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 auf 7 Plein m. Progi" sheetId="1" state="visible" r:id="rId2"/>
    <sheet name="Monatspermanenz Lindau" sheetId="2" state="visible" r:id="rId3"/>
    <sheet name="CC-OKTOBER-06" sheetId="3" state="visible" r:id="rId4"/>
    <sheet name="Auswertungsergebnis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2">
  <si>
    <t xml:space="preserve">ges.</t>
  </si>
  <si>
    <t xml:space="preserve">Umsatz</t>
  </si>
  <si>
    <t xml:space="preserve">Progi</t>
  </si>
  <si>
    <t xml:space="preserve">Gewinn</t>
  </si>
  <si>
    <t xml:space="preserve">Wenn</t>
  </si>
  <si>
    <t xml:space="preserve">Wenn </t>
  </si>
  <si>
    <t xml:space="preserve">min:</t>
  </si>
  <si>
    <t xml:space="preserve">Auswertung</t>
  </si>
  <si>
    <t xml:space="preserve">max:</t>
  </si>
  <si>
    <t xml:space="preserve">Coup</t>
  </si>
  <si>
    <t xml:space="preserve">Wiederholung</t>
  </si>
  <si>
    <t xml:space="preserve">Berechnung Satzsignal</t>
  </si>
  <si>
    <t xml:space="preserve">Satz-</t>
  </si>
  <si>
    <t xml:space="preserve">Satz auf</t>
  </si>
  <si>
    <t xml:space="preserve">Einsatz</t>
  </si>
  <si>
    <t xml:space="preserve">Eins.</t>
  </si>
  <si>
    <t xml:space="preserve">Saldo</t>
  </si>
  <si>
    <t xml:space="preserve">Gesamt</t>
  </si>
  <si>
    <t xml:space="preserve">Anzahl</t>
  </si>
  <si>
    <t xml:space="preserve">Gewinn bei</t>
  </si>
  <si>
    <t xml:space="preserve">Hilfsspalte</t>
  </si>
  <si>
    <t xml:space="preserve">Progession auf 7</t>
  </si>
  <si>
    <t xml:space="preserve">Nichtleer</t>
  </si>
  <si>
    <t xml:space="preserve">Signal</t>
  </si>
  <si>
    <t xml:space="preserve">1 Zahl</t>
  </si>
  <si>
    <t xml:space="preserve">2 Zahlen</t>
  </si>
  <si>
    <t xml:space="preserve">3 Zahlen</t>
  </si>
  <si>
    <t xml:space="preserve">4 Zahlen</t>
  </si>
  <si>
    <t xml:space="preserve">5 Zahlen</t>
  </si>
  <si>
    <t xml:space="preserve">6 Zahlen</t>
  </si>
  <si>
    <t xml:space="preserve">7 Zahlen</t>
  </si>
  <si>
    <t xml:space="preserve">1-5</t>
  </si>
  <si>
    <t xml:space="preserve">6-7</t>
  </si>
  <si>
    <t xml:space="preserve">8-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Sätze</t>
  </si>
  <si>
    <t xml:space="preserve">Stücke</t>
  </si>
  <si>
    <t xml:space="preserve">Umsatz:</t>
  </si>
  <si>
    <t xml:space="preserve">-</t>
  </si>
  <si>
    <t xml:space="preserve">Gewinn:</t>
  </si>
  <si>
    <t xml:space="preserve">06-OKT</t>
  </si>
  <si>
    <t xml:space="preserve">Coup-Nr.</t>
  </si>
  <si>
    <t xml:space="preserve">Lindau</t>
  </si>
  <si>
    <t xml:space="preserve">CC - Oktober 06</t>
  </si>
  <si>
    <t xml:space="preserve">Spieltag</t>
  </si>
  <si>
    <t xml:space="preserve">Größtes Minus</t>
  </si>
  <si>
    <t xml:space="preserve">Höchstes Plus</t>
  </si>
  <si>
    <t xml:space="preserve">Ges:</t>
  </si>
  <si>
    <t xml:space="preserve">Stopp b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2" width="11.42"/>
    <col collapsed="false" customWidth="true" hidden="true" outlineLevel="0" max="3" min="3" style="1" width="8.99"/>
    <col collapsed="false" customWidth="true" hidden="true" outlineLevel="0" max="4" min="4" style="3" width="5.28"/>
    <col collapsed="false" customWidth="true" hidden="true" outlineLevel="0" max="5" min="5" style="4" width="12.7"/>
    <col collapsed="false" customWidth="true" hidden="true" outlineLevel="0" max="6" min="6" style="4" width="19.7"/>
    <col collapsed="false" customWidth="true" hidden="false" outlineLevel="0" max="7" min="7" style="5" width="6.28"/>
    <col collapsed="false" customWidth="true" hidden="false" outlineLevel="0" max="8" min="8" style="6" width="9.7"/>
    <col collapsed="false" customWidth="true" hidden="false" outlineLevel="0" max="9" min="9" style="1" width="9.7"/>
    <col collapsed="false" customWidth="true" hidden="false" outlineLevel="0" max="10" min="10" style="6" width="9.7"/>
    <col collapsed="false" customWidth="true" hidden="false" outlineLevel="0" max="11" min="11" style="1" width="9.7"/>
    <col collapsed="false" customWidth="true" hidden="false" outlineLevel="0" max="12" min="12" style="6" width="9.7"/>
    <col collapsed="false" customWidth="true" hidden="false" outlineLevel="0" max="13" min="13" style="1" width="9.7"/>
    <col collapsed="false" customWidth="true" hidden="false" outlineLevel="0" max="14" min="14" style="6" width="9.7"/>
    <col collapsed="false" customWidth="true" hidden="false" outlineLevel="0" max="15" min="15" style="1" width="1.99"/>
    <col collapsed="false" customWidth="true" hidden="true" outlineLevel="0" max="16" min="16" style="6" width="8.99"/>
    <col collapsed="false" customWidth="true" hidden="true" outlineLevel="0" max="17" min="17" style="6" width="1.85"/>
    <col collapsed="false" customWidth="true" hidden="true" outlineLevel="0" max="18" min="18" style="1" width="9.28"/>
    <col collapsed="false" customWidth="true" hidden="true" outlineLevel="0" max="22" min="19" style="6" width="9.99"/>
    <col collapsed="false" customWidth="true" hidden="true" outlineLevel="0" max="39" min="23" style="6" width="5.71"/>
    <col collapsed="false" customWidth="true" hidden="true" outlineLevel="0" max="56" min="40" style="7" width="5.71"/>
    <col collapsed="false" customWidth="true" hidden="true" outlineLevel="0" max="59" min="57" style="5" width="9.99"/>
    <col collapsed="false" customWidth="true" hidden="false" outlineLevel="0" max="60" min="60" style="5" width="7.14"/>
    <col collapsed="false" customWidth="true" hidden="true" outlineLevel="0" max="61" min="61" style="5" width="9.99"/>
    <col collapsed="false" customWidth="true" hidden="false" outlineLevel="0" max="62" min="62" style="6" width="9.99"/>
    <col collapsed="false" customWidth="true" hidden="false" outlineLevel="0" max="63" min="63" style="1" width="1.7"/>
    <col collapsed="false" customWidth="true" hidden="true" outlineLevel="0" max="64" min="64" style="6" width="11.05"/>
    <col collapsed="false" customWidth="true" hidden="true" outlineLevel="0" max="65" min="65" style="1" width="10.85"/>
    <col collapsed="false" customWidth="true" hidden="true" outlineLevel="0" max="71" min="66" style="6" width="11.05"/>
    <col collapsed="false" customWidth="false" hidden="false" outlineLevel="0" max="72" min="72" style="6" width="11.42"/>
    <col collapsed="false" customWidth="true" hidden="false" outlineLevel="0" max="73" min="73" style="1" width="5.56"/>
    <col collapsed="false" customWidth="true" hidden="true" outlineLevel="0" max="74" min="74" style="8" width="8.99"/>
    <col collapsed="false" customWidth="false" hidden="true" outlineLevel="0" max="79" min="75" style="9" width="11.42"/>
    <col collapsed="false" customWidth="true" hidden="false" outlineLevel="0" max="80" min="80" style="10" width="9.99"/>
    <col collapsed="false" customWidth="true" hidden="false" outlineLevel="0" max="81" min="81" style="9" width="5.71"/>
    <col collapsed="false" customWidth="true" hidden="false" outlineLevel="0" max="82" min="82" style="11" width="6.7"/>
    <col collapsed="false" customWidth="true" hidden="false" outlineLevel="0" max="83" min="83" style="12" width="5.99"/>
    <col collapsed="false" customWidth="false" hidden="false" outlineLevel="0" max="145" min="84" style="9" width="11.42"/>
    <col collapsed="false" customWidth="false" hidden="false" outlineLevel="0" max="257" min="146" style="13" width="11.42"/>
  </cols>
  <sheetData>
    <row r="1" customFormat="false" ht="12.75" hidden="false" customHeight="false" outlineLevel="0" collapsed="false">
      <c r="A1" s="14" t="s">
        <v>0</v>
      </c>
      <c r="O1" s="15"/>
      <c r="P1" s="16" t="s">
        <v>1</v>
      </c>
      <c r="Q1" s="17"/>
      <c r="R1" s="1" t="s">
        <v>1</v>
      </c>
      <c r="S1" s="1" t="s">
        <v>1</v>
      </c>
      <c r="T1" s="1" t="s">
        <v>1</v>
      </c>
      <c r="U1" s="1" t="s">
        <v>1</v>
      </c>
      <c r="V1" s="1" t="s">
        <v>1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BH1" s="5" t="s">
        <v>2</v>
      </c>
      <c r="BJ1" s="16" t="s">
        <v>1</v>
      </c>
      <c r="BK1" s="18"/>
      <c r="BL1" s="16" t="s">
        <v>3</v>
      </c>
      <c r="BM1" s="1" t="s">
        <v>3</v>
      </c>
      <c r="BN1" s="6" t="s">
        <v>3</v>
      </c>
      <c r="BO1" s="6" t="s">
        <v>3</v>
      </c>
      <c r="BP1" s="6" t="s">
        <v>3</v>
      </c>
      <c r="BQ1" s="6" t="s">
        <v>3</v>
      </c>
      <c r="BR1" s="6" t="s">
        <v>4</v>
      </c>
      <c r="BS1" s="6" t="s">
        <v>5</v>
      </c>
      <c r="BT1" s="16" t="s">
        <v>3</v>
      </c>
      <c r="BU1" s="19" t="s">
        <v>6</v>
      </c>
      <c r="BV1" s="20" t="n">
        <f aca="false">MIN(BV$5:BV$1004)</f>
        <v>984</v>
      </c>
      <c r="BW1" s="20" t="n">
        <f aca="false">MIN(BW$5:BW$1004)</f>
        <v>968</v>
      </c>
      <c r="BX1" s="20" t="n">
        <f aca="false">MIN(BX$5:BX$1004)</f>
        <v>952</v>
      </c>
      <c r="BY1" s="20" t="n">
        <f aca="false">MIN(BY$5:BY$1004)</f>
        <v>936</v>
      </c>
      <c r="BZ1" s="20" t="n">
        <f aca="false">MIN(BZ$5:BZ$1004)</f>
        <v>920</v>
      </c>
      <c r="CA1" s="20" t="n">
        <f aca="false">MIN(CA$5:CA$1004)</f>
        <v>940</v>
      </c>
      <c r="CB1" s="20" t="n">
        <f aca="false">MIN(CB$5:CB$1004)</f>
        <v>897</v>
      </c>
      <c r="CC1" s="21" t="s">
        <v>7</v>
      </c>
      <c r="CD1" s="21"/>
      <c r="CE1" s="21"/>
    </row>
    <row r="2" customFormat="false" ht="12.75" hidden="false" customHeight="false" outlineLevel="0" collapsed="false">
      <c r="A2" s="14" t="n">
        <f aca="false">COUNTIF(B5:B1004,"&lt;37")</f>
        <v>37</v>
      </c>
      <c r="O2" s="15"/>
      <c r="P2" s="22" t="n">
        <f aca="false">SUM(P5:P1004)</f>
        <v>16</v>
      </c>
      <c r="Q2" s="22"/>
      <c r="R2" s="22" t="n">
        <f aca="false">SUM(R5:R1004)</f>
        <v>32</v>
      </c>
      <c r="S2" s="22" t="n">
        <f aca="false">SUM(S5:S1004)</f>
        <v>48</v>
      </c>
      <c r="T2" s="22" t="n">
        <f aca="false">SUM(T5:T1004)</f>
        <v>64</v>
      </c>
      <c r="U2" s="22" t="n">
        <f aca="false">SUM(U5:U1004)</f>
        <v>80</v>
      </c>
      <c r="V2" s="23" t="n">
        <f aca="false">SUM(V5:V1004)</f>
        <v>96</v>
      </c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5"/>
      <c r="BF2" s="25"/>
      <c r="BG2" s="25"/>
      <c r="BH2" s="25"/>
      <c r="BI2" s="25"/>
      <c r="BJ2" s="22" t="n">
        <f aca="false">SUM(BJ5:BJ1004)</f>
        <v>175</v>
      </c>
      <c r="BK2" s="18"/>
      <c r="BL2" s="22" t="n">
        <f aca="false">+BV1004-1000</f>
        <v>-16</v>
      </c>
      <c r="BM2" s="22" t="n">
        <f aca="false">+BW1004-1000</f>
        <v>-32</v>
      </c>
      <c r="BN2" s="22" t="n">
        <f aca="false">+BX1004-1000</f>
        <v>-48</v>
      </c>
      <c r="BO2" s="22" t="n">
        <f aca="false">+BY1004-1000</f>
        <v>-64</v>
      </c>
      <c r="BP2" s="22" t="n">
        <f aca="false">+BZ1004-1000</f>
        <v>-80</v>
      </c>
      <c r="BQ2" s="23" t="n">
        <f aca="false">+CA1004-1000</f>
        <v>-60</v>
      </c>
      <c r="BR2" s="23" t="s">
        <v>3</v>
      </c>
      <c r="BS2" s="23" t="s">
        <v>3</v>
      </c>
      <c r="BT2" s="22" t="n">
        <f aca="false">+CB1004-1000</f>
        <v>-103</v>
      </c>
      <c r="BU2" s="26" t="s">
        <v>8</v>
      </c>
      <c r="BV2" s="27" t="n">
        <f aca="false">MAX(BV$5:BV1004)</f>
        <v>1000</v>
      </c>
      <c r="BW2" s="27" t="n">
        <f aca="false">MAX(BW$5:BW1004)</f>
        <v>1000</v>
      </c>
      <c r="BX2" s="27" t="n">
        <f aca="false">MAX(BX$5:BX1004)</f>
        <v>1000</v>
      </c>
      <c r="BY2" s="27" t="n">
        <f aca="false">MAX(BY$5:BY1004)</f>
        <v>1000</v>
      </c>
      <c r="BZ2" s="27" t="n">
        <f aca="false">MAX(BZ$5:BZ1004)</f>
        <v>1000</v>
      </c>
      <c r="CA2" s="27" t="n">
        <f aca="false">MAX(CA$5:CA1004)</f>
        <v>1024</v>
      </c>
      <c r="CB2" s="27" t="n">
        <f aca="false">MAX(CB$5:CB1004)</f>
        <v>1030</v>
      </c>
    </row>
    <row r="3" customFormat="false" ht="12.75" hidden="false" customHeight="false" outlineLevel="0" collapsed="false">
      <c r="A3" s="16" t="s">
        <v>9</v>
      </c>
      <c r="C3" s="17"/>
      <c r="E3" s="28" t="s">
        <v>10</v>
      </c>
      <c r="F3" s="28" t="s">
        <v>11</v>
      </c>
      <c r="G3" s="29" t="s">
        <v>12</v>
      </c>
      <c r="H3" s="16" t="s">
        <v>13</v>
      </c>
      <c r="I3" s="30" t="s">
        <v>13</v>
      </c>
      <c r="J3" s="16" t="s">
        <v>13</v>
      </c>
      <c r="K3" s="30" t="s">
        <v>13</v>
      </c>
      <c r="L3" s="16" t="s">
        <v>13</v>
      </c>
      <c r="M3" s="30" t="s">
        <v>13</v>
      </c>
      <c r="N3" s="16" t="s">
        <v>13</v>
      </c>
      <c r="O3" s="18"/>
      <c r="P3" s="16" t="s">
        <v>14</v>
      </c>
      <c r="Q3" s="16"/>
      <c r="R3" s="30" t="s">
        <v>14</v>
      </c>
      <c r="S3" s="16" t="s">
        <v>14</v>
      </c>
      <c r="T3" s="16" t="s">
        <v>14</v>
      </c>
      <c r="U3" s="16" t="s">
        <v>14</v>
      </c>
      <c r="V3" s="16" t="s">
        <v>14</v>
      </c>
      <c r="W3" s="16" t="s">
        <v>15</v>
      </c>
      <c r="X3" s="16" t="s">
        <v>15</v>
      </c>
      <c r="Y3" s="16" t="s">
        <v>15</v>
      </c>
      <c r="Z3" s="16" t="s">
        <v>15</v>
      </c>
      <c r="AA3" s="16" t="s">
        <v>15</v>
      </c>
      <c r="AB3" s="16" t="s">
        <v>15</v>
      </c>
      <c r="AC3" s="16" t="s">
        <v>15</v>
      </c>
      <c r="AD3" s="16" t="s">
        <v>15</v>
      </c>
      <c r="AE3" s="16" t="s">
        <v>15</v>
      </c>
      <c r="AF3" s="16" t="s">
        <v>15</v>
      </c>
      <c r="AG3" s="16" t="s">
        <v>15</v>
      </c>
      <c r="AH3" s="16" t="s">
        <v>15</v>
      </c>
      <c r="AI3" s="16" t="s">
        <v>15</v>
      </c>
      <c r="AJ3" s="16" t="s">
        <v>15</v>
      </c>
      <c r="AK3" s="16" t="s">
        <v>15</v>
      </c>
      <c r="AL3" s="16" t="s">
        <v>15</v>
      </c>
      <c r="AM3" s="16" t="s">
        <v>15</v>
      </c>
      <c r="AN3" s="31" t="s">
        <v>16</v>
      </c>
      <c r="AO3" s="31" t="s">
        <v>16</v>
      </c>
      <c r="AP3" s="31" t="s">
        <v>16</v>
      </c>
      <c r="AQ3" s="31" t="s">
        <v>16</v>
      </c>
      <c r="AR3" s="31" t="s">
        <v>16</v>
      </c>
      <c r="AS3" s="31" t="s">
        <v>16</v>
      </c>
      <c r="AT3" s="31" t="s">
        <v>16</v>
      </c>
      <c r="AU3" s="31" t="s">
        <v>16</v>
      </c>
      <c r="AV3" s="31" t="s">
        <v>16</v>
      </c>
      <c r="AW3" s="31" t="s">
        <v>16</v>
      </c>
      <c r="AX3" s="31" t="s">
        <v>16</v>
      </c>
      <c r="AY3" s="31" t="s">
        <v>16</v>
      </c>
      <c r="AZ3" s="31" t="s">
        <v>16</v>
      </c>
      <c r="BA3" s="31" t="s">
        <v>16</v>
      </c>
      <c r="BB3" s="31" t="s">
        <v>16</v>
      </c>
      <c r="BC3" s="31" t="s">
        <v>16</v>
      </c>
      <c r="BD3" s="31" t="s">
        <v>16</v>
      </c>
      <c r="BE3" s="29" t="s">
        <v>17</v>
      </c>
      <c r="BF3" s="29" t="s">
        <v>16</v>
      </c>
      <c r="BG3" s="29" t="s">
        <v>18</v>
      </c>
      <c r="BH3" s="29" t="s">
        <v>14</v>
      </c>
      <c r="BI3" s="29" t="s">
        <v>14</v>
      </c>
      <c r="BJ3" s="16" t="s">
        <v>14</v>
      </c>
      <c r="BK3" s="18"/>
      <c r="BL3" s="16" t="s">
        <v>19</v>
      </c>
      <c r="BM3" s="30" t="s">
        <v>19</v>
      </c>
      <c r="BN3" s="16" t="s">
        <v>19</v>
      </c>
      <c r="BO3" s="16" t="s">
        <v>19</v>
      </c>
      <c r="BP3" s="16" t="s">
        <v>19</v>
      </c>
      <c r="BQ3" s="16" t="s">
        <v>19</v>
      </c>
      <c r="BR3" s="16" t="s">
        <v>20</v>
      </c>
      <c r="BS3" s="16"/>
      <c r="BT3" s="16" t="s">
        <v>19</v>
      </c>
      <c r="BU3" s="30"/>
      <c r="BV3" s="16" t="s">
        <v>16</v>
      </c>
      <c r="BW3" s="30" t="s">
        <v>16</v>
      </c>
      <c r="BX3" s="16" t="s">
        <v>16</v>
      </c>
      <c r="BY3" s="16" t="s">
        <v>16</v>
      </c>
      <c r="BZ3" s="16" t="s">
        <v>16</v>
      </c>
      <c r="CA3" s="16" t="s">
        <v>16</v>
      </c>
      <c r="CB3" s="16" t="s">
        <v>16</v>
      </c>
      <c r="CC3" s="32" t="s">
        <v>21</v>
      </c>
      <c r="CD3" s="32"/>
      <c r="CE3" s="32"/>
    </row>
    <row r="4" customFormat="false" ht="12.75" hidden="false" customHeight="false" outlineLevel="0" collapsed="false">
      <c r="A4" s="22"/>
      <c r="C4" s="17" t="s">
        <v>22</v>
      </c>
      <c r="E4" s="33"/>
      <c r="F4" s="33"/>
      <c r="G4" s="34" t="s">
        <v>23</v>
      </c>
      <c r="H4" s="22" t="s">
        <v>24</v>
      </c>
      <c r="I4" s="35" t="s">
        <v>25</v>
      </c>
      <c r="J4" s="22" t="s">
        <v>26</v>
      </c>
      <c r="K4" s="35" t="s">
        <v>27</v>
      </c>
      <c r="L4" s="22" t="s">
        <v>28</v>
      </c>
      <c r="M4" s="35" t="s">
        <v>29</v>
      </c>
      <c r="N4" s="22" t="s">
        <v>30</v>
      </c>
      <c r="O4" s="18"/>
      <c r="P4" s="22" t="s">
        <v>24</v>
      </c>
      <c r="Q4" s="22"/>
      <c r="R4" s="35" t="s">
        <v>25</v>
      </c>
      <c r="S4" s="22" t="s">
        <v>26</v>
      </c>
      <c r="T4" s="22" t="s">
        <v>27</v>
      </c>
      <c r="U4" s="22" t="s">
        <v>28</v>
      </c>
      <c r="V4" s="22" t="s">
        <v>29</v>
      </c>
      <c r="W4" s="36" t="s">
        <v>31</v>
      </c>
      <c r="X4" s="36" t="s">
        <v>32</v>
      </c>
      <c r="Y4" s="36" t="s">
        <v>33</v>
      </c>
      <c r="Z4" s="36" t="s">
        <v>34</v>
      </c>
      <c r="AA4" s="36" t="s">
        <v>35</v>
      </c>
      <c r="AB4" s="36" t="s">
        <v>36</v>
      </c>
      <c r="AC4" s="36" t="s">
        <v>37</v>
      </c>
      <c r="AD4" s="36" t="s">
        <v>38</v>
      </c>
      <c r="AE4" s="36" t="s">
        <v>39</v>
      </c>
      <c r="AF4" s="36" t="s">
        <v>40</v>
      </c>
      <c r="AG4" s="36" t="s">
        <v>41</v>
      </c>
      <c r="AH4" s="36" t="s">
        <v>42</v>
      </c>
      <c r="AI4" s="36" t="s">
        <v>43</v>
      </c>
      <c r="AJ4" s="36" t="s">
        <v>44</v>
      </c>
      <c r="AK4" s="36" t="s">
        <v>45</v>
      </c>
      <c r="AL4" s="36" t="s">
        <v>46</v>
      </c>
      <c r="AM4" s="36" t="s">
        <v>47</v>
      </c>
      <c r="AN4" s="37" t="s">
        <v>31</v>
      </c>
      <c r="AO4" s="37" t="s">
        <v>32</v>
      </c>
      <c r="AP4" s="37" t="s">
        <v>33</v>
      </c>
      <c r="AQ4" s="37" t="s">
        <v>34</v>
      </c>
      <c r="AR4" s="37" t="s">
        <v>35</v>
      </c>
      <c r="AS4" s="37" t="s">
        <v>36</v>
      </c>
      <c r="AT4" s="37" t="s">
        <v>37</v>
      </c>
      <c r="AU4" s="37" t="s">
        <v>38</v>
      </c>
      <c r="AV4" s="37" t="s">
        <v>39</v>
      </c>
      <c r="AW4" s="37" t="s">
        <v>40</v>
      </c>
      <c r="AX4" s="37" t="s">
        <v>41</v>
      </c>
      <c r="AY4" s="37" t="s">
        <v>42</v>
      </c>
      <c r="AZ4" s="37" t="s">
        <v>43</v>
      </c>
      <c r="BA4" s="37" t="s">
        <v>44</v>
      </c>
      <c r="BB4" s="37" t="s">
        <v>45</v>
      </c>
      <c r="BC4" s="37" t="s">
        <v>46</v>
      </c>
      <c r="BD4" s="37" t="s">
        <v>47</v>
      </c>
      <c r="BE4" s="34" t="s">
        <v>14</v>
      </c>
      <c r="BF4" s="34" t="s">
        <v>48</v>
      </c>
      <c r="BG4" s="34" t="s">
        <v>48</v>
      </c>
      <c r="BH4" s="34" t="s">
        <v>49</v>
      </c>
      <c r="BI4" s="34" t="s">
        <v>30</v>
      </c>
      <c r="BJ4" s="22" t="s">
        <v>30</v>
      </c>
      <c r="BK4" s="18"/>
      <c r="BL4" s="22" t="s">
        <v>24</v>
      </c>
      <c r="BM4" s="35" t="s">
        <v>25</v>
      </c>
      <c r="BN4" s="22" t="s">
        <v>26</v>
      </c>
      <c r="BO4" s="22" t="s">
        <v>27</v>
      </c>
      <c r="BP4" s="22" t="s">
        <v>28</v>
      </c>
      <c r="BQ4" s="22" t="s">
        <v>29</v>
      </c>
      <c r="BR4" s="22"/>
      <c r="BS4" s="22"/>
      <c r="BT4" s="22" t="s">
        <v>30</v>
      </c>
      <c r="BU4" s="18"/>
      <c r="BV4" s="22" t="s">
        <v>24</v>
      </c>
      <c r="BW4" s="35" t="s">
        <v>25</v>
      </c>
      <c r="BX4" s="23" t="s">
        <v>26</v>
      </c>
      <c r="BY4" s="35" t="s">
        <v>27</v>
      </c>
      <c r="BZ4" s="35" t="s">
        <v>28</v>
      </c>
      <c r="CA4" s="35" t="s">
        <v>29</v>
      </c>
      <c r="CB4" s="22" t="s">
        <v>30</v>
      </c>
      <c r="CC4" s="38"/>
      <c r="CD4" s="39" t="s">
        <v>50</v>
      </c>
      <c r="CE4" s="40" t="n">
        <f aca="false">+BJ2</f>
        <v>175</v>
      </c>
      <c r="CF4" s="12"/>
    </row>
    <row r="5" customFormat="false" ht="12.75" hidden="false" customHeight="false" outlineLevel="0" collapsed="false">
      <c r="A5" s="30" t="n">
        <v>1</v>
      </c>
      <c r="B5" s="2" t="n">
        <v>27</v>
      </c>
      <c r="C5" s="41" t="n">
        <f aca="false">COUNTIF(B5,"&lt;37")</f>
        <v>1</v>
      </c>
      <c r="D5" s="3" t="n">
        <f aca="false">IF(C5=1,B5,"--")</f>
        <v>27</v>
      </c>
      <c r="E5" s="42" t="n">
        <f aca="false">IF(D5&lt;37,COUNTIF(D4:D5,D5),"0")</f>
        <v>1</v>
      </c>
      <c r="F5" s="43"/>
      <c r="G5" s="29" t="str">
        <f aca="false">IF(F5=7,"X","-")</f>
        <v>-</v>
      </c>
      <c r="H5" s="44" t="str">
        <f aca="false">IF(G5="X",D5,"-")</f>
        <v>-</v>
      </c>
      <c r="I5" s="18" t="str">
        <f aca="false">IF(G5="X",D4,"-")</f>
        <v>-</v>
      </c>
      <c r="J5" s="44" t="str">
        <f aca="false">IF(G5="X",D3,"-")</f>
        <v>-</v>
      </c>
      <c r="K5" s="18" t="s">
        <v>51</v>
      </c>
      <c r="L5" s="44" t="s">
        <v>51</v>
      </c>
      <c r="M5" s="18" t="s">
        <v>51</v>
      </c>
      <c r="N5" s="44" t="s">
        <v>51</v>
      </c>
      <c r="O5" s="18"/>
      <c r="P5" s="44" t="n">
        <f aca="false">IF(G5="X",1,0)</f>
        <v>0</v>
      </c>
      <c r="Q5" s="44"/>
      <c r="R5" s="18" t="n">
        <f aca="false">IF(G5="X",2,0)</f>
        <v>0</v>
      </c>
      <c r="S5" s="44" t="n">
        <f aca="false">IF(G5="X",3,0)</f>
        <v>0</v>
      </c>
      <c r="T5" s="44" t="n">
        <f aca="false">IF(G5="X",4,0)</f>
        <v>0</v>
      </c>
      <c r="U5" s="44" t="n">
        <f aca="false">IF(G5="X",5,0)</f>
        <v>0</v>
      </c>
      <c r="V5" s="44" t="n">
        <f aca="false">IF(G5="X",6,0)</f>
        <v>0</v>
      </c>
      <c r="W5" s="44" t="n">
        <v>1</v>
      </c>
      <c r="X5" s="44" t="n">
        <v>2</v>
      </c>
      <c r="Y5" s="44" t="n">
        <v>3</v>
      </c>
      <c r="Z5" s="44" t="n">
        <v>4</v>
      </c>
      <c r="AA5" s="44" t="n">
        <v>5</v>
      </c>
      <c r="AB5" s="44" t="n">
        <v>6</v>
      </c>
      <c r="AC5" s="44" t="n">
        <v>7</v>
      </c>
      <c r="AD5" s="44" t="n">
        <v>9</v>
      </c>
      <c r="AE5" s="44" t="n">
        <v>11</v>
      </c>
      <c r="AF5" s="44" t="n">
        <v>14</v>
      </c>
      <c r="AG5" s="44" t="n">
        <v>17</v>
      </c>
      <c r="AH5" s="44" t="n">
        <v>21</v>
      </c>
      <c r="AI5" s="44" t="n">
        <v>26</v>
      </c>
      <c r="AJ5" s="44" t="n">
        <v>33</v>
      </c>
      <c r="AK5" s="44" t="n">
        <v>41</v>
      </c>
      <c r="AL5" s="44" t="n">
        <v>51</v>
      </c>
      <c r="AM5" s="44" t="n">
        <v>63</v>
      </c>
      <c r="AN5" s="45" t="n">
        <f aca="false">IF(BF5=1,1,IF(BF5=2,1,IF(BF5=3,1,IF(BF5=4,1,IF(BF5=5,1,0)))))</f>
        <v>0</v>
      </c>
      <c r="AO5" s="45" t="n">
        <f aca="false">IF(BF5=6,2,IF(BF5=7,2,0))</f>
        <v>0</v>
      </c>
      <c r="AP5" s="45" t="n">
        <f aca="false">IF(BF5=8,3,IF(BF5=9,3,0))</f>
        <v>0</v>
      </c>
      <c r="AQ5" s="45" t="n">
        <f aca="false">IF(BF5=10,4,0)</f>
        <v>0</v>
      </c>
      <c r="AR5" s="45" t="n">
        <f aca="false">IF(BF5=11,5,0)</f>
        <v>0</v>
      </c>
      <c r="AS5" s="45" t="n">
        <f aca="false">IF(BF5=12,6,0)</f>
        <v>0</v>
      </c>
      <c r="AT5" s="45" t="n">
        <f aca="false">IF(BF5=13,7,0)</f>
        <v>0</v>
      </c>
      <c r="AU5" s="45" t="n">
        <f aca="false">IF(BF5=14,9,0)</f>
        <v>0</v>
      </c>
      <c r="AV5" s="45" t="n">
        <f aca="false">IF(BF5=15,11,0)</f>
        <v>0</v>
      </c>
      <c r="AW5" s="45" t="n">
        <f aca="false">IF(BF5=16,14,0)</f>
        <v>0</v>
      </c>
      <c r="AX5" s="45" t="n">
        <f aca="false">IF(BF5=17,17,0)</f>
        <v>0</v>
      </c>
      <c r="AY5" s="45" t="n">
        <f aca="false">IF(BF5=18,21,0)</f>
        <v>0</v>
      </c>
      <c r="AZ5" s="45" t="n">
        <f aca="false">IF(BF5=19,26,0)</f>
        <v>0</v>
      </c>
      <c r="BA5" s="45" t="n">
        <f aca="false">IF(BF5=20,33,0)</f>
        <v>0</v>
      </c>
      <c r="BB5" s="45" t="n">
        <f aca="false">IF(BF5=21,41,0)</f>
        <v>0</v>
      </c>
      <c r="BC5" s="45" t="n">
        <f aca="false">IF(BF5=22,51,0)</f>
        <v>0</v>
      </c>
      <c r="BD5" s="45" t="n">
        <f aca="false">IF(BF5=23,63,0)</f>
        <v>0</v>
      </c>
      <c r="BE5" s="46" t="n">
        <f aca="false">+BF5*BI5</f>
        <v>0</v>
      </c>
      <c r="BF5" s="46" t="n">
        <f aca="false">IF(BG5&gt;0,1,0)</f>
        <v>0</v>
      </c>
      <c r="BG5" s="46" t="n">
        <f aca="false">COUNTIF(G5,"X")</f>
        <v>0</v>
      </c>
      <c r="BH5" s="46" t="n">
        <f aca="false">SUM(AN5:BD5)</f>
        <v>0</v>
      </c>
      <c r="BI5" s="46" t="n">
        <f aca="false">IF(G5="X",7,0)</f>
        <v>0</v>
      </c>
      <c r="BJ5" s="44" t="n">
        <f aca="false">+BH5*BI5</f>
        <v>0</v>
      </c>
      <c r="BK5" s="18"/>
      <c r="BL5" s="44" t="n">
        <f aca="false">IF(D6=H5,36,0)</f>
        <v>0</v>
      </c>
      <c r="BM5" s="18" t="n">
        <f aca="false">IF(D6=H5,36,IF(D6=I5,36,0))</f>
        <v>0</v>
      </c>
      <c r="BN5" s="16" t="n">
        <f aca="false">IF(D6=H5,36,IF(D6=I5,36,IF(D6=J5,36,0)))</f>
        <v>0</v>
      </c>
      <c r="BO5" s="16" t="n">
        <f aca="false">IF(D6=H5,36,IF(D6=I5,36,IF(D6=J5,36,IF(D6=K5,36,0))))</f>
        <v>0</v>
      </c>
      <c r="BP5" s="16" t="n">
        <f aca="false">IF(D6=H5,36,IF(D6=I5,36,IF(D6=J5,36,IF(D6=K5,36,IF(D6=L5,36,0)))))</f>
        <v>0</v>
      </c>
      <c r="BQ5" s="16" t="n">
        <f aca="false">IF(D6=H5,36,IF(D6=I5,36,IF(D6=J5,36,IF(D6=K5,36,IF(D6=L5,36,IF(D6=M5,36,0))))))</f>
        <v>0</v>
      </c>
      <c r="BR5" s="16" t="n">
        <f aca="false">+BF5-BS5</f>
        <v>0</v>
      </c>
      <c r="BS5" s="16" t="n">
        <f aca="false">IF(BT5&gt;0,1,0)</f>
        <v>0</v>
      </c>
      <c r="BT5" s="16" t="n">
        <f aca="false">IF(D6=H5,BH5*36,IF(D6=I5,BH5*36,IF(D6=J5,BH5*36,IF(D6=K5,BH5*36,IF(D6=L5,BH5*36,IF(D6=M5,BH5*36,IF(D6=N5,BH5*36,0)))))))</f>
        <v>0</v>
      </c>
      <c r="BU5" s="18"/>
      <c r="BV5" s="16" t="n">
        <f aca="false">1000-P5+BL5</f>
        <v>1000</v>
      </c>
      <c r="BW5" s="30" t="n">
        <f aca="false">1000-R5+BM5</f>
        <v>1000</v>
      </c>
      <c r="BX5" s="16" t="n">
        <f aca="false">1000-S5+BN5</f>
        <v>1000</v>
      </c>
      <c r="BY5" s="16" t="n">
        <f aca="false">1000-T5+BO5</f>
        <v>1000</v>
      </c>
      <c r="BZ5" s="16" t="n">
        <f aca="false">1000-U5+BP5</f>
        <v>1000</v>
      </c>
      <c r="CA5" s="16" t="n">
        <f aca="false">1000-V5+BQ5</f>
        <v>1000</v>
      </c>
      <c r="CB5" s="16" t="n">
        <f aca="false">1000-BJ5+BT5</f>
        <v>1000</v>
      </c>
      <c r="CC5" s="38"/>
      <c r="CD5" s="39" t="s">
        <v>52</v>
      </c>
      <c r="CE5" s="40" t="n">
        <f aca="false">+BT2</f>
        <v>-103</v>
      </c>
    </row>
    <row r="6" customFormat="false" ht="12.75" hidden="false" customHeight="false" outlineLevel="0" collapsed="false">
      <c r="A6" s="18" t="n">
        <f aca="false">+A5+1</f>
        <v>2</v>
      </c>
      <c r="B6" s="2" t="n">
        <v>24</v>
      </c>
      <c r="C6" s="41" t="n">
        <f aca="false">COUNTIF(B6,"&lt;37")</f>
        <v>1</v>
      </c>
      <c r="D6" s="3" t="n">
        <f aca="false">IF(C6=1,B6,"--")</f>
        <v>24</v>
      </c>
      <c r="E6" s="42" t="n">
        <f aca="false">IF(D6&lt;37,COUNTIF(D5:D6,D6),"0")</f>
        <v>1</v>
      </c>
      <c r="F6" s="42"/>
      <c r="G6" s="29" t="str">
        <f aca="false">IF(F6=7,"X","-")</f>
        <v>-</v>
      </c>
      <c r="H6" s="44" t="str">
        <f aca="false">IF(G6="X",D6,"-")</f>
        <v>-</v>
      </c>
      <c r="I6" s="18" t="str">
        <f aca="false">IF(G6="X",D5,"-")</f>
        <v>-</v>
      </c>
      <c r="J6" s="44" t="str">
        <f aca="false">IF(G6="X",D4,"-")</f>
        <v>-</v>
      </c>
      <c r="K6" s="18" t="s">
        <v>51</v>
      </c>
      <c r="L6" s="44" t="s">
        <v>51</v>
      </c>
      <c r="M6" s="18" t="s">
        <v>51</v>
      </c>
      <c r="N6" s="44" t="s">
        <v>51</v>
      </c>
      <c r="O6" s="18"/>
      <c r="P6" s="44" t="n">
        <f aca="false">IF(G6="X",1,0)</f>
        <v>0</v>
      </c>
      <c r="Q6" s="44"/>
      <c r="R6" s="18" t="n">
        <f aca="false">IF(G6="X",2,0)</f>
        <v>0</v>
      </c>
      <c r="S6" s="44" t="n">
        <f aca="false">IF(G6="X",3,0)</f>
        <v>0</v>
      </c>
      <c r="T6" s="44" t="n">
        <f aca="false">IF(G6="X",4,0)</f>
        <v>0</v>
      </c>
      <c r="U6" s="44" t="n">
        <f aca="false">IF(G6="X",5,0)</f>
        <v>0</v>
      </c>
      <c r="V6" s="44" t="n">
        <f aca="false">IF(G6="X",6,0)</f>
        <v>0</v>
      </c>
      <c r="W6" s="44" t="n">
        <v>1</v>
      </c>
      <c r="X6" s="44" t="n">
        <v>2</v>
      </c>
      <c r="Y6" s="44" t="n">
        <v>3</v>
      </c>
      <c r="Z6" s="44" t="n">
        <v>4</v>
      </c>
      <c r="AA6" s="44" t="n">
        <v>5</v>
      </c>
      <c r="AB6" s="44" t="n">
        <v>6</v>
      </c>
      <c r="AC6" s="44" t="n">
        <v>7</v>
      </c>
      <c r="AD6" s="44" t="n">
        <v>9</v>
      </c>
      <c r="AE6" s="44" t="n">
        <v>11</v>
      </c>
      <c r="AF6" s="44" t="n">
        <v>14</v>
      </c>
      <c r="AG6" s="44" t="n">
        <v>17</v>
      </c>
      <c r="AH6" s="44" t="n">
        <v>21</v>
      </c>
      <c r="AI6" s="44" t="n">
        <v>26</v>
      </c>
      <c r="AJ6" s="44" t="n">
        <v>33</v>
      </c>
      <c r="AK6" s="44" t="n">
        <v>41</v>
      </c>
      <c r="AL6" s="44" t="n">
        <v>51</v>
      </c>
      <c r="AM6" s="44" t="n">
        <v>63</v>
      </c>
      <c r="AN6" s="45" t="n">
        <f aca="false">IF(BF6=1,1,IF(BF6=2,1,IF(BF6=3,1,IF(BF6=4,1,IF(BF6=5,1,0)))))</f>
        <v>0</v>
      </c>
      <c r="AO6" s="45" t="n">
        <f aca="false">IF(BF6=6,2,IF(BF6=7,2,0))</f>
        <v>0</v>
      </c>
      <c r="AP6" s="45" t="n">
        <f aca="false">IF(BF6=8,3,IF(BF6=9,3,0))</f>
        <v>0</v>
      </c>
      <c r="AQ6" s="45" t="n">
        <f aca="false">IF(BF6=10,4,0)</f>
        <v>0</v>
      </c>
      <c r="AR6" s="45" t="n">
        <f aca="false">IF(BF6=11,5,0)</f>
        <v>0</v>
      </c>
      <c r="AS6" s="45" t="n">
        <f aca="false">IF(BF6=12,6,0)</f>
        <v>0</v>
      </c>
      <c r="AT6" s="45" t="n">
        <f aca="false">IF(BF6=13,7,0)</f>
        <v>0</v>
      </c>
      <c r="AU6" s="45" t="n">
        <f aca="false">IF(BF6=14,9,0)</f>
        <v>0</v>
      </c>
      <c r="AV6" s="45" t="n">
        <f aca="false">IF(BF6=15,11,0)</f>
        <v>0</v>
      </c>
      <c r="AW6" s="45" t="n">
        <f aca="false">IF(BF6=16,14,0)</f>
        <v>0</v>
      </c>
      <c r="AX6" s="45" t="n">
        <f aca="false">IF(BF6=17,17,0)</f>
        <v>0</v>
      </c>
      <c r="AY6" s="45" t="n">
        <f aca="false">IF(BF6=18,21,0)</f>
        <v>0</v>
      </c>
      <c r="AZ6" s="45" t="n">
        <f aca="false">IF(BF6=19,26,0)</f>
        <v>0</v>
      </c>
      <c r="BA6" s="45" t="n">
        <f aca="false">IF(BF6=20,33,0)</f>
        <v>0</v>
      </c>
      <c r="BB6" s="45" t="n">
        <f aca="false">IF(BF6=21,41,0)</f>
        <v>0</v>
      </c>
      <c r="BC6" s="45" t="n">
        <f aca="false">IF(BF6=22,51,0)</f>
        <v>0</v>
      </c>
      <c r="BD6" s="45" t="n">
        <f aca="false">IF(BF6=23,63,0)</f>
        <v>0</v>
      </c>
      <c r="BE6" s="46" t="n">
        <f aca="false">+BF6*BI6</f>
        <v>0</v>
      </c>
      <c r="BF6" s="46" t="n">
        <f aca="false">IF(BG6&gt;0,BG6+BF5,0)</f>
        <v>0</v>
      </c>
      <c r="BG6" s="46" t="n">
        <f aca="false">COUNTIF(G6,"X")</f>
        <v>0</v>
      </c>
      <c r="BH6" s="46" t="n">
        <f aca="false">SUM(AN6:BD6)</f>
        <v>0</v>
      </c>
      <c r="BI6" s="46" t="n">
        <f aca="false">IF(G6="X",7,0)</f>
        <v>0</v>
      </c>
      <c r="BJ6" s="44" t="n">
        <f aca="false">+BH6*BI6</f>
        <v>0</v>
      </c>
      <c r="BK6" s="18"/>
      <c r="BL6" s="44" t="n">
        <f aca="false">IF(D7=H6,36,0)</f>
        <v>0</v>
      </c>
      <c r="BM6" s="18" t="n">
        <f aca="false">IF(D7=H6,36,IF(D7=I6,36,0))</f>
        <v>0</v>
      </c>
      <c r="BN6" s="16" t="n">
        <f aca="false">IF(D7=H6,36,IF(D7=I6,36,IF(D7=J6,36,0)))</f>
        <v>0</v>
      </c>
      <c r="BO6" s="16" t="n">
        <f aca="false">IF(D7=H6,36,IF(D7=I6,36,IF(D7=J6,36,IF(D7=K6,36,0))))</f>
        <v>0</v>
      </c>
      <c r="BP6" s="16" t="n">
        <f aca="false">IF(D7=H6,36,IF(D7=I6,36,IF(D7=J6,36,IF(D7=K6,36,IF(D7=L6,36,0)))))</f>
        <v>0</v>
      </c>
      <c r="BQ6" s="16" t="n">
        <f aca="false">IF(D7=H6,36,IF(D7=I6,36,IF(D7=J6,36,IF(D7=K6,36,IF(D7=L6,36,IF(D7=M6,36,0))))))</f>
        <v>0</v>
      </c>
      <c r="BR6" s="16" t="n">
        <f aca="false">+BF6-BS6</f>
        <v>0</v>
      </c>
      <c r="BS6" s="16" t="n">
        <f aca="false">IF(BT6&gt;0,1,0)</f>
        <v>0</v>
      </c>
      <c r="BT6" s="16" t="n">
        <f aca="false">IF(D7=H6,BH6*36,IF(D7=I6,BH6*36,IF(D7=J6,BH6*36,IF(D7=K6,BH6*36,IF(D7=L6,BH6*36,IF(D7=M6,BH6*36,IF(D7=N6,BH6*36,0)))))))</f>
        <v>0</v>
      </c>
      <c r="BU6" s="18"/>
      <c r="BV6" s="16" t="n">
        <f aca="false">+BV5-P6+BL6</f>
        <v>1000</v>
      </c>
      <c r="BW6" s="18" t="n">
        <f aca="false">+BW5-R6+BM6</f>
        <v>1000</v>
      </c>
      <c r="BX6" s="44" t="n">
        <f aca="false">+BX5-S6+BN6</f>
        <v>1000</v>
      </c>
      <c r="BY6" s="44" t="n">
        <f aca="false">+BY5-T6+BO6</f>
        <v>1000</v>
      </c>
      <c r="BZ6" s="44" t="n">
        <f aca="false">+BZ5-U6+BP6</f>
        <v>1000</v>
      </c>
      <c r="CA6" s="44" t="n">
        <f aca="false">+CA5-V6+BQ6</f>
        <v>1000</v>
      </c>
      <c r="CB6" s="44" t="n">
        <f aca="false">+CB5-BJ6+BT6</f>
        <v>1000</v>
      </c>
      <c r="CC6" s="38"/>
      <c r="CD6" s="39" t="s">
        <v>6</v>
      </c>
      <c r="CE6" s="40" t="n">
        <f aca="false">+CB1</f>
        <v>897</v>
      </c>
    </row>
    <row r="7" customFormat="false" ht="12.75" hidden="false" customHeight="false" outlineLevel="0" collapsed="false">
      <c r="A7" s="18" t="n">
        <f aca="false">+A6+1</f>
        <v>3</v>
      </c>
      <c r="B7" s="2" t="n">
        <v>33</v>
      </c>
      <c r="C7" s="41" t="n">
        <f aca="false">COUNTIF(B7,"&lt;37")</f>
        <v>1</v>
      </c>
      <c r="D7" s="3" t="n">
        <f aca="false">IF(C7=1,B7,"--")</f>
        <v>33</v>
      </c>
      <c r="E7" s="42" t="n">
        <f aca="false">IF(D7&lt;37,COUNTIF(D5:D7,D7),"0")</f>
        <v>1</v>
      </c>
      <c r="F7" s="42"/>
      <c r="G7" s="29" t="str">
        <f aca="false">IF(F7=7,"X","-")</f>
        <v>-</v>
      </c>
      <c r="H7" s="44" t="str">
        <f aca="false">IF(G7="X",D7,"-")</f>
        <v>-</v>
      </c>
      <c r="I7" s="18" t="str">
        <f aca="false">IF(G7="X",D6,"-")</f>
        <v>-</v>
      </c>
      <c r="J7" s="44" t="str">
        <f aca="false">IF(G7="X",D5,"-")</f>
        <v>-</v>
      </c>
      <c r="K7" s="18" t="s">
        <v>51</v>
      </c>
      <c r="L7" s="44" t="s">
        <v>51</v>
      </c>
      <c r="M7" s="18" t="s">
        <v>51</v>
      </c>
      <c r="N7" s="44" t="s">
        <v>51</v>
      </c>
      <c r="O7" s="18"/>
      <c r="P7" s="44" t="n">
        <f aca="false">IF(G7="X",1,0)</f>
        <v>0</v>
      </c>
      <c r="Q7" s="44"/>
      <c r="R7" s="18" t="n">
        <f aca="false">IF(G7="X",2,0)</f>
        <v>0</v>
      </c>
      <c r="S7" s="44" t="n">
        <f aca="false">IF(G7="X",3,0)</f>
        <v>0</v>
      </c>
      <c r="T7" s="44" t="n">
        <f aca="false">IF(G7="X",4,0)</f>
        <v>0</v>
      </c>
      <c r="U7" s="44" t="n">
        <f aca="false">IF(G7="X",5,0)</f>
        <v>0</v>
      </c>
      <c r="V7" s="44" t="n">
        <f aca="false">IF(G7="X",6,0)</f>
        <v>0</v>
      </c>
      <c r="W7" s="44" t="n">
        <v>1</v>
      </c>
      <c r="X7" s="44" t="n">
        <v>2</v>
      </c>
      <c r="Y7" s="44" t="n">
        <v>3</v>
      </c>
      <c r="Z7" s="44" t="n">
        <v>4</v>
      </c>
      <c r="AA7" s="44" t="n">
        <v>5</v>
      </c>
      <c r="AB7" s="44" t="n">
        <v>6</v>
      </c>
      <c r="AC7" s="44" t="n">
        <v>7</v>
      </c>
      <c r="AD7" s="44" t="n">
        <v>9</v>
      </c>
      <c r="AE7" s="44" t="n">
        <v>11</v>
      </c>
      <c r="AF7" s="44" t="n">
        <v>14</v>
      </c>
      <c r="AG7" s="44" t="n">
        <v>17</v>
      </c>
      <c r="AH7" s="44" t="n">
        <v>21</v>
      </c>
      <c r="AI7" s="44" t="n">
        <v>26</v>
      </c>
      <c r="AJ7" s="44" t="n">
        <v>33</v>
      </c>
      <c r="AK7" s="44" t="n">
        <v>41</v>
      </c>
      <c r="AL7" s="44" t="n">
        <v>51</v>
      </c>
      <c r="AM7" s="44" t="n">
        <v>63</v>
      </c>
      <c r="AN7" s="45" t="n">
        <f aca="false">IF(BF7=1,1,IF(BF7=2,1,IF(BF7=3,1,IF(BF7=4,1,IF(BF7=5,1,0)))))</f>
        <v>0</v>
      </c>
      <c r="AO7" s="45" t="n">
        <f aca="false">IF(BF7=6,2,IF(BF7=7,2,0))</f>
        <v>0</v>
      </c>
      <c r="AP7" s="45" t="n">
        <f aca="false">IF(BF7=8,3,IF(BF7=9,3,0))</f>
        <v>0</v>
      </c>
      <c r="AQ7" s="45" t="n">
        <f aca="false">IF(BF7=10,4,0)</f>
        <v>0</v>
      </c>
      <c r="AR7" s="45" t="n">
        <f aca="false">IF(BF7=11,5,0)</f>
        <v>0</v>
      </c>
      <c r="AS7" s="45" t="n">
        <f aca="false">IF(BF7=12,6,0)</f>
        <v>0</v>
      </c>
      <c r="AT7" s="45" t="n">
        <f aca="false">IF(BF7=13,7,0)</f>
        <v>0</v>
      </c>
      <c r="AU7" s="45" t="n">
        <f aca="false">IF(BF7=14,9,0)</f>
        <v>0</v>
      </c>
      <c r="AV7" s="45" t="n">
        <f aca="false">IF(BF7=15,11,0)</f>
        <v>0</v>
      </c>
      <c r="AW7" s="45" t="n">
        <f aca="false">IF(BF7=16,14,0)</f>
        <v>0</v>
      </c>
      <c r="AX7" s="45" t="n">
        <f aca="false">IF(BF7=17,17,0)</f>
        <v>0</v>
      </c>
      <c r="AY7" s="45" t="n">
        <f aca="false">IF(BF7=18,21,0)</f>
        <v>0</v>
      </c>
      <c r="AZ7" s="45" t="n">
        <f aca="false">IF(BF7=19,26,0)</f>
        <v>0</v>
      </c>
      <c r="BA7" s="45" t="n">
        <f aca="false">IF(BF7=20,33,0)</f>
        <v>0</v>
      </c>
      <c r="BB7" s="45" t="n">
        <f aca="false">IF(BF7=21,41,0)</f>
        <v>0</v>
      </c>
      <c r="BC7" s="45" t="n">
        <f aca="false">IF(BF7=22,51,0)</f>
        <v>0</v>
      </c>
      <c r="BD7" s="45" t="n">
        <f aca="false">IF(BF7=23,63,0)</f>
        <v>0</v>
      </c>
      <c r="BE7" s="46" t="n">
        <f aca="false">+BF7*BI7</f>
        <v>0</v>
      </c>
      <c r="BF7" s="46" t="n">
        <f aca="false">IF(BG7&gt;0,BG7+BF6,0)</f>
        <v>0</v>
      </c>
      <c r="BG7" s="46" t="n">
        <f aca="false">COUNTIF(G7,"X")</f>
        <v>0</v>
      </c>
      <c r="BH7" s="46" t="n">
        <f aca="false">SUM(AN7:BD7)</f>
        <v>0</v>
      </c>
      <c r="BI7" s="46" t="n">
        <f aca="false">IF(G7="X",7,0)</f>
        <v>0</v>
      </c>
      <c r="BJ7" s="44" t="n">
        <f aca="false">+BH7*BI7</f>
        <v>0</v>
      </c>
      <c r="BK7" s="18"/>
      <c r="BL7" s="44" t="n">
        <f aca="false">IF(D8=H7,36,0)</f>
        <v>0</v>
      </c>
      <c r="BM7" s="18" t="n">
        <f aca="false">IF(D8=H7,36,IF(D8=I7,36,0))</f>
        <v>0</v>
      </c>
      <c r="BN7" s="16" t="n">
        <f aca="false">IF(D8=H7,36,IF(D8=I7,36,IF(D8=J7,36,0)))</f>
        <v>0</v>
      </c>
      <c r="BO7" s="16" t="n">
        <f aca="false">IF(D8=H7,36,IF(D8=I7,36,IF(D8=J7,36,IF(D8=K7,36,0))))</f>
        <v>0</v>
      </c>
      <c r="BP7" s="16" t="n">
        <f aca="false">IF(D8=H7,36,IF(D8=I7,36,IF(D8=J7,36,IF(D8=K7,36,IF(D8=L7,36,0)))))</f>
        <v>0</v>
      </c>
      <c r="BQ7" s="16" t="n">
        <f aca="false">IF(D8=H7,36,IF(D8=I7,36,IF(D8=J7,36,IF(D8=K7,36,IF(D8=L7,36,IF(D8=M7,36,0))))))</f>
        <v>0</v>
      </c>
      <c r="BR7" s="16" t="n">
        <f aca="false">+BF7-BS7</f>
        <v>0</v>
      </c>
      <c r="BS7" s="16" t="n">
        <f aca="false">IF(BT7&gt;0,1,0)</f>
        <v>0</v>
      </c>
      <c r="BT7" s="16" t="n">
        <f aca="false">IF(D8=H7,BH7*36,IF(D8=I7,BH7*36,IF(D8=J7,BH7*36,IF(D8=K7,BH7*36,IF(D8=L7,BH7*36,IF(D8=M7,BH7*36,IF(D8=N7,BH7*36,0)))))))</f>
        <v>0</v>
      </c>
      <c r="BU7" s="18"/>
      <c r="BV7" s="16" t="n">
        <f aca="false">+BV6-P7+BL7</f>
        <v>1000</v>
      </c>
      <c r="BW7" s="18" t="n">
        <f aca="false">+BW6-R7+BM7</f>
        <v>1000</v>
      </c>
      <c r="BX7" s="44" t="n">
        <f aca="false">+BX6-S7+BN7</f>
        <v>1000</v>
      </c>
      <c r="BY7" s="44" t="n">
        <f aca="false">+BY6-T7+BO7</f>
        <v>1000</v>
      </c>
      <c r="BZ7" s="44" t="n">
        <f aca="false">+BZ6-U7+BP7</f>
        <v>1000</v>
      </c>
      <c r="CA7" s="44" t="n">
        <f aca="false">+CA6-V7+BQ7</f>
        <v>1000</v>
      </c>
      <c r="CB7" s="44" t="n">
        <f aca="false">+CB6-BJ7+BT7</f>
        <v>1000</v>
      </c>
      <c r="CC7" s="47"/>
      <c r="CD7" s="48" t="s">
        <v>8</v>
      </c>
      <c r="CE7" s="49" t="n">
        <f aca="false">+CB2</f>
        <v>1030</v>
      </c>
    </row>
    <row r="8" customFormat="false" ht="12.75" hidden="false" customHeight="false" outlineLevel="0" collapsed="false">
      <c r="A8" s="18" t="n">
        <f aca="false">+A7+1</f>
        <v>4</v>
      </c>
      <c r="B8" s="2" t="n">
        <v>14</v>
      </c>
      <c r="C8" s="41" t="n">
        <f aca="false">COUNTIF(B8,"&lt;37")</f>
        <v>1</v>
      </c>
      <c r="D8" s="3" t="n">
        <f aca="false">IF(C8=1,B8,"--")</f>
        <v>14</v>
      </c>
      <c r="E8" s="42" t="n">
        <f aca="false">IF(D8&lt;37,COUNTIF(D5:D8,D8),"0")</f>
        <v>1</v>
      </c>
      <c r="F8" s="42"/>
      <c r="G8" s="29" t="str">
        <f aca="false">IF(F8=7,"X","-")</f>
        <v>-</v>
      </c>
      <c r="H8" s="44" t="str">
        <f aca="false">IF(G8="X",D8,"-")</f>
        <v>-</v>
      </c>
      <c r="I8" s="18" t="str">
        <f aca="false">IF(G8="X",D7,"-")</f>
        <v>-</v>
      </c>
      <c r="J8" s="44" t="str">
        <f aca="false">IF(G8="X",D6,"-")</f>
        <v>-</v>
      </c>
      <c r="K8" s="18" t="str">
        <f aca="false">IF(G8="X",D5,"-")</f>
        <v>-</v>
      </c>
      <c r="L8" s="44" t="s">
        <v>51</v>
      </c>
      <c r="M8" s="18" t="s">
        <v>51</v>
      </c>
      <c r="N8" s="44" t="s">
        <v>51</v>
      </c>
      <c r="O8" s="18"/>
      <c r="P8" s="44" t="n">
        <f aca="false">IF(G8="X",1,0)</f>
        <v>0</v>
      </c>
      <c r="Q8" s="44"/>
      <c r="R8" s="18" t="n">
        <f aca="false">IF(G8="X",2,0)</f>
        <v>0</v>
      </c>
      <c r="S8" s="44" t="n">
        <f aca="false">IF(G8="X",3,0)</f>
        <v>0</v>
      </c>
      <c r="T8" s="44" t="n">
        <f aca="false">IF(G8="X",4,0)</f>
        <v>0</v>
      </c>
      <c r="U8" s="44" t="n">
        <f aca="false">IF(G8="X",5,0)</f>
        <v>0</v>
      </c>
      <c r="V8" s="44" t="n">
        <f aca="false">IF(G8="X",6,0)</f>
        <v>0</v>
      </c>
      <c r="W8" s="44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9</v>
      </c>
      <c r="AE8" s="44" t="n">
        <v>11</v>
      </c>
      <c r="AF8" s="44" t="n">
        <v>14</v>
      </c>
      <c r="AG8" s="44" t="n">
        <v>17</v>
      </c>
      <c r="AH8" s="44" t="n">
        <v>21</v>
      </c>
      <c r="AI8" s="44" t="n">
        <v>26</v>
      </c>
      <c r="AJ8" s="44" t="n">
        <v>33</v>
      </c>
      <c r="AK8" s="44" t="n">
        <v>41</v>
      </c>
      <c r="AL8" s="44" t="n">
        <v>51</v>
      </c>
      <c r="AM8" s="44" t="n">
        <v>63</v>
      </c>
      <c r="AN8" s="45" t="n">
        <f aca="false">IF(BF8=1,1,IF(BF8=2,1,IF(BF8=3,1,IF(BF8=4,1,IF(BF8=5,1,0)))))</f>
        <v>0</v>
      </c>
      <c r="AO8" s="45" t="n">
        <f aca="false">IF(BF8=6,2,IF(BF8=7,2,0))</f>
        <v>0</v>
      </c>
      <c r="AP8" s="45" t="n">
        <f aca="false">IF(BF8=8,3,IF(BF8=9,3,0))</f>
        <v>0</v>
      </c>
      <c r="AQ8" s="45" t="n">
        <f aca="false">IF(BF8=10,4,0)</f>
        <v>0</v>
      </c>
      <c r="AR8" s="45" t="n">
        <f aca="false">IF(BF8=11,5,0)</f>
        <v>0</v>
      </c>
      <c r="AS8" s="45" t="n">
        <f aca="false">IF(BF8=12,6,0)</f>
        <v>0</v>
      </c>
      <c r="AT8" s="45" t="n">
        <f aca="false">IF(BF8=13,7,0)</f>
        <v>0</v>
      </c>
      <c r="AU8" s="45" t="n">
        <f aca="false">IF(BF8=14,9,0)</f>
        <v>0</v>
      </c>
      <c r="AV8" s="45" t="n">
        <f aca="false">IF(BF8=15,11,0)</f>
        <v>0</v>
      </c>
      <c r="AW8" s="45" t="n">
        <f aca="false">IF(BF8=16,14,0)</f>
        <v>0</v>
      </c>
      <c r="AX8" s="45" t="n">
        <f aca="false">IF(BF8=17,17,0)</f>
        <v>0</v>
      </c>
      <c r="AY8" s="45" t="n">
        <f aca="false">IF(BF8=18,21,0)</f>
        <v>0</v>
      </c>
      <c r="AZ8" s="45" t="n">
        <f aca="false">IF(BF8=19,26,0)</f>
        <v>0</v>
      </c>
      <c r="BA8" s="45" t="n">
        <f aca="false">IF(BF8=20,33,0)</f>
        <v>0</v>
      </c>
      <c r="BB8" s="45" t="n">
        <f aca="false">IF(BF8=21,41,0)</f>
        <v>0</v>
      </c>
      <c r="BC8" s="45" t="n">
        <f aca="false">IF(BF8=22,51,0)</f>
        <v>0</v>
      </c>
      <c r="BD8" s="45" t="n">
        <f aca="false">IF(BF8=23,63,0)</f>
        <v>0</v>
      </c>
      <c r="BE8" s="46" t="n">
        <f aca="false">+BF8*BI8</f>
        <v>0</v>
      </c>
      <c r="BF8" s="46" t="n">
        <f aca="false">IF(BG8&gt;0,BG8+BF7,0)</f>
        <v>0</v>
      </c>
      <c r="BG8" s="46" t="n">
        <f aca="false">COUNTIF(G8,"X")</f>
        <v>0</v>
      </c>
      <c r="BH8" s="46" t="n">
        <f aca="false">SUM(AN8:BD8)</f>
        <v>0</v>
      </c>
      <c r="BI8" s="46" t="n">
        <f aca="false">IF(G8="X",7,0)</f>
        <v>0</v>
      </c>
      <c r="BJ8" s="44" t="n">
        <f aca="false">+BH8*BI8</f>
        <v>0</v>
      </c>
      <c r="BK8" s="18"/>
      <c r="BL8" s="44" t="n">
        <f aca="false">IF(D9=H8,36,0)</f>
        <v>0</v>
      </c>
      <c r="BM8" s="18" t="n">
        <f aca="false">IF(D9=H8,36,IF(D9=I8,36,0))</f>
        <v>0</v>
      </c>
      <c r="BN8" s="16" t="n">
        <f aca="false">IF(D9=H8,36,IF(D9=I8,36,IF(D9=J8,36,0)))</f>
        <v>0</v>
      </c>
      <c r="BO8" s="16" t="n">
        <f aca="false">IF(D9=H8,36,IF(D9=I8,36,IF(D9=J8,36,IF(D9=K8,36,0))))</f>
        <v>0</v>
      </c>
      <c r="BP8" s="16" t="n">
        <f aca="false">IF(D9=H8,36,IF(D9=I8,36,IF(D9=J8,36,IF(D9=K8,36,IF(D9=L8,36,0)))))</f>
        <v>0</v>
      </c>
      <c r="BQ8" s="16" t="n">
        <f aca="false">IF(D9=H8,36,IF(D9=I8,36,IF(D9=J8,36,IF(D9=K8,36,IF(D9=L8,36,IF(D9=M8,36,0))))))</f>
        <v>0</v>
      </c>
      <c r="BR8" s="16" t="n">
        <f aca="false">+BF8-BS8</f>
        <v>0</v>
      </c>
      <c r="BS8" s="16" t="n">
        <f aca="false">IF(BT8&gt;0,1,0)</f>
        <v>0</v>
      </c>
      <c r="BT8" s="16" t="n">
        <f aca="false">IF(D9=H8,BH8*36,IF(D9=I8,BH8*36,IF(D9=J8,BH8*36,IF(D9=K8,BH8*36,IF(D9=L8,BH8*36,IF(D9=M8,BH8*36,IF(D9=N8,BH8*36,0)))))))</f>
        <v>0</v>
      </c>
      <c r="BU8" s="18"/>
      <c r="BV8" s="16" t="n">
        <f aca="false">+BV7-P8+BL8</f>
        <v>1000</v>
      </c>
      <c r="BW8" s="18" t="n">
        <f aca="false">+BW7-R8+BM8</f>
        <v>1000</v>
      </c>
      <c r="BX8" s="44" t="n">
        <f aca="false">+BX7-S8+BN8</f>
        <v>1000</v>
      </c>
      <c r="BY8" s="44" t="n">
        <f aca="false">+BY7-T8+BO8</f>
        <v>1000</v>
      </c>
      <c r="BZ8" s="44" t="n">
        <f aca="false">+BZ7-U8+BP8</f>
        <v>1000</v>
      </c>
      <c r="CA8" s="44" t="n">
        <f aca="false">+CA7-V8+BQ8</f>
        <v>1000</v>
      </c>
      <c r="CB8" s="44" t="n">
        <f aca="false">+CB7-BJ8+BT8</f>
        <v>1000</v>
      </c>
    </row>
    <row r="9" customFormat="false" ht="12.75" hidden="false" customHeight="false" outlineLevel="0" collapsed="false">
      <c r="A9" s="18" t="n">
        <f aca="false">+A8+1</f>
        <v>5</v>
      </c>
      <c r="B9" s="2" t="n">
        <v>17</v>
      </c>
      <c r="C9" s="41" t="n">
        <f aca="false">COUNTIF(B9,"&lt;37")</f>
        <v>1</v>
      </c>
      <c r="D9" s="3" t="n">
        <f aca="false">IF(C9=1,B9,"--")</f>
        <v>17</v>
      </c>
      <c r="E9" s="42" t="n">
        <f aca="false">IF(D9&lt;37,COUNTIF(D5:D9,D9),"0")</f>
        <v>1</v>
      </c>
      <c r="F9" s="42"/>
      <c r="G9" s="29" t="str">
        <f aca="false">IF(F9=7,"X","-")</f>
        <v>-</v>
      </c>
      <c r="H9" s="44" t="str">
        <f aca="false">IF(G9="X",D9,"-")</f>
        <v>-</v>
      </c>
      <c r="I9" s="18" t="str">
        <f aca="false">IF(G9="X",D8,"-")</f>
        <v>-</v>
      </c>
      <c r="J9" s="44" t="str">
        <f aca="false">IF(G9="X",D7,"-")</f>
        <v>-</v>
      </c>
      <c r="K9" s="18" t="str">
        <f aca="false">IF(G9="X",D6,"-")</f>
        <v>-</v>
      </c>
      <c r="L9" s="44" t="str">
        <f aca="false">IF(G9="X",D5,"-")</f>
        <v>-</v>
      </c>
      <c r="M9" s="18" t="s">
        <v>51</v>
      </c>
      <c r="N9" s="44" t="s">
        <v>51</v>
      </c>
      <c r="O9" s="18"/>
      <c r="P9" s="44" t="n">
        <f aca="false">IF(G9="X",1,0)</f>
        <v>0</v>
      </c>
      <c r="Q9" s="44"/>
      <c r="R9" s="18" t="n">
        <f aca="false">IF(G9="X",2,0)</f>
        <v>0</v>
      </c>
      <c r="S9" s="44" t="n">
        <f aca="false">IF(G9="X",3,0)</f>
        <v>0</v>
      </c>
      <c r="T9" s="44" t="n">
        <f aca="false">IF(G9="X",4,0)</f>
        <v>0</v>
      </c>
      <c r="U9" s="44" t="n">
        <f aca="false">IF(G9="X",5,0)</f>
        <v>0</v>
      </c>
      <c r="V9" s="44" t="n">
        <f aca="false">IF(G9="X",6,0)</f>
        <v>0</v>
      </c>
      <c r="W9" s="44" t="n">
        <v>1</v>
      </c>
      <c r="X9" s="44" t="n">
        <v>2</v>
      </c>
      <c r="Y9" s="44" t="n">
        <v>3</v>
      </c>
      <c r="Z9" s="44" t="n">
        <v>4</v>
      </c>
      <c r="AA9" s="44" t="n">
        <v>5</v>
      </c>
      <c r="AB9" s="44" t="n">
        <v>6</v>
      </c>
      <c r="AC9" s="44" t="n">
        <v>7</v>
      </c>
      <c r="AD9" s="44" t="n">
        <v>9</v>
      </c>
      <c r="AE9" s="44" t="n">
        <v>11</v>
      </c>
      <c r="AF9" s="44" t="n">
        <v>14</v>
      </c>
      <c r="AG9" s="44" t="n">
        <v>17</v>
      </c>
      <c r="AH9" s="44" t="n">
        <v>21</v>
      </c>
      <c r="AI9" s="44" t="n">
        <v>26</v>
      </c>
      <c r="AJ9" s="44" t="n">
        <v>33</v>
      </c>
      <c r="AK9" s="44" t="n">
        <v>41</v>
      </c>
      <c r="AL9" s="44" t="n">
        <v>51</v>
      </c>
      <c r="AM9" s="44" t="n">
        <v>63</v>
      </c>
      <c r="AN9" s="45" t="n">
        <f aca="false">IF(BF9=1,1,IF(BF9=2,1,IF(BF9=3,1,IF(BF9=4,1,IF(BF9=5,1,0)))))</f>
        <v>0</v>
      </c>
      <c r="AO9" s="45" t="n">
        <f aca="false">IF(BF9=6,2,IF(BF9=7,2,0))</f>
        <v>0</v>
      </c>
      <c r="AP9" s="45" t="n">
        <f aca="false">IF(BF9=8,3,IF(BF9=9,3,0))</f>
        <v>0</v>
      </c>
      <c r="AQ9" s="45" t="n">
        <f aca="false">IF(BF9=10,4,0)</f>
        <v>0</v>
      </c>
      <c r="AR9" s="45" t="n">
        <f aca="false">IF(BF9=11,5,0)</f>
        <v>0</v>
      </c>
      <c r="AS9" s="45" t="n">
        <f aca="false">IF(BF9=12,6,0)</f>
        <v>0</v>
      </c>
      <c r="AT9" s="45" t="n">
        <f aca="false">IF(BF9=13,7,0)</f>
        <v>0</v>
      </c>
      <c r="AU9" s="45" t="n">
        <f aca="false">IF(BF9=14,9,0)</f>
        <v>0</v>
      </c>
      <c r="AV9" s="45" t="n">
        <f aca="false">IF(BF9=15,11,0)</f>
        <v>0</v>
      </c>
      <c r="AW9" s="45" t="n">
        <f aca="false">IF(BF9=16,14,0)</f>
        <v>0</v>
      </c>
      <c r="AX9" s="45" t="n">
        <f aca="false">IF(BF9=17,17,0)</f>
        <v>0</v>
      </c>
      <c r="AY9" s="45" t="n">
        <f aca="false">IF(BF9=18,21,0)</f>
        <v>0</v>
      </c>
      <c r="AZ9" s="45" t="n">
        <f aca="false">IF(BF9=19,26,0)</f>
        <v>0</v>
      </c>
      <c r="BA9" s="45" t="n">
        <f aca="false">IF(BF9=20,33,0)</f>
        <v>0</v>
      </c>
      <c r="BB9" s="45" t="n">
        <f aca="false">IF(BF9=21,41,0)</f>
        <v>0</v>
      </c>
      <c r="BC9" s="45" t="n">
        <f aca="false">IF(BF9=22,51,0)</f>
        <v>0</v>
      </c>
      <c r="BD9" s="45" t="n">
        <f aca="false">IF(BF9=23,63,0)</f>
        <v>0</v>
      </c>
      <c r="BE9" s="46" t="n">
        <f aca="false">+BF9*BI9</f>
        <v>0</v>
      </c>
      <c r="BF9" s="46" t="n">
        <f aca="false">IF(BG9&gt;0,BG9+BF8,0)</f>
        <v>0</v>
      </c>
      <c r="BG9" s="46" t="n">
        <f aca="false">COUNTIF(G9,"X")</f>
        <v>0</v>
      </c>
      <c r="BH9" s="46" t="n">
        <f aca="false">SUM(AN9:BD9)</f>
        <v>0</v>
      </c>
      <c r="BI9" s="46" t="n">
        <f aca="false">IF(G9="X",7,0)</f>
        <v>0</v>
      </c>
      <c r="BJ9" s="44" t="n">
        <f aca="false">+BH9*BI9</f>
        <v>0</v>
      </c>
      <c r="BK9" s="18"/>
      <c r="BL9" s="44" t="n">
        <f aca="false">IF(D10=H9,36,0)</f>
        <v>0</v>
      </c>
      <c r="BM9" s="18" t="n">
        <f aca="false">IF(D10=H9,36,IF(D10=I9,36,0))</f>
        <v>0</v>
      </c>
      <c r="BN9" s="16" t="n">
        <f aca="false">IF(D10=H9,36,IF(D10=I9,36,IF(D10=J9,36,0)))</f>
        <v>0</v>
      </c>
      <c r="BO9" s="16" t="n">
        <f aca="false">IF(D10=H9,36,IF(D10=I9,36,IF(D10=J9,36,IF(D10=K9,36,0))))</f>
        <v>0</v>
      </c>
      <c r="BP9" s="16" t="n">
        <f aca="false">IF(D10=H9,36,IF(D10=I9,36,IF(D10=J9,36,IF(D10=K9,36,IF(D10=L9,36,0)))))</f>
        <v>0</v>
      </c>
      <c r="BQ9" s="16" t="n">
        <f aca="false">IF(D10=H9,36,IF(D10=I9,36,IF(D10=J9,36,IF(D10=K9,36,IF(D10=L9,36,IF(D10=M9,36,0))))))</f>
        <v>0</v>
      </c>
      <c r="BR9" s="16" t="n">
        <f aca="false">+BF9-BS9</f>
        <v>0</v>
      </c>
      <c r="BS9" s="16" t="n">
        <f aca="false">IF(BT9&gt;0,1,0)</f>
        <v>0</v>
      </c>
      <c r="BT9" s="16" t="n">
        <f aca="false">IF(D10=H9,BH9*36,IF(D10=I9,BH9*36,IF(D10=J9,BH9*36,IF(D10=K9,BH9*36,IF(D10=L9,BH9*36,IF(D10=M9,BH9*36,IF(D10=N9,BH9*36,0)))))))</f>
        <v>0</v>
      </c>
      <c r="BU9" s="18"/>
      <c r="BV9" s="16" t="n">
        <f aca="false">+BV8-P9+BL9</f>
        <v>1000</v>
      </c>
      <c r="BW9" s="18" t="n">
        <f aca="false">+BW8-R9+BM9</f>
        <v>1000</v>
      </c>
      <c r="BX9" s="44" t="n">
        <f aca="false">+BX8-S9+BN9</f>
        <v>1000</v>
      </c>
      <c r="BY9" s="44" t="n">
        <f aca="false">+BY8-T9+BO9</f>
        <v>1000</v>
      </c>
      <c r="BZ9" s="44" t="n">
        <f aca="false">+BZ8-U9+BP9</f>
        <v>1000</v>
      </c>
      <c r="CA9" s="44" t="n">
        <f aca="false">+CA8-V9+BQ9</f>
        <v>1000</v>
      </c>
      <c r="CB9" s="44" t="n">
        <f aca="false">+CB8-BJ9+BT9</f>
        <v>1000</v>
      </c>
      <c r="CC9" s="50"/>
      <c r="CD9" s="41"/>
      <c r="CE9" s="51"/>
    </row>
    <row r="10" customFormat="false" ht="12.75" hidden="false" customHeight="false" outlineLevel="0" collapsed="false">
      <c r="A10" s="18" t="n">
        <f aca="false">+A9+1</f>
        <v>6</v>
      </c>
      <c r="B10" s="2" t="n">
        <v>4</v>
      </c>
      <c r="C10" s="41" t="n">
        <f aca="false">COUNTIF(B10,"&lt;37")</f>
        <v>1</v>
      </c>
      <c r="D10" s="3" t="n">
        <f aca="false">IF(C10=1,B10,"--")</f>
        <v>4</v>
      </c>
      <c r="E10" s="42" t="n">
        <f aca="false">IF(D10&lt;37,COUNTIF(D5:D10,D10),"0")</f>
        <v>1</v>
      </c>
      <c r="F10" s="42"/>
      <c r="G10" s="29" t="str">
        <f aca="false">IF(F10=7,"X","-")</f>
        <v>-</v>
      </c>
      <c r="H10" s="44" t="str">
        <f aca="false">IF(G10="X",D10,"-")</f>
        <v>-</v>
      </c>
      <c r="I10" s="18" t="str">
        <f aca="false">IF(G10="X",D9,"-")</f>
        <v>-</v>
      </c>
      <c r="J10" s="44" t="str">
        <f aca="false">IF(G10="X",D8,"-")</f>
        <v>-</v>
      </c>
      <c r="K10" s="18" t="str">
        <f aca="false">IF(G10="X",D7,"-")</f>
        <v>-</v>
      </c>
      <c r="L10" s="44" t="str">
        <f aca="false">IF(G10="X",D6,"-")</f>
        <v>-</v>
      </c>
      <c r="M10" s="18" t="str">
        <f aca="false">IF(G10="X",D5,"-")</f>
        <v>-</v>
      </c>
      <c r="N10" s="44" t="s">
        <v>51</v>
      </c>
      <c r="O10" s="18"/>
      <c r="P10" s="44" t="n">
        <f aca="false">IF(G10="X",1,0)</f>
        <v>0</v>
      </c>
      <c r="Q10" s="44"/>
      <c r="R10" s="18" t="n">
        <f aca="false">IF(G10="X",2,0)</f>
        <v>0</v>
      </c>
      <c r="S10" s="44" t="n">
        <f aca="false">IF(G10="X",3,0)</f>
        <v>0</v>
      </c>
      <c r="T10" s="44" t="n">
        <f aca="false">IF(G10="X",4,0)</f>
        <v>0</v>
      </c>
      <c r="U10" s="44" t="n">
        <f aca="false">IF(G10="X",5,0)</f>
        <v>0</v>
      </c>
      <c r="V10" s="44" t="n">
        <f aca="false">IF(G10="X",6,0)</f>
        <v>0</v>
      </c>
      <c r="W10" s="44" t="n">
        <v>1</v>
      </c>
      <c r="X10" s="44" t="n">
        <v>2</v>
      </c>
      <c r="Y10" s="44" t="n">
        <v>3</v>
      </c>
      <c r="Z10" s="44" t="n">
        <v>4</v>
      </c>
      <c r="AA10" s="44" t="n">
        <v>5</v>
      </c>
      <c r="AB10" s="44" t="n">
        <v>6</v>
      </c>
      <c r="AC10" s="44" t="n">
        <v>7</v>
      </c>
      <c r="AD10" s="44" t="n">
        <v>9</v>
      </c>
      <c r="AE10" s="44" t="n">
        <v>11</v>
      </c>
      <c r="AF10" s="44" t="n">
        <v>14</v>
      </c>
      <c r="AG10" s="44" t="n">
        <v>17</v>
      </c>
      <c r="AH10" s="44" t="n">
        <v>21</v>
      </c>
      <c r="AI10" s="44" t="n">
        <v>26</v>
      </c>
      <c r="AJ10" s="44" t="n">
        <v>33</v>
      </c>
      <c r="AK10" s="44" t="n">
        <v>41</v>
      </c>
      <c r="AL10" s="44" t="n">
        <v>51</v>
      </c>
      <c r="AM10" s="44" t="n">
        <v>63</v>
      </c>
      <c r="AN10" s="45" t="n">
        <f aca="false">IF(BF10=1,1,IF(BF10=2,1,IF(BF10=3,1,IF(BF10=4,1,IF(BF10=5,1,0)))))</f>
        <v>0</v>
      </c>
      <c r="AO10" s="45" t="n">
        <f aca="false">IF(BF10=6,2,IF(BF10=7,2,0))</f>
        <v>0</v>
      </c>
      <c r="AP10" s="45" t="n">
        <f aca="false">IF(BF10=8,3,IF(BF10=9,3,0))</f>
        <v>0</v>
      </c>
      <c r="AQ10" s="45" t="n">
        <f aca="false">IF(BF10=10,4,0)</f>
        <v>0</v>
      </c>
      <c r="AR10" s="45" t="n">
        <f aca="false">IF(BF10=11,5,0)</f>
        <v>0</v>
      </c>
      <c r="AS10" s="45" t="n">
        <f aca="false">IF(BF10=12,6,0)</f>
        <v>0</v>
      </c>
      <c r="AT10" s="45" t="n">
        <f aca="false">IF(BF10=13,7,0)</f>
        <v>0</v>
      </c>
      <c r="AU10" s="45" t="n">
        <f aca="false">IF(BF10=14,9,0)</f>
        <v>0</v>
      </c>
      <c r="AV10" s="45" t="n">
        <f aca="false">IF(BF10=15,11,0)</f>
        <v>0</v>
      </c>
      <c r="AW10" s="45" t="n">
        <f aca="false">IF(BF10=16,14,0)</f>
        <v>0</v>
      </c>
      <c r="AX10" s="45" t="n">
        <f aca="false">IF(BF10=17,17,0)</f>
        <v>0</v>
      </c>
      <c r="AY10" s="45" t="n">
        <f aca="false">IF(BF10=18,21,0)</f>
        <v>0</v>
      </c>
      <c r="AZ10" s="45" t="n">
        <f aca="false">IF(BF10=19,26,0)</f>
        <v>0</v>
      </c>
      <c r="BA10" s="45" t="n">
        <f aca="false">IF(BF10=20,33,0)</f>
        <v>0</v>
      </c>
      <c r="BB10" s="45" t="n">
        <f aca="false">IF(BF10=21,41,0)</f>
        <v>0</v>
      </c>
      <c r="BC10" s="45" t="n">
        <f aca="false">IF(BF10=22,51,0)</f>
        <v>0</v>
      </c>
      <c r="BD10" s="45" t="n">
        <f aca="false">IF(BF10=23,63,0)</f>
        <v>0</v>
      </c>
      <c r="BE10" s="46" t="n">
        <f aca="false">+BF10*BI10</f>
        <v>0</v>
      </c>
      <c r="BF10" s="46" t="n">
        <f aca="false">IF(BG10&gt;0,BG10+BF9,0)</f>
        <v>0</v>
      </c>
      <c r="BG10" s="46" t="n">
        <f aca="false">COUNTIF(G10,"X")</f>
        <v>0</v>
      </c>
      <c r="BH10" s="46" t="n">
        <f aca="false">SUM(AN10:BD10)</f>
        <v>0</v>
      </c>
      <c r="BI10" s="46" t="n">
        <f aca="false">IF(G10="X",7,0)</f>
        <v>0</v>
      </c>
      <c r="BJ10" s="44" t="n">
        <f aca="false">+BH10*BI10</f>
        <v>0</v>
      </c>
      <c r="BK10" s="18"/>
      <c r="BL10" s="44" t="n">
        <f aca="false">IF(D11=H10,36,0)</f>
        <v>0</v>
      </c>
      <c r="BM10" s="18" t="n">
        <f aca="false">IF(D11=H10,36,IF(D11=I10,36,0))</f>
        <v>0</v>
      </c>
      <c r="BN10" s="16" t="n">
        <f aca="false">IF(D11=H10,36,IF(D11=I10,36,IF(D11=J10,36,0)))</f>
        <v>0</v>
      </c>
      <c r="BO10" s="16" t="n">
        <f aca="false">IF(D11=H10,36,IF(D11=I10,36,IF(D11=J10,36,IF(D11=K10,36,0))))</f>
        <v>0</v>
      </c>
      <c r="BP10" s="16" t="n">
        <f aca="false">IF(D11=H10,36,IF(D11=I10,36,IF(D11=J10,36,IF(D11=K10,36,IF(D11=L10,36,0)))))</f>
        <v>0</v>
      </c>
      <c r="BQ10" s="16" t="n">
        <f aca="false">IF(D11=H10,36,IF(D11=I10,36,IF(D11=J10,36,IF(D11=K10,36,IF(D11=L10,36,IF(D11=M10,36,0))))))</f>
        <v>0</v>
      </c>
      <c r="BR10" s="16" t="n">
        <f aca="false">+BF10-BS10</f>
        <v>0</v>
      </c>
      <c r="BS10" s="16" t="n">
        <f aca="false">IF(BT10&gt;0,1,0)</f>
        <v>0</v>
      </c>
      <c r="BT10" s="16" t="n">
        <f aca="false">IF(D11=H10,BH10*36,IF(D11=I10,BH10*36,IF(D11=J10,BH10*36,IF(D11=K10,BH10*36,IF(D11=L10,BH10*36,IF(D11=M10,BH10*36,IF(D11=N10,BH10*36,0)))))))</f>
        <v>0</v>
      </c>
      <c r="BU10" s="18"/>
      <c r="BV10" s="16" t="n">
        <f aca="false">+BV9-P10+BL10</f>
        <v>1000</v>
      </c>
      <c r="BW10" s="18" t="n">
        <f aca="false">+BW9-R10+BM10</f>
        <v>1000</v>
      </c>
      <c r="BX10" s="44" t="n">
        <f aca="false">+BX9-S10+BN10</f>
        <v>1000</v>
      </c>
      <c r="BY10" s="44" t="n">
        <f aca="false">+BY9-T10+BO10</f>
        <v>1000</v>
      </c>
      <c r="BZ10" s="44" t="n">
        <f aca="false">+BZ9-U10+BP10</f>
        <v>1000</v>
      </c>
      <c r="CA10" s="44" t="n">
        <f aca="false">+CA9-V10+BQ10</f>
        <v>1000</v>
      </c>
      <c r="CB10" s="44" t="n">
        <f aca="false">+CB9-BJ10+BT10</f>
        <v>1000</v>
      </c>
      <c r="CC10" s="52"/>
      <c r="CD10" s="39"/>
      <c r="CE10" s="53"/>
    </row>
    <row r="11" customFormat="false" ht="12.75" hidden="false" customHeight="false" outlineLevel="0" collapsed="false">
      <c r="A11" s="18" t="n">
        <f aca="false">+A10+1</f>
        <v>7</v>
      </c>
      <c r="B11" s="2" t="n">
        <v>8</v>
      </c>
      <c r="C11" s="41" t="n">
        <f aca="false">COUNTIF(B11,"&lt;37")</f>
        <v>1</v>
      </c>
      <c r="D11" s="3" t="n">
        <f aca="false">IF(C11=1,B11,"--")</f>
        <v>8</v>
      </c>
      <c r="E11" s="42" t="n">
        <f aca="false">IF(D11&lt;37,COUNTIF(D5:D11,D11),"0")</f>
        <v>1</v>
      </c>
      <c r="F11" s="42"/>
      <c r="G11" s="29" t="str">
        <f aca="false">IF(F11=7,"X","-")</f>
        <v>-</v>
      </c>
      <c r="H11" s="44" t="str">
        <f aca="false">IF(G11="X",D11,"-")</f>
        <v>-</v>
      </c>
      <c r="I11" s="18" t="str">
        <f aca="false">IF(G11="X",D10,"-")</f>
        <v>-</v>
      </c>
      <c r="J11" s="44" t="str">
        <f aca="false">IF(G11="X",D9,"-")</f>
        <v>-</v>
      </c>
      <c r="K11" s="18" t="str">
        <f aca="false">IF(G11="X",D8,"-")</f>
        <v>-</v>
      </c>
      <c r="L11" s="44" t="str">
        <f aca="false">IF(G11="X",D7,"-")</f>
        <v>-</v>
      </c>
      <c r="M11" s="18" t="str">
        <f aca="false">IF(G11="X",D6,"-")</f>
        <v>-</v>
      </c>
      <c r="N11" s="44" t="str">
        <f aca="false">IF(G11="X",D5,"-")</f>
        <v>-</v>
      </c>
      <c r="O11" s="18"/>
      <c r="P11" s="44" t="n">
        <f aca="false">IF(G11="X",1,0)</f>
        <v>0</v>
      </c>
      <c r="Q11" s="44"/>
      <c r="R11" s="18" t="n">
        <f aca="false">IF(G11="X",2,0)</f>
        <v>0</v>
      </c>
      <c r="S11" s="44" t="n">
        <f aca="false">IF(G11="X",3,0)</f>
        <v>0</v>
      </c>
      <c r="T11" s="44" t="n">
        <f aca="false">IF(G11="X",4,0)</f>
        <v>0</v>
      </c>
      <c r="U11" s="44" t="n">
        <f aca="false">IF(G11="X",5,0)</f>
        <v>0</v>
      </c>
      <c r="V11" s="44" t="n">
        <f aca="false">IF(G11="X",6,0)</f>
        <v>0</v>
      </c>
      <c r="W11" s="44" t="n">
        <v>1</v>
      </c>
      <c r="X11" s="44" t="n">
        <v>2</v>
      </c>
      <c r="Y11" s="44" t="n">
        <v>3</v>
      </c>
      <c r="Z11" s="44" t="n">
        <v>4</v>
      </c>
      <c r="AA11" s="44" t="n">
        <v>5</v>
      </c>
      <c r="AB11" s="44" t="n">
        <v>6</v>
      </c>
      <c r="AC11" s="44" t="n">
        <v>7</v>
      </c>
      <c r="AD11" s="44" t="n">
        <v>9</v>
      </c>
      <c r="AE11" s="44" t="n">
        <v>11</v>
      </c>
      <c r="AF11" s="44" t="n">
        <v>14</v>
      </c>
      <c r="AG11" s="44" t="n">
        <v>17</v>
      </c>
      <c r="AH11" s="44" t="n">
        <v>21</v>
      </c>
      <c r="AI11" s="44" t="n">
        <v>26</v>
      </c>
      <c r="AJ11" s="44" t="n">
        <v>33</v>
      </c>
      <c r="AK11" s="44" t="n">
        <v>41</v>
      </c>
      <c r="AL11" s="44" t="n">
        <v>51</v>
      </c>
      <c r="AM11" s="44" t="n">
        <v>63</v>
      </c>
      <c r="AN11" s="45" t="n">
        <f aca="false">IF(BF11=1,1,IF(BF11=2,1,IF(BF11=3,1,IF(BF11=4,1,IF(BF11=5,1,0)))))</f>
        <v>0</v>
      </c>
      <c r="AO11" s="45" t="n">
        <f aca="false">IF(BF11=6,2,IF(BF11=7,2,0))</f>
        <v>0</v>
      </c>
      <c r="AP11" s="45" t="n">
        <f aca="false">IF(BF11=8,3,IF(BF11=9,3,0))</f>
        <v>0</v>
      </c>
      <c r="AQ11" s="45" t="n">
        <f aca="false">IF(BF11=10,4,0)</f>
        <v>0</v>
      </c>
      <c r="AR11" s="45" t="n">
        <f aca="false">IF(BF11=11,5,0)</f>
        <v>0</v>
      </c>
      <c r="AS11" s="45" t="n">
        <f aca="false">IF(BF11=12,6,0)</f>
        <v>0</v>
      </c>
      <c r="AT11" s="45" t="n">
        <f aca="false">IF(BF11=13,7,0)</f>
        <v>0</v>
      </c>
      <c r="AU11" s="45" t="n">
        <f aca="false">IF(BF11=14,9,0)</f>
        <v>0</v>
      </c>
      <c r="AV11" s="45" t="n">
        <f aca="false">IF(BF11=15,11,0)</f>
        <v>0</v>
      </c>
      <c r="AW11" s="45" t="n">
        <f aca="false">IF(BF11=16,14,0)</f>
        <v>0</v>
      </c>
      <c r="AX11" s="45" t="n">
        <f aca="false">IF(BF11=17,17,0)</f>
        <v>0</v>
      </c>
      <c r="AY11" s="45" t="n">
        <f aca="false">IF(BF11=18,21,0)</f>
        <v>0</v>
      </c>
      <c r="AZ11" s="45" t="n">
        <f aca="false">IF(BF11=19,26,0)</f>
        <v>0</v>
      </c>
      <c r="BA11" s="45" t="n">
        <f aca="false">IF(BF11=20,33,0)</f>
        <v>0</v>
      </c>
      <c r="BB11" s="45" t="n">
        <f aca="false">IF(BF11=21,41,0)</f>
        <v>0</v>
      </c>
      <c r="BC11" s="45" t="n">
        <f aca="false">IF(BF11=22,51,0)</f>
        <v>0</v>
      </c>
      <c r="BD11" s="45" t="n">
        <f aca="false">IF(BF11=23,63,0)</f>
        <v>0</v>
      </c>
      <c r="BE11" s="46" t="n">
        <f aca="false">+BF11*BI11</f>
        <v>0</v>
      </c>
      <c r="BF11" s="46" t="n">
        <f aca="false">IF(BG11&gt;0,BG11+BF10,0)</f>
        <v>0</v>
      </c>
      <c r="BG11" s="46" t="n">
        <f aca="false">COUNTIF(G11,"X")</f>
        <v>0</v>
      </c>
      <c r="BH11" s="46" t="n">
        <f aca="false">SUM(AN11:BD11)</f>
        <v>0</v>
      </c>
      <c r="BI11" s="46" t="n">
        <f aca="false">IF(G11="X",7,0)</f>
        <v>0</v>
      </c>
      <c r="BJ11" s="44" t="n">
        <f aca="false">+BH11*BI11</f>
        <v>0</v>
      </c>
      <c r="BK11" s="18"/>
      <c r="BL11" s="44" t="n">
        <f aca="false">IF(D12=H11,36,0)</f>
        <v>0</v>
      </c>
      <c r="BM11" s="18" t="n">
        <f aca="false">IF(D12=H11,36,IF(D12=I11,36,0))</f>
        <v>0</v>
      </c>
      <c r="BN11" s="16" t="n">
        <f aca="false">IF(D12=H11,36,IF(D12=I11,36,IF(D12=J11,36,0)))</f>
        <v>0</v>
      </c>
      <c r="BO11" s="16" t="n">
        <f aca="false">IF(D12=H11,36,IF(D12=I11,36,IF(D12=J11,36,IF(D12=K11,36,0))))</f>
        <v>0</v>
      </c>
      <c r="BP11" s="16" t="n">
        <f aca="false">IF(D12=H11,36,IF(D12=I11,36,IF(D12=J11,36,IF(D12=K11,36,IF(D12=L11,36,0)))))</f>
        <v>0</v>
      </c>
      <c r="BQ11" s="16" t="n">
        <f aca="false">IF(D12=H11,36,IF(D12=I11,36,IF(D12=J11,36,IF(D12=K11,36,IF(D12=L11,36,IF(D12=M11,36,0))))))</f>
        <v>0</v>
      </c>
      <c r="BR11" s="16" t="n">
        <f aca="false">+BF11-BS11</f>
        <v>0</v>
      </c>
      <c r="BS11" s="16" t="n">
        <f aca="false">IF(BT11&gt;0,1,0)</f>
        <v>0</v>
      </c>
      <c r="BT11" s="16" t="n">
        <f aca="false">IF(D12=H11,BH11*36,IF(D12=I11,BH11*36,IF(D12=J11,BH11*36,IF(D12=K11,BH11*36,IF(D12=L11,BH11*36,IF(D12=M11,BH11*36,IF(D12=N11,BH11*36,0)))))))</f>
        <v>0</v>
      </c>
      <c r="BU11" s="18"/>
      <c r="BV11" s="16" t="n">
        <f aca="false">+BV10-P11+BL11</f>
        <v>1000</v>
      </c>
      <c r="BW11" s="18" t="n">
        <f aca="false">+BW10-R11+BM11</f>
        <v>1000</v>
      </c>
      <c r="BX11" s="44" t="n">
        <f aca="false">+BX10-S11+BN11</f>
        <v>1000</v>
      </c>
      <c r="BY11" s="44" t="n">
        <f aca="false">+BY10-T11+BO11</f>
        <v>1000</v>
      </c>
      <c r="BZ11" s="44" t="n">
        <f aca="false">+BZ10-U11+BP11</f>
        <v>1000</v>
      </c>
      <c r="CA11" s="44" t="n">
        <f aca="false">+CA10-V11+BQ11</f>
        <v>1000</v>
      </c>
      <c r="CB11" s="44" t="n">
        <f aca="false">+CB10-BJ11+BT11</f>
        <v>1000</v>
      </c>
      <c r="CC11" s="52"/>
      <c r="CD11" s="39"/>
      <c r="CE11" s="53"/>
    </row>
    <row r="12" customFormat="false" ht="12.75" hidden="false" customHeight="false" outlineLevel="0" collapsed="false">
      <c r="A12" s="18" t="n">
        <f aca="false">+A11+1</f>
        <v>8</v>
      </c>
      <c r="B12" s="2" t="n">
        <v>25</v>
      </c>
      <c r="C12" s="41" t="n">
        <f aca="false">COUNTIF(B12,"&lt;37")</f>
        <v>1</v>
      </c>
      <c r="D12" s="3" t="n">
        <f aca="false">IF(C12=1,B12,"--")</f>
        <v>25</v>
      </c>
      <c r="E12" s="42" t="n">
        <f aca="false">IF(D12&lt;37,COUNTIF(D6:D12,D12),"0")</f>
        <v>1</v>
      </c>
      <c r="F12" s="42" t="n">
        <f aca="false">IF(BT11&gt;0,1,+E12+E11+E10+E9+E8+E7+E6)</f>
        <v>7</v>
      </c>
      <c r="G12" s="29" t="str">
        <f aca="false">IF(F12=7,"X","-")</f>
        <v>X</v>
      </c>
      <c r="H12" s="44" t="n">
        <f aca="false">IF(G12="X",D12,"-")</f>
        <v>25</v>
      </c>
      <c r="I12" s="18" t="n">
        <f aca="false">IF(G12="X",D11,"-")</f>
        <v>8</v>
      </c>
      <c r="J12" s="44" t="n">
        <f aca="false">IF(G12="X",D10,"-")</f>
        <v>4</v>
      </c>
      <c r="K12" s="18" t="n">
        <f aca="false">IF(G12="X",D9,"-")</f>
        <v>17</v>
      </c>
      <c r="L12" s="44" t="n">
        <f aca="false">IF(G12="X",D8,"-")</f>
        <v>14</v>
      </c>
      <c r="M12" s="18" t="n">
        <f aca="false">IF(G12="X",D7,"-")</f>
        <v>33</v>
      </c>
      <c r="N12" s="44" t="n">
        <f aca="false">IF(G12="X",D6,"-")</f>
        <v>24</v>
      </c>
      <c r="O12" s="18"/>
      <c r="P12" s="44" t="n">
        <f aca="false">IF(G12="X",1,0)</f>
        <v>1</v>
      </c>
      <c r="Q12" s="44"/>
      <c r="R12" s="18" t="n">
        <f aca="false">IF(G12="X",2,0)</f>
        <v>2</v>
      </c>
      <c r="S12" s="44" t="n">
        <f aca="false">IF(G12="X",3,0)</f>
        <v>3</v>
      </c>
      <c r="T12" s="44" t="n">
        <f aca="false">IF(G12="X",4,0)</f>
        <v>4</v>
      </c>
      <c r="U12" s="44" t="n">
        <f aca="false">IF(G12="X",5,0)</f>
        <v>5</v>
      </c>
      <c r="V12" s="44" t="n">
        <f aca="false">IF(G12="X",6,0)</f>
        <v>6</v>
      </c>
      <c r="W12" s="44" t="n">
        <v>1</v>
      </c>
      <c r="X12" s="44" t="n">
        <v>2</v>
      </c>
      <c r="Y12" s="44" t="n">
        <v>3</v>
      </c>
      <c r="Z12" s="44" t="n">
        <v>4</v>
      </c>
      <c r="AA12" s="44" t="n">
        <v>5</v>
      </c>
      <c r="AB12" s="44" t="n">
        <v>6</v>
      </c>
      <c r="AC12" s="44" t="n">
        <v>7</v>
      </c>
      <c r="AD12" s="44" t="n">
        <v>9</v>
      </c>
      <c r="AE12" s="44" t="n">
        <v>11</v>
      </c>
      <c r="AF12" s="44" t="n">
        <v>14</v>
      </c>
      <c r="AG12" s="44" t="n">
        <v>17</v>
      </c>
      <c r="AH12" s="44" t="n">
        <v>21</v>
      </c>
      <c r="AI12" s="44" t="n">
        <v>26</v>
      </c>
      <c r="AJ12" s="44" t="n">
        <v>33</v>
      </c>
      <c r="AK12" s="44" t="n">
        <v>41</v>
      </c>
      <c r="AL12" s="44" t="n">
        <v>51</v>
      </c>
      <c r="AM12" s="44" t="n">
        <v>63</v>
      </c>
      <c r="AN12" s="45" t="n">
        <f aca="false">IF(BF12=1,1,IF(BF12=2,1,IF(BF12=3,1,IF(BF12=4,1,IF(BF12=5,1,0)))))</f>
        <v>1</v>
      </c>
      <c r="AO12" s="45" t="n">
        <f aca="false">IF(BF12=6,2,IF(BF12=7,2,0))</f>
        <v>0</v>
      </c>
      <c r="AP12" s="45" t="n">
        <f aca="false">IF(BF12=8,3,IF(BF12=9,3,0))</f>
        <v>0</v>
      </c>
      <c r="AQ12" s="45" t="n">
        <f aca="false">IF(BF12=10,4,0)</f>
        <v>0</v>
      </c>
      <c r="AR12" s="45" t="n">
        <f aca="false">IF(BF12=11,5,0)</f>
        <v>0</v>
      </c>
      <c r="AS12" s="45" t="n">
        <f aca="false">IF(BF12=12,6,0)</f>
        <v>0</v>
      </c>
      <c r="AT12" s="45" t="n">
        <f aca="false">IF(BF12=13,7,0)</f>
        <v>0</v>
      </c>
      <c r="AU12" s="45" t="n">
        <f aca="false">IF(BF12=14,9,0)</f>
        <v>0</v>
      </c>
      <c r="AV12" s="45" t="n">
        <f aca="false">IF(BF12=15,11,0)</f>
        <v>0</v>
      </c>
      <c r="AW12" s="45" t="n">
        <f aca="false">IF(BF12=16,14,0)</f>
        <v>0</v>
      </c>
      <c r="AX12" s="45" t="n">
        <f aca="false">IF(BF12=17,17,0)</f>
        <v>0</v>
      </c>
      <c r="AY12" s="45" t="n">
        <f aca="false">IF(BF12=18,21,0)</f>
        <v>0</v>
      </c>
      <c r="AZ12" s="45" t="n">
        <f aca="false">IF(BF12=19,26,0)</f>
        <v>0</v>
      </c>
      <c r="BA12" s="45" t="n">
        <f aca="false">IF(BF12=20,33,0)</f>
        <v>0</v>
      </c>
      <c r="BB12" s="45" t="n">
        <f aca="false">IF(BF12=21,41,0)</f>
        <v>0</v>
      </c>
      <c r="BC12" s="45" t="n">
        <f aca="false">IF(BF12=22,51,0)</f>
        <v>0</v>
      </c>
      <c r="BD12" s="45" t="n">
        <f aca="false">IF(BF12=23,63,0)</f>
        <v>0</v>
      </c>
      <c r="BE12" s="46" t="n">
        <f aca="false">+BF12*BI12</f>
        <v>7</v>
      </c>
      <c r="BF12" s="46" t="n">
        <f aca="false">IF(BG12&gt;0,BG12+BF11,0)</f>
        <v>1</v>
      </c>
      <c r="BG12" s="46" t="n">
        <f aca="false">COUNTIF(G12,"X")</f>
        <v>1</v>
      </c>
      <c r="BH12" s="46" t="n">
        <f aca="false">SUM(AN12:BD12)</f>
        <v>1</v>
      </c>
      <c r="BI12" s="46" t="n">
        <f aca="false">IF(G12="X",7,0)</f>
        <v>7</v>
      </c>
      <c r="BJ12" s="44" t="n">
        <f aca="false">+BH12*BI12</f>
        <v>7</v>
      </c>
      <c r="BK12" s="18"/>
      <c r="BL12" s="44" t="n">
        <f aca="false">IF(D13=H12,36,0)</f>
        <v>0</v>
      </c>
      <c r="BM12" s="18" t="n">
        <f aca="false">IF(D13=H12,36,IF(D13=I12,36,0))</f>
        <v>0</v>
      </c>
      <c r="BN12" s="16" t="n">
        <f aca="false">IF(D13=H12,36,IF(D13=I12,36,IF(D13=J12,36,0)))</f>
        <v>0</v>
      </c>
      <c r="BO12" s="16" t="n">
        <f aca="false">IF(D13=H12,36,IF(D13=I12,36,IF(D13=J12,36,IF(D13=K12,36,0))))</f>
        <v>0</v>
      </c>
      <c r="BP12" s="16" t="n">
        <f aca="false">IF(D13=H12,36,IF(D13=I12,36,IF(D13=J12,36,IF(D13=K12,36,IF(D13=L12,36,0)))))</f>
        <v>0</v>
      </c>
      <c r="BQ12" s="16" t="n">
        <f aca="false">IF(D13=H12,36,IF(D13=I12,36,IF(D13=J12,36,IF(D13=K12,36,IF(D13=L12,36,IF(D13=M12,36,0))))))</f>
        <v>0</v>
      </c>
      <c r="BR12" s="16" t="n">
        <f aca="false">+BF12-BS12</f>
        <v>1</v>
      </c>
      <c r="BS12" s="16" t="n">
        <f aca="false">IF(BT12&gt;0,1,0)</f>
        <v>0</v>
      </c>
      <c r="BT12" s="16" t="n">
        <f aca="false">IF(D13=H12,BH12*36,IF(D13=I12,BH12*36,IF(D13=J12,BH12*36,IF(D13=K12,BH12*36,IF(D13=L12,BH12*36,IF(D13=M12,BH12*36,IF(D13=N12,BH12*36,0)))))))</f>
        <v>0</v>
      </c>
      <c r="BU12" s="18"/>
      <c r="BV12" s="16" t="n">
        <f aca="false">+BV11-P12+BL12</f>
        <v>999</v>
      </c>
      <c r="BW12" s="18" t="n">
        <f aca="false">+BW11-R12+BM12</f>
        <v>998</v>
      </c>
      <c r="BX12" s="44" t="n">
        <f aca="false">+BX11-S12+BN12</f>
        <v>997</v>
      </c>
      <c r="BY12" s="44" t="n">
        <f aca="false">+BY11-T12+BO12</f>
        <v>996</v>
      </c>
      <c r="BZ12" s="44" t="n">
        <f aca="false">+BZ11-U12+BP12</f>
        <v>995</v>
      </c>
      <c r="CA12" s="44" t="n">
        <f aca="false">+CA11-V12+BQ12</f>
        <v>994</v>
      </c>
      <c r="CB12" s="44" t="n">
        <f aca="false">+CB11-BJ12+BT12</f>
        <v>993</v>
      </c>
      <c r="CC12" s="52"/>
      <c r="CD12" s="39"/>
      <c r="CE12" s="53"/>
    </row>
    <row r="13" customFormat="false" ht="12.75" hidden="false" customHeight="false" outlineLevel="0" collapsed="false">
      <c r="A13" s="18" t="n">
        <f aca="false">+A12+1</f>
        <v>9</v>
      </c>
      <c r="B13" s="2" t="n">
        <v>20</v>
      </c>
      <c r="C13" s="41" t="n">
        <f aca="false">COUNTIF(B13,"&lt;37")</f>
        <v>1</v>
      </c>
      <c r="D13" s="3" t="n">
        <f aca="false">IF(C13=1,B13,"--")</f>
        <v>20</v>
      </c>
      <c r="E13" s="42" t="n">
        <f aca="false">IF(D13&lt;37,COUNTIF(D7:D13,D13),"0")</f>
        <v>1</v>
      </c>
      <c r="F13" s="42" t="n">
        <f aca="false">IF(BT12&gt;0,1,+E13+E12+E11+E10+E9+E8+E7)</f>
        <v>7</v>
      </c>
      <c r="G13" s="29" t="str">
        <f aca="false">IF(F13=7,"X","-")</f>
        <v>X</v>
      </c>
      <c r="H13" s="44" t="n">
        <f aca="false">IF(G13="X",D13,"-")</f>
        <v>20</v>
      </c>
      <c r="I13" s="18" t="n">
        <f aca="false">IF(G13="X",D12,"-")</f>
        <v>25</v>
      </c>
      <c r="J13" s="44" t="n">
        <f aca="false">IF(G13="X",D11,"-")</f>
        <v>8</v>
      </c>
      <c r="K13" s="18" t="n">
        <f aca="false">IF(G13="X",D10,"-")</f>
        <v>4</v>
      </c>
      <c r="L13" s="44" t="n">
        <f aca="false">IF(G13="X",D9,"-")</f>
        <v>17</v>
      </c>
      <c r="M13" s="18" t="n">
        <f aca="false">IF(G13="X",D8,"-")</f>
        <v>14</v>
      </c>
      <c r="N13" s="44" t="n">
        <f aca="false">IF(G13="X",D7,"-")</f>
        <v>33</v>
      </c>
      <c r="O13" s="18"/>
      <c r="P13" s="44" t="n">
        <f aca="false">IF(G13="X",1,0)</f>
        <v>1</v>
      </c>
      <c r="Q13" s="44"/>
      <c r="R13" s="18" t="n">
        <f aca="false">IF(G13="X",2,0)</f>
        <v>2</v>
      </c>
      <c r="S13" s="44" t="n">
        <f aca="false">IF(G13="X",3,0)</f>
        <v>3</v>
      </c>
      <c r="T13" s="44" t="n">
        <f aca="false">IF(G13="X",4,0)</f>
        <v>4</v>
      </c>
      <c r="U13" s="44" t="n">
        <f aca="false">IF(G13="X",5,0)</f>
        <v>5</v>
      </c>
      <c r="V13" s="44" t="n">
        <f aca="false">IF(G13="X",6,0)</f>
        <v>6</v>
      </c>
      <c r="W13" s="44" t="n">
        <v>1</v>
      </c>
      <c r="X13" s="44" t="n">
        <v>2</v>
      </c>
      <c r="Y13" s="44" t="n">
        <v>3</v>
      </c>
      <c r="Z13" s="44" t="n">
        <v>4</v>
      </c>
      <c r="AA13" s="44" t="n">
        <v>5</v>
      </c>
      <c r="AB13" s="44" t="n">
        <v>6</v>
      </c>
      <c r="AC13" s="44" t="n">
        <v>7</v>
      </c>
      <c r="AD13" s="44" t="n">
        <v>9</v>
      </c>
      <c r="AE13" s="44" t="n">
        <v>11</v>
      </c>
      <c r="AF13" s="44" t="n">
        <v>14</v>
      </c>
      <c r="AG13" s="44" t="n">
        <v>17</v>
      </c>
      <c r="AH13" s="44" t="n">
        <v>21</v>
      </c>
      <c r="AI13" s="44" t="n">
        <v>26</v>
      </c>
      <c r="AJ13" s="44" t="n">
        <v>33</v>
      </c>
      <c r="AK13" s="44" t="n">
        <v>41</v>
      </c>
      <c r="AL13" s="44" t="n">
        <v>51</v>
      </c>
      <c r="AM13" s="44" t="n">
        <v>63</v>
      </c>
      <c r="AN13" s="45" t="n">
        <f aca="false">IF(BF13=1,1,IF(BF13=2,1,IF(BF13=3,1,IF(BF13=4,1,IF(BF13=5,1,0)))))</f>
        <v>1</v>
      </c>
      <c r="AO13" s="45" t="n">
        <f aca="false">IF(BF13=6,2,IF(BF13=7,2,0))</f>
        <v>0</v>
      </c>
      <c r="AP13" s="45" t="n">
        <f aca="false">IF(BF13=8,3,IF(BF13=9,3,0))</f>
        <v>0</v>
      </c>
      <c r="AQ13" s="45" t="n">
        <f aca="false">IF(BF13=10,4,0)</f>
        <v>0</v>
      </c>
      <c r="AR13" s="45" t="n">
        <f aca="false">IF(BF13=11,5,0)</f>
        <v>0</v>
      </c>
      <c r="AS13" s="45" t="n">
        <f aca="false">IF(BF13=12,6,0)</f>
        <v>0</v>
      </c>
      <c r="AT13" s="45" t="n">
        <f aca="false">IF(BF13=13,7,0)</f>
        <v>0</v>
      </c>
      <c r="AU13" s="45" t="n">
        <f aca="false">IF(BF13=14,9,0)</f>
        <v>0</v>
      </c>
      <c r="AV13" s="45" t="n">
        <f aca="false">IF(BF13=15,11,0)</f>
        <v>0</v>
      </c>
      <c r="AW13" s="45" t="n">
        <f aca="false">IF(BF13=16,14,0)</f>
        <v>0</v>
      </c>
      <c r="AX13" s="45" t="n">
        <f aca="false">IF(BF13=17,17,0)</f>
        <v>0</v>
      </c>
      <c r="AY13" s="45" t="n">
        <f aca="false">IF(BF13=18,21,0)</f>
        <v>0</v>
      </c>
      <c r="AZ13" s="45" t="n">
        <f aca="false">IF(BF13=19,26,0)</f>
        <v>0</v>
      </c>
      <c r="BA13" s="45" t="n">
        <f aca="false">IF(BF13=20,33,0)</f>
        <v>0</v>
      </c>
      <c r="BB13" s="45" t="n">
        <f aca="false">IF(BF13=21,41,0)</f>
        <v>0</v>
      </c>
      <c r="BC13" s="45" t="n">
        <f aca="false">IF(BF13=22,51,0)</f>
        <v>0</v>
      </c>
      <c r="BD13" s="45" t="n">
        <f aca="false">IF(BF13=23,63,0)</f>
        <v>0</v>
      </c>
      <c r="BE13" s="46" t="n">
        <f aca="false">+BF13*BI13</f>
        <v>14</v>
      </c>
      <c r="BF13" s="46" t="n">
        <f aca="false">IF(BG13&gt;0,BG13+BF12,0)</f>
        <v>2</v>
      </c>
      <c r="BG13" s="46" t="n">
        <f aca="false">COUNTIF(G13,"X")</f>
        <v>1</v>
      </c>
      <c r="BH13" s="46" t="n">
        <f aca="false">SUM(AN13:BD13)</f>
        <v>1</v>
      </c>
      <c r="BI13" s="46" t="n">
        <f aca="false">IF(G13="X",7,0)</f>
        <v>7</v>
      </c>
      <c r="BJ13" s="44" t="n">
        <f aca="false">+BH13*BI13</f>
        <v>7</v>
      </c>
      <c r="BK13" s="18"/>
      <c r="BL13" s="44" t="n">
        <f aca="false">IF(D14=H13,36,0)</f>
        <v>0</v>
      </c>
      <c r="BM13" s="18" t="n">
        <f aca="false">IF(D14=H13,36,IF(D14=I13,36,0))</f>
        <v>0</v>
      </c>
      <c r="BN13" s="16" t="n">
        <f aca="false">IF(D14=H13,36,IF(D14=I13,36,IF(D14=J13,36,0)))</f>
        <v>0</v>
      </c>
      <c r="BO13" s="16" t="n">
        <f aca="false">IF(D14=H13,36,IF(D14=I13,36,IF(D14=J13,36,IF(D14=K13,36,0))))</f>
        <v>0</v>
      </c>
      <c r="BP13" s="16" t="n">
        <f aca="false">IF(D14=H13,36,IF(D14=I13,36,IF(D14=J13,36,IF(D14=K13,36,IF(D14=L13,36,0)))))</f>
        <v>0</v>
      </c>
      <c r="BQ13" s="16" t="n">
        <f aca="false">IF(D14=H13,36,IF(D14=I13,36,IF(D14=J13,36,IF(D14=K13,36,IF(D14=L13,36,IF(D14=M13,36,0))))))</f>
        <v>36</v>
      </c>
      <c r="BR13" s="16" t="n">
        <f aca="false">+BF13-BS13</f>
        <v>1</v>
      </c>
      <c r="BS13" s="16" t="n">
        <f aca="false">IF(BT13&gt;0,1,0)</f>
        <v>1</v>
      </c>
      <c r="BT13" s="16" t="n">
        <f aca="false">IF(D14=H13,BH13*36,IF(D14=I13,BH13*36,IF(D14=J13,BH13*36,IF(D14=K13,BH13*36,IF(D14=L13,BH13*36,IF(D14=M13,BH13*36,IF(D14=N13,BH13*36,0)))))))</f>
        <v>36</v>
      </c>
      <c r="BU13" s="18"/>
      <c r="BV13" s="16" t="n">
        <f aca="false">+BV12-P13+BL13</f>
        <v>998</v>
      </c>
      <c r="BW13" s="18" t="n">
        <f aca="false">+BW12-R13+BM13</f>
        <v>996</v>
      </c>
      <c r="BX13" s="44" t="n">
        <f aca="false">+BX12-S13+BN13</f>
        <v>994</v>
      </c>
      <c r="BY13" s="44" t="n">
        <f aca="false">+BY12-T13+BO13</f>
        <v>992</v>
      </c>
      <c r="BZ13" s="44" t="n">
        <f aca="false">+BZ12-U13+BP13</f>
        <v>990</v>
      </c>
      <c r="CA13" s="44" t="n">
        <f aca="false">+CA12-V13+BQ13</f>
        <v>1024</v>
      </c>
      <c r="CB13" s="44" t="n">
        <f aca="false">+CB12-BJ13+BT13</f>
        <v>1022</v>
      </c>
      <c r="CC13" s="52"/>
      <c r="CD13" s="39"/>
      <c r="CE13" s="53"/>
    </row>
    <row r="14" customFormat="false" ht="12.75" hidden="false" customHeight="false" outlineLevel="0" collapsed="false">
      <c r="A14" s="18" t="n">
        <f aca="false">+A13+1</f>
        <v>10</v>
      </c>
      <c r="B14" s="2" t="n">
        <v>14</v>
      </c>
      <c r="C14" s="41" t="n">
        <f aca="false">COUNTIF(B14,"&lt;37")</f>
        <v>1</v>
      </c>
      <c r="D14" s="3" t="n">
        <f aca="false">IF(C14=1,B14,"--")</f>
        <v>14</v>
      </c>
      <c r="E14" s="42" t="n">
        <f aca="false">IF(D14&lt;37,COUNTIF(D8:D14,D14),"0")</f>
        <v>2</v>
      </c>
      <c r="F14" s="42" t="n">
        <f aca="false">IF(BT13&gt;0,1,+E14+E13+E12+E11+E10+E9+E8)</f>
        <v>1</v>
      </c>
      <c r="G14" s="29" t="str">
        <f aca="false">IF(F14=7,"X","-")</f>
        <v>-</v>
      </c>
      <c r="H14" s="44" t="str">
        <f aca="false">IF(G14="X",D14,"-")</f>
        <v>-</v>
      </c>
      <c r="I14" s="18" t="str">
        <f aca="false">IF(G14="X",D13,"-")</f>
        <v>-</v>
      </c>
      <c r="J14" s="44" t="str">
        <f aca="false">IF(G14="X",D12,"-")</f>
        <v>-</v>
      </c>
      <c r="K14" s="18" t="str">
        <f aca="false">IF(G14="X",D11,"-")</f>
        <v>-</v>
      </c>
      <c r="L14" s="44" t="str">
        <f aca="false">IF(G14="X",D10,"-")</f>
        <v>-</v>
      </c>
      <c r="M14" s="18" t="str">
        <f aca="false">IF(G14="X",D9,"-")</f>
        <v>-</v>
      </c>
      <c r="N14" s="44" t="str">
        <f aca="false">IF(G14="X",D8,"-")</f>
        <v>-</v>
      </c>
      <c r="O14" s="18"/>
      <c r="P14" s="44" t="n">
        <f aca="false">IF(G14="X",1,0)</f>
        <v>0</v>
      </c>
      <c r="Q14" s="44"/>
      <c r="R14" s="18" t="n">
        <f aca="false">IF(G14="X",2,0)</f>
        <v>0</v>
      </c>
      <c r="S14" s="44" t="n">
        <f aca="false">IF(G14="X",3,0)</f>
        <v>0</v>
      </c>
      <c r="T14" s="44" t="n">
        <f aca="false">IF(G14="X",4,0)</f>
        <v>0</v>
      </c>
      <c r="U14" s="44" t="n">
        <f aca="false">IF(G14="X",5,0)</f>
        <v>0</v>
      </c>
      <c r="V14" s="44" t="n">
        <f aca="false">IF(G14="X",6,0)</f>
        <v>0</v>
      </c>
      <c r="W14" s="44" t="n">
        <v>1</v>
      </c>
      <c r="X14" s="44" t="n">
        <v>2</v>
      </c>
      <c r="Y14" s="44" t="n">
        <v>3</v>
      </c>
      <c r="Z14" s="44" t="n">
        <v>4</v>
      </c>
      <c r="AA14" s="44" t="n">
        <v>5</v>
      </c>
      <c r="AB14" s="44" t="n">
        <v>6</v>
      </c>
      <c r="AC14" s="44" t="n">
        <v>7</v>
      </c>
      <c r="AD14" s="44" t="n">
        <v>9</v>
      </c>
      <c r="AE14" s="44" t="n">
        <v>11</v>
      </c>
      <c r="AF14" s="44" t="n">
        <v>14</v>
      </c>
      <c r="AG14" s="44" t="n">
        <v>17</v>
      </c>
      <c r="AH14" s="44" t="n">
        <v>21</v>
      </c>
      <c r="AI14" s="44" t="n">
        <v>26</v>
      </c>
      <c r="AJ14" s="44" t="n">
        <v>33</v>
      </c>
      <c r="AK14" s="44" t="n">
        <v>41</v>
      </c>
      <c r="AL14" s="44" t="n">
        <v>51</v>
      </c>
      <c r="AM14" s="44" t="n">
        <v>63</v>
      </c>
      <c r="AN14" s="45" t="n">
        <f aca="false">IF(BF14=1,1,IF(BF14=2,1,IF(BF14=3,1,IF(BF14=4,1,IF(BF14=5,1,0)))))</f>
        <v>0</v>
      </c>
      <c r="AO14" s="45" t="n">
        <f aca="false">IF(BF14=6,2,IF(BF14=7,2,0))</f>
        <v>0</v>
      </c>
      <c r="AP14" s="45" t="n">
        <f aca="false">IF(BF14=8,3,IF(BF14=9,3,0))</f>
        <v>0</v>
      </c>
      <c r="AQ14" s="45" t="n">
        <f aca="false">IF(BF14=10,4,0)</f>
        <v>0</v>
      </c>
      <c r="AR14" s="45" t="n">
        <f aca="false">IF(BF14=11,5,0)</f>
        <v>0</v>
      </c>
      <c r="AS14" s="45" t="n">
        <f aca="false">IF(BF14=12,6,0)</f>
        <v>0</v>
      </c>
      <c r="AT14" s="45" t="n">
        <f aca="false">IF(BF14=13,7,0)</f>
        <v>0</v>
      </c>
      <c r="AU14" s="45" t="n">
        <f aca="false">IF(BF14=14,9,0)</f>
        <v>0</v>
      </c>
      <c r="AV14" s="45" t="n">
        <f aca="false">IF(BF14=15,11,0)</f>
        <v>0</v>
      </c>
      <c r="AW14" s="45" t="n">
        <f aca="false">IF(BF14=16,14,0)</f>
        <v>0</v>
      </c>
      <c r="AX14" s="45" t="n">
        <f aca="false">IF(BF14=17,17,0)</f>
        <v>0</v>
      </c>
      <c r="AY14" s="45" t="n">
        <f aca="false">IF(BF14=18,21,0)</f>
        <v>0</v>
      </c>
      <c r="AZ14" s="45" t="n">
        <f aca="false">IF(BF14=19,26,0)</f>
        <v>0</v>
      </c>
      <c r="BA14" s="45" t="n">
        <f aca="false">IF(BF14=20,33,0)</f>
        <v>0</v>
      </c>
      <c r="BB14" s="45" t="n">
        <f aca="false">IF(BF14=21,41,0)</f>
        <v>0</v>
      </c>
      <c r="BC14" s="45" t="n">
        <f aca="false">IF(BF14=22,51,0)</f>
        <v>0</v>
      </c>
      <c r="BD14" s="45" t="n">
        <f aca="false">IF(BF14=23,63,0)</f>
        <v>0</v>
      </c>
      <c r="BE14" s="46" t="n">
        <f aca="false">+BF14*BI14</f>
        <v>0</v>
      </c>
      <c r="BF14" s="46" t="n">
        <f aca="false">IF(BG14&gt;0,BG14+BF13,0)</f>
        <v>0</v>
      </c>
      <c r="BG14" s="46" t="n">
        <f aca="false">COUNTIF(G14,"X")</f>
        <v>0</v>
      </c>
      <c r="BH14" s="46" t="n">
        <f aca="false">SUM(AN14:BD14)</f>
        <v>0</v>
      </c>
      <c r="BI14" s="46" t="n">
        <f aca="false">IF(G14="X",7,0)</f>
        <v>0</v>
      </c>
      <c r="BJ14" s="44" t="n">
        <f aca="false">+BH14*BI14</f>
        <v>0</v>
      </c>
      <c r="BK14" s="18"/>
      <c r="BL14" s="44" t="n">
        <f aca="false">IF(D15=H14,36,0)</f>
        <v>0</v>
      </c>
      <c r="BM14" s="18" t="n">
        <f aca="false">IF(D15=H14,36,IF(D15=I14,36,0))</f>
        <v>0</v>
      </c>
      <c r="BN14" s="16" t="n">
        <f aca="false">IF(D15=H14,36,IF(D15=I14,36,IF(D15=J14,36,0)))</f>
        <v>0</v>
      </c>
      <c r="BO14" s="16" t="n">
        <f aca="false">IF(D15=H14,36,IF(D15=I14,36,IF(D15=J14,36,IF(D15=K14,36,0))))</f>
        <v>0</v>
      </c>
      <c r="BP14" s="16" t="n">
        <f aca="false">IF(D15=H14,36,IF(D15=I14,36,IF(D15=J14,36,IF(D15=K14,36,IF(D15=L14,36,0)))))</f>
        <v>0</v>
      </c>
      <c r="BQ14" s="16" t="n">
        <f aca="false">IF(D15=H14,36,IF(D15=I14,36,IF(D15=J14,36,IF(D15=K14,36,IF(D15=L14,36,IF(D15=M14,36,0))))))</f>
        <v>0</v>
      </c>
      <c r="BR14" s="16" t="n">
        <f aca="false">+BF14-BS14</f>
        <v>0</v>
      </c>
      <c r="BS14" s="16" t="n">
        <f aca="false">IF(BT14&gt;0,1,0)</f>
        <v>0</v>
      </c>
      <c r="BT14" s="16" t="n">
        <f aca="false">IF(D15=H14,BH14*36,IF(D15=I14,BH14*36,IF(D15=J14,BH14*36,IF(D15=K14,BH14*36,IF(D15=L14,BH14*36,IF(D15=M14,BH14*36,IF(D15=N14,BH14*36,0)))))))</f>
        <v>0</v>
      </c>
      <c r="BU14" s="18"/>
      <c r="BV14" s="16" t="n">
        <f aca="false">+BV13-P14+BL14</f>
        <v>998</v>
      </c>
      <c r="BW14" s="18" t="n">
        <f aca="false">+BW13-R14+BM14</f>
        <v>996</v>
      </c>
      <c r="BX14" s="44" t="n">
        <f aca="false">+BX13-S14+BN14</f>
        <v>994</v>
      </c>
      <c r="BY14" s="44" t="n">
        <f aca="false">+BY13-T14+BO14</f>
        <v>992</v>
      </c>
      <c r="BZ14" s="44" t="n">
        <f aca="false">+BZ13-U14+BP14</f>
        <v>990</v>
      </c>
      <c r="CA14" s="44" t="n">
        <f aca="false">+CA13-V14+BQ14</f>
        <v>1024</v>
      </c>
      <c r="CB14" s="44" t="n">
        <f aca="false">+CB13-BJ14+BT14</f>
        <v>1022</v>
      </c>
      <c r="CC14" s="52"/>
      <c r="CD14" s="54"/>
      <c r="CE14" s="53"/>
    </row>
    <row r="15" customFormat="false" ht="12.75" hidden="false" customHeight="false" outlineLevel="0" collapsed="false">
      <c r="A15" s="18" t="n">
        <f aca="false">+A14+1</f>
        <v>11</v>
      </c>
      <c r="B15" s="2" t="n">
        <v>29</v>
      </c>
      <c r="C15" s="41" t="n">
        <f aca="false">COUNTIF(B15,"&lt;37")</f>
        <v>1</v>
      </c>
      <c r="D15" s="3" t="n">
        <f aca="false">IF(C15=1,B15,"--")</f>
        <v>29</v>
      </c>
      <c r="E15" s="42" t="n">
        <f aca="false">IF(D15&lt;37,COUNTIF(D9:D15,D15),"0")</f>
        <v>1</v>
      </c>
      <c r="F15" s="42" t="n">
        <f aca="false">IF(BT14&gt;0,1,+E15+E14+E13+E12+E11+E10+E9)</f>
        <v>8</v>
      </c>
      <c r="G15" s="29" t="str">
        <f aca="false">IF(F15=7,"X","-")</f>
        <v>-</v>
      </c>
      <c r="H15" s="44" t="str">
        <f aca="false">IF(G15="X",D15,"-")</f>
        <v>-</v>
      </c>
      <c r="I15" s="18" t="str">
        <f aca="false">IF(G15="X",D14,"-")</f>
        <v>-</v>
      </c>
      <c r="J15" s="44" t="str">
        <f aca="false">IF(G15="X",D13,"-")</f>
        <v>-</v>
      </c>
      <c r="K15" s="18" t="str">
        <f aca="false">IF(G15="X",D12,"-")</f>
        <v>-</v>
      </c>
      <c r="L15" s="44" t="str">
        <f aca="false">IF(G15="X",D11,"-")</f>
        <v>-</v>
      </c>
      <c r="M15" s="18" t="str">
        <f aca="false">IF(G15="X",D10,"-")</f>
        <v>-</v>
      </c>
      <c r="N15" s="44" t="str">
        <f aca="false">IF(G15="X",D9,"-")</f>
        <v>-</v>
      </c>
      <c r="O15" s="18"/>
      <c r="P15" s="44" t="n">
        <f aca="false">IF(G15="X",1,0)</f>
        <v>0</v>
      </c>
      <c r="Q15" s="44"/>
      <c r="R15" s="18" t="n">
        <f aca="false">IF(G15="X",2,0)</f>
        <v>0</v>
      </c>
      <c r="S15" s="44" t="n">
        <f aca="false">IF(G15="X",3,0)</f>
        <v>0</v>
      </c>
      <c r="T15" s="44" t="n">
        <f aca="false">IF(G15="X",4,0)</f>
        <v>0</v>
      </c>
      <c r="U15" s="44" t="n">
        <f aca="false">IF(G15="X",5,0)</f>
        <v>0</v>
      </c>
      <c r="V15" s="44" t="n">
        <f aca="false">IF(G15="X",6,0)</f>
        <v>0</v>
      </c>
      <c r="W15" s="44" t="n">
        <v>1</v>
      </c>
      <c r="X15" s="44" t="n">
        <v>2</v>
      </c>
      <c r="Y15" s="44" t="n">
        <v>3</v>
      </c>
      <c r="Z15" s="44" t="n">
        <v>4</v>
      </c>
      <c r="AA15" s="44" t="n">
        <v>5</v>
      </c>
      <c r="AB15" s="44" t="n">
        <v>6</v>
      </c>
      <c r="AC15" s="44" t="n">
        <v>7</v>
      </c>
      <c r="AD15" s="44" t="n">
        <v>9</v>
      </c>
      <c r="AE15" s="44" t="n">
        <v>11</v>
      </c>
      <c r="AF15" s="44" t="n">
        <v>14</v>
      </c>
      <c r="AG15" s="44" t="n">
        <v>17</v>
      </c>
      <c r="AH15" s="44" t="n">
        <v>21</v>
      </c>
      <c r="AI15" s="44" t="n">
        <v>26</v>
      </c>
      <c r="AJ15" s="44" t="n">
        <v>33</v>
      </c>
      <c r="AK15" s="44" t="n">
        <v>41</v>
      </c>
      <c r="AL15" s="44" t="n">
        <v>51</v>
      </c>
      <c r="AM15" s="44" t="n">
        <v>63</v>
      </c>
      <c r="AN15" s="45" t="n">
        <f aca="false">IF(BF15=1,1,IF(BF15=2,1,IF(BF15=3,1,IF(BF15=4,1,IF(BF15=5,1,0)))))</f>
        <v>0</v>
      </c>
      <c r="AO15" s="45" t="n">
        <f aca="false">IF(BF15=6,2,IF(BF15=7,2,0))</f>
        <v>0</v>
      </c>
      <c r="AP15" s="45" t="n">
        <f aca="false">IF(BF15=8,3,IF(BF15=9,3,0))</f>
        <v>0</v>
      </c>
      <c r="AQ15" s="45" t="n">
        <f aca="false">IF(BF15=10,4,0)</f>
        <v>0</v>
      </c>
      <c r="AR15" s="45" t="n">
        <f aca="false">IF(BF15=11,5,0)</f>
        <v>0</v>
      </c>
      <c r="AS15" s="45" t="n">
        <f aca="false">IF(BF15=12,6,0)</f>
        <v>0</v>
      </c>
      <c r="AT15" s="45" t="n">
        <f aca="false">IF(BF15=13,7,0)</f>
        <v>0</v>
      </c>
      <c r="AU15" s="45" t="n">
        <f aca="false">IF(BF15=14,9,0)</f>
        <v>0</v>
      </c>
      <c r="AV15" s="45" t="n">
        <f aca="false">IF(BF15=15,11,0)</f>
        <v>0</v>
      </c>
      <c r="AW15" s="45" t="n">
        <f aca="false">IF(BF15=16,14,0)</f>
        <v>0</v>
      </c>
      <c r="AX15" s="45" t="n">
        <f aca="false">IF(BF15=17,17,0)</f>
        <v>0</v>
      </c>
      <c r="AY15" s="45" t="n">
        <f aca="false">IF(BF15=18,21,0)</f>
        <v>0</v>
      </c>
      <c r="AZ15" s="45" t="n">
        <f aca="false">IF(BF15=19,26,0)</f>
        <v>0</v>
      </c>
      <c r="BA15" s="45" t="n">
        <f aca="false">IF(BF15=20,33,0)</f>
        <v>0</v>
      </c>
      <c r="BB15" s="45" t="n">
        <f aca="false">IF(BF15=21,41,0)</f>
        <v>0</v>
      </c>
      <c r="BC15" s="45" t="n">
        <f aca="false">IF(BF15=22,51,0)</f>
        <v>0</v>
      </c>
      <c r="BD15" s="45" t="n">
        <f aca="false">IF(BF15=23,63,0)</f>
        <v>0</v>
      </c>
      <c r="BE15" s="46" t="n">
        <f aca="false">+BF15*BI15</f>
        <v>0</v>
      </c>
      <c r="BF15" s="46" t="n">
        <f aca="false">IF(BG15&gt;0,BG15+BF14,0)</f>
        <v>0</v>
      </c>
      <c r="BG15" s="46" t="n">
        <f aca="false">COUNTIF(G15,"X")</f>
        <v>0</v>
      </c>
      <c r="BH15" s="46" t="n">
        <f aca="false">SUM(AN15:BD15)</f>
        <v>0</v>
      </c>
      <c r="BI15" s="46" t="n">
        <f aca="false">IF(G15="X",7,0)</f>
        <v>0</v>
      </c>
      <c r="BJ15" s="44" t="n">
        <f aca="false">+BH15*BI15</f>
        <v>0</v>
      </c>
      <c r="BK15" s="18"/>
      <c r="BL15" s="44" t="n">
        <f aca="false">IF(D16=H15,36,0)</f>
        <v>0</v>
      </c>
      <c r="BM15" s="18" t="n">
        <f aca="false">IF(D16=H15,36,IF(D16=I15,36,0))</f>
        <v>0</v>
      </c>
      <c r="BN15" s="16" t="n">
        <f aca="false">IF(D16=H15,36,IF(D16=I15,36,IF(D16=J15,36,0)))</f>
        <v>0</v>
      </c>
      <c r="BO15" s="16" t="n">
        <f aca="false">IF(D16=H15,36,IF(D16=I15,36,IF(D16=J15,36,IF(D16=K15,36,0))))</f>
        <v>0</v>
      </c>
      <c r="BP15" s="16" t="n">
        <f aca="false">IF(D16=H15,36,IF(D16=I15,36,IF(D16=J15,36,IF(D16=K15,36,IF(D16=L15,36,0)))))</f>
        <v>0</v>
      </c>
      <c r="BQ15" s="16" t="n">
        <f aca="false">IF(D16=H15,36,IF(D16=I15,36,IF(D16=J15,36,IF(D16=K15,36,IF(D16=L15,36,IF(D16=M15,36,0))))))</f>
        <v>0</v>
      </c>
      <c r="BR15" s="16" t="n">
        <f aca="false">+BF15-BS15</f>
        <v>0</v>
      </c>
      <c r="BS15" s="16" t="n">
        <f aca="false">IF(BT15&gt;0,1,0)</f>
        <v>0</v>
      </c>
      <c r="BT15" s="16" t="n">
        <f aca="false">IF(D16=H15,BH15*36,IF(D16=I15,BH15*36,IF(D16=J15,BH15*36,IF(D16=K15,BH15*36,IF(D16=L15,BH15*36,IF(D16=M15,BH15*36,IF(D16=N15,BH15*36,0)))))))</f>
        <v>0</v>
      </c>
      <c r="BU15" s="18"/>
      <c r="BV15" s="16" t="n">
        <f aca="false">+BV14-P15+BL15</f>
        <v>998</v>
      </c>
      <c r="BW15" s="18" t="n">
        <f aca="false">+BW14-R15+BM15</f>
        <v>996</v>
      </c>
      <c r="BX15" s="44" t="n">
        <f aca="false">+BX14-S15+BN15</f>
        <v>994</v>
      </c>
      <c r="BY15" s="44" t="n">
        <f aca="false">+BY14-T15+BO15</f>
        <v>992</v>
      </c>
      <c r="BZ15" s="44" t="n">
        <f aca="false">+BZ14-U15+BP15</f>
        <v>990</v>
      </c>
      <c r="CA15" s="44" t="n">
        <f aca="false">+CA14-V15+BQ15</f>
        <v>1024</v>
      </c>
      <c r="CB15" s="44" t="n">
        <f aca="false">+CB14-BJ15+BT15</f>
        <v>1022</v>
      </c>
      <c r="CC15" s="50"/>
      <c r="CD15" s="41"/>
      <c r="CE15" s="51"/>
    </row>
    <row r="16" customFormat="false" ht="12.75" hidden="false" customHeight="false" outlineLevel="0" collapsed="false">
      <c r="A16" s="18" t="n">
        <f aca="false">+A15+1</f>
        <v>12</v>
      </c>
      <c r="B16" s="2" t="n">
        <v>7</v>
      </c>
      <c r="C16" s="41" t="n">
        <f aca="false">COUNTIF(B16,"&lt;37")</f>
        <v>1</v>
      </c>
      <c r="D16" s="3" t="n">
        <f aca="false">IF(C16=1,B16,"--")</f>
        <v>7</v>
      </c>
      <c r="E16" s="42" t="n">
        <f aca="false">IF(D16&lt;37,COUNTIF(D10:D16,D16),"0")</f>
        <v>1</v>
      </c>
      <c r="F16" s="42" t="n">
        <f aca="false">IF(BT15&gt;0,1,+E16+E15+E14+E13+E12+E11+E10)</f>
        <v>8</v>
      </c>
      <c r="G16" s="29" t="str">
        <f aca="false">IF(F16=7,"X","-")</f>
        <v>-</v>
      </c>
      <c r="H16" s="44" t="str">
        <f aca="false">IF(G16="X",D16,"-")</f>
        <v>-</v>
      </c>
      <c r="I16" s="18" t="str">
        <f aca="false">IF(G16="X",D15,"-")</f>
        <v>-</v>
      </c>
      <c r="J16" s="44" t="str">
        <f aca="false">IF(G16="X",D14,"-")</f>
        <v>-</v>
      </c>
      <c r="K16" s="18" t="str">
        <f aca="false">IF(G16="X",D13,"-")</f>
        <v>-</v>
      </c>
      <c r="L16" s="44" t="str">
        <f aca="false">IF(G16="X",D12,"-")</f>
        <v>-</v>
      </c>
      <c r="M16" s="18" t="str">
        <f aca="false">IF(G16="X",D11,"-")</f>
        <v>-</v>
      </c>
      <c r="N16" s="44" t="str">
        <f aca="false">IF(G16="X",D10,"-")</f>
        <v>-</v>
      </c>
      <c r="O16" s="18"/>
      <c r="P16" s="44" t="n">
        <f aca="false">IF(G16="X",1,0)</f>
        <v>0</v>
      </c>
      <c r="Q16" s="44"/>
      <c r="R16" s="18" t="n">
        <f aca="false">IF(G16="X",2,0)</f>
        <v>0</v>
      </c>
      <c r="S16" s="44" t="n">
        <f aca="false">IF(G16="X",3,0)</f>
        <v>0</v>
      </c>
      <c r="T16" s="44" t="n">
        <f aca="false">IF(G16="X",4,0)</f>
        <v>0</v>
      </c>
      <c r="U16" s="44" t="n">
        <f aca="false">IF(G16="X",5,0)</f>
        <v>0</v>
      </c>
      <c r="V16" s="44" t="n">
        <f aca="false">IF(G16="X",6,0)</f>
        <v>0</v>
      </c>
      <c r="W16" s="44" t="n">
        <v>1</v>
      </c>
      <c r="X16" s="44" t="n">
        <v>2</v>
      </c>
      <c r="Y16" s="44" t="n">
        <v>3</v>
      </c>
      <c r="Z16" s="44" t="n">
        <v>4</v>
      </c>
      <c r="AA16" s="44" t="n">
        <v>5</v>
      </c>
      <c r="AB16" s="44" t="n">
        <v>6</v>
      </c>
      <c r="AC16" s="44" t="n">
        <v>7</v>
      </c>
      <c r="AD16" s="44" t="n">
        <v>9</v>
      </c>
      <c r="AE16" s="44" t="n">
        <v>11</v>
      </c>
      <c r="AF16" s="44" t="n">
        <v>14</v>
      </c>
      <c r="AG16" s="44" t="n">
        <v>17</v>
      </c>
      <c r="AH16" s="44" t="n">
        <v>21</v>
      </c>
      <c r="AI16" s="44" t="n">
        <v>26</v>
      </c>
      <c r="AJ16" s="44" t="n">
        <v>33</v>
      </c>
      <c r="AK16" s="44" t="n">
        <v>41</v>
      </c>
      <c r="AL16" s="44" t="n">
        <v>51</v>
      </c>
      <c r="AM16" s="44" t="n">
        <v>63</v>
      </c>
      <c r="AN16" s="45" t="n">
        <f aca="false">IF(BF16=1,1,IF(BF16=2,1,IF(BF16=3,1,IF(BF16=4,1,IF(BF16=5,1,0)))))</f>
        <v>0</v>
      </c>
      <c r="AO16" s="45" t="n">
        <f aca="false">IF(BF16=6,2,IF(BF16=7,2,0))</f>
        <v>0</v>
      </c>
      <c r="AP16" s="45" t="n">
        <f aca="false">IF(BF16=8,3,IF(BF16=9,3,0))</f>
        <v>0</v>
      </c>
      <c r="AQ16" s="45" t="n">
        <f aca="false">IF(BF16=10,4,0)</f>
        <v>0</v>
      </c>
      <c r="AR16" s="45" t="n">
        <f aca="false">IF(BF16=11,5,0)</f>
        <v>0</v>
      </c>
      <c r="AS16" s="45" t="n">
        <f aca="false">IF(BF16=12,6,0)</f>
        <v>0</v>
      </c>
      <c r="AT16" s="45" t="n">
        <f aca="false">IF(BF16=13,7,0)</f>
        <v>0</v>
      </c>
      <c r="AU16" s="45" t="n">
        <f aca="false">IF(BF16=14,9,0)</f>
        <v>0</v>
      </c>
      <c r="AV16" s="45" t="n">
        <f aca="false">IF(BF16=15,11,0)</f>
        <v>0</v>
      </c>
      <c r="AW16" s="45" t="n">
        <f aca="false">IF(BF16=16,14,0)</f>
        <v>0</v>
      </c>
      <c r="AX16" s="45" t="n">
        <f aca="false">IF(BF16=17,17,0)</f>
        <v>0</v>
      </c>
      <c r="AY16" s="45" t="n">
        <f aca="false">IF(BF16=18,21,0)</f>
        <v>0</v>
      </c>
      <c r="AZ16" s="45" t="n">
        <f aca="false">IF(BF16=19,26,0)</f>
        <v>0</v>
      </c>
      <c r="BA16" s="45" t="n">
        <f aca="false">IF(BF16=20,33,0)</f>
        <v>0</v>
      </c>
      <c r="BB16" s="45" t="n">
        <f aca="false">IF(BF16=21,41,0)</f>
        <v>0</v>
      </c>
      <c r="BC16" s="45" t="n">
        <f aca="false">IF(BF16=22,51,0)</f>
        <v>0</v>
      </c>
      <c r="BD16" s="45" t="n">
        <f aca="false">IF(BF16=23,63,0)</f>
        <v>0</v>
      </c>
      <c r="BE16" s="46" t="n">
        <f aca="false">+BF16*BI16</f>
        <v>0</v>
      </c>
      <c r="BF16" s="46" t="n">
        <f aca="false">IF(BG16&gt;0,BG16+BF15,0)</f>
        <v>0</v>
      </c>
      <c r="BG16" s="46" t="n">
        <f aca="false">COUNTIF(G16,"X")</f>
        <v>0</v>
      </c>
      <c r="BH16" s="46" t="n">
        <f aca="false">SUM(AN16:BD16)</f>
        <v>0</v>
      </c>
      <c r="BI16" s="46" t="n">
        <f aca="false">IF(G16="X",7,0)</f>
        <v>0</v>
      </c>
      <c r="BJ16" s="44" t="n">
        <f aca="false">+BH16*BI16</f>
        <v>0</v>
      </c>
      <c r="BK16" s="18"/>
      <c r="BL16" s="44" t="n">
        <f aca="false">IF(D17=H16,36,0)</f>
        <v>0</v>
      </c>
      <c r="BM16" s="18" t="n">
        <f aca="false">IF(D17=H16,36,IF(D17=I16,36,0))</f>
        <v>0</v>
      </c>
      <c r="BN16" s="16" t="n">
        <f aca="false">IF(D17=H16,36,IF(D17=I16,36,IF(D17=J16,36,0)))</f>
        <v>0</v>
      </c>
      <c r="BO16" s="16" t="n">
        <f aca="false">IF(D17=H16,36,IF(D17=I16,36,IF(D17=J16,36,IF(D17=K16,36,0))))</f>
        <v>0</v>
      </c>
      <c r="BP16" s="16" t="n">
        <f aca="false">IF(D17=H16,36,IF(D17=I16,36,IF(D17=J16,36,IF(D17=K16,36,IF(D17=L16,36,0)))))</f>
        <v>0</v>
      </c>
      <c r="BQ16" s="16" t="n">
        <f aca="false">IF(D17=H16,36,IF(D17=I16,36,IF(D17=J16,36,IF(D17=K16,36,IF(D17=L16,36,IF(D17=M16,36,0))))))</f>
        <v>0</v>
      </c>
      <c r="BR16" s="16" t="n">
        <f aca="false">+BF16-BS16</f>
        <v>0</v>
      </c>
      <c r="BS16" s="16" t="n">
        <f aca="false">IF(BT16&gt;0,1,0)</f>
        <v>0</v>
      </c>
      <c r="BT16" s="16" t="n">
        <f aca="false">IF(D17=H16,BH16*36,IF(D17=I16,BH16*36,IF(D17=J16,BH16*36,IF(D17=K16,BH16*36,IF(D17=L16,BH16*36,IF(D17=M16,BH16*36,IF(D17=N16,BH16*36,0)))))))</f>
        <v>0</v>
      </c>
      <c r="BU16" s="18"/>
      <c r="BV16" s="16" t="n">
        <f aca="false">+BV15-P16+BL16</f>
        <v>998</v>
      </c>
      <c r="BW16" s="18" t="n">
        <f aca="false">+BW15-R16+BM16</f>
        <v>996</v>
      </c>
      <c r="BX16" s="44" t="n">
        <f aca="false">+BX15-S16+BN16</f>
        <v>994</v>
      </c>
      <c r="BY16" s="44" t="n">
        <f aca="false">+BY15-T16+BO16</f>
        <v>992</v>
      </c>
      <c r="BZ16" s="44" t="n">
        <f aca="false">+BZ15-U16+BP16</f>
        <v>990</v>
      </c>
      <c r="CA16" s="44" t="n">
        <f aca="false">+CA15-V16+BQ16</f>
        <v>1024</v>
      </c>
      <c r="CB16" s="44" t="n">
        <f aca="false">+CB15-BJ16+BT16</f>
        <v>1022</v>
      </c>
      <c r="CC16" s="52"/>
      <c r="CD16" s="39"/>
      <c r="CE16" s="53"/>
    </row>
    <row r="17" customFormat="false" ht="12.75" hidden="false" customHeight="false" outlineLevel="0" collapsed="false">
      <c r="A17" s="18" t="n">
        <f aca="false">+A16+1</f>
        <v>13</v>
      </c>
      <c r="B17" s="2" t="n">
        <v>24</v>
      </c>
      <c r="C17" s="41" t="n">
        <f aca="false">COUNTIF(B17,"&lt;37")</f>
        <v>1</v>
      </c>
      <c r="D17" s="3" t="n">
        <f aca="false">IF(C17=1,B17,"--")</f>
        <v>24</v>
      </c>
      <c r="E17" s="42" t="n">
        <f aca="false">IF(D17&lt;37,COUNTIF(D11:D17,D17),"0")</f>
        <v>1</v>
      </c>
      <c r="F17" s="42" t="n">
        <f aca="false">IF(BT16&gt;0,1,+E17+E16+E15+E14+E13+E12+E11)</f>
        <v>8</v>
      </c>
      <c r="G17" s="29" t="str">
        <f aca="false">IF(F17=7,"X","-")</f>
        <v>-</v>
      </c>
      <c r="H17" s="44" t="str">
        <f aca="false">IF(G17="X",D17,"-")</f>
        <v>-</v>
      </c>
      <c r="I17" s="18" t="str">
        <f aca="false">IF(G17="X",D16,"-")</f>
        <v>-</v>
      </c>
      <c r="J17" s="44" t="str">
        <f aca="false">IF(G17="X",D15,"-")</f>
        <v>-</v>
      </c>
      <c r="K17" s="18" t="str">
        <f aca="false">IF(G17="X",D14,"-")</f>
        <v>-</v>
      </c>
      <c r="L17" s="44" t="str">
        <f aca="false">IF(G17="X",D13,"-")</f>
        <v>-</v>
      </c>
      <c r="M17" s="18" t="str">
        <f aca="false">IF(G17="X",D12,"-")</f>
        <v>-</v>
      </c>
      <c r="N17" s="44" t="str">
        <f aca="false">IF(G17="X",D11,"-")</f>
        <v>-</v>
      </c>
      <c r="O17" s="18"/>
      <c r="P17" s="44" t="n">
        <f aca="false">IF(G17="X",1,0)</f>
        <v>0</v>
      </c>
      <c r="Q17" s="44"/>
      <c r="R17" s="18" t="n">
        <f aca="false">IF(G17="X",2,0)</f>
        <v>0</v>
      </c>
      <c r="S17" s="44" t="n">
        <f aca="false">IF(G17="X",3,0)</f>
        <v>0</v>
      </c>
      <c r="T17" s="44" t="n">
        <f aca="false">IF(G17="X",4,0)</f>
        <v>0</v>
      </c>
      <c r="U17" s="44" t="n">
        <f aca="false">IF(G17="X",5,0)</f>
        <v>0</v>
      </c>
      <c r="V17" s="44" t="n">
        <f aca="false">IF(G17="X",6,0)</f>
        <v>0</v>
      </c>
      <c r="W17" s="44" t="n">
        <v>1</v>
      </c>
      <c r="X17" s="44" t="n">
        <v>2</v>
      </c>
      <c r="Y17" s="44" t="n">
        <v>3</v>
      </c>
      <c r="Z17" s="44" t="n">
        <v>4</v>
      </c>
      <c r="AA17" s="44" t="n">
        <v>5</v>
      </c>
      <c r="AB17" s="44" t="n">
        <v>6</v>
      </c>
      <c r="AC17" s="44" t="n">
        <v>7</v>
      </c>
      <c r="AD17" s="44" t="n">
        <v>9</v>
      </c>
      <c r="AE17" s="44" t="n">
        <v>11</v>
      </c>
      <c r="AF17" s="44" t="n">
        <v>14</v>
      </c>
      <c r="AG17" s="44" t="n">
        <v>17</v>
      </c>
      <c r="AH17" s="44" t="n">
        <v>21</v>
      </c>
      <c r="AI17" s="44" t="n">
        <v>26</v>
      </c>
      <c r="AJ17" s="44" t="n">
        <v>33</v>
      </c>
      <c r="AK17" s="44" t="n">
        <v>41</v>
      </c>
      <c r="AL17" s="44" t="n">
        <v>51</v>
      </c>
      <c r="AM17" s="44" t="n">
        <v>63</v>
      </c>
      <c r="AN17" s="45" t="n">
        <f aca="false">IF(BF17=1,1,IF(BF17=2,1,IF(BF17=3,1,IF(BF17=4,1,IF(BF17=5,1,0)))))</f>
        <v>0</v>
      </c>
      <c r="AO17" s="45" t="n">
        <f aca="false">IF(BF17=6,2,IF(BF17=7,2,0))</f>
        <v>0</v>
      </c>
      <c r="AP17" s="45" t="n">
        <f aca="false">IF(BF17=8,3,IF(BF17=9,3,0))</f>
        <v>0</v>
      </c>
      <c r="AQ17" s="45" t="n">
        <f aca="false">IF(BF17=10,4,0)</f>
        <v>0</v>
      </c>
      <c r="AR17" s="45" t="n">
        <f aca="false">IF(BF17=11,5,0)</f>
        <v>0</v>
      </c>
      <c r="AS17" s="45" t="n">
        <f aca="false">IF(BF17=12,6,0)</f>
        <v>0</v>
      </c>
      <c r="AT17" s="45" t="n">
        <f aca="false">IF(BF17=13,7,0)</f>
        <v>0</v>
      </c>
      <c r="AU17" s="45" t="n">
        <f aca="false">IF(BF17=14,9,0)</f>
        <v>0</v>
      </c>
      <c r="AV17" s="45" t="n">
        <f aca="false">IF(BF17=15,11,0)</f>
        <v>0</v>
      </c>
      <c r="AW17" s="45" t="n">
        <f aca="false">IF(BF17=16,14,0)</f>
        <v>0</v>
      </c>
      <c r="AX17" s="45" t="n">
        <f aca="false">IF(BF17=17,17,0)</f>
        <v>0</v>
      </c>
      <c r="AY17" s="45" t="n">
        <f aca="false">IF(BF17=18,21,0)</f>
        <v>0</v>
      </c>
      <c r="AZ17" s="45" t="n">
        <f aca="false">IF(BF17=19,26,0)</f>
        <v>0</v>
      </c>
      <c r="BA17" s="45" t="n">
        <f aca="false">IF(BF17=20,33,0)</f>
        <v>0</v>
      </c>
      <c r="BB17" s="45" t="n">
        <f aca="false">IF(BF17=21,41,0)</f>
        <v>0</v>
      </c>
      <c r="BC17" s="45" t="n">
        <f aca="false">IF(BF17=22,51,0)</f>
        <v>0</v>
      </c>
      <c r="BD17" s="45" t="n">
        <f aca="false">IF(BF17=23,63,0)</f>
        <v>0</v>
      </c>
      <c r="BE17" s="46" t="n">
        <f aca="false">+BF17*BI17</f>
        <v>0</v>
      </c>
      <c r="BF17" s="46" t="n">
        <f aca="false">IF(BG17&gt;0,BG17+BF16,0)</f>
        <v>0</v>
      </c>
      <c r="BG17" s="46" t="n">
        <f aca="false">COUNTIF(G17,"X")</f>
        <v>0</v>
      </c>
      <c r="BH17" s="46" t="n">
        <f aca="false">SUM(AN17:BD17)</f>
        <v>0</v>
      </c>
      <c r="BI17" s="46" t="n">
        <f aca="false">IF(G17="X",7,0)</f>
        <v>0</v>
      </c>
      <c r="BJ17" s="44" t="n">
        <f aca="false">+BH17*BI17</f>
        <v>0</v>
      </c>
      <c r="BK17" s="18"/>
      <c r="BL17" s="44" t="n">
        <f aca="false">IF(D18=H17,36,0)</f>
        <v>0</v>
      </c>
      <c r="BM17" s="18" t="n">
        <f aca="false">IF(D18=H17,36,IF(D18=I17,36,0))</f>
        <v>0</v>
      </c>
      <c r="BN17" s="16" t="n">
        <f aca="false">IF(D18=H17,36,IF(D18=I17,36,IF(D18=J17,36,0)))</f>
        <v>0</v>
      </c>
      <c r="BO17" s="16" t="n">
        <f aca="false">IF(D18=H17,36,IF(D18=I17,36,IF(D18=J17,36,IF(D18=K17,36,0))))</f>
        <v>0</v>
      </c>
      <c r="BP17" s="16" t="n">
        <f aca="false">IF(D18=H17,36,IF(D18=I17,36,IF(D18=J17,36,IF(D18=K17,36,IF(D18=L17,36,0)))))</f>
        <v>0</v>
      </c>
      <c r="BQ17" s="16" t="n">
        <f aca="false">IF(D18=H17,36,IF(D18=I17,36,IF(D18=J17,36,IF(D18=K17,36,IF(D18=L17,36,IF(D18=M17,36,0))))))</f>
        <v>0</v>
      </c>
      <c r="BR17" s="16" t="n">
        <f aca="false">+BF17-BS17</f>
        <v>0</v>
      </c>
      <c r="BS17" s="16" t="n">
        <f aca="false">IF(BT17&gt;0,1,0)</f>
        <v>0</v>
      </c>
      <c r="BT17" s="16" t="n">
        <f aca="false">IF(D18=H17,BH17*36,IF(D18=I17,BH17*36,IF(D18=J17,BH17*36,IF(D18=K17,BH17*36,IF(D18=L17,BH17*36,IF(D18=M17,BH17*36,IF(D18=N17,BH17*36,0)))))))</f>
        <v>0</v>
      </c>
      <c r="BU17" s="18"/>
      <c r="BV17" s="16" t="n">
        <f aca="false">+BV16-P17+BL17</f>
        <v>998</v>
      </c>
      <c r="BW17" s="18" t="n">
        <f aca="false">+BW16-R17+BM17</f>
        <v>996</v>
      </c>
      <c r="BX17" s="44" t="n">
        <f aca="false">+BX16-S17+BN17</f>
        <v>994</v>
      </c>
      <c r="BY17" s="44" t="n">
        <f aca="false">+BY16-T17+BO17</f>
        <v>992</v>
      </c>
      <c r="BZ17" s="44" t="n">
        <f aca="false">+BZ16-U17+BP17</f>
        <v>990</v>
      </c>
      <c r="CA17" s="44" t="n">
        <f aca="false">+CA16-V17+BQ17</f>
        <v>1024</v>
      </c>
      <c r="CB17" s="44" t="n">
        <f aca="false">+CB16-BJ17+BT17</f>
        <v>1022</v>
      </c>
      <c r="CC17" s="52"/>
      <c r="CD17" s="39"/>
      <c r="CE17" s="53"/>
    </row>
    <row r="18" customFormat="false" ht="12.75" hidden="false" customHeight="false" outlineLevel="0" collapsed="false">
      <c r="A18" s="18" t="n">
        <f aca="false">+A17+1</f>
        <v>14</v>
      </c>
      <c r="B18" s="2" t="n">
        <v>12</v>
      </c>
      <c r="C18" s="41" t="n">
        <f aca="false">COUNTIF(B18,"&lt;37")</f>
        <v>1</v>
      </c>
      <c r="D18" s="3" t="n">
        <f aca="false">IF(C18=1,B18,"--")</f>
        <v>12</v>
      </c>
      <c r="E18" s="42" t="n">
        <f aca="false">IF(D18&lt;37,COUNTIF(D12:D18,D18),"0")</f>
        <v>1</v>
      </c>
      <c r="F18" s="42" t="n">
        <f aca="false">IF(BT17&gt;0,1,+E18+E17+E16+E15+E14+E13+E12)</f>
        <v>8</v>
      </c>
      <c r="G18" s="29" t="str">
        <f aca="false">IF(F18=7,"X","-")</f>
        <v>-</v>
      </c>
      <c r="H18" s="44" t="str">
        <f aca="false">IF(G18="X",D18,"-")</f>
        <v>-</v>
      </c>
      <c r="I18" s="18" t="str">
        <f aca="false">IF(G18="X",D17,"-")</f>
        <v>-</v>
      </c>
      <c r="J18" s="44" t="str">
        <f aca="false">IF(G18="X",D16,"-")</f>
        <v>-</v>
      </c>
      <c r="K18" s="18" t="str">
        <f aca="false">IF(G18="X",D15,"-")</f>
        <v>-</v>
      </c>
      <c r="L18" s="44" t="str">
        <f aca="false">IF(G18="X",D14,"-")</f>
        <v>-</v>
      </c>
      <c r="M18" s="18" t="str">
        <f aca="false">IF(G18="X",D13,"-")</f>
        <v>-</v>
      </c>
      <c r="N18" s="44" t="str">
        <f aca="false">IF(G18="X",D12,"-")</f>
        <v>-</v>
      </c>
      <c r="O18" s="18"/>
      <c r="P18" s="44" t="n">
        <f aca="false">IF(G18="X",1,0)</f>
        <v>0</v>
      </c>
      <c r="Q18" s="44"/>
      <c r="R18" s="18" t="n">
        <f aca="false">IF(G18="X",2,0)</f>
        <v>0</v>
      </c>
      <c r="S18" s="44" t="n">
        <f aca="false">IF(G18="X",3,0)</f>
        <v>0</v>
      </c>
      <c r="T18" s="44" t="n">
        <f aca="false">IF(G18="X",4,0)</f>
        <v>0</v>
      </c>
      <c r="U18" s="44" t="n">
        <f aca="false">IF(G18="X",5,0)</f>
        <v>0</v>
      </c>
      <c r="V18" s="44" t="n">
        <f aca="false">IF(G18="X",6,0)</f>
        <v>0</v>
      </c>
      <c r="W18" s="44" t="n">
        <v>1</v>
      </c>
      <c r="X18" s="44" t="n">
        <v>2</v>
      </c>
      <c r="Y18" s="44" t="n">
        <v>3</v>
      </c>
      <c r="Z18" s="44" t="n">
        <v>4</v>
      </c>
      <c r="AA18" s="44" t="n">
        <v>5</v>
      </c>
      <c r="AB18" s="44" t="n">
        <v>6</v>
      </c>
      <c r="AC18" s="44" t="n">
        <v>7</v>
      </c>
      <c r="AD18" s="44" t="n">
        <v>9</v>
      </c>
      <c r="AE18" s="44" t="n">
        <v>11</v>
      </c>
      <c r="AF18" s="44" t="n">
        <v>14</v>
      </c>
      <c r="AG18" s="44" t="n">
        <v>17</v>
      </c>
      <c r="AH18" s="44" t="n">
        <v>21</v>
      </c>
      <c r="AI18" s="44" t="n">
        <v>26</v>
      </c>
      <c r="AJ18" s="44" t="n">
        <v>33</v>
      </c>
      <c r="AK18" s="44" t="n">
        <v>41</v>
      </c>
      <c r="AL18" s="44" t="n">
        <v>51</v>
      </c>
      <c r="AM18" s="44" t="n">
        <v>63</v>
      </c>
      <c r="AN18" s="45" t="n">
        <f aca="false">IF(BF18=1,1,IF(BF18=2,1,IF(BF18=3,1,IF(BF18=4,1,IF(BF18=5,1,0)))))</f>
        <v>0</v>
      </c>
      <c r="AO18" s="45" t="n">
        <f aca="false">IF(BF18=6,2,IF(BF18=7,2,0))</f>
        <v>0</v>
      </c>
      <c r="AP18" s="45" t="n">
        <f aca="false">IF(BF18=8,3,IF(BF18=9,3,0))</f>
        <v>0</v>
      </c>
      <c r="AQ18" s="45" t="n">
        <f aca="false">IF(BF18=10,4,0)</f>
        <v>0</v>
      </c>
      <c r="AR18" s="45" t="n">
        <f aca="false">IF(BF18=11,5,0)</f>
        <v>0</v>
      </c>
      <c r="AS18" s="45" t="n">
        <f aca="false">IF(BF18=12,6,0)</f>
        <v>0</v>
      </c>
      <c r="AT18" s="45" t="n">
        <f aca="false">IF(BF18=13,7,0)</f>
        <v>0</v>
      </c>
      <c r="AU18" s="45" t="n">
        <f aca="false">IF(BF18=14,9,0)</f>
        <v>0</v>
      </c>
      <c r="AV18" s="45" t="n">
        <f aca="false">IF(BF18=15,11,0)</f>
        <v>0</v>
      </c>
      <c r="AW18" s="45" t="n">
        <f aca="false">IF(BF18=16,14,0)</f>
        <v>0</v>
      </c>
      <c r="AX18" s="45" t="n">
        <f aca="false">IF(BF18=17,17,0)</f>
        <v>0</v>
      </c>
      <c r="AY18" s="45" t="n">
        <f aca="false">IF(BF18=18,21,0)</f>
        <v>0</v>
      </c>
      <c r="AZ18" s="45" t="n">
        <f aca="false">IF(BF18=19,26,0)</f>
        <v>0</v>
      </c>
      <c r="BA18" s="45" t="n">
        <f aca="false">IF(BF18=20,33,0)</f>
        <v>0</v>
      </c>
      <c r="BB18" s="45" t="n">
        <f aca="false">IF(BF18=21,41,0)</f>
        <v>0</v>
      </c>
      <c r="BC18" s="45" t="n">
        <f aca="false">IF(BF18=22,51,0)</f>
        <v>0</v>
      </c>
      <c r="BD18" s="45" t="n">
        <f aca="false">IF(BF18=23,63,0)</f>
        <v>0</v>
      </c>
      <c r="BE18" s="46" t="n">
        <f aca="false">+BF18*BI18</f>
        <v>0</v>
      </c>
      <c r="BF18" s="46" t="n">
        <f aca="false">IF(BG18&gt;0,BG18+BF17,0)</f>
        <v>0</v>
      </c>
      <c r="BG18" s="46" t="n">
        <f aca="false">COUNTIF(G18,"X")</f>
        <v>0</v>
      </c>
      <c r="BH18" s="46" t="n">
        <f aca="false">SUM(AN18:BD18)</f>
        <v>0</v>
      </c>
      <c r="BI18" s="46" t="n">
        <f aca="false">IF(G18="X",7,0)</f>
        <v>0</v>
      </c>
      <c r="BJ18" s="44" t="n">
        <f aca="false">+BH18*BI18</f>
        <v>0</v>
      </c>
      <c r="BK18" s="18"/>
      <c r="BL18" s="44" t="n">
        <f aca="false">IF(D19=H18,36,0)</f>
        <v>0</v>
      </c>
      <c r="BM18" s="18" t="n">
        <f aca="false">IF(D19=H18,36,IF(D19=I18,36,0))</f>
        <v>0</v>
      </c>
      <c r="BN18" s="16" t="n">
        <f aca="false">IF(D19=H18,36,IF(D19=I18,36,IF(D19=J18,36,0)))</f>
        <v>0</v>
      </c>
      <c r="BO18" s="16" t="n">
        <f aca="false">IF(D19=H18,36,IF(D19=I18,36,IF(D19=J18,36,IF(D19=K18,36,0))))</f>
        <v>0</v>
      </c>
      <c r="BP18" s="16" t="n">
        <f aca="false">IF(D19=H18,36,IF(D19=I18,36,IF(D19=J18,36,IF(D19=K18,36,IF(D19=L18,36,0)))))</f>
        <v>0</v>
      </c>
      <c r="BQ18" s="16" t="n">
        <f aca="false">IF(D19=H18,36,IF(D19=I18,36,IF(D19=J18,36,IF(D19=K18,36,IF(D19=L18,36,IF(D19=M18,36,0))))))</f>
        <v>0</v>
      </c>
      <c r="BR18" s="16" t="n">
        <f aca="false">+BF18-BS18</f>
        <v>0</v>
      </c>
      <c r="BS18" s="16" t="n">
        <f aca="false">IF(BT18&gt;0,1,0)</f>
        <v>0</v>
      </c>
      <c r="BT18" s="16" t="n">
        <f aca="false">IF(D19=H18,BH18*36,IF(D19=I18,BH18*36,IF(D19=J18,BH18*36,IF(D19=K18,BH18*36,IF(D19=L18,BH18*36,IF(D19=M18,BH18*36,IF(D19=N18,BH18*36,0)))))))</f>
        <v>0</v>
      </c>
      <c r="BU18" s="18"/>
      <c r="BV18" s="16" t="n">
        <f aca="false">+BV17-P18+BL18</f>
        <v>998</v>
      </c>
      <c r="BW18" s="18" t="n">
        <f aca="false">+BW17-R18+BM18</f>
        <v>996</v>
      </c>
      <c r="BX18" s="44" t="n">
        <f aca="false">+BX17-S18+BN18</f>
        <v>994</v>
      </c>
      <c r="BY18" s="44" t="n">
        <f aca="false">+BY17-T18+BO18</f>
        <v>992</v>
      </c>
      <c r="BZ18" s="44" t="n">
        <f aca="false">+BZ17-U18+BP18</f>
        <v>990</v>
      </c>
      <c r="CA18" s="44" t="n">
        <f aca="false">+CA17-V18+BQ18</f>
        <v>1024</v>
      </c>
      <c r="CB18" s="44" t="n">
        <f aca="false">+CB17-BJ18+BT18</f>
        <v>1022</v>
      </c>
      <c r="CC18" s="52"/>
      <c r="CD18" s="39"/>
      <c r="CE18" s="53"/>
    </row>
    <row r="19" customFormat="false" ht="12.75" hidden="false" customHeight="false" outlineLevel="0" collapsed="false">
      <c r="A19" s="18" t="n">
        <f aca="false">+A18+1</f>
        <v>15</v>
      </c>
      <c r="B19" s="2" t="n">
        <v>11</v>
      </c>
      <c r="C19" s="41" t="n">
        <f aca="false">COUNTIF(B19,"&lt;37")</f>
        <v>1</v>
      </c>
      <c r="D19" s="3" t="n">
        <f aca="false">IF(C19=1,B19,"--")</f>
        <v>11</v>
      </c>
      <c r="E19" s="42" t="n">
        <f aca="false">IF(D19&lt;37,COUNTIF(D13:D19,D19),"0")</f>
        <v>1</v>
      </c>
      <c r="F19" s="42" t="n">
        <f aca="false">IF(BT18&gt;0,1,+E19+E18+E17+E16+E15+E14+E13)</f>
        <v>8</v>
      </c>
      <c r="G19" s="29" t="str">
        <f aca="false">IF(F19=7,"X","-")</f>
        <v>-</v>
      </c>
      <c r="H19" s="44" t="str">
        <f aca="false">IF(G19="X",D19,"-")</f>
        <v>-</v>
      </c>
      <c r="I19" s="18" t="str">
        <f aca="false">IF(G19="X",D18,"-")</f>
        <v>-</v>
      </c>
      <c r="J19" s="44" t="str">
        <f aca="false">IF(G19="X",D17,"-")</f>
        <v>-</v>
      </c>
      <c r="K19" s="18" t="str">
        <f aca="false">IF(G19="X",D16,"-")</f>
        <v>-</v>
      </c>
      <c r="L19" s="44" t="str">
        <f aca="false">IF(G19="X",D15,"-")</f>
        <v>-</v>
      </c>
      <c r="M19" s="18" t="str">
        <f aca="false">IF(G19="X",D14,"-")</f>
        <v>-</v>
      </c>
      <c r="N19" s="44" t="str">
        <f aca="false">IF(G19="X",D13,"-")</f>
        <v>-</v>
      </c>
      <c r="O19" s="18"/>
      <c r="P19" s="44" t="n">
        <f aca="false">IF(G19="X",1,0)</f>
        <v>0</v>
      </c>
      <c r="Q19" s="44"/>
      <c r="R19" s="18" t="n">
        <f aca="false">IF(G19="X",2,0)</f>
        <v>0</v>
      </c>
      <c r="S19" s="44" t="n">
        <f aca="false">IF(G19="X",3,0)</f>
        <v>0</v>
      </c>
      <c r="T19" s="44" t="n">
        <f aca="false">IF(G19="X",4,0)</f>
        <v>0</v>
      </c>
      <c r="U19" s="44" t="n">
        <f aca="false">IF(G19="X",5,0)</f>
        <v>0</v>
      </c>
      <c r="V19" s="44" t="n">
        <f aca="false">IF(G19="X",6,0)</f>
        <v>0</v>
      </c>
      <c r="W19" s="44" t="n">
        <v>1</v>
      </c>
      <c r="X19" s="44" t="n">
        <v>2</v>
      </c>
      <c r="Y19" s="44" t="n">
        <v>3</v>
      </c>
      <c r="Z19" s="44" t="n">
        <v>4</v>
      </c>
      <c r="AA19" s="44" t="n">
        <v>5</v>
      </c>
      <c r="AB19" s="44" t="n">
        <v>6</v>
      </c>
      <c r="AC19" s="44" t="n">
        <v>7</v>
      </c>
      <c r="AD19" s="44" t="n">
        <v>9</v>
      </c>
      <c r="AE19" s="44" t="n">
        <v>11</v>
      </c>
      <c r="AF19" s="44" t="n">
        <v>14</v>
      </c>
      <c r="AG19" s="44" t="n">
        <v>17</v>
      </c>
      <c r="AH19" s="44" t="n">
        <v>21</v>
      </c>
      <c r="AI19" s="44" t="n">
        <v>26</v>
      </c>
      <c r="AJ19" s="44" t="n">
        <v>33</v>
      </c>
      <c r="AK19" s="44" t="n">
        <v>41</v>
      </c>
      <c r="AL19" s="44" t="n">
        <v>51</v>
      </c>
      <c r="AM19" s="44" t="n">
        <v>63</v>
      </c>
      <c r="AN19" s="45" t="n">
        <f aca="false">IF(BF19=1,1,IF(BF19=2,1,IF(BF19=3,1,IF(BF19=4,1,IF(BF19=5,1,0)))))</f>
        <v>0</v>
      </c>
      <c r="AO19" s="45" t="n">
        <f aca="false">IF(BF19=6,2,IF(BF19=7,2,0))</f>
        <v>0</v>
      </c>
      <c r="AP19" s="45" t="n">
        <f aca="false">IF(BF19=8,3,IF(BF19=9,3,0))</f>
        <v>0</v>
      </c>
      <c r="AQ19" s="45" t="n">
        <f aca="false">IF(BF19=10,4,0)</f>
        <v>0</v>
      </c>
      <c r="AR19" s="45" t="n">
        <f aca="false">IF(BF19=11,5,0)</f>
        <v>0</v>
      </c>
      <c r="AS19" s="45" t="n">
        <f aca="false">IF(BF19=12,6,0)</f>
        <v>0</v>
      </c>
      <c r="AT19" s="45" t="n">
        <f aca="false">IF(BF19=13,7,0)</f>
        <v>0</v>
      </c>
      <c r="AU19" s="45" t="n">
        <f aca="false">IF(BF19=14,9,0)</f>
        <v>0</v>
      </c>
      <c r="AV19" s="45" t="n">
        <f aca="false">IF(BF19=15,11,0)</f>
        <v>0</v>
      </c>
      <c r="AW19" s="45" t="n">
        <f aca="false">IF(BF19=16,14,0)</f>
        <v>0</v>
      </c>
      <c r="AX19" s="45" t="n">
        <f aca="false">IF(BF19=17,17,0)</f>
        <v>0</v>
      </c>
      <c r="AY19" s="45" t="n">
        <f aca="false">IF(BF19=18,21,0)</f>
        <v>0</v>
      </c>
      <c r="AZ19" s="45" t="n">
        <f aca="false">IF(BF19=19,26,0)</f>
        <v>0</v>
      </c>
      <c r="BA19" s="45" t="n">
        <f aca="false">IF(BF19=20,33,0)</f>
        <v>0</v>
      </c>
      <c r="BB19" s="45" t="n">
        <f aca="false">IF(BF19=21,41,0)</f>
        <v>0</v>
      </c>
      <c r="BC19" s="45" t="n">
        <f aca="false">IF(BF19=22,51,0)</f>
        <v>0</v>
      </c>
      <c r="BD19" s="45" t="n">
        <f aca="false">IF(BF19=23,63,0)</f>
        <v>0</v>
      </c>
      <c r="BE19" s="46" t="n">
        <f aca="false">+BF19*BI19</f>
        <v>0</v>
      </c>
      <c r="BF19" s="46" t="n">
        <f aca="false">IF(BG19&gt;0,BG19+BF18,0)</f>
        <v>0</v>
      </c>
      <c r="BG19" s="46" t="n">
        <f aca="false">COUNTIF(G19,"X")</f>
        <v>0</v>
      </c>
      <c r="BH19" s="46" t="n">
        <f aca="false">SUM(AN19:BD19)</f>
        <v>0</v>
      </c>
      <c r="BI19" s="46" t="n">
        <f aca="false">IF(G19="X",7,0)</f>
        <v>0</v>
      </c>
      <c r="BJ19" s="44" t="n">
        <f aca="false">+BH19*BI19</f>
        <v>0</v>
      </c>
      <c r="BK19" s="18"/>
      <c r="BL19" s="44" t="n">
        <f aca="false">IF(D20=H19,36,0)</f>
        <v>0</v>
      </c>
      <c r="BM19" s="18" t="n">
        <f aca="false">IF(D20=H19,36,IF(D20=I19,36,0))</f>
        <v>0</v>
      </c>
      <c r="BN19" s="16" t="n">
        <f aca="false">IF(D20=H19,36,IF(D20=I19,36,IF(D20=J19,36,0)))</f>
        <v>0</v>
      </c>
      <c r="BO19" s="16" t="n">
        <f aca="false">IF(D20=H19,36,IF(D20=I19,36,IF(D20=J19,36,IF(D20=K19,36,0))))</f>
        <v>0</v>
      </c>
      <c r="BP19" s="16" t="n">
        <f aca="false">IF(D20=H19,36,IF(D20=I19,36,IF(D20=J19,36,IF(D20=K19,36,IF(D20=L19,36,0)))))</f>
        <v>0</v>
      </c>
      <c r="BQ19" s="16" t="n">
        <f aca="false">IF(D20=H19,36,IF(D20=I19,36,IF(D20=J19,36,IF(D20=K19,36,IF(D20=L19,36,IF(D20=M19,36,0))))))</f>
        <v>0</v>
      </c>
      <c r="BR19" s="16" t="n">
        <f aca="false">+BF19-BS19</f>
        <v>0</v>
      </c>
      <c r="BS19" s="16" t="n">
        <f aca="false">IF(BT19&gt;0,1,0)</f>
        <v>0</v>
      </c>
      <c r="BT19" s="16" t="n">
        <f aca="false">IF(D20=H19,BH19*36,IF(D20=I19,BH19*36,IF(D20=J19,BH19*36,IF(D20=K19,BH19*36,IF(D20=L19,BH19*36,IF(D20=M19,BH19*36,IF(D20=N19,BH19*36,0)))))))</f>
        <v>0</v>
      </c>
      <c r="BU19" s="18"/>
      <c r="BV19" s="16" t="n">
        <f aca="false">+BV18-P19+BL19</f>
        <v>998</v>
      </c>
      <c r="BW19" s="18" t="n">
        <f aca="false">+BW18-R19+BM19</f>
        <v>996</v>
      </c>
      <c r="BX19" s="44" t="n">
        <f aca="false">+BX18-S19+BN19</f>
        <v>994</v>
      </c>
      <c r="BY19" s="44" t="n">
        <f aca="false">+BY18-T19+BO19</f>
        <v>992</v>
      </c>
      <c r="BZ19" s="44" t="n">
        <f aca="false">+BZ18-U19+BP19</f>
        <v>990</v>
      </c>
      <c r="CA19" s="44" t="n">
        <f aca="false">+CA18-V19+BQ19</f>
        <v>1024</v>
      </c>
      <c r="CB19" s="44" t="n">
        <f aca="false">+CB18-BJ19+BT19</f>
        <v>1022</v>
      </c>
      <c r="CC19" s="52"/>
      <c r="CD19" s="39"/>
      <c r="CE19" s="53"/>
    </row>
    <row r="20" customFormat="false" ht="12.75" hidden="false" customHeight="false" outlineLevel="0" collapsed="false">
      <c r="A20" s="18" t="n">
        <f aca="false">+A19+1</f>
        <v>16</v>
      </c>
      <c r="B20" s="2" t="n">
        <v>14</v>
      </c>
      <c r="C20" s="41" t="n">
        <f aca="false">COUNTIF(B20,"&lt;37")</f>
        <v>1</v>
      </c>
      <c r="D20" s="3" t="n">
        <f aca="false">IF(C20=1,B20,"--")</f>
        <v>14</v>
      </c>
      <c r="E20" s="42" t="n">
        <f aca="false">IF(D20&lt;37,COUNTIF(D14:D20,D20),"0")</f>
        <v>2</v>
      </c>
      <c r="F20" s="42" t="n">
        <f aca="false">IF(BT19&gt;0,1,+E20+E19+E18+E17+E16+E15+E14)</f>
        <v>9</v>
      </c>
      <c r="G20" s="29" t="str">
        <f aca="false">IF(F20=7,"X","-")</f>
        <v>-</v>
      </c>
      <c r="H20" s="44" t="str">
        <f aca="false">IF(G20="X",D20,"-")</f>
        <v>-</v>
      </c>
      <c r="I20" s="18" t="str">
        <f aca="false">IF(G20="X",D19,"-")</f>
        <v>-</v>
      </c>
      <c r="J20" s="44" t="str">
        <f aca="false">IF(G20="X",D18,"-")</f>
        <v>-</v>
      </c>
      <c r="K20" s="18" t="str">
        <f aca="false">IF(G20="X",D17,"-")</f>
        <v>-</v>
      </c>
      <c r="L20" s="44" t="str">
        <f aca="false">IF(G20="X",D16,"-")</f>
        <v>-</v>
      </c>
      <c r="M20" s="18" t="str">
        <f aca="false">IF(G20="X",D15,"-")</f>
        <v>-</v>
      </c>
      <c r="N20" s="44" t="str">
        <f aca="false">IF(G20="X",D14,"-")</f>
        <v>-</v>
      </c>
      <c r="O20" s="18"/>
      <c r="P20" s="44" t="n">
        <f aca="false">IF(G20="X",1,0)</f>
        <v>0</v>
      </c>
      <c r="Q20" s="44"/>
      <c r="R20" s="18" t="n">
        <f aca="false">IF(G20="X",2,0)</f>
        <v>0</v>
      </c>
      <c r="S20" s="44" t="n">
        <f aca="false">IF(G20="X",3,0)</f>
        <v>0</v>
      </c>
      <c r="T20" s="44" t="n">
        <f aca="false">IF(G20="X",4,0)</f>
        <v>0</v>
      </c>
      <c r="U20" s="44" t="n">
        <f aca="false">IF(G20="X",5,0)</f>
        <v>0</v>
      </c>
      <c r="V20" s="44" t="n">
        <f aca="false">IF(G20="X",6,0)</f>
        <v>0</v>
      </c>
      <c r="W20" s="44" t="n">
        <v>1</v>
      </c>
      <c r="X20" s="44" t="n">
        <v>2</v>
      </c>
      <c r="Y20" s="44" t="n">
        <v>3</v>
      </c>
      <c r="Z20" s="44" t="n">
        <v>4</v>
      </c>
      <c r="AA20" s="44" t="n">
        <v>5</v>
      </c>
      <c r="AB20" s="44" t="n">
        <v>6</v>
      </c>
      <c r="AC20" s="44" t="n">
        <v>7</v>
      </c>
      <c r="AD20" s="44" t="n">
        <v>9</v>
      </c>
      <c r="AE20" s="44" t="n">
        <v>11</v>
      </c>
      <c r="AF20" s="44" t="n">
        <v>14</v>
      </c>
      <c r="AG20" s="44" t="n">
        <v>17</v>
      </c>
      <c r="AH20" s="44" t="n">
        <v>21</v>
      </c>
      <c r="AI20" s="44" t="n">
        <v>26</v>
      </c>
      <c r="AJ20" s="44" t="n">
        <v>33</v>
      </c>
      <c r="AK20" s="44" t="n">
        <v>41</v>
      </c>
      <c r="AL20" s="44" t="n">
        <v>51</v>
      </c>
      <c r="AM20" s="44" t="n">
        <v>63</v>
      </c>
      <c r="AN20" s="45" t="n">
        <f aca="false">IF(BF20=1,1,IF(BF20=2,1,IF(BF20=3,1,IF(BF20=4,1,IF(BF20=5,1,0)))))</f>
        <v>0</v>
      </c>
      <c r="AO20" s="45" t="n">
        <f aca="false">IF(BF20=6,2,IF(BF20=7,2,0))</f>
        <v>0</v>
      </c>
      <c r="AP20" s="45" t="n">
        <f aca="false">IF(BF20=8,3,IF(BF20=9,3,0))</f>
        <v>0</v>
      </c>
      <c r="AQ20" s="45" t="n">
        <f aca="false">IF(BF20=10,4,0)</f>
        <v>0</v>
      </c>
      <c r="AR20" s="45" t="n">
        <f aca="false">IF(BF20=11,5,0)</f>
        <v>0</v>
      </c>
      <c r="AS20" s="45" t="n">
        <f aca="false">IF(BF20=12,6,0)</f>
        <v>0</v>
      </c>
      <c r="AT20" s="45" t="n">
        <f aca="false">IF(BF20=13,7,0)</f>
        <v>0</v>
      </c>
      <c r="AU20" s="45" t="n">
        <f aca="false">IF(BF20=14,9,0)</f>
        <v>0</v>
      </c>
      <c r="AV20" s="45" t="n">
        <f aca="false">IF(BF20=15,11,0)</f>
        <v>0</v>
      </c>
      <c r="AW20" s="45" t="n">
        <f aca="false">IF(BF20=16,14,0)</f>
        <v>0</v>
      </c>
      <c r="AX20" s="45" t="n">
        <f aca="false">IF(BF20=17,17,0)</f>
        <v>0</v>
      </c>
      <c r="AY20" s="45" t="n">
        <f aca="false">IF(BF20=18,21,0)</f>
        <v>0</v>
      </c>
      <c r="AZ20" s="45" t="n">
        <f aca="false">IF(BF20=19,26,0)</f>
        <v>0</v>
      </c>
      <c r="BA20" s="45" t="n">
        <f aca="false">IF(BF20=20,33,0)</f>
        <v>0</v>
      </c>
      <c r="BB20" s="45" t="n">
        <f aca="false">IF(BF20=21,41,0)</f>
        <v>0</v>
      </c>
      <c r="BC20" s="45" t="n">
        <f aca="false">IF(BF20=22,51,0)</f>
        <v>0</v>
      </c>
      <c r="BD20" s="45" t="n">
        <f aca="false">IF(BF20=23,63,0)</f>
        <v>0</v>
      </c>
      <c r="BE20" s="46" t="n">
        <f aca="false">+BF20*BI20</f>
        <v>0</v>
      </c>
      <c r="BF20" s="46" t="n">
        <f aca="false">IF(BG20&gt;0,BG20+BF19,0)</f>
        <v>0</v>
      </c>
      <c r="BG20" s="46" t="n">
        <f aca="false">COUNTIF(G20,"X")</f>
        <v>0</v>
      </c>
      <c r="BH20" s="46" t="n">
        <f aca="false">SUM(AN20:BD20)</f>
        <v>0</v>
      </c>
      <c r="BI20" s="46" t="n">
        <f aca="false">IF(G20="X",7,0)</f>
        <v>0</v>
      </c>
      <c r="BJ20" s="44" t="n">
        <f aca="false">+BH20*BI20</f>
        <v>0</v>
      </c>
      <c r="BK20" s="18"/>
      <c r="BL20" s="44" t="n">
        <f aca="false">IF(D21=H20,36,0)</f>
        <v>0</v>
      </c>
      <c r="BM20" s="18" t="n">
        <f aca="false">IF(D21=H20,36,IF(D21=I20,36,0))</f>
        <v>0</v>
      </c>
      <c r="BN20" s="16" t="n">
        <f aca="false">IF(D21=H20,36,IF(D21=I20,36,IF(D21=J20,36,0)))</f>
        <v>0</v>
      </c>
      <c r="BO20" s="16" t="n">
        <f aca="false">IF(D21=H20,36,IF(D21=I20,36,IF(D21=J20,36,IF(D21=K20,36,0))))</f>
        <v>0</v>
      </c>
      <c r="BP20" s="16" t="n">
        <f aca="false">IF(D21=H20,36,IF(D21=I20,36,IF(D21=J20,36,IF(D21=K20,36,IF(D21=L20,36,0)))))</f>
        <v>0</v>
      </c>
      <c r="BQ20" s="16" t="n">
        <f aca="false">IF(D21=H20,36,IF(D21=I20,36,IF(D21=J20,36,IF(D21=K20,36,IF(D21=L20,36,IF(D21=M20,36,0))))))</f>
        <v>0</v>
      </c>
      <c r="BR20" s="16" t="n">
        <f aca="false">+BF20-BS20</f>
        <v>0</v>
      </c>
      <c r="BS20" s="16" t="n">
        <f aca="false">IF(BT20&gt;0,1,0)</f>
        <v>0</v>
      </c>
      <c r="BT20" s="16" t="n">
        <f aca="false">IF(D21=H20,BH20*36,IF(D21=I20,BH20*36,IF(D21=J20,BH20*36,IF(D21=K20,BH20*36,IF(D21=L20,BH20*36,IF(D21=M20,BH20*36,IF(D21=N20,BH20*36,0)))))))</f>
        <v>0</v>
      </c>
      <c r="BU20" s="18"/>
      <c r="BV20" s="16" t="n">
        <f aca="false">+BV19-P20+BL20</f>
        <v>998</v>
      </c>
      <c r="BW20" s="18" t="n">
        <f aca="false">+BW19-R20+BM20</f>
        <v>996</v>
      </c>
      <c r="BX20" s="44" t="n">
        <f aca="false">+BX19-S20+BN20</f>
        <v>994</v>
      </c>
      <c r="BY20" s="44" t="n">
        <f aca="false">+BY19-T20+BO20</f>
        <v>992</v>
      </c>
      <c r="BZ20" s="44" t="n">
        <f aca="false">+BZ19-U20+BP20</f>
        <v>990</v>
      </c>
      <c r="CA20" s="44" t="n">
        <f aca="false">+CA19-V20+BQ20</f>
        <v>1024</v>
      </c>
      <c r="CB20" s="44" t="n">
        <f aca="false">+CB19-BJ20+BT20</f>
        <v>1022</v>
      </c>
      <c r="CC20" s="52"/>
      <c r="CD20" s="54"/>
      <c r="CE20" s="53"/>
    </row>
    <row r="21" customFormat="false" ht="12.75" hidden="false" customHeight="false" outlineLevel="0" collapsed="false">
      <c r="A21" s="18" t="n">
        <f aca="false">+A20+1</f>
        <v>17</v>
      </c>
      <c r="B21" s="2" t="n">
        <v>6</v>
      </c>
      <c r="C21" s="41" t="n">
        <f aca="false">COUNTIF(B21,"&lt;37")</f>
        <v>1</v>
      </c>
      <c r="D21" s="3" t="n">
        <f aca="false">IF(C21=1,B21,"--")</f>
        <v>6</v>
      </c>
      <c r="E21" s="42" t="n">
        <f aca="false">IF(D21&lt;37,COUNTIF(D15:D21,D21),"0")</f>
        <v>1</v>
      </c>
      <c r="F21" s="42" t="n">
        <f aca="false">IF(BT20&gt;0,1,+E21+E20+E19+E18+E17+E16+E15)</f>
        <v>8</v>
      </c>
      <c r="G21" s="29" t="str">
        <f aca="false">IF(F21=7,"X","-")</f>
        <v>-</v>
      </c>
      <c r="H21" s="44" t="str">
        <f aca="false">IF(G21="X",D21,"-")</f>
        <v>-</v>
      </c>
      <c r="I21" s="18" t="str">
        <f aca="false">IF(G21="X",D20,"-")</f>
        <v>-</v>
      </c>
      <c r="J21" s="44" t="str">
        <f aca="false">IF(G21="X",D19,"-")</f>
        <v>-</v>
      </c>
      <c r="K21" s="18" t="str">
        <f aca="false">IF(G21="X",D18,"-")</f>
        <v>-</v>
      </c>
      <c r="L21" s="44" t="str">
        <f aca="false">IF(G21="X",D17,"-")</f>
        <v>-</v>
      </c>
      <c r="M21" s="18" t="str">
        <f aca="false">IF(G21="X",D16,"-")</f>
        <v>-</v>
      </c>
      <c r="N21" s="44" t="str">
        <f aca="false">IF(G21="X",D15,"-")</f>
        <v>-</v>
      </c>
      <c r="O21" s="18"/>
      <c r="P21" s="44" t="n">
        <f aca="false">IF(G21="X",1,0)</f>
        <v>0</v>
      </c>
      <c r="Q21" s="44"/>
      <c r="R21" s="18" t="n">
        <f aca="false">IF(G21="X",2,0)</f>
        <v>0</v>
      </c>
      <c r="S21" s="44" t="n">
        <f aca="false">IF(G21="X",3,0)</f>
        <v>0</v>
      </c>
      <c r="T21" s="44" t="n">
        <f aca="false">IF(G21="X",4,0)</f>
        <v>0</v>
      </c>
      <c r="U21" s="44" t="n">
        <f aca="false">IF(G21="X",5,0)</f>
        <v>0</v>
      </c>
      <c r="V21" s="44" t="n">
        <f aca="false">IF(G21="X",6,0)</f>
        <v>0</v>
      </c>
      <c r="W21" s="44" t="n">
        <v>1</v>
      </c>
      <c r="X21" s="44" t="n">
        <v>2</v>
      </c>
      <c r="Y21" s="44" t="n">
        <v>3</v>
      </c>
      <c r="Z21" s="44" t="n">
        <v>4</v>
      </c>
      <c r="AA21" s="44" t="n">
        <v>5</v>
      </c>
      <c r="AB21" s="44" t="n">
        <v>6</v>
      </c>
      <c r="AC21" s="44" t="n">
        <v>7</v>
      </c>
      <c r="AD21" s="44" t="n">
        <v>9</v>
      </c>
      <c r="AE21" s="44" t="n">
        <v>11</v>
      </c>
      <c r="AF21" s="44" t="n">
        <v>14</v>
      </c>
      <c r="AG21" s="44" t="n">
        <v>17</v>
      </c>
      <c r="AH21" s="44" t="n">
        <v>21</v>
      </c>
      <c r="AI21" s="44" t="n">
        <v>26</v>
      </c>
      <c r="AJ21" s="44" t="n">
        <v>33</v>
      </c>
      <c r="AK21" s="44" t="n">
        <v>41</v>
      </c>
      <c r="AL21" s="44" t="n">
        <v>51</v>
      </c>
      <c r="AM21" s="44" t="n">
        <v>63</v>
      </c>
      <c r="AN21" s="45" t="n">
        <f aca="false">IF(BF21=1,1,IF(BF21=2,1,IF(BF21=3,1,IF(BF21=4,1,IF(BF21=5,1,0)))))</f>
        <v>0</v>
      </c>
      <c r="AO21" s="45" t="n">
        <f aca="false">IF(BF21=6,2,IF(BF21=7,2,0))</f>
        <v>0</v>
      </c>
      <c r="AP21" s="45" t="n">
        <f aca="false">IF(BF21=8,3,IF(BF21=9,3,0))</f>
        <v>0</v>
      </c>
      <c r="AQ21" s="45" t="n">
        <f aca="false">IF(BF21=10,4,0)</f>
        <v>0</v>
      </c>
      <c r="AR21" s="45" t="n">
        <f aca="false">IF(BF21=11,5,0)</f>
        <v>0</v>
      </c>
      <c r="AS21" s="45" t="n">
        <f aca="false">IF(BF21=12,6,0)</f>
        <v>0</v>
      </c>
      <c r="AT21" s="45" t="n">
        <f aca="false">IF(BF21=13,7,0)</f>
        <v>0</v>
      </c>
      <c r="AU21" s="45" t="n">
        <f aca="false">IF(BF21=14,9,0)</f>
        <v>0</v>
      </c>
      <c r="AV21" s="45" t="n">
        <f aca="false">IF(BF21=15,11,0)</f>
        <v>0</v>
      </c>
      <c r="AW21" s="45" t="n">
        <f aca="false">IF(BF21=16,14,0)</f>
        <v>0</v>
      </c>
      <c r="AX21" s="45" t="n">
        <f aca="false">IF(BF21=17,17,0)</f>
        <v>0</v>
      </c>
      <c r="AY21" s="45" t="n">
        <f aca="false">IF(BF21=18,21,0)</f>
        <v>0</v>
      </c>
      <c r="AZ21" s="45" t="n">
        <f aca="false">IF(BF21=19,26,0)</f>
        <v>0</v>
      </c>
      <c r="BA21" s="45" t="n">
        <f aca="false">IF(BF21=20,33,0)</f>
        <v>0</v>
      </c>
      <c r="BB21" s="45" t="n">
        <f aca="false">IF(BF21=21,41,0)</f>
        <v>0</v>
      </c>
      <c r="BC21" s="45" t="n">
        <f aca="false">IF(BF21=22,51,0)</f>
        <v>0</v>
      </c>
      <c r="BD21" s="45" t="n">
        <f aca="false">IF(BF21=23,63,0)</f>
        <v>0</v>
      </c>
      <c r="BE21" s="46" t="n">
        <f aca="false">+BF21*BI21</f>
        <v>0</v>
      </c>
      <c r="BF21" s="46" t="n">
        <f aca="false">IF(BG21&gt;0,BG21+BF20,0)</f>
        <v>0</v>
      </c>
      <c r="BG21" s="46" t="n">
        <f aca="false">COUNTIF(G21,"X")</f>
        <v>0</v>
      </c>
      <c r="BH21" s="46" t="n">
        <f aca="false">SUM(AN21:BD21)</f>
        <v>0</v>
      </c>
      <c r="BI21" s="46" t="n">
        <f aca="false">IF(G21="X",7,0)</f>
        <v>0</v>
      </c>
      <c r="BJ21" s="44" t="n">
        <f aca="false">+BH21*BI21</f>
        <v>0</v>
      </c>
      <c r="BK21" s="18"/>
      <c r="BL21" s="44" t="n">
        <f aca="false">IF(D22=H21,36,0)</f>
        <v>0</v>
      </c>
      <c r="BM21" s="18" t="n">
        <f aca="false">IF(D22=H21,36,IF(D22=I21,36,0))</f>
        <v>0</v>
      </c>
      <c r="BN21" s="16" t="n">
        <f aca="false">IF(D22=H21,36,IF(D22=I21,36,IF(D22=J21,36,0)))</f>
        <v>0</v>
      </c>
      <c r="BO21" s="16" t="n">
        <f aca="false">IF(D22=H21,36,IF(D22=I21,36,IF(D22=J21,36,IF(D22=K21,36,0))))</f>
        <v>0</v>
      </c>
      <c r="BP21" s="16" t="n">
        <f aca="false">IF(D22=H21,36,IF(D22=I21,36,IF(D22=J21,36,IF(D22=K21,36,IF(D22=L21,36,0)))))</f>
        <v>0</v>
      </c>
      <c r="BQ21" s="16" t="n">
        <f aca="false">IF(D22=H21,36,IF(D22=I21,36,IF(D22=J21,36,IF(D22=K21,36,IF(D22=L21,36,IF(D22=M21,36,0))))))</f>
        <v>0</v>
      </c>
      <c r="BR21" s="16" t="n">
        <f aca="false">+BF21-BS21</f>
        <v>0</v>
      </c>
      <c r="BS21" s="16" t="n">
        <f aca="false">IF(BT21&gt;0,1,0)</f>
        <v>0</v>
      </c>
      <c r="BT21" s="16" t="n">
        <f aca="false">IF(D22=H21,BH21*36,IF(D22=I21,BH21*36,IF(D22=J21,BH21*36,IF(D22=K21,BH21*36,IF(D22=L21,BH21*36,IF(D22=M21,BH21*36,IF(D22=N21,BH21*36,0)))))))</f>
        <v>0</v>
      </c>
      <c r="BU21" s="18"/>
      <c r="BV21" s="16" t="n">
        <f aca="false">+BV20-P21+BL21</f>
        <v>998</v>
      </c>
      <c r="BW21" s="18" t="n">
        <f aca="false">+BW20-R21+BM21</f>
        <v>996</v>
      </c>
      <c r="BX21" s="44" t="n">
        <f aca="false">+BX20-S21+BN21</f>
        <v>994</v>
      </c>
      <c r="BY21" s="44" t="n">
        <f aca="false">+BY20-T21+BO21</f>
        <v>992</v>
      </c>
      <c r="BZ21" s="44" t="n">
        <f aca="false">+BZ20-U21+BP21</f>
        <v>990</v>
      </c>
      <c r="CA21" s="44" t="n">
        <f aca="false">+CA20-V21+BQ21</f>
        <v>1024</v>
      </c>
      <c r="CB21" s="44" t="n">
        <f aca="false">+CB20-BJ21+BT21</f>
        <v>1022</v>
      </c>
      <c r="CC21" s="50"/>
      <c r="CD21" s="41"/>
      <c r="CE21" s="51"/>
    </row>
    <row r="22" customFormat="false" ht="12.75" hidden="false" customHeight="false" outlineLevel="0" collapsed="false">
      <c r="A22" s="18" t="n">
        <f aca="false">+A21+1</f>
        <v>18</v>
      </c>
      <c r="B22" s="2" t="n">
        <v>32</v>
      </c>
      <c r="C22" s="41" t="n">
        <f aca="false">COUNTIF(B22,"&lt;37")</f>
        <v>1</v>
      </c>
      <c r="D22" s="3" t="n">
        <f aca="false">IF(C22=1,B22,"--")</f>
        <v>32</v>
      </c>
      <c r="E22" s="42" t="n">
        <f aca="false">IF(D22&lt;37,COUNTIF(D16:D22,D22),"0")</f>
        <v>1</v>
      </c>
      <c r="F22" s="42" t="n">
        <f aca="false">IF(BT21&gt;0,1,+E22+E21+E20+E19+E18+E17+E16)</f>
        <v>8</v>
      </c>
      <c r="G22" s="29" t="str">
        <f aca="false">IF(F22=7,"X","-")</f>
        <v>-</v>
      </c>
      <c r="H22" s="44" t="str">
        <f aca="false">IF(G22="X",D22,"-")</f>
        <v>-</v>
      </c>
      <c r="I22" s="18" t="str">
        <f aca="false">IF(G22="X",D21,"-")</f>
        <v>-</v>
      </c>
      <c r="J22" s="44" t="str">
        <f aca="false">IF(G22="X",D20,"-")</f>
        <v>-</v>
      </c>
      <c r="K22" s="18" t="str">
        <f aca="false">IF(G22="X",D19,"-")</f>
        <v>-</v>
      </c>
      <c r="L22" s="44" t="str">
        <f aca="false">IF(G22="X",D18,"-")</f>
        <v>-</v>
      </c>
      <c r="M22" s="18" t="str">
        <f aca="false">IF(G22="X",D17,"-")</f>
        <v>-</v>
      </c>
      <c r="N22" s="44" t="str">
        <f aca="false">IF(G22="X",D16,"-")</f>
        <v>-</v>
      </c>
      <c r="O22" s="18"/>
      <c r="P22" s="44" t="n">
        <f aca="false">IF(G22="X",1,0)</f>
        <v>0</v>
      </c>
      <c r="Q22" s="44"/>
      <c r="R22" s="18" t="n">
        <f aca="false">IF(G22="X",2,0)</f>
        <v>0</v>
      </c>
      <c r="S22" s="44" t="n">
        <f aca="false">IF(G22="X",3,0)</f>
        <v>0</v>
      </c>
      <c r="T22" s="44" t="n">
        <f aca="false">IF(G22="X",4,0)</f>
        <v>0</v>
      </c>
      <c r="U22" s="44" t="n">
        <f aca="false">IF(G22="X",5,0)</f>
        <v>0</v>
      </c>
      <c r="V22" s="44" t="n">
        <f aca="false">IF(G22="X",6,0)</f>
        <v>0</v>
      </c>
      <c r="W22" s="44" t="n">
        <v>1</v>
      </c>
      <c r="X22" s="44" t="n">
        <v>2</v>
      </c>
      <c r="Y22" s="44" t="n">
        <v>3</v>
      </c>
      <c r="Z22" s="44" t="n">
        <v>4</v>
      </c>
      <c r="AA22" s="44" t="n">
        <v>5</v>
      </c>
      <c r="AB22" s="44" t="n">
        <v>6</v>
      </c>
      <c r="AC22" s="44" t="n">
        <v>7</v>
      </c>
      <c r="AD22" s="44" t="n">
        <v>9</v>
      </c>
      <c r="AE22" s="44" t="n">
        <v>11</v>
      </c>
      <c r="AF22" s="44" t="n">
        <v>14</v>
      </c>
      <c r="AG22" s="44" t="n">
        <v>17</v>
      </c>
      <c r="AH22" s="44" t="n">
        <v>21</v>
      </c>
      <c r="AI22" s="44" t="n">
        <v>26</v>
      </c>
      <c r="AJ22" s="44" t="n">
        <v>33</v>
      </c>
      <c r="AK22" s="44" t="n">
        <v>41</v>
      </c>
      <c r="AL22" s="44" t="n">
        <v>51</v>
      </c>
      <c r="AM22" s="44" t="n">
        <v>63</v>
      </c>
      <c r="AN22" s="45" t="n">
        <f aca="false">IF(BF22=1,1,IF(BF22=2,1,IF(BF22=3,1,IF(BF22=4,1,IF(BF22=5,1,0)))))</f>
        <v>0</v>
      </c>
      <c r="AO22" s="45" t="n">
        <f aca="false">IF(BF22=6,2,IF(BF22=7,2,0))</f>
        <v>0</v>
      </c>
      <c r="AP22" s="45" t="n">
        <f aca="false">IF(BF22=8,3,IF(BF22=9,3,0))</f>
        <v>0</v>
      </c>
      <c r="AQ22" s="45" t="n">
        <f aca="false">IF(BF22=10,4,0)</f>
        <v>0</v>
      </c>
      <c r="AR22" s="45" t="n">
        <f aca="false">IF(BF22=11,5,0)</f>
        <v>0</v>
      </c>
      <c r="AS22" s="45" t="n">
        <f aca="false">IF(BF22=12,6,0)</f>
        <v>0</v>
      </c>
      <c r="AT22" s="45" t="n">
        <f aca="false">IF(BF22=13,7,0)</f>
        <v>0</v>
      </c>
      <c r="AU22" s="45" t="n">
        <f aca="false">IF(BF22=14,9,0)</f>
        <v>0</v>
      </c>
      <c r="AV22" s="45" t="n">
        <f aca="false">IF(BF22=15,11,0)</f>
        <v>0</v>
      </c>
      <c r="AW22" s="45" t="n">
        <f aca="false">IF(BF22=16,14,0)</f>
        <v>0</v>
      </c>
      <c r="AX22" s="45" t="n">
        <f aca="false">IF(BF22=17,17,0)</f>
        <v>0</v>
      </c>
      <c r="AY22" s="45" t="n">
        <f aca="false">IF(BF22=18,21,0)</f>
        <v>0</v>
      </c>
      <c r="AZ22" s="45" t="n">
        <f aca="false">IF(BF22=19,26,0)</f>
        <v>0</v>
      </c>
      <c r="BA22" s="45" t="n">
        <f aca="false">IF(BF22=20,33,0)</f>
        <v>0</v>
      </c>
      <c r="BB22" s="45" t="n">
        <f aca="false">IF(BF22=21,41,0)</f>
        <v>0</v>
      </c>
      <c r="BC22" s="45" t="n">
        <f aca="false">IF(BF22=22,51,0)</f>
        <v>0</v>
      </c>
      <c r="BD22" s="45" t="n">
        <f aca="false">IF(BF22=23,63,0)</f>
        <v>0</v>
      </c>
      <c r="BE22" s="46" t="n">
        <f aca="false">+BF22*BI22</f>
        <v>0</v>
      </c>
      <c r="BF22" s="46" t="n">
        <f aca="false">IF(BG22&gt;0,BG22+BF21,0)</f>
        <v>0</v>
      </c>
      <c r="BG22" s="46" t="n">
        <f aca="false">COUNTIF(G22,"X")</f>
        <v>0</v>
      </c>
      <c r="BH22" s="46" t="n">
        <f aca="false">SUM(AN22:BD22)</f>
        <v>0</v>
      </c>
      <c r="BI22" s="46" t="n">
        <f aca="false">IF(G22="X",7,0)</f>
        <v>0</v>
      </c>
      <c r="BJ22" s="44" t="n">
        <f aca="false">+BH22*BI22</f>
        <v>0</v>
      </c>
      <c r="BK22" s="18"/>
      <c r="BL22" s="44" t="n">
        <f aca="false">IF(D23=H22,36,0)</f>
        <v>0</v>
      </c>
      <c r="BM22" s="18" t="n">
        <f aca="false">IF(D23=H22,36,IF(D23=I22,36,0))</f>
        <v>0</v>
      </c>
      <c r="BN22" s="16" t="n">
        <f aca="false">IF(D23=H22,36,IF(D23=I22,36,IF(D23=J22,36,0)))</f>
        <v>0</v>
      </c>
      <c r="BO22" s="16" t="n">
        <f aca="false">IF(D23=H22,36,IF(D23=I22,36,IF(D23=J22,36,IF(D23=K22,36,0))))</f>
        <v>0</v>
      </c>
      <c r="BP22" s="16" t="n">
        <f aca="false">IF(D23=H22,36,IF(D23=I22,36,IF(D23=J22,36,IF(D23=K22,36,IF(D23=L22,36,0)))))</f>
        <v>0</v>
      </c>
      <c r="BQ22" s="16" t="n">
        <f aca="false">IF(D23=H22,36,IF(D23=I22,36,IF(D23=J22,36,IF(D23=K22,36,IF(D23=L22,36,IF(D23=M22,36,0))))))</f>
        <v>0</v>
      </c>
      <c r="BR22" s="16" t="n">
        <f aca="false">+BF22-BS22</f>
        <v>0</v>
      </c>
      <c r="BS22" s="16" t="n">
        <f aca="false">IF(BT22&gt;0,1,0)</f>
        <v>0</v>
      </c>
      <c r="BT22" s="16" t="n">
        <f aca="false">IF(D23=H22,BH22*36,IF(D23=I22,BH22*36,IF(D23=J22,BH22*36,IF(D23=K22,BH22*36,IF(D23=L22,BH22*36,IF(D23=M22,BH22*36,IF(D23=N22,BH22*36,0)))))))</f>
        <v>0</v>
      </c>
      <c r="BU22" s="18"/>
      <c r="BV22" s="16" t="n">
        <f aca="false">+BV21-P22+BL22</f>
        <v>998</v>
      </c>
      <c r="BW22" s="18" t="n">
        <f aca="false">+BW21-R22+BM22</f>
        <v>996</v>
      </c>
      <c r="BX22" s="44" t="n">
        <f aca="false">+BX21-S22+BN22</f>
        <v>994</v>
      </c>
      <c r="BY22" s="44" t="n">
        <f aca="false">+BY21-T22+BO22</f>
        <v>992</v>
      </c>
      <c r="BZ22" s="44" t="n">
        <f aca="false">+BZ21-U22+BP22</f>
        <v>990</v>
      </c>
      <c r="CA22" s="44" t="n">
        <f aca="false">+CA21-V22+BQ22</f>
        <v>1024</v>
      </c>
      <c r="CB22" s="44" t="n">
        <f aca="false">+CB21-BJ22+BT22</f>
        <v>1022</v>
      </c>
      <c r="CC22" s="52"/>
      <c r="CD22" s="39"/>
      <c r="CE22" s="53"/>
    </row>
    <row r="23" customFormat="false" ht="12.75" hidden="false" customHeight="false" outlineLevel="0" collapsed="false">
      <c r="A23" s="18" t="n">
        <f aca="false">+A22+1</f>
        <v>19</v>
      </c>
      <c r="B23" s="2" t="n">
        <v>5</v>
      </c>
      <c r="C23" s="41" t="n">
        <f aca="false">COUNTIF(B23,"&lt;37")</f>
        <v>1</v>
      </c>
      <c r="D23" s="3" t="n">
        <f aca="false">IF(C23=1,B23,"--")</f>
        <v>5</v>
      </c>
      <c r="E23" s="42" t="n">
        <f aca="false">IF(D23&lt;37,COUNTIF(D17:D23,D23),"0")</f>
        <v>1</v>
      </c>
      <c r="F23" s="42" t="n">
        <f aca="false">IF(BT22&gt;0,1,+E23+E22+E21+E20+E19+E18+E17)</f>
        <v>8</v>
      </c>
      <c r="G23" s="29" t="str">
        <f aca="false">IF(F23=7,"X","-")</f>
        <v>-</v>
      </c>
      <c r="H23" s="44" t="str">
        <f aca="false">IF(G23="X",D23,"-")</f>
        <v>-</v>
      </c>
      <c r="I23" s="18" t="str">
        <f aca="false">IF(G23="X",D22,"-")</f>
        <v>-</v>
      </c>
      <c r="J23" s="44" t="str">
        <f aca="false">IF(G23="X",D21,"-")</f>
        <v>-</v>
      </c>
      <c r="K23" s="18" t="str">
        <f aca="false">IF(G23="X",D20,"-")</f>
        <v>-</v>
      </c>
      <c r="L23" s="44" t="str">
        <f aca="false">IF(G23="X",D19,"-")</f>
        <v>-</v>
      </c>
      <c r="M23" s="18" t="str">
        <f aca="false">IF(G23="X",D18,"-")</f>
        <v>-</v>
      </c>
      <c r="N23" s="44" t="str">
        <f aca="false">IF(G23="X",D17,"-")</f>
        <v>-</v>
      </c>
      <c r="O23" s="18"/>
      <c r="P23" s="44" t="n">
        <f aca="false">IF(G23="X",1,0)</f>
        <v>0</v>
      </c>
      <c r="Q23" s="44"/>
      <c r="R23" s="18" t="n">
        <f aca="false">IF(G23="X",2,0)</f>
        <v>0</v>
      </c>
      <c r="S23" s="44" t="n">
        <f aca="false">IF(G23="X",3,0)</f>
        <v>0</v>
      </c>
      <c r="T23" s="44" t="n">
        <f aca="false">IF(G23="X",4,0)</f>
        <v>0</v>
      </c>
      <c r="U23" s="44" t="n">
        <f aca="false">IF(G23="X",5,0)</f>
        <v>0</v>
      </c>
      <c r="V23" s="44" t="n">
        <f aca="false">IF(G23="X",6,0)</f>
        <v>0</v>
      </c>
      <c r="W23" s="44" t="n">
        <v>1</v>
      </c>
      <c r="X23" s="44" t="n">
        <v>2</v>
      </c>
      <c r="Y23" s="44" t="n">
        <v>3</v>
      </c>
      <c r="Z23" s="44" t="n">
        <v>4</v>
      </c>
      <c r="AA23" s="44" t="n">
        <v>5</v>
      </c>
      <c r="AB23" s="44" t="n">
        <v>6</v>
      </c>
      <c r="AC23" s="44" t="n">
        <v>7</v>
      </c>
      <c r="AD23" s="44" t="n">
        <v>9</v>
      </c>
      <c r="AE23" s="44" t="n">
        <v>11</v>
      </c>
      <c r="AF23" s="44" t="n">
        <v>14</v>
      </c>
      <c r="AG23" s="44" t="n">
        <v>17</v>
      </c>
      <c r="AH23" s="44" t="n">
        <v>21</v>
      </c>
      <c r="AI23" s="44" t="n">
        <v>26</v>
      </c>
      <c r="AJ23" s="44" t="n">
        <v>33</v>
      </c>
      <c r="AK23" s="44" t="n">
        <v>41</v>
      </c>
      <c r="AL23" s="44" t="n">
        <v>51</v>
      </c>
      <c r="AM23" s="44" t="n">
        <v>63</v>
      </c>
      <c r="AN23" s="45" t="n">
        <f aca="false">IF(BF23=1,1,IF(BF23=2,1,IF(BF23=3,1,IF(BF23=4,1,IF(BF23=5,1,0)))))</f>
        <v>0</v>
      </c>
      <c r="AO23" s="45" t="n">
        <f aca="false">IF(BF23=6,2,IF(BF23=7,2,0))</f>
        <v>0</v>
      </c>
      <c r="AP23" s="45" t="n">
        <f aca="false">IF(BF23=8,3,IF(BF23=9,3,0))</f>
        <v>0</v>
      </c>
      <c r="AQ23" s="45" t="n">
        <f aca="false">IF(BF23=10,4,0)</f>
        <v>0</v>
      </c>
      <c r="AR23" s="45" t="n">
        <f aca="false">IF(BF23=11,5,0)</f>
        <v>0</v>
      </c>
      <c r="AS23" s="45" t="n">
        <f aca="false">IF(BF23=12,6,0)</f>
        <v>0</v>
      </c>
      <c r="AT23" s="45" t="n">
        <f aca="false">IF(BF23=13,7,0)</f>
        <v>0</v>
      </c>
      <c r="AU23" s="45" t="n">
        <f aca="false">IF(BF23=14,9,0)</f>
        <v>0</v>
      </c>
      <c r="AV23" s="45" t="n">
        <f aca="false">IF(BF23=15,11,0)</f>
        <v>0</v>
      </c>
      <c r="AW23" s="45" t="n">
        <f aca="false">IF(BF23=16,14,0)</f>
        <v>0</v>
      </c>
      <c r="AX23" s="45" t="n">
        <f aca="false">IF(BF23=17,17,0)</f>
        <v>0</v>
      </c>
      <c r="AY23" s="45" t="n">
        <f aca="false">IF(BF23=18,21,0)</f>
        <v>0</v>
      </c>
      <c r="AZ23" s="45" t="n">
        <f aca="false">IF(BF23=19,26,0)</f>
        <v>0</v>
      </c>
      <c r="BA23" s="45" t="n">
        <f aca="false">IF(BF23=20,33,0)</f>
        <v>0</v>
      </c>
      <c r="BB23" s="45" t="n">
        <f aca="false">IF(BF23=21,41,0)</f>
        <v>0</v>
      </c>
      <c r="BC23" s="45" t="n">
        <f aca="false">IF(BF23=22,51,0)</f>
        <v>0</v>
      </c>
      <c r="BD23" s="45" t="n">
        <f aca="false">IF(BF23=23,63,0)</f>
        <v>0</v>
      </c>
      <c r="BE23" s="46" t="n">
        <f aca="false">+BF23*BI23</f>
        <v>0</v>
      </c>
      <c r="BF23" s="46" t="n">
        <f aca="false">IF(BG23&gt;0,BG23+BF22,0)</f>
        <v>0</v>
      </c>
      <c r="BG23" s="46" t="n">
        <f aca="false">COUNTIF(G23,"X")</f>
        <v>0</v>
      </c>
      <c r="BH23" s="46" t="n">
        <f aca="false">SUM(AN23:BD23)</f>
        <v>0</v>
      </c>
      <c r="BI23" s="46" t="n">
        <f aca="false">IF(G23="X",7,0)</f>
        <v>0</v>
      </c>
      <c r="BJ23" s="44" t="n">
        <f aca="false">+BH23*BI23</f>
        <v>0</v>
      </c>
      <c r="BK23" s="18"/>
      <c r="BL23" s="44" t="n">
        <f aca="false">IF(D24=H23,36,0)</f>
        <v>0</v>
      </c>
      <c r="BM23" s="18" t="n">
        <f aca="false">IF(D24=H23,36,IF(D24=I23,36,0))</f>
        <v>0</v>
      </c>
      <c r="BN23" s="16" t="n">
        <f aca="false">IF(D24=H23,36,IF(D24=I23,36,IF(D24=J23,36,0)))</f>
        <v>0</v>
      </c>
      <c r="BO23" s="16" t="n">
        <f aca="false">IF(D24=H23,36,IF(D24=I23,36,IF(D24=J23,36,IF(D24=K23,36,0))))</f>
        <v>0</v>
      </c>
      <c r="BP23" s="16" t="n">
        <f aca="false">IF(D24=H23,36,IF(D24=I23,36,IF(D24=J23,36,IF(D24=K23,36,IF(D24=L23,36,0)))))</f>
        <v>0</v>
      </c>
      <c r="BQ23" s="16" t="n">
        <f aca="false">IF(D24=H23,36,IF(D24=I23,36,IF(D24=J23,36,IF(D24=K23,36,IF(D24=L23,36,IF(D24=M23,36,0))))))</f>
        <v>0</v>
      </c>
      <c r="BR23" s="16" t="n">
        <f aca="false">+BF23-BS23</f>
        <v>0</v>
      </c>
      <c r="BS23" s="16" t="n">
        <f aca="false">IF(BT23&gt;0,1,0)</f>
        <v>0</v>
      </c>
      <c r="BT23" s="16" t="n">
        <f aca="false">IF(D24=H23,BH23*36,IF(D24=I23,BH23*36,IF(D24=J23,BH23*36,IF(D24=K23,BH23*36,IF(D24=L23,BH23*36,IF(D24=M23,BH23*36,IF(D24=N23,BH23*36,0)))))))</f>
        <v>0</v>
      </c>
      <c r="BU23" s="18"/>
      <c r="BV23" s="16" t="n">
        <f aca="false">+BV22-P23+BL23</f>
        <v>998</v>
      </c>
      <c r="BW23" s="18" t="n">
        <f aca="false">+BW22-R23+BM23</f>
        <v>996</v>
      </c>
      <c r="BX23" s="44" t="n">
        <f aca="false">+BX22-S23+BN23</f>
        <v>994</v>
      </c>
      <c r="BY23" s="44" t="n">
        <f aca="false">+BY22-T23+BO23</f>
        <v>992</v>
      </c>
      <c r="BZ23" s="44" t="n">
        <f aca="false">+BZ22-U23+BP23</f>
        <v>990</v>
      </c>
      <c r="CA23" s="44" t="n">
        <f aca="false">+CA22-V23+BQ23</f>
        <v>1024</v>
      </c>
      <c r="CB23" s="44" t="n">
        <f aca="false">+CB22-BJ23+BT23</f>
        <v>1022</v>
      </c>
      <c r="CC23" s="52"/>
      <c r="CD23" s="39"/>
      <c r="CE23" s="53"/>
    </row>
    <row r="24" customFormat="false" ht="12.75" hidden="false" customHeight="false" outlineLevel="0" collapsed="false">
      <c r="A24" s="18" t="n">
        <f aca="false">+A23+1</f>
        <v>20</v>
      </c>
      <c r="B24" s="2" t="n">
        <v>26</v>
      </c>
      <c r="C24" s="41" t="n">
        <f aca="false">COUNTIF(B24,"&lt;37")</f>
        <v>1</v>
      </c>
      <c r="D24" s="3" t="n">
        <f aca="false">IF(C24=1,B24,"--")</f>
        <v>26</v>
      </c>
      <c r="E24" s="42" t="n">
        <f aca="false">IF(D24&lt;37,COUNTIF(D18:D24,D24),"0")</f>
        <v>1</v>
      </c>
      <c r="F24" s="42" t="n">
        <f aca="false">IF(BT23&gt;0,1,+E24+E23+E22+E21+E20+E19+E18)</f>
        <v>8</v>
      </c>
      <c r="G24" s="29" t="str">
        <f aca="false">IF(F24=7,"X","-")</f>
        <v>-</v>
      </c>
      <c r="H24" s="44" t="str">
        <f aca="false">IF(G24="X",D24,"-")</f>
        <v>-</v>
      </c>
      <c r="I24" s="18" t="str">
        <f aca="false">IF(G24="X",D23,"-")</f>
        <v>-</v>
      </c>
      <c r="J24" s="44" t="str">
        <f aca="false">IF(G24="X",D22,"-")</f>
        <v>-</v>
      </c>
      <c r="K24" s="18" t="str">
        <f aca="false">IF(G24="X",D21,"-")</f>
        <v>-</v>
      </c>
      <c r="L24" s="44" t="str">
        <f aca="false">IF(G24="X",D20,"-")</f>
        <v>-</v>
      </c>
      <c r="M24" s="18" t="str">
        <f aca="false">IF(G24="X",D19,"-")</f>
        <v>-</v>
      </c>
      <c r="N24" s="44" t="str">
        <f aca="false">IF(G24="X",D18,"-")</f>
        <v>-</v>
      </c>
      <c r="O24" s="18"/>
      <c r="P24" s="44" t="n">
        <f aca="false">IF(G24="X",1,0)</f>
        <v>0</v>
      </c>
      <c r="Q24" s="44"/>
      <c r="R24" s="18" t="n">
        <f aca="false">IF(G24="X",2,0)</f>
        <v>0</v>
      </c>
      <c r="S24" s="44" t="n">
        <f aca="false">IF(G24="X",3,0)</f>
        <v>0</v>
      </c>
      <c r="T24" s="44" t="n">
        <f aca="false">IF(G24="X",4,0)</f>
        <v>0</v>
      </c>
      <c r="U24" s="44" t="n">
        <f aca="false">IF(G24="X",5,0)</f>
        <v>0</v>
      </c>
      <c r="V24" s="44" t="n">
        <f aca="false">IF(G24="X",6,0)</f>
        <v>0</v>
      </c>
      <c r="W24" s="44" t="n">
        <v>1</v>
      </c>
      <c r="X24" s="44" t="n">
        <v>2</v>
      </c>
      <c r="Y24" s="44" t="n">
        <v>3</v>
      </c>
      <c r="Z24" s="44" t="n">
        <v>4</v>
      </c>
      <c r="AA24" s="44" t="n">
        <v>5</v>
      </c>
      <c r="AB24" s="44" t="n">
        <v>6</v>
      </c>
      <c r="AC24" s="44" t="n">
        <v>7</v>
      </c>
      <c r="AD24" s="44" t="n">
        <v>9</v>
      </c>
      <c r="AE24" s="44" t="n">
        <v>11</v>
      </c>
      <c r="AF24" s="44" t="n">
        <v>14</v>
      </c>
      <c r="AG24" s="44" t="n">
        <v>17</v>
      </c>
      <c r="AH24" s="44" t="n">
        <v>21</v>
      </c>
      <c r="AI24" s="44" t="n">
        <v>26</v>
      </c>
      <c r="AJ24" s="44" t="n">
        <v>33</v>
      </c>
      <c r="AK24" s="44" t="n">
        <v>41</v>
      </c>
      <c r="AL24" s="44" t="n">
        <v>51</v>
      </c>
      <c r="AM24" s="44" t="n">
        <v>63</v>
      </c>
      <c r="AN24" s="45" t="n">
        <f aca="false">IF(BF24=1,1,IF(BF24=2,1,IF(BF24=3,1,IF(BF24=4,1,IF(BF24=5,1,0)))))</f>
        <v>0</v>
      </c>
      <c r="AO24" s="45" t="n">
        <f aca="false">IF(BF24=6,2,IF(BF24=7,2,0))</f>
        <v>0</v>
      </c>
      <c r="AP24" s="45" t="n">
        <f aca="false">IF(BF24=8,3,IF(BF24=9,3,0))</f>
        <v>0</v>
      </c>
      <c r="AQ24" s="45" t="n">
        <f aca="false">IF(BF24=10,4,0)</f>
        <v>0</v>
      </c>
      <c r="AR24" s="45" t="n">
        <f aca="false">IF(BF24=11,5,0)</f>
        <v>0</v>
      </c>
      <c r="AS24" s="45" t="n">
        <f aca="false">IF(BF24=12,6,0)</f>
        <v>0</v>
      </c>
      <c r="AT24" s="45" t="n">
        <f aca="false">IF(BF24=13,7,0)</f>
        <v>0</v>
      </c>
      <c r="AU24" s="45" t="n">
        <f aca="false">IF(BF24=14,9,0)</f>
        <v>0</v>
      </c>
      <c r="AV24" s="45" t="n">
        <f aca="false">IF(BF24=15,11,0)</f>
        <v>0</v>
      </c>
      <c r="AW24" s="45" t="n">
        <f aca="false">IF(BF24=16,14,0)</f>
        <v>0</v>
      </c>
      <c r="AX24" s="45" t="n">
        <f aca="false">IF(BF24=17,17,0)</f>
        <v>0</v>
      </c>
      <c r="AY24" s="45" t="n">
        <f aca="false">IF(BF24=18,21,0)</f>
        <v>0</v>
      </c>
      <c r="AZ24" s="45" t="n">
        <f aca="false">IF(BF24=19,26,0)</f>
        <v>0</v>
      </c>
      <c r="BA24" s="45" t="n">
        <f aca="false">IF(BF24=20,33,0)</f>
        <v>0</v>
      </c>
      <c r="BB24" s="45" t="n">
        <f aca="false">IF(BF24=21,41,0)</f>
        <v>0</v>
      </c>
      <c r="BC24" s="45" t="n">
        <f aca="false">IF(BF24=22,51,0)</f>
        <v>0</v>
      </c>
      <c r="BD24" s="45" t="n">
        <f aca="false">IF(BF24=23,63,0)</f>
        <v>0</v>
      </c>
      <c r="BE24" s="46" t="n">
        <f aca="false">+BF24*BI24</f>
        <v>0</v>
      </c>
      <c r="BF24" s="46" t="n">
        <f aca="false">IF(BG24&gt;0,BG24+BF23,0)</f>
        <v>0</v>
      </c>
      <c r="BG24" s="46" t="n">
        <f aca="false">COUNTIF(G24,"X")</f>
        <v>0</v>
      </c>
      <c r="BH24" s="46" t="n">
        <f aca="false">SUM(AN24:BD24)</f>
        <v>0</v>
      </c>
      <c r="BI24" s="46" t="n">
        <f aca="false">IF(G24="X",7,0)</f>
        <v>0</v>
      </c>
      <c r="BJ24" s="44" t="n">
        <f aca="false">+BH24*BI24</f>
        <v>0</v>
      </c>
      <c r="BK24" s="18"/>
      <c r="BL24" s="44" t="n">
        <f aca="false">IF(D25=H24,36,0)</f>
        <v>0</v>
      </c>
      <c r="BM24" s="18" t="n">
        <f aca="false">IF(D25=H24,36,IF(D25=I24,36,0))</f>
        <v>0</v>
      </c>
      <c r="BN24" s="16" t="n">
        <f aca="false">IF(D25=H24,36,IF(D25=I24,36,IF(D25=J24,36,0)))</f>
        <v>0</v>
      </c>
      <c r="BO24" s="16" t="n">
        <f aca="false">IF(D25=H24,36,IF(D25=I24,36,IF(D25=J24,36,IF(D25=K24,36,0))))</f>
        <v>0</v>
      </c>
      <c r="BP24" s="16" t="n">
        <f aca="false">IF(D25=H24,36,IF(D25=I24,36,IF(D25=J24,36,IF(D25=K24,36,IF(D25=L24,36,0)))))</f>
        <v>0</v>
      </c>
      <c r="BQ24" s="16" t="n">
        <f aca="false">IF(D25=H24,36,IF(D25=I24,36,IF(D25=J24,36,IF(D25=K24,36,IF(D25=L24,36,IF(D25=M24,36,0))))))</f>
        <v>0</v>
      </c>
      <c r="BR24" s="16" t="n">
        <f aca="false">+BF24-BS24</f>
        <v>0</v>
      </c>
      <c r="BS24" s="16" t="n">
        <f aca="false">IF(BT24&gt;0,1,0)</f>
        <v>0</v>
      </c>
      <c r="BT24" s="16" t="n">
        <f aca="false">IF(D25=H24,BH24*36,IF(D25=I24,BH24*36,IF(D25=J24,BH24*36,IF(D25=K24,BH24*36,IF(D25=L24,BH24*36,IF(D25=M24,BH24*36,IF(D25=N24,BH24*36,0)))))))</f>
        <v>0</v>
      </c>
      <c r="BU24" s="18"/>
      <c r="BV24" s="16" t="n">
        <f aca="false">+BV23-P24+BL24</f>
        <v>998</v>
      </c>
      <c r="BW24" s="18" t="n">
        <f aca="false">+BW23-R24+BM24</f>
        <v>996</v>
      </c>
      <c r="BX24" s="44" t="n">
        <f aca="false">+BX23-S24+BN24</f>
        <v>994</v>
      </c>
      <c r="BY24" s="44" t="n">
        <f aca="false">+BY23-T24+BO24</f>
        <v>992</v>
      </c>
      <c r="BZ24" s="44" t="n">
        <f aca="false">+BZ23-U24+BP24</f>
        <v>990</v>
      </c>
      <c r="CA24" s="44" t="n">
        <f aca="false">+CA23-V24+BQ24</f>
        <v>1024</v>
      </c>
      <c r="CB24" s="44" t="n">
        <f aca="false">+CB23-BJ24+BT24</f>
        <v>1022</v>
      </c>
      <c r="CC24" s="52"/>
      <c r="CD24" s="39"/>
      <c r="CE24" s="53"/>
    </row>
    <row r="25" customFormat="false" ht="12.75" hidden="false" customHeight="false" outlineLevel="0" collapsed="false">
      <c r="A25" s="18" t="n">
        <f aca="false">+A24+1</f>
        <v>21</v>
      </c>
      <c r="B25" s="2" t="n">
        <v>28</v>
      </c>
      <c r="C25" s="41" t="n">
        <f aca="false">COUNTIF(B25,"&lt;37")</f>
        <v>1</v>
      </c>
      <c r="D25" s="3" t="n">
        <f aca="false">IF(C25=1,B25,"--")</f>
        <v>28</v>
      </c>
      <c r="E25" s="42" t="n">
        <f aca="false">IF(D25&lt;37,COUNTIF(D19:D25,D25),"0")</f>
        <v>1</v>
      </c>
      <c r="F25" s="42" t="n">
        <f aca="false">IF(BT24&gt;0,1,+E25+E24+E23+E22+E21+E20+E19)</f>
        <v>8</v>
      </c>
      <c r="G25" s="29" t="str">
        <f aca="false">IF(F25=7,"X","-")</f>
        <v>-</v>
      </c>
      <c r="H25" s="44" t="str">
        <f aca="false">IF(G25="X",D25,"-")</f>
        <v>-</v>
      </c>
      <c r="I25" s="18" t="str">
        <f aca="false">IF(G25="X",D24,"-")</f>
        <v>-</v>
      </c>
      <c r="J25" s="44" t="str">
        <f aca="false">IF(G25="X",D23,"-")</f>
        <v>-</v>
      </c>
      <c r="K25" s="18" t="str">
        <f aca="false">IF(G25="X",D22,"-")</f>
        <v>-</v>
      </c>
      <c r="L25" s="44" t="str">
        <f aca="false">IF(G25="X",D21,"-")</f>
        <v>-</v>
      </c>
      <c r="M25" s="18" t="str">
        <f aca="false">IF(G25="X",D20,"-")</f>
        <v>-</v>
      </c>
      <c r="N25" s="44" t="str">
        <f aca="false">IF(G25="X",D19,"-")</f>
        <v>-</v>
      </c>
      <c r="O25" s="18"/>
      <c r="P25" s="44" t="n">
        <f aca="false">IF(G25="X",1,0)</f>
        <v>0</v>
      </c>
      <c r="Q25" s="44"/>
      <c r="R25" s="18" t="n">
        <f aca="false">IF(G25="X",2,0)</f>
        <v>0</v>
      </c>
      <c r="S25" s="44" t="n">
        <f aca="false">IF(G25="X",3,0)</f>
        <v>0</v>
      </c>
      <c r="T25" s="44" t="n">
        <f aca="false">IF(G25="X",4,0)</f>
        <v>0</v>
      </c>
      <c r="U25" s="44" t="n">
        <f aca="false">IF(G25="X",5,0)</f>
        <v>0</v>
      </c>
      <c r="V25" s="44" t="n">
        <f aca="false">IF(G25="X",6,0)</f>
        <v>0</v>
      </c>
      <c r="W25" s="44" t="n">
        <v>1</v>
      </c>
      <c r="X25" s="44" t="n">
        <v>2</v>
      </c>
      <c r="Y25" s="44" t="n">
        <v>3</v>
      </c>
      <c r="Z25" s="44" t="n">
        <v>4</v>
      </c>
      <c r="AA25" s="44" t="n">
        <v>5</v>
      </c>
      <c r="AB25" s="44" t="n">
        <v>6</v>
      </c>
      <c r="AC25" s="44" t="n">
        <v>7</v>
      </c>
      <c r="AD25" s="44" t="n">
        <v>9</v>
      </c>
      <c r="AE25" s="44" t="n">
        <v>11</v>
      </c>
      <c r="AF25" s="44" t="n">
        <v>14</v>
      </c>
      <c r="AG25" s="44" t="n">
        <v>17</v>
      </c>
      <c r="AH25" s="44" t="n">
        <v>21</v>
      </c>
      <c r="AI25" s="44" t="n">
        <v>26</v>
      </c>
      <c r="AJ25" s="44" t="n">
        <v>33</v>
      </c>
      <c r="AK25" s="44" t="n">
        <v>41</v>
      </c>
      <c r="AL25" s="44" t="n">
        <v>51</v>
      </c>
      <c r="AM25" s="44" t="n">
        <v>63</v>
      </c>
      <c r="AN25" s="45" t="n">
        <f aca="false">IF(BF25=1,1,IF(BF25=2,1,IF(BF25=3,1,IF(BF25=4,1,IF(BF25=5,1,0)))))</f>
        <v>0</v>
      </c>
      <c r="AO25" s="45" t="n">
        <f aca="false">IF(BF25=6,2,IF(BF25=7,2,0))</f>
        <v>0</v>
      </c>
      <c r="AP25" s="45" t="n">
        <f aca="false">IF(BF25=8,3,IF(BF25=9,3,0))</f>
        <v>0</v>
      </c>
      <c r="AQ25" s="45" t="n">
        <f aca="false">IF(BF25=10,4,0)</f>
        <v>0</v>
      </c>
      <c r="AR25" s="45" t="n">
        <f aca="false">IF(BF25=11,5,0)</f>
        <v>0</v>
      </c>
      <c r="AS25" s="45" t="n">
        <f aca="false">IF(BF25=12,6,0)</f>
        <v>0</v>
      </c>
      <c r="AT25" s="45" t="n">
        <f aca="false">IF(BF25=13,7,0)</f>
        <v>0</v>
      </c>
      <c r="AU25" s="45" t="n">
        <f aca="false">IF(BF25=14,9,0)</f>
        <v>0</v>
      </c>
      <c r="AV25" s="45" t="n">
        <f aca="false">IF(BF25=15,11,0)</f>
        <v>0</v>
      </c>
      <c r="AW25" s="45" t="n">
        <f aca="false">IF(BF25=16,14,0)</f>
        <v>0</v>
      </c>
      <c r="AX25" s="45" t="n">
        <f aca="false">IF(BF25=17,17,0)</f>
        <v>0</v>
      </c>
      <c r="AY25" s="45" t="n">
        <f aca="false">IF(BF25=18,21,0)</f>
        <v>0</v>
      </c>
      <c r="AZ25" s="45" t="n">
        <f aca="false">IF(BF25=19,26,0)</f>
        <v>0</v>
      </c>
      <c r="BA25" s="45" t="n">
        <f aca="false">IF(BF25=20,33,0)</f>
        <v>0</v>
      </c>
      <c r="BB25" s="45" t="n">
        <f aca="false">IF(BF25=21,41,0)</f>
        <v>0</v>
      </c>
      <c r="BC25" s="45" t="n">
        <f aca="false">IF(BF25=22,51,0)</f>
        <v>0</v>
      </c>
      <c r="BD25" s="45" t="n">
        <f aca="false">IF(BF25=23,63,0)</f>
        <v>0</v>
      </c>
      <c r="BE25" s="46" t="n">
        <f aca="false">+BF25*BI25</f>
        <v>0</v>
      </c>
      <c r="BF25" s="46" t="n">
        <f aca="false">IF(BG25&gt;0,BG25+BF24,0)</f>
        <v>0</v>
      </c>
      <c r="BG25" s="46" t="n">
        <f aca="false">COUNTIF(G25,"X")</f>
        <v>0</v>
      </c>
      <c r="BH25" s="46" t="n">
        <f aca="false">SUM(AN25:BD25)</f>
        <v>0</v>
      </c>
      <c r="BI25" s="46" t="n">
        <f aca="false">IF(G25="X",7,0)</f>
        <v>0</v>
      </c>
      <c r="BJ25" s="44" t="n">
        <f aca="false">+BH25*BI25</f>
        <v>0</v>
      </c>
      <c r="BK25" s="18"/>
      <c r="BL25" s="44" t="n">
        <f aca="false">IF(D26=H25,36,0)</f>
        <v>0</v>
      </c>
      <c r="BM25" s="18" t="n">
        <f aca="false">IF(D26=H25,36,IF(D26=I25,36,0))</f>
        <v>0</v>
      </c>
      <c r="BN25" s="16" t="n">
        <f aca="false">IF(D26=H25,36,IF(D26=I25,36,IF(D26=J25,36,0)))</f>
        <v>0</v>
      </c>
      <c r="BO25" s="16" t="n">
        <f aca="false">IF(D26=H25,36,IF(D26=I25,36,IF(D26=J25,36,IF(D26=K25,36,0))))</f>
        <v>0</v>
      </c>
      <c r="BP25" s="16" t="n">
        <f aca="false">IF(D26=H25,36,IF(D26=I25,36,IF(D26=J25,36,IF(D26=K25,36,IF(D26=L25,36,0)))))</f>
        <v>0</v>
      </c>
      <c r="BQ25" s="16" t="n">
        <f aca="false">IF(D26=H25,36,IF(D26=I25,36,IF(D26=J25,36,IF(D26=K25,36,IF(D26=L25,36,IF(D26=M25,36,0))))))</f>
        <v>0</v>
      </c>
      <c r="BR25" s="16" t="n">
        <f aca="false">+BF25-BS25</f>
        <v>0</v>
      </c>
      <c r="BS25" s="16" t="n">
        <f aca="false">IF(BT25&gt;0,1,0)</f>
        <v>0</v>
      </c>
      <c r="BT25" s="16" t="n">
        <f aca="false">IF(D26=H25,BH25*36,IF(D26=I25,BH25*36,IF(D26=J25,BH25*36,IF(D26=K25,BH25*36,IF(D26=L25,BH25*36,IF(D26=M25,BH25*36,IF(D26=N25,BH25*36,0)))))))</f>
        <v>0</v>
      </c>
      <c r="BU25" s="18"/>
      <c r="BV25" s="16" t="n">
        <f aca="false">+BV24-P25+BL25</f>
        <v>998</v>
      </c>
      <c r="BW25" s="18" t="n">
        <f aca="false">+BW24-R25+BM25</f>
        <v>996</v>
      </c>
      <c r="BX25" s="44" t="n">
        <f aca="false">+BX24-S25+BN25</f>
        <v>994</v>
      </c>
      <c r="BY25" s="44" t="n">
        <f aca="false">+BY24-T25+BO25</f>
        <v>992</v>
      </c>
      <c r="BZ25" s="44" t="n">
        <f aca="false">+BZ24-U25+BP25</f>
        <v>990</v>
      </c>
      <c r="CA25" s="44" t="n">
        <f aca="false">+CA24-V25+BQ25</f>
        <v>1024</v>
      </c>
      <c r="CB25" s="44" t="n">
        <f aca="false">+CB24-BJ25+BT25</f>
        <v>1022</v>
      </c>
      <c r="CC25" s="52"/>
      <c r="CD25" s="39"/>
      <c r="CE25" s="53"/>
    </row>
    <row r="26" customFormat="false" ht="12.75" hidden="false" customHeight="false" outlineLevel="0" collapsed="false">
      <c r="A26" s="18" t="n">
        <f aca="false">+A25+1</f>
        <v>22</v>
      </c>
      <c r="B26" s="2" t="n">
        <v>13</v>
      </c>
      <c r="C26" s="41" t="n">
        <f aca="false">COUNTIF(B26,"&lt;37")</f>
        <v>1</v>
      </c>
      <c r="D26" s="3" t="n">
        <f aca="false">IF(C26=1,B26,"--")</f>
        <v>13</v>
      </c>
      <c r="E26" s="42" t="n">
        <f aca="false">IF(D26&lt;37,COUNTIF(D20:D26,D26),"0")</f>
        <v>1</v>
      </c>
      <c r="F26" s="42" t="n">
        <f aca="false">IF(BT25&gt;0,1,+E26+E25+E24+E23+E22+E21+E20)</f>
        <v>8</v>
      </c>
      <c r="G26" s="29" t="str">
        <f aca="false">IF(F26=7,"X","-")</f>
        <v>-</v>
      </c>
      <c r="H26" s="44" t="str">
        <f aca="false">IF(G26="X",D26,"-")</f>
        <v>-</v>
      </c>
      <c r="I26" s="18" t="str">
        <f aca="false">IF(G26="X",D25,"-")</f>
        <v>-</v>
      </c>
      <c r="J26" s="44" t="str">
        <f aca="false">IF(G26="X",D24,"-")</f>
        <v>-</v>
      </c>
      <c r="K26" s="18" t="str">
        <f aca="false">IF(G26="X",D23,"-")</f>
        <v>-</v>
      </c>
      <c r="L26" s="44" t="str">
        <f aca="false">IF(G26="X",D22,"-")</f>
        <v>-</v>
      </c>
      <c r="M26" s="18" t="str">
        <f aca="false">IF(G26="X",D21,"-")</f>
        <v>-</v>
      </c>
      <c r="N26" s="44" t="str">
        <f aca="false">IF(G26="X",D20,"-")</f>
        <v>-</v>
      </c>
      <c r="O26" s="18"/>
      <c r="P26" s="44" t="n">
        <f aca="false">IF(G26="X",1,0)</f>
        <v>0</v>
      </c>
      <c r="Q26" s="44"/>
      <c r="R26" s="18" t="n">
        <f aca="false">IF(G26="X",2,0)</f>
        <v>0</v>
      </c>
      <c r="S26" s="44" t="n">
        <f aca="false">IF(G26="X",3,0)</f>
        <v>0</v>
      </c>
      <c r="T26" s="44" t="n">
        <f aca="false">IF(G26="X",4,0)</f>
        <v>0</v>
      </c>
      <c r="U26" s="44" t="n">
        <f aca="false">IF(G26="X",5,0)</f>
        <v>0</v>
      </c>
      <c r="V26" s="44" t="n">
        <f aca="false">IF(G26="X",6,0)</f>
        <v>0</v>
      </c>
      <c r="W26" s="44" t="n">
        <v>1</v>
      </c>
      <c r="X26" s="44" t="n">
        <v>2</v>
      </c>
      <c r="Y26" s="44" t="n">
        <v>3</v>
      </c>
      <c r="Z26" s="44" t="n">
        <v>4</v>
      </c>
      <c r="AA26" s="44" t="n">
        <v>5</v>
      </c>
      <c r="AB26" s="44" t="n">
        <v>6</v>
      </c>
      <c r="AC26" s="44" t="n">
        <v>7</v>
      </c>
      <c r="AD26" s="44" t="n">
        <v>9</v>
      </c>
      <c r="AE26" s="44" t="n">
        <v>11</v>
      </c>
      <c r="AF26" s="44" t="n">
        <v>14</v>
      </c>
      <c r="AG26" s="44" t="n">
        <v>17</v>
      </c>
      <c r="AH26" s="44" t="n">
        <v>21</v>
      </c>
      <c r="AI26" s="44" t="n">
        <v>26</v>
      </c>
      <c r="AJ26" s="44" t="n">
        <v>33</v>
      </c>
      <c r="AK26" s="44" t="n">
        <v>41</v>
      </c>
      <c r="AL26" s="44" t="n">
        <v>51</v>
      </c>
      <c r="AM26" s="44" t="n">
        <v>63</v>
      </c>
      <c r="AN26" s="45" t="n">
        <f aca="false">IF(BF26=1,1,IF(BF26=2,1,IF(BF26=3,1,IF(BF26=4,1,IF(BF26=5,1,0)))))</f>
        <v>0</v>
      </c>
      <c r="AO26" s="45" t="n">
        <f aca="false">IF(BF26=6,2,IF(BF26=7,2,0))</f>
        <v>0</v>
      </c>
      <c r="AP26" s="45" t="n">
        <f aca="false">IF(BF26=8,3,IF(BF26=9,3,0))</f>
        <v>0</v>
      </c>
      <c r="AQ26" s="45" t="n">
        <f aca="false">IF(BF26=10,4,0)</f>
        <v>0</v>
      </c>
      <c r="AR26" s="45" t="n">
        <f aca="false">IF(BF26=11,5,0)</f>
        <v>0</v>
      </c>
      <c r="AS26" s="45" t="n">
        <f aca="false">IF(BF26=12,6,0)</f>
        <v>0</v>
      </c>
      <c r="AT26" s="45" t="n">
        <f aca="false">IF(BF26=13,7,0)</f>
        <v>0</v>
      </c>
      <c r="AU26" s="45" t="n">
        <f aca="false">IF(BF26=14,9,0)</f>
        <v>0</v>
      </c>
      <c r="AV26" s="45" t="n">
        <f aca="false">IF(BF26=15,11,0)</f>
        <v>0</v>
      </c>
      <c r="AW26" s="45" t="n">
        <f aca="false">IF(BF26=16,14,0)</f>
        <v>0</v>
      </c>
      <c r="AX26" s="45" t="n">
        <f aca="false">IF(BF26=17,17,0)</f>
        <v>0</v>
      </c>
      <c r="AY26" s="45" t="n">
        <f aca="false">IF(BF26=18,21,0)</f>
        <v>0</v>
      </c>
      <c r="AZ26" s="45" t="n">
        <f aca="false">IF(BF26=19,26,0)</f>
        <v>0</v>
      </c>
      <c r="BA26" s="45" t="n">
        <f aca="false">IF(BF26=20,33,0)</f>
        <v>0</v>
      </c>
      <c r="BB26" s="45" t="n">
        <f aca="false">IF(BF26=21,41,0)</f>
        <v>0</v>
      </c>
      <c r="BC26" s="45" t="n">
        <f aca="false">IF(BF26=22,51,0)</f>
        <v>0</v>
      </c>
      <c r="BD26" s="45" t="n">
        <f aca="false">IF(BF26=23,63,0)</f>
        <v>0</v>
      </c>
      <c r="BE26" s="46" t="n">
        <f aca="false">+BF26*BI26</f>
        <v>0</v>
      </c>
      <c r="BF26" s="46" t="n">
        <f aca="false">IF(BG26&gt;0,BG26+BF25,0)</f>
        <v>0</v>
      </c>
      <c r="BG26" s="46" t="n">
        <f aca="false">COUNTIF(G26,"X")</f>
        <v>0</v>
      </c>
      <c r="BH26" s="46" t="n">
        <f aca="false">SUM(AN26:BD26)</f>
        <v>0</v>
      </c>
      <c r="BI26" s="46" t="n">
        <f aca="false">IF(G26="X",7,0)</f>
        <v>0</v>
      </c>
      <c r="BJ26" s="44" t="n">
        <f aca="false">+BH26*BI26</f>
        <v>0</v>
      </c>
      <c r="BK26" s="18"/>
      <c r="BL26" s="44" t="n">
        <f aca="false">IF(D27=H26,36,0)</f>
        <v>0</v>
      </c>
      <c r="BM26" s="18" t="n">
        <f aca="false">IF(D27=H26,36,IF(D27=I26,36,0))</f>
        <v>0</v>
      </c>
      <c r="BN26" s="16" t="n">
        <f aca="false">IF(D27=H26,36,IF(D27=I26,36,IF(D27=J26,36,0)))</f>
        <v>0</v>
      </c>
      <c r="BO26" s="16" t="n">
        <f aca="false">IF(D27=H26,36,IF(D27=I26,36,IF(D27=J26,36,IF(D27=K26,36,0))))</f>
        <v>0</v>
      </c>
      <c r="BP26" s="16" t="n">
        <f aca="false">IF(D27=H26,36,IF(D27=I26,36,IF(D27=J26,36,IF(D27=K26,36,IF(D27=L26,36,0)))))</f>
        <v>0</v>
      </c>
      <c r="BQ26" s="16" t="n">
        <f aca="false">IF(D27=H26,36,IF(D27=I26,36,IF(D27=J26,36,IF(D27=K26,36,IF(D27=L26,36,IF(D27=M26,36,0))))))</f>
        <v>0</v>
      </c>
      <c r="BR26" s="16" t="n">
        <f aca="false">+BF26-BS26</f>
        <v>0</v>
      </c>
      <c r="BS26" s="16" t="n">
        <f aca="false">IF(BT26&gt;0,1,0)</f>
        <v>0</v>
      </c>
      <c r="BT26" s="16" t="n">
        <f aca="false">IF(D27=H26,BH26*36,IF(D27=I26,BH26*36,IF(D27=J26,BH26*36,IF(D27=K26,BH26*36,IF(D27=L26,BH26*36,IF(D27=M26,BH26*36,IF(D27=N26,BH26*36,0)))))))</f>
        <v>0</v>
      </c>
      <c r="BU26" s="18"/>
      <c r="BV26" s="16" t="n">
        <f aca="false">+BV25-P26+BL26</f>
        <v>998</v>
      </c>
      <c r="BW26" s="18" t="n">
        <f aca="false">+BW25-R26+BM26</f>
        <v>996</v>
      </c>
      <c r="BX26" s="44" t="n">
        <f aca="false">+BX25-S26+BN26</f>
        <v>994</v>
      </c>
      <c r="BY26" s="44" t="n">
        <f aca="false">+BY25-T26+BO26</f>
        <v>992</v>
      </c>
      <c r="BZ26" s="44" t="n">
        <f aca="false">+BZ25-U26+BP26</f>
        <v>990</v>
      </c>
      <c r="CA26" s="44" t="n">
        <f aca="false">+CA25-V26+BQ26</f>
        <v>1024</v>
      </c>
      <c r="CB26" s="44" t="n">
        <f aca="false">+CB25-BJ26+BT26</f>
        <v>1022</v>
      </c>
      <c r="CC26" s="52"/>
      <c r="CD26" s="54"/>
      <c r="CE26" s="53"/>
    </row>
    <row r="27" customFormat="false" ht="12.75" hidden="false" customHeight="false" outlineLevel="0" collapsed="false">
      <c r="A27" s="18" t="n">
        <f aca="false">+A26+1</f>
        <v>23</v>
      </c>
      <c r="B27" s="2" t="n">
        <v>1</v>
      </c>
      <c r="C27" s="41" t="n">
        <f aca="false">COUNTIF(B27,"&lt;37")</f>
        <v>1</v>
      </c>
      <c r="D27" s="3" t="n">
        <f aca="false">IF(C27=1,B27,"--")</f>
        <v>1</v>
      </c>
      <c r="E27" s="42" t="n">
        <f aca="false">IF(D27&lt;37,COUNTIF(D21:D27,D27),"0")</f>
        <v>1</v>
      </c>
      <c r="F27" s="42" t="n">
        <f aca="false">IF(BT26&gt;0,1,+E27+E26+E25+E24+E23+E22+E21)</f>
        <v>7</v>
      </c>
      <c r="G27" s="29" t="str">
        <f aca="false">IF(F27=7,"X","-")</f>
        <v>X</v>
      </c>
      <c r="H27" s="44" t="n">
        <f aca="false">IF(G27="X",D27,"-")</f>
        <v>1</v>
      </c>
      <c r="I27" s="18" t="n">
        <f aca="false">IF(G27="X",D26,"-")</f>
        <v>13</v>
      </c>
      <c r="J27" s="44" t="n">
        <f aca="false">IF(G27="X",D25,"-")</f>
        <v>28</v>
      </c>
      <c r="K27" s="18" t="n">
        <f aca="false">IF(G27="X",D24,"-")</f>
        <v>26</v>
      </c>
      <c r="L27" s="44" t="n">
        <f aca="false">IF(G27="X",D23,"-")</f>
        <v>5</v>
      </c>
      <c r="M27" s="18" t="n">
        <f aca="false">IF(G27="X",D22,"-")</f>
        <v>32</v>
      </c>
      <c r="N27" s="44" t="n">
        <f aca="false">IF(G27="X",D21,"-")</f>
        <v>6</v>
      </c>
      <c r="O27" s="18"/>
      <c r="P27" s="44" t="n">
        <f aca="false">IF(G27="X",1,0)</f>
        <v>1</v>
      </c>
      <c r="Q27" s="44"/>
      <c r="R27" s="18" t="n">
        <f aca="false">IF(G27="X",2,0)</f>
        <v>2</v>
      </c>
      <c r="S27" s="44" t="n">
        <f aca="false">IF(G27="X",3,0)</f>
        <v>3</v>
      </c>
      <c r="T27" s="44" t="n">
        <f aca="false">IF(G27="X",4,0)</f>
        <v>4</v>
      </c>
      <c r="U27" s="44" t="n">
        <f aca="false">IF(G27="X",5,0)</f>
        <v>5</v>
      </c>
      <c r="V27" s="44" t="n">
        <f aca="false">IF(G27="X",6,0)</f>
        <v>6</v>
      </c>
      <c r="W27" s="44" t="n">
        <v>1</v>
      </c>
      <c r="X27" s="44" t="n">
        <v>2</v>
      </c>
      <c r="Y27" s="44" t="n">
        <v>3</v>
      </c>
      <c r="Z27" s="44" t="n">
        <v>4</v>
      </c>
      <c r="AA27" s="44" t="n">
        <v>5</v>
      </c>
      <c r="AB27" s="44" t="n">
        <v>6</v>
      </c>
      <c r="AC27" s="44" t="n">
        <v>7</v>
      </c>
      <c r="AD27" s="44" t="n">
        <v>9</v>
      </c>
      <c r="AE27" s="44" t="n">
        <v>11</v>
      </c>
      <c r="AF27" s="44" t="n">
        <v>14</v>
      </c>
      <c r="AG27" s="44" t="n">
        <v>17</v>
      </c>
      <c r="AH27" s="44" t="n">
        <v>21</v>
      </c>
      <c r="AI27" s="44" t="n">
        <v>26</v>
      </c>
      <c r="AJ27" s="44" t="n">
        <v>33</v>
      </c>
      <c r="AK27" s="44" t="n">
        <v>41</v>
      </c>
      <c r="AL27" s="44" t="n">
        <v>51</v>
      </c>
      <c r="AM27" s="44" t="n">
        <v>63</v>
      </c>
      <c r="AN27" s="45" t="n">
        <f aca="false">IF(BF27=1,1,IF(BF27=2,1,IF(BF27=3,1,IF(BF27=4,1,IF(BF27=5,1,0)))))</f>
        <v>1</v>
      </c>
      <c r="AO27" s="45" t="n">
        <f aca="false">IF(BF27=6,2,IF(BF27=7,2,0))</f>
        <v>0</v>
      </c>
      <c r="AP27" s="45" t="n">
        <f aca="false">IF(BF27=8,3,IF(BF27=9,3,0))</f>
        <v>0</v>
      </c>
      <c r="AQ27" s="45" t="n">
        <f aca="false">IF(BF27=10,4,0)</f>
        <v>0</v>
      </c>
      <c r="AR27" s="45" t="n">
        <f aca="false">IF(BF27=11,5,0)</f>
        <v>0</v>
      </c>
      <c r="AS27" s="45" t="n">
        <f aca="false">IF(BF27=12,6,0)</f>
        <v>0</v>
      </c>
      <c r="AT27" s="45" t="n">
        <f aca="false">IF(BF27=13,7,0)</f>
        <v>0</v>
      </c>
      <c r="AU27" s="45" t="n">
        <f aca="false">IF(BF27=14,9,0)</f>
        <v>0</v>
      </c>
      <c r="AV27" s="45" t="n">
        <f aca="false">IF(BF27=15,11,0)</f>
        <v>0</v>
      </c>
      <c r="AW27" s="45" t="n">
        <f aca="false">IF(BF27=16,14,0)</f>
        <v>0</v>
      </c>
      <c r="AX27" s="45" t="n">
        <f aca="false">IF(BF27=17,17,0)</f>
        <v>0</v>
      </c>
      <c r="AY27" s="45" t="n">
        <f aca="false">IF(BF27=18,21,0)</f>
        <v>0</v>
      </c>
      <c r="AZ27" s="45" t="n">
        <f aca="false">IF(BF27=19,26,0)</f>
        <v>0</v>
      </c>
      <c r="BA27" s="45" t="n">
        <f aca="false">IF(BF27=20,33,0)</f>
        <v>0</v>
      </c>
      <c r="BB27" s="45" t="n">
        <f aca="false">IF(BF27=21,41,0)</f>
        <v>0</v>
      </c>
      <c r="BC27" s="45" t="n">
        <f aca="false">IF(BF27=22,51,0)</f>
        <v>0</v>
      </c>
      <c r="BD27" s="45" t="n">
        <f aca="false">IF(BF27=23,63,0)</f>
        <v>0</v>
      </c>
      <c r="BE27" s="46" t="n">
        <f aca="false">+BF27*BI27</f>
        <v>7</v>
      </c>
      <c r="BF27" s="46" t="n">
        <f aca="false">IF(BG27&gt;0,BG27+BF26,0)</f>
        <v>1</v>
      </c>
      <c r="BG27" s="46" t="n">
        <f aca="false">COUNTIF(G27,"X")</f>
        <v>1</v>
      </c>
      <c r="BH27" s="46" t="n">
        <f aca="false">SUM(AN27:BD27)</f>
        <v>1</v>
      </c>
      <c r="BI27" s="46" t="n">
        <f aca="false">IF(G27="X",7,0)</f>
        <v>7</v>
      </c>
      <c r="BJ27" s="44" t="n">
        <f aca="false">+BH27*BI27</f>
        <v>7</v>
      </c>
      <c r="BK27" s="18"/>
      <c r="BL27" s="44" t="n">
        <f aca="false">IF(D28=H27,36,0)</f>
        <v>0</v>
      </c>
      <c r="BM27" s="18" t="n">
        <f aca="false">IF(D28=H27,36,IF(D28=I27,36,0))</f>
        <v>0</v>
      </c>
      <c r="BN27" s="16" t="n">
        <f aca="false">IF(D28=H27,36,IF(D28=I27,36,IF(D28=J27,36,0)))</f>
        <v>0</v>
      </c>
      <c r="BO27" s="16" t="n">
        <f aca="false">IF(D28=H27,36,IF(D28=I27,36,IF(D28=J27,36,IF(D28=K27,36,0))))</f>
        <v>0</v>
      </c>
      <c r="BP27" s="16" t="n">
        <f aca="false">IF(D28=H27,36,IF(D28=I27,36,IF(D28=J27,36,IF(D28=K27,36,IF(D28=L27,36,0)))))</f>
        <v>0</v>
      </c>
      <c r="BQ27" s="16" t="n">
        <f aca="false">IF(D28=H27,36,IF(D28=I27,36,IF(D28=J27,36,IF(D28=K27,36,IF(D28=L27,36,IF(D28=M27,36,0))))))</f>
        <v>0</v>
      </c>
      <c r="BR27" s="16" t="n">
        <f aca="false">+BF27-BS27</f>
        <v>1</v>
      </c>
      <c r="BS27" s="16" t="n">
        <f aca="false">IF(BT27&gt;0,1,0)</f>
        <v>0</v>
      </c>
      <c r="BT27" s="16" t="n">
        <f aca="false">IF(D28=H27,BH27*36,IF(D28=I27,BH27*36,IF(D28=J27,BH27*36,IF(D28=K27,BH27*36,IF(D28=L27,BH27*36,IF(D28=M27,BH27*36,IF(D28=N27,BH27*36,0)))))))</f>
        <v>0</v>
      </c>
      <c r="BU27" s="18"/>
      <c r="BV27" s="16" t="n">
        <f aca="false">+BV26-P27+BL27</f>
        <v>997</v>
      </c>
      <c r="BW27" s="18" t="n">
        <f aca="false">+BW26-R27+BM27</f>
        <v>994</v>
      </c>
      <c r="BX27" s="44" t="n">
        <f aca="false">+BX26-S27+BN27</f>
        <v>991</v>
      </c>
      <c r="BY27" s="44" t="n">
        <f aca="false">+BY26-T27+BO27</f>
        <v>988</v>
      </c>
      <c r="BZ27" s="44" t="n">
        <f aca="false">+BZ26-U27+BP27</f>
        <v>985</v>
      </c>
      <c r="CA27" s="44" t="n">
        <f aca="false">+CA26-V27+BQ27</f>
        <v>1018</v>
      </c>
      <c r="CB27" s="44" t="n">
        <f aca="false">+CB26-BJ27+BT27</f>
        <v>1015</v>
      </c>
      <c r="CC27" s="50"/>
      <c r="CD27" s="41"/>
      <c r="CE27" s="51"/>
    </row>
    <row r="28" customFormat="false" ht="12.75" hidden="false" customHeight="false" outlineLevel="0" collapsed="false">
      <c r="A28" s="18" t="n">
        <f aca="false">+A27+1</f>
        <v>24</v>
      </c>
      <c r="B28" s="2" t="n">
        <v>19</v>
      </c>
      <c r="C28" s="41" t="n">
        <f aca="false">COUNTIF(B28,"&lt;37")</f>
        <v>1</v>
      </c>
      <c r="D28" s="3" t="n">
        <f aca="false">IF(C28=1,B28,"--")</f>
        <v>19</v>
      </c>
      <c r="E28" s="42" t="n">
        <f aca="false">IF(D28&lt;37,COUNTIF(D22:D28,D28),"0")</f>
        <v>1</v>
      </c>
      <c r="F28" s="42" t="n">
        <f aca="false">IF(BT27&gt;0,1,+E28+E27+E26+E25+E24+E23+E22)</f>
        <v>7</v>
      </c>
      <c r="G28" s="29" t="str">
        <f aca="false">IF(F28=7,"X","-")</f>
        <v>X</v>
      </c>
      <c r="H28" s="44" t="n">
        <f aca="false">IF(G28="X",D28,"-")</f>
        <v>19</v>
      </c>
      <c r="I28" s="18" t="n">
        <f aca="false">IF(G28="X",D27,"-")</f>
        <v>1</v>
      </c>
      <c r="J28" s="44" t="n">
        <f aca="false">IF(G28="X",D26,"-")</f>
        <v>13</v>
      </c>
      <c r="K28" s="18" t="n">
        <f aca="false">IF(G28="X",D25,"-")</f>
        <v>28</v>
      </c>
      <c r="L28" s="44" t="n">
        <f aca="false">IF(G28="X",D24,"-")</f>
        <v>26</v>
      </c>
      <c r="M28" s="18" t="n">
        <f aca="false">IF(G28="X",D23,"-")</f>
        <v>5</v>
      </c>
      <c r="N28" s="44" t="n">
        <f aca="false">IF(G28="X",D22,"-")</f>
        <v>32</v>
      </c>
      <c r="O28" s="18"/>
      <c r="P28" s="44" t="n">
        <f aca="false">IF(G28="X",1,0)</f>
        <v>1</v>
      </c>
      <c r="Q28" s="44"/>
      <c r="R28" s="18" t="n">
        <f aca="false">IF(G28="X",2,0)</f>
        <v>2</v>
      </c>
      <c r="S28" s="44" t="n">
        <f aca="false">IF(G28="X",3,0)</f>
        <v>3</v>
      </c>
      <c r="T28" s="44" t="n">
        <f aca="false">IF(G28="X",4,0)</f>
        <v>4</v>
      </c>
      <c r="U28" s="44" t="n">
        <f aca="false">IF(G28="X",5,0)</f>
        <v>5</v>
      </c>
      <c r="V28" s="44" t="n">
        <f aca="false">IF(G28="X",6,0)</f>
        <v>6</v>
      </c>
      <c r="W28" s="44" t="n">
        <v>1</v>
      </c>
      <c r="X28" s="44" t="n">
        <v>2</v>
      </c>
      <c r="Y28" s="44" t="n">
        <v>3</v>
      </c>
      <c r="Z28" s="44" t="n">
        <v>4</v>
      </c>
      <c r="AA28" s="44" t="n">
        <v>5</v>
      </c>
      <c r="AB28" s="44" t="n">
        <v>6</v>
      </c>
      <c r="AC28" s="44" t="n">
        <v>7</v>
      </c>
      <c r="AD28" s="44" t="n">
        <v>9</v>
      </c>
      <c r="AE28" s="44" t="n">
        <v>11</v>
      </c>
      <c r="AF28" s="44" t="n">
        <v>14</v>
      </c>
      <c r="AG28" s="44" t="n">
        <v>17</v>
      </c>
      <c r="AH28" s="44" t="n">
        <v>21</v>
      </c>
      <c r="AI28" s="44" t="n">
        <v>26</v>
      </c>
      <c r="AJ28" s="44" t="n">
        <v>33</v>
      </c>
      <c r="AK28" s="44" t="n">
        <v>41</v>
      </c>
      <c r="AL28" s="44" t="n">
        <v>51</v>
      </c>
      <c r="AM28" s="44" t="n">
        <v>63</v>
      </c>
      <c r="AN28" s="45" t="n">
        <f aca="false">IF(BF28=1,1,IF(BF28=2,1,IF(BF28=3,1,IF(BF28=4,1,IF(BF28=5,1,0)))))</f>
        <v>1</v>
      </c>
      <c r="AO28" s="45" t="n">
        <f aca="false">IF(BF28=6,2,IF(BF28=7,2,0))</f>
        <v>0</v>
      </c>
      <c r="AP28" s="45" t="n">
        <f aca="false">IF(BF28=8,3,IF(BF28=9,3,0))</f>
        <v>0</v>
      </c>
      <c r="AQ28" s="45" t="n">
        <f aca="false">IF(BF28=10,4,0)</f>
        <v>0</v>
      </c>
      <c r="AR28" s="45" t="n">
        <f aca="false">IF(BF28=11,5,0)</f>
        <v>0</v>
      </c>
      <c r="AS28" s="45" t="n">
        <f aca="false">IF(BF28=12,6,0)</f>
        <v>0</v>
      </c>
      <c r="AT28" s="45" t="n">
        <f aca="false">IF(BF28=13,7,0)</f>
        <v>0</v>
      </c>
      <c r="AU28" s="45" t="n">
        <f aca="false">IF(BF28=14,9,0)</f>
        <v>0</v>
      </c>
      <c r="AV28" s="45" t="n">
        <f aca="false">IF(BF28=15,11,0)</f>
        <v>0</v>
      </c>
      <c r="AW28" s="45" t="n">
        <f aca="false">IF(BF28=16,14,0)</f>
        <v>0</v>
      </c>
      <c r="AX28" s="45" t="n">
        <f aca="false">IF(BF28=17,17,0)</f>
        <v>0</v>
      </c>
      <c r="AY28" s="45" t="n">
        <f aca="false">IF(BF28=18,21,0)</f>
        <v>0</v>
      </c>
      <c r="AZ28" s="45" t="n">
        <f aca="false">IF(BF28=19,26,0)</f>
        <v>0</v>
      </c>
      <c r="BA28" s="45" t="n">
        <f aca="false">IF(BF28=20,33,0)</f>
        <v>0</v>
      </c>
      <c r="BB28" s="45" t="n">
        <f aca="false">IF(BF28=21,41,0)</f>
        <v>0</v>
      </c>
      <c r="BC28" s="45" t="n">
        <f aca="false">IF(BF28=22,51,0)</f>
        <v>0</v>
      </c>
      <c r="BD28" s="45" t="n">
        <f aca="false">IF(BF28=23,63,0)</f>
        <v>0</v>
      </c>
      <c r="BE28" s="46" t="n">
        <f aca="false">+BF28*BI28</f>
        <v>14</v>
      </c>
      <c r="BF28" s="46" t="n">
        <f aca="false">IF(BG28&gt;0,BG28+BF27,0)</f>
        <v>2</v>
      </c>
      <c r="BG28" s="46" t="n">
        <f aca="false">COUNTIF(G28,"X")</f>
        <v>1</v>
      </c>
      <c r="BH28" s="46" t="n">
        <f aca="false">SUM(AN28:BD28)</f>
        <v>1</v>
      </c>
      <c r="BI28" s="46" t="n">
        <f aca="false">IF(G28="X",7,0)</f>
        <v>7</v>
      </c>
      <c r="BJ28" s="44" t="n">
        <f aca="false">+BH28*BI28</f>
        <v>7</v>
      </c>
      <c r="BK28" s="18"/>
      <c r="BL28" s="44" t="n">
        <f aca="false">IF(D29=H28,36,0)</f>
        <v>0</v>
      </c>
      <c r="BM28" s="18" t="n">
        <f aca="false">IF(D29=H28,36,IF(D29=I28,36,0))</f>
        <v>0</v>
      </c>
      <c r="BN28" s="16" t="n">
        <f aca="false">IF(D29=H28,36,IF(D29=I28,36,IF(D29=J28,36,0)))</f>
        <v>0</v>
      </c>
      <c r="BO28" s="16" t="n">
        <f aca="false">IF(D29=H28,36,IF(D29=I28,36,IF(D29=J28,36,IF(D29=K28,36,0))))</f>
        <v>0</v>
      </c>
      <c r="BP28" s="16" t="n">
        <f aca="false">IF(D29=H28,36,IF(D29=I28,36,IF(D29=J28,36,IF(D29=K28,36,IF(D29=L28,36,0)))))</f>
        <v>0</v>
      </c>
      <c r="BQ28" s="16" t="n">
        <f aca="false">IF(D29=H28,36,IF(D29=I28,36,IF(D29=J28,36,IF(D29=K28,36,IF(D29=L28,36,IF(D29=M28,36,0))))))</f>
        <v>0</v>
      </c>
      <c r="BR28" s="16" t="n">
        <f aca="false">+BF28-BS28</f>
        <v>2</v>
      </c>
      <c r="BS28" s="16" t="n">
        <f aca="false">IF(BT28&gt;0,1,0)</f>
        <v>0</v>
      </c>
      <c r="BT28" s="16" t="n">
        <f aca="false">IF(D29=H28,BH28*36,IF(D29=I28,BH28*36,IF(D29=J28,BH28*36,IF(D29=K28,BH28*36,IF(D29=L28,BH28*36,IF(D29=M28,BH28*36,IF(D29=N28,BH28*36,0)))))))</f>
        <v>0</v>
      </c>
      <c r="BU28" s="18"/>
      <c r="BV28" s="16" t="n">
        <f aca="false">+BV27-P28+BL28</f>
        <v>996</v>
      </c>
      <c r="BW28" s="18" t="n">
        <f aca="false">+BW27-R28+BM28</f>
        <v>992</v>
      </c>
      <c r="BX28" s="44" t="n">
        <f aca="false">+BX27-S28+BN28</f>
        <v>988</v>
      </c>
      <c r="BY28" s="44" t="n">
        <f aca="false">+BY27-T28+BO28</f>
        <v>984</v>
      </c>
      <c r="BZ28" s="44" t="n">
        <f aca="false">+BZ27-U28+BP28</f>
        <v>980</v>
      </c>
      <c r="CA28" s="44" t="n">
        <f aca="false">+CA27-V28+BQ28</f>
        <v>1012</v>
      </c>
      <c r="CB28" s="44" t="n">
        <f aca="false">+CB27-BJ28+BT28</f>
        <v>1008</v>
      </c>
      <c r="CC28" s="52"/>
      <c r="CD28" s="39"/>
      <c r="CE28" s="53"/>
    </row>
    <row r="29" customFormat="false" ht="12.75" hidden="false" customHeight="false" outlineLevel="0" collapsed="false">
      <c r="A29" s="18" t="n">
        <f aca="false">+A28+1</f>
        <v>25</v>
      </c>
      <c r="B29" s="2" t="n">
        <v>7</v>
      </c>
      <c r="C29" s="41" t="n">
        <f aca="false">COUNTIF(B29,"&lt;37")</f>
        <v>1</v>
      </c>
      <c r="D29" s="3" t="n">
        <f aca="false">IF(C29=1,B29,"--")</f>
        <v>7</v>
      </c>
      <c r="E29" s="42" t="n">
        <f aca="false">IF(D29&lt;37,COUNTIF(D23:D29,D29),"0")</f>
        <v>1</v>
      </c>
      <c r="F29" s="42" t="n">
        <f aca="false">IF(BT28&gt;0,1,+E29+E28+E27+E26+E25+E24+E23)</f>
        <v>7</v>
      </c>
      <c r="G29" s="29" t="str">
        <f aca="false">IF(F29=7,"X","-")</f>
        <v>X</v>
      </c>
      <c r="H29" s="44" t="n">
        <f aca="false">IF(G29="X",D29,"-")</f>
        <v>7</v>
      </c>
      <c r="I29" s="18" t="n">
        <f aca="false">IF(G29="X",D28,"-")</f>
        <v>19</v>
      </c>
      <c r="J29" s="44" t="n">
        <f aca="false">IF(G29="X",D27,"-")</f>
        <v>1</v>
      </c>
      <c r="K29" s="18" t="n">
        <f aca="false">IF(G29="X",D26,"-")</f>
        <v>13</v>
      </c>
      <c r="L29" s="44" t="n">
        <f aca="false">IF(G29="X",D25,"-")</f>
        <v>28</v>
      </c>
      <c r="M29" s="18" t="n">
        <f aca="false">IF(G29="X",D24,"-")</f>
        <v>26</v>
      </c>
      <c r="N29" s="44" t="n">
        <f aca="false">IF(G29="X",D23,"-")</f>
        <v>5</v>
      </c>
      <c r="O29" s="18"/>
      <c r="P29" s="44" t="n">
        <f aca="false">IF(G29="X",1,0)</f>
        <v>1</v>
      </c>
      <c r="Q29" s="44"/>
      <c r="R29" s="18" t="n">
        <f aca="false">IF(G29="X",2,0)</f>
        <v>2</v>
      </c>
      <c r="S29" s="44" t="n">
        <f aca="false">IF(G29="X",3,0)</f>
        <v>3</v>
      </c>
      <c r="T29" s="44" t="n">
        <f aca="false">IF(G29="X",4,0)</f>
        <v>4</v>
      </c>
      <c r="U29" s="44" t="n">
        <f aca="false">IF(G29="X",5,0)</f>
        <v>5</v>
      </c>
      <c r="V29" s="44" t="n">
        <f aca="false">IF(G29="X",6,0)</f>
        <v>6</v>
      </c>
      <c r="W29" s="44" t="n">
        <v>1</v>
      </c>
      <c r="X29" s="44" t="n">
        <v>2</v>
      </c>
      <c r="Y29" s="44" t="n">
        <v>3</v>
      </c>
      <c r="Z29" s="44" t="n">
        <v>4</v>
      </c>
      <c r="AA29" s="44" t="n">
        <v>5</v>
      </c>
      <c r="AB29" s="44" t="n">
        <v>6</v>
      </c>
      <c r="AC29" s="44" t="n">
        <v>7</v>
      </c>
      <c r="AD29" s="44" t="n">
        <v>9</v>
      </c>
      <c r="AE29" s="44" t="n">
        <v>11</v>
      </c>
      <c r="AF29" s="44" t="n">
        <v>14</v>
      </c>
      <c r="AG29" s="44" t="n">
        <v>17</v>
      </c>
      <c r="AH29" s="44" t="n">
        <v>21</v>
      </c>
      <c r="AI29" s="44" t="n">
        <v>26</v>
      </c>
      <c r="AJ29" s="44" t="n">
        <v>33</v>
      </c>
      <c r="AK29" s="44" t="n">
        <v>41</v>
      </c>
      <c r="AL29" s="44" t="n">
        <v>51</v>
      </c>
      <c r="AM29" s="44" t="n">
        <v>63</v>
      </c>
      <c r="AN29" s="45" t="n">
        <f aca="false">IF(BF29=1,1,IF(BF29=2,1,IF(BF29=3,1,IF(BF29=4,1,IF(BF29=5,1,0)))))</f>
        <v>1</v>
      </c>
      <c r="AO29" s="45" t="n">
        <f aca="false">IF(BF29=6,2,IF(BF29=7,2,0))</f>
        <v>0</v>
      </c>
      <c r="AP29" s="45" t="n">
        <f aca="false">IF(BF29=8,3,IF(BF29=9,3,0))</f>
        <v>0</v>
      </c>
      <c r="AQ29" s="45" t="n">
        <f aca="false">IF(BF29=10,4,0)</f>
        <v>0</v>
      </c>
      <c r="AR29" s="45" t="n">
        <f aca="false">IF(BF29=11,5,0)</f>
        <v>0</v>
      </c>
      <c r="AS29" s="45" t="n">
        <f aca="false">IF(BF29=12,6,0)</f>
        <v>0</v>
      </c>
      <c r="AT29" s="45" t="n">
        <f aca="false">IF(BF29=13,7,0)</f>
        <v>0</v>
      </c>
      <c r="AU29" s="45" t="n">
        <f aca="false">IF(BF29=14,9,0)</f>
        <v>0</v>
      </c>
      <c r="AV29" s="45" t="n">
        <f aca="false">IF(BF29=15,11,0)</f>
        <v>0</v>
      </c>
      <c r="AW29" s="45" t="n">
        <f aca="false">IF(BF29=16,14,0)</f>
        <v>0</v>
      </c>
      <c r="AX29" s="45" t="n">
        <f aca="false">IF(BF29=17,17,0)</f>
        <v>0</v>
      </c>
      <c r="AY29" s="45" t="n">
        <f aca="false">IF(BF29=18,21,0)</f>
        <v>0</v>
      </c>
      <c r="AZ29" s="45" t="n">
        <f aca="false">IF(BF29=19,26,0)</f>
        <v>0</v>
      </c>
      <c r="BA29" s="45" t="n">
        <f aca="false">IF(BF29=20,33,0)</f>
        <v>0</v>
      </c>
      <c r="BB29" s="45" t="n">
        <f aca="false">IF(BF29=21,41,0)</f>
        <v>0</v>
      </c>
      <c r="BC29" s="45" t="n">
        <f aca="false">IF(BF29=22,51,0)</f>
        <v>0</v>
      </c>
      <c r="BD29" s="45" t="n">
        <f aca="false">IF(BF29=23,63,0)</f>
        <v>0</v>
      </c>
      <c r="BE29" s="46" t="n">
        <f aca="false">+BF29*BI29</f>
        <v>21</v>
      </c>
      <c r="BF29" s="46" t="n">
        <f aca="false">IF(BG29&gt;0,BG29+BF28,0)</f>
        <v>3</v>
      </c>
      <c r="BG29" s="46" t="n">
        <f aca="false">COUNTIF(G29,"X")</f>
        <v>1</v>
      </c>
      <c r="BH29" s="46" t="n">
        <f aca="false">SUM(AN29:BD29)</f>
        <v>1</v>
      </c>
      <c r="BI29" s="46" t="n">
        <f aca="false">IF(G29="X",7,0)</f>
        <v>7</v>
      </c>
      <c r="BJ29" s="44" t="n">
        <f aca="false">+BH29*BI29</f>
        <v>7</v>
      </c>
      <c r="BK29" s="18"/>
      <c r="BL29" s="44" t="n">
        <f aca="false">IF(D30=H29,36,0)</f>
        <v>0</v>
      </c>
      <c r="BM29" s="18" t="n">
        <f aca="false">IF(D30=H29,36,IF(D30=I29,36,0))</f>
        <v>0</v>
      </c>
      <c r="BN29" s="16" t="n">
        <f aca="false">IF(D30=H29,36,IF(D30=I29,36,IF(D30=J29,36,0)))</f>
        <v>0</v>
      </c>
      <c r="BO29" s="16" t="n">
        <f aca="false">IF(D30=H29,36,IF(D30=I29,36,IF(D30=J29,36,IF(D30=K29,36,0))))</f>
        <v>0</v>
      </c>
      <c r="BP29" s="16" t="n">
        <f aca="false">IF(D30=H29,36,IF(D30=I29,36,IF(D30=J29,36,IF(D30=K29,36,IF(D30=L29,36,0)))))</f>
        <v>0</v>
      </c>
      <c r="BQ29" s="16" t="n">
        <f aca="false">IF(D30=H29,36,IF(D30=I29,36,IF(D30=J29,36,IF(D30=K29,36,IF(D30=L29,36,IF(D30=M29,36,0))))))</f>
        <v>0</v>
      </c>
      <c r="BR29" s="16" t="n">
        <f aca="false">+BF29-BS29</f>
        <v>3</v>
      </c>
      <c r="BS29" s="16" t="n">
        <f aca="false">IF(BT29&gt;0,1,0)</f>
        <v>0</v>
      </c>
      <c r="BT29" s="16" t="n">
        <f aca="false">IF(D30=H29,BH29*36,IF(D30=I29,BH29*36,IF(D30=J29,BH29*36,IF(D30=K29,BH29*36,IF(D30=L29,BH29*36,IF(D30=M29,BH29*36,IF(D30=N29,BH29*36,0)))))))</f>
        <v>0</v>
      </c>
      <c r="BU29" s="18"/>
      <c r="BV29" s="16" t="n">
        <f aca="false">+BV28-P29+BL29</f>
        <v>995</v>
      </c>
      <c r="BW29" s="18" t="n">
        <f aca="false">+BW28-R29+BM29</f>
        <v>990</v>
      </c>
      <c r="BX29" s="44" t="n">
        <f aca="false">+BX28-S29+BN29</f>
        <v>985</v>
      </c>
      <c r="BY29" s="44" t="n">
        <f aca="false">+BY28-T29+BO29</f>
        <v>980</v>
      </c>
      <c r="BZ29" s="44" t="n">
        <f aca="false">+BZ28-U29+BP29</f>
        <v>975</v>
      </c>
      <c r="CA29" s="44" t="n">
        <f aca="false">+CA28-V29+BQ29</f>
        <v>1006</v>
      </c>
      <c r="CB29" s="44" t="n">
        <f aca="false">+CB28-BJ29+BT29</f>
        <v>1001</v>
      </c>
      <c r="CC29" s="52"/>
      <c r="CD29" s="39"/>
      <c r="CE29" s="53"/>
    </row>
    <row r="30" customFormat="false" ht="12.75" hidden="false" customHeight="false" outlineLevel="0" collapsed="false">
      <c r="A30" s="18" t="n">
        <f aca="false">+A29+1</f>
        <v>26</v>
      </c>
      <c r="B30" s="2" t="n">
        <v>6</v>
      </c>
      <c r="C30" s="41" t="n">
        <f aca="false">COUNTIF(B30,"&lt;37")</f>
        <v>1</v>
      </c>
      <c r="D30" s="3" t="n">
        <f aca="false">IF(C30=1,B30,"--")</f>
        <v>6</v>
      </c>
      <c r="E30" s="42" t="n">
        <f aca="false">IF(D30&lt;37,COUNTIF(D24:D30,D30),"0")</f>
        <v>1</v>
      </c>
      <c r="F30" s="42" t="n">
        <f aca="false">IF(BT29&gt;0,1,+E30+E29+E28+E27+E26+E25+E24)</f>
        <v>7</v>
      </c>
      <c r="G30" s="29" t="str">
        <f aca="false">IF(F30=7,"X","-")</f>
        <v>X</v>
      </c>
      <c r="H30" s="44" t="n">
        <f aca="false">IF(G30="X",D30,"-")</f>
        <v>6</v>
      </c>
      <c r="I30" s="18" t="n">
        <f aca="false">IF(G30="X",D29,"-")</f>
        <v>7</v>
      </c>
      <c r="J30" s="44" t="n">
        <f aca="false">IF(G30="X",D28,"-")</f>
        <v>19</v>
      </c>
      <c r="K30" s="18" t="n">
        <f aca="false">IF(G30="X",D27,"-")</f>
        <v>1</v>
      </c>
      <c r="L30" s="44" t="n">
        <f aca="false">IF(G30="X",D26,"-")</f>
        <v>13</v>
      </c>
      <c r="M30" s="18" t="n">
        <f aca="false">IF(G30="X",D25,"-")</f>
        <v>28</v>
      </c>
      <c r="N30" s="44" t="n">
        <f aca="false">IF(G30="X",D24,"-")</f>
        <v>26</v>
      </c>
      <c r="O30" s="18"/>
      <c r="P30" s="44" t="n">
        <f aca="false">IF(G30="X",1,0)</f>
        <v>1</v>
      </c>
      <c r="Q30" s="44"/>
      <c r="R30" s="18" t="n">
        <f aca="false">IF(G30="X",2,0)</f>
        <v>2</v>
      </c>
      <c r="S30" s="44" t="n">
        <f aca="false">IF(G30="X",3,0)</f>
        <v>3</v>
      </c>
      <c r="T30" s="44" t="n">
        <f aca="false">IF(G30="X",4,0)</f>
        <v>4</v>
      </c>
      <c r="U30" s="44" t="n">
        <f aca="false">IF(G30="X",5,0)</f>
        <v>5</v>
      </c>
      <c r="V30" s="44" t="n">
        <f aca="false">IF(G30="X",6,0)</f>
        <v>6</v>
      </c>
      <c r="W30" s="44" t="n">
        <v>1</v>
      </c>
      <c r="X30" s="44" t="n">
        <v>2</v>
      </c>
      <c r="Y30" s="44" t="n">
        <v>3</v>
      </c>
      <c r="Z30" s="44" t="n">
        <v>4</v>
      </c>
      <c r="AA30" s="44" t="n">
        <v>5</v>
      </c>
      <c r="AB30" s="44" t="n">
        <v>6</v>
      </c>
      <c r="AC30" s="44" t="n">
        <v>7</v>
      </c>
      <c r="AD30" s="44" t="n">
        <v>9</v>
      </c>
      <c r="AE30" s="44" t="n">
        <v>11</v>
      </c>
      <c r="AF30" s="44" t="n">
        <v>14</v>
      </c>
      <c r="AG30" s="44" t="n">
        <v>17</v>
      </c>
      <c r="AH30" s="44" t="n">
        <v>21</v>
      </c>
      <c r="AI30" s="44" t="n">
        <v>26</v>
      </c>
      <c r="AJ30" s="44" t="n">
        <v>33</v>
      </c>
      <c r="AK30" s="44" t="n">
        <v>41</v>
      </c>
      <c r="AL30" s="44" t="n">
        <v>51</v>
      </c>
      <c r="AM30" s="44" t="n">
        <v>63</v>
      </c>
      <c r="AN30" s="45" t="n">
        <f aca="false">IF(BF30=1,1,IF(BF30=2,1,IF(BF30=3,1,IF(BF30=4,1,IF(BF30=5,1,0)))))</f>
        <v>1</v>
      </c>
      <c r="AO30" s="45" t="n">
        <f aca="false">IF(BF30=6,2,IF(BF30=7,2,0))</f>
        <v>0</v>
      </c>
      <c r="AP30" s="45" t="n">
        <f aca="false">IF(BF30=8,3,IF(BF30=9,3,0))</f>
        <v>0</v>
      </c>
      <c r="AQ30" s="45" t="n">
        <f aca="false">IF(BF30=10,4,0)</f>
        <v>0</v>
      </c>
      <c r="AR30" s="45" t="n">
        <f aca="false">IF(BF30=11,5,0)</f>
        <v>0</v>
      </c>
      <c r="AS30" s="45" t="n">
        <f aca="false">IF(BF30=12,6,0)</f>
        <v>0</v>
      </c>
      <c r="AT30" s="45" t="n">
        <f aca="false">IF(BF30=13,7,0)</f>
        <v>0</v>
      </c>
      <c r="AU30" s="45" t="n">
        <f aca="false">IF(BF30=14,9,0)</f>
        <v>0</v>
      </c>
      <c r="AV30" s="45" t="n">
        <f aca="false">IF(BF30=15,11,0)</f>
        <v>0</v>
      </c>
      <c r="AW30" s="45" t="n">
        <f aca="false">IF(BF30=16,14,0)</f>
        <v>0</v>
      </c>
      <c r="AX30" s="45" t="n">
        <f aca="false">IF(BF30=17,17,0)</f>
        <v>0</v>
      </c>
      <c r="AY30" s="45" t="n">
        <f aca="false">IF(BF30=18,21,0)</f>
        <v>0</v>
      </c>
      <c r="AZ30" s="45" t="n">
        <f aca="false">IF(BF30=19,26,0)</f>
        <v>0</v>
      </c>
      <c r="BA30" s="45" t="n">
        <f aca="false">IF(BF30=20,33,0)</f>
        <v>0</v>
      </c>
      <c r="BB30" s="45" t="n">
        <f aca="false">IF(BF30=21,41,0)</f>
        <v>0</v>
      </c>
      <c r="BC30" s="45" t="n">
        <f aca="false">IF(BF30=22,51,0)</f>
        <v>0</v>
      </c>
      <c r="BD30" s="45" t="n">
        <f aca="false">IF(BF30=23,63,0)</f>
        <v>0</v>
      </c>
      <c r="BE30" s="46" t="n">
        <f aca="false">+BF30*BI30</f>
        <v>28</v>
      </c>
      <c r="BF30" s="46" t="n">
        <f aca="false">IF(BG30&gt;0,BG30+BF29,0)</f>
        <v>4</v>
      </c>
      <c r="BG30" s="46" t="n">
        <f aca="false">COUNTIF(G30,"X")</f>
        <v>1</v>
      </c>
      <c r="BH30" s="46" t="n">
        <f aca="false">SUM(AN30:BD30)</f>
        <v>1</v>
      </c>
      <c r="BI30" s="46" t="n">
        <f aca="false">IF(G30="X",7,0)</f>
        <v>7</v>
      </c>
      <c r="BJ30" s="44" t="n">
        <f aca="false">+BH30*BI30</f>
        <v>7</v>
      </c>
      <c r="BK30" s="18"/>
      <c r="BL30" s="44" t="n">
        <f aca="false">IF(D31=H30,36,0)</f>
        <v>0</v>
      </c>
      <c r="BM30" s="18" t="n">
        <f aca="false">IF(D31=H30,36,IF(D31=I30,36,0))</f>
        <v>0</v>
      </c>
      <c r="BN30" s="16" t="n">
        <f aca="false">IF(D31=H30,36,IF(D31=I30,36,IF(D31=J30,36,0)))</f>
        <v>0</v>
      </c>
      <c r="BO30" s="16" t="n">
        <f aca="false">IF(D31=H30,36,IF(D31=I30,36,IF(D31=J30,36,IF(D31=K30,36,0))))</f>
        <v>0</v>
      </c>
      <c r="BP30" s="16" t="n">
        <f aca="false">IF(D31=H30,36,IF(D31=I30,36,IF(D31=J30,36,IF(D31=K30,36,IF(D31=L30,36,0)))))</f>
        <v>0</v>
      </c>
      <c r="BQ30" s="16" t="n">
        <f aca="false">IF(D31=H30,36,IF(D31=I30,36,IF(D31=J30,36,IF(D31=K30,36,IF(D31=L30,36,IF(D31=M30,36,0))))))</f>
        <v>0</v>
      </c>
      <c r="BR30" s="16" t="n">
        <f aca="false">+BF30-BS30</f>
        <v>3</v>
      </c>
      <c r="BS30" s="16" t="n">
        <f aca="false">IF(BT30&gt;0,1,0)</f>
        <v>1</v>
      </c>
      <c r="BT30" s="16" t="n">
        <f aca="false">IF(D31=H30,BH30*36,IF(D31=I30,BH30*36,IF(D31=J30,BH30*36,IF(D31=K30,BH30*36,IF(D31=L30,BH30*36,IF(D31=M30,BH30*36,IF(D31=N30,BH30*36,0)))))))</f>
        <v>36</v>
      </c>
      <c r="BU30" s="18"/>
      <c r="BV30" s="16" t="n">
        <f aca="false">+BV29-P30+BL30</f>
        <v>994</v>
      </c>
      <c r="BW30" s="18" t="n">
        <f aca="false">+BW29-R30+BM30</f>
        <v>988</v>
      </c>
      <c r="BX30" s="44" t="n">
        <f aca="false">+BX29-S30+BN30</f>
        <v>982</v>
      </c>
      <c r="BY30" s="44" t="n">
        <f aca="false">+BY29-T30+BO30</f>
        <v>976</v>
      </c>
      <c r="BZ30" s="44" t="n">
        <f aca="false">+BZ29-U30+BP30</f>
        <v>970</v>
      </c>
      <c r="CA30" s="44" t="n">
        <f aca="false">+CA29-V30+BQ30</f>
        <v>1000</v>
      </c>
      <c r="CB30" s="44" t="n">
        <f aca="false">+CB29-BJ30+BT30</f>
        <v>1030</v>
      </c>
      <c r="CC30" s="52"/>
      <c r="CD30" s="39"/>
      <c r="CE30" s="53"/>
    </row>
    <row r="31" customFormat="false" ht="12.75" hidden="false" customHeight="false" outlineLevel="0" collapsed="false">
      <c r="A31" s="18" t="n">
        <f aca="false">+A30+1</f>
        <v>27</v>
      </c>
      <c r="B31" s="2" t="n">
        <v>26</v>
      </c>
      <c r="C31" s="41" t="n">
        <f aca="false">COUNTIF(B31,"&lt;37")</f>
        <v>1</v>
      </c>
      <c r="D31" s="3" t="n">
        <f aca="false">IF(C31=1,B31,"--")</f>
        <v>26</v>
      </c>
      <c r="E31" s="42" t="n">
        <f aca="false">IF(D31&lt;37,COUNTIF(D25:D31,D31),"0")</f>
        <v>1</v>
      </c>
      <c r="F31" s="42" t="n">
        <f aca="false">IF(BT30&gt;0,1,+E31+E30+E29+E28+E27+E26+E25)</f>
        <v>1</v>
      </c>
      <c r="G31" s="29" t="str">
        <f aca="false">IF(F31=7,"X","-")</f>
        <v>-</v>
      </c>
      <c r="H31" s="44" t="str">
        <f aca="false">IF(G31="X",D31,"-")</f>
        <v>-</v>
      </c>
      <c r="I31" s="18" t="str">
        <f aca="false">IF(G31="X",D30,"-")</f>
        <v>-</v>
      </c>
      <c r="J31" s="44" t="str">
        <f aca="false">IF(G31="X",D29,"-")</f>
        <v>-</v>
      </c>
      <c r="K31" s="18" t="str">
        <f aca="false">IF(G31="X",D28,"-")</f>
        <v>-</v>
      </c>
      <c r="L31" s="44" t="str">
        <f aca="false">IF(G31="X",D27,"-")</f>
        <v>-</v>
      </c>
      <c r="M31" s="18" t="str">
        <f aca="false">IF(G31="X",D26,"-")</f>
        <v>-</v>
      </c>
      <c r="N31" s="44" t="str">
        <f aca="false">IF(G31="X",D25,"-")</f>
        <v>-</v>
      </c>
      <c r="O31" s="18"/>
      <c r="P31" s="44" t="n">
        <f aca="false">IF(G31="X",1,0)</f>
        <v>0</v>
      </c>
      <c r="Q31" s="44"/>
      <c r="R31" s="18" t="n">
        <f aca="false">IF(G31="X",2,0)</f>
        <v>0</v>
      </c>
      <c r="S31" s="44" t="n">
        <f aca="false">IF(G31="X",3,0)</f>
        <v>0</v>
      </c>
      <c r="T31" s="44" t="n">
        <f aca="false">IF(G31="X",4,0)</f>
        <v>0</v>
      </c>
      <c r="U31" s="44" t="n">
        <f aca="false">IF(G31="X",5,0)</f>
        <v>0</v>
      </c>
      <c r="V31" s="44" t="n">
        <f aca="false">IF(G31="X",6,0)</f>
        <v>0</v>
      </c>
      <c r="W31" s="44" t="n">
        <v>1</v>
      </c>
      <c r="X31" s="44" t="n">
        <v>2</v>
      </c>
      <c r="Y31" s="44" t="n">
        <v>3</v>
      </c>
      <c r="Z31" s="44" t="n">
        <v>4</v>
      </c>
      <c r="AA31" s="44" t="n">
        <v>5</v>
      </c>
      <c r="AB31" s="44" t="n">
        <v>6</v>
      </c>
      <c r="AC31" s="44" t="n">
        <v>7</v>
      </c>
      <c r="AD31" s="44" t="n">
        <v>9</v>
      </c>
      <c r="AE31" s="44" t="n">
        <v>11</v>
      </c>
      <c r="AF31" s="44" t="n">
        <v>14</v>
      </c>
      <c r="AG31" s="44" t="n">
        <v>17</v>
      </c>
      <c r="AH31" s="44" t="n">
        <v>21</v>
      </c>
      <c r="AI31" s="44" t="n">
        <v>26</v>
      </c>
      <c r="AJ31" s="44" t="n">
        <v>33</v>
      </c>
      <c r="AK31" s="44" t="n">
        <v>41</v>
      </c>
      <c r="AL31" s="44" t="n">
        <v>51</v>
      </c>
      <c r="AM31" s="44" t="n">
        <v>63</v>
      </c>
      <c r="AN31" s="45" t="n">
        <f aca="false">IF(BF31=1,1,IF(BF31=2,1,IF(BF31=3,1,IF(BF31=4,1,IF(BF31=5,1,0)))))</f>
        <v>0</v>
      </c>
      <c r="AO31" s="45" t="n">
        <f aca="false">IF(BF31=6,2,IF(BF31=7,2,0))</f>
        <v>0</v>
      </c>
      <c r="AP31" s="45" t="n">
        <f aca="false">IF(BF31=8,3,IF(BF31=9,3,0))</f>
        <v>0</v>
      </c>
      <c r="AQ31" s="45" t="n">
        <f aca="false">IF(BF31=10,4,0)</f>
        <v>0</v>
      </c>
      <c r="AR31" s="45" t="n">
        <f aca="false">IF(BF31=11,5,0)</f>
        <v>0</v>
      </c>
      <c r="AS31" s="45" t="n">
        <f aca="false">IF(BF31=12,6,0)</f>
        <v>0</v>
      </c>
      <c r="AT31" s="45" t="n">
        <f aca="false">IF(BF31=13,7,0)</f>
        <v>0</v>
      </c>
      <c r="AU31" s="45" t="n">
        <f aca="false">IF(BF31=14,9,0)</f>
        <v>0</v>
      </c>
      <c r="AV31" s="45" t="n">
        <f aca="false">IF(BF31=15,11,0)</f>
        <v>0</v>
      </c>
      <c r="AW31" s="45" t="n">
        <f aca="false">IF(BF31=16,14,0)</f>
        <v>0</v>
      </c>
      <c r="AX31" s="45" t="n">
        <f aca="false">IF(BF31=17,17,0)</f>
        <v>0</v>
      </c>
      <c r="AY31" s="45" t="n">
        <f aca="false">IF(BF31=18,21,0)</f>
        <v>0</v>
      </c>
      <c r="AZ31" s="45" t="n">
        <f aca="false">IF(BF31=19,26,0)</f>
        <v>0</v>
      </c>
      <c r="BA31" s="45" t="n">
        <f aca="false">IF(BF31=20,33,0)</f>
        <v>0</v>
      </c>
      <c r="BB31" s="45" t="n">
        <f aca="false">IF(BF31=21,41,0)</f>
        <v>0</v>
      </c>
      <c r="BC31" s="45" t="n">
        <f aca="false">IF(BF31=22,51,0)</f>
        <v>0</v>
      </c>
      <c r="BD31" s="45" t="n">
        <f aca="false">IF(BF31=23,63,0)</f>
        <v>0</v>
      </c>
      <c r="BE31" s="46" t="n">
        <f aca="false">+BF31*BI31</f>
        <v>0</v>
      </c>
      <c r="BF31" s="46" t="n">
        <f aca="false">IF(BG31&gt;0,BG31+BF30,0)</f>
        <v>0</v>
      </c>
      <c r="BG31" s="46" t="n">
        <f aca="false">COUNTIF(G31,"X")</f>
        <v>0</v>
      </c>
      <c r="BH31" s="46" t="n">
        <f aca="false">SUM(AN31:BD31)</f>
        <v>0</v>
      </c>
      <c r="BI31" s="46" t="n">
        <f aca="false">IF(G31="X",7,0)</f>
        <v>0</v>
      </c>
      <c r="BJ31" s="44" t="n">
        <f aca="false">+BH31*BI31</f>
        <v>0</v>
      </c>
      <c r="BK31" s="18"/>
      <c r="BL31" s="44" t="n">
        <f aca="false">IF(D32=H31,36,0)</f>
        <v>0</v>
      </c>
      <c r="BM31" s="18" t="n">
        <f aca="false">IF(D32=H31,36,IF(D32=I31,36,0))</f>
        <v>0</v>
      </c>
      <c r="BN31" s="16" t="n">
        <f aca="false">IF(D32=H31,36,IF(D32=I31,36,IF(D32=J31,36,0)))</f>
        <v>0</v>
      </c>
      <c r="BO31" s="16" t="n">
        <f aca="false">IF(D32=H31,36,IF(D32=I31,36,IF(D32=J31,36,IF(D32=K31,36,0))))</f>
        <v>0</v>
      </c>
      <c r="BP31" s="16" t="n">
        <f aca="false">IF(D32=H31,36,IF(D32=I31,36,IF(D32=J31,36,IF(D32=K31,36,IF(D32=L31,36,0)))))</f>
        <v>0</v>
      </c>
      <c r="BQ31" s="16" t="n">
        <f aca="false">IF(D32=H31,36,IF(D32=I31,36,IF(D32=J31,36,IF(D32=K31,36,IF(D32=L31,36,IF(D32=M31,36,0))))))</f>
        <v>0</v>
      </c>
      <c r="BR31" s="16" t="n">
        <f aca="false">+BF31-BS31</f>
        <v>0</v>
      </c>
      <c r="BS31" s="16" t="n">
        <f aca="false">IF(BT31&gt;0,1,0)</f>
        <v>0</v>
      </c>
      <c r="BT31" s="16" t="n">
        <f aca="false">IF(D32=H31,BH31*36,IF(D32=I31,BH31*36,IF(D32=J31,BH31*36,IF(D32=K31,BH31*36,IF(D32=L31,BH31*36,IF(D32=M31,BH31*36,IF(D32=N31,BH31*36,0)))))))</f>
        <v>0</v>
      </c>
      <c r="BU31" s="18"/>
      <c r="BV31" s="16" t="n">
        <f aca="false">+BV30-P31+BL31</f>
        <v>994</v>
      </c>
      <c r="BW31" s="18" t="n">
        <f aca="false">+BW30-R31+BM31</f>
        <v>988</v>
      </c>
      <c r="BX31" s="44" t="n">
        <f aca="false">+BX30-S31+BN31</f>
        <v>982</v>
      </c>
      <c r="BY31" s="44" t="n">
        <f aca="false">+BY30-T31+BO31</f>
        <v>976</v>
      </c>
      <c r="BZ31" s="44" t="n">
        <f aca="false">+BZ30-U31+BP31</f>
        <v>970</v>
      </c>
      <c r="CA31" s="44" t="n">
        <f aca="false">+CA30-V31+BQ31</f>
        <v>1000</v>
      </c>
      <c r="CB31" s="44" t="n">
        <f aca="false">+CB30-BJ31+BT31</f>
        <v>1030</v>
      </c>
      <c r="CC31" s="52"/>
      <c r="CD31" s="39"/>
      <c r="CE31" s="53"/>
    </row>
    <row r="32" customFormat="false" ht="12.75" hidden="false" customHeight="false" outlineLevel="0" collapsed="false">
      <c r="A32" s="18" t="n">
        <f aca="false">+A31+1</f>
        <v>28</v>
      </c>
      <c r="B32" s="2" t="n">
        <v>16</v>
      </c>
      <c r="C32" s="41" t="n">
        <f aca="false">COUNTIF(B32,"&lt;37")</f>
        <v>1</v>
      </c>
      <c r="D32" s="3" t="n">
        <f aca="false">IF(C32=1,B32,"--")</f>
        <v>16</v>
      </c>
      <c r="E32" s="42" t="n">
        <f aca="false">IF(D32&lt;37,COUNTIF(D26:D32,D32),"0")</f>
        <v>1</v>
      </c>
      <c r="F32" s="42" t="n">
        <f aca="false">IF(BT31&gt;0,1,+E32+E31+E30+E29+E28+E27+E26)</f>
        <v>7</v>
      </c>
      <c r="G32" s="29" t="str">
        <f aca="false">IF(F32=7,"X","-")</f>
        <v>X</v>
      </c>
      <c r="H32" s="44" t="n">
        <f aca="false">IF(G32="X",D32,"-")</f>
        <v>16</v>
      </c>
      <c r="I32" s="18" t="n">
        <f aca="false">IF(G32="X",D31,"-")</f>
        <v>26</v>
      </c>
      <c r="J32" s="44" t="n">
        <f aca="false">IF(G32="X",D30,"-")</f>
        <v>6</v>
      </c>
      <c r="K32" s="18" t="n">
        <f aca="false">IF(G32="X",D29,"-")</f>
        <v>7</v>
      </c>
      <c r="L32" s="44" t="n">
        <f aca="false">IF(G32="X",D28,"-")</f>
        <v>19</v>
      </c>
      <c r="M32" s="18" t="n">
        <f aca="false">IF(G32="X",D27,"-")</f>
        <v>1</v>
      </c>
      <c r="N32" s="44" t="n">
        <f aca="false">IF(G32="X",D26,"-")</f>
        <v>13</v>
      </c>
      <c r="O32" s="18"/>
      <c r="P32" s="44" t="n">
        <f aca="false">IF(G32="X",1,0)</f>
        <v>1</v>
      </c>
      <c r="Q32" s="44"/>
      <c r="R32" s="18" t="n">
        <f aca="false">IF(G32="X",2,0)</f>
        <v>2</v>
      </c>
      <c r="S32" s="44" t="n">
        <f aca="false">IF(G32="X",3,0)</f>
        <v>3</v>
      </c>
      <c r="T32" s="44" t="n">
        <f aca="false">IF(G32="X",4,0)</f>
        <v>4</v>
      </c>
      <c r="U32" s="44" t="n">
        <f aca="false">IF(G32="X",5,0)</f>
        <v>5</v>
      </c>
      <c r="V32" s="44" t="n">
        <f aca="false">IF(G32="X",6,0)</f>
        <v>6</v>
      </c>
      <c r="W32" s="44" t="n">
        <v>1</v>
      </c>
      <c r="X32" s="44" t="n">
        <v>2</v>
      </c>
      <c r="Y32" s="44" t="n">
        <v>3</v>
      </c>
      <c r="Z32" s="44" t="n">
        <v>4</v>
      </c>
      <c r="AA32" s="44" t="n">
        <v>5</v>
      </c>
      <c r="AB32" s="44" t="n">
        <v>6</v>
      </c>
      <c r="AC32" s="44" t="n">
        <v>7</v>
      </c>
      <c r="AD32" s="44" t="n">
        <v>9</v>
      </c>
      <c r="AE32" s="44" t="n">
        <v>11</v>
      </c>
      <c r="AF32" s="44" t="n">
        <v>14</v>
      </c>
      <c r="AG32" s="44" t="n">
        <v>17</v>
      </c>
      <c r="AH32" s="44" t="n">
        <v>21</v>
      </c>
      <c r="AI32" s="44" t="n">
        <v>26</v>
      </c>
      <c r="AJ32" s="44" t="n">
        <v>33</v>
      </c>
      <c r="AK32" s="44" t="n">
        <v>41</v>
      </c>
      <c r="AL32" s="44" t="n">
        <v>51</v>
      </c>
      <c r="AM32" s="44" t="n">
        <v>63</v>
      </c>
      <c r="AN32" s="45" t="n">
        <f aca="false">IF(BF32=1,1,IF(BF32=2,1,IF(BF32=3,1,IF(BF32=4,1,IF(BF32=5,1,0)))))</f>
        <v>1</v>
      </c>
      <c r="AO32" s="45" t="n">
        <f aca="false">IF(BF32=6,2,IF(BF32=7,2,0))</f>
        <v>0</v>
      </c>
      <c r="AP32" s="45" t="n">
        <f aca="false">IF(BF32=8,3,IF(BF32=9,3,0))</f>
        <v>0</v>
      </c>
      <c r="AQ32" s="45" t="n">
        <f aca="false">IF(BF32=10,4,0)</f>
        <v>0</v>
      </c>
      <c r="AR32" s="45" t="n">
        <f aca="false">IF(BF32=11,5,0)</f>
        <v>0</v>
      </c>
      <c r="AS32" s="45" t="n">
        <f aca="false">IF(BF32=12,6,0)</f>
        <v>0</v>
      </c>
      <c r="AT32" s="45" t="n">
        <f aca="false">IF(BF32=13,7,0)</f>
        <v>0</v>
      </c>
      <c r="AU32" s="45" t="n">
        <f aca="false">IF(BF32=14,9,0)</f>
        <v>0</v>
      </c>
      <c r="AV32" s="45" t="n">
        <f aca="false">IF(BF32=15,11,0)</f>
        <v>0</v>
      </c>
      <c r="AW32" s="45" t="n">
        <f aca="false">IF(BF32=16,14,0)</f>
        <v>0</v>
      </c>
      <c r="AX32" s="45" t="n">
        <f aca="false">IF(BF32=17,17,0)</f>
        <v>0</v>
      </c>
      <c r="AY32" s="45" t="n">
        <f aca="false">IF(BF32=18,21,0)</f>
        <v>0</v>
      </c>
      <c r="AZ32" s="45" t="n">
        <f aca="false">IF(BF32=19,26,0)</f>
        <v>0</v>
      </c>
      <c r="BA32" s="45" t="n">
        <f aca="false">IF(BF32=20,33,0)</f>
        <v>0</v>
      </c>
      <c r="BB32" s="45" t="n">
        <f aca="false">IF(BF32=21,41,0)</f>
        <v>0</v>
      </c>
      <c r="BC32" s="45" t="n">
        <f aca="false">IF(BF32=22,51,0)</f>
        <v>0</v>
      </c>
      <c r="BD32" s="45" t="n">
        <f aca="false">IF(BF32=23,63,0)</f>
        <v>0</v>
      </c>
      <c r="BE32" s="46" t="n">
        <f aca="false">+BF32*BI32</f>
        <v>7</v>
      </c>
      <c r="BF32" s="46" t="n">
        <f aca="false">IF(BG32&gt;0,BG32+BF31,0)</f>
        <v>1</v>
      </c>
      <c r="BG32" s="46" t="n">
        <f aca="false">COUNTIF(G32,"X")</f>
        <v>1</v>
      </c>
      <c r="BH32" s="46" t="n">
        <f aca="false">SUM(AN32:BD32)</f>
        <v>1</v>
      </c>
      <c r="BI32" s="46" t="n">
        <f aca="false">IF(G32="X",7,0)</f>
        <v>7</v>
      </c>
      <c r="BJ32" s="44" t="n">
        <f aca="false">+BH32*BI32</f>
        <v>7</v>
      </c>
      <c r="BK32" s="18"/>
      <c r="BL32" s="44" t="n">
        <f aca="false">IF(D33=H32,36,0)</f>
        <v>0</v>
      </c>
      <c r="BM32" s="18" t="n">
        <f aca="false">IF(D33=H32,36,IF(D33=I32,36,0))</f>
        <v>0</v>
      </c>
      <c r="BN32" s="16" t="n">
        <f aca="false">IF(D33=H32,36,IF(D33=I32,36,IF(D33=J32,36,0)))</f>
        <v>0</v>
      </c>
      <c r="BO32" s="16" t="n">
        <f aca="false">IF(D33=H32,36,IF(D33=I32,36,IF(D33=J32,36,IF(D33=K32,36,0))))</f>
        <v>0</v>
      </c>
      <c r="BP32" s="16" t="n">
        <f aca="false">IF(D33=H32,36,IF(D33=I32,36,IF(D33=J32,36,IF(D33=K32,36,IF(D33=L32,36,0)))))</f>
        <v>0</v>
      </c>
      <c r="BQ32" s="16" t="n">
        <f aca="false">IF(D33=H32,36,IF(D33=I32,36,IF(D33=J32,36,IF(D33=K32,36,IF(D33=L32,36,IF(D33=M32,36,0))))))</f>
        <v>0</v>
      </c>
      <c r="BR32" s="16" t="n">
        <f aca="false">+BF32-BS32</f>
        <v>1</v>
      </c>
      <c r="BS32" s="16" t="n">
        <f aca="false">IF(BT32&gt;0,1,0)</f>
        <v>0</v>
      </c>
      <c r="BT32" s="16" t="n">
        <f aca="false">IF(D33=H32,BH32*36,IF(D33=I32,BH32*36,IF(D33=J32,BH32*36,IF(D33=K32,BH32*36,IF(D33=L32,BH32*36,IF(D33=M32,BH32*36,IF(D33=N32,BH32*36,0)))))))</f>
        <v>0</v>
      </c>
      <c r="BU32" s="18"/>
      <c r="BV32" s="16" t="n">
        <f aca="false">+BV31-P32+BL32</f>
        <v>993</v>
      </c>
      <c r="BW32" s="18" t="n">
        <f aca="false">+BW31-R32+BM32</f>
        <v>986</v>
      </c>
      <c r="BX32" s="44" t="n">
        <f aca="false">+BX31-S32+BN32</f>
        <v>979</v>
      </c>
      <c r="BY32" s="44" t="n">
        <f aca="false">+BY31-T32+BO32</f>
        <v>972</v>
      </c>
      <c r="BZ32" s="44" t="n">
        <f aca="false">+BZ31-U32+BP32</f>
        <v>965</v>
      </c>
      <c r="CA32" s="44" t="n">
        <f aca="false">+CA31-V32+BQ32</f>
        <v>994</v>
      </c>
      <c r="CB32" s="44" t="n">
        <f aca="false">+CB31-BJ32+BT32</f>
        <v>1023</v>
      </c>
      <c r="CC32" s="52"/>
      <c r="CD32" s="54"/>
      <c r="CE32" s="53"/>
    </row>
    <row r="33" customFormat="false" ht="12.75" hidden="false" customHeight="false" outlineLevel="0" collapsed="false">
      <c r="A33" s="18" t="n">
        <f aca="false">+A32+1</f>
        <v>29</v>
      </c>
      <c r="B33" s="2" t="n">
        <v>31</v>
      </c>
      <c r="C33" s="41" t="n">
        <f aca="false">COUNTIF(B33,"&lt;37")</f>
        <v>1</v>
      </c>
      <c r="D33" s="3" t="n">
        <f aca="false">IF(C33=1,B33,"--")</f>
        <v>31</v>
      </c>
      <c r="E33" s="42" t="n">
        <f aca="false">IF(D33&lt;37,COUNTIF(D27:D33,D33),"0")</f>
        <v>1</v>
      </c>
      <c r="F33" s="42" t="n">
        <f aca="false">IF(BT32&gt;0,1,+E33+E32+E31+E30+E29+E28+E27)</f>
        <v>7</v>
      </c>
      <c r="G33" s="29" t="str">
        <f aca="false">IF(F33=7,"X","-")</f>
        <v>X</v>
      </c>
      <c r="H33" s="44" t="n">
        <f aca="false">IF(G33="X",D33,"-")</f>
        <v>31</v>
      </c>
      <c r="I33" s="18" t="n">
        <f aca="false">IF(G33="X",D32,"-")</f>
        <v>16</v>
      </c>
      <c r="J33" s="44" t="n">
        <f aca="false">IF(G33="X",D31,"-")</f>
        <v>26</v>
      </c>
      <c r="K33" s="18" t="n">
        <f aca="false">IF(G33="X",D30,"-")</f>
        <v>6</v>
      </c>
      <c r="L33" s="44" t="n">
        <f aca="false">IF(G33="X",D29,"-")</f>
        <v>7</v>
      </c>
      <c r="M33" s="18" t="n">
        <f aca="false">IF(G33="X",D28,"-")</f>
        <v>19</v>
      </c>
      <c r="N33" s="44" t="n">
        <f aca="false">IF(G33="X",D27,"-")</f>
        <v>1</v>
      </c>
      <c r="O33" s="18"/>
      <c r="P33" s="44" t="n">
        <f aca="false">IF(G33="X",1,0)</f>
        <v>1</v>
      </c>
      <c r="Q33" s="44"/>
      <c r="R33" s="18" t="n">
        <f aca="false">IF(G33="X",2,0)</f>
        <v>2</v>
      </c>
      <c r="S33" s="44" t="n">
        <f aca="false">IF(G33="X",3,0)</f>
        <v>3</v>
      </c>
      <c r="T33" s="44" t="n">
        <f aca="false">IF(G33="X",4,0)</f>
        <v>4</v>
      </c>
      <c r="U33" s="44" t="n">
        <f aca="false">IF(G33="X",5,0)</f>
        <v>5</v>
      </c>
      <c r="V33" s="44" t="n">
        <f aca="false">IF(G33="X",6,0)</f>
        <v>6</v>
      </c>
      <c r="W33" s="44" t="n">
        <v>1</v>
      </c>
      <c r="X33" s="44" t="n">
        <v>2</v>
      </c>
      <c r="Y33" s="44" t="n">
        <v>3</v>
      </c>
      <c r="Z33" s="44" t="n">
        <v>4</v>
      </c>
      <c r="AA33" s="44" t="n">
        <v>5</v>
      </c>
      <c r="AB33" s="44" t="n">
        <v>6</v>
      </c>
      <c r="AC33" s="44" t="n">
        <v>7</v>
      </c>
      <c r="AD33" s="44" t="n">
        <v>9</v>
      </c>
      <c r="AE33" s="44" t="n">
        <v>11</v>
      </c>
      <c r="AF33" s="44" t="n">
        <v>14</v>
      </c>
      <c r="AG33" s="44" t="n">
        <v>17</v>
      </c>
      <c r="AH33" s="44" t="n">
        <v>21</v>
      </c>
      <c r="AI33" s="44" t="n">
        <v>26</v>
      </c>
      <c r="AJ33" s="44" t="n">
        <v>33</v>
      </c>
      <c r="AK33" s="44" t="n">
        <v>41</v>
      </c>
      <c r="AL33" s="44" t="n">
        <v>51</v>
      </c>
      <c r="AM33" s="44" t="n">
        <v>63</v>
      </c>
      <c r="AN33" s="45" t="n">
        <f aca="false">IF(BF33=1,1,IF(BF33=2,1,IF(BF33=3,1,IF(BF33=4,1,IF(BF33=5,1,0)))))</f>
        <v>1</v>
      </c>
      <c r="AO33" s="45" t="n">
        <f aca="false">IF(BF33=6,2,IF(BF33=7,2,0))</f>
        <v>0</v>
      </c>
      <c r="AP33" s="45" t="n">
        <f aca="false">IF(BF33=8,3,IF(BF33=9,3,0))</f>
        <v>0</v>
      </c>
      <c r="AQ33" s="45" t="n">
        <f aca="false">IF(BF33=10,4,0)</f>
        <v>0</v>
      </c>
      <c r="AR33" s="45" t="n">
        <f aca="false">IF(BF33=11,5,0)</f>
        <v>0</v>
      </c>
      <c r="AS33" s="45" t="n">
        <f aca="false">IF(BF33=12,6,0)</f>
        <v>0</v>
      </c>
      <c r="AT33" s="45" t="n">
        <f aca="false">IF(BF33=13,7,0)</f>
        <v>0</v>
      </c>
      <c r="AU33" s="45" t="n">
        <f aca="false">IF(BF33=14,9,0)</f>
        <v>0</v>
      </c>
      <c r="AV33" s="45" t="n">
        <f aca="false">IF(BF33=15,11,0)</f>
        <v>0</v>
      </c>
      <c r="AW33" s="45" t="n">
        <f aca="false">IF(BF33=16,14,0)</f>
        <v>0</v>
      </c>
      <c r="AX33" s="45" t="n">
        <f aca="false">IF(BF33=17,17,0)</f>
        <v>0</v>
      </c>
      <c r="AY33" s="45" t="n">
        <f aca="false">IF(BF33=18,21,0)</f>
        <v>0</v>
      </c>
      <c r="AZ33" s="45" t="n">
        <f aca="false">IF(BF33=19,26,0)</f>
        <v>0</v>
      </c>
      <c r="BA33" s="45" t="n">
        <f aca="false">IF(BF33=20,33,0)</f>
        <v>0</v>
      </c>
      <c r="BB33" s="45" t="n">
        <f aca="false">IF(BF33=21,41,0)</f>
        <v>0</v>
      </c>
      <c r="BC33" s="45" t="n">
        <f aca="false">IF(BF33=22,51,0)</f>
        <v>0</v>
      </c>
      <c r="BD33" s="45" t="n">
        <f aca="false">IF(BF33=23,63,0)</f>
        <v>0</v>
      </c>
      <c r="BE33" s="46" t="n">
        <f aca="false">+BF33*BI33</f>
        <v>14</v>
      </c>
      <c r="BF33" s="46" t="n">
        <f aca="false">IF(BG33&gt;0,BG33+BF32,0)</f>
        <v>2</v>
      </c>
      <c r="BG33" s="46" t="n">
        <f aca="false">COUNTIF(G33,"X")</f>
        <v>1</v>
      </c>
      <c r="BH33" s="46" t="n">
        <f aca="false">SUM(AN33:BD33)</f>
        <v>1</v>
      </c>
      <c r="BI33" s="46" t="n">
        <f aca="false">IF(G33="X",7,0)</f>
        <v>7</v>
      </c>
      <c r="BJ33" s="44" t="n">
        <f aca="false">+BH33*BI33</f>
        <v>7</v>
      </c>
      <c r="BK33" s="18"/>
      <c r="BL33" s="44" t="n">
        <f aca="false">IF(D34=H33,36,0)</f>
        <v>0</v>
      </c>
      <c r="BM33" s="18" t="n">
        <f aca="false">IF(D34=H33,36,IF(D34=I33,36,0))</f>
        <v>0</v>
      </c>
      <c r="BN33" s="16" t="n">
        <f aca="false">IF(D34=H33,36,IF(D34=I33,36,IF(D34=J33,36,0)))</f>
        <v>0</v>
      </c>
      <c r="BO33" s="16" t="n">
        <f aca="false">IF(D34=H33,36,IF(D34=I33,36,IF(D34=J33,36,IF(D34=K33,36,0))))</f>
        <v>0</v>
      </c>
      <c r="BP33" s="16" t="n">
        <f aca="false">IF(D34=H33,36,IF(D34=I33,36,IF(D34=J33,36,IF(D34=K33,36,IF(D34=L33,36,0)))))</f>
        <v>0</v>
      </c>
      <c r="BQ33" s="16" t="n">
        <f aca="false">IF(D34=H33,36,IF(D34=I33,36,IF(D34=J33,36,IF(D34=K33,36,IF(D34=L33,36,IF(D34=M33,36,0))))))</f>
        <v>0</v>
      </c>
      <c r="BR33" s="16" t="n">
        <f aca="false">+BF33-BS33</f>
        <v>2</v>
      </c>
      <c r="BS33" s="16" t="n">
        <f aca="false">IF(BT33&gt;0,1,0)</f>
        <v>0</v>
      </c>
      <c r="BT33" s="16" t="n">
        <f aca="false">IF(D34=H33,BH33*36,IF(D34=I33,BH33*36,IF(D34=J33,BH33*36,IF(D34=K33,BH33*36,IF(D34=L33,BH33*36,IF(D34=M33,BH33*36,IF(D34=N33,BH33*36,0)))))))</f>
        <v>0</v>
      </c>
      <c r="BU33" s="18"/>
      <c r="BV33" s="16" t="n">
        <f aca="false">+BV32-P33+BL33</f>
        <v>992</v>
      </c>
      <c r="BW33" s="18" t="n">
        <f aca="false">+BW32-R33+BM33</f>
        <v>984</v>
      </c>
      <c r="BX33" s="44" t="n">
        <f aca="false">+BX32-S33+BN33</f>
        <v>976</v>
      </c>
      <c r="BY33" s="44" t="n">
        <f aca="false">+BY32-T33+BO33</f>
        <v>968</v>
      </c>
      <c r="BZ33" s="44" t="n">
        <f aca="false">+BZ32-U33+BP33</f>
        <v>960</v>
      </c>
      <c r="CA33" s="44" t="n">
        <f aca="false">+CA32-V33+BQ33</f>
        <v>988</v>
      </c>
      <c r="CB33" s="44" t="n">
        <f aca="false">+CB32-BJ33+BT33</f>
        <v>1016</v>
      </c>
      <c r="CC33" s="50"/>
      <c r="CD33" s="41"/>
      <c r="CE33" s="51"/>
    </row>
    <row r="34" customFormat="false" ht="12.75" hidden="false" customHeight="false" outlineLevel="0" collapsed="false">
      <c r="A34" s="18" t="n">
        <f aca="false">+A33+1</f>
        <v>30</v>
      </c>
      <c r="B34" s="2" t="n">
        <v>5</v>
      </c>
      <c r="C34" s="41" t="n">
        <f aca="false">COUNTIF(B34,"&lt;37")</f>
        <v>1</v>
      </c>
      <c r="D34" s="3" t="n">
        <f aca="false">IF(C34=1,B34,"--")</f>
        <v>5</v>
      </c>
      <c r="E34" s="42" t="n">
        <f aca="false">IF(D34&lt;37,COUNTIF(D28:D34,D34),"0")</f>
        <v>1</v>
      </c>
      <c r="F34" s="42" t="n">
        <f aca="false">IF(BT33&gt;0,1,+E34+E33+E32+E31+E30+E29+E28)</f>
        <v>7</v>
      </c>
      <c r="G34" s="29" t="str">
        <f aca="false">IF(F34=7,"X","-")</f>
        <v>X</v>
      </c>
      <c r="H34" s="44" t="n">
        <f aca="false">IF(G34="X",D34,"-")</f>
        <v>5</v>
      </c>
      <c r="I34" s="18" t="n">
        <f aca="false">IF(G34="X",D33,"-")</f>
        <v>31</v>
      </c>
      <c r="J34" s="44" t="n">
        <f aca="false">IF(G34="X",D32,"-")</f>
        <v>16</v>
      </c>
      <c r="K34" s="18" t="n">
        <f aca="false">IF(G34="X",D31,"-")</f>
        <v>26</v>
      </c>
      <c r="L34" s="44" t="n">
        <f aca="false">IF(G34="X",D30,"-")</f>
        <v>6</v>
      </c>
      <c r="M34" s="18" t="n">
        <f aca="false">IF(G34="X",D29,"-")</f>
        <v>7</v>
      </c>
      <c r="N34" s="44" t="n">
        <f aca="false">IF(G34="X",D28,"-")</f>
        <v>19</v>
      </c>
      <c r="O34" s="18"/>
      <c r="P34" s="44" t="n">
        <f aca="false">IF(G34="X",1,0)</f>
        <v>1</v>
      </c>
      <c r="Q34" s="44"/>
      <c r="R34" s="18" t="n">
        <f aca="false">IF(G34="X",2,0)</f>
        <v>2</v>
      </c>
      <c r="S34" s="44" t="n">
        <f aca="false">IF(G34="X",3,0)</f>
        <v>3</v>
      </c>
      <c r="T34" s="44" t="n">
        <f aca="false">IF(G34="X",4,0)</f>
        <v>4</v>
      </c>
      <c r="U34" s="44" t="n">
        <f aca="false">IF(G34="X",5,0)</f>
        <v>5</v>
      </c>
      <c r="V34" s="44" t="n">
        <f aca="false">IF(G34="X",6,0)</f>
        <v>6</v>
      </c>
      <c r="W34" s="44" t="n">
        <v>1</v>
      </c>
      <c r="X34" s="44" t="n">
        <v>2</v>
      </c>
      <c r="Y34" s="44" t="n">
        <v>3</v>
      </c>
      <c r="Z34" s="44" t="n">
        <v>4</v>
      </c>
      <c r="AA34" s="44" t="n">
        <v>5</v>
      </c>
      <c r="AB34" s="44" t="n">
        <v>6</v>
      </c>
      <c r="AC34" s="44" t="n">
        <v>7</v>
      </c>
      <c r="AD34" s="44" t="n">
        <v>9</v>
      </c>
      <c r="AE34" s="44" t="n">
        <v>11</v>
      </c>
      <c r="AF34" s="44" t="n">
        <v>14</v>
      </c>
      <c r="AG34" s="44" t="n">
        <v>17</v>
      </c>
      <c r="AH34" s="44" t="n">
        <v>21</v>
      </c>
      <c r="AI34" s="44" t="n">
        <v>26</v>
      </c>
      <c r="AJ34" s="44" t="n">
        <v>33</v>
      </c>
      <c r="AK34" s="44" t="n">
        <v>41</v>
      </c>
      <c r="AL34" s="44" t="n">
        <v>51</v>
      </c>
      <c r="AM34" s="44" t="n">
        <v>63</v>
      </c>
      <c r="AN34" s="45" t="n">
        <f aca="false">IF(BF34=1,1,IF(BF34=2,1,IF(BF34=3,1,IF(BF34=4,1,IF(BF34=5,1,0)))))</f>
        <v>1</v>
      </c>
      <c r="AO34" s="45" t="n">
        <f aca="false">IF(BF34=6,2,IF(BF34=7,2,0))</f>
        <v>0</v>
      </c>
      <c r="AP34" s="45" t="n">
        <f aca="false">IF(BF34=8,3,IF(BF34=9,3,0))</f>
        <v>0</v>
      </c>
      <c r="AQ34" s="45" t="n">
        <f aca="false">IF(BF34=10,4,0)</f>
        <v>0</v>
      </c>
      <c r="AR34" s="45" t="n">
        <f aca="false">IF(BF34=11,5,0)</f>
        <v>0</v>
      </c>
      <c r="AS34" s="45" t="n">
        <f aca="false">IF(BF34=12,6,0)</f>
        <v>0</v>
      </c>
      <c r="AT34" s="45" t="n">
        <f aca="false">IF(BF34=13,7,0)</f>
        <v>0</v>
      </c>
      <c r="AU34" s="45" t="n">
        <f aca="false">IF(BF34=14,9,0)</f>
        <v>0</v>
      </c>
      <c r="AV34" s="45" t="n">
        <f aca="false">IF(BF34=15,11,0)</f>
        <v>0</v>
      </c>
      <c r="AW34" s="45" t="n">
        <f aca="false">IF(BF34=16,14,0)</f>
        <v>0</v>
      </c>
      <c r="AX34" s="45" t="n">
        <f aca="false">IF(BF34=17,17,0)</f>
        <v>0</v>
      </c>
      <c r="AY34" s="45" t="n">
        <f aca="false">IF(BF34=18,21,0)</f>
        <v>0</v>
      </c>
      <c r="AZ34" s="45" t="n">
        <f aca="false">IF(BF34=19,26,0)</f>
        <v>0</v>
      </c>
      <c r="BA34" s="45" t="n">
        <f aca="false">IF(BF34=20,33,0)</f>
        <v>0</v>
      </c>
      <c r="BB34" s="45" t="n">
        <f aca="false">IF(BF34=21,41,0)</f>
        <v>0</v>
      </c>
      <c r="BC34" s="45" t="n">
        <f aca="false">IF(BF34=22,51,0)</f>
        <v>0</v>
      </c>
      <c r="BD34" s="45" t="n">
        <f aca="false">IF(BF34=23,63,0)</f>
        <v>0</v>
      </c>
      <c r="BE34" s="46" t="n">
        <f aca="false">+BF34*BI34</f>
        <v>21</v>
      </c>
      <c r="BF34" s="46" t="n">
        <f aca="false">IF(BG34&gt;0,BG34+BF33,0)</f>
        <v>3</v>
      </c>
      <c r="BG34" s="46" t="n">
        <f aca="false">COUNTIF(G34,"X")</f>
        <v>1</v>
      </c>
      <c r="BH34" s="46" t="n">
        <f aca="false">SUM(AN34:BD34)</f>
        <v>1</v>
      </c>
      <c r="BI34" s="46" t="n">
        <f aca="false">IF(G34="X",7,0)</f>
        <v>7</v>
      </c>
      <c r="BJ34" s="44" t="n">
        <f aca="false">+BH34*BI34</f>
        <v>7</v>
      </c>
      <c r="BK34" s="18"/>
      <c r="BL34" s="44" t="n">
        <f aca="false">IF(D35=H34,36,0)</f>
        <v>0</v>
      </c>
      <c r="BM34" s="18" t="n">
        <f aca="false">IF(D35=H34,36,IF(D35=I34,36,0))</f>
        <v>0</v>
      </c>
      <c r="BN34" s="16" t="n">
        <f aca="false">IF(D35=H34,36,IF(D35=I34,36,IF(D35=J34,36,0)))</f>
        <v>0</v>
      </c>
      <c r="BO34" s="16" t="n">
        <f aca="false">IF(D35=H34,36,IF(D35=I34,36,IF(D35=J34,36,IF(D35=K34,36,0))))</f>
        <v>0</v>
      </c>
      <c r="BP34" s="16" t="n">
        <f aca="false">IF(D35=H34,36,IF(D35=I34,36,IF(D35=J34,36,IF(D35=K34,36,IF(D35=L34,36,0)))))</f>
        <v>0</v>
      </c>
      <c r="BQ34" s="16" t="n">
        <f aca="false">IF(D35=H34,36,IF(D35=I34,36,IF(D35=J34,36,IF(D35=K34,36,IF(D35=L34,36,IF(D35=M34,36,0))))))</f>
        <v>0</v>
      </c>
      <c r="BR34" s="16" t="n">
        <f aca="false">+BF34-BS34</f>
        <v>3</v>
      </c>
      <c r="BS34" s="16" t="n">
        <f aca="false">IF(BT34&gt;0,1,0)</f>
        <v>0</v>
      </c>
      <c r="BT34" s="16" t="n">
        <f aca="false">IF(D35=H34,BH34*36,IF(D35=I34,BH34*36,IF(D35=J34,BH34*36,IF(D35=K34,BH34*36,IF(D35=L34,BH34*36,IF(D35=M34,BH34*36,IF(D35=N34,BH34*36,0)))))))</f>
        <v>0</v>
      </c>
      <c r="BU34" s="18"/>
      <c r="BV34" s="16" t="n">
        <f aca="false">+BV33-P34+BL34</f>
        <v>991</v>
      </c>
      <c r="BW34" s="18" t="n">
        <f aca="false">+BW33-R34+BM34</f>
        <v>982</v>
      </c>
      <c r="BX34" s="44" t="n">
        <f aca="false">+BX33-S34+BN34</f>
        <v>973</v>
      </c>
      <c r="BY34" s="44" t="n">
        <f aca="false">+BY33-T34+BO34</f>
        <v>964</v>
      </c>
      <c r="BZ34" s="44" t="n">
        <f aca="false">+BZ33-U34+BP34</f>
        <v>955</v>
      </c>
      <c r="CA34" s="44" t="n">
        <f aca="false">+CA33-V34+BQ34</f>
        <v>982</v>
      </c>
      <c r="CB34" s="44" t="n">
        <f aca="false">+CB33-BJ34+BT34</f>
        <v>1009</v>
      </c>
      <c r="CC34" s="52"/>
      <c r="CD34" s="39"/>
      <c r="CE34" s="53"/>
    </row>
    <row r="35" customFormat="false" ht="12.75" hidden="false" customHeight="false" outlineLevel="0" collapsed="false">
      <c r="A35" s="18" t="n">
        <f aca="false">+A34+1</f>
        <v>31</v>
      </c>
      <c r="B35" s="2" t="n">
        <v>13</v>
      </c>
      <c r="C35" s="41" t="n">
        <f aca="false">COUNTIF(B35,"&lt;37")</f>
        <v>1</v>
      </c>
      <c r="D35" s="3" t="n">
        <f aca="false">IF(C35=1,B35,"--")</f>
        <v>13</v>
      </c>
      <c r="E35" s="42" t="n">
        <f aca="false">IF(D35&lt;37,COUNTIF(D29:D35,D35),"0")</f>
        <v>1</v>
      </c>
      <c r="F35" s="42" t="n">
        <f aca="false">IF(BT34&gt;0,1,+E35+E34+E33+E32+E31+E30+E29)</f>
        <v>7</v>
      </c>
      <c r="G35" s="29" t="str">
        <f aca="false">IF(F35=7,"X","-")</f>
        <v>X</v>
      </c>
      <c r="H35" s="44" t="n">
        <f aca="false">IF(G35="X",D35,"-")</f>
        <v>13</v>
      </c>
      <c r="I35" s="18" t="n">
        <f aca="false">IF(G35="X",D34,"-")</f>
        <v>5</v>
      </c>
      <c r="J35" s="44" t="n">
        <f aca="false">IF(G35="X",D33,"-")</f>
        <v>31</v>
      </c>
      <c r="K35" s="18" t="n">
        <f aca="false">IF(G35="X",D32,"-")</f>
        <v>16</v>
      </c>
      <c r="L35" s="44" t="n">
        <f aca="false">IF(G35="X",D31,"-")</f>
        <v>26</v>
      </c>
      <c r="M35" s="18" t="n">
        <f aca="false">IF(G35="X",D30,"-")</f>
        <v>6</v>
      </c>
      <c r="N35" s="44" t="n">
        <f aca="false">IF(G35="X",D29,"-")</f>
        <v>7</v>
      </c>
      <c r="O35" s="18"/>
      <c r="P35" s="44" t="n">
        <f aca="false">IF(G35="X",1,0)</f>
        <v>1</v>
      </c>
      <c r="Q35" s="44"/>
      <c r="R35" s="18" t="n">
        <f aca="false">IF(G35="X",2,0)</f>
        <v>2</v>
      </c>
      <c r="S35" s="44" t="n">
        <f aca="false">IF(G35="X",3,0)</f>
        <v>3</v>
      </c>
      <c r="T35" s="44" t="n">
        <f aca="false">IF(G35="X",4,0)</f>
        <v>4</v>
      </c>
      <c r="U35" s="44" t="n">
        <f aca="false">IF(G35="X",5,0)</f>
        <v>5</v>
      </c>
      <c r="V35" s="44" t="n">
        <f aca="false">IF(G35="X",6,0)</f>
        <v>6</v>
      </c>
      <c r="W35" s="44" t="n">
        <v>1</v>
      </c>
      <c r="X35" s="44" t="n">
        <v>2</v>
      </c>
      <c r="Y35" s="44" t="n">
        <v>3</v>
      </c>
      <c r="Z35" s="44" t="n">
        <v>4</v>
      </c>
      <c r="AA35" s="44" t="n">
        <v>5</v>
      </c>
      <c r="AB35" s="44" t="n">
        <v>6</v>
      </c>
      <c r="AC35" s="44" t="n">
        <v>7</v>
      </c>
      <c r="AD35" s="44" t="n">
        <v>9</v>
      </c>
      <c r="AE35" s="44" t="n">
        <v>11</v>
      </c>
      <c r="AF35" s="44" t="n">
        <v>14</v>
      </c>
      <c r="AG35" s="44" t="n">
        <v>17</v>
      </c>
      <c r="AH35" s="44" t="n">
        <v>21</v>
      </c>
      <c r="AI35" s="44" t="n">
        <v>26</v>
      </c>
      <c r="AJ35" s="44" t="n">
        <v>33</v>
      </c>
      <c r="AK35" s="44" t="n">
        <v>41</v>
      </c>
      <c r="AL35" s="44" t="n">
        <v>51</v>
      </c>
      <c r="AM35" s="44" t="n">
        <v>63</v>
      </c>
      <c r="AN35" s="45" t="n">
        <f aca="false">IF(BF35=1,1,IF(BF35=2,1,IF(BF35=3,1,IF(BF35=4,1,IF(BF35=5,1,0)))))</f>
        <v>1</v>
      </c>
      <c r="AO35" s="45" t="n">
        <f aca="false">IF(BF35=6,2,IF(BF35=7,2,0))</f>
        <v>0</v>
      </c>
      <c r="AP35" s="45" t="n">
        <f aca="false">IF(BF35=8,3,IF(BF35=9,3,0))</f>
        <v>0</v>
      </c>
      <c r="AQ35" s="45" t="n">
        <f aca="false">IF(BF35=10,4,0)</f>
        <v>0</v>
      </c>
      <c r="AR35" s="45" t="n">
        <f aca="false">IF(BF35=11,5,0)</f>
        <v>0</v>
      </c>
      <c r="AS35" s="45" t="n">
        <f aca="false">IF(BF35=12,6,0)</f>
        <v>0</v>
      </c>
      <c r="AT35" s="45" t="n">
        <f aca="false">IF(BF35=13,7,0)</f>
        <v>0</v>
      </c>
      <c r="AU35" s="45" t="n">
        <f aca="false">IF(BF35=14,9,0)</f>
        <v>0</v>
      </c>
      <c r="AV35" s="45" t="n">
        <f aca="false">IF(BF35=15,11,0)</f>
        <v>0</v>
      </c>
      <c r="AW35" s="45" t="n">
        <f aca="false">IF(BF35=16,14,0)</f>
        <v>0</v>
      </c>
      <c r="AX35" s="45" t="n">
        <f aca="false">IF(BF35=17,17,0)</f>
        <v>0</v>
      </c>
      <c r="AY35" s="45" t="n">
        <f aca="false">IF(BF35=18,21,0)</f>
        <v>0</v>
      </c>
      <c r="AZ35" s="45" t="n">
        <f aca="false">IF(BF35=19,26,0)</f>
        <v>0</v>
      </c>
      <c r="BA35" s="45" t="n">
        <f aca="false">IF(BF35=20,33,0)</f>
        <v>0</v>
      </c>
      <c r="BB35" s="45" t="n">
        <f aca="false">IF(BF35=21,41,0)</f>
        <v>0</v>
      </c>
      <c r="BC35" s="45" t="n">
        <f aca="false">IF(BF35=22,51,0)</f>
        <v>0</v>
      </c>
      <c r="BD35" s="45" t="n">
        <f aca="false">IF(BF35=23,63,0)</f>
        <v>0</v>
      </c>
      <c r="BE35" s="46" t="n">
        <f aca="false">+BF35*BI35</f>
        <v>28</v>
      </c>
      <c r="BF35" s="46" t="n">
        <f aca="false">IF(BG35&gt;0,BG35+BF34,0)</f>
        <v>4</v>
      </c>
      <c r="BG35" s="46" t="n">
        <f aca="false">COUNTIF(G35,"X")</f>
        <v>1</v>
      </c>
      <c r="BH35" s="46" t="n">
        <f aca="false">SUM(AN35:BD35)</f>
        <v>1</v>
      </c>
      <c r="BI35" s="46" t="n">
        <f aca="false">IF(G35="X",7,0)</f>
        <v>7</v>
      </c>
      <c r="BJ35" s="44" t="n">
        <f aca="false">+BH35*BI35</f>
        <v>7</v>
      </c>
      <c r="BK35" s="18"/>
      <c r="BL35" s="44" t="n">
        <f aca="false">IF(D36=H35,36,0)</f>
        <v>0</v>
      </c>
      <c r="BM35" s="18" t="n">
        <f aca="false">IF(D36=H35,36,IF(D36=I35,36,0))</f>
        <v>0</v>
      </c>
      <c r="BN35" s="16" t="n">
        <f aca="false">IF(D36=H35,36,IF(D36=I35,36,IF(D36=J35,36,0)))</f>
        <v>0</v>
      </c>
      <c r="BO35" s="16" t="n">
        <f aca="false">IF(D36=H35,36,IF(D36=I35,36,IF(D36=J35,36,IF(D36=K35,36,0))))</f>
        <v>0</v>
      </c>
      <c r="BP35" s="16" t="n">
        <f aca="false">IF(D36=H35,36,IF(D36=I35,36,IF(D36=J35,36,IF(D36=K35,36,IF(D36=L35,36,0)))))</f>
        <v>0</v>
      </c>
      <c r="BQ35" s="16" t="n">
        <f aca="false">IF(D36=H35,36,IF(D36=I35,36,IF(D36=J35,36,IF(D36=K35,36,IF(D36=L35,36,IF(D36=M35,36,0))))))</f>
        <v>0</v>
      </c>
      <c r="BR35" s="16" t="n">
        <f aca="false">+BF35-BS35</f>
        <v>4</v>
      </c>
      <c r="BS35" s="16" t="n">
        <f aca="false">IF(BT35&gt;0,1,0)</f>
        <v>0</v>
      </c>
      <c r="BT35" s="16" t="n">
        <f aca="false">IF(D36=H35,BH35*36,IF(D36=I35,BH35*36,IF(D36=J35,BH35*36,IF(D36=K35,BH35*36,IF(D36=L35,BH35*36,IF(D36=M35,BH35*36,IF(D36=N35,BH35*36,0)))))))</f>
        <v>0</v>
      </c>
      <c r="BU35" s="18"/>
      <c r="BV35" s="16" t="n">
        <f aca="false">+BV34-P35+BL35</f>
        <v>990</v>
      </c>
      <c r="BW35" s="18" t="n">
        <f aca="false">+BW34-R35+BM35</f>
        <v>980</v>
      </c>
      <c r="BX35" s="44" t="n">
        <f aca="false">+BX34-S35+BN35</f>
        <v>970</v>
      </c>
      <c r="BY35" s="44" t="n">
        <f aca="false">+BY34-T35+BO35</f>
        <v>960</v>
      </c>
      <c r="BZ35" s="44" t="n">
        <f aca="false">+BZ34-U35+BP35</f>
        <v>950</v>
      </c>
      <c r="CA35" s="44" t="n">
        <f aca="false">+CA34-V35+BQ35</f>
        <v>976</v>
      </c>
      <c r="CB35" s="44" t="n">
        <f aca="false">+CB34-BJ35+BT35</f>
        <v>1002</v>
      </c>
      <c r="CC35" s="52"/>
      <c r="CD35" s="39"/>
      <c r="CE35" s="53"/>
    </row>
    <row r="36" customFormat="false" ht="12.75" hidden="false" customHeight="false" outlineLevel="0" collapsed="false">
      <c r="A36" s="18" t="n">
        <f aca="false">+A35+1</f>
        <v>32</v>
      </c>
      <c r="B36" s="2" t="n">
        <v>30</v>
      </c>
      <c r="C36" s="41" t="n">
        <f aca="false">COUNTIF(B36,"&lt;37")</f>
        <v>1</v>
      </c>
      <c r="D36" s="3" t="n">
        <f aca="false">IF(C36=1,B36,"--")</f>
        <v>30</v>
      </c>
      <c r="E36" s="42" t="n">
        <f aca="false">IF(D36&lt;37,COUNTIF(D30:D36,D36),"0")</f>
        <v>1</v>
      </c>
      <c r="F36" s="42" t="n">
        <f aca="false">IF(BT35&gt;0,1,+E36+E35+E34+E33+E32+E31+E30)</f>
        <v>7</v>
      </c>
      <c r="G36" s="29" t="str">
        <f aca="false">IF(F36=7,"X","-")</f>
        <v>X</v>
      </c>
      <c r="H36" s="44" t="n">
        <f aca="false">IF(G36="X",D36,"-")</f>
        <v>30</v>
      </c>
      <c r="I36" s="18" t="n">
        <f aca="false">IF(G36="X",D35,"-")</f>
        <v>13</v>
      </c>
      <c r="J36" s="44" t="n">
        <f aca="false">IF(G36="X",D34,"-")</f>
        <v>5</v>
      </c>
      <c r="K36" s="18" t="n">
        <f aca="false">IF(G36="X",D33,"-")</f>
        <v>31</v>
      </c>
      <c r="L36" s="44" t="n">
        <f aca="false">IF(G36="X",D32,"-")</f>
        <v>16</v>
      </c>
      <c r="M36" s="18" t="n">
        <f aca="false">IF(G36="X",D31,"-")</f>
        <v>26</v>
      </c>
      <c r="N36" s="44" t="n">
        <f aca="false">IF(G36="X",D30,"-")</f>
        <v>6</v>
      </c>
      <c r="O36" s="18"/>
      <c r="P36" s="44" t="n">
        <f aca="false">IF(G36="X",1,0)</f>
        <v>1</v>
      </c>
      <c r="Q36" s="44"/>
      <c r="R36" s="18" t="n">
        <f aca="false">IF(G36="X",2,0)</f>
        <v>2</v>
      </c>
      <c r="S36" s="44" t="n">
        <f aca="false">IF(G36="X",3,0)</f>
        <v>3</v>
      </c>
      <c r="T36" s="44" t="n">
        <f aca="false">IF(G36="X",4,0)</f>
        <v>4</v>
      </c>
      <c r="U36" s="44" t="n">
        <f aca="false">IF(G36="X",5,0)</f>
        <v>5</v>
      </c>
      <c r="V36" s="44" t="n">
        <f aca="false">IF(G36="X",6,0)</f>
        <v>6</v>
      </c>
      <c r="W36" s="44" t="n">
        <v>1</v>
      </c>
      <c r="X36" s="44" t="n">
        <v>2</v>
      </c>
      <c r="Y36" s="44" t="n">
        <v>3</v>
      </c>
      <c r="Z36" s="44" t="n">
        <v>4</v>
      </c>
      <c r="AA36" s="44" t="n">
        <v>5</v>
      </c>
      <c r="AB36" s="44" t="n">
        <v>6</v>
      </c>
      <c r="AC36" s="44" t="n">
        <v>7</v>
      </c>
      <c r="AD36" s="44" t="n">
        <v>9</v>
      </c>
      <c r="AE36" s="44" t="n">
        <v>11</v>
      </c>
      <c r="AF36" s="44" t="n">
        <v>14</v>
      </c>
      <c r="AG36" s="44" t="n">
        <v>17</v>
      </c>
      <c r="AH36" s="44" t="n">
        <v>21</v>
      </c>
      <c r="AI36" s="44" t="n">
        <v>26</v>
      </c>
      <c r="AJ36" s="44" t="n">
        <v>33</v>
      </c>
      <c r="AK36" s="44" t="n">
        <v>41</v>
      </c>
      <c r="AL36" s="44" t="n">
        <v>51</v>
      </c>
      <c r="AM36" s="44" t="n">
        <v>63</v>
      </c>
      <c r="AN36" s="45" t="n">
        <f aca="false">IF(BF36=1,1,IF(BF36=2,1,IF(BF36=3,1,IF(BF36=4,1,IF(BF36=5,1,0)))))</f>
        <v>1</v>
      </c>
      <c r="AO36" s="45" t="n">
        <f aca="false">IF(BF36=6,2,IF(BF36=7,2,0))</f>
        <v>0</v>
      </c>
      <c r="AP36" s="45" t="n">
        <f aca="false">IF(BF36=8,3,IF(BF36=9,3,0))</f>
        <v>0</v>
      </c>
      <c r="AQ36" s="45" t="n">
        <f aca="false">IF(BF36=10,4,0)</f>
        <v>0</v>
      </c>
      <c r="AR36" s="45" t="n">
        <f aca="false">IF(BF36=11,5,0)</f>
        <v>0</v>
      </c>
      <c r="AS36" s="45" t="n">
        <f aca="false">IF(BF36=12,6,0)</f>
        <v>0</v>
      </c>
      <c r="AT36" s="45" t="n">
        <f aca="false">IF(BF36=13,7,0)</f>
        <v>0</v>
      </c>
      <c r="AU36" s="45" t="n">
        <f aca="false">IF(BF36=14,9,0)</f>
        <v>0</v>
      </c>
      <c r="AV36" s="45" t="n">
        <f aca="false">IF(BF36=15,11,0)</f>
        <v>0</v>
      </c>
      <c r="AW36" s="45" t="n">
        <f aca="false">IF(BF36=16,14,0)</f>
        <v>0</v>
      </c>
      <c r="AX36" s="45" t="n">
        <f aca="false">IF(BF36=17,17,0)</f>
        <v>0</v>
      </c>
      <c r="AY36" s="45" t="n">
        <f aca="false">IF(BF36=18,21,0)</f>
        <v>0</v>
      </c>
      <c r="AZ36" s="45" t="n">
        <f aca="false">IF(BF36=19,26,0)</f>
        <v>0</v>
      </c>
      <c r="BA36" s="45" t="n">
        <f aca="false">IF(BF36=20,33,0)</f>
        <v>0</v>
      </c>
      <c r="BB36" s="45" t="n">
        <f aca="false">IF(BF36=21,41,0)</f>
        <v>0</v>
      </c>
      <c r="BC36" s="45" t="n">
        <f aca="false">IF(BF36=22,51,0)</f>
        <v>0</v>
      </c>
      <c r="BD36" s="45" t="n">
        <f aca="false">IF(BF36=23,63,0)</f>
        <v>0</v>
      </c>
      <c r="BE36" s="46" t="n">
        <f aca="false">+BF36*BI36</f>
        <v>35</v>
      </c>
      <c r="BF36" s="46" t="n">
        <f aca="false">IF(BG36&gt;0,BG36+BF35,0)</f>
        <v>5</v>
      </c>
      <c r="BG36" s="46" t="n">
        <f aca="false">COUNTIF(G36,"X")</f>
        <v>1</v>
      </c>
      <c r="BH36" s="46" t="n">
        <f aca="false">SUM(AN36:BD36)</f>
        <v>1</v>
      </c>
      <c r="BI36" s="46" t="n">
        <f aca="false">IF(G36="X",7,0)</f>
        <v>7</v>
      </c>
      <c r="BJ36" s="44" t="n">
        <f aca="false">+BH36*BI36</f>
        <v>7</v>
      </c>
      <c r="BK36" s="18"/>
      <c r="BL36" s="44" t="n">
        <f aca="false">IF(D37=H36,36,0)</f>
        <v>0</v>
      </c>
      <c r="BM36" s="18" t="n">
        <f aca="false">IF(D37=H36,36,IF(D37=I36,36,0))</f>
        <v>0</v>
      </c>
      <c r="BN36" s="16" t="n">
        <f aca="false">IF(D37=H36,36,IF(D37=I36,36,IF(D37=J36,36,0)))</f>
        <v>0</v>
      </c>
      <c r="BO36" s="16" t="n">
        <f aca="false">IF(D37=H36,36,IF(D37=I36,36,IF(D37=J36,36,IF(D37=K36,36,0))))</f>
        <v>0</v>
      </c>
      <c r="BP36" s="16" t="n">
        <f aca="false">IF(D37=H36,36,IF(D37=I36,36,IF(D37=J36,36,IF(D37=K36,36,IF(D37=L36,36,0)))))</f>
        <v>0</v>
      </c>
      <c r="BQ36" s="16" t="n">
        <f aca="false">IF(D37=H36,36,IF(D37=I36,36,IF(D37=J36,36,IF(D37=K36,36,IF(D37=L36,36,IF(D37=M36,36,0))))))</f>
        <v>0</v>
      </c>
      <c r="BR36" s="16" t="n">
        <f aca="false">+BF36-BS36</f>
        <v>5</v>
      </c>
      <c r="BS36" s="16" t="n">
        <f aca="false">IF(BT36&gt;0,1,0)</f>
        <v>0</v>
      </c>
      <c r="BT36" s="16" t="n">
        <f aca="false">IF(D37=H36,BH36*36,IF(D37=I36,BH36*36,IF(D37=J36,BH36*36,IF(D37=K36,BH36*36,IF(D37=L36,BH36*36,IF(D37=M36,BH36*36,IF(D37=N36,BH36*36,0)))))))</f>
        <v>0</v>
      </c>
      <c r="BU36" s="18"/>
      <c r="BV36" s="16" t="n">
        <f aca="false">+BV35-P36+BL36</f>
        <v>989</v>
      </c>
      <c r="BW36" s="18" t="n">
        <f aca="false">+BW35-R36+BM36</f>
        <v>978</v>
      </c>
      <c r="BX36" s="44" t="n">
        <f aca="false">+BX35-S36+BN36</f>
        <v>967</v>
      </c>
      <c r="BY36" s="44" t="n">
        <f aca="false">+BY35-T36+BO36</f>
        <v>956</v>
      </c>
      <c r="BZ36" s="44" t="n">
        <f aca="false">+BZ35-U36+BP36</f>
        <v>945</v>
      </c>
      <c r="CA36" s="44" t="n">
        <f aca="false">+CA35-V36+BQ36</f>
        <v>970</v>
      </c>
      <c r="CB36" s="44" t="n">
        <f aca="false">+CB35-BJ36+BT36</f>
        <v>995</v>
      </c>
      <c r="CC36" s="52"/>
      <c r="CD36" s="39"/>
      <c r="CE36" s="53"/>
    </row>
    <row r="37" customFormat="false" ht="12.75" hidden="false" customHeight="false" outlineLevel="0" collapsed="false">
      <c r="A37" s="18" t="n">
        <f aca="false">+A36+1</f>
        <v>33</v>
      </c>
      <c r="B37" s="2" t="n">
        <v>23</v>
      </c>
      <c r="C37" s="41" t="n">
        <f aca="false">COUNTIF(B37,"&lt;37")</f>
        <v>1</v>
      </c>
      <c r="D37" s="3" t="n">
        <f aca="false">IF(C37=1,B37,"--")</f>
        <v>23</v>
      </c>
      <c r="E37" s="42" t="n">
        <f aca="false">IF(D37&lt;37,COUNTIF(D31:D37,D37),"0")</f>
        <v>1</v>
      </c>
      <c r="F37" s="42" t="n">
        <f aca="false">IF(BT36&gt;0,1,+E37+E36+E35+E34+E33+E32+E31)</f>
        <v>7</v>
      </c>
      <c r="G37" s="29" t="str">
        <f aca="false">IF(F37=7,"X","-")</f>
        <v>X</v>
      </c>
      <c r="H37" s="44" t="n">
        <f aca="false">IF(G37="X",D37,"-")</f>
        <v>23</v>
      </c>
      <c r="I37" s="18" t="n">
        <f aca="false">IF(G37="X",D36,"-")</f>
        <v>30</v>
      </c>
      <c r="J37" s="44" t="n">
        <f aca="false">IF(G37="X",D35,"-")</f>
        <v>13</v>
      </c>
      <c r="K37" s="18" t="n">
        <f aca="false">IF(G37="X",D34,"-")</f>
        <v>5</v>
      </c>
      <c r="L37" s="44" t="n">
        <f aca="false">IF(G37="X",D33,"-")</f>
        <v>31</v>
      </c>
      <c r="M37" s="18" t="n">
        <f aca="false">IF(G37="X",D32,"-")</f>
        <v>16</v>
      </c>
      <c r="N37" s="44" t="n">
        <f aca="false">IF(G37="X",D31,"-")</f>
        <v>26</v>
      </c>
      <c r="O37" s="18"/>
      <c r="P37" s="44" t="n">
        <f aca="false">IF(G37="X",1,0)</f>
        <v>1</v>
      </c>
      <c r="Q37" s="44"/>
      <c r="R37" s="18" t="n">
        <f aca="false">IF(G37="X",2,0)</f>
        <v>2</v>
      </c>
      <c r="S37" s="44" t="n">
        <f aca="false">IF(G37="X",3,0)</f>
        <v>3</v>
      </c>
      <c r="T37" s="44" t="n">
        <f aca="false">IF(G37="X",4,0)</f>
        <v>4</v>
      </c>
      <c r="U37" s="44" t="n">
        <f aca="false">IF(G37="X",5,0)</f>
        <v>5</v>
      </c>
      <c r="V37" s="44" t="n">
        <f aca="false">IF(G37="X",6,0)</f>
        <v>6</v>
      </c>
      <c r="W37" s="44" t="n">
        <v>1</v>
      </c>
      <c r="X37" s="44" t="n">
        <v>2</v>
      </c>
      <c r="Y37" s="44" t="n">
        <v>3</v>
      </c>
      <c r="Z37" s="44" t="n">
        <v>4</v>
      </c>
      <c r="AA37" s="44" t="n">
        <v>5</v>
      </c>
      <c r="AB37" s="44" t="n">
        <v>6</v>
      </c>
      <c r="AC37" s="44" t="n">
        <v>7</v>
      </c>
      <c r="AD37" s="44" t="n">
        <v>9</v>
      </c>
      <c r="AE37" s="44" t="n">
        <v>11</v>
      </c>
      <c r="AF37" s="44" t="n">
        <v>14</v>
      </c>
      <c r="AG37" s="44" t="n">
        <v>17</v>
      </c>
      <c r="AH37" s="44" t="n">
        <v>21</v>
      </c>
      <c r="AI37" s="44" t="n">
        <v>26</v>
      </c>
      <c r="AJ37" s="44" t="n">
        <v>33</v>
      </c>
      <c r="AK37" s="44" t="n">
        <v>41</v>
      </c>
      <c r="AL37" s="44" t="n">
        <v>51</v>
      </c>
      <c r="AM37" s="44" t="n">
        <v>63</v>
      </c>
      <c r="AN37" s="45" t="n">
        <f aca="false">IF(BF37=1,1,IF(BF37=2,1,IF(BF37=3,1,IF(BF37=4,1,IF(BF37=5,1,0)))))</f>
        <v>0</v>
      </c>
      <c r="AO37" s="45" t="n">
        <f aca="false">IF(BF37=6,2,IF(BF37=7,2,0))</f>
        <v>2</v>
      </c>
      <c r="AP37" s="45" t="n">
        <f aca="false">IF(BF37=8,3,IF(BF37=9,3,0))</f>
        <v>0</v>
      </c>
      <c r="AQ37" s="45" t="n">
        <f aca="false">IF(BF37=10,4,0)</f>
        <v>0</v>
      </c>
      <c r="AR37" s="45" t="n">
        <f aca="false">IF(BF37=11,5,0)</f>
        <v>0</v>
      </c>
      <c r="AS37" s="45" t="n">
        <f aca="false">IF(BF37=12,6,0)</f>
        <v>0</v>
      </c>
      <c r="AT37" s="45" t="n">
        <f aca="false">IF(BF37=13,7,0)</f>
        <v>0</v>
      </c>
      <c r="AU37" s="45" t="n">
        <f aca="false">IF(BF37=14,9,0)</f>
        <v>0</v>
      </c>
      <c r="AV37" s="45" t="n">
        <f aca="false">IF(BF37=15,11,0)</f>
        <v>0</v>
      </c>
      <c r="AW37" s="45" t="n">
        <f aca="false">IF(BF37=16,14,0)</f>
        <v>0</v>
      </c>
      <c r="AX37" s="45" t="n">
        <f aca="false">IF(BF37=17,17,0)</f>
        <v>0</v>
      </c>
      <c r="AY37" s="45" t="n">
        <f aca="false">IF(BF37=18,21,0)</f>
        <v>0</v>
      </c>
      <c r="AZ37" s="45" t="n">
        <f aca="false">IF(BF37=19,26,0)</f>
        <v>0</v>
      </c>
      <c r="BA37" s="45" t="n">
        <f aca="false">IF(BF37=20,33,0)</f>
        <v>0</v>
      </c>
      <c r="BB37" s="45" t="n">
        <f aca="false">IF(BF37=21,41,0)</f>
        <v>0</v>
      </c>
      <c r="BC37" s="45" t="n">
        <f aca="false">IF(BF37=22,51,0)</f>
        <v>0</v>
      </c>
      <c r="BD37" s="45" t="n">
        <f aca="false">IF(BF37=23,63,0)</f>
        <v>0</v>
      </c>
      <c r="BE37" s="46" t="n">
        <f aca="false">+BF37*BI37</f>
        <v>42</v>
      </c>
      <c r="BF37" s="46" t="n">
        <f aca="false">IF(BG37&gt;0,BG37+BF36,0)</f>
        <v>6</v>
      </c>
      <c r="BG37" s="46" t="n">
        <f aca="false">COUNTIF(G37,"X")</f>
        <v>1</v>
      </c>
      <c r="BH37" s="46" t="n">
        <f aca="false">SUM(AN37:BD37)</f>
        <v>2</v>
      </c>
      <c r="BI37" s="46" t="n">
        <f aca="false">IF(G37="X",7,0)</f>
        <v>7</v>
      </c>
      <c r="BJ37" s="44" t="n">
        <f aca="false">+BH37*BI37</f>
        <v>14</v>
      </c>
      <c r="BK37" s="18"/>
      <c r="BL37" s="44" t="n">
        <f aca="false">IF(D38=H37,36,0)</f>
        <v>0</v>
      </c>
      <c r="BM37" s="18" t="n">
        <f aca="false">IF(D38=H37,36,IF(D38=I37,36,0))</f>
        <v>0</v>
      </c>
      <c r="BN37" s="16" t="n">
        <f aca="false">IF(D38=H37,36,IF(D38=I37,36,IF(D38=J37,36,0)))</f>
        <v>0</v>
      </c>
      <c r="BO37" s="16" t="n">
        <f aca="false">IF(D38=H37,36,IF(D38=I37,36,IF(D38=J37,36,IF(D38=K37,36,0))))</f>
        <v>0</v>
      </c>
      <c r="BP37" s="16" t="n">
        <f aca="false">IF(D38=H37,36,IF(D38=I37,36,IF(D38=J37,36,IF(D38=K37,36,IF(D38=L37,36,0)))))</f>
        <v>0</v>
      </c>
      <c r="BQ37" s="16" t="n">
        <f aca="false">IF(D38=H37,36,IF(D38=I37,36,IF(D38=J37,36,IF(D38=K37,36,IF(D38=L37,36,IF(D38=M37,36,0))))))</f>
        <v>0</v>
      </c>
      <c r="BR37" s="16" t="n">
        <f aca="false">+BF37-BS37</f>
        <v>6</v>
      </c>
      <c r="BS37" s="16" t="n">
        <f aca="false">IF(BT37&gt;0,1,0)</f>
        <v>0</v>
      </c>
      <c r="BT37" s="16" t="n">
        <f aca="false">IF(D38=H37,BH37*36,IF(D38=I37,BH37*36,IF(D38=J37,BH37*36,IF(D38=K37,BH37*36,IF(D38=L37,BH37*36,IF(D38=M37,BH37*36,IF(D38=N37,BH37*36,0)))))))</f>
        <v>0</v>
      </c>
      <c r="BU37" s="18"/>
      <c r="BV37" s="16" t="n">
        <f aca="false">+BV36-P37+BL37</f>
        <v>988</v>
      </c>
      <c r="BW37" s="18" t="n">
        <f aca="false">+BW36-R37+BM37</f>
        <v>976</v>
      </c>
      <c r="BX37" s="44" t="n">
        <f aca="false">+BX36-S37+BN37</f>
        <v>964</v>
      </c>
      <c r="BY37" s="44" t="n">
        <f aca="false">+BY36-T37+BO37</f>
        <v>952</v>
      </c>
      <c r="BZ37" s="44" t="n">
        <f aca="false">+BZ36-U37+BP37</f>
        <v>940</v>
      </c>
      <c r="CA37" s="44" t="n">
        <f aca="false">+CA36-V37+BQ37</f>
        <v>964</v>
      </c>
      <c r="CB37" s="44" t="n">
        <f aca="false">+CB36-BJ37+BT37</f>
        <v>981</v>
      </c>
      <c r="CC37" s="52"/>
      <c r="CD37" s="39"/>
      <c r="CE37" s="53"/>
    </row>
    <row r="38" customFormat="false" ht="12.75" hidden="false" customHeight="false" outlineLevel="0" collapsed="false">
      <c r="A38" s="18" t="n">
        <f aca="false">+A37+1</f>
        <v>34</v>
      </c>
      <c r="B38" s="2" t="n">
        <v>11</v>
      </c>
      <c r="C38" s="41" t="n">
        <f aca="false">COUNTIF(B38,"&lt;37")</f>
        <v>1</v>
      </c>
      <c r="D38" s="3" t="n">
        <f aca="false">IF(C38=1,B38,"--")</f>
        <v>11</v>
      </c>
      <c r="E38" s="42" t="n">
        <f aca="false">IF(D38&lt;37,COUNTIF(D32:D38,D38),"0")</f>
        <v>1</v>
      </c>
      <c r="F38" s="42" t="n">
        <f aca="false">IF(BT37&gt;0,1,+E38+E37+E36+E35+E34+E33+E32)</f>
        <v>7</v>
      </c>
      <c r="G38" s="29" t="str">
        <f aca="false">IF(F38=7,"X","-")</f>
        <v>X</v>
      </c>
      <c r="H38" s="44" t="n">
        <f aca="false">IF(G38="X",D38,"-")</f>
        <v>11</v>
      </c>
      <c r="I38" s="18" t="n">
        <f aca="false">IF(G38="X",D37,"-")</f>
        <v>23</v>
      </c>
      <c r="J38" s="44" t="n">
        <f aca="false">IF(G38="X",D36,"-")</f>
        <v>30</v>
      </c>
      <c r="K38" s="18" t="n">
        <f aca="false">IF(G38="X",D35,"-")</f>
        <v>13</v>
      </c>
      <c r="L38" s="44" t="n">
        <f aca="false">IF(G38="X",D34,"-")</f>
        <v>5</v>
      </c>
      <c r="M38" s="18" t="n">
        <f aca="false">IF(G38="X",D33,"-")</f>
        <v>31</v>
      </c>
      <c r="N38" s="44" t="n">
        <f aca="false">IF(G38="X",D32,"-")</f>
        <v>16</v>
      </c>
      <c r="O38" s="18"/>
      <c r="P38" s="44" t="n">
        <f aca="false">IF(G38="X",1,0)</f>
        <v>1</v>
      </c>
      <c r="Q38" s="44"/>
      <c r="R38" s="18" t="n">
        <f aca="false">IF(G38="X",2,0)</f>
        <v>2</v>
      </c>
      <c r="S38" s="44" t="n">
        <f aca="false">IF(G38="X",3,0)</f>
        <v>3</v>
      </c>
      <c r="T38" s="44" t="n">
        <f aca="false">IF(G38="X",4,0)</f>
        <v>4</v>
      </c>
      <c r="U38" s="44" t="n">
        <f aca="false">IF(G38="X",5,0)</f>
        <v>5</v>
      </c>
      <c r="V38" s="44" t="n">
        <f aca="false">IF(G38="X",6,0)</f>
        <v>6</v>
      </c>
      <c r="W38" s="44" t="n">
        <v>1</v>
      </c>
      <c r="X38" s="44" t="n">
        <v>2</v>
      </c>
      <c r="Y38" s="44" t="n">
        <v>3</v>
      </c>
      <c r="Z38" s="44" t="n">
        <v>4</v>
      </c>
      <c r="AA38" s="44" t="n">
        <v>5</v>
      </c>
      <c r="AB38" s="44" t="n">
        <v>6</v>
      </c>
      <c r="AC38" s="44" t="n">
        <v>7</v>
      </c>
      <c r="AD38" s="44" t="n">
        <v>9</v>
      </c>
      <c r="AE38" s="44" t="n">
        <v>11</v>
      </c>
      <c r="AF38" s="44" t="n">
        <v>14</v>
      </c>
      <c r="AG38" s="44" t="n">
        <v>17</v>
      </c>
      <c r="AH38" s="44" t="n">
        <v>21</v>
      </c>
      <c r="AI38" s="44" t="n">
        <v>26</v>
      </c>
      <c r="AJ38" s="44" t="n">
        <v>33</v>
      </c>
      <c r="AK38" s="44" t="n">
        <v>41</v>
      </c>
      <c r="AL38" s="44" t="n">
        <v>51</v>
      </c>
      <c r="AM38" s="44" t="n">
        <v>63</v>
      </c>
      <c r="AN38" s="45" t="n">
        <f aca="false">IF(BF38=1,1,IF(BF38=2,1,IF(BF38=3,1,IF(BF38=4,1,IF(BF38=5,1,0)))))</f>
        <v>0</v>
      </c>
      <c r="AO38" s="45" t="n">
        <f aca="false">IF(BF38=6,2,IF(BF38=7,2,0))</f>
        <v>2</v>
      </c>
      <c r="AP38" s="45" t="n">
        <f aca="false">IF(BF38=8,3,IF(BF38=9,3,0))</f>
        <v>0</v>
      </c>
      <c r="AQ38" s="45" t="n">
        <f aca="false">IF(BF38=10,4,0)</f>
        <v>0</v>
      </c>
      <c r="AR38" s="45" t="n">
        <f aca="false">IF(BF38=11,5,0)</f>
        <v>0</v>
      </c>
      <c r="AS38" s="45" t="n">
        <f aca="false">IF(BF38=12,6,0)</f>
        <v>0</v>
      </c>
      <c r="AT38" s="45" t="n">
        <f aca="false">IF(BF38=13,7,0)</f>
        <v>0</v>
      </c>
      <c r="AU38" s="45" t="n">
        <f aca="false">IF(BF38=14,9,0)</f>
        <v>0</v>
      </c>
      <c r="AV38" s="45" t="n">
        <f aca="false">IF(BF38=15,11,0)</f>
        <v>0</v>
      </c>
      <c r="AW38" s="45" t="n">
        <f aca="false">IF(BF38=16,14,0)</f>
        <v>0</v>
      </c>
      <c r="AX38" s="45" t="n">
        <f aca="false">IF(BF38=17,17,0)</f>
        <v>0</v>
      </c>
      <c r="AY38" s="45" t="n">
        <f aca="false">IF(BF38=18,21,0)</f>
        <v>0</v>
      </c>
      <c r="AZ38" s="45" t="n">
        <f aca="false">IF(BF38=19,26,0)</f>
        <v>0</v>
      </c>
      <c r="BA38" s="45" t="n">
        <f aca="false">IF(BF38=20,33,0)</f>
        <v>0</v>
      </c>
      <c r="BB38" s="45" t="n">
        <f aca="false">IF(BF38=21,41,0)</f>
        <v>0</v>
      </c>
      <c r="BC38" s="45" t="n">
        <f aca="false">IF(BF38=22,51,0)</f>
        <v>0</v>
      </c>
      <c r="BD38" s="45" t="n">
        <f aca="false">IF(BF38=23,63,0)</f>
        <v>0</v>
      </c>
      <c r="BE38" s="46" t="n">
        <f aca="false">+BF38*BI38</f>
        <v>49</v>
      </c>
      <c r="BF38" s="46" t="n">
        <f aca="false">IF(BG38&gt;0,BG38+BF37,0)</f>
        <v>7</v>
      </c>
      <c r="BG38" s="46" t="n">
        <f aca="false">COUNTIF(G38,"X")</f>
        <v>1</v>
      </c>
      <c r="BH38" s="46" t="n">
        <f aca="false">SUM(AN38:BD38)</f>
        <v>2</v>
      </c>
      <c r="BI38" s="46" t="n">
        <f aca="false">IF(G38="X",7,0)</f>
        <v>7</v>
      </c>
      <c r="BJ38" s="44" t="n">
        <f aca="false">+BH38*BI38</f>
        <v>14</v>
      </c>
      <c r="BK38" s="18"/>
      <c r="BL38" s="44" t="n">
        <f aca="false">IF(D39=H38,36,0)</f>
        <v>0</v>
      </c>
      <c r="BM38" s="18" t="n">
        <f aca="false">IF(D39=H38,36,IF(D39=I38,36,0))</f>
        <v>0</v>
      </c>
      <c r="BN38" s="16" t="n">
        <f aca="false">IF(D39=H38,36,IF(D39=I38,36,IF(D39=J38,36,0)))</f>
        <v>0</v>
      </c>
      <c r="BO38" s="16" t="n">
        <f aca="false">IF(D39=H38,36,IF(D39=I38,36,IF(D39=J38,36,IF(D39=K38,36,0))))</f>
        <v>0</v>
      </c>
      <c r="BP38" s="16" t="n">
        <f aca="false">IF(D39=H38,36,IF(D39=I38,36,IF(D39=J38,36,IF(D39=K38,36,IF(D39=L38,36,0)))))</f>
        <v>0</v>
      </c>
      <c r="BQ38" s="16" t="n">
        <f aca="false">IF(D39=H38,36,IF(D39=I38,36,IF(D39=J38,36,IF(D39=K38,36,IF(D39=L38,36,IF(D39=M38,36,0))))))</f>
        <v>0</v>
      </c>
      <c r="BR38" s="16" t="n">
        <f aca="false">+BF38-BS38</f>
        <v>7</v>
      </c>
      <c r="BS38" s="16" t="n">
        <f aca="false">IF(BT38&gt;0,1,0)</f>
        <v>0</v>
      </c>
      <c r="BT38" s="16" t="n">
        <f aca="false">IF(D39=H38,BH38*36,IF(D39=I38,BH38*36,IF(D39=J38,BH38*36,IF(D39=K38,BH38*36,IF(D39=L38,BH38*36,IF(D39=M38,BH38*36,IF(D39=N38,BH38*36,0)))))))</f>
        <v>0</v>
      </c>
      <c r="BU38" s="18"/>
      <c r="BV38" s="16" t="n">
        <f aca="false">+BV37-P38+BL38</f>
        <v>987</v>
      </c>
      <c r="BW38" s="18" t="n">
        <f aca="false">+BW37-R38+BM38</f>
        <v>974</v>
      </c>
      <c r="BX38" s="44" t="n">
        <f aca="false">+BX37-S38+BN38</f>
        <v>961</v>
      </c>
      <c r="BY38" s="44" t="n">
        <f aca="false">+BY37-T38+BO38</f>
        <v>948</v>
      </c>
      <c r="BZ38" s="44" t="n">
        <f aca="false">+BZ37-U38+BP38</f>
        <v>935</v>
      </c>
      <c r="CA38" s="44" t="n">
        <f aca="false">+CA37-V38+BQ38</f>
        <v>958</v>
      </c>
      <c r="CB38" s="44" t="n">
        <f aca="false">+CB37-BJ38+BT38</f>
        <v>967</v>
      </c>
      <c r="CC38" s="52"/>
      <c r="CD38" s="54"/>
      <c r="CE38" s="53"/>
    </row>
    <row r="39" customFormat="false" ht="12.75" hidden="false" customHeight="false" outlineLevel="0" collapsed="false">
      <c r="A39" s="18" t="n">
        <f aca="false">+A38+1</f>
        <v>35</v>
      </c>
      <c r="B39" s="2" t="n">
        <v>0</v>
      </c>
      <c r="C39" s="41" t="n">
        <f aca="false">COUNTIF(B39,"&lt;37")</f>
        <v>1</v>
      </c>
      <c r="D39" s="3" t="n">
        <f aca="false">IF(C39=1,B39,"--")</f>
        <v>0</v>
      </c>
      <c r="E39" s="42" t="n">
        <f aca="false">IF(D39&lt;37,COUNTIF(D33:D39,D39),"0")</f>
        <v>1</v>
      </c>
      <c r="F39" s="42" t="n">
        <f aca="false">IF(BT38&gt;0,1,+E39+E38+E37+E36+E35+E34+E33)</f>
        <v>7</v>
      </c>
      <c r="G39" s="29" t="str">
        <f aca="false">IF(F39=7,"X","-")</f>
        <v>X</v>
      </c>
      <c r="H39" s="44" t="n">
        <f aca="false">IF(G39="X",D39,"-")</f>
        <v>0</v>
      </c>
      <c r="I39" s="18" t="n">
        <f aca="false">IF(G39="X",D38,"-")</f>
        <v>11</v>
      </c>
      <c r="J39" s="44" t="n">
        <f aca="false">IF(G39="X",D37,"-")</f>
        <v>23</v>
      </c>
      <c r="K39" s="18" t="n">
        <f aca="false">IF(G39="X",D36,"-")</f>
        <v>30</v>
      </c>
      <c r="L39" s="44" t="n">
        <f aca="false">IF(G39="X",D35,"-")</f>
        <v>13</v>
      </c>
      <c r="M39" s="18" t="n">
        <f aca="false">IF(G39="X",D34,"-")</f>
        <v>5</v>
      </c>
      <c r="N39" s="44" t="n">
        <f aca="false">IF(G39="X",D33,"-")</f>
        <v>31</v>
      </c>
      <c r="O39" s="18"/>
      <c r="P39" s="44" t="n">
        <f aca="false">IF(G39="X",1,0)</f>
        <v>1</v>
      </c>
      <c r="Q39" s="44"/>
      <c r="R39" s="18" t="n">
        <f aca="false">IF(G39="X",2,0)</f>
        <v>2</v>
      </c>
      <c r="S39" s="44" t="n">
        <f aca="false">IF(G39="X",3,0)</f>
        <v>3</v>
      </c>
      <c r="T39" s="44" t="n">
        <f aca="false">IF(G39="X",4,0)</f>
        <v>4</v>
      </c>
      <c r="U39" s="44" t="n">
        <f aca="false">IF(G39="X",5,0)</f>
        <v>5</v>
      </c>
      <c r="V39" s="44" t="n">
        <f aca="false">IF(G39="X",6,0)</f>
        <v>6</v>
      </c>
      <c r="W39" s="44" t="n">
        <v>1</v>
      </c>
      <c r="X39" s="44" t="n">
        <v>2</v>
      </c>
      <c r="Y39" s="44" t="n">
        <v>3</v>
      </c>
      <c r="Z39" s="44" t="n">
        <v>4</v>
      </c>
      <c r="AA39" s="44" t="n">
        <v>5</v>
      </c>
      <c r="AB39" s="44" t="n">
        <v>6</v>
      </c>
      <c r="AC39" s="44" t="n">
        <v>7</v>
      </c>
      <c r="AD39" s="44" t="n">
        <v>9</v>
      </c>
      <c r="AE39" s="44" t="n">
        <v>11</v>
      </c>
      <c r="AF39" s="44" t="n">
        <v>14</v>
      </c>
      <c r="AG39" s="44" t="n">
        <v>17</v>
      </c>
      <c r="AH39" s="44" t="n">
        <v>21</v>
      </c>
      <c r="AI39" s="44" t="n">
        <v>26</v>
      </c>
      <c r="AJ39" s="44" t="n">
        <v>33</v>
      </c>
      <c r="AK39" s="44" t="n">
        <v>41</v>
      </c>
      <c r="AL39" s="44" t="n">
        <v>51</v>
      </c>
      <c r="AM39" s="44" t="n">
        <v>63</v>
      </c>
      <c r="AN39" s="45" t="n">
        <f aca="false">IF(BF39=1,1,IF(BF39=2,1,IF(BF39=3,1,IF(BF39=4,1,IF(BF39=5,1,0)))))</f>
        <v>0</v>
      </c>
      <c r="AO39" s="45" t="n">
        <f aca="false">IF(BF39=6,2,IF(BF39=7,2,0))</f>
        <v>0</v>
      </c>
      <c r="AP39" s="45" t="n">
        <f aca="false">IF(BF39=8,3,IF(BF39=9,3,0))</f>
        <v>3</v>
      </c>
      <c r="AQ39" s="45" t="n">
        <f aca="false">IF(BF39=10,4,0)</f>
        <v>0</v>
      </c>
      <c r="AR39" s="45" t="n">
        <f aca="false">IF(BF39=11,5,0)</f>
        <v>0</v>
      </c>
      <c r="AS39" s="45" t="n">
        <f aca="false">IF(BF39=12,6,0)</f>
        <v>0</v>
      </c>
      <c r="AT39" s="45" t="n">
        <f aca="false">IF(BF39=13,7,0)</f>
        <v>0</v>
      </c>
      <c r="AU39" s="45" t="n">
        <f aca="false">IF(BF39=14,9,0)</f>
        <v>0</v>
      </c>
      <c r="AV39" s="45" t="n">
        <f aca="false">IF(BF39=15,11,0)</f>
        <v>0</v>
      </c>
      <c r="AW39" s="45" t="n">
        <f aca="false">IF(BF39=16,14,0)</f>
        <v>0</v>
      </c>
      <c r="AX39" s="45" t="n">
        <f aca="false">IF(BF39=17,17,0)</f>
        <v>0</v>
      </c>
      <c r="AY39" s="45" t="n">
        <f aca="false">IF(BF39=18,21,0)</f>
        <v>0</v>
      </c>
      <c r="AZ39" s="45" t="n">
        <f aca="false">IF(BF39=19,26,0)</f>
        <v>0</v>
      </c>
      <c r="BA39" s="45" t="n">
        <f aca="false">IF(BF39=20,33,0)</f>
        <v>0</v>
      </c>
      <c r="BB39" s="45" t="n">
        <f aca="false">IF(BF39=21,41,0)</f>
        <v>0</v>
      </c>
      <c r="BC39" s="45" t="n">
        <f aca="false">IF(BF39=22,51,0)</f>
        <v>0</v>
      </c>
      <c r="BD39" s="45" t="n">
        <f aca="false">IF(BF39=23,63,0)</f>
        <v>0</v>
      </c>
      <c r="BE39" s="46" t="n">
        <f aca="false">+BF39*BI39</f>
        <v>56</v>
      </c>
      <c r="BF39" s="46" t="n">
        <f aca="false">IF(BG39&gt;0,BG39+BF38,0)</f>
        <v>8</v>
      </c>
      <c r="BG39" s="46" t="n">
        <f aca="false">COUNTIF(G39,"X")</f>
        <v>1</v>
      </c>
      <c r="BH39" s="46" t="n">
        <f aca="false">SUM(AN39:BD39)</f>
        <v>3</v>
      </c>
      <c r="BI39" s="46" t="n">
        <f aca="false">IF(G39="X",7,0)</f>
        <v>7</v>
      </c>
      <c r="BJ39" s="44" t="n">
        <f aca="false">+BH39*BI39</f>
        <v>21</v>
      </c>
      <c r="BK39" s="18"/>
      <c r="BL39" s="44" t="n">
        <f aca="false">IF(D40=H39,36,0)</f>
        <v>0</v>
      </c>
      <c r="BM39" s="18" t="n">
        <f aca="false">IF(D40=H39,36,IF(D40=I39,36,0))</f>
        <v>0</v>
      </c>
      <c r="BN39" s="16" t="n">
        <f aca="false">IF(D40=H39,36,IF(D40=I39,36,IF(D40=J39,36,0)))</f>
        <v>0</v>
      </c>
      <c r="BO39" s="16" t="n">
        <f aca="false">IF(D40=H39,36,IF(D40=I39,36,IF(D40=J39,36,IF(D40=K39,36,0))))</f>
        <v>0</v>
      </c>
      <c r="BP39" s="16" t="n">
        <f aca="false">IF(D40=H39,36,IF(D40=I39,36,IF(D40=J39,36,IF(D40=K39,36,IF(D40=L39,36,0)))))</f>
        <v>0</v>
      </c>
      <c r="BQ39" s="16" t="n">
        <f aca="false">IF(D40=H39,36,IF(D40=I39,36,IF(D40=J39,36,IF(D40=K39,36,IF(D40=L39,36,IF(D40=M39,36,0))))))</f>
        <v>0</v>
      </c>
      <c r="BR39" s="16" t="n">
        <f aca="false">+BF39-BS39</f>
        <v>8</v>
      </c>
      <c r="BS39" s="16" t="n">
        <f aca="false">IF(BT39&gt;0,1,0)</f>
        <v>0</v>
      </c>
      <c r="BT39" s="16" t="n">
        <f aca="false">IF(D40=H39,BH39*36,IF(D40=I39,BH39*36,IF(D40=J39,BH39*36,IF(D40=K39,BH39*36,IF(D40=L39,BH39*36,IF(D40=M39,BH39*36,IF(D40=N39,BH39*36,0)))))))</f>
        <v>0</v>
      </c>
      <c r="BU39" s="18"/>
      <c r="BV39" s="16" t="n">
        <f aca="false">+BV38-P39+BL39</f>
        <v>986</v>
      </c>
      <c r="BW39" s="18" t="n">
        <f aca="false">+BW38-R39+BM39</f>
        <v>972</v>
      </c>
      <c r="BX39" s="44" t="n">
        <f aca="false">+BX38-S39+BN39</f>
        <v>958</v>
      </c>
      <c r="BY39" s="44" t="n">
        <f aca="false">+BY38-T39+BO39</f>
        <v>944</v>
      </c>
      <c r="BZ39" s="44" t="n">
        <f aca="false">+BZ38-U39+BP39</f>
        <v>930</v>
      </c>
      <c r="CA39" s="44" t="n">
        <f aca="false">+CA38-V39+BQ39</f>
        <v>952</v>
      </c>
      <c r="CB39" s="44" t="n">
        <f aca="false">+CB38-BJ39+BT39</f>
        <v>946</v>
      </c>
      <c r="CC39" s="50"/>
      <c r="CD39" s="41"/>
      <c r="CE39" s="51"/>
    </row>
    <row r="40" customFormat="false" ht="12.75" hidden="false" customHeight="false" outlineLevel="0" collapsed="false">
      <c r="A40" s="18" t="n">
        <f aca="false">+A39+1</f>
        <v>36</v>
      </c>
      <c r="B40" s="2" t="n">
        <v>29</v>
      </c>
      <c r="C40" s="41" t="n">
        <f aca="false">COUNTIF(B40,"&lt;37")</f>
        <v>1</v>
      </c>
      <c r="D40" s="3" t="n">
        <f aca="false">IF(C40=1,B40,"--")</f>
        <v>29</v>
      </c>
      <c r="E40" s="42" t="n">
        <f aca="false">IF(D40&lt;37,COUNTIF(D34:D40,D40),"0")</f>
        <v>1</v>
      </c>
      <c r="F40" s="42" t="n">
        <f aca="false">IF(BT39&gt;0,1,+E40+E39+E38+E37+E36+E35+E34)</f>
        <v>7</v>
      </c>
      <c r="G40" s="29" t="str">
        <f aca="false">IF(F40=7,"X","-")</f>
        <v>X</v>
      </c>
      <c r="H40" s="44" t="n">
        <f aca="false">IF(G40="X",D40,"-")</f>
        <v>29</v>
      </c>
      <c r="I40" s="18" t="n">
        <f aca="false">IF(G40="X",D39,"-")</f>
        <v>0</v>
      </c>
      <c r="J40" s="44" t="n">
        <f aca="false">IF(G40="X",D38,"-")</f>
        <v>11</v>
      </c>
      <c r="K40" s="18" t="n">
        <f aca="false">IF(G40="X",D37,"-")</f>
        <v>23</v>
      </c>
      <c r="L40" s="44" t="n">
        <f aca="false">IF(G40="X",D36,"-")</f>
        <v>30</v>
      </c>
      <c r="M40" s="18" t="n">
        <f aca="false">IF(G40="X",D35,"-")</f>
        <v>13</v>
      </c>
      <c r="N40" s="44" t="n">
        <f aca="false">IF(G40="X",D34,"-")</f>
        <v>5</v>
      </c>
      <c r="O40" s="18"/>
      <c r="P40" s="44" t="n">
        <f aca="false">IF(G40="X",1,0)</f>
        <v>1</v>
      </c>
      <c r="Q40" s="44"/>
      <c r="R40" s="18" t="n">
        <f aca="false">IF(G40="X",2,0)</f>
        <v>2</v>
      </c>
      <c r="S40" s="44" t="n">
        <f aca="false">IF(G40="X",3,0)</f>
        <v>3</v>
      </c>
      <c r="T40" s="44" t="n">
        <f aca="false">IF(G40="X",4,0)</f>
        <v>4</v>
      </c>
      <c r="U40" s="44" t="n">
        <f aca="false">IF(G40="X",5,0)</f>
        <v>5</v>
      </c>
      <c r="V40" s="44" t="n">
        <f aca="false">IF(G40="X",6,0)</f>
        <v>6</v>
      </c>
      <c r="W40" s="44" t="n">
        <v>1</v>
      </c>
      <c r="X40" s="44" t="n">
        <v>2</v>
      </c>
      <c r="Y40" s="44" t="n">
        <v>3</v>
      </c>
      <c r="Z40" s="44" t="n">
        <v>4</v>
      </c>
      <c r="AA40" s="44" t="n">
        <v>5</v>
      </c>
      <c r="AB40" s="44" t="n">
        <v>6</v>
      </c>
      <c r="AC40" s="44" t="n">
        <v>7</v>
      </c>
      <c r="AD40" s="44" t="n">
        <v>9</v>
      </c>
      <c r="AE40" s="44" t="n">
        <v>11</v>
      </c>
      <c r="AF40" s="44" t="n">
        <v>14</v>
      </c>
      <c r="AG40" s="44" t="n">
        <v>17</v>
      </c>
      <c r="AH40" s="44" t="n">
        <v>21</v>
      </c>
      <c r="AI40" s="44" t="n">
        <v>26</v>
      </c>
      <c r="AJ40" s="44" t="n">
        <v>33</v>
      </c>
      <c r="AK40" s="44" t="n">
        <v>41</v>
      </c>
      <c r="AL40" s="44" t="n">
        <v>51</v>
      </c>
      <c r="AM40" s="44" t="n">
        <v>63</v>
      </c>
      <c r="AN40" s="45" t="n">
        <f aca="false">IF(BF40=1,1,IF(BF40=2,1,IF(BF40=3,1,IF(BF40=4,1,IF(BF40=5,1,0)))))</f>
        <v>0</v>
      </c>
      <c r="AO40" s="45" t="n">
        <f aca="false">IF(BF40=6,2,IF(BF40=7,2,0))</f>
        <v>0</v>
      </c>
      <c r="AP40" s="45" t="n">
        <f aca="false">IF(BF40=8,3,IF(BF40=9,3,0))</f>
        <v>3</v>
      </c>
      <c r="AQ40" s="45" t="n">
        <f aca="false">IF(BF40=10,4,0)</f>
        <v>0</v>
      </c>
      <c r="AR40" s="45" t="n">
        <f aca="false">IF(BF40=11,5,0)</f>
        <v>0</v>
      </c>
      <c r="AS40" s="45" t="n">
        <f aca="false">IF(BF40=12,6,0)</f>
        <v>0</v>
      </c>
      <c r="AT40" s="45" t="n">
        <f aca="false">IF(BF40=13,7,0)</f>
        <v>0</v>
      </c>
      <c r="AU40" s="45" t="n">
        <f aca="false">IF(BF40=14,9,0)</f>
        <v>0</v>
      </c>
      <c r="AV40" s="45" t="n">
        <f aca="false">IF(BF40=15,11,0)</f>
        <v>0</v>
      </c>
      <c r="AW40" s="45" t="n">
        <f aca="false">IF(BF40=16,14,0)</f>
        <v>0</v>
      </c>
      <c r="AX40" s="45" t="n">
        <f aca="false">IF(BF40=17,17,0)</f>
        <v>0</v>
      </c>
      <c r="AY40" s="45" t="n">
        <f aca="false">IF(BF40=18,21,0)</f>
        <v>0</v>
      </c>
      <c r="AZ40" s="45" t="n">
        <f aca="false">IF(BF40=19,26,0)</f>
        <v>0</v>
      </c>
      <c r="BA40" s="45" t="n">
        <f aca="false">IF(BF40=20,33,0)</f>
        <v>0</v>
      </c>
      <c r="BB40" s="45" t="n">
        <f aca="false">IF(BF40=21,41,0)</f>
        <v>0</v>
      </c>
      <c r="BC40" s="45" t="n">
        <f aca="false">IF(BF40=22,51,0)</f>
        <v>0</v>
      </c>
      <c r="BD40" s="45" t="n">
        <f aca="false">IF(BF40=23,63,0)</f>
        <v>0</v>
      </c>
      <c r="BE40" s="46" t="n">
        <f aca="false">+BF40*BI40</f>
        <v>63</v>
      </c>
      <c r="BF40" s="46" t="n">
        <f aca="false">IF(BG40&gt;0,BG40+BF39,0)</f>
        <v>9</v>
      </c>
      <c r="BG40" s="46" t="n">
        <f aca="false">COUNTIF(G40,"X")</f>
        <v>1</v>
      </c>
      <c r="BH40" s="46" t="n">
        <f aca="false">SUM(AN40:BD40)</f>
        <v>3</v>
      </c>
      <c r="BI40" s="46" t="n">
        <f aca="false">IF(G40="X",7,0)</f>
        <v>7</v>
      </c>
      <c r="BJ40" s="44" t="n">
        <f aca="false">+BH40*BI40</f>
        <v>21</v>
      </c>
      <c r="BK40" s="18"/>
      <c r="BL40" s="44" t="n">
        <f aca="false">IF(D41=H40,36,0)</f>
        <v>0</v>
      </c>
      <c r="BM40" s="18" t="n">
        <f aca="false">IF(D41=H40,36,IF(D41=I40,36,0))</f>
        <v>0</v>
      </c>
      <c r="BN40" s="16" t="n">
        <f aca="false">IF(D41=H40,36,IF(D41=I40,36,IF(D41=J40,36,0)))</f>
        <v>0</v>
      </c>
      <c r="BO40" s="16" t="n">
        <f aca="false">IF(D41=H40,36,IF(D41=I40,36,IF(D41=J40,36,IF(D41=K40,36,0))))</f>
        <v>0</v>
      </c>
      <c r="BP40" s="16" t="n">
        <f aca="false">IF(D41=H40,36,IF(D41=I40,36,IF(D41=J40,36,IF(D41=K40,36,IF(D41=L40,36,0)))))</f>
        <v>0</v>
      </c>
      <c r="BQ40" s="16" t="n">
        <f aca="false">IF(D41=H40,36,IF(D41=I40,36,IF(D41=J40,36,IF(D41=K40,36,IF(D41=L40,36,IF(D41=M40,36,0))))))</f>
        <v>0</v>
      </c>
      <c r="BR40" s="16" t="n">
        <f aca="false">+BF40-BS40</f>
        <v>9</v>
      </c>
      <c r="BS40" s="16" t="n">
        <f aca="false">IF(BT40&gt;0,1,0)</f>
        <v>0</v>
      </c>
      <c r="BT40" s="16" t="n">
        <f aca="false">IF(D41=H40,BH40*36,IF(D41=I40,BH40*36,IF(D41=J40,BH40*36,IF(D41=K40,BH40*36,IF(D41=L40,BH40*36,IF(D41=M40,BH40*36,IF(D41=N40,BH40*36,0)))))))</f>
        <v>0</v>
      </c>
      <c r="BU40" s="18"/>
      <c r="BV40" s="16" t="n">
        <f aca="false">+BV39-P40+BL40</f>
        <v>985</v>
      </c>
      <c r="BW40" s="18" t="n">
        <f aca="false">+BW39-R40+BM40</f>
        <v>970</v>
      </c>
      <c r="BX40" s="44" t="n">
        <f aca="false">+BX39-S40+BN40</f>
        <v>955</v>
      </c>
      <c r="BY40" s="44" t="n">
        <f aca="false">+BY39-T40+BO40</f>
        <v>940</v>
      </c>
      <c r="BZ40" s="44" t="n">
        <f aca="false">+BZ39-U40+BP40</f>
        <v>925</v>
      </c>
      <c r="CA40" s="44" t="n">
        <f aca="false">+CA39-V40+BQ40</f>
        <v>946</v>
      </c>
      <c r="CB40" s="44" t="n">
        <f aca="false">+CB39-BJ40+BT40</f>
        <v>925</v>
      </c>
      <c r="CC40" s="52"/>
      <c r="CD40" s="39"/>
      <c r="CE40" s="53"/>
    </row>
    <row r="41" customFormat="false" ht="12.75" hidden="false" customHeight="false" outlineLevel="0" collapsed="false">
      <c r="A41" s="18" t="n">
        <f aca="false">+A40+1</f>
        <v>37</v>
      </c>
      <c r="B41" s="2" t="n">
        <v>18</v>
      </c>
      <c r="C41" s="41" t="n">
        <f aca="false">COUNTIF(B41,"&lt;37")</f>
        <v>1</v>
      </c>
      <c r="D41" s="3" t="n">
        <f aca="false">IF(C41=1,B41,"--")</f>
        <v>18</v>
      </c>
      <c r="E41" s="42" t="n">
        <f aca="false">IF(D41&lt;37,COUNTIF(D35:D41,D41),"0")</f>
        <v>1</v>
      </c>
      <c r="F41" s="42" t="n">
        <f aca="false">IF(BT40&gt;0,1,+E41+E40+E39+E38+E37+E36+E35)</f>
        <v>7</v>
      </c>
      <c r="G41" s="29" t="str">
        <f aca="false">IF(F41=7,"X","-")</f>
        <v>X</v>
      </c>
      <c r="H41" s="44" t="n">
        <f aca="false">IF(G41="X",D41,"-")</f>
        <v>18</v>
      </c>
      <c r="I41" s="18" t="n">
        <f aca="false">IF(G41="X",D40,"-")</f>
        <v>29</v>
      </c>
      <c r="J41" s="44" t="n">
        <f aca="false">IF(G41="X",D39,"-")</f>
        <v>0</v>
      </c>
      <c r="K41" s="18" t="n">
        <f aca="false">IF(G41="X",D38,"-")</f>
        <v>11</v>
      </c>
      <c r="L41" s="44" t="n">
        <f aca="false">IF(G41="X",D37,"-")</f>
        <v>23</v>
      </c>
      <c r="M41" s="18" t="n">
        <f aca="false">IF(G41="X",D36,"-")</f>
        <v>30</v>
      </c>
      <c r="N41" s="44" t="n">
        <f aca="false">IF(G41="X",D35,"-")</f>
        <v>13</v>
      </c>
      <c r="O41" s="18"/>
      <c r="P41" s="44" t="n">
        <f aca="false">IF(G41="X",1,0)</f>
        <v>1</v>
      </c>
      <c r="Q41" s="44"/>
      <c r="R41" s="18" t="n">
        <f aca="false">IF(G41="X",2,0)</f>
        <v>2</v>
      </c>
      <c r="S41" s="44" t="n">
        <f aca="false">IF(G41="X",3,0)</f>
        <v>3</v>
      </c>
      <c r="T41" s="44" t="n">
        <f aca="false">IF(G41="X",4,0)</f>
        <v>4</v>
      </c>
      <c r="U41" s="44" t="n">
        <f aca="false">IF(G41="X",5,0)</f>
        <v>5</v>
      </c>
      <c r="V41" s="44" t="n">
        <f aca="false">IF(G41="X",6,0)</f>
        <v>6</v>
      </c>
      <c r="W41" s="44" t="n">
        <v>1</v>
      </c>
      <c r="X41" s="44" t="n">
        <v>2</v>
      </c>
      <c r="Y41" s="44" t="n">
        <v>3</v>
      </c>
      <c r="Z41" s="44" t="n">
        <v>4</v>
      </c>
      <c r="AA41" s="44" t="n">
        <v>5</v>
      </c>
      <c r="AB41" s="44" t="n">
        <v>6</v>
      </c>
      <c r="AC41" s="44" t="n">
        <v>7</v>
      </c>
      <c r="AD41" s="44" t="n">
        <v>9</v>
      </c>
      <c r="AE41" s="44" t="n">
        <v>11</v>
      </c>
      <c r="AF41" s="44" t="n">
        <v>14</v>
      </c>
      <c r="AG41" s="44" t="n">
        <v>17</v>
      </c>
      <c r="AH41" s="44" t="n">
        <v>21</v>
      </c>
      <c r="AI41" s="44" t="n">
        <v>26</v>
      </c>
      <c r="AJ41" s="44" t="n">
        <v>33</v>
      </c>
      <c r="AK41" s="44" t="n">
        <v>41</v>
      </c>
      <c r="AL41" s="44" t="n">
        <v>51</v>
      </c>
      <c r="AM41" s="44" t="n">
        <v>63</v>
      </c>
      <c r="AN41" s="45" t="n">
        <f aca="false">IF(BF41=1,1,IF(BF41=2,1,IF(BF41=3,1,IF(BF41=4,1,IF(BF41=5,1,0)))))</f>
        <v>0</v>
      </c>
      <c r="AO41" s="45" t="n">
        <f aca="false">IF(BF41=6,2,IF(BF41=7,2,0))</f>
        <v>0</v>
      </c>
      <c r="AP41" s="45" t="n">
        <f aca="false">IF(BF41=8,3,IF(BF41=9,3,0))</f>
        <v>0</v>
      </c>
      <c r="AQ41" s="45" t="n">
        <f aca="false">IF(BF41=10,4,0)</f>
        <v>4</v>
      </c>
      <c r="AR41" s="45" t="n">
        <f aca="false">IF(BF41=11,5,0)</f>
        <v>0</v>
      </c>
      <c r="AS41" s="45" t="n">
        <f aca="false">IF(BF41=12,6,0)</f>
        <v>0</v>
      </c>
      <c r="AT41" s="45" t="n">
        <f aca="false">IF(BF41=13,7,0)</f>
        <v>0</v>
      </c>
      <c r="AU41" s="45" t="n">
        <f aca="false">IF(BF41=14,9,0)</f>
        <v>0</v>
      </c>
      <c r="AV41" s="45" t="n">
        <f aca="false">IF(BF41=15,11,0)</f>
        <v>0</v>
      </c>
      <c r="AW41" s="45" t="n">
        <f aca="false">IF(BF41=16,14,0)</f>
        <v>0</v>
      </c>
      <c r="AX41" s="45" t="n">
        <f aca="false">IF(BF41=17,17,0)</f>
        <v>0</v>
      </c>
      <c r="AY41" s="45" t="n">
        <f aca="false">IF(BF41=18,21,0)</f>
        <v>0</v>
      </c>
      <c r="AZ41" s="45" t="n">
        <f aca="false">IF(BF41=19,26,0)</f>
        <v>0</v>
      </c>
      <c r="BA41" s="45" t="n">
        <f aca="false">IF(BF41=20,33,0)</f>
        <v>0</v>
      </c>
      <c r="BB41" s="45" t="n">
        <f aca="false">IF(BF41=21,41,0)</f>
        <v>0</v>
      </c>
      <c r="BC41" s="45" t="n">
        <f aca="false">IF(BF41=22,51,0)</f>
        <v>0</v>
      </c>
      <c r="BD41" s="45" t="n">
        <f aca="false">IF(BF41=23,63,0)</f>
        <v>0</v>
      </c>
      <c r="BE41" s="46" t="n">
        <f aca="false">+BF41*BI41</f>
        <v>70</v>
      </c>
      <c r="BF41" s="46" t="n">
        <f aca="false">IF(BG41&gt;0,BG41+BF40,0)</f>
        <v>10</v>
      </c>
      <c r="BG41" s="46" t="n">
        <f aca="false">COUNTIF(G41,"X")</f>
        <v>1</v>
      </c>
      <c r="BH41" s="46" t="n">
        <f aca="false">SUM(AN41:BD41)</f>
        <v>4</v>
      </c>
      <c r="BI41" s="46" t="n">
        <f aca="false">IF(G41="X",7,0)</f>
        <v>7</v>
      </c>
      <c r="BJ41" s="44" t="n">
        <f aca="false">+BH41*BI41</f>
        <v>28</v>
      </c>
      <c r="BK41" s="18"/>
      <c r="BL41" s="44" t="n">
        <f aca="false">IF(D42=H41,36,0)</f>
        <v>0</v>
      </c>
      <c r="BM41" s="18" t="n">
        <f aca="false">IF(D42=H41,36,IF(D42=I41,36,0))</f>
        <v>0</v>
      </c>
      <c r="BN41" s="16" t="n">
        <f aca="false">IF(D42=H41,36,IF(D42=I41,36,IF(D42=J41,36,0)))</f>
        <v>0</v>
      </c>
      <c r="BO41" s="16" t="n">
        <f aca="false">IF(D42=H41,36,IF(D42=I41,36,IF(D42=J41,36,IF(D42=K41,36,0))))</f>
        <v>0</v>
      </c>
      <c r="BP41" s="16" t="n">
        <f aca="false">IF(D42=H41,36,IF(D42=I41,36,IF(D42=J41,36,IF(D42=K41,36,IF(D42=L41,36,0)))))</f>
        <v>0</v>
      </c>
      <c r="BQ41" s="16" t="n">
        <f aca="false">IF(D42=H41,36,IF(D42=I41,36,IF(D42=J41,36,IF(D42=K41,36,IF(D42=L41,36,IF(D42=M41,36,0))))))</f>
        <v>0</v>
      </c>
      <c r="BR41" s="16" t="n">
        <f aca="false">+BF41-BS41</f>
        <v>10</v>
      </c>
      <c r="BS41" s="16" t="n">
        <f aca="false">IF(BT41&gt;0,1,0)</f>
        <v>0</v>
      </c>
      <c r="BT41" s="16" t="n">
        <f aca="false">IF(D42=H41,BH41*36,IF(D42=I41,BH41*36,IF(D42=J41,BH41*36,IF(D42=K41,BH41*36,IF(D42=L41,BH41*36,IF(D42=M41,BH41*36,IF(D42=N41,BH41*36,0)))))))</f>
        <v>0</v>
      </c>
      <c r="BU41" s="18"/>
      <c r="BV41" s="16" t="n">
        <f aca="false">+BV40-P41+BL41</f>
        <v>984</v>
      </c>
      <c r="BW41" s="18" t="n">
        <f aca="false">+BW40-R41+BM41</f>
        <v>968</v>
      </c>
      <c r="BX41" s="44" t="n">
        <f aca="false">+BX40-S41+BN41</f>
        <v>952</v>
      </c>
      <c r="BY41" s="44" t="n">
        <f aca="false">+BY40-T41+BO41</f>
        <v>936</v>
      </c>
      <c r="BZ41" s="44" t="n">
        <f aca="false">+BZ40-U41+BP41</f>
        <v>920</v>
      </c>
      <c r="CA41" s="44" t="n">
        <f aca="false">+CA40-V41+BQ41</f>
        <v>940</v>
      </c>
      <c r="CB41" s="44" t="n">
        <f aca="false">+CB40-BJ41+BT41</f>
        <v>897</v>
      </c>
      <c r="CC41" s="52"/>
      <c r="CD41" s="39"/>
      <c r="CE41" s="53"/>
    </row>
    <row r="42" customFormat="false" ht="12.75" hidden="false" customHeight="false" outlineLevel="0" collapsed="false">
      <c r="A42" s="18" t="n">
        <f aca="false">+A41+1</f>
        <v>38</v>
      </c>
      <c r="C42" s="41" t="n">
        <f aca="false">COUNTIF(B42,"&lt;37")</f>
        <v>0</v>
      </c>
      <c r="D42" s="3" t="str">
        <f aca="false">IF(C42=1,B42,"--")</f>
        <v>--</v>
      </c>
      <c r="E42" s="42" t="str">
        <f aca="false">IF(D42&lt;37,COUNTIF(D36:D42,D42),"0")</f>
        <v>0</v>
      </c>
      <c r="F42" s="42" t="n">
        <f aca="false">IF(BT41&gt;0,1,+E42+E41+E40+E39+E38+E37+E36)</f>
        <v>6</v>
      </c>
      <c r="G42" s="29" t="str">
        <f aca="false">IF(F42=7,"X","-")</f>
        <v>-</v>
      </c>
      <c r="H42" s="44" t="str">
        <f aca="false">IF(G42="X",D42,"-")</f>
        <v>-</v>
      </c>
      <c r="I42" s="18" t="str">
        <f aca="false">IF(G42="X",D41,"-")</f>
        <v>-</v>
      </c>
      <c r="J42" s="44" t="str">
        <f aca="false">IF(G42="X",D40,"-")</f>
        <v>-</v>
      </c>
      <c r="K42" s="18" t="str">
        <f aca="false">IF(G42="X",D39,"-")</f>
        <v>-</v>
      </c>
      <c r="L42" s="44" t="str">
        <f aca="false">IF(G42="X",D38,"-")</f>
        <v>-</v>
      </c>
      <c r="M42" s="18" t="str">
        <f aca="false">IF(G42="X",D37,"-")</f>
        <v>-</v>
      </c>
      <c r="N42" s="44" t="str">
        <f aca="false">IF(G42="X",D36,"-")</f>
        <v>-</v>
      </c>
      <c r="O42" s="18"/>
      <c r="P42" s="44" t="n">
        <f aca="false">IF(G42="X",1,0)</f>
        <v>0</v>
      </c>
      <c r="Q42" s="44"/>
      <c r="R42" s="18" t="n">
        <f aca="false">IF(G42="X",2,0)</f>
        <v>0</v>
      </c>
      <c r="S42" s="44" t="n">
        <f aca="false">IF(G42="X",3,0)</f>
        <v>0</v>
      </c>
      <c r="T42" s="44" t="n">
        <f aca="false">IF(G42="X",4,0)</f>
        <v>0</v>
      </c>
      <c r="U42" s="44" t="n">
        <f aca="false">IF(G42="X",5,0)</f>
        <v>0</v>
      </c>
      <c r="V42" s="44" t="n">
        <f aca="false">IF(G42="X",6,0)</f>
        <v>0</v>
      </c>
      <c r="W42" s="44" t="n">
        <v>1</v>
      </c>
      <c r="X42" s="44" t="n">
        <v>2</v>
      </c>
      <c r="Y42" s="44" t="n">
        <v>3</v>
      </c>
      <c r="Z42" s="44" t="n">
        <v>4</v>
      </c>
      <c r="AA42" s="44" t="n">
        <v>5</v>
      </c>
      <c r="AB42" s="44" t="n">
        <v>6</v>
      </c>
      <c r="AC42" s="44" t="n">
        <v>7</v>
      </c>
      <c r="AD42" s="44" t="n">
        <v>9</v>
      </c>
      <c r="AE42" s="44" t="n">
        <v>11</v>
      </c>
      <c r="AF42" s="44" t="n">
        <v>14</v>
      </c>
      <c r="AG42" s="44" t="n">
        <v>17</v>
      </c>
      <c r="AH42" s="44" t="n">
        <v>21</v>
      </c>
      <c r="AI42" s="44" t="n">
        <v>26</v>
      </c>
      <c r="AJ42" s="44" t="n">
        <v>33</v>
      </c>
      <c r="AK42" s="44" t="n">
        <v>41</v>
      </c>
      <c r="AL42" s="44" t="n">
        <v>51</v>
      </c>
      <c r="AM42" s="44" t="n">
        <v>63</v>
      </c>
      <c r="AN42" s="45" t="n">
        <f aca="false">IF(BF42=1,1,IF(BF42=2,1,IF(BF42=3,1,IF(BF42=4,1,IF(BF42=5,1,0)))))</f>
        <v>0</v>
      </c>
      <c r="AO42" s="45" t="n">
        <f aca="false">IF(BF42=6,2,IF(BF42=7,2,0))</f>
        <v>0</v>
      </c>
      <c r="AP42" s="45" t="n">
        <f aca="false">IF(BF42=8,3,IF(BF42=9,3,0))</f>
        <v>0</v>
      </c>
      <c r="AQ42" s="45" t="n">
        <f aca="false">IF(BF42=10,4,0)</f>
        <v>0</v>
      </c>
      <c r="AR42" s="45" t="n">
        <f aca="false">IF(BF42=11,5,0)</f>
        <v>0</v>
      </c>
      <c r="AS42" s="45" t="n">
        <f aca="false">IF(BF42=12,6,0)</f>
        <v>0</v>
      </c>
      <c r="AT42" s="45" t="n">
        <f aca="false">IF(BF42=13,7,0)</f>
        <v>0</v>
      </c>
      <c r="AU42" s="45" t="n">
        <f aca="false">IF(BF42=14,9,0)</f>
        <v>0</v>
      </c>
      <c r="AV42" s="45" t="n">
        <f aca="false">IF(BF42=15,11,0)</f>
        <v>0</v>
      </c>
      <c r="AW42" s="45" t="n">
        <f aca="false">IF(BF42=16,14,0)</f>
        <v>0</v>
      </c>
      <c r="AX42" s="45" t="n">
        <f aca="false">IF(BF42=17,17,0)</f>
        <v>0</v>
      </c>
      <c r="AY42" s="45" t="n">
        <f aca="false">IF(BF42=18,21,0)</f>
        <v>0</v>
      </c>
      <c r="AZ42" s="45" t="n">
        <f aca="false">IF(BF42=19,26,0)</f>
        <v>0</v>
      </c>
      <c r="BA42" s="45" t="n">
        <f aca="false">IF(BF42=20,33,0)</f>
        <v>0</v>
      </c>
      <c r="BB42" s="45" t="n">
        <f aca="false">IF(BF42=21,41,0)</f>
        <v>0</v>
      </c>
      <c r="BC42" s="45" t="n">
        <f aca="false">IF(BF42=22,51,0)</f>
        <v>0</v>
      </c>
      <c r="BD42" s="45" t="n">
        <f aca="false">IF(BF42=23,63,0)</f>
        <v>0</v>
      </c>
      <c r="BE42" s="46" t="n">
        <f aca="false">+BF42*BI42</f>
        <v>0</v>
      </c>
      <c r="BF42" s="46" t="n">
        <f aca="false">IF(BG42&gt;0,BG42+BF41,0)</f>
        <v>0</v>
      </c>
      <c r="BG42" s="46" t="n">
        <f aca="false">COUNTIF(G42,"X")</f>
        <v>0</v>
      </c>
      <c r="BH42" s="46" t="n">
        <f aca="false">SUM(AN42:BD42)</f>
        <v>0</v>
      </c>
      <c r="BI42" s="46" t="n">
        <f aca="false">IF(G42="X",7,0)</f>
        <v>0</v>
      </c>
      <c r="BJ42" s="44" t="n">
        <f aca="false">+BH42*BI42</f>
        <v>0</v>
      </c>
      <c r="BK42" s="18"/>
      <c r="BL42" s="44" t="n">
        <f aca="false">IF(D43=H42,36,0)</f>
        <v>0</v>
      </c>
      <c r="BM42" s="18" t="n">
        <f aca="false">IF(D43=H42,36,IF(D43=I42,36,0))</f>
        <v>0</v>
      </c>
      <c r="BN42" s="16" t="n">
        <f aca="false">IF(D43=H42,36,IF(D43=I42,36,IF(D43=J42,36,0)))</f>
        <v>0</v>
      </c>
      <c r="BO42" s="16" t="n">
        <f aca="false">IF(D43=H42,36,IF(D43=I42,36,IF(D43=J42,36,IF(D43=K42,36,0))))</f>
        <v>0</v>
      </c>
      <c r="BP42" s="16" t="n">
        <f aca="false">IF(D43=H42,36,IF(D43=I42,36,IF(D43=J42,36,IF(D43=K42,36,IF(D43=L42,36,0)))))</f>
        <v>0</v>
      </c>
      <c r="BQ42" s="16" t="n">
        <f aca="false">IF(D43=H42,36,IF(D43=I42,36,IF(D43=J42,36,IF(D43=K42,36,IF(D43=L42,36,IF(D43=M42,36,0))))))</f>
        <v>0</v>
      </c>
      <c r="BR42" s="16" t="n">
        <f aca="false">+BF42-BS42</f>
        <v>0</v>
      </c>
      <c r="BS42" s="16" t="n">
        <f aca="false">IF(BT42&gt;0,1,0)</f>
        <v>0</v>
      </c>
      <c r="BT42" s="16" t="n">
        <f aca="false">IF(D43=H42,BH42*36,IF(D43=I42,BH42*36,IF(D43=J42,BH42*36,IF(D43=K42,BH42*36,IF(D43=L42,BH42*36,IF(D43=M42,BH42*36,IF(D43=N42,BH42*36,0)))))))</f>
        <v>0</v>
      </c>
      <c r="BU42" s="18"/>
      <c r="BV42" s="16" t="n">
        <f aca="false">+BV41-P42+BL42</f>
        <v>984</v>
      </c>
      <c r="BW42" s="18" t="n">
        <f aca="false">+BW41-R42+BM42</f>
        <v>968</v>
      </c>
      <c r="BX42" s="44" t="n">
        <f aca="false">+BX41-S42+BN42</f>
        <v>952</v>
      </c>
      <c r="BY42" s="44" t="n">
        <f aca="false">+BY41-T42+BO42</f>
        <v>936</v>
      </c>
      <c r="BZ42" s="44" t="n">
        <f aca="false">+BZ41-U42+BP42</f>
        <v>920</v>
      </c>
      <c r="CA42" s="44" t="n">
        <f aca="false">+CA41-V42+BQ42</f>
        <v>940</v>
      </c>
      <c r="CB42" s="44" t="n">
        <f aca="false">+CB41-BJ42+BT42</f>
        <v>897</v>
      </c>
      <c r="CC42" s="52"/>
      <c r="CD42" s="39"/>
      <c r="CE42" s="53"/>
    </row>
    <row r="43" customFormat="false" ht="12.75" hidden="false" customHeight="false" outlineLevel="0" collapsed="false">
      <c r="A43" s="18" t="n">
        <f aca="false">+A42+1</f>
        <v>39</v>
      </c>
      <c r="C43" s="41" t="n">
        <f aca="false">COUNTIF(B43,"&lt;37")</f>
        <v>0</v>
      </c>
      <c r="D43" s="3" t="str">
        <f aca="false">IF(C43=1,B43,"--")</f>
        <v>--</v>
      </c>
      <c r="E43" s="42" t="str">
        <f aca="false">IF(D43&lt;37,COUNTIF(D37:D43,D43),"0")</f>
        <v>0</v>
      </c>
      <c r="F43" s="42" t="n">
        <f aca="false">IF(BT42&gt;0,1,+E43+E42+E41+E40+E39+E38+E37)</f>
        <v>5</v>
      </c>
      <c r="G43" s="29" t="str">
        <f aca="false">IF(F43=7,"X","-")</f>
        <v>-</v>
      </c>
      <c r="H43" s="44" t="str">
        <f aca="false">IF(G43="X",D43,"-")</f>
        <v>-</v>
      </c>
      <c r="I43" s="18" t="str">
        <f aca="false">IF(G43="X",D42,"-")</f>
        <v>-</v>
      </c>
      <c r="J43" s="44" t="str">
        <f aca="false">IF(G43="X",D41,"-")</f>
        <v>-</v>
      </c>
      <c r="K43" s="18" t="str">
        <f aca="false">IF(G43="X",D40,"-")</f>
        <v>-</v>
      </c>
      <c r="L43" s="44" t="str">
        <f aca="false">IF(G43="X",D39,"-")</f>
        <v>-</v>
      </c>
      <c r="M43" s="18" t="str">
        <f aca="false">IF(G43="X",D38,"-")</f>
        <v>-</v>
      </c>
      <c r="N43" s="44" t="str">
        <f aca="false">IF(G43="X",D37,"-")</f>
        <v>-</v>
      </c>
      <c r="O43" s="18"/>
      <c r="P43" s="44" t="n">
        <f aca="false">IF(G43="X",1,0)</f>
        <v>0</v>
      </c>
      <c r="Q43" s="44"/>
      <c r="R43" s="18" t="n">
        <f aca="false">IF(G43="X",2,0)</f>
        <v>0</v>
      </c>
      <c r="S43" s="44" t="n">
        <f aca="false">IF(G43="X",3,0)</f>
        <v>0</v>
      </c>
      <c r="T43" s="44" t="n">
        <f aca="false">IF(G43="X",4,0)</f>
        <v>0</v>
      </c>
      <c r="U43" s="44" t="n">
        <f aca="false">IF(G43="X",5,0)</f>
        <v>0</v>
      </c>
      <c r="V43" s="44" t="n">
        <f aca="false">IF(G43="X",6,0)</f>
        <v>0</v>
      </c>
      <c r="W43" s="44" t="n">
        <v>1</v>
      </c>
      <c r="X43" s="44" t="n">
        <v>2</v>
      </c>
      <c r="Y43" s="44" t="n">
        <v>3</v>
      </c>
      <c r="Z43" s="44" t="n">
        <v>4</v>
      </c>
      <c r="AA43" s="44" t="n">
        <v>5</v>
      </c>
      <c r="AB43" s="44" t="n">
        <v>6</v>
      </c>
      <c r="AC43" s="44" t="n">
        <v>7</v>
      </c>
      <c r="AD43" s="44" t="n">
        <v>9</v>
      </c>
      <c r="AE43" s="44" t="n">
        <v>11</v>
      </c>
      <c r="AF43" s="44" t="n">
        <v>14</v>
      </c>
      <c r="AG43" s="44" t="n">
        <v>17</v>
      </c>
      <c r="AH43" s="44" t="n">
        <v>21</v>
      </c>
      <c r="AI43" s="44" t="n">
        <v>26</v>
      </c>
      <c r="AJ43" s="44" t="n">
        <v>33</v>
      </c>
      <c r="AK43" s="44" t="n">
        <v>41</v>
      </c>
      <c r="AL43" s="44" t="n">
        <v>51</v>
      </c>
      <c r="AM43" s="44" t="n">
        <v>63</v>
      </c>
      <c r="AN43" s="45" t="n">
        <f aca="false">IF(BF43=1,1,IF(BF43=2,1,IF(BF43=3,1,IF(BF43=4,1,IF(BF43=5,1,0)))))</f>
        <v>0</v>
      </c>
      <c r="AO43" s="45" t="n">
        <f aca="false">IF(BF43=6,2,IF(BF43=7,2,0))</f>
        <v>0</v>
      </c>
      <c r="AP43" s="45" t="n">
        <f aca="false">IF(BF43=8,3,IF(BF43=9,3,0))</f>
        <v>0</v>
      </c>
      <c r="AQ43" s="45" t="n">
        <f aca="false">IF(BF43=10,4,0)</f>
        <v>0</v>
      </c>
      <c r="AR43" s="45" t="n">
        <f aca="false">IF(BF43=11,5,0)</f>
        <v>0</v>
      </c>
      <c r="AS43" s="45" t="n">
        <f aca="false">IF(BF43=12,6,0)</f>
        <v>0</v>
      </c>
      <c r="AT43" s="45" t="n">
        <f aca="false">IF(BF43=13,7,0)</f>
        <v>0</v>
      </c>
      <c r="AU43" s="45" t="n">
        <f aca="false">IF(BF43=14,9,0)</f>
        <v>0</v>
      </c>
      <c r="AV43" s="45" t="n">
        <f aca="false">IF(BF43=15,11,0)</f>
        <v>0</v>
      </c>
      <c r="AW43" s="45" t="n">
        <f aca="false">IF(BF43=16,14,0)</f>
        <v>0</v>
      </c>
      <c r="AX43" s="45" t="n">
        <f aca="false">IF(BF43=17,17,0)</f>
        <v>0</v>
      </c>
      <c r="AY43" s="45" t="n">
        <f aca="false">IF(BF43=18,21,0)</f>
        <v>0</v>
      </c>
      <c r="AZ43" s="45" t="n">
        <f aca="false">IF(BF43=19,26,0)</f>
        <v>0</v>
      </c>
      <c r="BA43" s="45" t="n">
        <f aca="false">IF(BF43=20,33,0)</f>
        <v>0</v>
      </c>
      <c r="BB43" s="45" t="n">
        <f aca="false">IF(BF43=21,41,0)</f>
        <v>0</v>
      </c>
      <c r="BC43" s="45" t="n">
        <f aca="false">IF(BF43=22,51,0)</f>
        <v>0</v>
      </c>
      <c r="BD43" s="45" t="n">
        <f aca="false">IF(BF43=23,63,0)</f>
        <v>0</v>
      </c>
      <c r="BE43" s="46" t="n">
        <f aca="false">+BF43*BI43</f>
        <v>0</v>
      </c>
      <c r="BF43" s="46" t="n">
        <f aca="false">IF(BG43&gt;0,BG43+BF42,0)</f>
        <v>0</v>
      </c>
      <c r="BG43" s="46" t="n">
        <f aca="false">COUNTIF(G43,"X")</f>
        <v>0</v>
      </c>
      <c r="BH43" s="46" t="n">
        <f aca="false">SUM(AN43:BD43)</f>
        <v>0</v>
      </c>
      <c r="BI43" s="46" t="n">
        <f aca="false">IF(G43="X",7,0)</f>
        <v>0</v>
      </c>
      <c r="BJ43" s="44" t="n">
        <f aca="false">+BH43*BI43</f>
        <v>0</v>
      </c>
      <c r="BK43" s="18"/>
      <c r="BL43" s="44" t="n">
        <f aca="false">IF(D44=H43,36,0)</f>
        <v>0</v>
      </c>
      <c r="BM43" s="18" t="n">
        <f aca="false">IF(D44=H43,36,IF(D44=I43,36,0))</f>
        <v>0</v>
      </c>
      <c r="BN43" s="16" t="n">
        <f aca="false">IF(D44=H43,36,IF(D44=I43,36,IF(D44=J43,36,0)))</f>
        <v>0</v>
      </c>
      <c r="BO43" s="16" t="n">
        <f aca="false">IF(D44=H43,36,IF(D44=I43,36,IF(D44=J43,36,IF(D44=K43,36,0))))</f>
        <v>0</v>
      </c>
      <c r="BP43" s="16" t="n">
        <f aca="false">IF(D44=H43,36,IF(D44=I43,36,IF(D44=J43,36,IF(D44=K43,36,IF(D44=L43,36,0)))))</f>
        <v>0</v>
      </c>
      <c r="BQ43" s="16" t="n">
        <f aca="false">IF(D44=H43,36,IF(D44=I43,36,IF(D44=J43,36,IF(D44=K43,36,IF(D44=L43,36,IF(D44=M43,36,0))))))</f>
        <v>0</v>
      </c>
      <c r="BR43" s="16" t="n">
        <f aca="false">+BF43-BS43</f>
        <v>0</v>
      </c>
      <c r="BS43" s="16" t="n">
        <f aca="false">IF(BT43&gt;0,1,0)</f>
        <v>0</v>
      </c>
      <c r="BT43" s="16" t="n">
        <f aca="false">IF(D44=H43,BH43*36,IF(D44=I43,BH43*36,IF(D44=J43,BH43*36,IF(D44=K43,BH43*36,IF(D44=L43,BH43*36,IF(D44=M43,BH43*36,IF(D44=N43,BH43*36,0)))))))</f>
        <v>0</v>
      </c>
      <c r="BU43" s="18"/>
      <c r="BV43" s="16" t="n">
        <f aca="false">+BV42-P43+BL43</f>
        <v>984</v>
      </c>
      <c r="BW43" s="18" t="n">
        <f aca="false">+BW42-R43+BM43</f>
        <v>968</v>
      </c>
      <c r="BX43" s="44" t="n">
        <f aca="false">+BX42-S43+BN43</f>
        <v>952</v>
      </c>
      <c r="BY43" s="44" t="n">
        <f aca="false">+BY42-T43+BO43</f>
        <v>936</v>
      </c>
      <c r="BZ43" s="44" t="n">
        <f aca="false">+BZ42-U43+BP43</f>
        <v>920</v>
      </c>
      <c r="CA43" s="44" t="n">
        <f aca="false">+CA42-V43+BQ43</f>
        <v>940</v>
      </c>
      <c r="CB43" s="44" t="n">
        <f aca="false">+CB42-BJ43+BT43</f>
        <v>897</v>
      </c>
      <c r="CC43" s="52"/>
      <c r="CD43" s="39"/>
      <c r="CE43" s="53"/>
    </row>
    <row r="44" customFormat="false" ht="12.75" hidden="false" customHeight="false" outlineLevel="0" collapsed="false">
      <c r="A44" s="18" t="n">
        <f aca="false">+A43+1</f>
        <v>40</v>
      </c>
      <c r="C44" s="41" t="n">
        <f aca="false">COUNTIF(B44,"&lt;37")</f>
        <v>0</v>
      </c>
      <c r="D44" s="3" t="str">
        <f aca="false">IF(C44=1,B44,"--")</f>
        <v>--</v>
      </c>
      <c r="E44" s="42" t="str">
        <f aca="false">IF(D44&lt;37,COUNTIF(D38:D44,D44),"0")</f>
        <v>0</v>
      </c>
      <c r="F44" s="42" t="n">
        <f aca="false">IF(BT43&gt;0,1,+E44+E43+E42+E41+E40+E39+E38)</f>
        <v>4</v>
      </c>
      <c r="G44" s="29" t="str">
        <f aca="false">IF(F44=7,"X","-")</f>
        <v>-</v>
      </c>
      <c r="H44" s="44" t="str">
        <f aca="false">IF(G44="X",D44,"-")</f>
        <v>-</v>
      </c>
      <c r="I44" s="18" t="str">
        <f aca="false">IF(G44="X",D43,"-")</f>
        <v>-</v>
      </c>
      <c r="J44" s="44" t="str">
        <f aca="false">IF(G44="X",D42,"-")</f>
        <v>-</v>
      </c>
      <c r="K44" s="18" t="str">
        <f aca="false">IF(G44="X",D41,"-")</f>
        <v>-</v>
      </c>
      <c r="L44" s="44" t="str">
        <f aca="false">IF(G44="X",D40,"-")</f>
        <v>-</v>
      </c>
      <c r="M44" s="18" t="str">
        <f aca="false">IF(G44="X",D39,"-")</f>
        <v>-</v>
      </c>
      <c r="N44" s="44" t="str">
        <f aca="false">IF(G44="X",D38,"-")</f>
        <v>-</v>
      </c>
      <c r="O44" s="18"/>
      <c r="P44" s="44" t="n">
        <f aca="false">IF(G44="X",1,0)</f>
        <v>0</v>
      </c>
      <c r="Q44" s="44"/>
      <c r="R44" s="18" t="n">
        <f aca="false">IF(G44="X",2,0)</f>
        <v>0</v>
      </c>
      <c r="S44" s="44" t="n">
        <f aca="false">IF(G44="X",3,0)</f>
        <v>0</v>
      </c>
      <c r="T44" s="44" t="n">
        <f aca="false">IF(G44="X",4,0)</f>
        <v>0</v>
      </c>
      <c r="U44" s="44" t="n">
        <f aca="false">IF(G44="X",5,0)</f>
        <v>0</v>
      </c>
      <c r="V44" s="44" t="n">
        <f aca="false">IF(G44="X",6,0)</f>
        <v>0</v>
      </c>
      <c r="W44" s="44" t="n">
        <v>1</v>
      </c>
      <c r="X44" s="44" t="n">
        <v>2</v>
      </c>
      <c r="Y44" s="44" t="n">
        <v>3</v>
      </c>
      <c r="Z44" s="44" t="n">
        <v>4</v>
      </c>
      <c r="AA44" s="44" t="n">
        <v>5</v>
      </c>
      <c r="AB44" s="44" t="n">
        <v>6</v>
      </c>
      <c r="AC44" s="44" t="n">
        <v>7</v>
      </c>
      <c r="AD44" s="44" t="n">
        <v>9</v>
      </c>
      <c r="AE44" s="44" t="n">
        <v>11</v>
      </c>
      <c r="AF44" s="44" t="n">
        <v>14</v>
      </c>
      <c r="AG44" s="44" t="n">
        <v>17</v>
      </c>
      <c r="AH44" s="44" t="n">
        <v>21</v>
      </c>
      <c r="AI44" s="44" t="n">
        <v>26</v>
      </c>
      <c r="AJ44" s="44" t="n">
        <v>33</v>
      </c>
      <c r="AK44" s="44" t="n">
        <v>41</v>
      </c>
      <c r="AL44" s="44" t="n">
        <v>51</v>
      </c>
      <c r="AM44" s="44" t="n">
        <v>63</v>
      </c>
      <c r="AN44" s="45" t="n">
        <f aca="false">IF(BF44=1,1,IF(BF44=2,1,IF(BF44=3,1,IF(BF44=4,1,IF(BF44=5,1,0)))))</f>
        <v>0</v>
      </c>
      <c r="AO44" s="45" t="n">
        <f aca="false">IF(BF44=6,2,IF(BF44=7,2,0))</f>
        <v>0</v>
      </c>
      <c r="AP44" s="45" t="n">
        <f aca="false">IF(BF44=8,3,IF(BF44=9,3,0))</f>
        <v>0</v>
      </c>
      <c r="AQ44" s="45" t="n">
        <f aca="false">IF(BF44=10,4,0)</f>
        <v>0</v>
      </c>
      <c r="AR44" s="45" t="n">
        <f aca="false">IF(BF44=11,5,0)</f>
        <v>0</v>
      </c>
      <c r="AS44" s="45" t="n">
        <f aca="false">IF(BF44=12,6,0)</f>
        <v>0</v>
      </c>
      <c r="AT44" s="45" t="n">
        <f aca="false">IF(BF44=13,7,0)</f>
        <v>0</v>
      </c>
      <c r="AU44" s="45" t="n">
        <f aca="false">IF(BF44=14,9,0)</f>
        <v>0</v>
      </c>
      <c r="AV44" s="45" t="n">
        <f aca="false">IF(BF44=15,11,0)</f>
        <v>0</v>
      </c>
      <c r="AW44" s="45" t="n">
        <f aca="false">IF(BF44=16,14,0)</f>
        <v>0</v>
      </c>
      <c r="AX44" s="45" t="n">
        <f aca="false">IF(BF44=17,17,0)</f>
        <v>0</v>
      </c>
      <c r="AY44" s="45" t="n">
        <f aca="false">IF(BF44=18,21,0)</f>
        <v>0</v>
      </c>
      <c r="AZ44" s="45" t="n">
        <f aca="false">IF(BF44=19,26,0)</f>
        <v>0</v>
      </c>
      <c r="BA44" s="45" t="n">
        <f aca="false">IF(BF44=20,33,0)</f>
        <v>0</v>
      </c>
      <c r="BB44" s="45" t="n">
        <f aca="false">IF(BF44=21,41,0)</f>
        <v>0</v>
      </c>
      <c r="BC44" s="45" t="n">
        <f aca="false">IF(BF44=22,51,0)</f>
        <v>0</v>
      </c>
      <c r="BD44" s="45" t="n">
        <f aca="false">IF(BF44=23,63,0)</f>
        <v>0</v>
      </c>
      <c r="BE44" s="46" t="n">
        <f aca="false">+BF44*BI44</f>
        <v>0</v>
      </c>
      <c r="BF44" s="46" t="n">
        <f aca="false">IF(BG44&gt;0,BG44+BF43,0)</f>
        <v>0</v>
      </c>
      <c r="BG44" s="46" t="n">
        <f aca="false">COUNTIF(G44,"X")</f>
        <v>0</v>
      </c>
      <c r="BH44" s="46" t="n">
        <f aca="false">SUM(AN44:BD44)</f>
        <v>0</v>
      </c>
      <c r="BI44" s="46" t="n">
        <f aca="false">IF(G44="X",7,0)</f>
        <v>0</v>
      </c>
      <c r="BJ44" s="44" t="n">
        <f aca="false">+BH44*BI44</f>
        <v>0</v>
      </c>
      <c r="BK44" s="18"/>
      <c r="BL44" s="44" t="n">
        <f aca="false">IF(D45=H44,36,0)</f>
        <v>0</v>
      </c>
      <c r="BM44" s="18" t="n">
        <f aca="false">IF(D45=H44,36,IF(D45=I44,36,0))</f>
        <v>0</v>
      </c>
      <c r="BN44" s="16" t="n">
        <f aca="false">IF(D45=H44,36,IF(D45=I44,36,IF(D45=J44,36,0)))</f>
        <v>0</v>
      </c>
      <c r="BO44" s="16" t="n">
        <f aca="false">IF(D45=H44,36,IF(D45=I44,36,IF(D45=J44,36,IF(D45=K44,36,0))))</f>
        <v>0</v>
      </c>
      <c r="BP44" s="16" t="n">
        <f aca="false">IF(D45=H44,36,IF(D45=I44,36,IF(D45=J44,36,IF(D45=K44,36,IF(D45=L44,36,0)))))</f>
        <v>0</v>
      </c>
      <c r="BQ44" s="16" t="n">
        <f aca="false">IF(D45=H44,36,IF(D45=I44,36,IF(D45=J44,36,IF(D45=K44,36,IF(D45=L44,36,IF(D45=M44,36,0))))))</f>
        <v>0</v>
      </c>
      <c r="BR44" s="16" t="n">
        <f aca="false">+BF44-BS44</f>
        <v>0</v>
      </c>
      <c r="BS44" s="16" t="n">
        <f aca="false">IF(BT44&gt;0,1,0)</f>
        <v>0</v>
      </c>
      <c r="BT44" s="16" t="n">
        <f aca="false">IF(D45=H44,BH44*36,IF(D45=I44,BH44*36,IF(D45=J44,BH44*36,IF(D45=K44,BH44*36,IF(D45=L44,BH44*36,IF(D45=M44,BH44*36,IF(D45=N44,BH44*36,0)))))))</f>
        <v>0</v>
      </c>
      <c r="BU44" s="18"/>
      <c r="BV44" s="16" t="n">
        <f aca="false">+BV43-P44+BL44</f>
        <v>984</v>
      </c>
      <c r="BW44" s="18" t="n">
        <f aca="false">+BW43-R44+BM44</f>
        <v>968</v>
      </c>
      <c r="BX44" s="44" t="n">
        <f aca="false">+BX43-S44+BN44</f>
        <v>952</v>
      </c>
      <c r="BY44" s="44" t="n">
        <f aca="false">+BY43-T44+BO44</f>
        <v>936</v>
      </c>
      <c r="BZ44" s="44" t="n">
        <f aca="false">+BZ43-U44+BP44</f>
        <v>920</v>
      </c>
      <c r="CA44" s="44" t="n">
        <f aca="false">+CA43-V44+BQ44</f>
        <v>940</v>
      </c>
      <c r="CB44" s="44" t="n">
        <f aca="false">+CB43-BJ44+BT44</f>
        <v>897</v>
      </c>
      <c r="CC44" s="52"/>
      <c r="CD44" s="54"/>
      <c r="CE44" s="53"/>
    </row>
    <row r="45" customFormat="false" ht="12.75" hidden="false" customHeight="false" outlineLevel="0" collapsed="false">
      <c r="A45" s="18" t="n">
        <f aca="false">+A44+1</f>
        <v>41</v>
      </c>
      <c r="C45" s="41" t="n">
        <f aca="false">COUNTIF(B45,"&lt;37")</f>
        <v>0</v>
      </c>
      <c r="D45" s="3" t="str">
        <f aca="false">IF(C45=1,B45,"--")</f>
        <v>--</v>
      </c>
      <c r="E45" s="42" t="str">
        <f aca="false">IF(D45&lt;37,COUNTIF(D39:D45,D45),"0")</f>
        <v>0</v>
      </c>
      <c r="F45" s="42" t="n">
        <f aca="false">IF(BT44&gt;0,1,+E45+E44+E43+E42+E41+E40+E39)</f>
        <v>3</v>
      </c>
      <c r="G45" s="29" t="str">
        <f aca="false">IF(F45=7,"X","-")</f>
        <v>-</v>
      </c>
      <c r="H45" s="44" t="str">
        <f aca="false">IF(G45="X",D45,"-")</f>
        <v>-</v>
      </c>
      <c r="I45" s="18" t="str">
        <f aca="false">IF(G45="X",D44,"-")</f>
        <v>-</v>
      </c>
      <c r="J45" s="44" t="str">
        <f aca="false">IF(G45="X",D43,"-")</f>
        <v>-</v>
      </c>
      <c r="K45" s="18" t="str">
        <f aca="false">IF(G45="X",D42,"-")</f>
        <v>-</v>
      </c>
      <c r="L45" s="44" t="str">
        <f aca="false">IF(G45="X",D41,"-")</f>
        <v>-</v>
      </c>
      <c r="M45" s="18" t="str">
        <f aca="false">IF(G45="X",D40,"-")</f>
        <v>-</v>
      </c>
      <c r="N45" s="44" t="str">
        <f aca="false">IF(G45="X",D39,"-")</f>
        <v>-</v>
      </c>
      <c r="O45" s="18"/>
      <c r="P45" s="44" t="n">
        <f aca="false">IF(G45="X",1,0)</f>
        <v>0</v>
      </c>
      <c r="Q45" s="44"/>
      <c r="R45" s="18" t="n">
        <f aca="false">IF(G45="X",2,0)</f>
        <v>0</v>
      </c>
      <c r="S45" s="44" t="n">
        <f aca="false">IF(G45="X",3,0)</f>
        <v>0</v>
      </c>
      <c r="T45" s="44" t="n">
        <f aca="false">IF(G45="X",4,0)</f>
        <v>0</v>
      </c>
      <c r="U45" s="44" t="n">
        <f aca="false">IF(G45="X",5,0)</f>
        <v>0</v>
      </c>
      <c r="V45" s="44" t="n">
        <f aca="false">IF(G45="X",6,0)</f>
        <v>0</v>
      </c>
      <c r="W45" s="44" t="n">
        <v>1</v>
      </c>
      <c r="X45" s="44" t="n">
        <v>2</v>
      </c>
      <c r="Y45" s="44" t="n">
        <v>3</v>
      </c>
      <c r="Z45" s="44" t="n">
        <v>4</v>
      </c>
      <c r="AA45" s="44" t="n">
        <v>5</v>
      </c>
      <c r="AB45" s="44" t="n">
        <v>6</v>
      </c>
      <c r="AC45" s="44" t="n">
        <v>7</v>
      </c>
      <c r="AD45" s="44" t="n">
        <v>9</v>
      </c>
      <c r="AE45" s="44" t="n">
        <v>11</v>
      </c>
      <c r="AF45" s="44" t="n">
        <v>14</v>
      </c>
      <c r="AG45" s="44" t="n">
        <v>17</v>
      </c>
      <c r="AH45" s="44" t="n">
        <v>21</v>
      </c>
      <c r="AI45" s="44" t="n">
        <v>26</v>
      </c>
      <c r="AJ45" s="44" t="n">
        <v>33</v>
      </c>
      <c r="AK45" s="44" t="n">
        <v>41</v>
      </c>
      <c r="AL45" s="44" t="n">
        <v>51</v>
      </c>
      <c r="AM45" s="44" t="n">
        <v>63</v>
      </c>
      <c r="AN45" s="45" t="n">
        <f aca="false">IF(BF45=1,1,IF(BF45=2,1,IF(BF45=3,1,IF(BF45=4,1,IF(BF45=5,1,0)))))</f>
        <v>0</v>
      </c>
      <c r="AO45" s="45" t="n">
        <f aca="false">IF(BF45=6,2,IF(BF45=7,2,0))</f>
        <v>0</v>
      </c>
      <c r="AP45" s="45" t="n">
        <f aca="false">IF(BF45=8,3,IF(BF45=9,3,0))</f>
        <v>0</v>
      </c>
      <c r="AQ45" s="45" t="n">
        <f aca="false">IF(BF45=10,4,0)</f>
        <v>0</v>
      </c>
      <c r="AR45" s="45" t="n">
        <f aca="false">IF(BF45=11,5,0)</f>
        <v>0</v>
      </c>
      <c r="AS45" s="45" t="n">
        <f aca="false">IF(BF45=12,6,0)</f>
        <v>0</v>
      </c>
      <c r="AT45" s="45" t="n">
        <f aca="false">IF(BF45=13,7,0)</f>
        <v>0</v>
      </c>
      <c r="AU45" s="45" t="n">
        <f aca="false">IF(BF45=14,9,0)</f>
        <v>0</v>
      </c>
      <c r="AV45" s="45" t="n">
        <f aca="false">IF(BF45=15,11,0)</f>
        <v>0</v>
      </c>
      <c r="AW45" s="45" t="n">
        <f aca="false">IF(BF45=16,14,0)</f>
        <v>0</v>
      </c>
      <c r="AX45" s="45" t="n">
        <f aca="false">IF(BF45=17,17,0)</f>
        <v>0</v>
      </c>
      <c r="AY45" s="45" t="n">
        <f aca="false">IF(BF45=18,21,0)</f>
        <v>0</v>
      </c>
      <c r="AZ45" s="45" t="n">
        <f aca="false">IF(BF45=19,26,0)</f>
        <v>0</v>
      </c>
      <c r="BA45" s="45" t="n">
        <f aca="false">IF(BF45=20,33,0)</f>
        <v>0</v>
      </c>
      <c r="BB45" s="45" t="n">
        <f aca="false">IF(BF45=21,41,0)</f>
        <v>0</v>
      </c>
      <c r="BC45" s="45" t="n">
        <f aca="false">IF(BF45=22,51,0)</f>
        <v>0</v>
      </c>
      <c r="BD45" s="45" t="n">
        <f aca="false">IF(BF45=23,63,0)</f>
        <v>0</v>
      </c>
      <c r="BE45" s="46" t="n">
        <f aca="false">+BF45*BI45</f>
        <v>0</v>
      </c>
      <c r="BF45" s="46" t="n">
        <f aca="false">IF(BG45&gt;0,BG45+BF44,0)</f>
        <v>0</v>
      </c>
      <c r="BG45" s="46" t="n">
        <f aca="false">COUNTIF(G45,"X")</f>
        <v>0</v>
      </c>
      <c r="BH45" s="46" t="n">
        <f aca="false">SUM(AN45:BD45)</f>
        <v>0</v>
      </c>
      <c r="BI45" s="46" t="n">
        <f aca="false">IF(G45="X",7,0)</f>
        <v>0</v>
      </c>
      <c r="BJ45" s="44" t="n">
        <f aca="false">+BH45*BI45</f>
        <v>0</v>
      </c>
      <c r="BK45" s="18"/>
      <c r="BL45" s="44" t="n">
        <f aca="false">IF(D46=H45,36,0)</f>
        <v>0</v>
      </c>
      <c r="BM45" s="18" t="n">
        <f aca="false">IF(D46=H45,36,IF(D46=I45,36,0))</f>
        <v>0</v>
      </c>
      <c r="BN45" s="16" t="n">
        <f aca="false">IF(D46=H45,36,IF(D46=I45,36,IF(D46=J45,36,0)))</f>
        <v>0</v>
      </c>
      <c r="BO45" s="16" t="n">
        <f aca="false">IF(D46=H45,36,IF(D46=I45,36,IF(D46=J45,36,IF(D46=K45,36,0))))</f>
        <v>0</v>
      </c>
      <c r="BP45" s="16" t="n">
        <f aca="false">IF(D46=H45,36,IF(D46=I45,36,IF(D46=J45,36,IF(D46=K45,36,IF(D46=L45,36,0)))))</f>
        <v>0</v>
      </c>
      <c r="BQ45" s="16" t="n">
        <f aca="false">IF(D46=H45,36,IF(D46=I45,36,IF(D46=J45,36,IF(D46=K45,36,IF(D46=L45,36,IF(D46=M45,36,0))))))</f>
        <v>0</v>
      </c>
      <c r="BR45" s="16" t="n">
        <f aca="false">+BF45-BS45</f>
        <v>0</v>
      </c>
      <c r="BS45" s="16" t="n">
        <f aca="false">IF(BT45&gt;0,1,0)</f>
        <v>0</v>
      </c>
      <c r="BT45" s="16" t="n">
        <f aca="false">IF(D46=H45,BH45*36,IF(D46=I45,BH45*36,IF(D46=J45,BH45*36,IF(D46=K45,BH45*36,IF(D46=L45,BH45*36,IF(D46=M45,BH45*36,IF(D46=N45,BH45*36,0)))))))</f>
        <v>0</v>
      </c>
      <c r="BU45" s="18"/>
      <c r="BV45" s="16" t="n">
        <f aca="false">+BV44-P45+BL45</f>
        <v>984</v>
      </c>
      <c r="BW45" s="18" t="n">
        <f aca="false">+BW44-R45+BM45</f>
        <v>968</v>
      </c>
      <c r="BX45" s="44" t="n">
        <f aca="false">+BX44-S45+BN45</f>
        <v>952</v>
      </c>
      <c r="BY45" s="44" t="n">
        <f aca="false">+BY44-T45+BO45</f>
        <v>936</v>
      </c>
      <c r="BZ45" s="44" t="n">
        <f aca="false">+BZ44-U45+BP45</f>
        <v>920</v>
      </c>
      <c r="CA45" s="44" t="n">
        <f aca="false">+CA44-V45+BQ45</f>
        <v>940</v>
      </c>
      <c r="CB45" s="44" t="n">
        <f aca="false">+CB44-BJ45+BT45</f>
        <v>897</v>
      </c>
    </row>
    <row r="46" customFormat="false" ht="12.75" hidden="false" customHeight="false" outlineLevel="0" collapsed="false">
      <c r="A46" s="18" t="n">
        <f aca="false">+A45+1</f>
        <v>42</v>
      </c>
      <c r="C46" s="41" t="n">
        <f aca="false">COUNTIF(B46,"&lt;37")</f>
        <v>0</v>
      </c>
      <c r="D46" s="3" t="str">
        <f aca="false">IF(C46=1,B46,"--")</f>
        <v>--</v>
      </c>
      <c r="E46" s="42" t="str">
        <f aca="false">IF(D46&lt;37,COUNTIF(D40:D46,D46),"0")</f>
        <v>0</v>
      </c>
      <c r="F46" s="42" t="n">
        <f aca="false">IF(BT45&gt;0,1,+E46+E45+E44+E43+E42+E41+E40)</f>
        <v>2</v>
      </c>
      <c r="G46" s="29" t="str">
        <f aca="false">IF(F46=7,"X","-")</f>
        <v>-</v>
      </c>
      <c r="H46" s="44" t="str">
        <f aca="false">IF(G46="X",D46,"-")</f>
        <v>-</v>
      </c>
      <c r="I46" s="18" t="str">
        <f aca="false">IF(G46="X",D45,"-")</f>
        <v>-</v>
      </c>
      <c r="J46" s="44" t="str">
        <f aca="false">IF(G46="X",D44,"-")</f>
        <v>-</v>
      </c>
      <c r="K46" s="18" t="str">
        <f aca="false">IF(G46="X",D43,"-")</f>
        <v>-</v>
      </c>
      <c r="L46" s="44" t="str">
        <f aca="false">IF(G46="X",D42,"-")</f>
        <v>-</v>
      </c>
      <c r="M46" s="18" t="str">
        <f aca="false">IF(G46="X",D41,"-")</f>
        <v>-</v>
      </c>
      <c r="N46" s="44" t="str">
        <f aca="false">IF(G46="X",D40,"-")</f>
        <v>-</v>
      </c>
      <c r="O46" s="18"/>
      <c r="P46" s="44" t="n">
        <f aca="false">IF(G46="X",1,0)</f>
        <v>0</v>
      </c>
      <c r="Q46" s="44"/>
      <c r="R46" s="18" t="n">
        <f aca="false">IF(G46="X",2,0)</f>
        <v>0</v>
      </c>
      <c r="S46" s="44" t="n">
        <f aca="false">IF(G46="X",3,0)</f>
        <v>0</v>
      </c>
      <c r="T46" s="44" t="n">
        <f aca="false">IF(G46="X",4,0)</f>
        <v>0</v>
      </c>
      <c r="U46" s="44" t="n">
        <f aca="false">IF(G46="X",5,0)</f>
        <v>0</v>
      </c>
      <c r="V46" s="44" t="n">
        <f aca="false">IF(G46="X",6,0)</f>
        <v>0</v>
      </c>
      <c r="W46" s="44" t="n">
        <v>1</v>
      </c>
      <c r="X46" s="44" t="n">
        <v>2</v>
      </c>
      <c r="Y46" s="44" t="n">
        <v>3</v>
      </c>
      <c r="Z46" s="44" t="n">
        <v>4</v>
      </c>
      <c r="AA46" s="44" t="n">
        <v>5</v>
      </c>
      <c r="AB46" s="44" t="n">
        <v>6</v>
      </c>
      <c r="AC46" s="44" t="n">
        <v>7</v>
      </c>
      <c r="AD46" s="44" t="n">
        <v>9</v>
      </c>
      <c r="AE46" s="44" t="n">
        <v>11</v>
      </c>
      <c r="AF46" s="44" t="n">
        <v>14</v>
      </c>
      <c r="AG46" s="44" t="n">
        <v>17</v>
      </c>
      <c r="AH46" s="44" t="n">
        <v>21</v>
      </c>
      <c r="AI46" s="44" t="n">
        <v>26</v>
      </c>
      <c r="AJ46" s="44" t="n">
        <v>33</v>
      </c>
      <c r="AK46" s="44" t="n">
        <v>41</v>
      </c>
      <c r="AL46" s="44" t="n">
        <v>51</v>
      </c>
      <c r="AM46" s="44" t="n">
        <v>63</v>
      </c>
      <c r="AN46" s="45" t="n">
        <f aca="false">IF(BF46=1,1,IF(BF46=2,1,IF(BF46=3,1,IF(BF46=4,1,IF(BF46=5,1,0)))))</f>
        <v>0</v>
      </c>
      <c r="AO46" s="45" t="n">
        <f aca="false">IF(BF46=6,2,IF(BF46=7,2,0))</f>
        <v>0</v>
      </c>
      <c r="AP46" s="45" t="n">
        <f aca="false">IF(BF46=8,3,IF(BF46=9,3,0))</f>
        <v>0</v>
      </c>
      <c r="AQ46" s="45" t="n">
        <f aca="false">IF(BF46=10,4,0)</f>
        <v>0</v>
      </c>
      <c r="AR46" s="45" t="n">
        <f aca="false">IF(BF46=11,5,0)</f>
        <v>0</v>
      </c>
      <c r="AS46" s="45" t="n">
        <f aca="false">IF(BF46=12,6,0)</f>
        <v>0</v>
      </c>
      <c r="AT46" s="45" t="n">
        <f aca="false">IF(BF46=13,7,0)</f>
        <v>0</v>
      </c>
      <c r="AU46" s="45" t="n">
        <f aca="false">IF(BF46=14,9,0)</f>
        <v>0</v>
      </c>
      <c r="AV46" s="45" t="n">
        <f aca="false">IF(BF46=15,11,0)</f>
        <v>0</v>
      </c>
      <c r="AW46" s="45" t="n">
        <f aca="false">IF(BF46=16,14,0)</f>
        <v>0</v>
      </c>
      <c r="AX46" s="45" t="n">
        <f aca="false">IF(BF46=17,17,0)</f>
        <v>0</v>
      </c>
      <c r="AY46" s="45" t="n">
        <f aca="false">IF(BF46=18,21,0)</f>
        <v>0</v>
      </c>
      <c r="AZ46" s="45" t="n">
        <f aca="false">IF(BF46=19,26,0)</f>
        <v>0</v>
      </c>
      <c r="BA46" s="45" t="n">
        <f aca="false">IF(BF46=20,33,0)</f>
        <v>0</v>
      </c>
      <c r="BB46" s="45" t="n">
        <f aca="false">IF(BF46=21,41,0)</f>
        <v>0</v>
      </c>
      <c r="BC46" s="45" t="n">
        <f aca="false">IF(BF46=22,51,0)</f>
        <v>0</v>
      </c>
      <c r="BD46" s="45" t="n">
        <f aca="false">IF(BF46=23,63,0)</f>
        <v>0</v>
      </c>
      <c r="BE46" s="46" t="n">
        <f aca="false">+BF46*BI46</f>
        <v>0</v>
      </c>
      <c r="BF46" s="46" t="n">
        <f aca="false">IF(BG46&gt;0,BG46+BF45,0)</f>
        <v>0</v>
      </c>
      <c r="BG46" s="46" t="n">
        <f aca="false">COUNTIF(G46,"X")</f>
        <v>0</v>
      </c>
      <c r="BH46" s="46" t="n">
        <f aca="false">SUM(AN46:BD46)</f>
        <v>0</v>
      </c>
      <c r="BI46" s="46" t="n">
        <f aca="false">IF(G46="X",7,0)</f>
        <v>0</v>
      </c>
      <c r="BJ46" s="44" t="n">
        <f aca="false">+BH46*BI46</f>
        <v>0</v>
      </c>
      <c r="BK46" s="18"/>
      <c r="BL46" s="44" t="n">
        <f aca="false">IF(D47=H46,36,0)</f>
        <v>0</v>
      </c>
      <c r="BM46" s="18" t="n">
        <f aca="false">IF(D47=H46,36,IF(D47=I46,36,0))</f>
        <v>0</v>
      </c>
      <c r="BN46" s="16" t="n">
        <f aca="false">IF(D47=H46,36,IF(D47=I46,36,IF(D47=J46,36,0)))</f>
        <v>0</v>
      </c>
      <c r="BO46" s="16" t="n">
        <f aca="false">IF(D47=H46,36,IF(D47=I46,36,IF(D47=J46,36,IF(D47=K46,36,0))))</f>
        <v>0</v>
      </c>
      <c r="BP46" s="16" t="n">
        <f aca="false">IF(D47=H46,36,IF(D47=I46,36,IF(D47=J46,36,IF(D47=K46,36,IF(D47=L46,36,0)))))</f>
        <v>0</v>
      </c>
      <c r="BQ46" s="16" t="n">
        <f aca="false">IF(D47=H46,36,IF(D47=I46,36,IF(D47=J46,36,IF(D47=K46,36,IF(D47=L46,36,IF(D47=M46,36,0))))))</f>
        <v>0</v>
      </c>
      <c r="BR46" s="16" t="n">
        <f aca="false">+BF46-BS46</f>
        <v>0</v>
      </c>
      <c r="BS46" s="16" t="n">
        <f aca="false">IF(BT46&gt;0,1,0)</f>
        <v>0</v>
      </c>
      <c r="BT46" s="16" t="n">
        <f aca="false">IF(D47=H46,BH46*36,IF(D47=I46,BH46*36,IF(D47=J46,BH46*36,IF(D47=K46,BH46*36,IF(D47=L46,BH46*36,IF(D47=M46,BH46*36,IF(D47=N46,BH46*36,0)))))))</f>
        <v>0</v>
      </c>
      <c r="BU46" s="18"/>
      <c r="BV46" s="16" t="n">
        <f aca="false">+BV45-P46+BL46</f>
        <v>984</v>
      </c>
      <c r="BW46" s="18" t="n">
        <f aca="false">+BW45-R46+BM46</f>
        <v>968</v>
      </c>
      <c r="BX46" s="44" t="n">
        <f aca="false">+BX45-S46+BN46</f>
        <v>952</v>
      </c>
      <c r="BY46" s="44" t="n">
        <f aca="false">+BY45-T46+BO46</f>
        <v>936</v>
      </c>
      <c r="BZ46" s="44" t="n">
        <f aca="false">+BZ45-U46+BP46</f>
        <v>920</v>
      </c>
      <c r="CA46" s="44" t="n">
        <f aca="false">+CA45-V46+BQ46</f>
        <v>940</v>
      </c>
      <c r="CB46" s="44" t="n">
        <f aca="false">+CB45-BJ46+BT46</f>
        <v>897</v>
      </c>
    </row>
    <row r="47" customFormat="false" ht="12.75" hidden="false" customHeight="false" outlineLevel="0" collapsed="false">
      <c r="A47" s="18" t="n">
        <f aca="false">+A46+1</f>
        <v>43</v>
      </c>
      <c r="C47" s="41" t="n">
        <f aca="false">COUNTIF(B47,"&lt;37")</f>
        <v>0</v>
      </c>
      <c r="D47" s="3" t="str">
        <f aca="false">IF(C47=1,B47,"--")</f>
        <v>--</v>
      </c>
      <c r="E47" s="42" t="str">
        <f aca="false">IF(D47&lt;37,COUNTIF(D41:D47,D47),"0")</f>
        <v>0</v>
      </c>
      <c r="F47" s="42" t="n">
        <f aca="false">IF(BT46&gt;0,1,+E47+E46+E45+E44+E43+E42+E41)</f>
        <v>1</v>
      </c>
      <c r="G47" s="29" t="str">
        <f aca="false">IF(F47=7,"X","-")</f>
        <v>-</v>
      </c>
      <c r="H47" s="44" t="str">
        <f aca="false">IF(G47="X",D47,"-")</f>
        <v>-</v>
      </c>
      <c r="I47" s="18" t="str">
        <f aca="false">IF(G47="X",D46,"-")</f>
        <v>-</v>
      </c>
      <c r="J47" s="44" t="str">
        <f aca="false">IF(G47="X",D45,"-")</f>
        <v>-</v>
      </c>
      <c r="K47" s="18" t="str">
        <f aca="false">IF(G47="X",D44,"-")</f>
        <v>-</v>
      </c>
      <c r="L47" s="44" t="str">
        <f aca="false">IF(G47="X",D43,"-")</f>
        <v>-</v>
      </c>
      <c r="M47" s="18" t="str">
        <f aca="false">IF(G47="X",D42,"-")</f>
        <v>-</v>
      </c>
      <c r="N47" s="44" t="str">
        <f aca="false">IF(G47="X",D41,"-")</f>
        <v>-</v>
      </c>
      <c r="O47" s="18"/>
      <c r="P47" s="44" t="n">
        <f aca="false">IF(G47="X",1,0)</f>
        <v>0</v>
      </c>
      <c r="Q47" s="44"/>
      <c r="R47" s="18" t="n">
        <f aca="false">IF(G47="X",2,0)</f>
        <v>0</v>
      </c>
      <c r="S47" s="44" t="n">
        <f aca="false">IF(G47="X",3,0)</f>
        <v>0</v>
      </c>
      <c r="T47" s="44" t="n">
        <f aca="false">IF(G47="X",4,0)</f>
        <v>0</v>
      </c>
      <c r="U47" s="44" t="n">
        <f aca="false">IF(G47="X",5,0)</f>
        <v>0</v>
      </c>
      <c r="V47" s="44" t="n">
        <f aca="false">IF(G47="X",6,0)</f>
        <v>0</v>
      </c>
      <c r="W47" s="44" t="n">
        <v>1</v>
      </c>
      <c r="X47" s="44" t="n">
        <v>2</v>
      </c>
      <c r="Y47" s="44" t="n">
        <v>3</v>
      </c>
      <c r="Z47" s="44" t="n">
        <v>4</v>
      </c>
      <c r="AA47" s="44" t="n">
        <v>5</v>
      </c>
      <c r="AB47" s="44" t="n">
        <v>6</v>
      </c>
      <c r="AC47" s="44" t="n">
        <v>7</v>
      </c>
      <c r="AD47" s="44" t="n">
        <v>9</v>
      </c>
      <c r="AE47" s="44" t="n">
        <v>11</v>
      </c>
      <c r="AF47" s="44" t="n">
        <v>14</v>
      </c>
      <c r="AG47" s="44" t="n">
        <v>17</v>
      </c>
      <c r="AH47" s="44" t="n">
        <v>21</v>
      </c>
      <c r="AI47" s="44" t="n">
        <v>26</v>
      </c>
      <c r="AJ47" s="44" t="n">
        <v>33</v>
      </c>
      <c r="AK47" s="44" t="n">
        <v>41</v>
      </c>
      <c r="AL47" s="44" t="n">
        <v>51</v>
      </c>
      <c r="AM47" s="44" t="n">
        <v>63</v>
      </c>
      <c r="AN47" s="45" t="n">
        <f aca="false">IF(BF47=1,1,IF(BF47=2,1,IF(BF47=3,1,IF(BF47=4,1,IF(BF47=5,1,0)))))</f>
        <v>0</v>
      </c>
      <c r="AO47" s="45" t="n">
        <f aca="false">IF(BF47=6,2,IF(BF47=7,2,0))</f>
        <v>0</v>
      </c>
      <c r="AP47" s="45" t="n">
        <f aca="false">IF(BF47=8,3,IF(BF47=9,3,0))</f>
        <v>0</v>
      </c>
      <c r="AQ47" s="45" t="n">
        <f aca="false">IF(BF47=10,4,0)</f>
        <v>0</v>
      </c>
      <c r="AR47" s="45" t="n">
        <f aca="false">IF(BF47=11,5,0)</f>
        <v>0</v>
      </c>
      <c r="AS47" s="45" t="n">
        <f aca="false">IF(BF47=12,6,0)</f>
        <v>0</v>
      </c>
      <c r="AT47" s="45" t="n">
        <f aca="false">IF(BF47=13,7,0)</f>
        <v>0</v>
      </c>
      <c r="AU47" s="45" t="n">
        <f aca="false">IF(BF47=14,9,0)</f>
        <v>0</v>
      </c>
      <c r="AV47" s="45" t="n">
        <f aca="false">IF(BF47=15,11,0)</f>
        <v>0</v>
      </c>
      <c r="AW47" s="45" t="n">
        <f aca="false">IF(BF47=16,14,0)</f>
        <v>0</v>
      </c>
      <c r="AX47" s="45" t="n">
        <f aca="false">IF(BF47=17,17,0)</f>
        <v>0</v>
      </c>
      <c r="AY47" s="45" t="n">
        <f aca="false">IF(BF47=18,21,0)</f>
        <v>0</v>
      </c>
      <c r="AZ47" s="45" t="n">
        <f aca="false">IF(BF47=19,26,0)</f>
        <v>0</v>
      </c>
      <c r="BA47" s="45" t="n">
        <f aca="false">IF(BF47=20,33,0)</f>
        <v>0</v>
      </c>
      <c r="BB47" s="45" t="n">
        <f aca="false">IF(BF47=21,41,0)</f>
        <v>0</v>
      </c>
      <c r="BC47" s="45" t="n">
        <f aca="false">IF(BF47=22,51,0)</f>
        <v>0</v>
      </c>
      <c r="BD47" s="45" t="n">
        <f aca="false">IF(BF47=23,63,0)</f>
        <v>0</v>
      </c>
      <c r="BE47" s="46" t="n">
        <f aca="false">+BF47*BI47</f>
        <v>0</v>
      </c>
      <c r="BF47" s="46" t="n">
        <f aca="false">IF(BG47&gt;0,BG47+BF46,0)</f>
        <v>0</v>
      </c>
      <c r="BG47" s="46" t="n">
        <f aca="false">COUNTIF(G47,"X")</f>
        <v>0</v>
      </c>
      <c r="BH47" s="46" t="n">
        <f aca="false">SUM(AN47:BD47)</f>
        <v>0</v>
      </c>
      <c r="BI47" s="46" t="n">
        <f aca="false">IF(G47="X",7,0)</f>
        <v>0</v>
      </c>
      <c r="BJ47" s="44" t="n">
        <f aca="false">+BH47*BI47</f>
        <v>0</v>
      </c>
      <c r="BK47" s="18"/>
      <c r="BL47" s="44" t="n">
        <f aca="false">IF(D48=H47,36,0)</f>
        <v>0</v>
      </c>
      <c r="BM47" s="18" t="n">
        <f aca="false">IF(D48=H47,36,IF(D48=I47,36,0))</f>
        <v>0</v>
      </c>
      <c r="BN47" s="16" t="n">
        <f aca="false">IF(D48=H47,36,IF(D48=I47,36,IF(D48=J47,36,0)))</f>
        <v>0</v>
      </c>
      <c r="BO47" s="16" t="n">
        <f aca="false">IF(D48=H47,36,IF(D48=I47,36,IF(D48=J47,36,IF(D48=K47,36,0))))</f>
        <v>0</v>
      </c>
      <c r="BP47" s="16" t="n">
        <f aca="false">IF(D48=H47,36,IF(D48=I47,36,IF(D48=J47,36,IF(D48=K47,36,IF(D48=L47,36,0)))))</f>
        <v>0</v>
      </c>
      <c r="BQ47" s="16" t="n">
        <f aca="false">IF(D48=H47,36,IF(D48=I47,36,IF(D48=J47,36,IF(D48=K47,36,IF(D48=L47,36,IF(D48=M47,36,0))))))</f>
        <v>0</v>
      </c>
      <c r="BR47" s="16" t="n">
        <f aca="false">+BF47-BS47</f>
        <v>0</v>
      </c>
      <c r="BS47" s="16" t="n">
        <f aca="false">IF(BT47&gt;0,1,0)</f>
        <v>0</v>
      </c>
      <c r="BT47" s="16" t="n">
        <f aca="false">IF(D48=H47,BH47*36,IF(D48=I47,BH47*36,IF(D48=J47,BH47*36,IF(D48=K47,BH47*36,IF(D48=L47,BH47*36,IF(D48=M47,BH47*36,IF(D48=N47,BH47*36,0)))))))</f>
        <v>0</v>
      </c>
      <c r="BU47" s="18"/>
      <c r="BV47" s="16" t="n">
        <f aca="false">+BV46-P47+BL47</f>
        <v>984</v>
      </c>
      <c r="BW47" s="18" t="n">
        <f aca="false">+BW46-R47+BM47</f>
        <v>968</v>
      </c>
      <c r="BX47" s="44" t="n">
        <f aca="false">+BX46-S47+BN47</f>
        <v>952</v>
      </c>
      <c r="BY47" s="44" t="n">
        <f aca="false">+BY46-T47+BO47</f>
        <v>936</v>
      </c>
      <c r="BZ47" s="44" t="n">
        <f aca="false">+BZ46-U47+BP47</f>
        <v>920</v>
      </c>
      <c r="CA47" s="44" t="n">
        <f aca="false">+CA46-V47+BQ47</f>
        <v>940</v>
      </c>
      <c r="CB47" s="44" t="n">
        <f aca="false">+CB46-BJ47+BT47</f>
        <v>897</v>
      </c>
    </row>
    <row r="48" customFormat="false" ht="12.75" hidden="false" customHeight="false" outlineLevel="0" collapsed="false">
      <c r="A48" s="18" t="n">
        <f aca="false">+A47+1</f>
        <v>44</v>
      </c>
      <c r="C48" s="41" t="n">
        <f aca="false">COUNTIF(B48,"&lt;37")</f>
        <v>0</v>
      </c>
      <c r="D48" s="3" t="str">
        <f aca="false">IF(C48=1,B48,"--")</f>
        <v>--</v>
      </c>
      <c r="E48" s="42" t="str">
        <f aca="false">IF(D48&lt;37,COUNTIF(D42:D48,D48),"0")</f>
        <v>0</v>
      </c>
      <c r="F48" s="42" t="n">
        <f aca="false">IF(BT47&gt;0,1,+E48+E47+E46+E45+E44+E43+E42)</f>
        <v>0</v>
      </c>
      <c r="G48" s="29" t="str">
        <f aca="false">IF(F48=7,"X","-")</f>
        <v>-</v>
      </c>
      <c r="H48" s="44" t="str">
        <f aca="false">IF(G48="X",D48,"-")</f>
        <v>-</v>
      </c>
      <c r="I48" s="18" t="str">
        <f aca="false">IF(G48="X",D47,"-")</f>
        <v>-</v>
      </c>
      <c r="J48" s="44" t="str">
        <f aca="false">IF(G48="X",D46,"-")</f>
        <v>-</v>
      </c>
      <c r="K48" s="18" t="str">
        <f aca="false">IF(G48="X",D45,"-")</f>
        <v>-</v>
      </c>
      <c r="L48" s="44" t="str">
        <f aca="false">IF(G48="X",D44,"-")</f>
        <v>-</v>
      </c>
      <c r="M48" s="18" t="str">
        <f aca="false">IF(G48="X",D43,"-")</f>
        <v>-</v>
      </c>
      <c r="N48" s="44" t="str">
        <f aca="false">IF(G48="X",D42,"-")</f>
        <v>-</v>
      </c>
      <c r="O48" s="18"/>
      <c r="P48" s="44" t="n">
        <f aca="false">IF(G48="X",1,0)</f>
        <v>0</v>
      </c>
      <c r="Q48" s="44"/>
      <c r="R48" s="18" t="n">
        <f aca="false">IF(G48="X",2,0)</f>
        <v>0</v>
      </c>
      <c r="S48" s="44" t="n">
        <f aca="false">IF(G48="X",3,0)</f>
        <v>0</v>
      </c>
      <c r="T48" s="44" t="n">
        <f aca="false">IF(G48="X",4,0)</f>
        <v>0</v>
      </c>
      <c r="U48" s="44" t="n">
        <f aca="false">IF(G48="X",5,0)</f>
        <v>0</v>
      </c>
      <c r="V48" s="44" t="n">
        <f aca="false">IF(G48="X",6,0)</f>
        <v>0</v>
      </c>
      <c r="W48" s="44" t="n">
        <v>1</v>
      </c>
      <c r="X48" s="44" t="n">
        <v>2</v>
      </c>
      <c r="Y48" s="44" t="n">
        <v>3</v>
      </c>
      <c r="Z48" s="44" t="n">
        <v>4</v>
      </c>
      <c r="AA48" s="44" t="n">
        <v>5</v>
      </c>
      <c r="AB48" s="44" t="n">
        <v>6</v>
      </c>
      <c r="AC48" s="44" t="n">
        <v>7</v>
      </c>
      <c r="AD48" s="44" t="n">
        <v>9</v>
      </c>
      <c r="AE48" s="44" t="n">
        <v>11</v>
      </c>
      <c r="AF48" s="44" t="n">
        <v>14</v>
      </c>
      <c r="AG48" s="44" t="n">
        <v>17</v>
      </c>
      <c r="AH48" s="44" t="n">
        <v>21</v>
      </c>
      <c r="AI48" s="44" t="n">
        <v>26</v>
      </c>
      <c r="AJ48" s="44" t="n">
        <v>33</v>
      </c>
      <c r="AK48" s="44" t="n">
        <v>41</v>
      </c>
      <c r="AL48" s="44" t="n">
        <v>51</v>
      </c>
      <c r="AM48" s="44" t="n">
        <v>63</v>
      </c>
      <c r="AN48" s="45" t="n">
        <f aca="false">IF(BF48=1,1,IF(BF48=2,1,IF(BF48=3,1,IF(BF48=4,1,IF(BF48=5,1,0)))))</f>
        <v>0</v>
      </c>
      <c r="AO48" s="45" t="n">
        <f aca="false">IF(BF48=6,2,IF(BF48=7,2,0))</f>
        <v>0</v>
      </c>
      <c r="AP48" s="45" t="n">
        <f aca="false">IF(BF48=8,3,IF(BF48=9,3,0))</f>
        <v>0</v>
      </c>
      <c r="AQ48" s="45" t="n">
        <f aca="false">IF(BF48=10,4,0)</f>
        <v>0</v>
      </c>
      <c r="AR48" s="45" t="n">
        <f aca="false">IF(BF48=11,5,0)</f>
        <v>0</v>
      </c>
      <c r="AS48" s="45" t="n">
        <f aca="false">IF(BF48=12,6,0)</f>
        <v>0</v>
      </c>
      <c r="AT48" s="45" t="n">
        <f aca="false">IF(BF48=13,7,0)</f>
        <v>0</v>
      </c>
      <c r="AU48" s="45" t="n">
        <f aca="false">IF(BF48=14,9,0)</f>
        <v>0</v>
      </c>
      <c r="AV48" s="45" t="n">
        <f aca="false">IF(BF48=15,11,0)</f>
        <v>0</v>
      </c>
      <c r="AW48" s="45" t="n">
        <f aca="false">IF(BF48=16,14,0)</f>
        <v>0</v>
      </c>
      <c r="AX48" s="45" t="n">
        <f aca="false">IF(BF48=17,17,0)</f>
        <v>0</v>
      </c>
      <c r="AY48" s="45" t="n">
        <f aca="false">IF(BF48=18,21,0)</f>
        <v>0</v>
      </c>
      <c r="AZ48" s="45" t="n">
        <f aca="false">IF(BF48=19,26,0)</f>
        <v>0</v>
      </c>
      <c r="BA48" s="45" t="n">
        <f aca="false">IF(BF48=20,33,0)</f>
        <v>0</v>
      </c>
      <c r="BB48" s="45" t="n">
        <f aca="false">IF(BF48=21,41,0)</f>
        <v>0</v>
      </c>
      <c r="BC48" s="45" t="n">
        <f aca="false">IF(BF48=22,51,0)</f>
        <v>0</v>
      </c>
      <c r="BD48" s="45" t="n">
        <f aca="false">IF(BF48=23,63,0)</f>
        <v>0</v>
      </c>
      <c r="BE48" s="46" t="n">
        <f aca="false">+BF48*BI48</f>
        <v>0</v>
      </c>
      <c r="BF48" s="46" t="n">
        <f aca="false">IF(BG48&gt;0,BG48+BF47,0)</f>
        <v>0</v>
      </c>
      <c r="BG48" s="46" t="n">
        <f aca="false">COUNTIF(G48,"X")</f>
        <v>0</v>
      </c>
      <c r="BH48" s="46" t="n">
        <f aca="false">SUM(AN48:BD48)</f>
        <v>0</v>
      </c>
      <c r="BI48" s="46" t="n">
        <f aca="false">IF(G48="X",7,0)</f>
        <v>0</v>
      </c>
      <c r="BJ48" s="44" t="n">
        <f aca="false">+BH48*BI48</f>
        <v>0</v>
      </c>
      <c r="BK48" s="18"/>
      <c r="BL48" s="44" t="n">
        <f aca="false">IF(D49=H48,36,0)</f>
        <v>0</v>
      </c>
      <c r="BM48" s="18" t="n">
        <f aca="false">IF(D49=H48,36,IF(D49=I48,36,0))</f>
        <v>0</v>
      </c>
      <c r="BN48" s="16" t="n">
        <f aca="false">IF(D49=H48,36,IF(D49=I48,36,IF(D49=J48,36,0)))</f>
        <v>0</v>
      </c>
      <c r="BO48" s="16" t="n">
        <f aca="false">IF(D49=H48,36,IF(D49=I48,36,IF(D49=J48,36,IF(D49=K48,36,0))))</f>
        <v>0</v>
      </c>
      <c r="BP48" s="16" t="n">
        <f aca="false">IF(D49=H48,36,IF(D49=I48,36,IF(D49=J48,36,IF(D49=K48,36,IF(D49=L48,36,0)))))</f>
        <v>0</v>
      </c>
      <c r="BQ48" s="16" t="n">
        <f aca="false">IF(D49=H48,36,IF(D49=I48,36,IF(D49=J48,36,IF(D49=K48,36,IF(D49=L48,36,IF(D49=M48,36,0))))))</f>
        <v>0</v>
      </c>
      <c r="BR48" s="16" t="n">
        <f aca="false">+BF48-BS48</f>
        <v>0</v>
      </c>
      <c r="BS48" s="16" t="n">
        <f aca="false">IF(BT48&gt;0,1,0)</f>
        <v>0</v>
      </c>
      <c r="BT48" s="16" t="n">
        <f aca="false">IF(D49=H48,BH48*36,IF(D49=I48,BH48*36,IF(D49=J48,BH48*36,IF(D49=K48,BH48*36,IF(D49=L48,BH48*36,IF(D49=M48,BH48*36,IF(D49=N48,BH48*36,0)))))))</f>
        <v>0</v>
      </c>
      <c r="BU48" s="18"/>
      <c r="BV48" s="16" t="n">
        <f aca="false">+BV47-P48+BL48</f>
        <v>984</v>
      </c>
      <c r="BW48" s="18" t="n">
        <f aca="false">+BW47-R48+BM48</f>
        <v>968</v>
      </c>
      <c r="BX48" s="44" t="n">
        <f aca="false">+BX47-S48+BN48</f>
        <v>952</v>
      </c>
      <c r="BY48" s="44" t="n">
        <f aca="false">+BY47-T48+BO48</f>
        <v>936</v>
      </c>
      <c r="BZ48" s="44" t="n">
        <f aca="false">+BZ47-U48+BP48</f>
        <v>920</v>
      </c>
      <c r="CA48" s="44" t="n">
        <f aca="false">+CA47-V48+BQ48</f>
        <v>940</v>
      </c>
      <c r="CB48" s="44" t="n">
        <f aca="false">+CB47-BJ48+BT48</f>
        <v>897</v>
      </c>
    </row>
    <row r="49" customFormat="false" ht="12.75" hidden="false" customHeight="false" outlineLevel="0" collapsed="false">
      <c r="A49" s="18" t="n">
        <f aca="false">+A48+1</f>
        <v>45</v>
      </c>
      <c r="C49" s="41" t="n">
        <f aca="false">COUNTIF(B49,"&lt;37")</f>
        <v>0</v>
      </c>
      <c r="D49" s="3" t="str">
        <f aca="false">IF(C49=1,B49,"--")</f>
        <v>--</v>
      </c>
      <c r="E49" s="42" t="str">
        <f aca="false">IF(D49&lt;37,COUNTIF(D43:D49,D49),"0")</f>
        <v>0</v>
      </c>
      <c r="F49" s="42" t="n">
        <f aca="false">IF(BT48&gt;0,1,+E49+E48+E47+E46+E45+E44+E43)</f>
        <v>0</v>
      </c>
      <c r="G49" s="29" t="str">
        <f aca="false">IF(F49=7,"X","-")</f>
        <v>-</v>
      </c>
      <c r="H49" s="44" t="str">
        <f aca="false">IF(G49="X",D49,"-")</f>
        <v>-</v>
      </c>
      <c r="I49" s="18" t="str">
        <f aca="false">IF(G49="X",D48,"-")</f>
        <v>-</v>
      </c>
      <c r="J49" s="44" t="str">
        <f aca="false">IF(G49="X",D47,"-")</f>
        <v>-</v>
      </c>
      <c r="K49" s="18" t="str">
        <f aca="false">IF(G49="X",D46,"-")</f>
        <v>-</v>
      </c>
      <c r="L49" s="44" t="str">
        <f aca="false">IF(G49="X",D45,"-")</f>
        <v>-</v>
      </c>
      <c r="M49" s="18" t="str">
        <f aca="false">IF(G49="X",D44,"-")</f>
        <v>-</v>
      </c>
      <c r="N49" s="44" t="str">
        <f aca="false">IF(G49="X",D43,"-")</f>
        <v>-</v>
      </c>
      <c r="O49" s="18"/>
      <c r="P49" s="44" t="n">
        <f aca="false">IF(G49="X",1,0)</f>
        <v>0</v>
      </c>
      <c r="Q49" s="44"/>
      <c r="R49" s="18" t="n">
        <f aca="false">IF(G49="X",2,0)</f>
        <v>0</v>
      </c>
      <c r="S49" s="44" t="n">
        <f aca="false">IF(G49="X",3,0)</f>
        <v>0</v>
      </c>
      <c r="T49" s="44" t="n">
        <f aca="false">IF(G49="X",4,0)</f>
        <v>0</v>
      </c>
      <c r="U49" s="44" t="n">
        <f aca="false">IF(G49="X",5,0)</f>
        <v>0</v>
      </c>
      <c r="V49" s="44" t="n">
        <f aca="false">IF(G49="X",6,0)</f>
        <v>0</v>
      </c>
      <c r="W49" s="44" t="n">
        <v>1</v>
      </c>
      <c r="X49" s="44" t="n">
        <v>2</v>
      </c>
      <c r="Y49" s="44" t="n">
        <v>3</v>
      </c>
      <c r="Z49" s="44" t="n">
        <v>4</v>
      </c>
      <c r="AA49" s="44" t="n">
        <v>5</v>
      </c>
      <c r="AB49" s="44" t="n">
        <v>6</v>
      </c>
      <c r="AC49" s="44" t="n">
        <v>7</v>
      </c>
      <c r="AD49" s="44" t="n">
        <v>9</v>
      </c>
      <c r="AE49" s="44" t="n">
        <v>11</v>
      </c>
      <c r="AF49" s="44" t="n">
        <v>14</v>
      </c>
      <c r="AG49" s="44" t="n">
        <v>17</v>
      </c>
      <c r="AH49" s="44" t="n">
        <v>21</v>
      </c>
      <c r="AI49" s="44" t="n">
        <v>26</v>
      </c>
      <c r="AJ49" s="44" t="n">
        <v>33</v>
      </c>
      <c r="AK49" s="44" t="n">
        <v>41</v>
      </c>
      <c r="AL49" s="44" t="n">
        <v>51</v>
      </c>
      <c r="AM49" s="44" t="n">
        <v>63</v>
      </c>
      <c r="AN49" s="45" t="n">
        <f aca="false">IF(BF49=1,1,IF(BF49=2,1,IF(BF49=3,1,IF(BF49=4,1,IF(BF49=5,1,0)))))</f>
        <v>0</v>
      </c>
      <c r="AO49" s="45" t="n">
        <f aca="false">IF(BF49=6,2,IF(BF49=7,2,0))</f>
        <v>0</v>
      </c>
      <c r="AP49" s="45" t="n">
        <f aca="false">IF(BF49=8,3,IF(BF49=9,3,0))</f>
        <v>0</v>
      </c>
      <c r="AQ49" s="45" t="n">
        <f aca="false">IF(BF49=10,4,0)</f>
        <v>0</v>
      </c>
      <c r="AR49" s="45" t="n">
        <f aca="false">IF(BF49=11,5,0)</f>
        <v>0</v>
      </c>
      <c r="AS49" s="45" t="n">
        <f aca="false">IF(BF49=12,6,0)</f>
        <v>0</v>
      </c>
      <c r="AT49" s="45" t="n">
        <f aca="false">IF(BF49=13,7,0)</f>
        <v>0</v>
      </c>
      <c r="AU49" s="45" t="n">
        <f aca="false">IF(BF49=14,9,0)</f>
        <v>0</v>
      </c>
      <c r="AV49" s="45" t="n">
        <f aca="false">IF(BF49=15,11,0)</f>
        <v>0</v>
      </c>
      <c r="AW49" s="45" t="n">
        <f aca="false">IF(BF49=16,14,0)</f>
        <v>0</v>
      </c>
      <c r="AX49" s="45" t="n">
        <f aca="false">IF(BF49=17,17,0)</f>
        <v>0</v>
      </c>
      <c r="AY49" s="45" t="n">
        <f aca="false">IF(BF49=18,21,0)</f>
        <v>0</v>
      </c>
      <c r="AZ49" s="45" t="n">
        <f aca="false">IF(BF49=19,26,0)</f>
        <v>0</v>
      </c>
      <c r="BA49" s="45" t="n">
        <f aca="false">IF(BF49=20,33,0)</f>
        <v>0</v>
      </c>
      <c r="BB49" s="45" t="n">
        <f aca="false">IF(BF49=21,41,0)</f>
        <v>0</v>
      </c>
      <c r="BC49" s="45" t="n">
        <f aca="false">IF(BF49=22,51,0)</f>
        <v>0</v>
      </c>
      <c r="BD49" s="45" t="n">
        <f aca="false">IF(BF49=23,63,0)</f>
        <v>0</v>
      </c>
      <c r="BE49" s="46" t="n">
        <f aca="false">+BF49*BI49</f>
        <v>0</v>
      </c>
      <c r="BF49" s="46" t="n">
        <f aca="false">IF(BG49&gt;0,BG49+BF48,0)</f>
        <v>0</v>
      </c>
      <c r="BG49" s="46" t="n">
        <f aca="false">COUNTIF(G49,"X")</f>
        <v>0</v>
      </c>
      <c r="BH49" s="46" t="n">
        <f aca="false">SUM(AN49:BD49)</f>
        <v>0</v>
      </c>
      <c r="BI49" s="46" t="n">
        <f aca="false">IF(G49="X",7,0)</f>
        <v>0</v>
      </c>
      <c r="BJ49" s="44" t="n">
        <f aca="false">+BH49*BI49</f>
        <v>0</v>
      </c>
      <c r="BK49" s="18"/>
      <c r="BL49" s="44" t="n">
        <f aca="false">IF(D50=H49,36,0)</f>
        <v>0</v>
      </c>
      <c r="BM49" s="18" t="n">
        <f aca="false">IF(D50=H49,36,IF(D50=I49,36,0))</f>
        <v>0</v>
      </c>
      <c r="BN49" s="16" t="n">
        <f aca="false">IF(D50=H49,36,IF(D50=I49,36,IF(D50=J49,36,0)))</f>
        <v>0</v>
      </c>
      <c r="BO49" s="16" t="n">
        <f aca="false">IF(D50=H49,36,IF(D50=I49,36,IF(D50=J49,36,IF(D50=K49,36,0))))</f>
        <v>0</v>
      </c>
      <c r="BP49" s="16" t="n">
        <f aca="false">IF(D50=H49,36,IF(D50=I49,36,IF(D50=J49,36,IF(D50=K49,36,IF(D50=L49,36,0)))))</f>
        <v>0</v>
      </c>
      <c r="BQ49" s="16" t="n">
        <f aca="false">IF(D50=H49,36,IF(D50=I49,36,IF(D50=J49,36,IF(D50=K49,36,IF(D50=L49,36,IF(D50=M49,36,0))))))</f>
        <v>0</v>
      </c>
      <c r="BR49" s="16" t="n">
        <f aca="false">+BF49-BS49</f>
        <v>0</v>
      </c>
      <c r="BS49" s="16" t="n">
        <f aca="false">IF(BT49&gt;0,1,0)</f>
        <v>0</v>
      </c>
      <c r="BT49" s="16" t="n">
        <f aca="false">IF(D50=H49,BH49*36,IF(D50=I49,BH49*36,IF(D50=J49,BH49*36,IF(D50=K49,BH49*36,IF(D50=L49,BH49*36,IF(D50=M49,BH49*36,IF(D50=N49,BH49*36,0)))))))</f>
        <v>0</v>
      </c>
      <c r="BU49" s="18"/>
      <c r="BV49" s="16" t="n">
        <f aca="false">+BV48-P49+BL49</f>
        <v>984</v>
      </c>
      <c r="BW49" s="18" t="n">
        <f aca="false">+BW48-R49+BM49</f>
        <v>968</v>
      </c>
      <c r="BX49" s="44" t="n">
        <f aca="false">+BX48-S49+BN49</f>
        <v>952</v>
      </c>
      <c r="BY49" s="44" t="n">
        <f aca="false">+BY48-T49+BO49</f>
        <v>936</v>
      </c>
      <c r="BZ49" s="44" t="n">
        <f aca="false">+BZ48-U49+BP49</f>
        <v>920</v>
      </c>
      <c r="CA49" s="44" t="n">
        <f aca="false">+CA48-V49+BQ49</f>
        <v>940</v>
      </c>
      <c r="CB49" s="44" t="n">
        <f aca="false">+CB48-BJ49+BT49</f>
        <v>897</v>
      </c>
    </row>
    <row r="50" customFormat="false" ht="12.75" hidden="false" customHeight="false" outlineLevel="0" collapsed="false">
      <c r="A50" s="18" t="n">
        <f aca="false">+A49+1</f>
        <v>46</v>
      </c>
      <c r="C50" s="41" t="n">
        <f aca="false">COUNTIF(B50,"&lt;37")</f>
        <v>0</v>
      </c>
      <c r="D50" s="3" t="str">
        <f aca="false">IF(C50=1,B50,"--")</f>
        <v>--</v>
      </c>
      <c r="E50" s="42" t="str">
        <f aca="false">IF(D50&lt;37,COUNTIF(D44:D50,D50),"0")</f>
        <v>0</v>
      </c>
      <c r="F50" s="42" t="n">
        <f aca="false">IF(BT49&gt;0,1,+E50+E49+E48+E47+E46+E45+E44)</f>
        <v>0</v>
      </c>
      <c r="G50" s="29" t="str">
        <f aca="false">IF(F50=7,"X","-")</f>
        <v>-</v>
      </c>
      <c r="H50" s="44" t="str">
        <f aca="false">IF(G50="X",D50,"-")</f>
        <v>-</v>
      </c>
      <c r="I50" s="18" t="str">
        <f aca="false">IF(G50="X",D49,"-")</f>
        <v>-</v>
      </c>
      <c r="J50" s="44" t="str">
        <f aca="false">IF(G50="X",D48,"-")</f>
        <v>-</v>
      </c>
      <c r="K50" s="18" t="str">
        <f aca="false">IF(G50="X",D47,"-")</f>
        <v>-</v>
      </c>
      <c r="L50" s="44" t="str">
        <f aca="false">IF(G50="X",D46,"-")</f>
        <v>-</v>
      </c>
      <c r="M50" s="18" t="str">
        <f aca="false">IF(G50="X",D45,"-")</f>
        <v>-</v>
      </c>
      <c r="N50" s="44" t="str">
        <f aca="false">IF(G50="X",D44,"-")</f>
        <v>-</v>
      </c>
      <c r="O50" s="18"/>
      <c r="P50" s="44" t="n">
        <f aca="false">IF(G50="X",1,0)</f>
        <v>0</v>
      </c>
      <c r="Q50" s="44"/>
      <c r="R50" s="18" t="n">
        <f aca="false">IF(G50="X",2,0)</f>
        <v>0</v>
      </c>
      <c r="S50" s="44" t="n">
        <f aca="false">IF(G50="X",3,0)</f>
        <v>0</v>
      </c>
      <c r="T50" s="44" t="n">
        <f aca="false">IF(G50="X",4,0)</f>
        <v>0</v>
      </c>
      <c r="U50" s="44" t="n">
        <f aca="false">IF(G50="X",5,0)</f>
        <v>0</v>
      </c>
      <c r="V50" s="44" t="n">
        <f aca="false">IF(G50="X",6,0)</f>
        <v>0</v>
      </c>
      <c r="W50" s="44" t="n">
        <v>1</v>
      </c>
      <c r="X50" s="44" t="n">
        <v>2</v>
      </c>
      <c r="Y50" s="44" t="n">
        <v>3</v>
      </c>
      <c r="Z50" s="44" t="n">
        <v>4</v>
      </c>
      <c r="AA50" s="44" t="n">
        <v>5</v>
      </c>
      <c r="AB50" s="44" t="n">
        <v>6</v>
      </c>
      <c r="AC50" s="44" t="n">
        <v>7</v>
      </c>
      <c r="AD50" s="44" t="n">
        <v>9</v>
      </c>
      <c r="AE50" s="44" t="n">
        <v>11</v>
      </c>
      <c r="AF50" s="44" t="n">
        <v>14</v>
      </c>
      <c r="AG50" s="44" t="n">
        <v>17</v>
      </c>
      <c r="AH50" s="44" t="n">
        <v>21</v>
      </c>
      <c r="AI50" s="44" t="n">
        <v>26</v>
      </c>
      <c r="AJ50" s="44" t="n">
        <v>33</v>
      </c>
      <c r="AK50" s="44" t="n">
        <v>41</v>
      </c>
      <c r="AL50" s="44" t="n">
        <v>51</v>
      </c>
      <c r="AM50" s="44" t="n">
        <v>63</v>
      </c>
      <c r="AN50" s="45" t="n">
        <f aca="false">IF(BF50=1,1,IF(BF50=2,1,IF(BF50=3,1,IF(BF50=4,1,IF(BF50=5,1,0)))))</f>
        <v>0</v>
      </c>
      <c r="AO50" s="45" t="n">
        <f aca="false">IF(BF50=6,2,IF(BF50=7,2,0))</f>
        <v>0</v>
      </c>
      <c r="AP50" s="45" t="n">
        <f aca="false">IF(BF50=8,3,IF(BF50=9,3,0))</f>
        <v>0</v>
      </c>
      <c r="AQ50" s="45" t="n">
        <f aca="false">IF(BF50=10,4,0)</f>
        <v>0</v>
      </c>
      <c r="AR50" s="45" t="n">
        <f aca="false">IF(BF50=11,5,0)</f>
        <v>0</v>
      </c>
      <c r="AS50" s="45" t="n">
        <f aca="false">IF(BF50=12,6,0)</f>
        <v>0</v>
      </c>
      <c r="AT50" s="45" t="n">
        <f aca="false">IF(BF50=13,7,0)</f>
        <v>0</v>
      </c>
      <c r="AU50" s="45" t="n">
        <f aca="false">IF(BF50=14,9,0)</f>
        <v>0</v>
      </c>
      <c r="AV50" s="45" t="n">
        <f aca="false">IF(BF50=15,11,0)</f>
        <v>0</v>
      </c>
      <c r="AW50" s="45" t="n">
        <f aca="false">IF(BF50=16,14,0)</f>
        <v>0</v>
      </c>
      <c r="AX50" s="45" t="n">
        <f aca="false">IF(BF50=17,17,0)</f>
        <v>0</v>
      </c>
      <c r="AY50" s="45" t="n">
        <f aca="false">IF(BF50=18,21,0)</f>
        <v>0</v>
      </c>
      <c r="AZ50" s="45" t="n">
        <f aca="false">IF(BF50=19,26,0)</f>
        <v>0</v>
      </c>
      <c r="BA50" s="45" t="n">
        <f aca="false">IF(BF50=20,33,0)</f>
        <v>0</v>
      </c>
      <c r="BB50" s="45" t="n">
        <f aca="false">IF(BF50=21,41,0)</f>
        <v>0</v>
      </c>
      <c r="BC50" s="45" t="n">
        <f aca="false">IF(BF50=22,51,0)</f>
        <v>0</v>
      </c>
      <c r="BD50" s="45" t="n">
        <f aca="false">IF(BF50=23,63,0)</f>
        <v>0</v>
      </c>
      <c r="BE50" s="46" t="n">
        <f aca="false">+BF50*BI50</f>
        <v>0</v>
      </c>
      <c r="BF50" s="46" t="n">
        <f aca="false">IF(BG50&gt;0,BG50+BF49,0)</f>
        <v>0</v>
      </c>
      <c r="BG50" s="46" t="n">
        <f aca="false">COUNTIF(G50,"X")</f>
        <v>0</v>
      </c>
      <c r="BH50" s="46" t="n">
        <f aca="false">SUM(AN50:BD50)</f>
        <v>0</v>
      </c>
      <c r="BI50" s="46" t="n">
        <f aca="false">IF(G50="X",7,0)</f>
        <v>0</v>
      </c>
      <c r="BJ50" s="44" t="n">
        <f aca="false">+BH50*BI50</f>
        <v>0</v>
      </c>
      <c r="BK50" s="18"/>
      <c r="BL50" s="44" t="n">
        <f aca="false">IF(D51=H50,36,0)</f>
        <v>0</v>
      </c>
      <c r="BM50" s="18" t="n">
        <f aca="false">IF(D51=H50,36,IF(D51=I50,36,0))</f>
        <v>0</v>
      </c>
      <c r="BN50" s="16" t="n">
        <f aca="false">IF(D51=H50,36,IF(D51=I50,36,IF(D51=J50,36,0)))</f>
        <v>0</v>
      </c>
      <c r="BO50" s="16" t="n">
        <f aca="false">IF(D51=H50,36,IF(D51=I50,36,IF(D51=J50,36,IF(D51=K50,36,0))))</f>
        <v>0</v>
      </c>
      <c r="BP50" s="16" t="n">
        <f aca="false">IF(D51=H50,36,IF(D51=I50,36,IF(D51=J50,36,IF(D51=K50,36,IF(D51=L50,36,0)))))</f>
        <v>0</v>
      </c>
      <c r="BQ50" s="16" t="n">
        <f aca="false">IF(D51=H50,36,IF(D51=I50,36,IF(D51=J50,36,IF(D51=K50,36,IF(D51=L50,36,IF(D51=M50,36,0))))))</f>
        <v>0</v>
      </c>
      <c r="BR50" s="16" t="n">
        <f aca="false">+BF50-BS50</f>
        <v>0</v>
      </c>
      <c r="BS50" s="16" t="n">
        <f aca="false">IF(BT50&gt;0,1,0)</f>
        <v>0</v>
      </c>
      <c r="BT50" s="16" t="n">
        <f aca="false">IF(D51=H50,BH50*36,IF(D51=I50,BH50*36,IF(D51=J50,BH50*36,IF(D51=K50,BH50*36,IF(D51=L50,BH50*36,IF(D51=M50,BH50*36,IF(D51=N50,BH50*36,0)))))))</f>
        <v>0</v>
      </c>
      <c r="BU50" s="18"/>
      <c r="BV50" s="16" t="n">
        <f aca="false">+BV49-P50+BL50</f>
        <v>984</v>
      </c>
      <c r="BW50" s="18" t="n">
        <f aca="false">+BW49-R50+BM50</f>
        <v>968</v>
      </c>
      <c r="BX50" s="44" t="n">
        <f aca="false">+BX49-S50+BN50</f>
        <v>952</v>
      </c>
      <c r="BY50" s="44" t="n">
        <f aca="false">+BY49-T50+BO50</f>
        <v>936</v>
      </c>
      <c r="BZ50" s="44" t="n">
        <f aca="false">+BZ49-U50+BP50</f>
        <v>920</v>
      </c>
      <c r="CA50" s="44" t="n">
        <f aca="false">+CA49-V50+BQ50</f>
        <v>940</v>
      </c>
      <c r="CB50" s="44" t="n">
        <f aca="false">+CB49-BJ50+BT50</f>
        <v>897</v>
      </c>
    </row>
    <row r="51" customFormat="false" ht="12.75" hidden="false" customHeight="false" outlineLevel="0" collapsed="false">
      <c r="A51" s="18" t="n">
        <f aca="false">+A50+1</f>
        <v>47</v>
      </c>
      <c r="C51" s="41" t="n">
        <f aca="false">COUNTIF(B51,"&lt;37")</f>
        <v>0</v>
      </c>
      <c r="D51" s="3" t="str">
        <f aca="false">IF(C51=1,B51,"--")</f>
        <v>--</v>
      </c>
      <c r="E51" s="42" t="str">
        <f aca="false">IF(D51&lt;37,COUNTIF(D45:D51,D51),"0")</f>
        <v>0</v>
      </c>
      <c r="F51" s="42" t="n">
        <f aca="false">IF(BT50&gt;0,1,+E51+E50+E49+E48+E47+E46+E45)</f>
        <v>0</v>
      </c>
      <c r="G51" s="29" t="str">
        <f aca="false">IF(F51=7,"X","-")</f>
        <v>-</v>
      </c>
      <c r="H51" s="44" t="str">
        <f aca="false">IF(G51="X",D51,"-")</f>
        <v>-</v>
      </c>
      <c r="I51" s="18" t="str">
        <f aca="false">IF(G51="X",D50,"-")</f>
        <v>-</v>
      </c>
      <c r="J51" s="44" t="str">
        <f aca="false">IF(G51="X",D49,"-")</f>
        <v>-</v>
      </c>
      <c r="K51" s="18" t="str">
        <f aca="false">IF(G51="X",D48,"-")</f>
        <v>-</v>
      </c>
      <c r="L51" s="44" t="str">
        <f aca="false">IF(G51="X",D47,"-")</f>
        <v>-</v>
      </c>
      <c r="M51" s="18" t="str">
        <f aca="false">IF(G51="X",D46,"-")</f>
        <v>-</v>
      </c>
      <c r="N51" s="44" t="str">
        <f aca="false">IF(G51="X",D45,"-")</f>
        <v>-</v>
      </c>
      <c r="O51" s="18"/>
      <c r="P51" s="44" t="n">
        <f aca="false">IF(G51="X",1,0)</f>
        <v>0</v>
      </c>
      <c r="Q51" s="44"/>
      <c r="R51" s="18" t="n">
        <f aca="false">IF(G51="X",2,0)</f>
        <v>0</v>
      </c>
      <c r="S51" s="44" t="n">
        <f aca="false">IF(G51="X",3,0)</f>
        <v>0</v>
      </c>
      <c r="T51" s="44" t="n">
        <f aca="false">IF(G51="X",4,0)</f>
        <v>0</v>
      </c>
      <c r="U51" s="44" t="n">
        <f aca="false">IF(G51="X",5,0)</f>
        <v>0</v>
      </c>
      <c r="V51" s="44" t="n">
        <f aca="false">IF(G51="X",6,0)</f>
        <v>0</v>
      </c>
      <c r="W51" s="44" t="n">
        <v>1</v>
      </c>
      <c r="X51" s="44" t="n">
        <v>2</v>
      </c>
      <c r="Y51" s="44" t="n">
        <v>3</v>
      </c>
      <c r="Z51" s="44" t="n">
        <v>4</v>
      </c>
      <c r="AA51" s="44" t="n">
        <v>5</v>
      </c>
      <c r="AB51" s="44" t="n">
        <v>6</v>
      </c>
      <c r="AC51" s="44" t="n">
        <v>7</v>
      </c>
      <c r="AD51" s="44" t="n">
        <v>9</v>
      </c>
      <c r="AE51" s="44" t="n">
        <v>11</v>
      </c>
      <c r="AF51" s="44" t="n">
        <v>14</v>
      </c>
      <c r="AG51" s="44" t="n">
        <v>17</v>
      </c>
      <c r="AH51" s="44" t="n">
        <v>21</v>
      </c>
      <c r="AI51" s="44" t="n">
        <v>26</v>
      </c>
      <c r="AJ51" s="44" t="n">
        <v>33</v>
      </c>
      <c r="AK51" s="44" t="n">
        <v>41</v>
      </c>
      <c r="AL51" s="44" t="n">
        <v>51</v>
      </c>
      <c r="AM51" s="44" t="n">
        <v>63</v>
      </c>
      <c r="AN51" s="45" t="n">
        <f aca="false">IF(BF51=1,1,IF(BF51=2,1,IF(BF51=3,1,IF(BF51=4,1,IF(BF51=5,1,0)))))</f>
        <v>0</v>
      </c>
      <c r="AO51" s="45" t="n">
        <f aca="false">IF(BF51=6,2,IF(BF51=7,2,0))</f>
        <v>0</v>
      </c>
      <c r="AP51" s="45" t="n">
        <f aca="false">IF(BF51=8,3,IF(BF51=9,3,0))</f>
        <v>0</v>
      </c>
      <c r="AQ51" s="45" t="n">
        <f aca="false">IF(BF51=10,4,0)</f>
        <v>0</v>
      </c>
      <c r="AR51" s="45" t="n">
        <f aca="false">IF(BF51=11,5,0)</f>
        <v>0</v>
      </c>
      <c r="AS51" s="45" t="n">
        <f aca="false">IF(BF51=12,6,0)</f>
        <v>0</v>
      </c>
      <c r="AT51" s="45" t="n">
        <f aca="false">IF(BF51=13,7,0)</f>
        <v>0</v>
      </c>
      <c r="AU51" s="45" t="n">
        <f aca="false">IF(BF51=14,9,0)</f>
        <v>0</v>
      </c>
      <c r="AV51" s="45" t="n">
        <f aca="false">IF(BF51=15,11,0)</f>
        <v>0</v>
      </c>
      <c r="AW51" s="45" t="n">
        <f aca="false">IF(BF51=16,14,0)</f>
        <v>0</v>
      </c>
      <c r="AX51" s="45" t="n">
        <f aca="false">IF(BF51=17,17,0)</f>
        <v>0</v>
      </c>
      <c r="AY51" s="45" t="n">
        <f aca="false">IF(BF51=18,21,0)</f>
        <v>0</v>
      </c>
      <c r="AZ51" s="45" t="n">
        <f aca="false">IF(BF51=19,26,0)</f>
        <v>0</v>
      </c>
      <c r="BA51" s="45" t="n">
        <f aca="false">IF(BF51=20,33,0)</f>
        <v>0</v>
      </c>
      <c r="BB51" s="45" t="n">
        <f aca="false">IF(BF51=21,41,0)</f>
        <v>0</v>
      </c>
      <c r="BC51" s="45" t="n">
        <f aca="false">IF(BF51=22,51,0)</f>
        <v>0</v>
      </c>
      <c r="BD51" s="45" t="n">
        <f aca="false">IF(BF51=23,63,0)</f>
        <v>0</v>
      </c>
      <c r="BE51" s="46" t="n">
        <f aca="false">+BF51*BI51</f>
        <v>0</v>
      </c>
      <c r="BF51" s="46" t="n">
        <f aca="false">IF(BG51&gt;0,BG51+BF50,0)</f>
        <v>0</v>
      </c>
      <c r="BG51" s="46" t="n">
        <f aca="false">COUNTIF(G51,"X")</f>
        <v>0</v>
      </c>
      <c r="BH51" s="46" t="n">
        <f aca="false">SUM(AN51:BD51)</f>
        <v>0</v>
      </c>
      <c r="BI51" s="46" t="n">
        <f aca="false">IF(G51="X",7,0)</f>
        <v>0</v>
      </c>
      <c r="BJ51" s="44" t="n">
        <f aca="false">+BH51*BI51</f>
        <v>0</v>
      </c>
      <c r="BK51" s="18"/>
      <c r="BL51" s="44" t="n">
        <f aca="false">IF(D52=H51,36,0)</f>
        <v>0</v>
      </c>
      <c r="BM51" s="18" t="n">
        <f aca="false">IF(D52=H51,36,IF(D52=I51,36,0))</f>
        <v>0</v>
      </c>
      <c r="BN51" s="16" t="n">
        <f aca="false">IF(D52=H51,36,IF(D52=I51,36,IF(D52=J51,36,0)))</f>
        <v>0</v>
      </c>
      <c r="BO51" s="16" t="n">
        <f aca="false">IF(D52=H51,36,IF(D52=I51,36,IF(D52=J51,36,IF(D52=K51,36,0))))</f>
        <v>0</v>
      </c>
      <c r="BP51" s="16" t="n">
        <f aca="false">IF(D52=H51,36,IF(D52=I51,36,IF(D52=J51,36,IF(D52=K51,36,IF(D52=L51,36,0)))))</f>
        <v>0</v>
      </c>
      <c r="BQ51" s="16" t="n">
        <f aca="false">IF(D52=H51,36,IF(D52=I51,36,IF(D52=J51,36,IF(D52=K51,36,IF(D52=L51,36,IF(D52=M51,36,0))))))</f>
        <v>0</v>
      </c>
      <c r="BR51" s="16" t="n">
        <f aca="false">+BF51-BS51</f>
        <v>0</v>
      </c>
      <c r="BS51" s="16" t="n">
        <f aca="false">IF(BT51&gt;0,1,0)</f>
        <v>0</v>
      </c>
      <c r="BT51" s="16" t="n">
        <f aca="false">IF(D52=H51,BH51*36,IF(D52=I51,BH51*36,IF(D52=J51,BH51*36,IF(D52=K51,BH51*36,IF(D52=L51,BH51*36,IF(D52=M51,BH51*36,IF(D52=N51,BH51*36,0)))))))</f>
        <v>0</v>
      </c>
      <c r="BU51" s="18"/>
      <c r="BV51" s="16" t="n">
        <f aca="false">+BV50-P51+BL51</f>
        <v>984</v>
      </c>
      <c r="BW51" s="18" t="n">
        <f aca="false">+BW50-R51+BM51</f>
        <v>968</v>
      </c>
      <c r="BX51" s="44" t="n">
        <f aca="false">+BX50-S51+BN51</f>
        <v>952</v>
      </c>
      <c r="BY51" s="44" t="n">
        <f aca="false">+BY50-T51+BO51</f>
        <v>936</v>
      </c>
      <c r="BZ51" s="44" t="n">
        <f aca="false">+BZ50-U51+BP51</f>
        <v>920</v>
      </c>
      <c r="CA51" s="44" t="n">
        <f aca="false">+CA50-V51+BQ51</f>
        <v>940</v>
      </c>
      <c r="CB51" s="44" t="n">
        <f aca="false">+CB50-BJ51+BT51</f>
        <v>897</v>
      </c>
    </row>
    <row r="52" customFormat="false" ht="12.75" hidden="false" customHeight="false" outlineLevel="0" collapsed="false">
      <c r="A52" s="18" t="n">
        <f aca="false">+A51+1</f>
        <v>48</v>
      </c>
      <c r="C52" s="41" t="n">
        <f aca="false">COUNTIF(B52,"&lt;37")</f>
        <v>0</v>
      </c>
      <c r="D52" s="3" t="str">
        <f aca="false">IF(C52=1,B52,"--")</f>
        <v>--</v>
      </c>
      <c r="E52" s="42" t="str">
        <f aca="false">IF(D52&lt;37,COUNTIF(D46:D52,D52),"0")</f>
        <v>0</v>
      </c>
      <c r="F52" s="42" t="n">
        <f aca="false">IF(BT51&gt;0,1,+E52+E51+E50+E49+E48+E47+E46)</f>
        <v>0</v>
      </c>
      <c r="G52" s="29" t="str">
        <f aca="false">IF(F52=7,"X","-")</f>
        <v>-</v>
      </c>
      <c r="H52" s="44" t="str">
        <f aca="false">IF(G52="X",D52,"-")</f>
        <v>-</v>
      </c>
      <c r="I52" s="18" t="str">
        <f aca="false">IF(G52="X",D51,"-")</f>
        <v>-</v>
      </c>
      <c r="J52" s="44" t="str">
        <f aca="false">IF(G52="X",D50,"-")</f>
        <v>-</v>
      </c>
      <c r="K52" s="18" t="str">
        <f aca="false">IF(G52="X",D49,"-")</f>
        <v>-</v>
      </c>
      <c r="L52" s="44" t="str">
        <f aca="false">IF(G52="X",D48,"-")</f>
        <v>-</v>
      </c>
      <c r="M52" s="18" t="str">
        <f aca="false">IF(G52="X",D47,"-")</f>
        <v>-</v>
      </c>
      <c r="N52" s="44" t="str">
        <f aca="false">IF(G52="X",D46,"-")</f>
        <v>-</v>
      </c>
      <c r="O52" s="18"/>
      <c r="P52" s="44" t="n">
        <f aca="false">IF(G52="X",1,0)</f>
        <v>0</v>
      </c>
      <c r="Q52" s="44"/>
      <c r="R52" s="18" t="n">
        <f aca="false">IF(G52="X",2,0)</f>
        <v>0</v>
      </c>
      <c r="S52" s="44" t="n">
        <f aca="false">IF(G52="X",3,0)</f>
        <v>0</v>
      </c>
      <c r="T52" s="44" t="n">
        <f aca="false">IF(G52="X",4,0)</f>
        <v>0</v>
      </c>
      <c r="U52" s="44" t="n">
        <f aca="false">IF(G52="X",5,0)</f>
        <v>0</v>
      </c>
      <c r="V52" s="44" t="n">
        <f aca="false">IF(G52="X",6,0)</f>
        <v>0</v>
      </c>
      <c r="W52" s="44" t="n">
        <v>1</v>
      </c>
      <c r="X52" s="44" t="n">
        <v>2</v>
      </c>
      <c r="Y52" s="44" t="n">
        <v>3</v>
      </c>
      <c r="Z52" s="44" t="n">
        <v>4</v>
      </c>
      <c r="AA52" s="44" t="n">
        <v>5</v>
      </c>
      <c r="AB52" s="44" t="n">
        <v>6</v>
      </c>
      <c r="AC52" s="44" t="n">
        <v>7</v>
      </c>
      <c r="AD52" s="44" t="n">
        <v>9</v>
      </c>
      <c r="AE52" s="44" t="n">
        <v>11</v>
      </c>
      <c r="AF52" s="44" t="n">
        <v>14</v>
      </c>
      <c r="AG52" s="44" t="n">
        <v>17</v>
      </c>
      <c r="AH52" s="44" t="n">
        <v>21</v>
      </c>
      <c r="AI52" s="44" t="n">
        <v>26</v>
      </c>
      <c r="AJ52" s="44" t="n">
        <v>33</v>
      </c>
      <c r="AK52" s="44" t="n">
        <v>41</v>
      </c>
      <c r="AL52" s="44" t="n">
        <v>51</v>
      </c>
      <c r="AM52" s="44" t="n">
        <v>63</v>
      </c>
      <c r="AN52" s="45" t="n">
        <f aca="false">IF(BF52=1,1,IF(BF52=2,1,IF(BF52=3,1,IF(BF52=4,1,IF(BF52=5,1,0)))))</f>
        <v>0</v>
      </c>
      <c r="AO52" s="45" t="n">
        <f aca="false">IF(BF52=6,2,IF(BF52=7,2,0))</f>
        <v>0</v>
      </c>
      <c r="AP52" s="45" t="n">
        <f aca="false">IF(BF52=8,3,IF(BF52=9,3,0))</f>
        <v>0</v>
      </c>
      <c r="AQ52" s="45" t="n">
        <f aca="false">IF(BF52=10,4,0)</f>
        <v>0</v>
      </c>
      <c r="AR52" s="45" t="n">
        <f aca="false">IF(BF52=11,5,0)</f>
        <v>0</v>
      </c>
      <c r="AS52" s="45" t="n">
        <f aca="false">IF(BF52=12,6,0)</f>
        <v>0</v>
      </c>
      <c r="AT52" s="45" t="n">
        <f aca="false">IF(BF52=13,7,0)</f>
        <v>0</v>
      </c>
      <c r="AU52" s="45" t="n">
        <f aca="false">IF(BF52=14,9,0)</f>
        <v>0</v>
      </c>
      <c r="AV52" s="45" t="n">
        <f aca="false">IF(BF52=15,11,0)</f>
        <v>0</v>
      </c>
      <c r="AW52" s="45" t="n">
        <f aca="false">IF(BF52=16,14,0)</f>
        <v>0</v>
      </c>
      <c r="AX52" s="45" t="n">
        <f aca="false">IF(BF52=17,17,0)</f>
        <v>0</v>
      </c>
      <c r="AY52" s="45" t="n">
        <f aca="false">IF(BF52=18,21,0)</f>
        <v>0</v>
      </c>
      <c r="AZ52" s="45" t="n">
        <f aca="false">IF(BF52=19,26,0)</f>
        <v>0</v>
      </c>
      <c r="BA52" s="45" t="n">
        <f aca="false">IF(BF52=20,33,0)</f>
        <v>0</v>
      </c>
      <c r="BB52" s="45" t="n">
        <f aca="false">IF(BF52=21,41,0)</f>
        <v>0</v>
      </c>
      <c r="BC52" s="45" t="n">
        <f aca="false">IF(BF52=22,51,0)</f>
        <v>0</v>
      </c>
      <c r="BD52" s="45" t="n">
        <f aca="false">IF(BF52=23,63,0)</f>
        <v>0</v>
      </c>
      <c r="BE52" s="46" t="n">
        <f aca="false">+BF52*BI52</f>
        <v>0</v>
      </c>
      <c r="BF52" s="46" t="n">
        <f aca="false">IF(BG52&gt;0,BG52+BF51,0)</f>
        <v>0</v>
      </c>
      <c r="BG52" s="46" t="n">
        <f aca="false">COUNTIF(G52,"X")</f>
        <v>0</v>
      </c>
      <c r="BH52" s="46" t="n">
        <f aca="false">SUM(AN52:BD52)</f>
        <v>0</v>
      </c>
      <c r="BI52" s="46" t="n">
        <f aca="false">IF(G52="X",7,0)</f>
        <v>0</v>
      </c>
      <c r="BJ52" s="44" t="n">
        <f aca="false">+BH52*BI52</f>
        <v>0</v>
      </c>
      <c r="BK52" s="18"/>
      <c r="BL52" s="44" t="n">
        <f aca="false">IF(D53=H52,36,0)</f>
        <v>0</v>
      </c>
      <c r="BM52" s="18" t="n">
        <f aca="false">IF(D53=H52,36,IF(D53=I52,36,0))</f>
        <v>0</v>
      </c>
      <c r="BN52" s="16" t="n">
        <f aca="false">IF(D53=H52,36,IF(D53=I52,36,IF(D53=J52,36,0)))</f>
        <v>0</v>
      </c>
      <c r="BO52" s="16" t="n">
        <f aca="false">IF(D53=H52,36,IF(D53=I52,36,IF(D53=J52,36,IF(D53=K52,36,0))))</f>
        <v>0</v>
      </c>
      <c r="BP52" s="16" t="n">
        <f aca="false">IF(D53=H52,36,IF(D53=I52,36,IF(D53=J52,36,IF(D53=K52,36,IF(D53=L52,36,0)))))</f>
        <v>0</v>
      </c>
      <c r="BQ52" s="16" t="n">
        <f aca="false">IF(D53=H52,36,IF(D53=I52,36,IF(D53=J52,36,IF(D53=K52,36,IF(D53=L52,36,IF(D53=M52,36,0))))))</f>
        <v>0</v>
      </c>
      <c r="BR52" s="16" t="n">
        <f aca="false">+BF52-BS52</f>
        <v>0</v>
      </c>
      <c r="BS52" s="16" t="n">
        <f aca="false">IF(BT52&gt;0,1,0)</f>
        <v>0</v>
      </c>
      <c r="BT52" s="16" t="n">
        <f aca="false">IF(D53=H52,BH52*36,IF(D53=I52,BH52*36,IF(D53=J52,BH52*36,IF(D53=K52,BH52*36,IF(D53=L52,BH52*36,IF(D53=M52,BH52*36,IF(D53=N52,BH52*36,0)))))))</f>
        <v>0</v>
      </c>
      <c r="BU52" s="18"/>
      <c r="BV52" s="16" t="n">
        <f aca="false">+BV51-P52+BL52</f>
        <v>984</v>
      </c>
      <c r="BW52" s="18" t="n">
        <f aca="false">+BW51-R52+BM52</f>
        <v>968</v>
      </c>
      <c r="BX52" s="44" t="n">
        <f aca="false">+BX51-S52+BN52</f>
        <v>952</v>
      </c>
      <c r="BY52" s="44" t="n">
        <f aca="false">+BY51-T52+BO52</f>
        <v>936</v>
      </c>
      <c r="BZ52" s="44" t="n">
        <f aca="false">+BZ51-U52+BP52</f>
        <v>920</v>
      </c>
      <c r="CA52" s="44" t="n">
        <f aca="false">+CA51-V52+BQ52</f>
        <v>940</v>
      </c>
      <c r="CB52" s="44" t="n">
        <f aca="false">+CB51-BJ52+BT52</f>
        <v>897</v>
      </c>
    </row>
    <row r="53" customFormat="false" ht="12.75" hidden="false" customHeight="false" outlineLevel="0" collapsed="false">
      <c r="A53" s="18" t="n">
        <f aca="false">+A52+1</f>
        <v>49</v>
      </c>
      <c r="C53" s="41" t="n">
        <f aca="false">COUNTIF(B53,"&lt;37")</f>
        <v>0</v>
      </c>
      <c r="D53" s="3" t="str">
        <f aca="false">IF(C53=1,B53,"--")</f>
        <v>--</v>
      </c>
      <c r="E53" s="42" t="str">
        <f aca="false">IF(D53&lt;37,COUNTIF(D47:D53,D53),"0")</f>
        <v>0</v>
      </c>
      <c r="F53" s="42" t="n">
        <f aca="false">IF(BT52&gt;0,1,+E53+E52+E51+E50+E49+E48+E47)</f>
        <v>0</v>
      </c>
      <c r="G53" s="29" t="str">
        <f aca="false">IF(F53=7,"X","-")</f>
        <v>-</v>
      </c>
      <c r="H53" s="44" t="str">
        <f aca="false">IF(G53="X",D53,"-")</f>
        <v>-</v>
      </c>
      <c r="I53" s="18" t="str">
        <f aca="false">IF(G53="X",D52,"-")</f>
        <v>-</v>
      </c>
      <c r="J53" s="44" t="str">
        <f aca="false">IF(G53="X",D51,"-")</f>
        <v>-</v>
      </c>
      <c r="K53" s="18" t="str">
        <f aca="false">IF(G53="X",D50,"-")</f>
        <v>-</v>
      </c>
      <c r="L53" s="44" t="str">
        <f aca="false">IF(G53="X",D49,"-")</f>
        <v>-</v>
      </c>
      <c r="M53" s="18" t="str">
        <f aca="false">IF(G53="X",D48,"-")</f>
        <v>-</v>
      </c>
      <c r="N53" s="44" t="str">
        <f aca="false">IF(G53="X",D47,"-")</f>
        <v>-</v>
      </c>
      <c r="O53" s="18"/>
      <c r="P53" s="44" t="n">
        <f aca="false">IF(G53="X",1,0)</f>
        <v>0</v>
      </c>
      <c r="Q53" s="44"/>
      <c r="R53" s="18" t="n">
        <f aca="false">IF(G53="X",2,0)</f>
        <v>0</v>
      </c>
      <c r="S53" s="44" t="n">
        <f aca="false">IF(G53="X",3,0)</f>
        <v>0</v>
      </c>
      <c r="T53" s="44" t="n">
        <f aca="false">IF(G53="X",4,0)</f>
        <v>0</v>
      </c>
      <c r="U53" s="44" t="n">
        <f aca="false">IF(G53="X",5,0)</f>
        <v>0</v>
      </c>
      <c r="V53" s="44" t="n">
        <f aca="false">IF(G53="X",6,0)</f>
        <v>0</v>
      </c>
      <c r="W53" s="44" t="n">
        <v>1</v>
      </c>
      <c r="X53" s="44" t="n">
        <v>2</v>
      </c>
      <c r="Y53" s="44" t="n">
        <v>3</v>
      </c>
      <c r="Z53" s="44" t="n">
        <v>4</v>
      </c>
      <c r="AA53" s="44" t="n">
        <v>5</v>
      </c>
      <c r="AB53" s="44" t="n">
        <v>6</v>
      </c>
      <c r="AC53" s="44" t="n">
        <v>7</v>
      </c>
      <c r="AD53" s="44" t="n">
        <v>9</v>
      </c>
      <c r="AE53" s="44" t="n">
        <v>11</v>
      </c>
      <c r="AF53" s="44" t="n">
        <v>14</v>
      </c>
      <c r="AG53" s="44" t="n">
        <v>17</v>
      </c>
      <c r="AH53" s="44" t="n">
        <v>21</v>
      </c>
      <c r="AI53" s="44" t="n">
        <v>26</v>
      </c>
      <c r="AJ53" s="44" t="n">
        <v>33</v>
      </c>
      <c r="AK53" s="44" t="n">
        <v>41</v>
      </c>
      <c r="AL53" s="44" t="n">
        <v>51</v>
      </c>
      <c r="AM53" s="44" t="n">
        <v>63</v>
      </c>
      <c r="AN53" s="45" t="n">
        <f aca="false">IF(BF53=1,1,IF(BF53=2,1,IF(BF53=3,1,IF(BF53=4,1,IF(BF53=5,1,0)))))</f>
        <v>0</v>
      </c>
      <c r="AO53" s="45" t="n">
        <f aca="false">IF(BF53=6,2,IF(BF53=7,2,0))</f>
        <v>0</v>
      </c>
      <c r="AP53" s="45" t="n">
        <f aca="false">IF(BF53=8,3,IF(BF53=9,3,0))</f>
        <v>0</v>
      </c>
      <c r="AQ53" s="45" t="n">
        <f aca="false">IF(BF53=10,4,0)</f>
        <v>0</v>
      </c>
      <c r="AR53" s="45" t="n">
        <f aca="false">IF(BF53=11,5,0)</f>
        <v>0</v>
      </c>
      <c r="AS53" s="45" t="n">
        <f aca="false">IF(BF53=12,6,0)</f>
        <v>0</v>
      </c>
      <c r="AT53" s="45" t="n">
        <f aca="false">IF(BF53=13,7,0)</f>
        <v>0</v>
      </c>
      <c r="AU53" s="45" t="n">
        <f aca="false">IF(BF53=14,9,0)</f>
        <v>0</v>
      </c>
      <c r="AV53" s="45" t="n">
        <f aca="false">IF(BF53=15,11,0)</f>
        <v>0</v>
      </c>
      <c r="AW53" s="45" t="n">
        <f aca="false">IF(BF53=16,14,0)</f>
        <v>0</v>
      </c>
      <c r="AX53" s="45" t="n">
        <f aca="false">IF(BF53=17,17,0)</f>
        <v>0</v>
      </c>
      <c r="AY53" s="45" t="n">
        <f aca="false">IF(BF53=18,21,0)</f>
        <v>0</v>
      </c>
      <c r="AZ53" s="45" t="n">
        <f aca="false">IF(BF53=19,26,0)</f>
        <v>0</v>
      </c>
      <c r="BA53" s="45" t="n">
        <f aca="false">IF(BF53=20,33,0)</f>
        <v>0</v>
      </c>
      <c r="BB53" s="45" t="n">
        <f aca="false">IF(BF53=21,41,0)</f>
        <v>0</v>
      </c>
      <c r="BC53" s="45" t="n">
        <f aca="false">IF(BF53=22,51,0)</f>
        <v>0</v>
      </c>
      <c r="BD53" s="45" t="n">
        <f aca="false">IF(BF53=23,63,0)</f>
        <v>0</v>
      </c>
      <c r="BE53" s="46" t="n">
        <f aca="false">+BF53*BI53</f>
        <v>0</v>
      </c>
      <c r="BF53" s="46" t="n">
        <f aca="false">IF(BG53&gt;0,BG53+BF52,0)</f>
        <v>0</v>
      </c>
      <c r="BG53" s="46" t="n">
        <f aca="false">COUNTIF(G53,"X")</f>
        <v>0</v>
      </c>
      <c r="BH53" s="46" t="n">
        <f aca="false">SUM(AN53:BD53)</f>
        <v>0</v>
      </c>
      <c r="BI53" s="46" t="n">
        <f aca="false">IF(G53="X",7,0)</f>
        <v>0</v>
      </c>
      <c r="BJ53" s="44" t="n">
        <f aca="false">+BH53*BI53</f>
        <v>0</v>
      </c>
      <c r="BK53" s="18"/>
      <c r="BL53" s="44" t="n">
        <f aca="false">IF(D54=H53,36,0)</f>
        <v>0</v>
      </c>
      <c r="BM53" s="18" t="n">
        <f aca="false">IF(D54=H53,36,IF(D54=I53,36,0))</f>
        <v>0</v>
      </c>
      <c r="BN53" s="16" t="n">
        <f aca="false">IF(D54=H53,36,IF(D54=I53,36,IF(D54=J53,36,0)))</f>
        <v>0</v>
      </c>
      <c r="BO53" s="16" t="n">
        <f aca="false">IF(D54=H53,36,IF(D54=I53,36,IF(D54=J53,36,IF(D54=K53,36,0))))</f>
        <v>0</v>
      </c>
      <c r="BP53" s="16" t="n">
        <f aca="false">IF(D54=H53,36,IF(D54=I53,36,IF(D54=J53,36,IF(D54=K53,36,IF(D54=L53,36,0)))))</f>
        <v>0</v>
      </c>
      <c r="BQ53" s="16" t="n">
        <f aca="false">IF(D54=H53,36,IF(D54=I53,36,IF(D54=J53,36,IF(D54=K53,36,IF(D54=L53,36,IF(D54=M53,36,0))))))</f>
        <v>0</v>
      </c>
      <c r="BR53" s="16" t="n">
        <f aca="false">+BF53-BS53</f>
        <v>0</v>
      </c>
      <c r="BS53" s="16" t="n">
        <f aca="false">IF(BT53&gt;0,1,0)</f>
        <v>0</v>
      </c>
      <c r="BT53" s="16" t="n">
        <f aca="false">IF(D54=H53,BH53*36,IF(D54=I53,BH53*36,IF(D54=J53,BH53*36,IF(D54=K53,BH53*36,IF(D54=L53,BH53*36,IF(D54=M53,BH53*36,IF(D54=N53,BH53*36,0)))))))</f>
        <v>0</v>
      </c>
      <c r="BU53" s="18"/>
      <c r="BV53" s="16" t="n">
        <f aca="false">+BV52-P53+BL53</f>
        <v>984</v>
      </c>
      <c r="BW53" s="18" t="n">
        <f aca="false">+BW52-R53+BM53</f>
        <v>968</v>
      </c>
      <c r="BX53" s="44" t="n">
        <f aca="false">+BX52-S53+BN53</f>
        <v>952</v>
      </c>
      <c r="BY53" s="44" t="n">
        <f aca="false">+BY52-T53+BO53</f>
        <v>936</v>
      </c>
      <c r="BZ53" s="44" t="n">
        <f aca="false">+BZ52-U53+BP53</f>
        <v>920</v>
      </c>
      <c r="CA53" s="44" t="n">
        <f aca="false">+CA52-V53+BQ53</f>
        <v>940</v>
      </c>
      <c r="CB53" s="44" t="n">
        <f aca="false">+CB52-BJ53+BT53</f>
        <v>897</v>
      </c>
    </row>
    <row r="54" customFormat="false" ht="12.75" hidden="false" customHeight="false" outlineLevel="0" collapsed="false">
      <c r="A54" s="18" t="n">
        <f aca="false">+A53+1</f>
        <v>50</v>
      </c>
      <c r="C54" s="41" t="n">
        <f aca="false">COUNTIF(B54,"&lt;37")</f>
        <v>0</v>
      </c>
      <c r="D54" s="3" t="str">
        <f aca="false">IF(C54=1,B54,"--")</f>
        <v>--</v>
      </c>
      <c r="E54" s="42" t="str">
        <f aca="false">IF(D54&lt;37,COUNTIF(D48:D54,D54),"0")</f>
        <v>0</v>
      </c>
      <c r="F54" s="42" t="n">
        <f aca="false">IF(BT53&gt;0,1,+E54+E53+E52+E51+E50+E49+E48)</f>
        <v>0</v>
      </c>
      <c r="G54" s="29" t="str">
        <f aca="false">IF(F54=7,"X","-")</f>
        <v>-</v>
      </c>
      <c r="H54" s="44" t="str">
        <f aca="false">IF(G54="X",D54,"-")</f>
        <v>-</v>
      </c>
      <c r="I54" s="18" t="str">
        <f aca="false">IF(G54="X",D53,"-")</f>
        <v>-</v>
      </c>
      <c r="J54" s="44" t="str">
        <f aca="false">IF(G54="X",D52,"-")</f>
        <v>-</v>
      </c>
      <c r="K54" s="18" t="str">
        <f aca="false">IF(G54="X",D51,"-")</f>
        <v>-</v>
      </c>
      <c r="L54" s="44" t="str">
        <f aca="false">IF(G54="X",D50,"-")</f>
        <v>-</v>
      </c>
      <c r="M54" s="18" t="str">
        <f aca="false">IF(G54="X",D49,"-")</f>
        <v>-</v>
      </c>
      <c r="N54" s="44" t="str">
        <f aca="false">IF(G54="X",D48,"-")</f>
        <v>-</v>
      </c>
      <c r="O54" s="18"/>
      <c r="P54" s="44" t="n">
        <f aca="false">IF(G54="X",1,0)</f>
        <v>0</v>
      </c>
      <c r="Q54" s="44"/>
      <c r="R54" s="18" t="n">
        <f aca="false">IF(G54="X",2,0)</f>
        <v>0</v>
      </c>
      <c r="S54" s="44" t="n">
        <f aca="false">IF(G54="X",3,0)</f>
        <v>0</v>
      </c>
      <c r="T54" s="44" t="n">
        <f aca="false">IF(G54="X",4,0)</f>
        <v>0</v>
      </c>
      <c r="U54" s="44" t="n">
        <f aca="false">IF(G54="X",5,0)</f>
        <v>0</v>
      </c>
      <c r="V54" s="44" t="n">
        <f aca="false">IF(G54="X",6,0)</f>
        <v>0</v>
      </c>
      <c r="W54" s="44" t="n">
        <v>1</v>
      </c>
      <c r="X54" s="44" t="n">
        <v>2</v>
      </c>
      <c r="Y54" s="44" t="n">
        <v>3</v>
      </c>
      <c r="Z54" s="44" t="n">
        <v>4</v>
      </c>
      <c r="AA54" s="44" t="n">
        <v>5</v>
      </c>
      <c r="AB54" s="44" t="n">
        <v>6</v>
      </c>
      <c r="AC54" s="44" t="n">
        <v>7</v>
      </c>
      <c r="AD54" s="44" t="n">
        <v>9</v>
      </c>
      <c r="AE54" s="44" t="n">
        <v>11</v>
      </c>
      <c r="AF54" s="44" t="n">
        <v>14</v>
      </c>
      <c r="AG54" s="44" t="n">
        <v>17</v>
      </c>
      <c r="AH54" s="44" t="n">
        <v>21</v>
      </c>
      <c r="AI54" s="44" t="n">
        <v>26</v>
      </c>
      <c r="AJ54" s="44" t="n">
        <v>33</v>
      </c>
      <c r="AK54" s="44" t="n">
        <v>41</v>
      </c>
      <c r="AL54" s="44" t="n">
        <v>51</v>
      </c>
      <c r="AM54" s="44" t="n">
        <v>63</v>
      </c>
      <c r="AN54" s="45" t="n">
        <f aca="false">IF(BF54=1,1,IF(BF54=2,1,IF(BF54=3,1,IF(BF54=4,1,IF(BF54=5,1,0)))))</f>
        <v>0</v>
      </c>
      <c r="AO54" s="45" t="n">
        <f aca="false">IF(BF54=6,2,IF(BF54=7,2,0))</f>
        <v>0</v>
      </c>
      <c r="AP54" s="45" t="n">
        <f aca="false">IF(BF54=8,3,IF(BF54=9,3,0))</f>
        <v>0</v>
      </c>
      <c r="AQ54" s="45" t="n">
        <f aca="false">IF(BF54=10,4,0)</f>
        <v>0</v>
      </c>
      <c r="AR54" s="45" t="n">
        <f aca="false">IF(BF54=11,5,0)</f>
        <v>0</v>
      </c>
      <c r="AS54" s="45" t="n">
        <f aca="false">IF(BF54=12,6,0)</f>
        <v>0</v>
      </c>
      <c r="AT54" s="45" t="n">
        <f aca="false">IF(BF54=13,7,0)</f>
        <v>0</v>
      </c>
      <c r="AU54" s="45" t="n">
        <f aca="false">IF(BF54=14,9,0)</f>
        <v>0</v>
      </c>
      <c r="AV54" s="45" t="n">
        <f aca="false">IF(BF54=15,11,0)</f>
        <v>0</v>
      </c>
      <c r="AW54" s="45" t="n">
        <f aca="false">IF(BF54=16,14,0)</f>
        <v>0</v>
      </c>
      <c r="AX54" s="45" t="n">
        <f aca="false">IF(BF54=17,17,0)</f>
        <v>0</v>
      </c>
      <c r="AY54" s="45" t="n">
        <f aca="false">IF(BF54=18,21,0)</f>
        <v>0</v>
      </c>
      <c r="AZ54" s="45" t="n">
        <f aca="false">IF(BF54=19,26,0)</f>
        <v>0</v>
      </c>
      <c r="BA54" s="45" t="n">
        <f aca="false">IF(BF54=20,33,0)</f>
        <v>0</v>
      </c>
      <c r="BB54" s="45" t="n">
        <f aca="false">IF(BF54=21,41,0)</f>
        <v>0</v>
      </c>
      <c r="BC54" s="45" t="n">
        <f aca="false">IF(BF54=22,51,0)</f>
        <v>0</v>
      </c>
      <c r="BD54" s="45" t="n">
        <f aca="false">IF(BF54=23,63,0)</f>
        <v>0</v>
      </c>
      <c r="BE54" s="46" t="n">
        <f aca="false">+BF54*BI54</f>
        <v>0</v>
      </c>
      <c r="BF54" s="46" t="n">
        <f aca="false">IF(BG54&gt;0,BG54+BF53,0)</f>
        <v>0</v>
      </c>
      <c r="BG54" s="46" t="n">
        <f aca="false">COUNTIF(G54,"X")</f>
        <v>0</v>
      </c>
      <c r="BH54" s="46" t="n">
        <f aca="false">SUM(AN54:BD54)</f>
        <v>0</v>
      </c>
      <c r="BI54" s="46" t="n">
        <f aca="false">IF(G54="X",7,0)</f>
        <v>0</v>
      </c>
      <c r="BJ54" s="44" t="n">
        <f aca="false">+BH54*BI54</f>
        <v>0</v>
      </c>
      <c r="BK54" s="18"/>
      <c r="BL54" s="44" t="n">
        <f aca="false">IF(D55=H54,36,0)</f>
        <v>0</v>
      </c>
      <c r="BM54" s="18" t="n">
        <f aca="false">IF(D55=H54,36,IF(D55=I54,36,0))</f>
        <v>0</v>
      </c>
      <c r="BN54" s="16" t="n">
        <f aca="false">IF(D55=H54,36,IF(D55=I54,36,IF(D55=J54,36,0)))</f>
        <v>0</v>
      </c>
      <c r="BO54" s="16" t="n">
        <f aca="false">IF(D55=H54,36,IF(D55=I54,36,IF(D55=J54,36,IF(D55=K54,36,0))))</f>
        <v>0</v>
      </c>
      <c r="BP54" s="16" t="n">
        <f aca="false">IF(D55=H54,36,IF(D55=I54,36,IF(D55=J54,36,IF(D55=K54,36,IF(D55=L54,36,0)))))</f>
        <v>0</v>
      </c>
      <c r="BQ54" s="16" t="n">
        <f aca="false">IF(D55=H54,36,IF(D55=I54,36,IF(D55=J54,36,IF(D55=K54,36,IF(D55=L54,36,IF(D55=M54,36,0))))))</f>
        <v>0</v>
      </c>
      <c r="BR54" s="16" t="n">
        <f aca="false">+BF54-BS54</f>
        <v>0</v>
      </c>
      <c r="BS54" s="16" t="n">
        <f aca="false">IF(BT54&gt;0,1,0)</f>
        <v>0</v>
      </c>
      <c r="BT54" s="16" t="n">
        <f aca="false">IF(D55=H54,BH54*36,IF(D55=I54,BH54*36,IF(D55=J54,BH54*36,IF(D55=K54,BH54*36,IF(D55=L54,BH54*36,IF(D55=M54,BH54*36,IF(D55=N54,BH54*36,0)))))))</f>
        <v>0</v>
      </c>
      <c r="BU54" s="18"/>
      <c r="BV54" s="16" t="n">
        <f aca="false">+BV53-P54+BL54</f>
        <v>984</v>
      </c>
      <c r="BW54" s="18" t="n">
        <f aca="false">+BW53-R54+BM54</f>
        <v>968</v>
      </c>
      <c r="BX54" s="44" t="n">
        <f aca="false">+BX53-S54+BN54</f>
        <v>952</v>
      </c>
      <c r="BY54" s="44" t="n">
        <f aca="false">+BY53-T54+BO54</f>
        <v>936</v>
      </c>
      <c r="BZ54" s="44" t="n">
        <f aca="false">+BZ53-U54+BP54</f>
        <v>920</v>
      </c>
      <c r="CA54" s="44" t="n">
        <f aca="false">+CA53-V54+BQ54</f>
        <v>940</v>
      </c>
      <c r="CB54" s="44" t="n">
        <f aca="false">+CB53-BJ54+BT54</f>
        <v>897</v>
      </c>
    </row>
    <row r="55" customFormat="false" ht="12.75" hidden="false" customHeight="false" outlineLevel="0" collapsed="false">
      <c r="A55" s="18" t="n">
        <f aca="false">+A54+1</f>
        <v>51</v>
      </c>
      <c r="C55" s="41" t="n">
        <f aca="false">COUNTIF(B55,"&lt;37")</f>
        <v>0</v>
      </c>
      <c r="D55" s="3" t="str">
        <f aca="false">IF(C55=1,B55,"--")</f>
        <v>--</v>
      </c>
      <c r="E55" s="42" t="str">
        <f aca="false">IF(D55&lt;37,COUNTIF(D49:D55,D55),"0")</f>
        <v>0</v>
      </c>
      <c r="F55" s="42" t="n">
        <f aca="false">IF(BT54&gt;0,1,+E55+E54+E53+E52+E51+E50+E49)</f>
        <v>0</v>
      </c>
      <c r="G55" s="29" t="str">
        <f aca="false">IF(F55=7,"X","-")</f>
        <v>-</v>
      </c>
      <c r="H55" s="44" t="str">
        <f aca="false">IF(G55="X",D55,"-")</f>
        <v>-</v>
      </c>
      <c r="I55" s="18" t="str">
        <f aca="false">IF(G55="X",D54,"-")</f>
        <v>-</v>
      </c>
      <c r="J55" s="44" t="str">
        <f aca="false">IF(G55="X",D53,"-")</f>
        <v>-</v>
      </c>
      <c r="K55" s="18" t="str">
        <f aca="false">IF(G55="X",D52,"-")</f>
        <v>-</v>
      </c>
      <c r="L55" s="44" t="str">
        <f aca="false">IF(G55="X",D51,"-")</f>
        <v>-</v>
      </c>
      <c r="M55" s="18" t="str">
        <f aca="false">IF(G55="X",D50,"-")</f>
        <v>-</v>
      </c>
      <c r="N55" s="44" t="str">
        <f aca="false">IF(G55="X",D49,"-")</f>
        <v>-</v>
      </c>
      <c r="O55" s="18"/>
      <c r="P55" s="44" t="n">
        <f aca="false">IF(G55="X",1,0)</f>
        <v>0</v>
      </c>
      <c r="Q55" s="44"/>
      <c r="R55" s="18" t="n">
        <f aca="false">IF(G55="X",2,0)</f>
        <v>0</v>
      </c>
      <c r="S55" s="44" t="n">
        <f aca="false">IF(G55="X",3,0)</f>
        <v>0</v>
      </c>
      <c r="T55" s="44" t="n">
        <f aca="false">IF(G55="X",4,0)</f>
        <v>0</v>
      </c>
      <c r="U55" s="44" t="n">
        <f aca="false">IF(G55="X",5,0)</f>
        <v>0</v>
      </c>
      <c r="V55" s="44" t="n">
        <f aca="false">IF(G55="X",6,0)</f>
        <v>0</v>
      </c>
      <c r="W55" s="44" t="n">
        <v>1</v>
      </c>
      <c r="X55" s="44" t="n">
        <v>2</v>
      </c>
      <c r="Y55" s="44" t="n">
        <v>3</v>
      </c>
      <c r="Z55" s="44" t="n">
        <v>4</v>
      </c>
      <c r="AA55" s="44" t="n">
        <v>5</v>
      </c>
      <c r="AB55" s="44" t="n">
        <v>6</v>
      </c>
      <c r="AC55" s="44" t="n">
        <v>7</v>
      </c>
      <c r="AD55" s="44" t="n">
        <v>9</v>
      </c>
      <c r="AE55" s="44" t="n">
        <v>11</v>
      </c>
      <c r="AF55" s="44" t="n">
        <v>14</v>
      </c>
      <c r="AG55" s="44" t="n">
        <v>17</v>
      </c>
      <c r="AH55" s="44" t="n">
        <v>21</v>
      </c>
      <c r="AI55" s="44" t="n">
        <v>26</v>
      </c>
      <c r="AJ55" s="44" t="n">
        <v>33</v>
      </c>
      <c r="AK55" s="44" t="n">
        <v>41</v>
      </c>
      <c r="AL55" s="44" t="n">
        <v>51</v>
      </c>
      <c r="AM55" s="44" t="n">
        <v>63</v>
      </c>
      <c r="AN55" s="45" t="n">
        <f aca="false">IF(BF55=1,1,IF(BF55=2,1,IF(BF55=3,1,IF(BF55=4,1,IF(BF55=5,1,0)))))</f>
        <v>0</v>
      </c>
      <c r="AO55" s="45" t="n">
        <f aca="false">IF(BF55=6,2,IF(BF55=7,2,0))</f>
        <v>0</v>
      </c>
      <c r="AP55" s="45" t="n">
        <f aca="false">IF(BF55=8,3,IF(BF55=9,3,0))</f>
        <v>0</v>
      </c>
      <c r="AQ55" s="45" t="n">
        <f aca="false">IF(BF55=10,4,0)</f>
        <v>0</v>
      </c>
      <c r="AR55" s="45" t="n">
        <f aca="false">IF(BF55=11,5,0)</f>
        <v>0</v>
      </c>
      <c r="AS55" s="45" t="n">
        <f aca="false">IF(BF55=12,6,0)</f>
        <v>0</v>
      </c>
      <c r="AT55" s="45" t="n">
        <f aca="false">IF(BF55=13,7,0)</f>
        <v>0</v>
      </c>
      <c r="AU55" s="45" t="n">
        <f aca="false">IF(BF55=14,9,0)</f>
        <v>0</v>
      </c>
      <c r="AV55" s="45" t="n">
        <f aca="false">IF(BF55=15,11,0)</f>
        <v>0</v>
      </c>
      <c r="AW55" s="45" t="n">
        <f aca="false">IF(BF55=16,14,0)</f>
        <v>0</v>
      </c>
      <c r="AX55" s="45" t="n">
        <f aca="false">IF(BF55=17,17,0)</f>
        <v>0</v>
      </c>
      <c r="AY55" s="45" t="n">
        <f aca="false">IF(BF55=18,21,0)</f>
        <v>0</v>
      </c>
      <c r="AZ55" s="45" t="n">
        <f aca="false">IF(BF55=19,26,0)</f>
        <v>0</v>
      </c>
      <c r="BA55" s="45" t="n">
        <f aca="false">IF(BF55=20,33,0)</f>
        <v>0</v>
      </c>
      <c r="BB55" s="45" t="n">
        <f aca="false">IF(BF55=21,41,0)</f>
        <v>0</v>
      </c>
      <c r="BC55" s="45" t="n">
        <f aca="false">IF(BF55=22,51,0)</f>
        <v>0</v>
      </c>
      <c r="BD55" s="45" t="n">
        <f aca="false">IF(BF55=23,63,0)</f>
        <v>0</v>
      </c>
      <c r="BE55" s="46" t="n">
        <f aca="false">+BF55*BI55</f>
        <v>0</v>
      </c>
      <c r="BF55" s="46" t="n">
        <f aca="false">IF(BG55&gt;0,BG55+BF54,0)</f>
        <v>0</v>
      </c>
      <c r="BG55" s="46" t="n">
        <f aca="false">COUNTIF(G55,"X")</f>
        <v>0</v>
      </c>
      <c r="BH55" s="46" t="n">
        <f aca="false">SUM(AN55:BD55)</f>
        <v>0</v>
      </c>
      <c r="BI55" s="46" t="n">
        <f aca="false">IF(G55="X",7,0)</f>
        <v>0</v>
      </c>
      <c r="BJ55" s="44" t="n">
        <f aca="false">+BH55*BI55</f>
        <v>0</v>
      </c>
      <c r="BK55" s="18"/>
      <c r="BL55" s="44" t="n">
        <f aca="false">IF(D56=H55,36,0)</f>
        <v>0</v>
      </c>
      <c r="BM55" s="18" t="n">
        <f aca="false">IF(D56=H55,36,IF(D56=I55,36,0))</f>
        <v>0</v>
      </c>
      <c r="BN55" s="16" t="n">
        <f aca="false">IF(D56=H55,36,IF(D56=I55,36,IF(D56=J55,36,0)))</f>
        <v>0</v>
      </c>
      <c r="BO55" s="16" t="n">
        <f aca="false">IF(D56=H55,36,IF(D56=I55,36,IF(D56=J55,36,IF(D56=K55,36,0))))</f>
        <v>0</v>
      </c>
      <c r="BP55" s="16" t="n">
        <f aca="false">IF(D56=H55,36,IF(D56=I55,36,IF(D56=J55,36,IF(D56=K55,36,IF(D56=L55,36,0)))))</f>
        <v>0</v>
      </c>
      <c r="BQ55" s="16" t="n">
        <f aca="false">IF(D56=H55,36,IF(D56=I55,36,IF(D56=J55,36,IF(D56=K55,36,IF(D56=L55,36,IF(D56=M55,36,0))))))</f>
        <v>0</v>
      </c>
      <c r="BR55" s="16" t="n">
        <f aca="false">+BF55-BS55</f>
        <v>0</v>
      </c>
      <c r="BS55" s="16" t="n">
        <f aca="false">IF(BT55&gt;0,1,0)</f>
        <v>0</v>
      </c>
      <c r="BT55" s="16" t="n">
        <f aca="false">IF(D56=H55,BH55*36,IF(D56=I55,BH55*36,IF(D56=J55,BH55*36,IF(D56=K55,BH55*36,IF(D56=L55,BH55*36,IF(D56=M55,BH55*36,IF(D56=N55,BH55*36,0)))))))</f>
        <v>0</v>
      </c>
      <c r="BU55" s="18"/>
      <c r="BV55" s="16" t="n">
        <f aca="false">+BV54-P55+BL55</f>
        <v>984</v>
      </c>
      <c r="BW55" s="18" t="n">
        <f aca="false">+BW54-R55+BM55</f>
        <v>968</v>
      </c>
      <c r="BX55" s="44" t="n">
        <f aca="false">+BX54-S55+BN55</f>
        <v>952</v>
      </c>
      <c r="BY55" s="44" t="n">
        <f aca="false">+BY54-T55+BO55</f>
        <v>936</v>
      </c>
      <c r="BZ55" s="44" t="n">
        <f aca="false">+BZ54-U55+BP55</f>
        <v>920</v>
      </c>
      <c r="CA55" s="44" t="n">
        <f aca="false">+CA54-V55+BQ55</f>
        <v>940</v>
      </c>
      <c r="CB55" s="44" t="n">
        <f aca="false">+CB54-BJ55+BT55</f>
        <v>897</v>
      </c>
    </row>
    <row r="56" customFormat="false" ht="12.75" hidden="false" customHeight="false" outlineLevel="0" collapsed="false">
      <c r="A56" s="18" t="n">
        <f aca="false">+A55+1</f>
        <v>52</v>
      </c>
      <c r="C56" s="41" t="n">
        <f aca="false">COUNTIF(B56,"&lt;37")</f>
        <v>0</v>
      </c>
      <c r="D56" s="3" t="str">
        <f aca="false">IF(C56=1,B56,"--")</f>
        <v>--</v>
      </c>
      <c r="E56" s="42" t="str">
        <f aca="false">IF(D56&lt;37,COUNTIF(D50:D56,D56),"0")</f>
        <v>0</v>
      </c>
      <c r="F56" s="42" t="n">
        <f aca="false">IF(BT55&gt;0,1,+E56+E55+E54+E53+E52+E51+E50)</f>
        <v>0</v>
      </c>
      <c r="G56" s="29" t="str">
        <f aca="false">IF(F56=7,"X","-")</f>
        <v>-</v>
      </c>
      <c r="H56" s="44" t="str">
        <f aca="false">IF(G56="X",D56,"-")</f>
        <v>-</v>
      </c>
      <c r="I56" s="18" t="str">
        <f aca="false">IF(G56="X",D55,"-")</f>
        <v>-</v>
      </c>
      <c r="J56" s="44" t="str">
        <f aca="false">IF(G56="X",D54,"-")</f>
        <v>-</v>
      </c>
      <c r="K56" s="18" t="str">
        <f aca="false">IF(G56="X",D53,"-")</f>
        <v>-</v>
      </c>
      <c r="L56" s="44" t="str">
        <f aca="false">IF(G56="X",D52,"-")</f>
        <v>-</v>
      </c>
      <c r="M56" s="18" t="str">
        <f aca="false">IF(G56="X",D51,"-")</f>
        <v>-</v>
      </c>
      <c r="N56" s="44" t="str">
        <f aca="false">IF(G56="X",D50,"-")</f>
        <v>-</v>
      </c>
      <c r="O56" s="18"/>
      <c r="P56" s="44" t="n">
        <f aca="false">IF(G56="X",1,0)</f>
        <v>0</v>
      </c>
      <c r="Q56" s="44"/>
      <c r="R56" s="18" t="n">
        <f aca="false">IF(G56="X",2,0)</f>
        <v>0</v>
      </c>
      <c r="S56" s="44" t="n">
        <f aca="false">IF(G56="X",3,0)</f>
        <v>0</v>
      </c>
      <c r="T56" s="44" t="n">
        <f aca="false">IF(G56="X",4,0)</f>
        <v>0</v>
      </c>
      <c r="U56" s="44" t="n">
        <f aca="false">IF(G56="X",5,0)</f>
        <v>0</v>
      </c>
      <c r="V56" s="44" t="n">
        <f aca="false">IF(G56="X",6,0)</f>
        <v>0</v>
      </c>
      <c r="W56" s="44" t="n">
        <v>1</v>
      </c>
      <c r="X56" s="44" t="n">
        <v>2</v>
      </c>
      <c r="Y56" s="44" t="n">
        <v>3</v>
      </c>
      <c r="Z56" s="44" t="n">
        <v>4</v>
      </c>
      <c r="AA56" s="44" t="n">
        <v>5</v>
      </c>
      <c r="AB56" s="44" t="n">
        <v>6</v>
      </c>
      <c r="AC56" s="44" t="n">
        <v>7</v>
      </c>
      <c r="AD56" s="44" t="n">
        <v>9</v>
      </c>
      <c r="AE56" s="44" t="n">
        <v>11</v>
      </c>
      <c r="AF56" s="44" t="n">
        <v>14</v>
      </c>
      <c r="AG56" s="44" t="n">
        <v>17</v>
      </c>
      <c r="AH56" s="44" t="n">
        <v>21</v>
      </c>
      <c r="AI56" s="44" t="n">
        <v>26</v>
      </c>
      <c r="AJ56" s="44" t="n">
        <v>33</v>
      </c>
      <c r="AK56" s="44" t="n">
        <v>41</v>
      </c>
      <c r="AL56" s="44" t="n">
        <v>51</v>
      </c>
      <c r="AM56" s="44" t="n">
        <v>63</v>
      </c>
      <c r="AN56" s="45" t="n">
        <f aca="false">IF(BF56=1,1,IF(BF56=2,1,IF(BF56=3,1,IF(BF56=4,1,IF(BF56=5,1,0)))))</f>
        <v>0</v>
      </c>
      <c r="AO56" s="45" t="n">
        <f aca="false">IF(BF56=6,2,IF(BF56=7,2,0))</f>
        <v>0</v>
      </c>
      <c r="AP56" s="45" t="n">
        <f aca="false">IF(BF56=8,3,IF(BF56=9,3,0))</f>
        <v>0</v>
      </c>
      <c r="AQ56" s="45" t="n">
        <f aca="false">IF(BF56=10,4,0)</f>
        <v>0</v>
      </c>
      <c r="AR56" s="45" t="n">
        <f aca="false">IF(BF56=11,5,0)</f>
        <v>0</v>
      </c>
      <c r="AS56" s="45" t="n">
        <f aca="false">IF(BF56=12,6,0)</f>
        <v>0</v>
      </c>
      <c r="AT56" s="45" t="n">
        <f aca="false">IF(BF56=13,7,0)</f>
        <v>0</v>
      </c>
      <c r="AU56" s="45" t="n">
        <f aca="false">IF(BF56=14,9,0)</f>
        <v>0</v>
      </c>
      <c r="AV56" s="45" t="n">
        <f aca="false">IF(BF56=15,11,0)</f>
        <v>0</v>
      </c>
      <c r="AW56" s="45" t="n">
        <f aca="false">IF(BF56=16,14,0)</f>
        <v>0</v>
      </c>
      <c r="AX56" s="45" t="n">
        <f aca="false">IF(BF56=17,17,0)</f>
        <v>0</v>
      </c>
      <c r="AY56" s="45" t="n">
        <f aca="false">IF(BF56=18,21,0)</f>
        <v>0</v>
      </c>
      <c r="AZ56" s="45" t="n">
        <f aca="false">IF(BF56=19,26,0)</f>
        <v>0</v>
      </c>
      <c r="BA56" s="45" t="n">
        <f aca="false">IF(BF56=20,33,0)</f>
        <v>0</v>
      </c>
      <c r="BB56" s="45" t="n">
        <f aca="false">IF(BF56=21,41,0)</f>
        <v>0</v>
      </c>
      <c r="BC56" s="45" t="n">
        <f aca="false">IF(BF56=22,51,0)</f>
        <v>0</v>
      </c>
      <c r="BD56" s="45" t="n">
        <f aca="false">IF(BF56=23,63,0)</f>
        <v>0</v>
      </c>
      <c r="BE56" s="46" t="n">
        <f aca="false">+BF56*BI56</f>
        <v>0</v>
      </c>
      <c r="BF56" s="46" t="n">
        <f aca="false">IF(BG56&gt;0,BG56+BF55,0)</f>
        <v>0</v>
      </c>
      <c r="BG56" s="46" t="n">
        <f aca="false">COUNTIF(G56,"X")</f>
        <v>0</v>
      </c>
      <c r="BH56" s="46" t="n">
        <f aca="false">SUM(AN56:BD56)</f>
        <v>0</v>
      </c>
      <c r="BI56" s="46" t="n">
        <f aca="false">IF(G56="X",7,0)</f>
        <v>0</v>
      </c>
      <c r="BJ56" s="44" t="n">
        <f aca="false">+BH56*BI56</f>
        <v>0</v>
      </c>
      <c r="BK56" s="18"/>
      <c r="BL56" s="44" t="n">
        <f aca="false">IF(D57=H56,36,0)</f>
        <v>0</v>
      </c>
      <c r="BM56" s="18" t="n">
        <f aca="false">IF(D57=H56,36,IF(D57=I56,36,0))</f>
        <v>0</v>
      </c>
      <c r="BN56" s="16" t="n">
        <f aca="false">IF(D57=H56,36,IF(D57=I56,36,IF(D57=J56,36,0)))</f>
        <v>0</v>
      </c>
      <c r="BO56" s="16" t="n">
        <f aca="false">IF(D57=H56,36,IF(D57=I56,36,IF(D57=J56,36,IF(D57=K56,36,0))))</f>
        <v>0</v>
      </c>
      <c r="BP56" s="16" t="n">
        <f aca="false">IF(D57=H56,36,IF(D57=I56,36,IF(D57=J56,36,IF(D57=K56,36,IF(D57=L56,36,0)))))</f>
        <v>0</v>
      </c>
      <c r="BQ56" s="16" t="n">
        <f aca="false">IF(D57=H56,36,IF(D57=I56,36,IF(D57=J56,36,IF(D57=K56,36,IF(D57=L56,36,IF(D57=M56,36,0))))))</f>
        <v>0</v>
      </c>
      <c r="BR56" s="16" t="n">
        <f aca="false">+BF56-BS56</f>
        <v>0</v>
      </c>
      <c r="BS56" s="16" t="n">
        <f aca="false">IF(BT56&gt;0,1,0)</f>
        <v>0</v>
      </c>
      <c r="BT56" s="16" t="n">
        <f aca="false">IF(D57=H56,BH56*36,IF(D57=I56,BH56*36,IF(D57=J56,BH56*36,IF(D57=K56,BH56*36,IF(D57=L56,BH56*36,IF(D57=M56,BH56*36,IF(D57=N56,BH56*36,0)))))))</f>
        <v>0</v>
      </c>
      <c r="BU56" s="18"/>
      <c r="BV56" s="16" t="n">
        <f aca="false">+BV55-P56+BL56</f>
        <v>984</v>
      </c>
      <c r="BW56" s="18" t="n">
        <f aca="false">+BW55-R56+BM56</f>
        <v>968</v>
      </c>
      <c r="BX56" s="44" t="n">
        <f aca="false">+BX55-S56+BN56</f>
        <v>952</v>
      </c>
      <c r="BY56" s="44" t="n">
        <f aca="false">+BY55-T56+BO56</f>
        <v>936</v>
      </c>
      <c r="BZ56" s="44" t="n">
        <f aca="false">+BZ55-U56+BP56</f>
        <v>920</v>
      </c>
      <c r="CA56" s="44" t="n">
        <f aca="false">+CA55-V56+BQ56</f>
        <v>940</v>
      </c>
      <c r="CB56" s="44" t="n">
        <f aca="false">+CB55-BJ56+BT56</f>
        <v>897</v>
      </c>
    </row>
    <row r="57" customFormat="false" ht="12.75" hidden="false" customHeight="false" outlineLevel="0" collapsed="false">
      <c r="A57" s="18" t="n">
        <f aca="false">+A56+1</f>
        <v>53</v>
      </c>
      <c r="C57" s="41" t="n">
        <f aca="false">COUNTIF(B57,"&lt;37")</f>
        <v>0</v>
      </c>
      <c r="D57" s="3" t="str">
        <f aca="false">IF(C57=1,B57,"--")</f>
        <v>--</v>
      </c>
      <c r="E57" s="42" t="str">
        <f aca="false">IF(D57&lt;37,COUNTIF(D51:D57,D57),"0")</f>
        <v>0</v>
      </c>
      <c r="F57" s="42" t="n">
        <f aca="false">IF(BT56&gt;0,1,+E57+E56+E55+E54+E53+E52+E51)</f>
        <v>0</v>
      </c>
      <c r="G57" s="29" t="str">
        <f aca="false">IF(F57=7,"X","-")</f>
        <v>-</v>
      </c>
      <c r="H57" s="44" t="str">
        <f aca="false">IF(G57="X",D57,"-")</f>
        <v>-</v>
      </c>
      <c r="I57" s="18" t="str">
        <f aca="false">IF(G57="X",D56,"-")</f>
        <v>-</v>
      </c>
      <c r="J57" s="44" t="str">
        <f aca="false">IF(G57="X",D55,"-")</f>
        <v>-</v>
      </c>
      <c r="K57" s="18" t="str">
        <f aca="false">IF(G57="X",D54,"-")</f>
        <v>-</v>
      </c>
      <c r="L57" s="44" t="str">
        <f aca="false">IF(G57="X",D53,"-")</f>
        <v>-</v>
      </c>
      <c r="M57" s="18" t="str">
        <f aca="false">IF(G57="X",D52,"-")</f>
        <v>-</v>
      </c>
      <c r="N57" s="44" t="str">
        <f aca="false">IF(G57="X",D51,"-")</f>
        <v>-</v>
      </c>
      <c r="O57" s="18"/>
      <c r="P57" s="44" t="n">
        <f aca="false">IF(G57="X",1,0)</f>
        <v>0</v>
      </c>
      <c r="Q57" s="44"/>
      <c r="R57" s="18" t="n">
        <f aca="false">IF(G57="X",2,0)</f>
        <v>0</v>
      </c>
      <c r="S57" s="44" t="n">
        <f aca="false">IF(G57="X",3,0)</f>
        <v>0</v>
      </c>
      <c r="T57" s="44" t="n">
        <f aca="false">IF(G57="X",4,0)</f>
        <v>0</v>
      </c>
      <c r="U57" s="44" t="n">
        <f aca="false">IF(G57="X",5,0)</f>
        <v>0</v>
      </c>
      <c r="V57" s="44" t="n">
        <f aca="false">IF(G57="X",6,0)</f>
        <v>0</v>
      </c>
      <c r="W57" s="44" t="n">
        <v>1</v>
      </c>
      <c r="X57" s="44" t="n">
        <v>2</v>
      </c>
      <c r="Y57" s="44" t="n">
        <v>3</v>
      </c>
      <c r="Z57" s="44" t="n">
        <v>4</v>
      </c>
      <c r="AA57" s="44" t="n">
        <v>5</v>
      </c>
      <c r="AB57" s="44" t="n">
        <v>6</v>
      </c>
      <c r="AC57" s="44" t="n">
        <v>7</v>
      </c>
      <c r="AD57" s="44" t="n">
        <v>9</v>
      </c>
      <c r="AE57" s="44" t="n">
        <v>11</v>
      </c>
      <c r="AF57" s="44" t="n">
        <v>14</v>
      </c>
      <c r="AG57" s="44" t="n">
        <v>17</v>
      </c>
      <c r="AH57" s="44" t="n">
        <v>21</v>
      </c>
      <c r="AI57" s="44" t="n">
        <v>26</v>
      </c>
      <c r="AJ57" s="44" t="n">
        <v>33</v>
      </c>
      <c r="AK57" s="44" t="n">
        <v>41</v>
      </c>
      <c r="AL57" s="44" t="n">
        <v>51</v>
      </c>
      <c r="AM57" s="44" t="n">
        <v>63</v>
      </c>
      <c r="AN57" s="45" t="n">
        <f aca="false">IF(BF57=1,1,IF(BF57=2,1,IF(BF57=3,1,IF(BF57=4,1,IF(BF57=5,1,0)))))</f>
        <v>0</v>
      </c>
      <c r="AO57" s="45" t="n">
        <f aca="false">IF(BF57=6,2,IF(BF57=7,2,0))</f>
        <v>0</v>
      </c>
      <c r="AP57" s="45" t="n">
        <f aca="false">IF(BF57=8,3,IF(BF57=9,3,0))</f>
        <v>0</v>
      </c>
      <c r="AQ57" s="45" t="n">
        <f aca="false">IF(BF57=10,4,0)</f>
        <v>0</v>
      </c>
      <c r="AR57" s="45" t="n">
        <f aca="false">IF(BF57=11,5,0)</f>
        <v>0</v>
      </c>
      <c r="AS57" s="45" t="n">
        <f aca="false">IF(BF57=12,6,0)</f>
        <v>0</v>
      </c>
      <c r="AT57" s="45" t="n">
        <f aca="false">IF(BF57=13,7,0)</f>
        <v>0</v>
      </c>
      <c r="AU57" s="45" t="n">
        <f aca="false">IF(BF57=14,9,0)</f>
        <v>0</v>
      </c>
      <c r="AV57" s="45" t="n">
        <f aca="false">IF(BF57=15,11,0)</f>
        <v>0</v>
      </c>
      <c r="AW57" s="45" t="n">
        <f aca="false">IF(BF57=16,14,0)</f>
        <v>0</v>
      </c>
      <c r="AX57" s="45" t="n">
        <f aca="false">IF(BF57=17,17,0)</f>
        <v>0</v>
      </c>
      <c r="AY57" s="45" t="n">
        <f aca="false">IF(BF57=18,21,0)</f>
        <v>0</v>
      </c>
      <c r="AZ57" s="45" t="n">
        <f aca="false">IF(BF57=19,26,0)</f>
        <v>0</v>
      </c>
      <c r="BA57" s="45" t="n">
        <f aca="false">IF(BF57=20,33,0)</f>
        <v>0</v>
      </c>
      <c r="BB57" s="45" t="n">
        <f aca="false">IF(BF57=21,41,0)</f>
        <v>0</v>
      </c>
      <c r="BC57" s="45" t="n">
        <f aca="false">IF(BF57=22,51,0)</f>
        <v>0</v>
      </c>
      <c r="BD57" s="45" t="n">
        <f aca="false">IF(BF57=23,63,0)</f>
        <v>0</v>
      </c>
      <c r="BE57" s="46" t="n">
        <f aca="false">+BF57*BI57</f>
        <v>0</v>
      </c>
      <c r="BF57" s="46" t="n">
        <f aca="false">IF(BG57&gt;0,BG57+BF56,0)</f>
        <v>0</v>
      </c>
      <c r="BG57" s="46" t="n">
        <f aca="false">COUNTIF(G57,"X")</f>
        <v>0</v>
      </c>
      <c r="BH57" s="46" t="n">
        <f aca="false">SUM(AN57:BD57)</f>
        <v>0</v>
      </c>
      <c r="BI57" s="46" t="n">
        <f aca="false">IF(G57="X",7,0)</f>
        <v>0</v>
      </c>
      <c r="BJ57" s="44" t="n">
        <f aca="false">+BH57*BI57</f>
        <v>0</v>
      </c>
      <c r="BK57" s="18"/>
      <c r="BL57" s="44" t="n">
        <f aca="false">IF(D58=H57,36,0)</f>
        <v>0</v>
      </c>
      <c r="BM57" s="18" t="n">
        <f aca="false">IF(D58=H57,36,IF(D58=I57,36,0))</f>
        <v>0</v>
      </c>
      <c r="BN57" s="16" t="n">
        <f aca="false">IF(D58=H57,36,IF(D58=I57,36,IF(D58=J57,36,0)))</f>
        <v>0</v>
      </c>
      <c r="BO57" s="16" t="n">
        <f aca="false">IF(D58=H57,36,IF(D58=I57,36,IF(D58=J57,36,IF(D58=K57,36,0))))</f>
        <v>0</v>
      </c>
      <c r="BP57" s="16" t="n">
        <f aca="false">IF(D58=H57,36,IF(D58=I57,36,IF(D58=J57,36,IF(D58=K57,36,IF(D58=L57,36,0)))))</f>
        <v>0</v>
      </c>
      <c r="BQ57" s="16" t="n">
        <f aca="false">IF(D58=H57,36,IF(D58=I57,36,IF(D58=J57,36,IF(D58=K57,36,IF(D58=L57,36,IF(D58=M57,36,0))))))</f>
        <v>0</v>
      </c>
      <c r="BR57" s="16" t="n">
        <f aca="false">+BF57-BS57</f>
        <v>0</v>
      </c>
      <c r="BS57" s="16" t="n">
        <f aca="false">IF(BT57&gt;0,1,0)</f>
        <v>0</v>
      </c>
      <c r="BT57" s="16" t="n">
        <f aca="false">IF(D58=H57,BH57*36,IF(D58=I57,BH57*36,IF(D58=J57,BH57*36,IF(D58=K57,BH57*36,IF(D58=L57,BH57*36,IF(D58=M57,BH57*36,IF(D58=N57,BH57*36,0)))))))</f>
        <v>0</v>
      </c>
      <c r="BU57" s="18"/>
      <c r="BV57" s="16" t="n">
        <f aca="false">+BV56-P57+BL57</f>
        <v>984</v>
      </c>
      <c r="BW57" s="18" t="n">
        <f aca="false">+BW56-R57+BM57</f>
        <v>968</v>
      </c>
      <c r="BX57" s="44" t="n">
        <f aca="false">+BX56-S57+BN57</f>
        <v>952</v>
      </c>
      <c r="BY57" s="44" t="n">
        <f aca="false">+BY56-T57+BO57</f>
        <v>936</v>
      </c>
      <c r="BZ57" s="44" t="n">
        <f aca="false">+BZ56-U57+BP57</f>
        <v>920</v>
      </c>
      <c r="CA57" s="44" t="n">
        <f aca="false">+CA56-V57+BQ57</f>
        <v>940</v>
      </c>
      <c r="CB57" s="44" t="n">
        <f aca="false">+CB56-BJ57+BT57</f>
        <v>897</v>
      </c>
    </row>
    <row r="58" customFormat="false" ht="12.75" hidden="false" customHeight="false" outlineLevel="0" collapsed="false">
      <c r="A58" s="18" t="n">
        <f aca="false">+A57+1</f>
        <v>54</v>
      </c>
      <c r="C58" s="41" t="n">
        <f aca="false">COUNTIF(B58,"&lt;37")</f>
        <v>0</v>
      </c>
      <c r="D58" s="3" t="str">
        <f aca="false">IF(C58=1,B58,"--")</f>
        <v>--</v>
      </c>
      <c r="E58" s="42" t="str">
        <f aca="false">IF(D58&lt;37,COUNTIF(D52:D58,D58),"0")</f>
        <v>0</v>
      </c>
      <c r="F58" s="42" t="n">
        <f aca="false">IF(BT57&gt;0,1,+E58+E57+E56+E55+E54+E53+E52)</f>
        <v>0</v>
      </c>
      <c r="G58" s="29" t="str">
        <f aca="false">IF(F58=7,"X","-")</f>
        <v>-</v>
      </c>
      <c r="H58" s="44" t="str">
        <f aca="false">IF(G58="X",D58,"-")</f>
        <v>-</v>
      </c>
      <c r="I58" s="18" t="str">
        <f aca="false">IF(G58="X",D57,"-")</f>
        <v>-</v>
      </c>
      <c r="J58" s="44" t="str">
        <f aca="false">IF(G58="X",D56,"-")</f>
        <v>-</v>
      </c>
      <c r="K58" s="18" t="str">
        <f aca="false">IF(G58="X",D55,"-")</f>
        <v>-</v>
      </c>
      <c r="L58" s="44" t="str">
        <f aca="false">IF(G58="X",D54,"-")</f>
        <v>-</v>
      </c>
      <c r="M58" s="18" t="str">
        <f aca="false">IF(G58="X",D53,"-")</f>
        <v>-</v>
      </c>
      <c r="N58" s="44" t="str">
        <f aca="false">IF(G58="X",D52,"-")</f>
        <v>-</v>
      </c>
      <c r="O58" s="18"/>
      <c r="P58" s="44" t="n">
        <f aca="false">IF(G58="X",1,0)</f>
        <v>0</v>
      </c>
      <c r="Q58" s="44"/>
      <c r="R58" s="18" t="n">
        <f aca="false">IF(G58="X",2,0)</f>
        <v>0</v>
      </c>
      <c r="S58" s="44" t="n">
        <f aca="false">IF(G58="X",3,0)</f>
        <v>0</v>
      </c>
      <c r="T58" s="44" t="n">
        <f aca="false">IF(G58="X",4,0)</f>
        <v>0</v>
      </c>
      <c r="U58" s="44" t="n">
        <f aca="false">IF(G58="X",5,0)</f>
        <v>0</v>
      </c>
      <c r="V58" s="44" t="n">
        <f aca="false">IF(G58="X",6,0)</f>
        <v>0</v>
      </c>
      <c r="W58" s="44" t="n">
        <v>1</v>
      </c>
      <c r="X58" s="44" t="n">
        <v>2</v>
      </c>
      <c r="Y58" s="44" t="n">
        <v>3</v>
      </c>
      <c r="Z58" s="44" t="n">
        <v>4</v>
      </c>
      <c r="AA58" s="44" t="n">
        <v>5</v>
      </c>
      <c r="AB58" s="44" t="n">
        <v>6</v>
      </c>
      <c r="AC58" s="44" t="n">
        <v>7</v>
      </c>
      <c r="AD58" s="44" t="n">
        <v>9</v>
      </c>
      <c r="AE58" s="44" t="n">
        <v>11</v>
      </c>
      <c r="AF58" s="44" t="n">
        <v>14</v>
      </c>
      <c r="AG58" s="44" t="n">
        <v>17</v>
      </c>
      <c r="AH58" s="44" t="n">
        <v>21</v>
      </c>
      <c r="AI58" s="44" t="n">
        <v>26</v>
      </c>
      <c r="AJ58" s="44" t="n">
        <v>33</v>
      </c>
      <c r="AK58" s="44" t="n">
        <v>41</v>
      </c>
      <c r="AL58" s="44" t="n">
        <v>51</v>
      </c>
      <c r="AM58" s="44" t="n">
        <v>63</v>
      </c>
      <c r="AN58" s="45" t="n">
        <f aca="false">IF(BF58=1,1,IF(BF58=2,1,IF(BF58=3,1,IF(BF58=4,1,IF(BF58=5,1,0)))))</f>
        <v>0</v>
      </c>
      <c r="AO58" s="45" t="n">
        <f aca="false">IF(BF58=6,2,IF(BF58=7,2,0))</f>
        <v>0</v>
      </c>
      <c r="AP58" s="45" t="n">
        <f aca="false">IF(BF58=8,3,IF(BF58=9,3,0))</f>
        <v>0</v>
      </c>
      <c r="AQ58" s="45" t="n">
        <f aca="false">IF(BF58=10,4,0)</f>
        <v>0</v>
      </c>
      <c r="AR58" s="45" t="n">
        <f aca="false">IF(BF58=11,5,0)</f>
        <v>0</v>
      </c>
      <c r="AS58" s="45" t="n">
        <f aca="false">IF(BF58=12,6,0)</f>
        <v>0</v>
      </c>
      <c r="AT58" s="45" t="n">
        <f aca="false">IF(BF58=13,7,0)</f>
        <v>0</v>
      </c>
      <c r="AU58" s="45" t="n">
        <f aca="false">IF(BF58=14,9,0)</f>
        <v>0</v>
      </c>
      <c r="AV58" s="45" t="n">
        <f aca="false">IF(BF58=15,11,0)</f>
        <v>0</v>
      </c>
      <c r="AW58" s="45" t="n">
        <f aca="false">IF(BF58=16,14,0)</f>
        <v>0</v>
      </c>
      <c r="AX58" s="45" t="n">
        <f aca="false">IF(BF58=17,17,0)</f>
        <v>0</v>
      </c>
      <c r="AY58" s="45" t="n">
        <f aca="false">IF(BF58=18,21,0)</f>
        <v>0</v>
      </c>
      <c r="AZ58" s="45" t="n">
        <f aca="false">IF(BF58=19,26,0)</f>
        <v>0</v>
      </c>
      <c r="BA58" s="45" t="n">
        <f aca="false">IF(BF58=20,33,0)</f>
        <v>0</v>
      </c>
      <c r="BB58" s="45" t="n">
        <f aca="false">IF(BF58=21,41,0)</f>
        <v>0</v>
      </c>
      <c r="BC58" s="45" t="n">
        <f aca="false">IF(BF58=22,51,0)</f>
        <v>0</v>
      </c>
      <c r="BD58" s="45" t="n">
        <f aca="false">IF(BF58=23,63,0)</f>
        <v>0</v>
      </c>
      <c r="BE58" s="46" t="n">
        <f aca="false">+BF58*BI58</f>
        <v>0</v>
      </c>
      <c r="BF58" s="46" t="n">
        <f aca="false">IF(BG58&gt;0,BG58+BF57,0)</f>
        <v>0</v>
      </c>
      <c r="BG58" s="46" t="n">
        <f aca="false">COUNTIF(G58,"X")</f>
        <v>0</v>
      </c>
      <c r="BH58" s="46" t="n">
        <f aca="false">SUM(AN58:BD58)</f>
        <v>0</v>
      </c>
      <c r="BI58" s="46" t="n">
        <f aca="false">IF(G58="X",7,0)</f>
        <v>0</v>
      </c>
      <c r="BJ58" s="44" t="n">
        <f aca="false">+BH58*BI58</f>
        <v>0</v>
      </c>
      <c r="BK58" s="18"/>
      <c r="BL58" s="44" t="n">
        <f aca="false">IF(D59=H58,36,0)</f>
        <v>0</v>
      </c>
      <c r="BM58" s="18" t="n">
        <f aca="false">IF(D59=H58,36,IF(D59=I58,36,0))</f>
        <v>0</v>
      </c>
      <c r="BN58" s="16" t="n">
        <f aca="false">IF(D59=H58,36,IF(D59=I58,36,IF(D59=J58,36,0)))</f>
        <v>0</v>
      </c>
      <c r="BO58" s="16" t="n">
        <f aca="false">IF(D59=H58,36,IF(D59=I58,36,IF(D59=J58,36,IF(D59=K58,36,0))))</f>
        <v>0</v>
      </c>
      <c r="BP58" s="16" t="n">
        <f aca="false">IF(D59=H58,36,IF(D59=I58,36,IF(D59=J58,36,IF(D59=K58,36,IF(D59=L58,36,0)))))</f>
        <v>0</v>
      </c>
      <c r="BQ58" s="16" t="n">
        <f aca="false">IF(D59=H58,36,IF(D59=I58,36,IF(D59=J58,36,IF(D59=K58,36,IF(D59=L58,36,IF(D59=M58,36,0))))))</f>
        <v>0</v>
      </c>
      <c r="BR58" s="16" t="n">
        <f aca="false">+BF58-BS58</f>
        <v>0</v>
      </c>
      <c r="BS58" s="16" t="n">
        <f aca="false">IF(BT58&gt;0,1,0)</f>
        <v>0</v>
      </c>
      <c r="BT58" s="16" t="n">
        <f aca="false">IF(D59=H58,BH58*36,IF(D59=I58,BH58*36,IF(D59=J58,BH58*36,IF(D59=K58,BH58*36,IF(D59=L58,BH58*36,IF(D59=M58,BH58*36,IF(D59=N58,BH58*36,0)))))))</f>
        <v>0</v>
      </c>
      <c r="BU58" s="18"/>
      <c r="BV58" s="16" t="n">
        <f aca="false">+BV57-P58+BL58</f>
        <v>984</v>
      </c>
      <c r="BW58" s="18" t="n">
        <f aca="false">+BW57-R58+BM58</f>
        <v>968</v>
      </c>
      <c r="BX58" s="44" t="n">
        <f aca="false">+BX57-S58+BN58</f>
        <v>952</v>
      </c>
      <c r="BY58" s="44" t="n">
        <f aca="false">+BY57-T58+BO58</f>
        <v>936</v>
      </c>
      <c r="BZ58" s="44" t="n">
        <f aca="false">+BZ57-U58+BP58</f>
        <v>920</v>
      </c>
      <c r="CA58" s="44" t="n">
        <f aca="false">+CA57-V58+BQ58</f>
        <v>940</v>
      </c>
      <c r="CB58" s="44" t="n">
        <f aca="false">+CB57-BJ58+BT58</f>
        <v>897</v>
      </c>
    </row>
    <row r="59" customFormat="false" ht="12.75" hidden="false" customHeight="false" outlineLevel="0" collapsed="false">
      <c r="A59" s="18" t="n">
        <f aca="false">+A58+1</f>
        <v>55</v>
      </c>
      <c r="C59" s="41" t="n">
        <f aca="false">COUNTIF(B59,"&lt;37")</f>
        <v>0</v>
      </c>
      <c r="D59" s="3" t="str">
        <f aca="false">IF(C59=1,B59,"--")</f>
        <v>--</v>
      </c>
      <c r="E59" s="42" t="str">
        <f aca="false">IF(D59&lt;37,COUNTIF(D53:D59,D59),"0")</f>
        <v>0</v>
      </c>
      <c r="F59" s="42" t="n">
        <f aca="false">IF(BT58&gt;0,1,+E59+E58+E57+E56+E55+E54+E53)</f>
        <v>0</v>
      </c>
      <c r="G59" s="29" t="str">
        <f aca="false">IF(F59=7,"X","-")</f>
        <v>-</v>
      </c>
      <c r="H59" s="44" t="str">
        <f aca="false">IF(G59="X",D59,"-")</f>
        <v>-</v>
      </c>
      <c r="I59" s="18" t="str">
        <f aca="false">IF(G59="X",D58,"-")</f>
        <v>-</v>
      </c>
      <c r="J59" s="44" t="str">
        <f aca="false">IF(G59="X",D57,"-")</f>
        <v>-</v>
      </c>
      <c r="K59" s="18" t="str">
        <f aca="false">IF(G59="X",D56,"-")</f>
        <v>-</v>
      </c>
      <c r="L59" s="44" t="str">
        <f aca="false">IF(G59="X",D55,"-")</f>
        <v>-</v>
      </c>
      <c r="M59" s="18" t="str">
        <f aca="false">IF(G59="X",D54,"-")</f>
        <v>-</v>
      </c>
      <c r="N59" s="44" t="str">
        <f aca="false">IF(G59="X",D53,"-")</f>
        <v>-</v>
      </c>
      <c r="O59" s="18"/>
      <c r="P59" s="44" t="n">
        <f aca="false">IF(G59="X",1,0)</f>
        <v>0</v>
      </c>
      <c r="Q59" s="44"/>
      <c r="R59" s="18" t="n">
        <f aca="false">IF(G59="X",2,0)</f>
        <v>0</v>
      </c>
      <c r="S59" s="44" t="n">
        <f aca="false">IF(G59="X",3,0)</f>
        <v>0</v>
      </c>
      <c r="T59" s="44" t="n">
        <f aca="false">IF(G59="X",4,0)</f>
        <v>0</v>
      </c>
      <c r="U59" s="44" t="n">
        <f aca="false">IF(G59="X",5,0)</f>
        <v>0</v>
      </c>
      <c r="V59" s="44" t="n">
        <f aca="false">IF(G59="X",6,0)</f>
        <v>0</v>
      </c>
      <c r="W59" s="44" t="n">
        <v>1</v>
      </c>
      <c r="X59" s="44" t="n">
        <v>2</v>
      </c>
      <c r="Y59" s="44" t="n">
        <v>3</v>
      </c>
      <c r="Z59" s="44" t="n">
        <v>4</v>
      </c>
      <c r="AA59" s="44" t="n">
        <v>5</v>
      </c>
      <c r="AB59" s="44" t="n">
        <v>6</v>
      </c>
      <c r="AC59" s="44" t="n">
        <v>7</v>
      </c>
      <c r="AD59" s="44" t="n">
        <v>9</v>
      </c>
      <c r="AE59" s="44" t="n">
        <v>11</v>
      </c>
      <c r="AF59" s="44" t="n">
        <v>14</v>
      </c>
      <c r="AG59" s="44" t="n">
        <v>17</v>
      </c>
      <c r="AH59" s="44" t="n">
        <v>21</v>
      </c>
      <c r="AI59" s="44" t="n">
        <v>26</v>
      </c>
      <c r="AJ59" s="44" t="n">
        <v>33</v>
      </c>
      <c r="AK59" s="44" t="n">
        <v>41</v>
      </c>
      <c r="AL59" s="44" t="n">
        <v>51</v>
      </c>
      <c r="AM59" s="44" t="n">
        <v>63</v>
      </c>
      <c r="AN59" s="45" t="n">
        <f aca="false">IF(BF59=1,1,IF(BF59=2,1,IF(BF59=3,1,IF(BF59=4,1,IF(BF59=5,1,0)))))</f>
        <v>0</v>
      </c>
      <c r="AO59" s="45" t="n">
        <f aca="false">IF(BF59=6,2,IF(BF59=7,2,0))</f>
        <v>0</v>
      </c>
      <c r="AP59" s="45" t="n">
        <f aca="false">IF(BF59=8,3,IF(BF59=9,3,0))</f>
        <v>0</v>
      </c>
      <c r="AQ59" s="45" t="n">
        <f aca="false">IF(BF59=10,4,0)</f>
        <v>0</v>
      </c>
      <c r="AR59" s="45" t="n">
        <f aca="false">IF(BF59=11,5,0)</f>
        <v>0</v>
      </c>
      <c r="AS59" s="45" t="n">
        <f aca="false">IF(BF59=12,6,0)</f>
        <v>0</v>
      </c>
      <c r="AT59" s="45" t="n">
        <f aca="false">IF(BF59=13,7,0)</f>
        <v>0</v>
      </c>
      <c r="AU59" s="45" t="n">
        <f aca="false">IF(BF59=14,9,0)</f>
        <v>0</v>
      </c>
      <c r="AV59" s="45" t="n">
        <f aca="false">IF(BF59=15,11,0)</f>
        <v>0</v>
      </c>
      <c r="AW59" s="45" t="n">
        <f aca="false">IF(BF59=16,14,0)</f>
        <v>0</v>
      </c>
      <c r="AX59" s="45" t="n">
        <f aca="false">IF(BF59=17,17,0)</f>
        <v>0</v>
      </c>
      <c r="AY59" s="45" t="n">
        <f aca="false">IF(BF59=18,21,0)</f>
        <v>0</v>
      </c>
      <c r="AZ59" s="45" t="n">
        <f aca="false">IF(BF59=19,26,0)</f>
        <v>0</v>
      </c>
      <c r="BA59" s="45" t="n">
        <f aca="false">IF(BF59=20,33,0)</f>
        <v>0</v>
      </c>
      <c r="BB59" s="45" t="n">
        <f aca="false">IF(BF59=21,41,0)</f>
        <v>0</v>
      </c>
      <c r="BC59" s="45" t="n">
        <f aca="false">IF(BF59=22,51,0)</f>
        <v>0</v>
      </c>
      <c r="BD59" s="45" t="n">
        <f aca="false">IF(BF59=23,63,0)</f>
        <v>0</v>
      </c>
      <c r="BE59" s="46" t="n">
        <f aca="false">+BF59*BI59</f>
        <v>0</v>
      </c>
      <c r="BF59" s="46" t="n">
        <f aca="false">IF(BG59&gt;0,BG59+BF58,0)</f>
        <v>0</v>
      </c>
      <c r="BG59" s="46" t="n">
        <f aca="false">COUNTIF(G59,"X")</f>
        <v>0</v>
      </c>
      <c r="BH59" s="46" t="n">
        <f aca="false">SUM(AN59:BD59)</f>
        <v>0</v>
      </c>
      <c r="BI59" s="46" t="n">
        <f aca="false">IF(G59="X",7,0)</f>
        <v>0</v>
      </c>
      <c r="BJ59" s="44" t="n">
        <f aca="false">+BH59*BI59</f>
        <v>0</v>
      </c>
      <c r="BK59" s="18"/>
      <c r="BL59" s="44" t="n">
        <f aca="false">IF(D60=H59,36,0)</f>
        <v>0</v>
      </c>
      <c r="BM59" s="18" t="n">
        <f aca="false">IF(D60=H59,36,IF(D60=I59,36,0))</f>
        <v>0</v>
      </c>
      <c r="BN59" s="16" t="n">
        <f aca="false">IF(D60=H59,36,IF(D60=I59,36,IF(D60=J59,36,0)))</f>
        <v>0</v>
      </c>
      <c r="BO59" s="16" t="n">
        <f aca="false">IF(D60=H59,36,IF(D60=I59,36,IF(D60=J59,36,IF(D60=K59,36,0))))</f>
        <v>0</v>
      </c>
      <c r="BP59" s="16" t="n">
        <f aca="false">IF(D60=H59,36,IF(D60=I59,36,IF(D60=J59,36,IF(D60=K59,36,IF(D60=L59,36,0)))))</f>
        <v>0</v>
      </c>
      <c r="BQ59" s="16" t="n">
        <f aca="false">IF(D60=H59,36,IF(D60=I59,36,IF(D60=J59,36,IF(D60=K59,36,IF(D60=L59,36,IF(D60=M59,36,0))))))</f>
        <v>0</v>
      </c>
      <c r="BR59" s="16" t="n">
        <f aca="false">+BF59-BS59</f>
        <v>0</v>
      </c>
      <c r="BS59" s="16" t="n">
        <f aca="false">IF(BT59&gt;0,1,0)</f>
        <v>0</v>
      </c>
      <c r="BT59" s="16" t="n">
        <f aca="false">IF(D60=H59,BH59*36,IF(D60=I59,BH59*36,IF(D60=J59,BH59*36,IF(D60=K59,BH59*36,IF(D60=L59,BH59*36,IF(D60=M59,BH59*36,IF(D60=N59,BH59*36,0)))))))</f>
        <v>0</v>
      </c>
      <c r="BU59" s="18"/>
      <c r="BV59" s="16" t="n">
        <f aca="false">+BV58-P59+BL59</f>
        <v>984</v>
      </c>
      <c r="BW59" s="18" t="n">
        <f aca="false">+BW58-R59+BM59</f>
        <v>968</v>
      </c>
      <c r="BX59" s="44" t="n">
        <f aca="false">+BX58-S59+BN59</f>
        <v>952</v>
      </c>
      <c r="BY59" s="44" t="n">
        <f aca="false">+BY58-T59+BO59</f>
        <v>936</v>
      </c>
      <c r="BZ59" s="44" t="n">
        <f aca="false">+BZ58-U59+BP59</f>
        <v>920</v>
      </c>
      <c r="CA59" s="44" t="n">
        <f aca="false">+CA58-V59+BQ59</f>
        <v>940</v>
      </c>
      <c r="CB59" s="44" t="n">
        <f aca="false">+CB58-BJ59+BT59</f>
        <v>897</v>
      </c>
    </row>
    <row r="60" customFormat="false" ht="12.75" hidden="false" customHeight="false" outlineLevel="0" collapsed="false">
      <c r="A60" s="18" t="n">
        <f aca="false">+A59+1</f>
        <v>56</v>
      </c>
      <c r="C60" s="41" t="n">
        <f aca="false">COUNTIF(B60,"&lt;37")</f>
        <v>0</v>
      </c>
      <c r="D60" s="3" t="str">
        <f aca="false">IF(C60=1,B60,"--")</f>
        <v>--</v>
      </c>
      <c r="E60" s="42" t="str">
        <f aca="false">IF(D60&lt;37,COUNTIF(D54:D60,D60),"0")</f>
        <v>0</v>
      </c>
      <c r="F60" s="42" t="n">
        <f aca="false">IF(BT59&gt;0,1,+E60+E59+E58+E57+E56+E55+E54)</f>
        <v>0</v>
      </c>
      <c r="G60" s="29" t="str">
        <f aca="false">IF(F60=7,"X","-")</f>
        <v>-</v>
      </c>
      <c r="H60" s="44" t="str">
        <f aca="false">IF(G60="X",D60,"-")</f>
        <v>-</v>
      </c>
      <c r="I60" s="18" t="str">
        <f aca="false">IF(G60="X",D59,"-")</f>
        <v>-</v>
      </c>
      <c r="J60" s="44" t="str">
        <f aca="false">IF(G60="X",D58,"-")</f>
        <v>-</v>
      </c>
      <c r="K60" s="18" t="str">
        <f aca="false">IF(G60="X",D57,"-")</f>
        <v>-</v>
      </c>
      <c r="L60" s="44" t="str">
        <f aca="false">IF(G60="X",D56,"-")</f>
        <v>-</v>
      </c>
      <c r="M60" s="18" t="str">
        <f aca="false">IF(G60="X",D55,"-")</f>
        <v>-</v>
      </c>
      <c r="N60" s="44" t="str">
        <f aca="false">IF(G60="X",D54,"-")</f>
        <v>-</v>
      </c>
      <c r="O60" s="18"/>
      <c r="P60" s="44" t="n">
        <f aca="false">IF(G60="X",1,0)</f>
        <v>0</v>
      </c>
      <c r="Q60" s="44"/>
      <c r="R60" s="18" t="n">
        <f aca="false">IF(G60="X",2,0)</f>
        <v>0</v>
      </c>
      <c r="S60" s="44" t="n">
        <f aca="false">IF(G60="X",3,0)</f>
        <v>0</v>
      </c>
      <c r="T60" s="44" t="n">
        <f aca="false">IF(G60="X",4,0)</f>
        <v>0</v>
      </c>
      <c r="U60" s="44" t="n">
        <f aca="false">IF(G60="X",5,0)</f>
        <v>0</v>
      </c>
      <c r="V60" s="44" t="n">
        <f aca="false">IF(G60="X",6,0)</f>
        <v>0</v>
      </c>
      <c r="W60" s="44" t="n">
        <v>1</v>
      </c>
      <c r="X60" s="44" t="n">
        <v>2</v>
      </c>
      <c r="Y60" s="44" t="n">
        <v>3</v>
      </c>
      <c r="Z60" s="44" t="n">
        <v>4</v>
      </c>
      <c r="AA60" s="44" t="n">
        <v>5</v>
      </c>
      <c r="AB60" s="44" t="n">
        <v>6</v>
      </c>
      <c r="AC60" s="44" t="n">
        <v>7</v>
      </c>
      <c r="AD60" s="44" t="n">
        <v>9</v>
      </c>
      <c r="AE60" s="44" t="n">
        <v>11</v>
      </c>
      <c r="AF60" s="44" t="n">
        <v>14</v>
      </c>
      <c r="AG60" s="44" t="n">
        <v>17</v>
      </c>
      <c r="AH60" s="44" t="n">
        <v>21</v>
      </c>
      <c r="AI60" s="44" t="n">
        <v>26</v>
      </c>
      <c r="AJ60" s="44" t="n">
        <v>33</v>
      </c>
      <c r="AK60" s="44" t="n">
        <v>41</v>
      </c>
      <c r="AL60" s="44" t="n">
        <v>51</v>
      </c>
      <c r="AM60" s="44" t="n">
        <v>63</v>
      </c>
      <c r="AN60" s="45" t="n">
        <f aca="false">IF(BF60=1,1,IF(BF60=2,1,IF(BF60=3,1,IF(BF60=4,1,IF(BF60=5,1,0)))))</f>
        <v>0</v>
      </c>
      <c r="AO60" s="45" t="n">
        <f aca="false">IF(BF60=6,2,IF(BF60=7,2,0))</f>
        <v>0</v>
      </c>
      <c r="AP60" s="45" t="n">
        <f aca="false">IF(BF60=8,3,IF(BF60=9,3,0))</f>
        <v>0</v>
      </c>
      <c r="AQ60" s="45" t="n">
        <f aca="false">IF(BF60=10,4,0)</f>
        <v>0</v>
      </c>
      <c r="AR60" s="45" t="n">
        <f aca="false">IF(BF60=11,5,0)</f>
        <v>0</v>
      </c>
      <c r="AS60" s="45" t="n">
        <f aca="false">IF(BF60=12,6,0)</f>
        <v>0</v>
      </c>
      <c r="AT60" s="45" t="n">
        <f aca="false">IF(BF60=13,7,0)</f>
        <v>0</v>
      </c>
      <c r="AU60" s="45" t="n">
        <f aca="false">IF(BF60=14,9,0)</f>
        <v>0</v>
      </c>
      <c r="AV60" s="45" t="n">
        <f aca="false">IF(BF60=15,11,0)</f>
        <v>0</v>
      </c>
      <c r="AW60" s="45" t="n">
        <f aca="false">IF(BF60=16,14,0)</f>
        <v>0</v>
      </c>
      <c r="AX60" s="45" t="n">
        <f aca="false">IF(BF60=17,17,0)</f>
        <v>0</v>
      </c>
      <c r="AY60" s="45" t="n">
        <f aca="false">IF(BF60=18,21,0)</f>
        <v>0</v>
      </c>
      <c r="AZ60" s="45" t="n">
        <f aca="false">IF(BF60=19,26,0)</f>
        <v>0</v>
      </c>
      <c r="BA60" s="45" t="n">
        <f aca="false">IF(BF60=20,33,0)</f>
        <v>0</v>
      </c>
      <c r="BB60" s="45" t="n">
        <f aca="false">IF(BF60=21,41,0)</f>
        <v>0</v>
      </c>
      <c r="BC60" s="45" t="n">
        <f aca="false">IF(BF60=22,51,0)</f>
        <v>0</v>
      </c>
      <c r="BD60" s="45" t="n">
        <f aca="false">IF(BF60=23,63,0)</f>
        <v>0</v>
      </c>
      <c r="BE60" s="46" t="n">
        <f aca="false">+BF60*BI60</f>
        <v>0</v>
      </c>
      <c r="BF60" s="46" t="n">
        <f aca="false">IF(BG60&gt;0,BG60+BF59,0)</f>
        <v>0</v>
      </c>
      <c r="BG60" s="46" t="n">
        <f aca="false">COUNTIF(G60,"X")</f>
        <v>0</v>
      </c>
      <c r="BH60" s="46" t="n">
        <f aca="false">SUM(AN60:BD60)</f>
        <v>0</v>
      </c>
      <c r="BI60" s="46" t="n">
        <f aca="false">IF(G60="X",7,0)</f>
        <v>0</v>
      </c>
      <c r="BJ60" s="44" t="n">
        <f aca="false">+BH60*BI60</f>
        <v>0</v>
      </c>
      <c r="BK60" s="18"/>
      <c r="BL60" s="44" t="n">
        <f aca="false">IF(D61=H60,36,0)</f>
        <v>0</v>
      </c>
      <c r="BM60" s="18" t="n">
        <f aca="false">IF(D61=H60,36,IF(D61=I60,36,0))</f>
        <v>0</v>
      </c>
      <c r="BN60" s="16" t="n">
        <f aca="false">IF(D61=H60,36,IF(D61=I60,36,IF(D61=J60,36,0)))</f>
        <v>0</v>
      </c>
      <c r="BO60" s="16" t="n">
        <f aca="false">IF(D61=H60,36,IF(D61=I60,36,IF(D61=J60,36,IF(D61=K60,36,0))))</f>
        <v>0</v>
      </c>
      <c r="BP60" s="16" t="n">
        <f aca="false">IF(D61=H60,36,IF(D61=I60,36,IF(D61=J60,36,IF(D61=K60,36,IF(D61=L60,36,0)))))</f>
        <v>0</v>
      </c>
      <c r="BQ60" s="16" t="n">
        <f aca="false">IF(D61=H60,36,IF(D61=I60,36,IF(D61=J60,36,IF(D61=K60,36,IF(D61=L60,36,IF(D61=M60,36,0))))))</f>
        <v>0</v>
      </c>
      <c r="BR60" s="16" t="n">
        <f aca="false">+BF60-BS60</f>
        <v>0</v>
      </c>
      <c r="BS60" s="16" t="n">
        <f aca="false">IF(BT60&gt;0,1,0)</f>
        <v>0</v>
      </c>
      <c r="BT60" s="16" t="n">
        <f aca="false">IF(D61=H60,BH60*36,IF(D61=I60,BH60*36,IF(D61=J60,BH60*36,IF(D61=K60,BH60*36,IF(D61=L60,BH60*36,IF(D61=M60,BH60*36,IF(D61=N60,BH60*36,0)))))))</f>
        <v>0</v>
      </c>
      <c r="BU60" s="18"/>
      <c r="BV60" s="16" t="n">
        <f aca="false">+BV59-P60+BL60</f>
        <v>984</v>
      </c>
      <c r="BW60" s="18" t="n">
        <f aca="false">+BW59-R60+BM60</f>
        <v>968</v>
      </c>
      <c r="BX60" s="44" t="n">
        <f aca="false">+BX59-S60+BN60</f>
        <v>952</v>
      </c>
      <c r="BY60" s="44" t="n">
        <f aca="false">+BY59-T60+BO60</f>
        <v>936</v>
      </c>
      <c r="BZ60" s="44" t="n">
        <f aca="false">+BZ59-U60+BP60</f>
        <v>920</v>
      </c>
      <c r="CA60" s="44" t="n">
        <f aca="false">+CA59-V60+BQ60</f>
        <v>940</v>
      </c>
      <c r="CB60" s="44" t="n">
        <f aca="false">+CB59-BJ60+BT60</f>
        <v>897</v>
      </c>
    </row>
    <row r="61" customFormat="false" ht="12.75" hidden="false" customHeight="false" outlineLevel="0" collapsed="false">
      <c r="A61" s="18" t="n">
        <f aca="false">+A60+1</f>
        <v>57</v>
      </c>
      <c r="C61" s="41" t="n">
        <f aca="false">COUNTIF(B61,"&lt;37")</f>
        <v>0</v>
      </c>
      <c r="D61" s="3" t="str">
        <f aca="false">IF(C61=1,B61,"--")</f>
        <v>--</v>
      </c>
      <c r="E61" s="42" t="str">
        <f aca="false">IF(D61&lt;37,COUNTIF(D55:D61,D61),"0")</f>
        <v>0</v>
      </c>
      <c r="F61" s="42" t="n">
        <f aca="false">IF(BT60&gt;0,1,+E61+E60+E59+E58+E57+E56+E55)</f>
        <v>0</v>
      </c>
      <c r="G61" s="29" t="str">
        <f aca="false">IF(F61=7,"X","-")</f>
        <v>-</v>
      </c>
      <c r="H61" s="44" t="str">
        <f aca="false">IF(G61="X",D61,"-")</f>
        <v>-</v>
      </c>
      <c r="I61" s="18" t="str">
        <f aca="false">IF(G61="X",D60,"-")</f>
        <v>-</v>
      </c>
      <c r="J61" s="44" t="str">
        <f aca="false">IF(G61="X",D59,"-")</f>
        <v>-</v>
      </c>
      <c r="K61" s="18" t="str">
        <f aca="false">IF(G61="X",D58,"-")</f>
        <v>-</v>
      </c>
      <c r="L61" s="44" t="str">
        <f aca="false">IF(G61="X",D57,"-")</f>
        <v>-</v>
      </c>
      <c r="M61" s="18" t="str">
        <f aca="false">IF(G61="X",D56,"-")</f>
        <v>-</v>
      </c>
      <c r="N61" s="44" t="str">
        <f aca="false">IF(G61="X",D55,"-")</f>
        <v>-</v>
      </c>
      <c r="O61" s="18"/>
      <c r="P61" s="44" t="n">
        <f aca="false">IF(G61="X",1,0)</f>
        <v>0</v>
      </c>
      <c r="Q61" s="44"/>
      <c r="R61" s="18" t="n">
        <f aca="false">IF(G61="X",2,0)</f>
        <v>0</v>
      </c>
      <c r="S61" s="44" t="n">
        <f aca="false">IF(G61="X",3,0)</f>
        <v>0</v>
      </c>
      <c r="T61" s="44" t="n">
        <f aca="false">IF(G61="X",4,0)</f>
        <v>0</v>
      </c>
      <c r="U61" s="44" t="n">
        <f aca="false">IF(G61="X",5,0)</f>
        <v>0</v>
      </c>
      <c r="V61" s="44" t="n">
        <f aca="false">IF(G61="X",6,0)</f>
        <v>0</v>
      </c>
      <c r="W61" s="44" t="n">
        <v>1</v>
      </c>
      <c r="X61" s="44" t="n">
        <v>2</v>
      </c>
      <c r="Y61" s="44" t="n">
        <v>3</v>
      </c>
      <c r="Z61" s="44" t="n">
        <v>4</v>
      </c>
      <c r="AA61" s="44" t="n">
        <v>5</v>
      </c>
      <c r="AB61" s="44" t="n">
        <v>6</v>
      </c>
      <c r="AC61" s="44" t="n">
        <v>7</v>
      </c>
      <c r="AD61" s="44" t="n">
        <v>9</v>
      </c>
      <c r="AE61" s="44" t="n">
        <v>11</v>
      </c>
      <c r="AF61" s="44" t="n">
        <v>14</v>
      </c>
      <c r="AG61" s="44" t="n">
        <v>17</v>
      </c>
      <c r="AH61" s="44" t="n">
        <v>21</v>
      </c>
      <c r="AI61" s="44" t="n">
        <v>26</v>
      </c>
      <c r="AJ61" s="44" t="n">
        <v>33</v>
      </c>
      <c r="AK61" s="44" t="n">
        <v>41</v>
      </c>
      <c r="AL61" s="44" t="n">
        <v>51</v>
      </c>
      <c r="AM61" s="44" t="n">
        <v>63</v>
      </c>
      <c r="AN61" s="45" t="n">
        <f aca="false">IF(BF61=1,1,IF(BF61=2,1,IF(BF61=3,1,IF(BF61=4,1,IF(BF61=5,1,0)))))</f>
        <v>0</v>
      </c>
      <c r="AO61" s="45" t="n">
        <f aca="false">IF(BF61=6,2,IF(BF61=7,2,0))</f>
        <v>0</v>
      </c>
      <c r="AP61" s="45" t="n">
        <f aca="false">IF(BF61=8,3,IF(BF61=9,3,0))</f>
        <v>0</v>
      </c>
      <c r="AQ61" s="45" t="n">
        <f aca="false">IF(BF61=10,4,0)</f>
        <v>0</v>
      </c>
      <c r="AR61" s="45" t="n">
        <f aca="false">IF(BF61=11,5,0)</f>
        <v>0</v>
      </c>
      <c r="AS61" s="45" t="n">
        <f aca="false">IF(BF61=12,6,0)</f>
        <v>0</v>
      </c>
      <c r="AT61" s="45" t="n">
        <f aca="false">IF(BF61=13,7,0)</f>
        <v>0</v>
      </c>
      <c r="AU61" s="45" t="n">
        <f aca="false">IF(BF61=14,9,0)</f>
        <v>0</v>
      </c>
      <c r="AV61" s="45" t="n">
        <f aca="false">IF(BF61=15,11,0)</f>
        <v>0</v>
      </c>
      <c r="AW61" s="45" t="n">
        <f aca="false">IF(BF61=16,14,0)</f>
        <v>0</v>
      </c>
      <c r="AX61" s="45" t="n">
        <f aca="false">IF(BF61=17,17,0)</f>
        <v>0</v>
      </c>
      <c r="AY61" s="45" t="n">
        <f aca="false">IF(BF61=18,21,0)</f>
        <v>0</v>
      </c>
      <c r="AZ61" s="45" t="n">
        <f aca="false">IF(BF61=19,26,0)</f>
        <v>0</v>
      </c>
      <c r="BA61" s="45" t="n">
        <f aca="false">IF(BF61=20,33,0)</f>
        <v>0</v>
      </c>
      <c r="BB61" s="45" t="n">
        <f aca="false">IF(BF61=21,41,0)</f>
        <v>0</v>
      </c>
      <c r="BC61" s="45" t="n">
        <f aca="false">IF(BF61=22,51,0)</f>
        <v>0</v>
      </c>
      <c r="BD61" s="45" t="n">
        <f aca="false">IF(BF61=23,63,0)</f>
        <v>0</v>
      </c>
      <c r="BE61" s="46" t="n">
        <f aca="false">+BF61*BI61</f>
        <v>0</v>
      </c>
      <c r="BF61" s="46" t="n">
        <f aca="false">IF(BG61&gt;0,BG61+BF60,0)</f>
        <v>0</v>
      </c>
      <c r="BG61" s="46" t="n">
        <f aca="false">COUNTIF(G61,"X")</f>
        <v>0</v>
      </c>
      <c r="BH61" s="46" t="n">
        <f aca="false">SUM(AN61:BD61)</f>
        <v>0</v>
      </c>
      <c r="BI61" s="46" t="n">
        <f aca="false">IF(G61="X",7,0)</f>
        <v>0</v>
      </c>
      <c r="BJ61" s="44" t="n">
        <f aca="false">+BH61*BI61</f>
        <v>0</v>
      </c>
      <c r="BK61" s="18"/>
      <c r="BL61" s="44" t="n">
        <f aca="false">IF(D62=H61,36,0)</f>
        <v>0</v>
      </c>
      <c r="BM61" s="18" t="n">
        <f aca="false">IF(D62=H61,36,IF(D62=I61,36,0))</f>
        <v>0</v>
      </c>
      <c r="BN61" s="16" t="n">
        <f aca="false">IF(D62=H61,36,IF(D62=I61,36,IF(D62=J61,36,0)))</f>
        <v>0</v>
      </c>
      <c r="BO61" s="16" t="n">
        <f aca="false">IF(D62=H61,36,IF(D62=I61,36,IF(D62=J61,36,IF(D62=K61,36,0))))</f>
        <v>0</v>
      </c>
      <c r="BP61" s="16" t="n">
        <f aca="false">IF(D62=H61,36,IF(D62=I61,36,IF(D62=J61,36,IF(D62=K61,36,IF(D62=L61,36,0)))))</f>
        <v>0</v>
      </c>
      <c r="BQ61" s="16" t="n">
        <f aca="false">IF(D62=H61,36,IF(D62=I61,36,IF(D62=J61,36,IF(D62=K61,36,IF(D62=L61,36,IF(D62=M61,36,0))))))</f>
        <v>0</v>
      </c>
      <c r="BR61" s="16" t="n">
        <f aca="false">+BF61-BS61</f>
        <v>0</v>
      </c>
      <c r="BS61" s="16" t="n">
        <f aca="false">IF(BT61&gt;0,1,0)</f>
        <v>0</v>
      </c>
      <c r="BT61" s="16" t="n">
        <f aca="false">IF(D62=H61,BH61*36,IF(D62=I61,BH61*36,IF(D62=J61,BH61*36,IF(D62=K61,BH61*36,IF(D62=L61,BH61*36,IF(D62=M61,BH61*36,IF(D62=N61,BH61*36,0)))))))</f>
        <v>0</v>
      </c>
      <c r="BU61" s="18"/>
      <c r="BV61" s="16" t="n">
        <f aca="false">+BV60-P61+BL61</f>
        <v>984</v>
      </c>
      <c r="BW61" s="18" t="n">
        <f aca="false">+BW60-R61+BM61</f>
        <v>968</v>
      </c>
      <c r="BX61" s="44" t="n">
        <f aca="false">+BX60-S61+BN61</f>
        <v>952</v>
      </c>
      <c r="BY61" s="44" t="n">
        <f aca="false">+BY60-T61+BO61</f>
        <v>936</v>
      </c>
      <c r="BZ61" s="44" t="n">
        <f aca="false">+BZ60-U61+BP61</f>
        <v>920</v>
      </c>
      <c r="CA61" s="44" t="n">
        <f aca="false">+CA60-V61+BQ61</f>
        <v>940</v>
      </c>
      <c r="CB61" s="44" t="n">
        <f aca="false">+CB60-BJ61+BT61</f>
        <v>897</v>
      </c>
    </row>
    <row r="62" customFormat="false" ht="12.75" hidden="false" customHeight="false" outlineLevel="0" collapsed="false">
      <c r="A62" s="18" t="n">
        <f aca="false">+A61+1</f>
        <v>58</v>
      </c>
      <c r="C62" s="41" t="n">
        <f aca="false">COUNTIF(B62,"&lt;37")</f>
        <v>0</v>
      </c>
      <c r="D62" s="3" t="str">
        <f aca="false">IF(C62=1,B62,"--")</f>
        <v>--</v>
      </c>
      <c r="E62" s="42" t="str">
        <f aca="false">IF(D62&lt;37,COUNTIF(D56:D62,D62),"0")</f>
        <v>0</v>
      </c>
      <c r="F62" s="42" t="n">
        <f aca="false">IF(BT61&gt;0,1,+E62+E61+E60+E59+E58+E57+E56)</f>
        <v>0</v>
      </c>
      <c r="G62" s="29" t="str">
        <f aca="false">IF(F62=7,"X","-")</f>
        <v>-</v>
      </c>
      <c r="H62" s="44" t="str">
        <f aca="false">IF(G62="X",D62,"-")</f>
        <v>-</v>
      </c>
      <c r="I62" s="18" t="str">
        <f aca="false">IF(G62="X",D61,"-")</f>
        <v>-</v>
      </c>
      <c r="J62" s="44" t="str">
        <f aca="false">IF(G62="X",D60,"-")</f>
        <v>-</v>
      </c>
      <c r="K62" s="18" t="str">
        <f aca="false">IF(G62="X",D59,"-")</f>
        <v>-</v>
      </c>
      <c r="L62" s="44" t="str">
        <f aca="false">IF(G62="X",D58,"-")</f>
        <v>-</v>
      </c>
      <c r="M62" s="18" t="str">
        <f aca="false">IF(G62="X",D57,"-")</f>
        <v>-</v>
      </c>
      <c r="N62" s="44" t="str">
        <f aca="false">IF(G62="X",D56,"-")</f>
        <v>-</v>
      </c>
      <c r="O62" s="18"/>
      <c r="P62" s="44" t="n">
        <f aca="false">IF(G62="X",1,0)</f>
        <v>0</v>
      </c>
      <c r="Q62" s="44"/>
      <c r="R62" s="18" t="n">
        <f aca="false">IF(G62="X",2,0)</f>
        <v>0</v>
      </c>
      <c r="S62" s="44" t="n">
        <f aca="false">IF(G62="X",3,0)</f>
        <v>0</v>
      </c>
      <c r="T62" s="44" t="n">
        <f aca="false">IF(G62="X",4,0)</f>
        <v>0</v>
      </c>
      <c r="U62" s="44" t="n">
        <f aca="false">IF(G62="X",5,0)</f>
        <v>0</v>
      </c>
      <c r="V62" s="44" t="n">
        <f aca="false">IF(G62="X",6,0)</f>
        <v>0</v>
      </c>
      <c r="W62" s="44" t="n">
        <v>1</v>
      </c>
      <c r="X62" s="44" t="n">
        <v>2</v>
      </c>
      <c r="Y62" s="44" t="n">
        <v>3</v>
      </c>
      <c r="Z62" s="44" t="n">
        <v>4</v>
      </c>
      <c r="AA62" s="44" t="n">
        <v>5</v>
      </c>
      <c r="AB62" s="44" t="n">
        <v>6</v>
      </c>
      <c r="AC62" s="44" t="n">
        <v>7</v>
      </c>
      <c r="AD62" s="44" t="n">
        <v>9</v>
      </c>
      <c r="AE62" s="44" t="n">
        <v>11</v>
      </c>
      <c r="AF62" s="44" t="n">
        <v>14</v>
      </c>
      <c r="AG62" s="44" t="n">
        <v>17</v>
      </c>
      <c r="AH62" s="44" t="n">
        <v>21</v>
      </c>
      <c r="AI62" s="44" t="n">
        <v>26</v>
      </c>
      <c r="AJ62" s="44" t="n">
        <v>33</v>
      </c>
      <c r="AK62" s="44" t="n">
        <v>41</v>
      </c>
      <c r="AL62" s="44" t="n">
        <v>51</v>
      </c>
      <c r="AM62" s="44" t="n">
        <v>63</v>
      </c>
      <c r="AN62" s="45" t="n">
        <f aca="false">IF(BF62=1,1,IF(BF62=2,1,IF(BF62=3,1,IF(BF62=4,1,IF(BF62=5,1,0)))))</f>
        <v>0</v>
      </c>
      <c r="AO62" s="45" t="n">
        <f aca="false">IF(BF62=6,2,IF(BF62=7,2,0))</f>
        <v>0</v>
      </c>
      <c r="AP62" s="45" t="n">
        <f aca="false">IF(BF62=8,3,IF(BF62=9,3,0))</f>
        <v>0</v>
      </c>
      <c r="AQ62" s="45" t="n">
        <f aca="false">IF(BF62=10,4,0)</f>
        <v>0</v>
      </c>
      <c r="AR62" s="45" t="n">
        <f aca="false">IF(BF62=11,5,0)</f>
        <v>0</v>
      </c>
      <c r="AS62" s="45" t="n">
        <f aca="false">IF(BF62=12,6,0)</f>
        <v>0</v>
      </c>
      <c r="AT62" s="45" t="n">
        <f aca="false">IF(BF62=13,7,0)</f>
        <v>0</v>
      </c>
      <c r="AU62" s="45" t="n">
        <f aca="false">IF(BF62=14,9,0)</f>
        <v>0</v>
      </c>
      <c r="AV62" s="45" t="n">
        <f aca="false">IF(BF62=15,11,0)</f>
        <v>0</v>
      </c>
      <c r="AW62" s="45" t="n">
        <f aca="false">IF(BF62=16,14,0)</f>
        <v>0</v>
      </c>
      <c r="AX62" s="45" t="n">
        <f aca="false">IF(BF62=17,17,0)</f>
        <v>0</v>
      </c>
      <c r="AY62" s="45" t="n">
        <f aca="false">IF(BF62=18,21,0)</f>
        <v>0</v>
      </c>
      <c r="AZ62" s="45" t="n">
        <f aca="false">IF(BF62=19,26,0)</f>
        <v>0</v>
      </c>
      <c r="BA62" s="45" t="n">
        <f aca="false">IF(BF62=20,33,0)</f>
        <v>0</v>
      </c>
      <c r="BB62" s="45" t="n">
        <f aca="false">IF(BF62=21,41,0)</f>
        <v>0</v>
      </c>
      <c r="BC62" s="45" t="n">
        <f aca="false">IF(BF62=22,51,0)</f>
        <v>0</v>
      </c>
      <c r="BD62" s="45" t="n">
        <f aca="false">IF(BF62=23,63,0)</f>
        <v>0</v>
      </c>
      <c r="BE62" s="46" t="n">
        <f aca="false">+BF62*BI62</f>
        <v>0</v>
      </c>
      <c r="BF62" s="46" t="n">
        <f aca="false">IF(BG62&gt;0,BG62+BF61,0)</f>
        <v>0</v>
      </c>
      <c r="BG62" s="46" t="n">
        <f aca="false">COUNTIF(G62,"X")</f>
        <v>0</v>
      </c>
      <c r="BH62" s="46" t="n">
        <f aca="false">SUM(AN62:BD62)</f>
        <v>0</v>
      </c>
      <c r="BI62" s="46" t="n">
        <f aca="false">IF(G62="X",7,0)</f>
        <v>0</v>
      </c>
      <c r="BJ62" s="44" t="n">
        <f aca="false">+BH62*BI62</f>
        <v>0</v>
      </c>
      <c r="BK62" s="18"/>
      <c r="BL62" s="44" t="n">
        <f aca="false">IF(D63=H62,36,0)</f>
        <v>0</v>
      </c>
      <c r="BM62" s="18" t="n">
        <f aca="false">IF(D63=H62,36,IF(D63=I62,36,0))</f>
        <v>0</v>
      </c>
      <c r="BN62" s="16" t="n">
        <f aca="false">IF(D63=H62,36,IF(D63=I62,36,IF(D63=J62,36,0)))</f>
        <v>0</v>
      </c>
      <c r="BO62" s="16" t="n">
        <f aca="false">IF(D63=H62,36,IF(D63=I62,36,IF(D63=J62,36,IF(D63=K62,36,0))))</f>
        <v>0</v>
      </c>
      <c r="BP62" s="16" t="n">
        <f aca="false">IF(D63=H62,36,IF(D63=I62,36,IF(D63=J62,36,IF(D63=K62,36,IF(D63=L62,36,0)))))</f>
        <v>0</v>
      </c>
      <c r="BQ62" s="16" t="n">
        <f aca="false">IF(D63=H62,36,IF(D63=I62,36,IF(D63=J62,36,IF(D63=K62,36,IF(D63=L62,36,IF(D63=M62,36,0))))))</f>
        <v>0</v>
      </c>
      <c r="BR62" s="16" t="n">
        <f aca="false">+BF62-BS62</f>
        <v>0</v>
      </c>
      <c r="BS62" s="16" t="n">
        <f aca="false">IF(BT62&gt;0,1,0)</f>
        <v>0</v>
      </c>
      <c r="BT62" s="16" t="n">
        <f aca="false">IF(D63=H62,BH62*36,IF(D63=I62,BH62*36,IF(D63=J62,BH62*36,IF(D63=K62,BH62*36,IF(D63=L62,BH62*36,IF(D63=M62,BH62*36,IF(D63=N62,BH62*36,0)))))))</f>
        <v>0</v>
      </c>
      <c r="BU62" s="18"/>
      <c r="BV62" s="16" t="n">
        <f aca="false">+BV61-P62+BL62</f>
        <v>984</v>
      </c>
      <c r="BW62" s="18" t="n">
        <f aca="false">+BW61-R62+BM62</f>
        <v>968</v>
      </c>
      <c r="BX62" s="44" t="n">
        <f aca="false">+BX61-S62+BN62</f>
        <v>952</v>
      </c>
      <c r="BY62" s="44" t="n">
        <f aca="false">+BY61-T62+BO62</f>
        <v>936</v>
      </c>
      <c r="BZ62" s="44" t="n">
        <f aca="false">+BZ61-U62+BP62</f>
        <v>920</v>
      </c>
      <c r="CA62" s="44" t="n">
        <f aca="false">+CA61-V62+BQ62</f>
        <v>940</v>
      </c>
      <c r="CB62" s="44" t="n">
        <f aca="false">+CB61-BJ62+BT62</f>
        <v>897</v>
      </c>
    </row>
    <row r="63" customFormat="false" ht="12.75" hidden="false" customHeight="false" outlineLevel="0" collapsed="false">
      <c r="A63" s="18" t="n">
        <f aca="false">+A62+1</f>
        <v>59</v>
      </c>
      <c r="C63" s="41" t="n">
        <f aca="false">COUNTIF(B63,"&lt;37")</f>
        <v>0</v>
      </c>
      <c r="D63" s="3" t="str">
        <f aca="false">IF(C63=1,B63,"--")</f>
        <v>--</v>
      </c>
      <c r="E63" s="42" t="str">
        <f aca="false">IF(D63&lt;37,COUNTIF(D57:D63,D63),"0")</f>
        <v>0</v>
      </c>
      <c r="F63" s="42" t="n">
        <f aca="false">IF(BT62&gt;0,1,+E63+E62+E61+E60+E59+E58+E57)</f>
        <v>0</v>
      </c>
      <c r="G63" s="29" t="str">
        <f aca="false">IF(F63=7,"X","-")</f>
        <v>-</v>
      </c>
      <c r="H63" s="44" t="str">
        <f aca="false">IF(G63="X",D63,"-")</f>
        <v>-</v>
      </c>
      <c r="I63" s="18" t="str">
        <f aca="false">IF(G63="X",D62,"-")</f>
        <v>-</v>
      </c>
      <c r="J63" s="44" t="str">
        <f aca="false">IF(G63="X",D61,"-")</f>
        <v>-</v>
      </c>
      <c r="K63" s="18" t="str">
        <f aca="false">IF(G63="X",D60,"-")</f>
        <v>-</v>
      </c>
      <c r="L63" s="44" t="str">
        <f aca="false">IF(G63="X",D59,"-")</f>
        <v>-</v>
      </c>
      <c r="M63" s="18" t="str">
        <f aca="false">IF(G63="X",D58,"-")</f>
        <v>-</v>
      </c>
      <c r="N63" s="44" t="str">
        <f aca="false">IF(G63="X",D57,"-")</f>
        <v>-</v>
      </c>
      <c r="O63" s="18"/>
      <c r="P63" s="44" t="n">
        <f aca="false">IF(G63="X",1,0)</f>
        <v>0</v>
      </c>
      <c r="Q63" s="44"/>
      <c r="R63" s="18" t="n">
        <f aca="false">IF(G63="X",2,0)</f>
        <v>0</v>
      </c>
      <c r="S63" s="44" t="n">
        <f aca="false">IF(G63="X",3,0)</f>
        <v>0</v>
      </c>
      <c r="T63" s="44" t="n">
        <f aca="false">IF(G63="X",4,0)</f>
        <v>0</v>
      </c>
      <c r="U63" s="44" t="n">
        <f aca="false">IF(G63="X",5,0)</f>
        <v>0</v>
      </c>
      <c r="V63" s="44" t="n">
        <f aca="false">IF(G63="X",6,0)</f>
        <v>0</v>
      </c>
      <c r="W63" s="44" t="n">
        <v>1</v>
      </c>
      <c r="X63" s="44" t="n">
        <v>2</v>
      </c>
      <c r="Y63" s="44" t="n">
        <v>3</v>
      </c>
      <c r="Z63" s="44" t="n">
        <v>4</v>
      </c>
      <c r="AA63" s="44" t="n">
        <v>5</v>
      </c>
      <c r="AB63" s="44" t="n">
        <v>6</v>
      </c>
      <c r="AC63" s="44" t="n">
        <v>7</v>
      </c>
      <c r="AD63" s="44" t="n">
        <v>9</v>
      </c>
      <c r="AE63" s="44" t="n">
        <v>11</v>
      </c>
      <c r="AF63" s="44" t="n">
        <v>14</v>
      </c>
      <c r="AG63" s="44" t="n">
        <v>17</v>
      </c>
      <c r="AH63" s="44" t="n">
        <v>21</v>
      </c>
      <c r="AI63" s="44" t="n">
        <v>26</v>
      </c>
      <c r="AJ63" s="44" t="n">
        <v>33</v>
      </c>
      <c r="AK63" s="44" t="n">
        <v>41</v>
      </c>
      <c r="AL63" s="44" t="n">
        <v>51</v>
      </c>
      <c r="AM63" s="44" t="n">
        <v>63</v>
      </c>
      <c r="AN63" s="45" t="n">
        <f aca="false">IF(BF63=1,1,IF(BF63=2,1,IF(BF63=3,1,IF(BF63=4,1,IF(BF63=5,1,0)))))</f>
        <v>0</v>
      </c>
      <c r="AO63" s="45" t="n">
        <f aca="false">IF(BF63=6,2,IF(BF63=7,2,0))</f>
        <v>0</v>
      </c>
      <c r="AP63" s="45" t="n">
        <f aca="false">IF(BF63=8,3,IF(BF63=9,3,0))</f>
        <v>0</v>
      </c>
      <c r="AQ63" s="45" t="n">
        <f aca="false">IF(BF63=10,4,0)</f>
        <v>0</v>
      </c>
      <c r="AR63" s="45" t="n">
        <f aca="false">IF(BF63=11,5,0)</f>
        <v>0</v>
      </c>
      <c r="AS63" s="45" t="n">
        <f aca="false">IF(BF63=12,6,0)</f>
        <v>0</v>
      </c>
      <c r="AT63" s="45" t="n">
        <f aca="false">IF(BF63=13,7,0)</f>
        <v>0</v>
      </c>
      <c r="AU63" s="45" t="n">
        <f aca="false">IF(BF63=14,9,0)</f>
        <v>0</v>
      </c>
      <c r="AV63" s="45" t="n">
        <f aca="false">IF(BF63=15,11,0)</f>
        <v>0</v>
      </c>
      <c r="AW63" s="45" t="n">
        <f aca="false">IF(BF63=16,14,0)</f>
        <v>0</v>
      </c>
      <c r="AX63" s="45" t="n">
        <f aca="false">IF(BF63=17,17,0)</f>
        <v>0</v>
      </c>
      <c r="AY63" s="45" t="n">
        <f aca="false">IF(BF63=18,21,0)</f>
        <v>0</v>
      </c>
      <c r="AZ63" s="45" t="n">
        <f aca="false">IF(BF63=19,26,0)</f>
        <v>0</v>
      </c>
      <c r="BA63" s="45" t="n">
        <f aca="false">IF(BF63=20,33,0)</f>
        <v>0</v>
      </c>
      <c r="BB63" s="45" t="n">
        <f aca="false">IF(BF63=21,41,0)</f>
        <v>0</v>
      </c>
      <c r="BC63" s="45" t="n">
        <f aca="false">IF(BF63=22,51,0)</f>
        <v>0</v>
      </c>
      <c r="BD63" s="45" t="n">
        <f aca="false">IF(BF63=23,63,0)</f>
        <v>0</v>
      </c>
      <c r="BE63" s="46" t="n">
        <f aca="false">+BF63*BI63</f>
        <v>0</v>
      </c>
      <c r="BF63" s="46" t="n">
        <f aca="false">IF(BG63&gt;0,BG63+BF62,0)</f>
        <v>0</v>
      </c>
      <c r="BG63" s="46" t="n">
        <f aca="false">COUNTIF(G63,"X")</f>
        <v>0</v>
      </c>
      <c r="BH63" s="46" t="n">
        <f aca="false">SUM(AN63:BD63)</f>
        <v>0</v>
      </c>
      <c r="BI63" s="46" t="n">
        <f aca="false">IF(G63="X",7,0)</f>
        <v>0</v>
      </c>
      <c r="BJ63" s="44" t="n">
        <f aca="false">+BH63*BI63</f>
        <v>0</v>
      </c>
      <c r="BK63" s="18"/>
      <c r="BL63" s="44" t="n">
        <f aca="false">IF(D64=H63,36,0)</f>
        <v>0</v>
      </c>
      <c r="BM63" s="18" t="n">
        <f aca="false">IF(D64=H63,36,IF(D64=I63,36,0))</f>
        <v>0</v>
      </c>
      <c r="BN63" s="16" t="n">
        <f aca="false">IF(D64=H63,36,IF(D64=I63,36,IF(D64=J63,36,0)))</f>
        <v>0</v>
      </c>
      <c r="BO63" s="16" t="n">
        <f aca="false">IF(D64=H63,36,IF(D64=I63,36,IF(D64=J63,36,IF(D64=K63,36,0))))</f>
        <v>0</v>
      </c>
      <c r="BP63" s="16" t="n">
        <f aca="false">IF(D64=H63,36,IF(D64=I63,36,IF(D64=J63,36,IF(D64=K63,36,IF(D64=L63,36,0)))))</f>
        <v>0</v>
      </c>
      <c r="BQ63" s="16" t="n">
        <f aca="false">IF(D64=H63,36,IF(D64=I63,36,IF(D64=J63,36,IF(D64=K63,36,IF(D64=L63,36,IF(D64=M63,36,0))))))</f>
        <v>0</v>
      </c>
      <c r="BR63" s="16" t="n">
        <f aca="false">+BF63-BS63</f>
        <v>0</v>
      </c>
      <c r="BS63" s="16" t="n">
        <f aca="false">IF(BT63&gt;0,1,0)</f>
        <v>0</v>
      </c>
      <c r="BT63" s="16" t="n">
        <f aca="false">IF(D64=H63,BH63*36,IF(D64=I63,BH63*36,IF(D64=J63,BH63*36,IF(D64=K63,BH63*36,IF(D64=L63,BH63*36,IF(D64=M63,BH63*36,IF(D64=N63,BH63*36,0)))))))</f>
        <v>0</v>
      </c>
      <c r="BU63" s="18"/>
      <c r="BV63" s="16" t="n">
        <f aca="false">+BV62-P63+BL63</f>
        <v>984</v>
      </c>
      <c r="BW63" s="18" t="n">
        <f aca="false">+BW62-R63+BM63</f>
        <v>968</v>
      </c>
      <c r="BX63" s="44" t="n">
        <f aca="false">+BX62-S63+BN63</f>
        <v>952</v>
      </c>
      <c r="BY63" s="44" t="n">
        <f aca="false">+BY62-T63+BO63</f>
        <v>936</v>
      </c>
      <c r="BZ63" s="44" t="n">
        <f aca="false">+BZ62-U63+BP63</f>
        <v>920</v>
      </c>
      <c r="CA63" s="44" t="n">
        <f aca="false">+CA62-V63+BQ63</f>
        <v>940</v>
      </c>
      <c r="CB63" s="44" t="n">
        <f aca="false">+CB62-BJ63+BT63</f>
        <v>897</v>
      </c>
    </row>
    <row r="64" customFormat="false" ht="12.75" hidden="false" customHeight="false" outlineLevel="0" collapsed="false">
      <c r="A64" s="18" t="n">
        <f aca="false">+A63+1</f>
        <v>60</v>
      </c>
      <c r="C64" s="41" t="n">
        <f aca="false">COUNTIF(B64,"&lt;37")</f>
        <v>0</v>
      </c>
      <c r="D64" s="3" t="str">
        <f aca="false">IF(C64=1,B64,"--")</f>
        <v>--</v>
      </c>
      <c r="E64" s="42" t="str">
        <f aca="false">IF(D64&lt;37,COUNTIF(D58:D64,D64),"0")</f>
        <v>0</v>
      </c>
      <c r="F64" s="42" t="n">
        <f aca="false">IF(BT63&gt;0,1,+E64+E63+E62+E61+E60+E59+E58)</f>
        <v>0</v>
      </c>
      <c r="G64" s="29" t="str">
        <f aca="false">IF(F64=7,"X","-")</f>
        <v>-</v>
      </c>
      <c r="H64" s="44" t="str">
        <f aca="false">IF(G64="X",D64,"-")</f>
        <v>-</v>
      </c>
      <c r="I64" s="18" t="str">
        <f aca="false">IF(G64="X",D63,"-")</f>
        <v>-</v>
      </c>
      <c r="J64" s="44" t="str">
        <f aca="false">IF(G64="X",D62,"-")</f>
        <v>-</v>
      </c>
      <c r="K64" s="18" t="str">
        <f aca="false">IF(G64="X",D61,"-")</f>
        <v>-</v>
      </c>
      <c r="L64" s="44" t="str">
        <f aca="false">IF(G64="X",D60,"-")</f>
        <v>-</v>
      </c>
      <c r="M64" s="18" t="str">
        <f aca="false">IF(G64="X",D59,"-")</f>
        <v>-</v>
      </c>
      <c r="N64" s="44" t="str">
        <f aca="false">IF(G64="X",D58,"-")</f>
        <v>-</v>
      </c>
      <c r="O64" s="18"/>
      <c r="P64" s="44" t="n">
        <f aca="false">IF(G64="X",1,0)</f>
        <v>0</v>
      </c>
      <c r="Q64" s="44"/>
      <c r="R64" s="18" t="n">
        <f aca="false">IF(G64="X",2,0)</f>
        <v>0</v>
      </c>
      <c r="S64" s="44" t="n">
        <f aca="false">IF(G64="X",3,0)</f>
        <v>0</v>
      </c>
      <c r="T64" s="44" t="n">
        <f aca="false">IF(G64="X",4,0)</f>
        <v>0</v>
      </c>
      <c r="U64" s="44" t="n">
        <f aca="false">IF(G64="X",5,0)</f>
        <v>0</v>
      </c>
      <c r="V64" s="44" t="n">
        <f aca="false">IF(G64="X",6,0)</f>
        <v>0</v>
      </c>
      <c r="W64" s="44" t="n">
        <v>1</v>
      </c>
      <c r="X64" s="44" t="n">
        <v>2</v>
      </c>
      <c r="Y64" s="44" t="n">
        <v>3</v>
      </c>
      <c r="Z64" s="44" t="n">
        <v>4</v>
      </c>
      <c r="AA64" s="44" t="n">
        <v>5</v>
      </c>
      <c r="AB64" s="44" t="n">
        <v>6</v>
      </c>
      <c r="AC64" s="44" t="n">
        <v>7</v>
      </c>
      <c r="AD64" s="44" t="n">
        <v>9</v>
      </c>
      <c r="AE64" s="44" t="n">
        <v>11</v>
      </c>
      <c r="AF64" s="44" t="n">
        <v>14</v>
      </c>
      <c r="AG64" s="44" t="n">
        <v>17</v>
      </c>
      <c r="AH64" s="44" t="n">
        <v>21</v>
      </c>
      <c r="AI64" s="44" t="n">
        <v>26</v>
      </c>
      <c r="AJ64" s="44" t="n">
        <v>33</v>
      </c>
      <c r="AK64" s="44" t="n">
        <v>41</v>
      </c>
      <c r="AL64" s="44" t="n">
        <v>51</v>
      </c>
      <c r="AM64" s="44" t="n">
        <v>63</v>
      </c>
      <c r="AN64" s="45" t="n">
        <f aca="false">IF(BF64=1,1,IF(BF64=2,1,IF(BF64=3,1,IF(BF64=4,1,IF(BF64=5,1,0)))))</f>
        <v>0</v>
      </c>
      <c r="AO64" s="45" t="n">
        <f aca="false">IF(BF64=6,2,IF(BF64=7,2,0))</f>
        <v>0</v>
      </c>
      <c r="AP64" s="45" t="n">
        <f aca="false">IF(BF64=8,3,IF(BF64=9,3,0))</f>
        <v>0</v>
      </c>
      <c r="AQ64" s="45" t="n">
        <f aca="false">IF(BF64=10,4,0)</f>
        <v>0</v>
      </c>
      <c r="AR64" s="45" t="n">
        <f aca="false">IF(BF64=11,5,0)</f>
        <v>0</v>
      </c>
      <c r="AS64" s="45" t="n">
        <f aca="false">IF(BF64=12,6,0)</f>
        <v>0</v>
      </c>
      <c r="AT64" s="45" t="n">
        <f aca="false">IF(BF64=13,7,0)</f>
        <v>0</v>
      </c>
      <c r="AU64" s="45" t="n">
        <f aca="false">IF(BF64=14,9,0)</f>
        <v>0</v>
      </c>
      <c r="AV64" s="45" t="n">
        <f aca="false">IF(BF64=15,11,0)</f>
        <v>0</v>
      </c>
      <c r="AW64" s="45" t="n">
        <f aca="false">IF(BF64=16,14,0)</f>
        <v>0</v>
      </c>
      <c r="AX64" s="45" t="n">
        <f aca="false">IF(BF64=17,17,0)</f>
        <v>0</v>
      </c>
      <c r="AY64" s="45" t="n">
        <f aca="false">IF(BF64=18,21,0)</f>
        <v>0</v>
      </c>
      <c r="AZ64" s="45" t="n">
        <f aca="false">IF(BF64=19,26,0)</f>
        <v>0</v>
      </c>
      <c r="BA64" s="45" t="n">
        <f aca="false">IF(BF64=20,33,0)</f>
        <v>0</v>
      </c>
      <c r="BB64" s="45" t="n">
        <f aca="false">IF(BF64=21,41,0)</f>
        <v>0</v>
      </c>
      <c r="BC64" s="45" t="n">
        <f aca="false">IF(BF64=22,51,0)</f>
        <v>0</v>
      </c>
      <c r="BD64" s="45" t="n">
        <f aca="false">IF(BF64=23,63,0)</f>
        <v>0</v>
      </c>
      <c r="BE64" s="46" t="n">
        <f aca="false">+BF64*BI64</f>
        <v>0</v>
      </c>
      <c r="BF64" s="46" t="n">
        <f aca="false">IF(BG64&gt;0,BG64+BF63,0)</f>
        <v>0</v>
      </c>
      <c r="BG64" s="46" t="n">
        <f aca="false">COUNTIF(G64,"X")</f>
        <v>0</v>
      </c>
      <c r="BH64" s="46" t="n">
        <f aca="false">SUM(AN64:BD64)</f>
        <v>0</v>
      </c>
      <c r="BI64" s="46" t="n">
        <f aca="false">IF(G64="X",7,0)</f>
        <v>0</v>
      </c>
      <c r="BJ64" s="44" t="n">
        <f aca="false">+BH64*BI64</f>
        <v>0</v>
      </c>
      <c r="BK64" s="18"/>
      <c r="BL64" s="44" t="n">
        <f aca="false">IF(D65=H64,36,0)</f>
        <v>0</v>
      </c>
      <c r="BM64" s="18" t="n">
        <f aca="false">IF(D65=H64,36,IF(D65=I64,36,0))</f>
        <v>0</v>
      </c>
      <c r="BN64" s="16" t="n">
        <f aca="false">IF(D65=H64,36,IF(D65=I64,36,IF(D65=J64,36,0)))</f>
        <v>0</v>
      </c>
      <c r="BO64" s="16" t="n">
        <f aca="false">IF(D65=H64,36,IF(D65=I64,36,IF(D65=J64,36,IF(D65=K64,36,0))))</f>
        <v>0</v>
      </c>
      <c r="BP64" s="16" t="n">
        <f aca="false">IF(D65=H64,36,IF(D65=I64,36,IF(D65=J64,36,IF(D65=K64,36,IF(D65=L64,36,0)))))</f>
        <v>0</v>
      </c>
      <c r="BQ64" s="16" t="n">
        <f aca="false">IF(D65=H64,36,IF(D65=I64,36,IF(D65=J64,36,IF(D65=K64,36,IF(D65=L64,36,IF(D65=M64,36,0))))))</f>
        <v>0</v>
      </c>
      <c r="BR64" s="16" t="n">
        <f aca="false">+BF64-BS64</f>
        <v>0</v>
      </c>
      <c r="BS64" s="16" t="n">
        <f aca="false">IF(BT64&gt;0,1,0)</f>
        <v>0</v>
      </c>
      <c r="BT64" s="16" t="n">
        <f aca="false">IF(D65=H64,BH64*36,IF(D65=I64,BH64*36,IF(D65=J64,BH64*36,IF(D65=K64,BH64*36,IF(D65=L64,BH64*36,IF(D65=M64,BH64*36,IF(D65=N64,BH64*36,0)))))))</f>
        <v>0</v>
      </c>
      <c r="BU64" s="18"/>
      <c r="BV64" s="16" t="n">
        <f aca="false">+BV63-P64+BL64</f>
        <v>984</v>
      </c>
      <c r="BW64" s="18" t="n">
        <f aca="false">+BW63-R64+BM64</f>
        <v>968</v>
      </c>
      <c r="BX64" s="44" t="n">
        <f aca="false">+BX63-S64+BN64</f>
        <v>952</v>
      </c>
      <c r="BY64" s="44" t="n">
        <f aca="false">+BY63-T64+BO64</f>
        <v>936</v>
      </c>
      <c r="BZ64" s="44" t="n">
        <f aca="false">+BZ63-U64+BP64</f>
        <v>920</v>
      </c>
      <c r="CA64" s="44" t="n">
        <f aca="false">+CA63-V64+BQ64</f>
        <v>940</v>
      </c>
      <c r="CB64" s="44" t="n">
        <f aca="false">+CB63-BJ64+BT64</f>
        <v>897</v>
      </c>
    </row>
    <row r="65" customFormat="false" ht="12.75" hidden="false" customHeight="false" outlineLevel="0" collapsed="false">
      <c r="A65" s="18" t="n">
        <f aca="false">+A64+1</f>
        <v>61</v>
      </c>
      <c r="C65" s="41" t="n">
        <f aca="false">COUNTIF(B65,"&lt;37")</f>
        <v>0</v>
      </c>
      <c r="D65" s="3" t="str">
        <f aca="false">IF(C65=1,B65,"--")</f>
        <v>--</v>
      </c>
      <c r="E65" s="42" t="str">
        <f aca="false">IF(D65&lt;37,COUNTIF(D59:D65,D65),"0")</f>
        <v>0</v>
      </c>
      <c r="F65" s="42" t="n">
        <f aca="false">IF(BT64&gt;0,1,+E65+E64+E63+E62+E61+E60+E59)</f>
        <v>0</v>
      </c>
      <c r="G65" s="29" t="str">
        <f aca="false">IF(F65=7,"X","-")</f>
        <v>-</v>
      </c>
      <c r="H65" s="44" t="str">
        <f aca="false">IF(G65="X",D65,"-")</f>
        <v>-</v>
      </c>
      <c r="I65" s="18" t="str">
        <f aca="false">IF(G65="X",D64,"-")</f>
        <v>-</v>
      </c>
      <c r="J65" s="44" t="str">
        <f aca="false">IF(G65="X",D63,"-")</f>
        <v>-</v>
      </c>
      <c r="K65" s="18" t="str">
        <f aca="false">IF(G65="X",D62,"-")</f>
        <v>-</v>
      </c>
      <c r="L65" s="44" t="str">
        <f aca="false">IF(G65="X",D61,"-")</f>
        <v>-</v>
      </c>
      <c r="M65" s="18" t="str">
        <f aca="false">IF(G65="X",D60,"-")</f>
        <v>-</v>
      </c>
      <c r="N65" s="44" t="str">
        <f aca="false">IF(G65="X",D59,"-")</f>
        <v>-</v>
      </c>
      <c r="O65" s="18"/>
      <c r="P65" s="44" t="n">
        <f aca="false">IF(G65="X",1,0)</f>
        <v>0</v>
      </c>
      <c r="Q65" s="44"/>
      <c r="R65" s="18" t="n">
        <f aca="false">IF(G65="X",2,0)</f>
        <v>0</v>
      </c>
      <c r="S65" s="44" t="n">
        <f aca="false">IF(G65="X",3,0)</f>
        <v>0</v>
      </c>
      <c r="T65" s="44" t="n">
        <f aca="false">IF(G65="X",4,0)</f>
        <v>0</v>
      </c>
      <c r="U65" s="44" t="n">
        <f aca="false">IF(G65="X",5,0)</f>
        <v>0</v>
      </c>
      <c r="V65" s="44" t="n">
        <f aca="false">IF(G65="X",6,0)</f>
        <v>0</v>
      </c>
      <c r="W65" s="44" t="n">
        <v>1</v>
      </c>
      <c r="X65" s="44" t="n">
        <v>2</v>
      </c>
      <c r="Y65" s="44" t="n">
        <v>3</v>
      </c>
      <c r="Z65" s="44" t="n">
        <v>4</v>
      </c>
      <c r="AA65" s="44" t="n">
        <v>5</v>
      </c>
      <c r="AB65" s="44" t="n">
        <v>6</v>
      </c>
      <c r="AC65" s="44" t="n">
        <v>7</v>
      </c>
      <c r="AD65" s="44" t="n">
        <v>9</v>
      </c>
      <c r="AE65" s="44" t="n">
        <v>11</v>
      </c>
      <c r="AF65" s="44" t="n">
        <v>14</v>
      </c>
      <c r="AG65" s="44" t="n">
        <v>17</v>
      </c>
      <c r="AH65" s="44" t="n">
        <v>21</v>
      </c>
      <c r="AI65" s="44" t="n">
        <v>26</v>
      </c>
      <c r="AJ65" s="44" t="n">
        <v>33</v>
      </c>
      <c r="AK65" s="44" t="n">
        <v>41</v>
      </c>
      <c r="AL65" s="44" t="n">
        <v>51</v>
      </c>
      <c r="AM65" s="44" t="n">
        <v>63</v>
      </c>
      <c r="AN65" s="45" t="n">
        <f aca="false">IF(BF65=1,1,IF(BF65=2,1,IF(BF65=3,1,IF(BF65=4,1,IF(BF65=5,1,0)))))</f>
        <v>0</v>
      </c>
      <c r="AO65" s="45" t="n">
        <f aca="false">IF(BF65=6,2,IF(BF65=7,2,0))</f>
        <v>0</v>
      </c>
      <c r="AP65" s="45" t="n">
        <f aca="false">IF(BF65=8,3,IF(BF65=9,3,0))</f>
        <v>0</v>
      </c>
      <c r="AQ65" s="45" t="n">
        <f aca="false">IF(BF65=10,4,0)</f>
        <v>0</v>
      </c>
      <c r="AR65" s="45" t="n">
        <f aca="false">IF(BF65=11,5,0)</f>
        <v>0</v>
      </c>
      <c r="AS65" s="45" t="n">
        <f aca="false">IF(BF65=12,6,0)</f>
        <v>0</v>
      </c>
      <c r="AT65" s="45" t="n">
        <f aca="false">IF(BF65=13,7,0)</f>
        <v>0</v>
      </c>
      <c r="AU65" s="45" t="n">
        <f aca="false">IF(BF65=14,9,0)</f>
        <v>0</v>
      </c>
      <c r="AV65" s="45" t="n">
        <f aca="false">IF(BF65=15,11,0)</f>
        <v>0</v>
      </c>
      <c r="AW65" s="45" t="n">
        <f aca="false">IF(BF65=16,14,0)</f>
        <v>0</v>
      </c>
      <c r="AX65" s="45" t="n">
        <f aca="false">IF(BF65=17,17,0)</f>
        <v>0</v>
      </c>
      <c r="AY65" s="45" t="n">
        <f aca="false">IF(BF65=18,21,0)</f>
        <v>0</v>
      </c>
      <c r="AZ65" s="45" t="n">
        <f aca="false">IF(BF65=19,26,0)</f>
        <v>0</v>
      </c>
      <c r="BA65" s="45" t="n">
        <f aca="false">IF(BF65=20,33,0)</f>
        <v>0</v>
      </c>
      <c r="BB65" s="45" t="n">
        <f aca="false">IF(BF65=21,41,0)</f>
        <v>0</v>
      </c>
      <c r="BC65" s="45" t="n">
        <f aca="false">IF(BF65=22,51,0)</f>
        <v>0</v>
      </c>
      <c r="BD65" s="45" t="n">
        <f aca="false">IF(BF65=23,63,0)</f>
        <v>0</v>
      </c>
      <c r="BE65" s="46" t="n">
        <f aca="false">+BF65*BI65</f>
        <v>0</v>
      </c>
      <c r="BF65" s="46" t="n">
        <f aca="false">IF(BG65&gt;0,BG65+BF64,0)</f>
        <v>0</v>
      </c>
      <c r="BG65" s="46" t="n">
        <f aca="false">COUNTIF(G65,"X")</f>
        <v>0</v>
      </c>
      <c r="BH65" s="46" t="n">
        <f aca="false">SUM(AN65:BD65)</f>
        <v>0</v>
      </c>
      <c r="BI65" s="46" t="n">
        <f aca="false">IF(G65="X",7,0)</f>
        <v>0</v>
      </c>
      <c r="BJ65" s="44" t="n">
        <f aca="false">+BH65*BI65</f>
        <v>0</v>
      </c>
      <c r="BK65" s="18"/>
      <c r="BL65" s="44" t="n">
        <f aca="false">IF(D66=H65,36,0)</f>
        <v>0</v>
      </c>
      <c r="BM65" s="18" t="n">
        <f aca="false">IF(D66=H65,36,IF(D66=I65,36,0))</f>
        <v>0</v>
      </c>
      <c r="BN65" s="16" t="n">
        <f aca="false">IF(D66=H65,36,IF(D66=I65,36,IF(D66=J65,36,0)))</f>
        <v>0</v>
      </c>
      <c r="BO65" s="16" t="n">
        <f aca="false">IF(D66=H65,36,IF(D66=I65,36,IF(D66=J65,36,IF(D66=K65,36,0))))</f>
        <v>0</v>
      </c>
      <c r="BP65" s="16" t="n">
        <f aca="false">IF(D66=H65,36,IF(D66=I65,36,IF(D66=J65,36,IF(D66=K65,36,IF(D66=L65,36,0)))))</f>
        <v>0</v>
      </c>
      <c r="BQ65" s="16" t="n">
        <f aca="false">IF(D66=H65,36,IF(D66=I65,36,IF(D66=J65,36,IF(D66=K65,36,IF(D66=L65,36,IF(D66=M65,36,0))))))</f>
        <v>0</v>
      </c>
      <c r="BR65" s="16" t="n">
        <f aca="false">+BF65-BS65</f>
        <v>0</v>
      </c>
      <c r="BS65" s="16" t="n">
        <f aca="false">IF(BT65&gt;0,1,0)</f>
        <v>0</v>
      </c>
      <c r="BT65" s="16" t="n">
        <f aca="false">IF(D66=H65,BH65*36,IF(D66=I65,BH65*36,IF(D66=J65,BH65*36,IF(D66=K65,BH65*36,IF(D66=L65,BH65*36,IF(D66=M65,BH65*36,IF(D66=N65,BH65*36,0)))))))</f>
        <v>0</v>
      </c>
      <c r="BU65" s="18"/>
      <c r="BV65" s="16" t="n">
        <f aca="false">+BV64-P65+BL65</f>
        <v>984</v>
      </c>
      <c r="BW65" s="18" t="n">
        <f aca="false">+BW64-R65+BM65</f>
        <v>968</v>
      </c>
      <c r="BX65" s="44" t="n">
        <f aca="false">+BX64-S65+BN65</f>
        <v>952</v>
      </c>
      <c r="BY65" s="44" t="n">
        <f aca="false">+BY64-T65+BO65</f>
        <v>936</v>
      </c>
      <c r="BZ65" s="44" t="n">
        <f aca="false">+BZ64-U65+BP65</f>
        <v>920</v>
      </c>
      <c r="CA65" s="44" t="n">
        <f aca="false">+CA64-V65+BQ65</f>
        <v>940</v>
      </c>
      <c r="CB65" s="44" t="n">
        <f aca="false">+CB64-BJ65+BT65</f>
        <v>897</v>
      </c>
    </row>
    <row r="66" customFormat="false" ht="12.75" hidden="false" customHeight="false" outlineLevel="0" collapsed="false">
      <c r="A66" s="18" t="n">
        <f aca="false">+A65+1</f>
        <v>62</v>
      </c>
      <c r="C66" s="41" t="n">
        <f aca="false">COUNTIF(B66,"&lt;37")</f>
        <v>0</v>
      </c>
      <c r="D66" s="3" t="str">
        <f aca="false">IF(C66=1,B66,"--")</f>
        <v>--</v>
      </c>
      <c r="E66" s="42" t="str">
        <f aca="false">IF(D66&lt;37,COUNTIF(D60:D66,D66),"0")</f>
        <v>0</v>
      </c>
      <c r="F66" s="42" t="n">
        <f aca="false">IF(BT65&gt;0,1,+E66+E65+E64+E63+E62+E61+E60)</f>
        <v>0</v>
      </c>
      <c r="G66" s="29" t="str">
        <f aca="false">IF(F66=7,"X","-")</f>
        <v>-</v>
      </c>
      <c r="H66" s="44" t="str">
        <f aca="false">IF(G66="X",D66,"-")</f>
        <v>-</v>
      </c>
      <c r="I66" s="18" t="str">
        <f aca="false">IF(G66="X",D65,"-")</f>
        <v>-</v>
      </c>
      <c r="J66" s="44" t="str">
        <f aca="false">IF(G66="X",D64,"-")</f>
        <v>-</v>
      </c>
      <c r="K66" s="18" t="str">
        <f aca="false">IF(G66="X",D63,"-")</f>
        <v>-</v>
      </c>
      <c r="L66" s="44" t="str">
        <f aca="false">IF(G66="X",D62,"-")</f>
        <v>-</v>
      </c>
      <c r="M66" s="18" t="str">
        <f aca="false">IF(G66="X",D61,"-")</f>
        <v>-</v>
      </c>
      <c r="N66" s="44" t="str">
        <f aca="false">IF(G66="X",D60,"-")</f>
        <v>-</v>
      </c>
      <c r="O66" s="18"/>
      <c r="P66" s="44" t="n">
        <f aca="false">IF(G66="X",1,0)</f>
        <v>0</v>
      </c>
      <c r="Q66" s="44"/>
      <c r="R66" s="18" t="n">
        <f aca="false">IF(G66="X",2,0)</f>
        <v>0</v>
      </c>
      <c r="S66" s="44" t="n">
        <f aca="false">IF(G66="X",3,0)</f>
        <v>0</v>
      </c>
      <c r="T66" s="44" t="n">
        <f aca="false">IF(G66="X",4,0)</f>
        <v>0</v>
      </c>
      <c r="U66" s="44" t="n">
        <f aca="false">IF(G66="X",5,0)</f>
        <v>0</v>
      </c>
      <c r="V66" s="44" t="n">
        <f aca="false">IF(G66="X",6,0)</f>
        <v>0</v>
      </c>
      <c r="W66" s="44" t="n">
        <v>1</v>
      </c>
      <c r="X66" s="44" t="n">
        <v>2</v>
      </c>
      <c r="Y66" s="44" t="n">
        <v>3</v>
      </c>
      <c r="Z66" s="44" t="n">
        <v>4</v>
      </c>
      <c r="AA66" s="44" t="n">
        <v>5</v>
      </c>
      <c r="AB66" s="44" t="n">
        <v>6</v>
      </c>
      <c r="AC66" s="44" t="n">
        <v>7</v>
      </c>
      <c r="AD66" s="44" t="n">
        <v>9</v>
      </c>
      <c r="AE66" s="44" t="n">
        <v>11</v>
      </c>
      <c r="AF66" s="44" t="n">
        <v>14</v>
      </c>
      <c r="AG66" s="44" t="n">
        <v>17</v>
      </c>
      <c r="AH66" s="44" t="n">
        <v>21</v>
      </c>
      <c r="AI66" s="44" t="n">
        <v>26</v>
      </c>
      <c r="AJ66" s="44" t="n">
        <v>33</v>
      </c>
      <c r="AK66" s="44" t="n">
        <v>41</v>
      </c>
      <c r="AL66" s="44" t="n">
        <v>51</v>
      </c>
      <c r="AM66" s="44" t="n">
        <v>63</v>
      </c>
      <c r="AN66" s="45" t="n">
        <f aca="false">IF(BF66=1,1,IF(BF66=2,1,IF(BF66=3,1,IF(BF66=4,1,IF(BF66=5,1,0)))))</f>
        <v>0</v>
      </c>
      <c r="AO66" s="45" t="n">
        <f aca="false">IF(BF66=6,2,IF(BF66=7,2,0))</f>
        <v>0</v>
      </c>
      <c r="AP66" s="45" t="n">
        <f aca="false">IF(BF66=8,3,IF(BF66=9,3,0))</f>
        <v>0</v>
      </c>
      <c r="AQ66" s="45" t="n">
        <f aca="false">IF(BF66=10,4,0)</f>
        <v>0</v>
      </c>
      <c r="AR66" s="45" t="n">
        <f aca="false">IF(BF66=11,5,0)</f>
        <v>0</v>
      </c>
      <c r="AS66" s="45" t="n">
        <f aca="false">IF(BF66=12,6,0)</f>
        <v>0</v>
      </c>
      <c r="AT66" s="45" t="n">
        <f aca="false">IF(BF66=13,7,0)</f>
        <v>0</v>
      </c>
      <c r="AU66" s="45" t="n">
        <f aca="false">IF(BF66=14,9,0)</f>
        <v>0</v>
      </c>
      <c r="AV66" s="45" t="n">
        <f aca="false">IF(BF66=15,11,0)</f>
        <v>0</v>
      </c>
      <c r="AW66" s="45" t="n">
        <f aca="false">IF(BF66=16,14,0)</f>
        <v>0</v>
      </c>
      <c r="AX66" s="45" t="n">
        <f aca="false">IF(BF66=17,17,0)</f>
        <v>0</v>
      </c>
      <c r="AY66" s="45" t="n">
        <f aca="false">IF(BF66=18,21,0)</f>
        <v>0</v>
      </c>
      <c r="AZ66" s="45" t="n">
        <f aca="false">IF(BF66=19,26,0)</f>
        <v>0</v>
      </c>
      <c r="BA66" s="45" t="n">
        <f aca="false">IF(BF66=20,33,0)</f>
        <v>0</v>
      </c>
      <c r="BB66" s="45" t="n">
        <f aca="false">IF(BF66=21,41,0)</f>
        <v>0</v>
      </c>
      <c r="BC66" s="45" t="n">
        <f aca="false">IF(BF66=22,51,0)</f>
        <v>0</v>
      </c>
      <c r="BD66" s="45" t="n">
        <f aca="false">IF(BF66=23,63,0)</f>
        <v>0</v>
      </c>
      <c r="BE66" s="46" t="n">
        <f aca="false">+BF66*BI66</f>
        <v>0</v>
      </c>
      <c r="BF66" s="46" t="n">
        <f aca="false">IF(BG66&gt;0,BG66+BF65,0)</f>
        <v>0</v>
      </c>
      <c r="BG66" s="46" t="n">
        <f aca="false">COUNTIF(G66,"X")</f>
        <v>0</v>
      </c>
      <c r="BH66" s="46" t="n">
        <f aca="false">SUM(AN66:BD66)</f>
        <v>0</v>
      </c>
      <c r="BI66" s="46" t="n">
        <f aca="false">IF(G66="X",7,0)</f>
        <v>0</v>
      </c>
      <c r="BJ66" s="44" t="n">
        <f aca="false">+BH66*BI66</f>
        <v>0</v>
      </c>
      <c r="BK66" s="18"/>
      <c r="BL66" s="44" t="n">
        <f aca="false">IF(D67=H66,36,0)</f>
        <v>0</v>
      </c>
      <c r="BM66" s="18" t="n">
        <f aca="false">IF(D67=H66,36,IF(D67=I66,36,0))</f>
        <v>0</v>
      </c>
      <c r="BN66" s="16" t="n">
        <f aca="false">IF(D67=H66,36,IF(D67=I66,36,IF(D67=J66,36,0)))</f>
        <v>0</v>
      </c>
      <c r="BO66" s="16" t="n">
        <f aca="false">IF(D67=H66,36,IF(D67=I66,36,IF(D67=J66,36,IF(D67=K66,36,0))))</f>
        <v>0</v>
      </c>
      <c r="BP66" s="16" t="n">
        <f aca="false">IF(D67=H66,36,IF(D67=I66,36,IF(D67=J66,36,IF(D67=K66,36,IF(D67=L66,36,0)))))</f>
        <v>0</v>
      </c>
      <c r="BQ66" s="16" t="n">
        <f aca="false">IF(D67=H66,36,IF(D67=I66,36,IF(D67=J66,36,IF(D67=K66,36,IF(D67=L66,36,IF(D67=M66,36,0))))))</f>
        <v>0</v>
      </c>
      <c r="BR66" s="16" t="n">
        <f aca="false">+BF66-BS66</f>
        <v>0</v>
      </c>
      <c r="BS66" s="16" t="n">
        <f aca="false">IF(BT66&gt;0,1,0)</f>
        <v>0</v>
      </c>
      <c r="BT66" s="16" t="n">
        <f aca="false">IF(D67=H66,BH66*36,IF(D67=I66,BH66*36,IF(D67=J66,BH66*36,IF(D67=K66,BH66*36,IF(D67=L66,BH66*36,IF(D67=M66,BH66*36,IF(D67=N66,BH66*36,0)))))))</f>
        <v>0</v>
      </c>
      <c r="BU66" s="18"/>
      <c r="BV66" s="16" t="n">
        <f aca="false">+BV65-P66+BL66</f>
        <v>984</v>
      </c>
      <c r="BW66" s="18" t="n">
        <f aca="false">+BW65-R66+BM66</f>
        <v>968</v>
      </c>
      <c r="BX66" s="44" t="n">
        <f aca="false">+BX65-S66+BN66</f>
        <v>952</v>
      </c>
      <c r="BY66" s="44" t="n">
        <f aca="false">+BY65-T66+BO66</f>
        <v>936</v>
      </c>
      <c r="BZ66" s="44" t="n">
        <f aca="false">+BZ65-U66+BP66</f>
        <v>920</v>
      </c>
      <c r="CA66" s="44" t="n">
        <f aca="false">+CA65-V66+BQ66</f>
        <v>940</v>
      </c>
      <c r="CB66" s="44" t="n">
        <f aca="false">+CB65-BJ66+BT66</f>
        <v>897</v>
      </c>
    </row>
    <row r="67" customFormat="false" ht="12.75" hidden="false" customHeight="false" outlineLevel="0" collapsed="false">
      <c r="A67" s="18" t="n">
        <f aca="false">+A66+1</f>
        <v>63</v>
      </c>
      <c r="C67" s="41" t="n">
        <f aca="false">COUNTIF(B67,"&lt;37")</f>
        <v>0</v>
      </c>
      <c r="D67" s="3" t="str">
        <f aca="false">IF(C67=1,B67,"--")</f>
        <v>--</v>
      </c>
      <c r="E67" s="42" t="str">
        <f aca="false">IF(D67&lt;37,COUNTIF(D61:D67,D67),"0")</f>
        <v>0</v>
      </c>
      <c r="F67" s="42" t="n">
        <f aca="false">IF(BT66&gt;0,1,+E67+E66+E65+E64+E63+E62+E61)</f>
        <v>0</v>
      </c>
      <c r="G67" s="29" t="str">
        <f aca="false">IF(F67=7,"X","-")</f>
        <v>-</v>
      </c>
      <c r="H67" s="44" t="str">
        <f aca="false">IF(G67="X",D67,"-")</f>
        <v>-</v>
      </c>
      <c r="I67" s="18" t="str">
        <f aca="false">IF(G67="X",D66,"-")</f>
        <v>-</v>
      </c>
      <c r="J67" s="44" t="str">
        <f aca="false">IF(G67="X",D65,"-")</f>
        <v>-</v>
      </c>
      <c r="K67" s="18" t="str">
        <f aca="false">IF(G67="X",D64,"-")</f>
        <v>-</v>
      </c>
      <c r="L67" s="44" t="str">
        <f aca="false">IF(G67="X",D63,"-")</f>
        <v>-</v>
      </c>
      <c r="M67" s="18" t="str">
        <f aca="false">IF(G67="X",D62,"-")</f>
        <v>-</v>
      </c>
      <c r="N67" s="44" t="str">
        <f aca="false">IF(G67="X",D61,"-")</f>
        <v>-</v>
      </c>
      <c r="O67" s="18"/>
      <c r="P67" s="44" t="n">
        <f aca="false">IF(G67="X",1,0)</f>
        <v>0</v>
      </c>
      <c r="Q67" s="44"/>
      <c r="R67" s="18" t="n">
        <f aca="false">IF(G67="X",2,0)</f>
        <v>0</v>
      </c>
      <c r="S67" s="44" t="n">
        <f aca="false">IF(G67="X",3,0)</f>
        <v>0</v>
      </c>
      <c r="T67" s="44" t="n">
        <f aca="false">IF(G67="X",4,0)</f>
        <v>0</v>
      </c>
      <c r="U67" s="44" t="n">
        <f aca="false">IF(G67="X",5,0)</f>
        <v>0</v>
      </c>
      <c r="V67" s="44" t="n">
        <f aca="false">IF(G67="X",6,0)</f>
        <v>0</v>
      </c>
      <c r="W67" s="44" t="n">
        <v>1</v>
      </c>
      <c r="X67" s="44" t="n">
        <v>2</v>
      </c>
      <c r="Y67" s="44" t="n">
        <v>3</v>
      </c>
      <c r="Z67" s="44" t="n">
        <v>4</v>
      </c>
      <c r="AA67" s="44" t="n">
        <v>5</v>
      </c>
      <c r="AB67" s="44" t="n">
        <v>6</v>
      </c>
      <c r="AC67" s="44" t="n">
        <v>7</v>
      </c>
      <c r="AD67" s="44" t="n">
        <v>9</v>
      </c>
      <c r="AE67" s="44" t="n">
        <v>11</v>
      </c>
      <c r="AF67" s="44" t="n">
        <v>14</v>
      </c>
      <c r="AG67" s="44" t="n">
        <v>17</v>
      </c>
      <c r="AH67" s="44" t="n">
        <v>21</v>
      </c>
      <c r="AI67" s="44" t="n">
        <v>26</v>
      </c>
      <c r="AJ67" s="44" t="n">
        <v>33</v>
      </c>
      <c r="AK67" s="44" t="n">
        <v>41</v>
      </c>
      <c r="AL67" s="44" t="n">
        <v>51</v>
      </c>
      <c r="AM67" s="44" t="n">
        <v>63</v>
      </c>
      <c r="AN67" s="45" t="n">
        <f aca="false">IF(BF67=1,1,IF(BF67=2,1,IF(BF67=3,1,IF(BF67=4,1,IF(BF67=5,1,0)))))</f>
        <v>0</v>
      </c>
      <c r="AO67" s="45" t="n">
        <f aca="false">IF(BF67=6,2,IF(BF67=7,2,0))</f>
        <v>0</v>
      </c>
      <c r="AP67" s="45" t="n">
        <f aca="false">IF(BF67=8,3,IF(BF67=9,3,0))</f>
        <v>0</v>
      </c>
      <c r="AQ67" s="45" t="n">
        <f aca="false">IF(BF67=10,4,0)</f>
        <v>0</v>
      </c>
      <c r="AR67" s="45" t="n">
        <f aca="false">IF(BF67=11,5,0)</f>
        <v>0</v>
      </c>
      <c r="AS67" s="45" t="n">
        <f aca="false">IF(BF67=12,6,0)</f>
        <v>0</v>
      </c>
      <c r="AT67" s="45" t="n">
        <f aca="false">IF(BF67=13,7,0)</f>
        <v>0</v>
      </c>
      <c r="AU67" s="45" t="n">
        <f aca="false">IF(BF67=14,9,0)</f>
        <v>0</v>
      </c>
      <c r="AV67" s="45" t="n">
        <f aca="false">IF(BF67=15,11,0)</f>
        <v>0</v>
      </c>
      <c r="AW67" s="45" t="n">
        <f aca="false">IF(BF67=16,14,0)</f>
        <v>0</v>
      </c>
      <c r="AX67" s="45" t="n">
        <f aca="false">IF(BF67=17,17,0)</f>
        <v>0</v>
      </c>
      <c r="AY67" s="45" t="n">
        <f aca="false">IF(BF67=18,21,0)</f>
        <v>0</v>
      </c>
      <c r="AZ67" s="45" t="n">
        <f aca="false">IF(BF67=19,26,0)</f>
        <v>0</v>
      </c>
      <c r="BA67" s="45" t="n">
        <f aca="false">IF(BF67=20,33,0)</f>
        <v>0</v>
      </c>
      <c r="BB67" s="45" t="n">
        <f aca="false">IF(BF67=21,41,0)</f>
        <v>0</v>
      </c>
      <c r="BC67" s="45" t="n">
        <f aca="false">IF(BF67=22,51,0)</f>
        <v>0</v>
      </c>
      <c r="BD67" s="45" t="n">
        <f aca="false">IF(BF67=23,63,0)</f>
        <v>0</v>
      </c>
      <c r="BE67" s="46" t="n">
        <f aca="false">+BF67*BI67</f>
        <v>0</v>
      </c>
      <c r="BF67" s="46" t="n">
        <f aca="false">IF(BG67&gt;0,BG67+BF66,0)</f>
        <v>0</v>
      </c>
      <c r="BG67" s="46" t="n">
        <f aca="false">COUNTIF(G67,"X")</f>
        <v>0</v>
      </c>
      <c r="BH67" s="46" t="n">
        <f aca="false">SUM(AN67:BD67)</f>
        <v>0</v>
      </c>
      <c r="BI67" s="46" t="n">
        <f aca="false">IF(G67="X",7,0)</f>
        <v>0</v>
      </c>
      <c r="BJ67" s="44" t="n">
        <f aca="false">+BH67*BI67</f>
        <v>0</v>
      </c>
      <c r="BK67" s="18"/>
      <c r="BL67" s="44" t="n">
        <f aca="false">IF(D68=H67,36,0)</f>
        <v>0</v>
      </c>
      <c r="BM67" s="18" t="n">
        <f aca="false">IF(D68=H67,36,IF(D68=I67,36,0))</f>
        <v>0</v>
      </c>
      <c r="BN67" s="16" t="n">
        <f aca="false">IF(D68=H67,36,IF(D68=I67,36,IF(D68=J67,36,0)))</f>
        <v>0</v>
      </c>
      <c r="BO67" s="16" t="n">
        <f aca="false">IF(D68=H67,36,IF(D68=I67,36,IF(D68=J67,36,IF(D68=K67,36,0))))</f>
        <v>0</v>
      </c>
      <c r="BP67" s="16" t="n">
        <f aca="false">IF(D68=H67,36,IF(D68=I67,36,IF(D68=J67,36,IF(D68=K67,36,IF(D68=L67,36,0)))))</f>
        <v>0</v>
      </c>
      <c r="BQ67" s="16" t="n">
        <f aca="false">IF(D68=H67,36,IF(D68=I67,36,IF(D68=J67,36,IF(D68=K67,36,IF(D68=L67,36,IF(D68=M67,36,0))))))</f>
        <v>0</v>
      </c>
      <c r="BR67" s="16" t="n">
        <f aca="false">+BF67-BS67</f>
        <v>0</v>
      </c>
      <c r="BS67" s="16" t="n">
        <f aca="false">IF(BT67&gt;0,1,0)</f>
        <v>0</v>
      </c>
      <c r="BT67" s="16" t="n">
        <f aca="false">IF(D68=H67,BH67*36,IF(D68=I67,BH67*36,IF(D68=J67,BH67*36,IF(D68=K67,BH67*36,IF(D68=L67,BH67*36,IF(D68=M67,BH67*36,IF(D68=N67,BH67*36,0)))))))</f>
        <v>0</v>
      </c>
      <c r="BU67" s="18"/>
      <c r="BV67" s="16" t="n">
        <f aca="false">+BV66-P67+BL67</f>
        <v>984</v>
      </c>
      <c r="BW67" s="18" t="n">
        <f aca="false">+BW66-R67+BM67</f>
        <v>968</v>
      </c>
      <c r="BX67" s="44" t="n">
        <f aca="false">+BX66-S67+BN67</f>
        <v>952</v>
      </c>
      <c r="BY67" s="44" t="n">
        <f aca="false">+BY66-T67+BO67</f>
        <v>936</v>
      </c>
      <c r="BZ67" s="44" t="n">
        <f aca="false">+BZ66-U67+BP67</f>
        <v>920</v>
      </c>
      <c r="CA67" s="44" t="n">
        <f aca="false">+CA66-V67+BQ67</f>
        <v>940</v>
      </c>
      <c r="CB67" s="44" t="n">
        <f aca="false">+CB66-BJ67+BT67</f>
        <v>897</v>
      </c>
    </row>
    <row r="68" customFormat="false" ht="12.75" hidden="false" customHeight="false" outlineLevel="0" collapsed="false">
      <c r="A68" s="18" t="n">
        <f aca="false">+A67+1</f>
        <v>64</v>
      </c>
      <c r="C68" s="41" t="n">
        <f aca="false">COUNTIF(B68,"&lt;37")</f>
        <v>0</v>
      </c>
      <c r="D68" s="3" t="str">
        <f aca="false">IF(C68=1,B68,"--")</f>
        <v>--</v>
      </c>
      <c r="E68" s="42" t="str">
        <f aca="false">IF(D68&lt;37,COUNTIF(D62:D68,D68),"0")</f>
        <v>0</v>
      </c>
      <c r="F68" s="42" t="n">
        <f aca="false">IF(BT67&gt;0,1,+E68+E67+E66+E65+E64+E63+E62)</f>
        <v>0</v>
      </c>
      <c r="G68" s="29" t="str">
        <f aca="false">IF(F68=7,"X","-")</f>
        <v>-</v>
      </c>
      <c r="H68" s="44" t="str">
        <f aca="false">IF(G68="X",D68,"-")</f>
        <v>-</v>
      </c>
      <c r="I68" s="18" t="str">
        <f aca="false">IF(G68="X",D67,"-")</f>
        <v>-</v>
      </c>
      <c r="J68" s="44" t="str">
        <f aca="false">IF(G68="X",D66,"-")</f>
        <v>-</v>
      </c>
      <c r="K68" s="18" t="str">
        <f aca="false">IF(G68="X",D65,"-")</f>
        <v>-</v>
      </c>
      <c r="L68" s="44" t="str">
        <f aca="false">IF(G68="X",D64,"-")</f>
        <v>-</v>
      </c>
      <c r="M68" s="18" t="str">
        <f aca="false">IF(G68="X",D63,"-")</f>
        <v>-</v>
      </c>
      <c r="N68" s="44" t="str">
        <f aca="false">IF(G68="X",D62,"-")</f>
        <v>-</v>
      </c>
      <c r="O68" s="18"/>
      <c r="P68" s="44" t="n">
        <f aca="false">IF(G68="X",1,0)</f>
        <v>0</v>
      </c>
      <c r="Q68" s="44"/>
      <c r="R68" s="18" t="n">
        <f aca="false">IF(G68="X",2,0)</f>
        <v>0</v>
      </c>
      <c r="S68" s="44" t="n">
        <f aca="false">IF(G68="X",3,0)</f>
        <v>0</v>
      </c>
      <c r="T68" s="44" t="n">
        <f aca="false">IF(G68="X",4,0)</f>
        <v>0</v>
      </c>
      <c r="U68" s="44" t="n">
        <f aca="false">IF(G68="X",5,0)</f>
        <v>0</v>
      </c>
      <c r="V68" s="44" t="n">
        <f aca="false">IF(G68="X",6,0)</f>
        <v>0</v>
      </c>
      <c r="W68" s="44" t="n">
        <v>1</v>
      </c>
      <c r="X68" s="44" t="n">
        <v>2</v>
      </c>
      <c r="Y68" s="44" t="n">
        <v>3</v>
      </c>
      <c r="Z68" s="44" t="n">
        <v>4</v>
      </c>
      <c r="AA68" s="44" t="n">
        <v>5</v>
      </c>
      <c r="AB68" s="44" t="n">
        <v>6</v>
      </c>
      <c r="AC68" s="44" t="n">
        <v>7</v>
      </c>
      <c r="AD68" s="44" t="n">
        <v>9</v>
      </c>
      <c r="AE68" s="44" t="n">
        <v>11</v>
      </c>
      <c r="AF68" s="44" t="n">
        <v>14</v>
      </c>
      <c r="AG68" s="44" t="n">
        <v>17</v>
      </c>
      <c r="AH68" s="44" t="n">
        <v>21</v>
      </c>
      <c r="AI68" s="44" t="n">
        <v>26</v>
      </c>
      <c r="AJ68" s="44" t="n">
        <v>33</v>
      </c>
      <c r="AK68" s="44" t="n">
        <v>41</v>
      </c>
      <c r="AL68" s="44" t="n">
        <v>51</v>
      </c>
      <c r="AM68" s="44" t="n">
        <v>63</v>
      </c>
      <c r="AN68" s="45" t="n">
        <f aca="false">IF(BF68=1,1,IF(BF68=2,1,IF(BF68=3,1,IF(BF68=4,1,IF(BF68=5,1,0)))))</f>
        <v>0</v>
      </c>
      <c r="AO68" s="45" t="n">
        <f aca="false">IF(BF68=6,2,IF(BF68=7,2,0))</f>
        <v>0</v>
      </c>
      <c r="AP68" s="45" t="n">
        <f aca="false">IF(BF68=8,3,IF(BF68=9,3,0))</f>
        <v>0</v>
      </c>
      <c r="AQ68" s="45" t="n">
        <f aca="false">IF(BF68=10,4,0)</f>
        <v>0</v>
      </c>
      <c r="AR68" s="45" t="n">
        <f aca="false">IF(BF68=11,5,0)</f>
        <v>0</v>
      </c>
      <c r="AS68" s="45" t="n">
        <f aca="false">IF(BF68=12,6,0)</f>
        <v>0</v>
      </c>
      <c r="AT68" s="45" t="n">
        <f aca="false">IF(BF68=13,7,0)</f>
        <v>0</v>
      </c>
      <c r="AU68" s="45" t="n">
        <f aca="false">IF(BF68=14,9,0)</f>
        <v>0</v>
      </c>
      <c r="AV68" s="45" t="n">
        <f aca="false">IF(BF68=15,11,0)</f>
        <v>0</v>
      </c>
      <c r="AW68" s="45" t="n">
        <f aca="false">IF(BF68=16,14,0)</f>
        <v>0</v>
      </c>
      <c r="AX68" s="45" t="n">
        <f aca="false">IF(BF68=17,17,0)</f>
        <v>0</v>
      </c>
      <c r="AY68" s="45" t="n">
        <f aca="false">IF(BF68=18,21,0)</f>
        <v>0</v>
      </c>
      <c r="AZ68" s="45" t="n">
        <f aca="false">IF(BF68=19,26,0)</f>
        <v>0</v>
      </c>
      <c r="BA68" s="45" t="n">
        <f aca="false">IF(BF68=20,33,0)</f>
        <v>0</v>
      </c>
      <c r="BB68" s="45" t="n">
        <f aca="false">IF(BF68=21,41,0)</f>
        <v>0</v>
      </c>
      <c r="BC68" s="45" t="n">
        <f aca="false">IF(BF68=22,51,0)</f>
        <v>0</v>
      </c>
      <c r="BD68" s="45" t="n">
        <f aca="false">IF(BF68=23,63,0)</f>
        <v>0</v>
      </c>
      <c r="BE68" s="46" t="n">
        <f aca="false">+BF68*BI68</f>
        <v>0</v>
      </c>
      <c r="BF68" s="46" t="n">
        <f aca="false">IF(BG68&gt;0,BG68+BF67,0)</f>
        <v>0</v>
      </c>
      <c r="BG68" s="46" t="n">
        <f aca="false">COUNTIF(G68,"X")</f>
        <v>0</v>
      </c>
      <c r="BH68" s="46" t="n">
        <f aca="false">SUM(AN68:BD68)</f>
        <v>0</v>
      </c>
      <c r="BI68" s="46" t="n">
        <f aca="false">IF(G68="X",7,0)</f>
        <v>0</v>
      </c>
      <c r="BJ68" s="44" t="n">
        <f aca="false">+BH68*BI68</f>
        <v>0</v>
      </c>
      <c r="BK68" s="18"/>
      <c r="BL68" s="44" t="n">
        <f aca="false">IF(D69=H68,36,0)</f>
        <v>0</v>
      </c>
      <c r="BM68" s="18" t="n">
        <f aca="false">IF(D69=H68,36,IF(D69=I68,36,0))</f>
        <v>0</v>
      </c>
      <c r="BN68" s="16" t="n">
        <f aca="false">IF(D69=H68,36,IF(D69=I68,36,IF(D69=J68,36,0)))</f>
        <v>0</v>
      </c>
      <c r="BO68" s="16" t="n">
        <f aca="false">IF(D69=H68,36,IF(D69=I68,36,IF(D69=J68,36,IF(D69=K68,36,0))))</f>
        <v>0</v>
      </c>
      <c r="BP68" s="16" t="n">
        <f aca="false">IF(D69=H68,36,IF(D69=I68,36,IF(D69=J68,36,IF(D69=K68,36,IF(D69=L68,36,0)))))</f>
        <v>0</v>
      </c>
      <c r="BQ68" s="16" t="n">
        <f aca="false">IF(D69=H68,36,IF(D69=I68,36,IF(D69=J68,36,IF(D69=K68,36,IF(D69=L68,36,IF(D69=M68,36,0))))))</f>
        <v>0</v>
      </c>
      <c r="BR68" s="16" t="n">
        <f aca="false">+BF68-BS68</f>
        <v>0</v>
      </c>
      <c r="BS68" s="16" t="n">
        <f aca="false">IF(BT68&gt;0,1,0)</f>
        <v>0</v>
      </c>
      <c r="BT68" s="16" t="n">
        <f aca="false">IF(D69=H68,BH68*36,IF(D69=I68,BH68*36,IF(D69=J68,BH68*36,IF(D69=K68,BH68*36,IF(D69=L68,BH68*36,IF(D69=M68,BH68*36,IF(D69=N68,BH68*36,0)))))))</f>
        <v>0</v>
      </c>
      <c r="BU68" s="18"/>
      <c r="BV68" s="16" t="n">
        <f aca="false">+BV67-P68+BL68</f>
        <v>984</v>
      </c>
      <c r="BW68" s="18" t="n">
        <f aca="false">+BW67-R68+BM68</f>
        <v>968</v>
      </c>
      <c r="BX68" s="44" t="n">
        <f aca="false">+BX67-S68+BN68</f>
        <v>952</v>
      </c>
      <c r="BY68" s="44" t="n">
        <f aca="false">+BY67-T68+BO68</f>
        <v>936</v>
      </c>
      <c r="BZ68" s="44" t="n">
        <f aca="false">+BZ67-U68+BP68</f>
        <v>920</v>
      </c>
      <c r="CA68" s="44" t="n">
        <f aca="false">+CA67-V68+BQ68</f>
        <v>940</v>
      </c>
      <c r="CB68" s="44" t="n">
        <f aca="false">+CB67-BJ68+BT68</f>
        <v>897</v>
      </c>
    </row>
    <row r="69" customFormat="false" ht="12.75" hidden="false" customHeight="false" outlineLevel="0" collapsed="false">
      <c r="A69" s="18" t="n">
        <f aca="false">+A68+1</f>
        <v>65</v>
      </c>
      <c r="C69" s="41" t="n">
        <f aca="false">COUNTIF(B69,"&lt;37")</f>
        <v>0</v>
      </c>
      <c r="D69" s="3" t="str">
        <f aca="false">IF(C69=1,B69,"--")</f>
        <v>--</v>
      </c>
      <c r="E69" s="42" t="str">
        <f aca="false">IF(D69&lt;37,COUNTIF(D63:D69,D69),"0")</f>
        <v>0</v>
      </c>
      <c r="F69" s="42" t="n">
        <f aca="false">IF(BT68&gt;0,1,+E69+E68+E67+E66+E65+E64+E63)</f>
        <v>0</v>
      </c>
      <c r="G69" s="29" t="str">
        <f aca="false">IF(F69=7,"X","-")</f>
        <v>-</v>
      </c>
      <c r="H69" s="44" t="str">
        <f aca="false">IF(G69="X",D69,"-")</f>
        <v>-</v>
      </c>
      <c r="I69" s="18" t="str">
        <f aca="false">IF(G69="X",D68,"-")</f>
        <v>-</v>
      </c>
      <c r="J69" s="44" t="str">
        <f aca="false">IF(G69="X",D67,"-")</f>
        <v>-</v>
      </c>
      <c r="K69" s="18" t="str">
        <f aca="false">IF(G69="X",D66,"-")</f>
        <v>-</v>
      </c>
      <c r="L69" s="44" t="str">
        <f aca="false">IF(G69="X",D65,"-")</f>
        <v>-</v>
      </c>
      <c r="M69" s="18" t="str">
        <f aca="false">IF(G69="X",D64,"-")</f>
        <v>-</v>
      </c>
      <c r="N69" s="44" t="str">
        <f aca="false">IF(G69="X",D63,"-")</f>
        <v>-</v>
      </c>
      <c r="O69" s="18"/>
      <c r="P69" s="44" t="n">
        <f aca="false">IF(G69="X",1,0)</f>
        <v>0</v>
      </c>
      <c r="Q69" s="44"/>
      <c r="R69" s="18" t="n">
        <f aca="false">IF(G69="X",2,0)</f>
        <v>0</v>
      </c>
      <c r="S69" s="44" t="n">
        <f aca="false">IF(G69="X",3,0)</f>
        <v>0</v>
      </c>
      <c r="T69" s="44" t="n">
        <f aca="false">IF(G69="X",4,0)</f>
        <v>0</v>
      </c>
      <c r="U69" s="44" t="n">
        <f aca="false">IF(G69="X",5,0)</f>
        <v>0</v>
      </c>
      <c r="V69" s="44" t="n">
        <f aca="false">IF(G69="X",6,0)</f>
        <v>0</v>
      </c>
      <c r="W69" s="44" t="n">
        <v>1</v>
      </c>
      <c r="X69" s="44" t="n">
        <v>2</v>
      </c>
      <c r="Y69" s="44" t="n">
        <v>3</v>
      </c>
      <c r="Z69" s="44" t="n">
        <v>4</v>
      </c>
      <c r="AA69" s="44" t="n">
        <v>5</v>
      </c>
      <c r="AB69" s="44" t="n">
        <v>6</v>
      </c>
      <c r="AC69" s="44" t="n">
        <v>7</v>
      </c>
      <c r="AD69" s="44" t="n">
        <v>9</v>
      </c>
      <c r="AE69" s="44" t="n">
        <v>11</v>
      </c>
      <c r="AF69" s="44" t="n">
        <v>14</v>
      </c>
      <c r="AG69" s="44" t="n">
        <v>17</v>
      </c>
      <c r="AH69" s="44" t="n">
        <v>21</v>
      </c>
      <c r="AI69" s="44" t="n">
        <v>26</v>
      </c>
      <c r="AJ69" s="44" t="n">
        <v>33</v>
      </c>
      <c r="AK69" s="44" t="n">
        <v>41</v>
      </c>
      <c r="AL69" s="44" t="n">
        <v>51</v>
      </c>
      <c r="AM69" s="44" t="n">
        <v>63</v>
      </c>
      <c r="AN69" s="45" t="n">
        <f aca="false">IF(BF69=1,1,IF(BF69=2,1,IF(BF69=3,1,IF(BF69=4,1,IF(BF69=5,1,0)))))</f>
        <v>0</v>
      </c>
      <c r="AO69" s="45" t="n">
        <f aca="false">IF(BF69=6,2,IF(BF69=7,2,0))</f>
        <v>0</v>
      </c>
      <c r="AP69" s="45" t="n">
        <f aca="false">IF(BF69=8,3,IF(BF69=9,3,0))</f>
        <v>0</v>
      </c>
      <c r="AQ69" s="45" t="n">
        <f aca="false">IF(BF69=10,4,0)</f>
        <v>0</v>
      </c>
      <c r="AR69" s="45" t="n">
        <f aca="false">IF(BF69=11,5,0)</f>
        <v>0</v>
      </c>
      <c r="AS69" s="45" t="n">
        <f aca="false">IF(BF69=12,6,0)</f>
        <v>0</v>
      </c>
      <c r="AT69" s="45" t="n">
        <f aca="false">IF(BF69=13,7,0)</f>
        <v>0</v>
      </c>
      <c r="AU69" s="45" t="n">
        <f aca="false">IF(BF69=14,9,0)</f>
        <v>0</v>
      </c>
      <c r="AV69" s="45" t="n">
        <f aca="false">IF(BF69=15,11,0)</f>
        <v>0</v>
      </c>
      <c r="AW69" s="45" t="n">
        <f aca="false">IF(BF69=16,14,0)</f>
        <v>0</v>
      </c>
      <c r="AX69" s="45" t="n">
        <f aca="false">IF(BF69=17,17,0)</f>
        <v>0</v>
      </c>
      <c r="AY69" s="45" t="n">
        <f aca="false">IF(BF69=18,21,0)</f>
        <v>0</v>
      </c>
      <c r="AZ69" s="45" t="n">
        <f aca="false">IF(BF69=19,26,0)</f>
        <v>0</v>
      </c>
      <c r="BA69" s="45" t="n">
        <f aca="false">IF(BF69=20,33,0)</f>
        <v>0</v>
      </c>
      <c r="BB69" s="45" t="n">
        <f aca="false">IF(BF69=21,41,0)</f>
        <v>0</v>
      </c>
      <c r="BC69" s="45" t="n">
        <f aca="false">IF(BF69=22,51,0)</f>
        <v>0</v>
      </c>
      <c r="BD69" s="45" t="n">
        <f aca="false">IF(BF69=23,63,0)</f>
        <v>0</v>
      </c>
      <c r="BE69" s="46" t="n">
        <f aca="false">+BF69*BI69</f>
        <v>0</v>
      </c>
      <c r="BF69" s="46" t="n">
        <f aca="false">IF(BG69&gt;0,BG69+BF68,0)</f>
        <v>0</v>
      </c>
      <c r="BG69" s="46" t="n">
        <f aca="false">COUNTIF(G69,"X")</f>
        <v>0</v>
      </c>
      <c r="BH69" s="46" t="n">
        <f aca="false">SUM(AN69:BD69)</f>
        <v>0</v>
      </c>
      <c r="BI69" s="46" t="n">
        <f aca="false">IF(G69="X",7,0)</f>
        <v>0</v>
      </c>
      <c r="BJ69" s="44" t="n">
        <f aca="false">+BH69*BI69</f>
        <v>0</v>
      </c>
      <c r="BK69" s="18"/>
      <c r="BL69" s="44" t="n">
        <f aca="false">IF(D70=H69,36,0)</f>
        <v>0</v>
      </c>
      <c r="BM69" s="18" t="n">
        <f aca="false">IF(D70=H69,36,IF(D70=I69,36,0))</f>
        <v>0</v>
      </c>
      <c r="BN69" s="16" t="n">
        <f aca="false">IF(D70=H69,36,IF(D70=I69,36,IF(D70=J69,36,0)))</f>
        <v>0</v>
      </c>
      <c r="BO69" s="16" t="n">
        <f aca="false">IF(D70=H69,36,IF(D70=I69,36,IF(D70=J69,36,IF(D70=K69,36,0))))</f>
        <v>0</v>
      </c>
      <c r="BP69" s="16" t="n">
        <f aca="false">IF(D70=H69,36,IF(D70=I69,36,IF(D70=J69,36,IF(D70=K69,36,IF(D70=L69,36,0)))))</f>
        <v>0</v>
      </c>
      <c r="BQ69" s="16" t="n">
        <f aca="false">IF(D70=H69,36,IF(D70=I69,36,IF(D70=J69,36,IF(D70=K69,36,IF(D70=L69,36,IF(D70=M69,36,0))))))</f>
        <v>0</v>
      </c>
      <c r="BR69" s="16" t="n">
        <f aca="false">+BF69-BS69</f>
        <v>0</v>
      </c>
      <c r="BS69" s="16" t="n">
        <f aca="false">IF(BT69&gt;0,1,0)</f>
        <v>0</v>
      </c>
      <c r="BT69" s="16" t="n">
        <f aca="false">IF(D70=H69,BH69*36,IF(D70=I69,BH69*36,IF(D70=J69,BH69*36,IF(D70=K69,BH69*36,IF(D70=L69,BH69*36,IF(D70=M69,BH69*36,IF(D70=N69,BH69*36,0)))))))</f>
        <v>0</v>
      </c>
      <c r="BU69" s="18"/>
      <c r="BV69" s="16" t="n">
        <f aca="false">+BV68-P69+BL69</f>
        <v>984</v>
      </c>
      <c r="BW69" s="18" t="n">
        <f aca="false">+BW68-R69+BM69</f>
        <v>968</v>
      </c>
      <c r="BX69" s="44" t="n">
        <f aca="false">+BX68-S69+BN69</f>
        <v>952</v>
      </c>
      <c r="BY69" s="44" t="n">
        <f aca="false">+BY68-T69+BO69</f>
        <v>936</v>
      </c>
      <c r="BZ69" s="44" t="n">
        <f aca="false">+BZ68-U69+BP69</f>
        <v>920</v>
      </c>
      <c r="CA69" s="44" t="n">
        <f aca="false">+CA68-V69+BQ69</f>
        <v>940</v>
      </c>
      <c r="CB69" s="44" t="n">
        <f aca="false">+CB68-BJ69+BT69</f>
        <v>897</v>
      </c>
    </row>
    <row r="70" customFormat="false" ht="12.75" hidden="false" customHeight="false" outlineLevel="0" collapsed="false">
      <c r="A70" s="18" t="n">
        <f aca="false">+A69+1</f>
        <v>66</v>
      </c>
      <c r="C70" s="41" t="n">
        <f aca="false">COUNTIF(B70,"&lt;37")</f>
        <v>0</v>
      </c>
      <c r="D70" s="3" t="str">
        <f aca="false">IF(C70=1,B70,"--")</f>
        <v>--</v>
      </c>
      <c r="E70" s="42" t="str">
        <f aca="false">IF(D70&lt;37,COUNTIF(D64:D70,D70),"0")</f>
        <v>0</v>
      </c>
      <c r="F70" s="42" t="n">
        <f aca="false">IF(BT69&gt;0,1,+E70+E69+E68+E67+E66+E65+E64)</f>
        <v>0</v>
      </c>
      <c r="G70" s="29" t="str">
        <f aca="false">IF(F70=7,"X","-")</f>
        <v>-</v>
      </c>
      <c r="H70" s="44" t="str">
        <f aca="false">IF(G70="X",D70,"-")</f>
        <v>-</v>
      </c>
      <c r="I70" s="18" t="str">
        <f aca="false">IF(G70="X",D69,"-")</f>
        <v>-</v>
      </c>
      <c r="J70" s="44" t="str">
        <f aca="false">IF(G70="X",D68,"-")</f>
        <v>-</v>
      </c>
      <c r="K70" s="18" t="str">
        <f aca="false">IF(G70="X",D67,"-")</f>
        <v>-</v>
      </c>
      <c r="L70" s="44" t="str">
        <f aca="false">IF(G70="X",D66,"-")</f>
        <v>-</v>
      </c>
      <c r="M70" s="18" t="str">
        <f aca="false">IF(G70="X",D65,"-")</f>
        <v>-</v>
      </c>
      <c r="N70" s="44" t="str">
        <f aca="false">IF(G70="X",D64,"-")</f>
        <v>-</v>
      </c>
      <c r="O70" s="18"/>
      <c r="P70" s="44" t="n">
        <f aca="false">IF(G70="X",1,0)</f>
        <v>0</v>
      </c>
      <c r="Q70" s="44"/>
      <c r="R70" s="18" t="n">
        <f aca="false">IF(G70="X",2,0)</f>
        <v>0</v>
      </c>
      <c r="S70" s="44" t="n">
        <f aca="false">IF(G70="X",3,0)</f>
        <v>0</v>
      </c>
      <c r="T70" s="44" t="n">
        <f aca="false">IF(G70="X",4,0)</f>
        <v>0</v>
      </c>
      <c r="U70" s="44" t="n">
        <f aca="false">IF(G70="X",5,0)</f>
        <v>0</v>
      </c>
      <c r="V70" s="44" t="n">
        <f aca="false">IF(G70="X",6,0)</f>
        <v>0</v>
      </c>
      <c r="W70" s="44" t="n">
        <v>1</v>
      </c>
      <c r="X70" s="44" t="n">
        <v>2</v>
      </c>
      <c r="Y70" s="44" t="n">
        <v>3</v>
      </c>
      <c r="Z70" s="44" t="n">
        <v>4</v>
      </c>
      <c r="AA70" s="44" t="n">
        <v>5</v>
      </c>
      <c r="AB70" s="44" t="n">
        <v>6</v>
      </c>
      <c r="AC70" s="44" t="n">
        <v>7</v>
      </c>
      <c r="AD70" s="44" t="n">
        <v>9</v>
      </c>
      <c r="AE70" s="44" t="n">
        <v>11</v>
      </c>
      <c r="AF70" s="44" t="n">
        <v>14</v>
      </c>
      <c r="AG70" s="44" t="n">
        <v>17</v>
      </c>
      <c r="AH70" s="44" t="n">
        <v>21</v>
      </c>
      <c r="AI70" s="44" t="n">
        <v>26</v>
      </c>
      <c r="AJ70" s="44" t="n">
        <v>33</v>
      </c>
      <c r="AK70" s="44" t="n">
        <v>41</v>
      </c>
      <c r="AL70" s="44" t="n">
        <v>51</v>
      </c>
      <c r="AM70" s="44" t="n">
        <v>63</v>
      </c>
      <c r="AN70" s="45" t="n">
        <f aca="false">IF(BF70=1,1,IF(BF70=2,1,IF(BF70=3,1,IF(BF70=4,1,IF(BF70=5,1,0)))))</f>
        <v>0</v>
      </c>
      <c r="AO70" s="45" t="n">
        <f aca="false">IF(BF70=6,2,IF(BF70=7,2,0))</f>
        <v>0</v>
      </c>
      <c r="AP70" s="45" t="n">
        <f aca="false">IF(BF70=8,3,IF(BF70=9,3,0))</f>
        <v>0</v>
      </c>
      <c r="AQ70" s="45" t="n">
        <f aca="false">IF(BF70=10,4,0)</f>
        <v>0</v>
      </c>
      <c r="AR70" s="45" t="n">
        <f aca="false">IF(BF70=11,5,0)</f>
        <v>0</v>
      </c>
      <c r="AS70" s="45" t="n">
        <f aca="false">IF(BF70=12,6,0)</f>
        <v>0</v>
      </c>
      <c r="AT70" s="45" t="n">
        <f aca="false">IF(BF70=13,7,0)</f>
        <v>0</v>
      </c>
      <c r="AU70" s="45" t="n">
        <f aca="false">IF(BF70=14,9,0)</f>
        <v>0</v>
      </c>
      <c r="AV70" s="45" t="n">
        <f aca="false">IF(BF70=15,11,0)</f>
        <v>0</v>
      </c>
      <c r="AW70" s="45" t="n">
        <f aca="false">IF(BF70=16,14,0)</f>
        <v>0</v>
      </c>
      <c r="AX70" s="45" t="n">
        <f aca="false">IF(BF70=17,17,0)</f>
        <v>0</v>
      </c>
      <c r="AY70" s="45" t="n">
        <f aca="false">IF(BF70=18,21,0)</f>
        <v>0</v>
      </c>
      <c r="AZ70" s="45" t="n">
        <f aca="false">IF(BF70=19,26,0)</f>
        <v>0</v>
      </c>
      <c r="BA70" s="45" t="n">
        <f aca="false">IF(BF70=20,33,0)</f>
        <v>0</v>
      </c>
      <c r="BB70" s="45" t="n">
        <f aca="false">IF(BF70=21,41,0)</f>
        <v>0</v>
      </c>
      <c r="BC70" s="45" t="n">
        <f aca="false">IF(BF70=22,51,0)</f>
        <v>0</v>
      </c>
      <c r="BD70" s="45" t="n">
        <f aca="false">IF(BF70=23,63,0)</f>
        <v>0</v>
      </c>
      <c r="BE70" s="46" t="n">
        <f aca="false">+BF70*BI70</f>
        <v>0</v>
      </c>
      <c r="BF70" s="46" t="n">
        <f aca="false">IF(BG70&gt;0,BG70+BF69,0)</f>
        <v>0</v>
      </c>
      <c r="BG70" s="46" t="n">
        <f aca="false">COUNTIF(G70,"X")</f>
        <v>0</v>
      </c>
      <c r="BH70" s="46" t="n">
        <f aca="false">SUM(AN70:BD70)</f>
        <v>0</v>
      </c>
      <c r="BI70" s="46" t="n">
        <f aca="false">IF(G70="X",7,0)</f>
        <v>0</v>
      </c>
      <c r="BJ70" s="44" t="n">
        <f aca="false">+BH70*BI70</f>
        <v>0</v>
      </c>
      <c r="BK70" s="18"/>
      <c r="BL70" s="44" t="n">
        <f aca="false">IF(D71=H70,36,0)</f>
        <v>0</v>
      </c>
      <c r="BM70" s="18" t="n">
        <f aca="false">IF(D71=H70,36,IF(D71=I70,36,0))</f>
        <v>0</v>
      </c>
      <c r="BN70" s="16" t="n">
        <f aca="false">IF(D71=H70,36,IF(D71=I70,36,IF(D71=J70,36,0)))</f>
        <v>0</v>
      </c>
      <c r="BO70" s="16" t="n">
        <f aca="false">IF(D71=H70,36,IF(D71=I70,36,IF(D71=J70,36,IF(D71=K70,36,0))))</f>
        <v>0</v>
      </c>
      <c r="BP70" s="16" t="n">
        <f aca="false">IF(D71=H70,36,IF(D71=I70,36,IF(D71=J70,36,IF(D71=K70,36,IF(D71=L70,36,0)))))</f>
        <v>0</v>
      </c>
      <c r="BQ70" s="16" t="n">
        <f aca="false">IF(D71=H70,36,IF(D71=I70,36,IF(D71=J70,36,IF(D71=K70,36,IF(D71=L70,36,IF(D71=M70,36,0))))))</f>
        <v>0</v>
      </c>
      <c r="BR70" s="16" t="n">
        <f aca="false">+BF70-BS70</f>
        <v>0</v>
      </c>
      <c r="BS70" s="16" t="n">
        <f aca="false">IF(BT70&gt;0,1,0)</f>
        <v>0</v>
      </c>
      <c r="BT70" s="16" t="n">
        <f aca="false">IF(D71=H70,BH70*36,IF(D71=I70,BH70*36,IF(D71=J70,BH70*36,IF(D71=K70,BH70*36,IF(D71=L70,BH70*36,IF(D71=M70,BH70*36,IF(D71=N70,BH70*36,0)))))))</f>
        <v>0</v>
      </c>
      <c r="BU70" s="18"/>
      <c r="BV70" s="16" t="n">
        <f aca="false">+BV69-P70+BL70</f>
        <v>984</v>
      </c>
      <c r="BW70" s="18" t="n">
        <f aca="false">+BW69-R70+BM70</f>
        <v>968</v>
      </c>
      <c r="BX70" s="44" t="n">
        <f aca="false">+BX69-S70+BN70</f>
        <v>952</v>
      </c>
      <c r="BY70" s="44" t="n">
        <f aca="false">+BY69-T70+BO70</f>
        <v>936</v>
      </c>
      <c r="BZ70" s="44" t="n">
        <f aca="false">+BZ69-U70+BP70</f>
        <v>920</v>
      </c>
      <c r="CA70" s="44" t="n">
        <f aca="false">+CA69-V70+BQ70</f>
        <v>940</v>
      </c>
      <c r="CB70" s="44" t="n">
        <f aca="false">+CB69-BJ70+BT70</f>
        <v>897</v>
      </c>
    </row>
    <row r="71" customFormat="false" ht="12.75" hidden="false" customHeight="false" outlineLevel="0" collapsed="false">
      <c r="A71" s="18" t="n">
        <f aca="false">+A70+1</f>
        <v>67</v>
      </c>
      <c r="C71" s="41" t="n">
        <f aca="false">COUNTIF(B71,"&lt;37")</f>
        <v>0</v>
      </c>
      <c r="D71" s="3" t="str">
        <f aca="false">IF(C71=1,B71,"--")</f>
        <v>--</v>
      </c>
      <c r="E71" s="42" t="str">
        <f aca="false">IF(D71&lt;37,COUNTIF(D65:D71,D71),"0")</f>
        <v>0</v>
      </c>
      <c r="F71" s="42" t="n">
        <f aca="false">IF(BT70&gt;0,1,+E71+E70+E69+E68+E67+E66+E65)</f>
        <v>0</v>
      </c>
      <c r="G71" s="29" t="str">
        <f aca="false">IF(F71=7,"X","-")</f>
        <v>-</v>
      </c>
      <c r="H71" s="44" t="str">
        <f aca="false">IF(G71="X",D71,"-")</f>
        <v>-</v>
      </c>
      <c r="I71" s="18" t="str">
        <f aca="false">IF(G71="X",D70,"-")</f>
        <v>-</v>
      </c>
      <c r="J71" s="44" t="str">
        <f aca="false">IF(G71="X",D69,"-")</f>
        <v>-</v>
      </c>
      <c r="K71" s="18" t="str">
        <f aca="false">IF(G71="X",D68,"-")</f>
        <v>-</v>
      </c>
      <c r="L71" s="44" t="str">
        <f aca="false">IF(G71="X",D67,"-")</f>
        <v>-</v>
      </c>
      <c r="M71" s="18" t="str">
        <f aca="false">IF(G71="X",D66,"-")</f>
        <v>-</v>
      </c>
      <c r="N71" s="44" t="str">
        <f aca="false">IF(G71="X",D65,"-")</f>
        <v>-</v>
      </c>
      <c r="O71" s="18"/>
      <c r="P71" s="44" t="n">
        <f aca="false">IF(G71="X",1,0)</f>
        <v>0</v>
      </c>
      <c r="Q71" s="44"/>
      <c r="R71" s="18" t="n">
        <f aca="false">IF(G71="X",2,0)</f>
        <v>0</v>
      </c>
      <c r="S71" s="44" t="n">
        <f aca="false">IF(G71="X",3,0)</f>
        <v>0</v>
      </c>
      <c r="T71" s="44" t="n">
        <f aca="false">IF(G71="X",4,0)</f>
        <v>0</v>
      </c>
      <c r="U71" s="44" t="n">
        <f aca="false">IF(G71="X",5,0)</f>
        <v>0</v>
      </c>
      <c r="V71" s="44" t="n">
        <f aca="false">IF(G71="X",6,0)</f>
        <v>0</v>
      </c>
      <c r="W71" s="44" t="n">
        <v>1</v>
      </c>
      <c r="X71" s="44" t="n">
        <v>2</v>
      </c>
      <c r="Y71" s="44" t="n">
        <v>3</v>
      </c>
      <c r="Z71" s="44" t="n">
        <v>4</v>
      </c>
      <c r="AA71" s="44" t="n">
        <v>5</v>
      </c>
      <c r="AB71" s="44" t="n">
        <v>6</v>
      </c>
      <c r="AC71" s="44" t="n">
        <v>7</v>
      </c>
      <c r="AD71" s="44" t="n">
        <v>9</v>
      </c>
      <c r="AE71" s="44" t="n">
        <v>11</v>
      </c>
      <c r="AF71" s="44" t="n">
        <v>14</v>
      </c>
      <c r="AG71" s="44" t="n">
        <v>17</v>
      </c>
      <c r="AH71" s="44" t="n">
        <v>21</v>
      </c>
      <c r="AI71" s="44" t="n">
        <v>26</v>
      </c>
      <c r="AJ71" s="44" t="n">
        <v>33</v>
      </c>
      <c r="AK71" s="44" t="n">
        <v>41</v>
      </c>
      <c r="AL71" s="44" t="n">
        <v>51</v>
      </c>
      <c r="AM71" s="44" t="n">
        <v>63</v>
      </c>
      <c r="AN71" s="45" t="n">
        <f aca="false">IF(BF71=1,1,IF(BF71=2,1,IF(BF71=3,1,IF(BF71=4,1,IF(BF71=5,1,0)))))</f>
        <v>0</v>
      </c>
      <c r="AO71" s="45" t="n">
        <f aca="false">IF(BF71=6,2,IF(BF71=7,2,0))</f>
        <v>0</v>
      </c>
      <c r="AP71" s="45" t="n">
        <f aca="false">IF(BF71=8,3,IF(BF71=9,3,0))</f>
        <v>0</v>
      </c>
      <c r="AQ71" s="45" t="n">
        <f aca="false">IF(BF71=10,4,0)</f>
        <v>0</v>
      </c>
      <c r="AR71" s="45" t="n">
        <f aca="false">IF(BF71=11,5,0)</f>
        <v>0</v>
      </c>
      <c r="AS71" s="45" t="n">
        <f aca="false">IF(BF71=12,6,0)</f>
        <v>0</v>
      </c>
      <c r="AT71" s="45" t="n">
        <f aca="false">IF(BF71=13,7,0)</f>
        <v>0</v>
      </c>
      <c r="AU71" s="45" t="n">
        <f aca="false">IF(BF71=14,9,0)</f>
        <v>0</v>
      </c>
      <c r="AV71" s="45" t="n">
        <f aca="false">IF(BF71=15,11,0)</f>
        <v>0</v>
      </c>
      <c r="AW71" s="45" t="n">
        <f aca="false">IF(BF71=16,14,0)</f>
        <v>0</v>
      </c>
      <c r="AX71" s="45" t="n">
        <f aca="false">IF(BF71=17,17,0)</f>
        <v>0</v>
      </c>
      <c r="AY71" s="45" t="n">
        <f aca="false">IF(BF71=18,21,0)</f>
        <v>0</v>
      </c>
      <c r="AZ71" s="45" t="n">
        <f aca="false">IF(BF71=19,26,0)</f>
        <v>0</v>
      </c>
      <c r="BA71" s="45" t="n">
        <f aca="false">IF(BF71=20,33,0)</f>
        <v>0</v>
      </c>
      <c r="BB71" s="45" t="n">
        <f aca="false">IF(BF71=21,41,0)</f>
        <v>0</v>
      </c>
      <c r="BC71" s="45" t="n">
        <f aca="false">IF(BF71=22,51,0)</f>
        <v>0</v>
      </c>
      <c r="BD71" s="45" t="n">
        <f aca="false">IF(BF71=23,63,0)</f>
        <v>0</v>
      </c>
      <c r="BE71" s="46" t="n">
        <f aca="false">+BF71*BI71</f>
        <v>0</v>
      </c>
      <c r="BF71" s="46" t="n">
        <f aca="false">IF(BG71&gt;0,BG71+BF70,0)</f>
        <v>0</v>
      </c>
      <c r="BG71" s="46" t="n">
        <f aca="false">COUNTIF(G71,"X")</f>
        <v>0</v>
      </c>
      <c r="BH71" s="46" t="n">
        <f aca="false">SUM(AN71:BD71)</f>
        <v>0</v>
      </c>
      <c r="BI71" s="46" t="n">
        <f aca="false">IF(G71="X",7,0)</f>
        <v>0</v>
      </c>
      <c r="BJ71" s="44" t="n">
        <f aca="false">+BH71*BI71</f>
        <v>0</v>
      </c>
      <c r="BK71" s="18"/>
      <c r="BL71" s="44" t="n">
        <f aca="false">IF(D72=H71,36,0)</f>
        <v>0</v>
      </c>
      <c r="BM71" s="18" t="n">
        <f aca="false">IF(D72=H71,36,IF(D72=I71,36,0))</f>
        <v>0</v>
      </c>
      <c r="BN71" s="16" t="n">
        <f aca="false">IF(D72=H71,36,IF(D72=I71,36,IF(D72=J71,36,0)))</f>
        <v>0</v>
      </c>
      <c r="BO71" s="16" t="n">
        <f aca="false">IF(D72=H71,36,IF(D72=I71,36,IF(D72=J71,36,IF(D72=K71,36,0))))</f>
        <v>0</v>
      </c>
      <c r="BP71" s="16" t="n">
        <f aca="false">IF(D72=H71,36,IF(D72=I71,36,IF(D72=J71,36,IF(D72=K71,36,IF(D72=L71,36,0)))))</f>
        <v>0</v>
      </c>
      <c r="BQ71" s="16" t="n">
        <f aca="false">IF(D72=H71,36,IF(D72=I71,36,IF(D72=J71,36,IF(D72=K71,36,IF(D72=L71,36,IF(D72=M71,36,0))))))</f>
        <v>0</v>
      </c>
      <c r="BR71" s="16" t="n">
        <f aca="false">+BF71-BS71</f>
        <v>0</v>
      </c>
      <c r="BS71" s="16" t="n">
        <f aca="false">IF(BT71&gt;0,1,0)</f>
        <v>0</v>
      </c>
      <c r="BT71" s="16" t="n">
        <f aca="false">IF(D72=H71,BH71*36,IF(D72=I71,BH71*36,IF(D72=J71,BH71*36,IF(D72=K71,BH71*36,IF(D72=L71,BH71*36,IF(D72=M71,BH71*36,IF(D72=N71,BH71*36,0)))))))</f>
        <v>0</v>
      </c>
      <c r="BU71" s="18"/>
      <c r="BV71" s="16" t="n">
        <f aca="false">+BV70-P71+BL71</f>
        <v>984</v>
      </c>
      <c r="BW71" s="18" t="n">
        <f aca="false">+BW70-R71+BM71</f>
        <v>968</v>
      </c>
      <c r="BX71" s="44" t="n">
        <f aca="false">+BX70-S71+BN71</f>
        <v>952</v>
      </c>
      <c r="BY71" s="44" t="n">
        <f aca="false">+BY70-T71+BO71</f>
        <v>936</v>
      </c>
      <c r="BZ71" s="44" t="n">
        <f aca="false">+BZ70-U71+BP71</f>
        <v>920</v>
      </c>
      <c r="CA71" s="44" t="n">
        <f aca="false">+CA70-V71+BQ71</f>
        <v>940</v>
      </c>
      <c r="CB71" s="44" t="n">
        <f aca="false">+CB70-BJ71+BT71</f>
        <v>897</v>
      </c>
    </row>
    <row r="72" customFormat="false" ht="12.75" hidden="false" customHeight="false" outlineLevel="0" collapsed="false">
      <c r="A72" s="18" t="n">
        <f aca="false">+A71+1</f>
        <v>68</v>
      </c>
      <c r="C72" s="41" t="n">
        <f aca="false">COUNTIF(B72,"&lt;37")</f>
        <v>0</v>
      </c>
      <c r="D72" s="3" t="str">
        <f aca="false">IF(C72=1,B72,"--")</f>
        <v>--</v>
      </c>
      <c r="E72" s="42" t="str">
        <f aca="false">IF(D72&lt;37,COUNTIF(D66:D72,D72),"0")</f>
        <v>0</v>
      </c>
      <c r="F72" s="42" t="n">
        <f aca="false">IF(BT71&gt;0,1,+E72+E71+E70+E69+E68+E67+E66)</f>
        <v>0</v>
      </c>
      <c r="G72" s="29" t="str">
        <f aca="false">IF(F72=7,"X","-")</f>
        <v>-</v>
      </c>
      <c r="H72" s="44" t="str">
        <f aca="false">IF(G72="X",D72,"-")</f>
        <v>-</v>
      </c>
      <c r="I72" s="18" t="str">
        <f aca="false">IF(G72="X",D71,"-")</f>
        <v>-</v>
      </c>
      <c r="J72" s="44" t="str">
        <f aca="false">IF(G72="X",D70,"-")</f>
        <v>-</v>
      </c>
      <c r="K72" s="18" t="str">
        <f aca="false">IF(G72="X",D69,"-")</f>
        <v>-</v>
      </c>
      <c r="L72" s="44" t="str">
        <f aca="false">IF(G72="X",D68,"-")</f>
        <v>-</v>
      </c>
      <c r="M72" s="18" t="str">
        <f aca="false">IF(G72="X",D67,"-")</f>
        <v>-</v>
      </c>
      <c r="N72" s="44" t="str">
        <f aca="false">IF(G72="X",D66,"-")</f>
        <v>-</v>
      </c>
      <c r="O72" s="18"/>
      <c r="P72" s="44" t="n">
        <f aca="false">IF(G72="X",1,0)</f>
        <v>0</v>
      </c>
      <c r="Q72" s="44"/>
      <c r="R72" s="18" t="n">
        <f aca="false">IF(G72="X",2,0)</f>
        <v>0</v>
      </c>
      <c r="S72" s="44" t="n">
        <f aca="false">IF(G72="X",3,0)</f>
        <v>0</v>
      </c>
      <c r="T72" s="44" t="n">
        <f aca="false">IF(G72="X",4,0)</f>
        <v>0</v>
      </c>
      <c r="U72" s="44" t="n">
        <f aca="false">IF(G72="X",5,0)</f>
        <v>0</v>
      </c>
      <c r="V72" s="44" t="n">
        <f aca="false">IF(G72="X",6,0)</f>
        <v>0</v>
      </c>
      <c r="W72" s="44" t="n">
        <v>1</v>
      </c>
      <c r="X72" s="44" t="n">
        <v>2</v>
      </c>
      <c r="Y72" s="44" t="n">
        <v>3</v>
      </c>
      <c r="Z72" s="44" t="n">
        <v>4</v>
      </c>
      <c r="AA72" s="44" t="n">
        <v>5</v>
      </c>
      <c r="AB72" s="44" t="n">
        <v>6</v>
      </c>
      <c r="AC72" s="44" t="n">
        <v>7</v>
      </c>
      <c r="AD72" s="44" t="n">
        <v>9</v>
      </c>
      <c r="AE72" s="44" t="n">
        <v>11</v>
      </c>
      <c r="AF72" s="44" t="n">
        <v>14</v>
      </c>
      <c r="AG72" s="44" t="n">
        <v>17</v>
      </c>
      <c r="AH72" s="44" t="n">
        <v>21</v>
      </c>
      <c r="AI72" s="44" t="n">
        <v>26</v>
      </c>
      <c r="AJ72" s="44" t="n">
        <v>33</v>
      </c>
      <c r="AK72" s="44" t="n">
        <v>41</v>
      </c>
      <c r="AL72" s="44" t="n">
        <v>51</v>
      </c>
      <c r="AM72" s="44" t="n">
        <v>63</v>
      </c>
      <c r="AN72" s="45" t="n">
        <f aca="false">IF(BF72=1,1,IF(BF72=2,1,IF(BF72=3,1,IF(BF72=4,1,IF(BF72=5,1,0)))))</f>
        <v>0</v>
      </c>
      <c r="AO72" s="45" t="n">
        <f aca="false">IF(BF72=6,2,IF(BF72=7,2,0))</f>
        <v>0</v>
      </c>
      <c r="AP72" s="45" t="n">
        <f aca="false">IF(BF72=8,3,IF(BF72=9,3,0))</f>
        <v>0</v>
      </c>
      <c r="AQ72" s="45" t="n">
        <f aca="false">IF(BF72=10,4,0)</f>
        <v>0</v>
      </c>
      <c r="AR72" s="45" t="n">
        <f aca="false">IF(BF72=11,5,0)</f>
        <v>0</v>
      </c>
      <c r="AS72" s="45" t="n">
        <f aca="false">IF(BF72=12,6,0)</f>
        <v>0</v>
      </c>
      <c r="AT72" s="45" t="n">
        <f aca="false">IF(BF72=13,7,0)</f>
        <v>0</v>
      </c>
      <c r="AU72" s="45" t="n">
        <f aca="false">IF(BF72=14,9,0)</f>
        <v>0</v>
      </c>
      <c r="AV72" s="45" t="n">
        <f aca="false">IF(BF72=15,11,0)</f>
        <v>0</v>
      </c>
      <c r="AW72" s="45" t="n">
        <f aca="false">IF(BF72=16,14,0)</f>
        <v>0</v>
      </c>
      <c r="AX72" s="45" t="n">
        <f aca="false">IF(BF72=17,17,0)</f>
        <v>0</v>
      </c>
      <c r="AY72" s="45" t="n">
        <f aca="false">IF(BF72=18,21,0)</f>
        <v>0</v>
      </c>
      <c r="AZ72" s="45" t="n">
        <f aca="false">IF(BF72=19,26,0)</f>
        <v>0</v>
      </c>
      <c r="BA72" s="45" t="n">
        <f aca="false">IF(BF72=20,33,0)</f>
        <v>0</v>
      </c>
      <c r="BB72" s="45" t="n">
        <f aca="false">IF(BF72=21,41,0)</f>
        <v>0</v>
      </c>
      <c r="BC72" s="45" t="n">
        <f aca="false">IF(BF72=22,51,0)</f>
        <v>0</v>
      </c>
      <c r="BD72" s="45" t="n">
        <f aca="false">IF(BF72=23,63,0)</f>
        <v>0</v>
      </c>
      <c r="BE72" s="46" t="n">
        <f aca="false">+BF72*BI72</f>
        <v>0</v>
      </c>
      <c r="BF72" s="46" t="n">
        <f aca="false">IF(BG72&gt;0,BG72+BF71,0)</f>
        <v>0</v>
      </c>
      <c r="BG72" s="46" t="n">
        <f aca="false">COUNTIF(G72,"X")</f>
        <v>0</v>
      </c>
      <c r="BH72" s="46" t="n">
        <f aca="false">SUM(AN72:BD72)</f>
        <v>0</v>
      </c>
      <c r="BI72" s="46" t="n">
        <f aca="false">IF(G72="X",7,0)</f>
        <v>0</v>
      </c>
      <c r="BJ72" s="44" t="n">
        <f aca="false">+BH72*BI72</f>
        <v>0</v>
      </c>
      <c r="BK72" s="18"/>
      <c r="BL72" s="44" t="n">
        <f aca="false">IF(D73=H72,36,0)</f>
        <v>0</v>
      </c>
      <c r="BM72" s="18" t="n">
        <f aca="false">IF(D73=H72,36,IF(D73=I72,36,0))</f>
        <v>0</v>
      </c>
      <c r="BN72" s="16" t="n">
        <f aca="false">IF(D73=H72,36,IF(D73=I72,36,IF(D73=J72,36,0)))</f>
        <v>0</v>
      </c>
      <c r="BO72" s="16" t="n">
        <f aca="false">IF(D73=H72,36,IF(D73=I72,36,IF(D73=J72,36,IF(D73=K72,36,0))))</f>
        <v>0</v>
      </c>
      <c r="BP72" s="16" t="n">
        <f aca="false">IF(D73=H72,36,IF(D73=I72,36,IF(D73=J72,36,IF(D73=K72,36,IF(D73=L72,36,0)))))</f>
        <v>0</v>
      </c>
      <c r="BQ72" s="16" t="n">
        <f aca="false">IF(D73=H72,36,IF(D73=I72,36,IF(D73=J72,36,IF(D73=K72,36,IF(D73=L72,36,IF(D73=M72,36,0))))))</f>
        <v>0</v>
      </c>
      <c r="BR72" s="16" t="n">
        <f aca="false">+BF72-BS72</f>
        <v>0</v>
      </c>
      <c r="BS72" s="16" t="n">
        <f aca="false">IF(BT72&gt;0,1,0)</f>
        <v>0</v>
      </c>
      <c r="BT72" s="16" t="n">
        <f aca="false">IF(D73=H72,BH72*36,IF(D73=I72,BH72*36,IF(D73=J72,BH72*36,IF(D73=K72,BH72*36,IF(D73=L72,BH72*36,IF(D73=M72,BH72*36,IF(D73=N72,BH72*36,0)))))))</f>
        <v>0</v>
      </c>
      <c r="BU72" s="18"/>
      <c r="BV72" s="16" t="n">
        <f aca="false">+BV71-P72+BL72</f>
        <v>984</v>
      </c>
      <c r="BW72" s="18" t="n">
        <f aca="false">+BW71-R72+BM72</f>
        <v>968</v>
      </c>
      <c r="BX72" s="44" t="n">
        <f aca="false">+BX71-S72+BN72</f>
        <v>952</v>
      </c>
      <c r="BY72" s="44" t="n">
        <f aca="false">+BY71-T72+BO72</f>
        <v>936</v>
      </c>
      <c r="BZ72" s="44" t="n">
        <f aca="false">+BZ71-U72+BP72</f>
        <v>920</v>
      </c>
      <c r="CA72" s="44" t="n">
        <f aca="false">+CA71-V72+BQ72</f>
        <v>940</v>
      </c>
      <c r="CB72" s="44" t="n">
        <f aca="false">+CB71-BJ72+BT72</f>
        <v>897</v>
      </c>
    </row>
    <row r="73" customFormat="false" ht="12.75" hidden="false" customHeight="false" outlineLevel="0" collapsed="false">
      <c r="A73" s="18" t="n">
        <f aca="false">+A72+1</f>
        <v>69</v>
      </c>
      <c r="C73" s="41" t="n">
        <f aca="false">COUNTIF(B73,"&lt;37")</f>
        <v>0</v>
      </c>
      <c r="D73" s="3" t="str">
        <f aca="false">IF(C73=1,B73,"--")</f>
        <v>--</v>
      </c>
      <c r="E73" s="42" t="str">
        <f aca="false">IF(D73&lt;37,COUNTIF(D67:D73,D73),"0")</f>
        <v>0</v>
      </c>
      <c r="F73" s="42" t="n">
        <f aca="false">IF(BT72&gt;0,1,+E73+E72+E71+E70+E69+E68+E67)</f>
        <v>0</v>
      </c>
      <c r="G73" s="29" t="str">
        <f aca="false">IF(F73=7,"X","-")</f>
        <v>-</v>
      </c>
      <c r="H73" s="44" t="str">
        <f aca="false">IF(G73="X",D73,"-")</f>
        <v>-</v>
      </c>
      <c r="I73" s="18" t="str">
        <f aca="false">IF(G73="X",D72,"-")</f>
        <v>-</v>
      </c>
      <c r="J73" s="44" t="str">
        <f aca="false">IF(G73="X",D71,"-")</f>
        <v>-</v>
      </c>
      <c r="K73" s="18" t="str">
        <f aca="false">IF(G73="X",D70,"-")</f>
        <v>-</v>
      </c>
      <c r="L73" s="44" t="str">
        <f aca="false">IF(G73="X",D69,"-")</f>
        <v>-</v>
      </c>
      <c r="M73" s="18" t="str">
        <f aca="false">IF(G73="X",D68,"-")</f>
        <v>-</v>
      </c>
      <c r="N73" s="44" t="str">
        <f aca="false">IF(G73="X",D67,"-")</f>
        <v>-</v>
      </c>
      <c r="O73" s="18"/>
      <c r="P73" s="44" t="n">
        <f aca="false">IF(G73="X",1,0)</f>
        <v>0</v>
      </c>
      <c r="Q73" s="44"/>
      <c r="R73" s="18" t="n">
        <f aca="false">IF(G73="X",2,0)</f>
        <v>0</v>
      </c>
      <c r="S73" s="44" t="n">
        <f aca="false">IF(G73="X",3,0)</f>
        <v>0</v>
      </c>
      <c r="T73" s="44" t="n">
        <f aca="false">IF(G73="X",4,0)</f>
        <v>0</v>
      </c>
      <c r="U73" s="44" t="n">
        <f aca="false">IF(G73="X",5,0)</f>
        <v>0</v>
      </c>
      <c r="V73" s="44" t="n">
        <f aca="false">IF(G73="X",6,0)</f>
        <v>0</v>
      </c>
      <c r="W73" s="44" t="n">
        <v>1</v>
      </c>
      <c r="X73" s="44" t="n">
        <v>2</v>
      </c>
      <c r="Y73" s="44" t="n">
        <v>3</v>
      </c>
      <c r="Z73" s="44" t="n">
        <v>4</v>
      </c>
      <c r="AA73" s="44" t="n">
        <v>5</v>
      </c>
      <c r="AB73" s="44" t="n">
        <v>6</v>
      </c>
      <c r="AC73" s="44" t="n">
        <v>7</v>
      </c>
      <c r="AD73" s="44" t="n">
        <v>9</v>
      </c>
      <c r="AE73" s="44" t="n">
        <v>11</v>
      </c>
      <c r="AF73" s="44" t="n">
        <v>14</v>
      </c>
      <c r="AG73" s="44" t="n">
        <v>17</v>
      </c>
      <c r="AH73" s="44" t="n">
        <v>21</v>
      </c>
      <c r="AI73" s="44" t="n">
        <v>26</v>
      </c>
      <c r="AJ73" s="44" t="n">
        <v>33</v>
      </c>
      <c r="AK73" s="44" t="n">
        <v>41</v>
      </c>
      <c r="AL73" s="44" t="n">
        <v>51</v>
      </c>
      <c r="AM73" s="44" t="n">
        <v>63</v>
      </c>
      <c r="AN73" s="45" t="n">
        <f aca="false">IF(BF73=1,1,IF(BF73=2,1,IF(BF73=3,1,IF(BF73=4,1,IF(BF73=5,1,0)))))</f>
        <v>0</v>
      </c>
      <c r="AO73" s="45" t="n">
        <f aca="false">IF(BF73=6,2,IF(BF73=7,2,0))</f>
        <v>0</v>
      </c>
      <c r="AP73" s="45" t="n">
        <f aca="false">IF(BF73=8,3,IF(BF73=9,3,0))</f>
        <v>0</v>
      </c>
      <c r="AQ73" s="45" t="n">
        <f aca="false">IF(BF73=10,4,0)</f>
        <v>0</v>
      </c>
      <c r="AR73" s="45" t="n">
        <f aca="false">IF(BF73=11,5,0)</f>
        <v>0</v>
      </c>
      <c r="AS73" s="45" t="n">
        <f aca="false">IF(BF73=12,6,0)</f>
        <v>0</v>
      </c>
      <c r="AT73" s="45" t="n">
        <f aca="false">IF(BF73=13,7,0)</f>
        <v>0</v>
      </c>
      <c r="AU73" s="45" t="n">
        <f aca="false">IF(BF73=14,9,0)</f>
        <v>0</v>
      </c>
      <c r="AV73" s="45" t="n">
        <f aca="false">IF(BF73=15,11,0)</f>
        <v>0</v>
      </c>
      <c r="AW73" s="45" t="n">
        <f aca="false">IF(BF73=16,14,0)</f>
        <v>0</v>
      </c>
      <c r="AX73" s="45" t="n">
        <f aca="false">IF(BF73=17,17,0)</f>
        <v>0</v>
      </c>
      <c r="AY73" s="45" t="n">
        <f aca="false">IF(BF73=18,21,0)</f>
        <v>0</v>
      </c>
      <c r="AZ73" s="45" t="n">
        <f aca="false">IF(BF73=19,26,0)</f>
        <v>0</v>
      </c>
      <c r="BA73" s="45" t="n">
        <f aca="false">IF(BF73=20,33,0)</f>
        <v>0</v>
      </c>
      <c r="BB73" s="45" t="n">
        <f aca="false">IF(BF73=21,41,0)</f>
        <v>0</v>
      </c>
      <c r="BC73" s="45" t="n">
        <f aca="false">IF(BF73=22,51,0)</f>
        <v>0</v>
      </c>
      <c r="BD73" s="45" t="n">
        <f aca="false">IF(BF73=23,63,0)</f>
        <v>0</v>
      </c>
      <c r="BE73" s="46" t="n">
        <f aca="false">+BF73*BI73</f>
        <v>0</v>
      </c>
      <c r="BF73" s="46" t="n">
        <f aca="false">IF(BG73&gt;0,BG73+BF72,0)</f>
        <v>0</v>
      </c>
      <c r="BG73" s="46" t="n">
        <f aca="false">COUNTIF(G73,"X")</f>
        <v>0</v>
      </c>
      <c r="BH73" s="46" t="n">
        <f aca="false">SUM(AN73:BD73)</f>
        <v>0</v>
      </c>
      <c r="BI73" s="46" t="n">
        <f aca="false">IF(G73="X",7,0)</f>
        <v>0</v>
      </c>
      <c r="BJ73" s="44" t="n">
        <f aca="false">+BH73*BI73</f>
        <v>0</v>
      </c>
      <c r="BK73" s="18"/>
      <c r="BL73" s="44" t="n">
        <f aca="false">IF(D74=H73,36,0)</f>
        <v>0</v>
      </c>
      <c r="BM73" s="18" t="n">
        <f aca="false">IF(D74=H73,36,IF(D74=I73,36,0))</f>
        <v>0</v>
      </c>
      <c r="BN73" s="16" t="n">
        <f aca="false">IF(D74=H73,36,IF(D74=I73,36,IF(D74=J73,36,0)))</f>
        <v>0</v>
      </c>
      <c r="BO73" s="16" t="n">
        <f aca="false">IF(D74=H73,36,IF(D74=I73,36,IF(D74=J73,36,IF(D74=K73,36,0))))</f>
        <v>0</v>
      </c>
      <c r="BP73" s="16" t="n">
        <f aca="false">IF(D74=H73,36,IF(D74=I73,36,IF(D74=J73,36,IF(D74=K73,36,IF(D74=L73,36,0)))))</f>
        <v>0</v>
      </c>
      <c r="BQ73" s="16" t="n">
        <f aca="false">IF(D74=H73,36,IF(D74=I73,36,IF(D74=J73,36,IF(D74=K73,36,IF(D74=L73,36,IF(D74=M73,36,0))))))</f>
        <v>0</v>
      </c>
      <c r="BR73" s="16" t="n">
        <f aca="false">+BF73-BS73</f>
        <v>0</v>
      </c>
      <c r="BS73" s="16" t="n">
        <f aca="false">IF(BT73&gt;0,1,0)</f>
        <v>0</v>
      </c>
      <c r="BT73" s="16" t="n">
        <f aca="false">IF(D74=H73,BH73*36,IF(D74=I73,BH73*36,IF(D74=J73,BH73*36,IF(D74=K73,BH73*36,IF(D74=L73,BH73*36,IF(D74=M73,BH73*36,IF(D74=N73,BH73*36,0)))))))</f>
        <v>0</v>
      </c>
      <c r="BU73" s="18"/>
      <c r="BV73" s="16" t="n">
        <f aca="false">+BV72-P73+BL73</f>
        <v>984</v>
      </c>
      <c r="BW73" s="18" t="n">
        <f aca="false">+BW72-R73+BM73</f>
        <v>968</v>
      </c>
      <c r="BX73" s="44" t="n">
        <f aca="false">+BX72-S73+BN73</f>
        <v>952</v>
      </c>
      <c r="BY73" s="44" t="n">
        <f aca="false">+BY72-T73+BO73</f>
        <v>936</v>
      </c>
      <c r="BZ73" s="44" t="n">
        <f aca="false">+BZ72-U73+BP73</f>
        <v>920</v>
      </c>
      <c r="CA73" s="44" t="n">
        <f aca="false">+CA72-V73+BQ73</f>
        <v>940</v>
      </c>
      <c r="CB73" s="44" t="n">
        <f aca="false">+CB72-BJ73+BT73</f>
        <v>897</v>
      </c>
    </row>
    <row r="74" customFormat="false" ht="12.75" hidden="false" customHeight="false" outlineLevel="0" collapsed="false">
      <c r="A74" s="18" t="n">
        <f aca="false">+A73+1</f>
        <v>70</v>
      </c>
      <c r="C74" s="41" t="n">
        <f aca="false">COUNTIF(B74,"&lt;37")</f>
        <v>0</v>
      </c>
      <c r="D74" s="3" t="str">
        <f aca="false">IF(C74=1,B74,"--")</f>
        <v>--</v>
      </c>
      <c r="E74" s="42" t="str">
        <f aca="false">IF(D74&lt;37,COUNTIF(D68:D74,D74),"0")</f>
        <v>0</v>
      </c>
      <c r="F74" s="42" t="n">
        <f aca="false">IF(BT73&gt;0,1,+E74+E73+E72+E71+E70+E69+E68)</f>
        <v>0</v>
      </c>
      <c r="G74" s="29" t="str">
        <f aca="false">IF(F74=7,"X","-")</f>
        <v>-</v>
      </c>
      <c r="H74" s="44" t="str">
        <f aca="false">IF(G74="X",D74,"-")</f>
        <v>-</v>
      </c>
      <c r="I74" s="18" t="str">
        <f aca="false">IF(G74="X",D73,"-")</f>
        <v>-</v>
      </c>
      <c r="J74" s="44" t="str">
        <f aca="false">IF(G74="X",D72,"-")</f>
        <v>-</v>
      </c>
      <c r="K74" s="18" t="str">
        <f aca="false">IF(G74="X",D71,"-")</f>
        <v>-</v>
      </c>
      <c r="L74" s="44" t="str">
        <f aca="false">IF(G74="X",D70,"-")</f>
        <v>-</v>
      </c>
      <c r="M74" s="18" t="str">
        <f aca="false">IF(G74="X",D69,"-")</f>
        <v>-</v>
      </c>
      <c r="N74" s="44" t="str">
        <f aca="false">IF(G74="X",D68,"-")</f>
        <v>-</v>
      </c>
      <c r="O74" s="18"/>
      <c r="P74" s="44" t="n">
        <f aca="false">IF(G74="X",1,0)</f>
        <v>0</v>
      </c>
      <c r="Q74" s="44"/>
      <c r="R74" s="18" t="n">
        <f aca="false">IF(G74="X",2,0)</f>
        <v>0</v>
      </c>
      <c r="S74" s="44" t="n">
        <f aca="false">IF(G74="X",3,0)</f>
        <v>0</v>
      </c>
      <c r="T74" s="44" t="n">
        <f aca="false">IF(G74="X",4,0)</f>
        <v>0</v>
      </c>
      <c r="U74" s="44" t="n">
        <f aca="false">IF(G74="X",5,0)</f>
        <v>0</v>
      </c>
      <c r="V74" s="44" t="n">
        <f aca="false">IF(G74="X",6,0)</f>
        <v>0</v>
      </c>
      <c r="W74" s="44" t="n">
        <v>1</v>
      </c>
      <c r="X74" s="44" t="n">
        <v>2</v>
      </c>
      <c r="Y74" s="44" t="n">
        <v>3</v>
      </c>
      <c r="Z74" s="44" t="n">
        <v>4</v>
      </c>
      <c r="AA74" s="44" t="n">
        <v>5</v>
      </c>
      <c r="AB74" s="44" t="n">
        <v>6</v>
      </c>
      <c r="AC74" s="44" t="n">
        <v>7</v>
      </c>
      <c r="AD74" s="44" t="n">
        <v>9</v>
      </c>
      <c r="AE74" s="44" t="n">
        <v>11</v>
      </c>
      <c r="AF74" s="44" t="n">
        <v>14</v>
      </c>
      <c r="AG74" s="44" t="n">
        <v>17</v>
      </c>
      <c r="AH74" s="44" t="n">
        <v>21</v>
      </c>
      <c r="AI74" s="44" t="n">
        <v>26</v>
      </c>
      <c r="AJ74" s="44" t="n">
        <v>33</v>
      </c>
      <c r="AK74" s="44" t="n">
        <v>41</v>
      </c>
      <c r="AL74" s="44" t="n">
        <v>51</v>
      </c>
      <c r="AM74" s="44" t="n">
        <v>63</v>
      </c>
      <c r="AN74" s="45" t="n">
        <f aca="false">IF(BF74=1,1,IF(BF74=2,1,IF(BF74=3,1,IF(BF74=4,1,IF(BF74=5,1,0)))))</f>
        <v>0</v>
      </c>
      <c r="AO74" s="45" t="n">
        <f aca="false">IF(BF74=6,2,IF(BF74=7,2,0))</f>
        <v>0</v>
      </c>
      <c r="AP74" s="45" t="n">
        <f aca="false">IF(BF74=8,3,IF(BF74=9,3,0))</f>
        <v>0</v>
      </c>
      <c r="AQ74" s="45" t="n">
        <f aca="false">IF(BF74=10,4,0)</f>
        <v>0</v>
      </c>
      <c r="AR74" s="45" t="n">
        <f aca="false">IF(BF74=11,5,0)</f>
        <v>0</v>
      </c>
      <c r="AS74" s="45" t="n">
        <f aca="false">IF(BF74=12,6,0)</f>
        <v>0</v>
      </c>
      <c r="AT74" s="45" t="n">
        <f aca="false">IF(BF74=13,7,0)</f>
        <v>0</v>
      </c>
      <c r="AU74" s="45" t="n">
        <f aca="false">IF(BF74=14,9,0)</f>
        <v>0</v>
      </c>
      <c r="AV74" s="45" t="n">
        <f aca="false">IF(BF74=15,11,0)</f>
        <v>0</v>
      </c>
      <c r="AW74" s="45" t="n">
        <f aca="false">IF(BF74=16,14,0)</f>
        <v>0</v>
      </c>
      <c r="AX74" s="45" t="n">
        <f aca="false">IF(BF74=17,17,0)</f>
        <v>0</v>
      </c>
      <c r="AY74" s="45" t="n">
        <f aca="false">IF(BF74=18,21,0)</f>
        <v>0</v>
      </c>
      <c r="AZ74" s="45" t="n">
        <f aca="false">IF(BF74=19,26,0)</f>
        <v>0</v>
      </c>
      <c r="BA74" s="45" t="n">
        <f aca="false">IF(BF74=20,33,0)</f>
        <v>0</v>
      </c>
      <c r="BB74" s="45" t="n">
        <f aca="false">IF(BF74=21,41,0)</f>
        <v>0</v>
      </c>
      <c r="BC74" s="45" t="n">
        <f aca="false">IF(BF74=22,51,0)</f>
        <v>0</v>
      </c>
      <c r="BD74" s="45" t="n">
        <f aca="false">IF(BF74=23,63,0)</f>
        <v>0</v>
      </c>
      <c r="BE74" s="46" t="n">
        <f aca="false">+BF74*BI74</f>
        <v>0</v>
      </c>
      <c r="BF74" s="46" t="n">
        <f aca="false">IF(BG74&gt;0,BG74+BF73,0)</f>
        <v>0</v>
      </c>
      <c r="BG74" s="46" t="n">
        <f aca="false">COUNTIF(G74,"X")</f>
        <v>0</v>
      </c>
      <c r="BH74" s="46" t="n">
        <f aca="false">SUM(AN74:BD74)</f>
        <v>0</v>
      </c>
      <c r="BI74" s="46" t="n">
        <f aca="false">IF(G74="X",7,0)</f>
        <v>0</v>
      </c>
      <c r="BJ74" s="44" t="n">
        <f aca="false">+BH74*BI74</f>
        <v>0</v>
      </c>
      <c r="BK74" s="18"/>
      <c r="BL74" s="44" t="n">
        <f aca="false">IF(D75=H74,36,0)</f>
        <v>0</v>
      </c>
      <c r="BM74" s="18" t="n">
        <f aca="false">IF(D75=H74,36,IF(D75=I74,36,0))</f>
        <v>0</v>
      </c>
      <c r="BN74" s="16" t="n">
        <f aca="false">IF(D75=H74,36,IF(D75=I74,36,IF(D75=J74,36,0)))</f>
        <v>0</v>
      </c>
      <c r="BO74" s="16" t="n">
        <f aca="false">IF(D75=H74,36,IF(D75=I74,36,IF(D75=J74,36,IF(D75=K74,36,0))))</f>
        <v>0</v>
      </c>
      <c r="BP74" s="16" t="n">
        <f aca="false">IF(D75=H74,36,IF(D75=I74,36,IF(D75=J74,36,IF(D75=K74,36,IF(D75=L74,36,0)))))</f>
        <v>0</v>
      </c>
      <c r="BQ74" s="16" t="n">
        <f aca="false">IF(D75=H74,36,IF(D75=I74,36,IF(D75=J74,36,IF(D75=K74,36,IF(D75=L74,36,IF(D75=M74,36,0))))))</f>
        <v>0</v>
      </c>
      <c r="BR74" s="16" t="n">
        <f aca="false">+BF74-BS74</f>
        <v>0</v>
      </c>
      <c r="BS74" s="16" t="n">
        <f aca="false">IF(BT74&gt;0,1,0)</f>
        <v>0</v>
      </c>
      <c r="BT74" s="16" t="n">
        <f aca="false">IF(D75=H74,BH74*36,IF(D75=I74,BH74*36,IF(D75=J74,BH74*36,IF(D75=K74,BH74*36,IF(D75=L74,BH74*36,IF(D75=M74,BH74*36,IF(D75=N74,BH74*36,0)))))))</f>
        <v>0</v>
      </c>
      <c r="BU74" s="18"/>
      <c r="BV74" s="16" t="n">
        <f aca="false">+BV73-P74+BL74</f>
        <v>984</v>
      </c>
      <c r="BW74" s="18" t="n">
        <f aca="false">+BW73-R74+BM74</f>
        <v>968</v>
      </c>
      <c r="BX74" s="44" t="n">
        <f aca="false">+BX73-S74+BN74</f>
        <v>952</v>
      </c>
      <c r="BY74" s="44" t="n">
        <f aca="false">+BY73-T74+BO74</f>
        <v>936</v>
      </c>
      <c r="BZ74" s="44" t="n">
        <f aca="false">+BZ73-U74+BP74</f>
        <v>920</v>
      </c>
      <c r="CA74" s="44" t="n">
        <f aca="false">+CA73-V74+BQ74</f>
        <v>940</v>
      </c>
      <c r="CB74" s="44" t="n">
        <f aca="false">+CB73-BJ74+BT74</f>
        <v>897</v>
      </c>
    </row>
    <row r="75" customFormat="false" ht="12.75" hidden="false" customHeight="false" outlineLevel="0" collapsed="false">
      <c r="A75" s="18" t="n">
        <f aca="false">+A74+1</f>
        <v>71</v>
      </c>
      <c r="C75" s="41" t="n">
        <f aca="false">COUNTIF(B75,"&lt;37")</f>
        <v>0</v>
      </c>
      <c r="D75" s="3" t="str">
        <f aca="false">IF(C75=1,B75,"--")</f>
        <v>--</v>
      </c>
      <c r="E75" s="42" t="str">
        <f aca="false">IF(D75&lt;37,COUNTIF(D69:D75,D75),"0")</f>
        <v>0</v>
      </c>
      <c r="F75" s="42" t="n">
        <f aca="false">IF(BT74&gt;0,1,+E75+E74+E73+E72+E71+E70+E69)</f>
        <v>0</v>
      </c>
      <c r="G75" s="29" t="str">
        <f aca="false">IF(F75=7,"X","-")</f>
        <v>-</v>
      </c>
      <c r="H75" s="44" t="str">
        <f aca="false">IF(G75="X",D75,"-")</f>
        <v>-</v>
      </c>
      <c r="I75" s="18" t="str">
        <f aca="false">IF(G75="X",D74,"-")</f>
        <v>-</v>
      </c>
      <c r="J75" s="44" t="str">
        <f aca="false">IF(G75="X",D73,"-")</f>
        <v>-</v>
      </c>
      <c r="K75" s="18" t="str">
        <f aca="false">IF(G75="X",D72,"-")</f>
        <v>-</v>
      </c>
      <c r="L75" s="44" t="str">
        <f aca="false">IF(G75="X",D71,"-")</f>
        <v>-</v>
      </c>
      <c r="M75" s="18" t="str">
        <f aca="false">IF(G75="X",D70,"-")</f>
        <v>-</v>
      </c>
      <c r="N75" s="44" t="str">
        <f aca="false">IF(G75="X",D69,"-")</f>
        <v>-</v>
      </c>
      <c r="O75" s="18"/>
      <c r="P75" s="44" t="n">
        <f aca="false">IF(G75="X",1,0)</f>
        <v>0</v>
      </c>
      <c r="Q75" s="44"/>
      <c r="R75" s="18" t="n">
        <f aca="false">IF(G75="X",2,0)</f>
        <v>0</v>
      </c>
      <c r="S75" s="44" t="n">
        <f aca="false">IF(G75="X",3,0)</f>
        <v>0</v>
      </c>
      <c r="T75" s="44" t="n">
        <f aca="false">IF(G75="X",4,0)</f>
        <v>0</v>
      </c>
      <c r="U75" s="44" t="n">
        <f aca="false">IF(G75="X",5,0)</f>
        <v>0</v>
      </c>
      <c r="V75" s="44" t="n">
        <f aca="false">IF(G75="X",6,0)</f>
        <v>0</v>
      </c>
      <c r="W75" s="44" t="n">
        <v>1</v>
      </c>
      <c r="X75" s="44" t="n">
        <v>2</v>
      </c>
      <c r="Y75" s="44" t="n">
        <v>3</v>
      </c>
      <c r="Z75" s="44" t="n">
        <v>4</v>
      </c>
      <c r="AA75" s="44" t="n">
        <v>5</v>
      </c>
      <c r="AB75" s="44" t="n">
        <v>6</v>
      </c>
      <c r="AC75" s="44" t="n">
        <v>7</v>
      </c>
      <c r="AD75" s="44" t="n">
        <v>9</v>
      </c>
      <c r="AE75" s="44" t="n">
        <v>11</v>
      </c>
      <c r="AF75" s="44" t="n">
        <v>14</v>
      </c>
      <c r="AG75" s="44" t="n">
        <v>17</v>
      </c>
      <c r="AH75" s="44" t="n">
        <v>21</v>
      </c>
      <c r="AI75" s="44" t="n">
        <v>26</v>
      </c>
      <c r="AJ75" s="44" t="n">
        <v>33</v>
      </c>
      <c r="AK75" s="44" t="n">
        <v>41</v>
      </c>
      <c r="AL75" s="44" t="n">
        <v>51</v>
      </c>
      <c r="AM75" s="44" t="n">
        <v>63</v>
      </c>
      <c r="AN75" s="45" t="n">
        <f aca="false">IF(BF75=1,1,IF(BF75=2,1,IF(BF75=3,1,IF(BF75=4,1,IF(BF75=5,1,0)))))</f>
        <v>0</v>
      </c>
      <c r="AO75" s="45" t="n">
        <f aca="false">IF(BF75=6,2,IF(BF75=7,2,0))</f>
        <v>0</v>
      </c>
      <c r="AP75" s="45" t="n">
        <f aca="false">IF(BF75=8,3,IF(BF75=9,3,0))</f>
        <v>0</v>
      </c>
      <c r="AQ75" s="45" t="n">
        <f aca="false">IF(BF75=10,4,0)</f>
        <v>0</v>
      </c>
      <c r="AR75" s="45" t="n">
        <f aca="false">IF(BF75=11,5,0)</f>
        <v>0</v>
      </c>
      <c r="AS75" s="45" t="n">
        <f aca="false">IF(BF75=12,6,0)</f>
        <v>0</v>
      </c>
      <c r="AT75" s="45" t="n">
        <f aca="false">IF(BF75=13,7,0)</f>
        <v>0</v>
      </c>
      <c r="AU75" s="45" t="n">
        <f aca="false">IF(BF75=14,9,0)</f>
        <v>0</v>
      </c>
      <c r="AV75" s="45" t="n">
        <f aca="false">IF(BF75=15,11,0)</f>
        <v>0</v>
      </c>
      <c r="AW75" s="45" t="n">
        <f aca="false">IF(BF75=16,14,0)</f>
        <v>0</v>
      </c>
      <c r="AX75" s="45" t="n">
        <f aca="false">IF(BF75=17,17,0)</f>
        <v>0</v>
      </c>
      <c r="AY75" s="45" t="n">
        <f aca="false">IF(BF75=18,21,0)</f>
        <v>0</v>
      </c>
      <c r="AZ75" s="45" t="n">
        <f aca="false">IF(BF75=19,26,0)</f>
        <v>0</v>
      </c>
      <c r="BA75" s="45" t="n">
        <f aca="false">IF(BF75=20,33,0)</f>
        <v>0</v>
      </c>
      <c r="BB75" s="45" t="n">
        <f aca="false">IF(BF75=21,41,0)</f>
        <v>0</v>
      </c>
      <c r="BC75" s="45" t="n">
        <f aca="false">IF(BF75=22,51,0)</f>
        <v>0</v>
      </c>
      <c r="BD75" s="45" t="n">
        <f aca="false">IF(BF75=23,63,0)</f>
        <v>0</v>
      </c>
      <c r="BE75" s="46" t="n">
        <f aca="false">+BF75*BI75</f>
        <v>0</v>
      </c>
      <c r="BF75" s="46" t="n">
        <f aca="false">IF(BG75&gt;0,BG75+BF74,0)</f>
        <v>0</v>
      </c>
      <c r="BG75" s="46" t="n">
        <f aca="false">COUNTIF(G75,"X")</f>
        <v>0</v>
      </c>
      <c r="BH75" s="46" t="n">
        <f aca="false">SUM(AN75:BD75)</f>
        <v>0</v>
      </c>
      <c r="BI75" s="46" t="n">
        <f aca="false">IF(G75="X",7,0)</f>
        <v>0</v>
      </c>
      <c r="BJ75" s="44" t="n">
        <f aca="false">+BH75*BI75</f>
        <v>0</v>
      </c>
      <c r="BK75" s="18"/>
      <c r="BL75" s="44" t="n">
        <f aca="false">IF(D76=H75,36,0)</f>
        <v>0</v>
      </c>
      <c r="BM75" s="18" t="n">
        <f aca="false">IF(D76=H75,36,IF(D76=I75,36,0))</f>
        <v>0</v>
      </c>
      <c r="BN75" s="16" t="n">
        <f aca="false">IF(D76=H75,36,IF(D76=I75,36,IF(D76=J75,36,0)))</f>
        <v>0</v>
      </c>
      <c r="BO75" s="16" t="n">
        <f aca="false">IF(D76=H75,36,IF(D76=I75,36,IF(D76=J75,36,IF(D76=K75,36,0))))</f>
        <v>0</v>
      </c>
      <c r="BP75" s="16" t="n">
        <f aca="false">IF(D76=H75,36,IF(D76=I75,36,IF(D76=J75,36,IF(D76=K75,36,IF(D76=L75,36,0)))))</f>
        <v>0</v>
      </c>
      <c r="BQ75" s="16" t="n">
        <f aca="false">IF(D76=H75,36,IF(D76=I75,36,IF(D76=J75,36,IF(D76=K75,36,IF(D76=L75,36,IF(D76=M75,36,0))))))</f>
        <v>0</v>
      </c>
      <c r="BR75" s="16" t="n">
        <f aca="false">+BF75-BS75</f>
        <v>0</v>
      </c>
      <c r="BS75" s="16" t="n">
        <f aca="false">IF(BT75&gt;0,1,0)</f>
        <v>0</v>
      </c>
      <c r="BT75" s="16" t="n">
        <f aca="false">IF(D76=H75,BH75*36,IF(D76=I75,BH75*36,IF(D76=J75,BH75*36,IF(D76=K75,BH75*36,IF(D76=L75,BH75*36,IF(D76=M75,BH75*36,IF(D76=N75,BH75*36,0)))))))</f>
        <v>0</v>
      </c>
      <c r="BU75" s="18"/>
      <c r="BV75" s="16" t="n">
        <f aca="false">+BV74-P75+BL75</f>
        <v>984</v>
      </c>
      <c r="BW75" s="18" t="n">
        <f aca="false">+BW74-R75+BM75</f>
        <v>968</v>
      </c>
      <c r="BX75" s="44" t="n">
        <f aca="false">+BX74-S75+BN75</f>
        <v>952</v>
      </c>
      <c r="BY75" s="44" t="n">
        <f aca="false">+BY74-T75+BO75</f>
        <v>936</v>
      </c>
      <c r="BZ75" s="44" t="n">
        <f aca="false">+BZ74-U75+BP75</f>
        <v>920</v>
      </c>
      <c r="CA75" s="44" t="n">
        <f aca="false">+CA74-V75+BQ75</f>
        <v>940</v>
      </c>
      <c r="CB75" s="44" t="n">
        <f aca="false">+CB74-BJ75+BT75</f>
        <v>897</v>
      </c>
    </row>
    <row r="76" customFormat="false" ht="12.75" hidden="false" customHeight="false" outlineLevel="0" collapsed="false">
      <c r="A76" s="18" t="n">
        <f aca="false">+A75+1</f>
        <v>72</v>
      </c>
      <c r="C76" s="41" t="n">
        <f aca="false">COUNTIF(B76,"&lt;37")</f>
        <v>0</v>
      </c>
      <c r="D76" s="3" t="str">
        <f aca="false">IF(C76=1,B76,"--")</f>
        <v>--</v>
      </c>
      <c r="E76" s="42" t="str">
        <f aca="false">IF(D76&lt;37,COUNTIF(D70:D76,D76),"0")</f>
        <v>0</v>
      </c>
      <c r="F76" s="42" t="n">
        <f aca="false">IF(BT75&gt;0,1,+E76+E75+E74+E73+E72+E71+E70)</f>
        <v>0</v>
      </c>
      <c r="G76" s="29" t="str">
        <f aca="false">IF(F76=7,"X","-")</f>
        <v>-</v>
      </c>
      <c r="H76" s="44" t="str">
        <f aca="false">IF(G76="X",D76,"-")</f>
        <v>-</v>
      </c>
      <c r="I76" s="18" t="str">
        <f aca="false">IF(G76="X",D75,"-")</f>
        <v>-</v>
      </c>
      <c r="J76" s="44" t="str">
        <f aca="false">IF(G76="X",D74,"-")</f>
        <v>-</v>
      </c>
      <c r="K76" s="18" t="str">
        <f aca="false">IF(G76="X",D73,"-")</f>
        <v>-</v>
      </c>
      <c r="L76" s="44" t="str">
        <f aca="false">IF(G76="X",D72,"-")</f>
        <v>-</v>
      </c>
      <c r="M76" s="18" t="str">
        <f aca="false">IF(G76="X",D71,"-")</f>
        <v>-</v>
      </c>
      <c r="N76" s="44" t="str">
        <f aca="false">IF(G76="X",D70,"-")</f>
        <v>-</v>
      </c>
      <c r="O76" s="18"/>
      <c r="P76" s="44" t="n">
        <f aca="false">IF(G76="X",1,0)</f>
        <v>0</v>
      </c>
      <c r="Q76" s="44"/>
      <c r="R76" s="18" t="n">
        <f aca="false">IF(G76="X",2,0)</f>
        <v>0</v>
      </c>
      <c r="S76" s="44" t="n">
        <f aca="false">IF(G76="X",3,0)</f>
        <v>0</v>
      </c>
      <c r="T76" s="44" t="n">
        <f aca="false">IF(G76="X",4,0)</f>
        <v>0</v>
      </c>
      <c r="U76" s="44" t="n">
        <f aca="false">IF(G76="X",5,0)</f>
        <v>0</v>
      </c>
      <c r="V76" s="44" t="n">
        <f aca="false">IF(G76="X",6,0)</f>
        <v>0</v>
      </c>
      <c r="W76" s="44" t="n">
        <v>1</v>
      </c>
      <c r="X76" s="44" t="n">
        <v>2</v>
      </c>
      <c r="Y76" s="44" t="n">
        <v>3</v>
      </c>
      <c r="Z76" s="44" t="n">
        <v>4</v>
      </c>
      <c r="AA76" s="44" t="n">
        <v>5</v>
      </c>
      <c r="AB76" s="44" t="n">
        <v>6</v>
      </c>
      <c r="AC76" s="44" t="n">
        <v>7</v>
      </c>
      <c r="AD76" s="44" t="n">
        <v>9</v>
      </c>
      <c r="AE76" s="44" t="n">
        <v>11</v>
      </c>
      <c r="AF76" s="44" t="n">
        <v>14</v>
      </c>
      <c r="AG76" s="44" t="n">
        <v>17</v>
      </c>
      <c r="AH76" s="44" t="n">
        <v>21</v>
      </c>
      <c r="AI76" s="44" t="n">
        <v>26</v>
      </c>
      <c r="AJ76" s="44" t="n">
        <v>33</v>
      </c>
      <c r="AK76" s="44" t="n">
        <v>41</v>
      </c>
      <c r="AL76" s="44" t="n">
        <v>51</v>
      </c>
      <c r="AM76" s="44" t="n">
        <v>63</v>
      </c>
      <c r="AN76" s="45" t="n">
        <f aca="false">IF(BF76=1,1,IF(BF76=2,1,IF(BF76=3,1,IF(BF76=4,1,IF(BF76=5,1,0)))))</f>
        <v>0</v>
      </c>
      <c r="AO76" s="45" t="n">
        <f aca="false">IF(BF76=6,2,IF(BF76=7,2,0))</f>
        <v>0</v>
      </c>
      <c r="AP76" s="45" t="n">
        <f aca="false">IF(BF76=8,3,IF(BF76=9,3,0))</f>
        <v>0</v>
      </c>
      <c r="AQ76" s="45" t="n">
        <f aca="false">IF(BF76=10,4,0)</f>
        <v>0</v>
      </c>
      <c r="AR76" s="45" t="n">
        <f aca="false">IF(BF76=11,5,0)</f>
        <v>0</v>
      </c>
      <c r="AS76" s="45" t="n">
        <f aca="false">IF(BF76=12,6,0)</f>
        <v>0</v>
      </c>
      <c r="AT76" s="45" t="n">
        <f aca="false">IF(BF76=13,7,0)</f>
        <v>0</v>
      </c>
      <c r="AU76" s="45" t="n">
        <f aca="false">IF(BF76=14,9,0)</f>
        <v>0</v>
      </c>
      <c r="AV76" s="45" t="n">
        <f aca="false">IF(BF76=15,11,0)</f>
        <v>0</v>
      </c>
      <c r="AW76" s="45" t="n">
        <f aca="false">IF(BF76=16,14,0)</f>
        <v>0</v>
      </c>
      <c r="AX76" s="45" t="n">
        <f aca="false">IF(BF76=17,17,0)</f>
        <v>0</v>
      </c>
      <c r="AY76" s="45" t="n">
        <f aca="false">IF(BF76=18,21,0)</f>
        <v>0</v>
      </c>
      <c r="AZ76" s="45" t="n">
        <f aca="false">IF(BF76=19,26,0)</f>
        <v>0</v>
      </c>
      <c r="BA76" s="45" t="n">
        <f aca="false">IF(BF76=20,33,0)</f>
        <v>0</v>
      </c>
      <c r="BB76" s="45" t="n">
        <f aca="false">IF(BF76=21,41,0)</f>
        <v>0</v>
      </c>
      <c r="BC76" s="45" t="n">
        <f aca="false">IF(BF76=22,51,0)</f>
        <v>0</v>
      </c>
      <c r="BD76" s="45" t="n">
        <f aca="false">IF(BF76=23,63,0)</f>
        <v>0</v>
      </c>
      <c r="BE76" s="46" t="n">
        <f aca="false">+BF76*BI76</f>
        <v>0</v>
      </c>
      <c r="BF76" s="46" t="n">
        <f aca="false">IF(BG76&gt;0,BG76+BF75,0)</f>
        <v>0</v>
      </c>
      <c r="BG76" s="46" t="n">
        <f aca="false">COUNTIF(G76,"X")</f>
        <v>0</v>
      </c>
      <c r="BH76" s="46" t="n">
        <f aca="false">SUM(AN76:BD76)</f>
        <v>0</v>
      </c>
      <c r="BI76" s="46" t="n">
        <f aca="false">IF(G76="X",7,0)</f>
        <v>0</v>
      </c>
      <c r="BJ76" s="44" t="n">
        <f aca="false">+BH76*BI76</f>
        <v>0</v>
      </c>
      <c r="BK76" s="18"/>
      <c r="BL76" s="44" t="n">
        <f aca="false">IF(D77=H76,36,0)</f>
        <v>0</v>
      </c>
      <c r="BM76" s="18" t="n">
        <f aca="false">IF(D77=H76,36,IF(D77=I76,36,0))</f>
        <v>0</v>
      </c>
      <c r="BN76" s="16" t="n">
        <f aca="false">IF(D77=H76,36,IF(D77=I76,36,IF(D77=J76,36,0)))</f>
        <v>0</v>
      </c>
      <c r="BO76" s="16" t="n">
        <f aca="false">IF(D77=H76,36,IF(D77=I76,36,IF(D77=J76,36,IF(D77=K76,36,0))))</f>
        <v>0</v>
      </c>
      <c r="BP76" s="16" t="n">
        <f aca="false">IF(D77=H76,36,IF(D77=I76,36,IF(D77=J76,36,IF(D77=K76,36,IF(D77=L76,36,0)))))</f>
        <v>0</v>
      </c>
      <c r="BQ76" s="16" t="n">
        <f aca="false">IF(D77=H76,36,IF(D77=I76,36,IF(D77=J76,36,IF(D77=K76,36,IF(D77=L76,36,IF(D77=M76,36,0))))))</f>
        <v>0</v>
      </c>
      <c r="BR76" s="16" t="n">
        <f aca="false">+BF76-BS76</f>
        <v>0</v>
      </c>
      <c r="BS76" s="16" t="n">
        <f aca="false">IF(BT76&gt;0,1,0)</f>
        <v>0</v>
      </c>
      <c r="BT76" s="16" t="n">
        <f aca="false">IF(D77=H76,BH76*36,IF(D77=I76,BH76*36,IF(D77=J76,BH76*36,IF(D77=K76,BH76*36,IF(D77=L76,BH76*36,IF(D77=M76,BH76*36,IF(D77=N76,BH76*36,0)))))))</f>
        <v>0</v>
      </c>
      <c r="BU76" s="18"/>
      <c r="BV76" s="16" t="n">
        <f aca="false">+BV75-P76+BL76</f>
        <v>984</v>
      </c>
      <c r="BW76" s="18" t="n">
        <f aca="false">+BW75-R76+BM76</f>
        <v>968</v>
      </c>
      <c r="BX76" s="44" t="n">
        <f aca="false">+BX75-S76+BN76</f>
        <v>952</v>
      </c>
      <c r="BY76" s="44" t="n">
        <f aca="false">+BY75-T76+BO76</f>
        <v>936</v>
      </c>
      <c r="BZ76" s="44" t="n">
        <f aca="false">+BZ75-U76+BP76</f>
        <v>920</v>
      </c>
      <c r="CA76" s="44" t="n">
        <f aca="false">+CA75-V76+BQ76</f>
        <v>940</v>
      </c>
      <c r="CB76" s="44" t="n">
        <f aca="false">+CB75-BJ76+BT76</f>
        <v>897</v>
      </c>
    </row>
    <row r="77" customFormat="false" ht="12.75" hidden="false" customHeight="false" outlineLevel="0" collapsed="false">
      <c r="A77" s="18" t="n">
        <f aca="false">+A76+1</f>
        <v>73</v>
      </c>
      <c r="C77" s="41" t="n">
        <f aca="false">COUNTIF(B77,"&lt;37")</f>
        <v>0</v>
      </c>
      <c r="D77" s="3" t="str">
        <f aca="false">IF(C77=1,B77,"--")</f>
        <v>--</v>
      </c>
      <c r="E77" s="42" t="str">
        <f aca="false">IF(D77&lt;37,COUNTIF(D71:D77,D77),"0")</f>
        <v>0</v>
      </c>
      <c r="F77" s="42" t="n">
        <f aca="false">IF(BT76&gt;0,1,+E77+E76+E75+E74+E73+E72+E71)</f>
        <v>0</v>
      </c>
      <c r="G77" s="29" t="str">
        <f aca="false">IF(F77=7,"X","-")</f>
        <v>-</v>
      </c>
      <c r="H77" s="44" t="str">
        <f aca="false">IF(G77="X",D77,"-")</f>
        <v>-</v>
      </c>
      <c r="I77" s="18" t="str">
        <f aca="false">IF(G77="X",D76,"-")</f>
        <v>-</v>
      </c>
      <c r="J77" s="44" t="str">
        <f aca="false">IF(G77="X",D75,"-")</f>
        <v>-</v>
      </c>
      <c r="K77" s="18" t="str">
        <f aca="false">IF(G77="X",D74,"-")</f>
        <v>-</v>
      </c>
      <c r="L77" s="44" t="str">
        <f aca="false">IF(G77="X",D73,"-")</f>
        <v>-</v>
      </c>
      <c r="M77" s="18" t="str">
        <f aca="false">IF(G77="X",D72,"-")</f>
        <v>-</v>
      </c>
      <c r="N77" s="44" t="str">
        <f aca="false">IF(G77="X",D71,"-")</f>
        <v>-</v>
      </c>
      <c r="O77" s="18"/>
      <c r="P77" s="44" t="n">
        <f aca="false">IF(G77="X",1,0)</f>
        <v>0</v>
      </c>
      <c r="Q77" s="44"/>
      <c r="R77" s="18" t="n">
        <f aca="false">IF(G77="X",2,0)</f>
        <v>0</v>
      </c>
      <c r="S77" s="44" t="n">
        <f aca="false">IF(G77="X",3,0)</f>
        <v>0</v>
      </c>
      <c r="T77" s="44" t="n">
        <f aca="false">IF(G77="X",4,0)</f>
        <v>0</v>
      </c>
      <c r="U77" s="44" t="n">
        <f aca="false">IF(G77="X",5,0)</f>
        <v>0</v>
      </c>
      <c r="V77" s="44" t="n">
        <f aca="false">IF(G77="X",6,0)</f>
        <v>0</v>
      </c>
      <c r="W77" s="44" t="n">
        <v>1</v>
      </c>
      <c r="X77" s="44" t="n">
        <v>2</v>
      </c>
      <c r="Y77" s="44" t="n">
        <v>3</v>
      </c>
      <c r="Z77" s="44" t="n">
        <v>4</v>
      </c>
      <c r="AA77" s="44" t="n">
        <v>5</v>
      </c>
      <c r="AB77" s="44" t="n">
        <v>6</v>
      </c>
      <c r="AC77" s="44" t="n">
        <v>7</v>
      </c>
      <c r="AD77" s="44" t="n">
        <v>9</v>
      </c>
      <c r="AE77" s="44" t="n">
        <v>11</v>
      </c>
      <c r="AF77" s="44" t="n">
        <v>14</v>
      </c>
      <c r="AG77" s="44" t="n">
        <v>17</v>
      </c>
      <c r="AH77" s="44" t="n">
        <v>21</v>
      </c>
      <c r="AI77" s="44" t="n">
        <v>26</v>
      </c>
      <c r="AJ77" s="44" t="n">
        <v>33</v>
      </c>
      <c r="AK77" s="44" t="n">
        <v>41</v>
      </c>
      <c r="AL77" s="44" t="n">
        <v>51</v>
      </c>
      <c r="AM77" s="44" t="n">
        <v>63</v>
      </c>
      <c r="AN77" s="45" t="n">
        <f aca="false">IF(BF77=1,1,IF(BF77=2,1,IF(BF77=3,1,IF(BF77=4,1,IF(BF77=5,1,0)))))</f>
        <v>0</v>
      </c>
      <c r="AO77" s="45" t="n">
        <f aca="false">IF(BF77=6,2,IF(BF77=7,2,0))</f>
        <v>0</v>
      </c>
      <c r="AP77" s="45" t="n">
        <f aca="false">IF(BF77=8,3,IF(BF77=9,3,0))</f>
        <v>0</v>
      </c>
      <c r="AQ77" s="45" t="n">
        <f aca="false">IF(BF77=10,4,0)</f>
        <v>0</v>
      </c>
      <c r="AR77" s="45" t="n">
        <f aca="false">IF(BF77=11,5,0)</f>
        <v>0</v>
      </c>
      <c r="AS77" s="45" t="n">
        <f aca="false">IF(BF77=12,6,0)</f>
        <v>0</v>
      </c>
      <c r="AT77" s="45" t="n">
        <f aca="false">IF(BF77=13,7,0)</f>
        <v>0</v>
      </c>
      <c r="AU77" s="45" t="n">
        <f aca="false">IF(BF77=14,9,0)</f>
        <v>0</v>
      </c>
      <c r="AV77" s="45" t="n">
        <f aca="false">IF(BF77=15,11,0)</f>
        <v>0</v>
      </c>
      <c r="AW77" s="45" t="n">
        <f aca="false">IF(BF77=16,14,0)</f>
        <v>0</v>
      </c>
      <c r="AX77" s="45" t="n">
        <f aca="false">IF(BF77=17,17,0)</f>
        <v>0</v>
      </c>
      <c r="AY77" s="45" t="n">
        <f aca="false">IF(BF77=18,21,0)</f>
        <v>0</v>
      </c>
      <c r="AZ77" s="45" t="n">
        <f aca="false">IF(BF77=19,26,0)</f>
        <v>0</v>
      </c>
      <c r="BA77" s="45" t="n">
        <f aca="false">IF(BF77=20,33,0)</f>
        <v>0</v>
      </c>
      <c r="BB77" s="45" t="n">
        <f aca="false">IF(BF77=21,41,0)</f>
        <v>0</v>
      </c>
      <c r="BC77" s="45" t="n">
        <f aca="false">IF(BF77=22,51,0)</f>
        <v>0</v>
      </c>
      <c r="BD77" s="45" t="n">
        <f aca="false">IF(BF77=23,63,0)</f>
        <v>0</v>
      </c>
      <c r="BE77" s="46" t="n">
        <f aca="false">+BF77*BI77</f>
        <v>0</v>
      </c>
      <c r="BF77" s="46" t="n">
        <f aca="false">IF(BG77&gt;0,BG77+BF76,0)</f>
        <v>0</v>
      </c>
      <c r="BG77" s="46" t="n">
        <f aca="false">COUNTIF(G77,"X")</f>
        <v>0</v>
      </c>
      <c r="BH77" s="46" t="n">
        <f aca="false">SUM(AN77:BD77)</f>
        <v>0</v>
      </c>
      <c r="BI77" s="46" t="n">
        <f aca="false">IF(G77="X",7,0)</f>
        <v>0</v>
      </c>
      <c r="BJ77" s="44" t="n">
        <f aca="false">+BH77*BI77</f>
        <v>0</v>
      </c>
      <c r="BK77" s="18"/>
      <c r="BL77" s="44" t="n">
        <f aca="false">IF(D78=H77,36,0)</f>
        <v>0</v>
      </c>
      <c r="BM77" s="18" t="n">
        <f aca="false">IF(D78=H77,36,IF(D78=I77,36,0))</f>
        <v>0</v>
      </c>
      <c r="BN77" s="16" t="n">
        <f aca="false">IF(D78=H77,36,IF(D78=I77,36,IF(D78=J77,36,0)))</f>
        <v>0</v>
      </c>
      <c r="BO77" s="16" t="n">
        <f aca="false">IF(D78=H77,36,IF(D78=I77,36,IF(D78=J77,36,IF(D78=K77,36,0))))</f>
        <v>0</v>
      </c>
      <c r="BP77" s="16" t="n">
        <f aca="false">IF(D78=H77,36,IF(D78=I77,36,IF(D78=J77,36,IF(D78=K77,36,IF(D78=L77,36,0)))))</f>
        <v>0</v>
      </c>
      <c r="BQ77" s="16" t="n">
        <f aca="false">IF(D78=H77,36,IF(D78=I77,36,IF(D78=J77,36,IF(D78=K77,36,IF(D78=L77,36,IF(D78=M77,36,0))))))</f>
        <v>0</v>
      </c>
      <c r="BR77" s="16" t="n">
        <f aca="false">+BF77-BS77</f>
        <v>0</v>
      </c>
      <c r="BS77" s="16" t="n">
        <f aca="false">IF(BT77&gt;0,1,0)</f>
        <v>0</v>
      </c>
      <c r="BT77" s="16" t="n">
        <f aca="false">IF(D78=H77,BH77*36,IF(D78=I77,BH77*36,IF(D78=J77,BH77*36,IF(D78=K77,BH77*36,IF(D78=L77,BH77*36,IF(D78=M77,BH77*36,IF(D78=N77,BH77*36,0)))))))</f>
        <v>0</v>
      </c>
      <c r="BU77" s="18"/>
      <c r="BV77" s="16" t="n">
        <f aca="false">+BV76-P77+BL77</f>
        <v>984</v>
      </c>
      <c r="BW77" s="18" t="n">
        <f aca="false">+BW76-R77+BM77</f>
        <v>968</v>
      </c>
      <c r="BX77" s="44" t="n">
        <f aca="false">+BX76-S77+BN77</f>
        <v>952</v>
      </c>
      <c r="BY77" s="44" t="n">
        <f aca="false">+BY76-T77+BO77</f>
        <v>936</v>
      </c>
      <c r="BZ77" s="44" t="n">
        <f aca="false">+BZ76-U77+BP77</f>
        <v>920</v>
      </c>
      <c r="CA77" s="44" t="n">
        <f aca="false">+CA76-V77+BQ77</f>
        <v>940</v>
      </c>
      <c r="CB77" s="44" t="n">
        <f aca="false">+CB76-BJ77+BT77</f>
        <v>897</v>
      </c>
    </row>
    <row r="78" customFormat="false" ht="12.75" hidden="false" customHeight="false" outlineLevel="0" collapsed="false">
      <c r="A78" s="18" t="n">
        <f aca="false">+A77+1</f>
        <v>74</v>
      </c>
      <c r="C78" s="41" t="n">
        <f aca="false">COUNTIF(B78,"&lt;37")</f>
        <v>0</v>
      </c>
      <c r="D78" s="3" t="str">
        <f aca="false">IF(C78=1,B78,"--")</f>
        <v>--</v>
      </c>
      <c r="E78" s="42" t="str">
        <f aca="false">IF(D78&lt;37,COUNTIF(D72:D78,D78),"0")</f>
        <v>0</v>
      </c>
      <c r="F78" s="42" t="n">
        <f aca="false">IF(BT77&gt;0,1,+E78+E77+E76+E75+E74+E73+E72)</f>
        <v>0</v>
      </c>
      <c r="G78" s="29" t="str">
        <f aca="false">IF(F78=7,"X","-")</f>
        <v>-</v>
      </c>
      <c r="H78" s="44" t="str">
        <f aca="false">IF(G78="X",D78,"-")</f>
        <v>-</v>
      </c>
      <c r="I78" s="18" t="str">
        <f aca="false">IF(G78="X",D77,"-")</f>
        <v>-</v>
      </c>
      <c r="J78" s="44" t="str">
        <f aca="false">IF(G78="X",D76,"-")</f>
        <v>-</v>
      </c>
      <c r="K78" s="18" t="str">
        <f aca="false">IF(G78="X",D75,"-")</f>
        <v>-</v>
      </c>
      <c r="L78" s="44" t="str">
        <f aca="false">IF(G78="X",D74,"-")</f>
        <v>-</v>
      </c>
      <c r="M78" s="18" t="str">
        <f aca="false">IF(G78="X",D73,"-")</f>
        <v>-</v>
      </c>
      <c r="N78" s="44" t="str">
        <f aca="false">IF(G78="X",D72,"-")</f>
        <v>-</v>
      </c>
      <c r="O78" s="18"/>
      <c r="P78" s="44" t="n">
        <f aca="false">IF(G78="X",1,0)</f>
        <v>0</v>
      </c>
      <c r="Q78" s="44"/>
      <c r="R78" s="18" t="n">
        <f aca="false">IF(G78="X",2,0)</f>
        <v>0</v>
      </c>
      <c r="S78" s="44" t="n">
        <f aca="false">IF(G78="X",3,0)</f>
        <v>0</v>
      </c>
      <c r="T78" s="44" t="n">
        <f aca="false">IF(G78="X",4,0)</f>
        <v>0</v>
      </c>
      <c r="U78" s="44" t="n">
        <f aca="false">IF(G78="X",5,0)</f>
        <v>0</v>
      </c>
      <c r="V78" s="44" t="n">
        <f aca="false">IF(G78="X",6,0)</f>
        <v>0</v>
      </c>
      <c r="W78" s="44" t="n">
        <v>1</v>
      </c>
      <c r="X78" s="44" t="n">
        <v>2</v>
      </c>
      <c r="Y78" s="44" t="n">
        <v>3</v>
      </c>
      <c r="Z78" s="44" t="n">
        <v>4</v>
      </c>
      <c r="AA78" s="44" t="n">
        <v>5</v>
      </c>
      <c r="AB78" s="44" t="n">
        <v>6</v>
      </c>
      <c r="AC78" s="44" t="n">
        <v>7</v>
      </c>
      <c r="AD78" s="44" t="n">
        <v>9</v>
      </c>
      <c r="AE78" s="44" t="n">
        <v>11</v>
      </c>
      <c r="AF78" s="44" t="n">
        <v>14</v>
      </c>
      <c r="AG78" s="44" t="n">
        <v>17</v>
      </c>
      <c r="AH78" s="44" t="n">
        <v>21</v>
      </c>
      <c r="AI78" s="44" t="n">
        <v>26</v>
      </c>
      <c r="AJ78" s="44" t="n">
        <v>33</v>
      </c>
      <c r="AK78" s="44" t="n">
        <v>41</v>
      </c>
      <c r="AL78" s="44" t="n">
        <v>51</v>
      </c>
      <c r="AM78" s="44" t="n">
        <v>63</v>
      </c>
      <c r="AN78" s="45" t="n">
        <f aca="false">IF(BF78=1,1,IF(BF78=2,1,IF(BF78=3,1,IF(BF78=4,1,IF(BF78=5,1,0)))))</f>
        <v>0</v>
      </c>
      <c r="AO78" s="45" t="n">
        <f aca="false">IF(BF78=6,2,IF(BF78=7,2,0))</f>
        <v>0</v>
      </c>
      <c r="AP78" s="45" t="n">
        <f aca="false">IF(BF78=8,3,IF(BF78=9,3,0))</f>
        <v>0</v>
      </c>
      <c r="AQ78" s="45" t="n">
        <f aca="false">IF(BF78=10,4,0)</f>
        <v>0</v>
      </c>
      <c r="AR78" s="45" t="n">
        <f aca="false">IF(BF78=11,5,0)</f>
        <v>0</v>
      </c>
      <c r="AS78" s="45" t="n">
        <f aca="false">IF(BF78=12,6,0)</f>
        <v>0</v>
      </c>
      <c r="AT78" s="45" t="n">
        <f aca="false">IF(BF78=13,7,0)</f>
        <v>0</v>
      </c>
      <c r="AU78" s="45" t="n">
        <f aca="false">IF(BF78=14,9,0)</f>
        <v>0</v>
      </c>
      <c r="AV78" s="45" t="n">
        <f aca="false">IF(BF78=15,11,0)</f>
        <v>0</v>
      </c>
      <c r="AW78" s="45" t="n">
        <f aca="false">IF(BF78=16,14,0)</f>
        <v>0</v>
      </c>
      <c r="AX78" s="45" t="n">
        <f aca="false">IF(BF78=17,17,0)</f>
        <v>0</v>
      </c>
      <c r="AY78" s="45" t="n">
        <f aca="false">IF(BF78=18,21,0)</f>
        <v>0</v>
      </c>
      <c r="AZ78" s="45" t="n">
        <f aca="false">IF(BF78=19,26,0)</f>
        <v>0</v>
      </c>
      <c r="BA78" s="45" t="n">
        <f aca="false">IF(BF78=20,33,0)</f>
        <v>0</v>
      </c>
      <c r="BB78" s="45" t="n">
        <f aca="false">IF(BF78=21,41,0)</f>
        <v>0</v>
      </c>
      <c r="BC78" s="45" t="n">
        <f aca="false">IF(BF78=22,51,0)</f>
        <v>0</v>
      </c>
      <c r="BD78" s="45" t="n">
        <f aca="false">IF(BF78=23,63,0)</f>
        <v>0</v>
      </c>
      <c r="BE78" s="46" t="n">
        <f aca="false">+BF78*BI78</f>
        <v>0</v>
      </c>
      <c r="BF78" s="46" t="n">
        <f aca="false">IF(BG78&gt;0,BG78+BF77,0)</f>
        <v>0</v>
      </c>
      <c r="BG78" s="46" t="n">
        <f aca="false">COUNTIF(G78,"X")</f>
        <v>0</v>
      </c>
      <c r="BH78" s="46" t="n">
        <f aca="false">SUM(AN78:BD78)</f>
        <v>0</v>
      </c>
      <c r="BI78" s="46" t="n">
        <f aca="false">IF(G78="X",7,0)</f>
        <v>0</v>
      </c>
      <c r="BJ78" s="44" t="n">
        <f aca="false">+BH78*BI78</f>
        <v>0</v>
      </c>
      <c r="BK78" s="18"/>
      <c r="BL78" s="44" t="n">
        <f aca="false">IF(D79=H78,36,0)</f>
        <v>0</v>
      </c>
      <c r="BM78" s="18" t="n">
        <f aca="false">IF(D79=H78,36,IF(D79=I78,36,0))</f>
        <v>0</v>
      </c>
      <c r="BN78" s="16" t="n">
        <f aca="false">IF(D79=H78,36,IF(D79=I78,36,IF(D79=J78,36,0)))</f>
        <v>0</v>
      </c>
      <c r="BO78" s="16" t="n">
        <f aca="false">IF(D79=H78,36,IF(D79=I78,36,IF(D79=J78,36,IF(D79=K78,36,0))))</f>
        <v>0</v>
      </c>
      <c r="BP78" s="16" t="n">
        <f aca="false">IF(D79=H78,36,IF(D79=I78,36,IF(D79=J78,36,IF(D79=K78,36,IF(D79=L78,36,0)))))</f>
        <v>0</v>
      </c>
      <c r="BQ78" s="16" t="n">
        <f aca="false">IF(D79=H78,36,IF(D79=I78,36,IF(D79=J78,36,IF(D79=K78,36,IF(D79=L78,36,IF(D79=M78,36,0))))))</f>
        <v>0</v>
      </c>
      <c r="BR78" s="16" t="n">
        <f aca="false">+BF78-BS78</f>
        <v>0</v>
      </c>
      <c r="BS78" s="16" t="n">
        <f aca="false">IF(BT78&gt;0,1,0)</f>
        <v>0</v>
      </c>
      <c r="BT78" s="16" t="n">
        <f aca="false">IF(D79=H78,BH78*36,IF(D79=I78,BH78*36,IF(D79=J78,BH78*36,IF(D79=K78,BH78*36,IF(D79=L78,BH78*36,IF(D79=M78,BH78*36,IF(D79=N78,BH78*36,0)))))))</f>
        <v>0</v>
      </c>
      <c r="BU78" s="18"/>
      <c r="BV78" s="16" t="n">
        <f aca="false">+BV77-P78+BL78</f>
        <v>984</v>
      </c>
      <c r="BW78" s="18" t="n">
        <f aca="false">+BW77-R78+BM78</f>
        <v>968</v>
      </c>
      <c r="BX78" s="44" t="n">
        <f aca="false">+BX77-S78+BN78</f>
        <v>952</v>
      </c>
      <c r="BY78" s="44" t="n">
        <f aca="false">+BY77-T78+BO78</f>
        <v>936</v>
      </c>
      <c r="BZ78" s="44" t="n">
        <f aca="false">+BZ77-U78+BP78</f>
        <v>920</v>
      </c>
      <c r="CA78" s="44" t="n">
        <f aca="false">+CA77-V78+BQ78</f>
        <v>940</v>
      </c>
      <c r="CB78" s="44" t="n">
        <f aca="false">+CB77-BJ78+BT78</f>
        <v>897</v>
      </c>
    </row>
    <row r="79" customFormat="false" ht="12.75" hidden="false" customHeight="false" outlineLevel="0" collapsed="false">
      <c r="A79" s="18" t="n">
        <f aca="false">+A78+1</f>
        <v>75</v>
      </c>
      <c r="C79" s="41" t="n">
        <f aca="false">COUNTIF(B79,"&lt;37")</f>
        <v>0</v>
      </c>
      <c r="D79" s="3" t="str">
        <f aca="false">IF(C79=1,B79,"--")</f>
        <v>--</v>
      </c>
      <c r="E79" s="42" t="str">
        <f aca="false">IF(D79&lt;37,COUNTIF(D73:D79,D79),"0")</f>
        <v>0</v>
      </c>
      <c r="F79" s="42" t="n">
        <f aca="false">IF(BT78&gt;0,1,+E79+E78+E77+E76+E75+E74+E73)</f>
        <v>0</v>
      </c>
      <c r="G79" s="29" t="str">
        <f aca="false">IF(F79=7,"X","-")</f>
        <v>-</v>
      </c>
      <c r="H79" s="44" t="str">
        <f aca="false">IF(G79="X",D79,"-")</f>
        <v>-</v>
      </c>
      <c r="I79" s="18" t="str">
        <f aca="false">IF(G79="X",D78,"-")</f>
        <v>-</v>
      </c>
      <c r="J79" s="44" t="str">
        <f aca="false">IF(G79="X",D77,"-")</f>
        <v>-</v>
      </c>
      <c r="K79" s="18" t="str">
        <f aca="false">IF(G79="X",D76,"-")</f>
        <v>-</v>
      </c>
      <c r="L79" s="44" t="str">
        <f aca="false">IF(G79="X",D75,"-")</f>
        <v>-</v>
      </c>
      <c r="M79" s="18" t="str">
        <f aca="false">IF(G79="X",D74,"-")</f>
        <v>-</v>
      </c>
      <c r="N79" s="44" t="str">
        <f aca="false">IF(G79="X",D73,"-")</f>
        <v>-</v>
      </c>
      <c r="O79" s="18"/>
      <c r="P79" s="44" t="n">
        <f aca="false">IF(G79="X",1,0)</f>
        <v>0</v>
      </c>
      <c r="Q79" s="44"/>
      <c r="R79" s="18" t="n">
        <f aca="false">IF(G79="X",2,0)</f>
        <v>0</v>
      </c>
      <c r="S79" s="44" t="n">
        <f aca="false">IF(G79="X",3,0)</f>
        <v>0</v>
      </c>
      <c r="T79" s="44" t="n">
        <f aca="false">IF(G79="X",4,0)</f>
        <v>0</v>
      </c>
      <c r="U79" s="44" t="n">
        <f aca="false">IF(G79="X",5,0)</f>
        <v>0</v>
      </c>
      <c r="V79" s="44" t="n">
        <f aca="false">IF(G79="X",6,0)</f>
        <v>0</v>
      </c>
      <c r="W79" s="44" t="n">
        <v>1</v>
      </c>
      <c r="X79" s="44" t="n">
        <v>2</v>
      </c>
      <c r="Y79" s="44" t="n">
        <v>3</v>
      </c>
      <c r="Z79" s="44" t="n">
        <v>4</v>
      </c>
      <c r="AA79" s="44" t="n">
        <v>5</v>
      </c>
      <c r="AB79" s="44" t="n">
        <v>6</v>
      </c>
      <c r="AC79" s="44" t="n">
        <v>7</v>
      </c>
      <c r="AD79" s="44" t="n">
        <v>9</v>
      </c>
      <c r="AE79" s="44" t="n">
        <v>11</v>
      </c>
      <c r="AF79" s="44" t="n">
        <v>14</v>
      </c>
      <c r="AG79" s="44" t="n">
        <v>17</v>
      </c>
      <c r="AH79" s="44" t="n">
        <v>21</v>
      </c>
      <c r="AI79" s="44" t="n">
        <v>26</v>
      </c>
      <c r="AJ79" s="44" t="n">
        <v>33</v>
      </c>
      <c r="AK79" s="44" t="n">
        <v>41</v>
      </c>
      <c r="AL79" s="44" t="n">
        <v>51</v>
      </c>
      <c r="AM79" s="44" t="n">
        <v>63</v>
      </c>
      <c r="AN79" s="45" t="n">
        <f aca="false">IF(BF79=1,1,IF(BF79=2,1,IF(BF79=3,1,IF(BF79=4,1,IF(BF79=5,1,0)))))</f>
        <v>0</v>
      </c>
      <c r="AO79" s="45" t="n">
        <f aca="false">IF(BF79=6,2,IF(BF79=7,2,0))</f>
        <v>0</v>
      </c>
      <c r="AP79" s="45" t="n">
        <f aca="false">IF(BF79=8,3,IF(BF79=9,3,0))</f>
        <v>0</v>
      </c>
      <c r="AQ79" s="45" t="n">
        <f aca="false">IF(BF79=10,4,0)</f>
        <v>0</v>
      </c>
      <c r="AR79" s="45" t="n">
        <f aca="false">IF(BF79=11,5,0)</f>
        <v>0</v>
      </c>
      <c r="AS79" s="45" t="n">
        <f aca="false">IF(BF79=12,6,0)</f>
        <v>0</v>
      </c>
      <c r="AT79" s="45" t="n">
        <f aca="false">IF(BF79=13,7,0)</f>
        <v>0</v>
      </c>
      <c r="AU79" s="45" t="n">
        <f aca="false">IF(BF79=14,9,0)</f>
        <v>0</v>
      </c>
      <c r="AV79" s="45" t="n">
        <f aca="false">IF(BF79=15,11,0)</f>
        <v>0</v>
      </c>
      <c r="AW79" s="45" t="n">
        <f aca="false">IF(BF79=16,14,0)</f>
        <v>0</v>
      </c>
      <c r="AX79" s="45" t="n">
        <f aca="false">IF(BF79=17,17,0)</f>
        <v>0</v>
      </c>
      <c r="AY79" s="45" t="n">
        <f aca="false">IF(BF79=18,21,0)</f>
        <v>0</v>
      </c>
      <c r="AZ79" s="45" t="n">
        <f aca="false">IF(BF79=19,26,0)</f>
        <v>0</v>
      </c>
      <c r="BA79" s="45" t="n">
        <f aca="false">IF(BF79=20,33,0)</f>
        <v>0</v>
      </c>
      <c r="BB79" s="45" t="n">
        <f aca="false">IF(BF79=21,41,0)</f>
        <v>0</v>
      </c>
      <c r="BC79" s="45" t="n">
        <f aca="false">IF(BF79=22,51,0)</f>
        <v>0</v>
      </c>
      <c r="BD79" s="45" t="n">
        <f aca="false">IF(BF79=23,63,0)</f>
        <v>0</v>
      </c>
      <c r="BE79" s="46" t="n">
        <f aca="false">+BF79*BI79</f>
        <v>0</v>
      </c>
      <c r="BF79" s="46" t="n">
        <f aca="false">IF(BG79&gt;0,BG79+BF78,0)</f>
        <v>0</v>
      </c>
      <c r="BG79" s="46" t="n">
        <f aca="false">COUNTIF(G79,"X")</f>
        <v>0</v>
      </c>
      <c r="BH79" s="46" t="n">
        <f aca="false">SUM(AN79:BD79)</f>
        <v>0</v>
      </c>
      <c r="BI79" s="46" t="n">
        <f aca="false">IF(G79="X",7,0)</f>
        <v>0</v>
      </c>
      <c r="BJ79" s="44" t="n">
        <f aca="false">+BH79*BI79</f>
        <v>0</v>
      </c>
      <c r="BK79" s="18"/>
      <c r="BL79" s="44" t="n">
        <f aca="false">IF(D80=H79,36,0)</f>
        <v>0</v>
      </c>
      <c r="BM79" s="18" t="n">
        <f aca="false">IF(D80=H79,36,IF(D80=I79,36,0))</f>
        <v>0</v>
      </c>
      <c r="BN79" s="16" t="n">
        <f aca="false">IF(D80=H79,36,IF(D80=I79,36,IF(D80=J79,36,0)))</f>
        <v>0</v>
      </c>
      <c r="BO79" s="16" t="n">
        <f aca="false">IF(D80=H79,36,IF(D80=I79,36,IF(D80=J79,36,IF(D80=K79,36,0))))</f>
        <v>0</v>
      </c>
      <c r="BP79" s="16" t="n">
        <f aca="false">IF(D80=H79,36,IF(D80=I79,36,IF(D80=J79,36,IF(D80=K79,36,IF(D80=L79,36,0)))))</f>
        <v>0</v>
      </c>
      <c r="BQ79" s="16" t="n">
        <f aca="false">IF(D80=H79,36,IF(D80=I79,36,IF(D80=J79,36,IF(D80=K79,36,IF(D80=L79,36,IF(D80=M79,36,0))))))</f>
        <v>0</v>
      </c>
      <c r="BR79" s="16" t="n">
        <f aca="false">+BF79-BS79</f>
        <v>0</v>
      </c>
      <c r="BS79" s="16" t="n">
        <f aca="false">IF(BT79&gt;0,1,0)</f>
        <v>0</v>
      </c>
      <c r="BT79" s="16" t="n">
        <f aca="false">IF(D80=H79,BH79*36,IF(D80=I79,BH79*36,IF(D80=J79,BH79*36,IF(D80=K79,BH79*36,IF(D80=L79,BH79*36,IF(D80=M79,BH79*36,IF(D80=N79,BH79*36,0)))))))</f>
        <v>0</v>
      </c>
      <c r="BU79" s="18"/>
      <c r="BV79" s="16" t="n">
        <f aca="false">+BV78-P79+BL79</f>
        <v>984</v>
      </c>
      <c r="BW79" s="18" t="n">
        <f aca="false">+BW78-R79+BM79</f>
        <v>968</v>
      </c>
      <c r="BX79" s="44" t="n">
        <f aca="false">+BX78-S79+BN79</f>
        <v>952</v>
      </c>
      <c r="BY79" s="44" t="n">
        <f aca="false">+BY78-T79+BO79</f>
        <v>936</v>
      </c>
      <c r="BZ79" s="44" t="n">
        <f aca="false">+BZ78-U79+BP79</f>
        <v>920</v>
      </c>
      <c r="CA79" s="44" t="n">
        <f aca="false">+CA78-V79+BQ79</f>
        <v>940</v>
      </c>
      <c r="CB79" s="44" t="n">
        <f aca="false">+CB78-BJ79+BT79</f>
        <v>897</v>
      </c>
    </row>
    <row r="80" customFormat="false" ht="12.75" hidden="false" customHeight="false" outlineLevel="0" collapsed="false">
      <c r="A80" s="18" t="n">
        <f aca="false">+A79+1</f>
        <v>76</v>
      </c>
      <c r="C80" s="41" t="n">
        <f aca="false">COUNTIF(B80,"&lt;37")</f>
        <v>0</v>
      </c>
      <c r="D80" s="3" t="str">
        <f aca="false">IF(C80=1,B80,"--")</f>
        <v>--</v>
      </c>
      <c r="E80" s="42" t="str">
        <f aca="false">IF(D80&lt;37,COUNTIF(D74:D80,D80),"0")</f>
        <v>0</v>
      </c>
      <c r="F80" s="42" t="n">
        <f aca="false">IF(BT79&gt;0,1,+E80+E79+E78+E77+E76+E75+E74)</f>
        <v>0</v>
      </c>
      <c r="G80" s="29" t="str">
        <f aca="false">IF(F80=7,"X","-")</f>
        <v>-</v>
      </c>
      <c r="H80" s="44" t="str">
        <f aca="false">IF(G80="X",D80,"-")</f>
        <v>-</v>
      </c>
      <c r="I80" s="18" t="str">
        <f aca="false">IF(G80="X",D79,"-")</f>
        <v>-</v>
      </c>
      <c r="J80" s="44" t="str">
        <f aca="false">IF(G80="X",D78,"-")</f>
        <v>-</v>
      </c>
      <c r="K80" s="18" t="str">
        <f aca="false">IF(G80="X",D77,"-")</f>
        <v>-</v>
      </c>
      <c r="L80" s="44" t="str">
        <f aca="false">IF(G80="X",D76,"-")</f>
        <v>-</v>
      </c>
      <c r="M80" s="18" t="str">
        <f aca="false">IF(G80="X",D75,"-")</f>
        <v>-</v>
      </c>
      <c r="N80" s="44" t="str">
        <f aca="false">IF(G80="X",D74,"-")</f>
        <v>-</v>
      </c>
      <c r="O80" s="18"/>
      <c r="P80" s="44" t="n">
        <f aca="false">IF(G80="X",1,0)</f>
        <v>0</v>
      </c>
      <c r="Q80" s="44"/>
      <c r="R80" s="18" t="n">
        <f aca="false">IF(G80="X",2,0)</f>
        <v>0</v>
      </c>
      <c r="S80" s="44" t="n">
        <f aca="false">IF(G80="X",3,0)</f>
        <v>0</v>
      </c>
      <c r="T80" s="44" t="n">
        <f aca="false">IF(G80="X",4,0)</f>
        <v>0</v>
      </c>
      <c r="U80" s="44" t="n">
        <f aca="false">IF(G80="X",5,0)</f>
        <v>0</v>
      </c>
      <c r="V80" s="44" t="n">
        <f aca="false">IF(G80="X",6,0)</f>
        <v>0</v>
      </c>
      <c r="W80" s="44" t="n">
        <v>1</v>
      </c>
      <c r="X80" s="44" t="n">
        <v>2</v>
      </c>
      <c r="Y80" s="44" t="n">
        <v>3</v>
      </c>
      <c r="Z80" s="44" t="n">
        <v>4</v>
      </c>
      <c r="AA80" s="44" t="n">
        <v>5</v>
      </c>
      <c r="AB80" s="44" t="n">
        <v>6</v>
      </c>
      <c r="AC80" s="44" t="n">
        <v>7</v>
      </c>
      <c r="AD80" s="44" t="n">
        <v>9</v>
      </c>
      <c r="AE80" s="44" t="n">
        <v>11</v>
      </c>
      <c r="AF80" s="44" t="n">
        <v>14</v>
      </c>
      <c r="AG80" s="44" t="n">
        <v>17</v>
      </c>
      <c r="AH80" s="44" t="n">
        <v>21</v>
      </c>
      <c r="AI80" s="44" t="n">
        <v>26</v>
      </c>
      <c r="AJ80" s="44" t="n">
        <v>33</v>
      </c>
      <c r="AK80" s="44" t="n">
        <v>41</v>
      </c>
      <c r="AL80" s="44" t="n">
        <v>51</v>
      </c>
      <c r="AM80" s="44" t="n">
        <v>63</v>
      </c>
      <c r="AN80" s="45" t="n">
        <f aca="false">IF(BF80=1,1,IF(BF80=2,1,IF(BF80=3,1,IF(BF80=4,1,IF(BF80=5,1,0)))))</f>
        <v>0</v>
      </c>
      <c r="AO80" s="45" t="n">
        <f aca="false">IF(BF80=6,2,IF(BF80=7,2,0))</f>
        <v>0</v>
      </c>
      <c r="AP80" s="45" t="n">
        <f aca="false">IF(BF80=8,3,IF(BF80=9,3,0))</f>
        <v>0</v>
      </c>
      <c r="AQ80" s="45" t="n">
        <f aca="false">IF(BF80=10,4,0)</f>
        <v>0</v>
      </c>
      <c r="AR80" s="45" t="n">
        <f aca="false">IF(BF80=11,5,0)</f>
        <v>0</v>
      </c>
      <c r="AS80" s="45" t="n">
        <f aca="false">IF(BF80=12,6,0)</f>
        <v>0</v>
      </c>
      <c r="AT80" s="45" t="n">
        <f aca="false">IF(BF80=13,7,0)</f>
        <v>0</v>
      </c>
      <c r="AU80" s="45" t="n">
        <f aca="false">IF(BF80=14,9,0)</f>
        <v>0</v>
      </c>
      <c r="AV80" s="45" t="n">
        <f aca="false">IF(BF80=15,11,0)</f>
        <v>0</v>
      </c>
      <c r="AW80" s="45" t="n">
        <f aca="false">IF(BF80=16,14,0)</f>
        <v>0</v>
      </c>
      <c r="AX80" s="45" t="n">
        <f aca="false">IF(BF80=17,17,0)</f>
        <v>0</v>
      </c>
      <c r="AY80" s="45" t="n">
        <f aca="false">IF(BF80=18,21,0)</f>
        <v>0</v>
      </c>
      <c r="AZ80" s="45" t="n">
        <f aca="false">IF(BF80=19,26,0)</f>
        <v>0</v>
      </c>
      <c r="BA80" s="45" t="n">
        <f aca="false">IF(BF80=20,33,0)</f>
        <v>0</v>
      </c>
      <c r="BB80" s="45" t="n">
        <f aca="false">IF(BF80=21,41,0)</f>
        <v>0</v>
      </c>
      <c r="BC80" s="45" t="n">
        <f aca="false">IF(BF80=22,51,0)</f>
        <v>0</v>
      </c>
      <c r="BD80" s="45" t="n">
        <f aca="false">IF(BF80=23,63,0)</f>
        <v>0</v>
      </c>
      <c r="BE80" s="46" t="n">
        <f aca="false">+BF80*BI80</f>
        <v>0</v>
      </c>
      <c r="BF80" s="46" t="n">
        <f aca="false">IF(BG80&gt;0,BG80+BF79,0)</f>
        <v>0</v>
      </c>
      <c r="BG80" s="46" t="n">
        <f aca="false">COUNTIF(G80,"X")</f>
        <v>0</v>
      </c>
      <c r="BH80" s="46" t="n">
        <f aca="false">SUM(AN80:BD80)</f>
        <v>0</v>
      </c>
      <c r="BI80" s="46" t="n">
        <f aca="false">IF(G80="X",7,0)</f>
        <v>0</v>
      </c>
      <c r="BJ80" s="44" t="n">
        <f aca="false">+BH80*BI80</f>
        <v>0</v>
      </c>
      <c r="BK80" s="18"/>
      <c r="BL80" s="44" t="n">
        <f aca="false">IF(D81=H80,36,0)</f>
        <v>0</v>
      </c>
      <c r="BM80" s="18" t="n">
        <f aca="false">IF(D81=H80,36,IF(D81=I80,36,0))</f>
        <v>0</v>
      </c>
      <c r="BN80" s="16" t="n">
        <f aca="false">IF(D81=H80,36,IF(D81=I80,36,IF(D81=J80,36,0)))</f>
        <v>0</v>
      </c>
      <c r="BO80" s="16" t="n">
        <f aca="false">IF(D81=H80,36,IF(D81=I80,36,IF(D81=J80,36,IF(D81=K80,36,0))))</f>
        <v>0</v>
      </c>
      <c r="BP80" s="16" t="n">
        <f aca="false">IF(D81=H80,36,IF(D81=I80,36,IF(D81=J80,36,IF(D81=K80,36,IF(D81=L80,36,0)))))</f>
        <v>0</v>
      </c>
      <c r="BQ80" s="16" t="n">
        <f aca="false">IF(D81=H80,36,IF(D81=I80,36,IF(D81=J80,36,IF(D81=K80,36,IF(D81=L80,36,IF(D81=M80,36,0))))))</f>
        <v>0</v>
      </c>
      <c r="BR80" s="16" t="n">
        <f aca="false">+BF80-BS80</f>
        <v>0</v>
      </c>
      <c r="BS80" s="16" t="n">
        <f aca="false">IF(BT80&gt;0,1,0)</f>
        <v>0</v>
      </c>
      <c r="BT80" s="16" t="n">
        <f aca="false">IF(D81=H80,BH80*36,IF(D81=I80,BH80*36,IF(D81=J80,BH80*36,IF(D81=K80,BH80*36,IF(D81=L80,BH80*36,IF(D81=M80,BH80*36,IF(D81=N80,BH80*36,0)))))))</f>
        <v>0</v>
      </c>
      <c r="BU80" s="18"/>
      <c r="BV80" s="16" t="n">
        <f aca="false">+BV79-P80+BL80</f>
        <v>984</v>
      </c>
      <c r="BW80" s="18" t="n">
        <f aca="false">+BW79-R80+BM80</f>
        <v>968</v>
      </c>
      <c r="BX80" s="44" t="n">
        <f aca="false">+BX79-S80+BN80</f>
        <v>952</v>
      </c>
      <c r="BY80" s="44" t="n">
        <f aca="false">+BY79-T80+BO80</f>
        <v>936</v>
      </c>
      <c r="BZ80" s="44" t="n">
        <f aca="false">+BZ79-U80+BP80</f>
        <v>920</v>
      </c>
      <c r="CA80" s="44" t="n">
        <f aca="false">+CA79-V80+BQ80</f>
        <v>940</v>
      </c>
      <c r="CB80" s="44" t="n">
        <f aca="false">+CB79-BJ80+BT80</f>
        <v>897</v>
      </c>
    </row>
    <row r="81" customFormat="false" ht="12.75" hidden="false" customHeight="false" outlineLevel="0" collapsed="false">
      <c r="A81" s="18" t="n">
        <f aca="false">+A80+1</f>
        <v>77</v>
      </c>
      <c r="C81" s="41" t="n">
        <f aca="false">COUNTIF(B81,"&lt;37")</f>
        <v>0</v>
      </c>
      <c r="D81" s="3" t="str">
        <f aca="false">IF(C81=1,B81,"--")</f>
        <v>--</v>
      </c>
      <c r="E81" s="42" t="str">
        <f aca="false">IF(D81&lt;37,COUNTIF(D75:D81,D81),"0")</f>
        <v>0</v>
      </c>
      <c r="F81" s="42" t="n">
        <f aca="false">IF(BT80&gt;0,1,+E81+E80+E79+E78+E77+E76+E75)</f>
        <v>0</v>
      </c>
      <c r="G81" s="29" t="str">
        <f aca="false">IF(F81=7,"X","-")</f>
        <v>-</v>
      </c>
      <c r="H81" s="44" t="str">
        <f aca="false">IF(G81="X",D81,"-")</f>
        <v>-</v>
      </c>
      <c r="I81" s="18" t="str">
        <f aca="false">IF(G81="X",D80,"-")</f>
        <v>-</v>
      </c>
      <c r="J81" s="44" t="str">
        <f aca="false">IF(G81="X",D79,"-")</f>
        <v>-</v>
      </c>
      <c r="K81" s="18" t="str">
        <f aca="false">IF(G81="X",D78,"-")</f>
        <v>-</v>
      </c>
      <c r="L81" s="44" t="str">
        <f aca="false">IF(G81="X",D77,"-")</f>
        <v>-</v>
      </c>
      <c r="M81" s="18" t="str">
        <f aca="false">IF(G81="X",D76,"-")</f>
        <v>-</v>
      </c>
      <c r="N81" s="44" t="str">
        <f aca="false">IF(G81="X",D75,"-")</f>
        <v>-</v>
      </c>
      <c r="O81" s="18"/>
      <c r="P81" s="44" t="n">
        <f aca="false">IF(G81="X",1,0)</f>
        <v>0</v>
      </c>
      <c r="Q81" s="44"/>
      <c r="R81" s="18" t="n">
        <f aca="false">IF(G81="X",2,0)</f>
        <v>0</v>
      </c>
      <c r="S81" s="44" t="n">
        <f aca="false">IF(G81="X",3,0)</f>
        <v>0</v>
      </c>
      <c r="T81" s="44" t="n">
        <f aca="false">IF(G81="X",4,0)</f>
        <v>0</v>
      </c>
      <c r="U81" s="44" t="n">
        <f aca="false">IF(G81="X",5,0)</f>
        <v>0</v>
      </c>
      <c r="V81" s="44" t="n">
        <f aca="false">IF(G81="X",6,0)</f>
        <v>0</v>
      </c>
      <c r="W81" s="44" t="n">
        <v>1</v>
      </c>
      <c r="X81" s="44" t="n">
        <v>2</v>
      </c>
      <c r="Y81" s="44" t="n">
        <v>3</v>
      </c>
      <c r="Z81" s="44" t="n">
        <v>4</v>
      </c>
      <c r="AA81" s="44" t="n">
        <v>5</v>
      </c>
      <c r="AB81" s="44" t="n">
        <v>6</v>
      </c>
      <c r="AC81" s="44" t="n">
        <v>7</v>
      </c>
      <c r="AD81" s="44" t="n">
        <v>9</v>
      </c>
      <c r="AE81" s="44" t="n">
        <v>11</v>
      </c>
      <c r="AF81" s="44" t="n">
        <v>14</v>
      </c>
      <c r="AG81" s="44" t="n">
        <v>17</v>
      </c>
      <c r="AH81" s="44" t="n">
        <v>21</v>
      </c>
      <c r="AI81" s="44" t="n">
        <v>26</v>
      </c>
      <c r="AJ81" s="44" t="n">
        <v>33</v>
      </c>
      <c r="AK81" s="44" t="n">
        <v>41</v>
      </c>
      <c r="AL81" s="44" t="n">
        <v>51</v>
      </c>
      <c r="AM81" s="44" t="n">
        <v>63</v>
      </c>
      <c r="AN81" s="45" t="n">
        <f aca="false">IF(BF81=1,1,IF(BF81=2,1,IF(BF81=3,1,IF(BF81=4,1,IF(BF81=5,1,0)))))</f>
        <v>0</v>
      </c>
      <c r="AO81" s="45" t="n">
        <f aca="false">IF(BF81=6,2,IF(BF81=7,2,0))</f>
        <v>0</v>
      </c>
      <c r="AP81" s="45" t="n">
        <f aca="false">IF(BF81=8,3,IF(BF81=9,3,0))</f>
        <v>0</v>
      </c>
      <c r="AQ81" s="45" t="n">
        <f aca="false">IF(BF81=10,4,0)</f>
        <v>0</v>
      </c>
      <c r="AR81" s="45" t="n">
        <f aca="false">IF(BF81=11,5,0)</f>
        <v>0</v>
      </c>
      <c r="AS81" s="45" t="n">
        <f aca="false">IF(BF81=12,6,0)</f>
        <v>0</v>
      </c>
      <c r="AT81" s="45" t="n">
        <f aca="false">IF(BF81=13,7,0)</f>
        <v>0</v>
      </c>
      <c r="AU81" s="45" t="n">
        <f aca="false">IF(BF81=14,9,0)</f>
        <v>0</v>
      </c>
      <c r="AV81" s="45" t="n">
        <f aca="false">IF(BF81=15,11,0)</f>
        <v>0</v>
      </c>
      <c r="AW81" s="45" t="n">
        <f aca="false">IF(BF81=16,14,0)</f>
        <v>0</v>
      </c>
      <c r="AX81" s="45" t="n">
        <f aca="false">IF(BF81=17,17,0)</f>
        <v>0</v>
      </c>
      <c r="AY81" s="45" t="n">
        <f aca="false">IF(BF81=18,21,0)</f>
        <v>0</v>
      </c>
      <c r="AZ81" s="45" t="n">
        <f aca="false">IF(BF81=19,26,0)</f>
        <v>0</v>
      </c>
      <c r="BA81" s="45" t="n">
        <f aca="false">IF(BF81=20,33,0)</f>
        <v>0</v>
      </c>
      <c r="BB81" s="45" t="n">
        <f aca="false">IF(BF81=21,41,0)</f>
        <v>0</v>
      </c>
      <c r="BC81" s="45" t="n">
        <f aca="false">IF(BF81=22,51,0)</f>
        <v>0</v>
      </c>
      <c r="BD81" s="45" t="n">
        <f aca="false">IF(BF81=23,63,0)</f>
        <v>0</v>
      </c>
      <c r="BE81" s="46" t="n">
        <f aca="false">+BF81*BI81</f>
        <v>0</v>
      </c>
      <c r="BF81" s="46" t="n">
        <f aca="false">IF(BG81&gt;0,BG81+BF80,0)</f>
        <v>0</v>
      </c>
      <c r="BG81" s="46" t="n">
        <f aca="false">COUNTIF(G81,"X")</f>
        <v>0</v>
      </c>
      <c r="BH81" s="46" t="n">
        <f aca="false">SUM(AN81:BD81)</f>
        <v>0</v>
      </c>
      <c r="BI81" s="46" t="n">
        <f aca="false">IF(G81="X",7,0)</f>
        <v>0</v>
      </c>
      <c r="BJ81" s="44" t="n">
        <f aca="false">+BH81*BI81</f>
        <v>0</v>
      </c>
      <c r="BK81" s="18"/>
      <c r="BL81" s="44" t="n">
        <f aca="false">IF(D82=H81,36,0)</f>
        <v>0</v>
      </c>
      <c r="BM81" s="18" t="n">
        <f aca="false">IF(D82=H81,36,IF(D82=I81,36,0))</f>
        <v>0</v>
      </c>
      <c r="BN81" s="16" t="n">
        <f aca="false">IF(D82=H81,36,IF(D82=I81,36,IF(D82=J81,36,0)))</f>
        <v>0</v>
      </c>
      <c r="BO81" s="16" t="n">
        <f aca="false">IF(D82=H81,36,IF(D82=I81,36,IF(D82=J81,36,IF(D82=K81,36,0))))</f>
        <v>0</v>
      </c>
      <c r="BP81" s="16" t="n">
        <f aca="false">IF(D82=H81,36,IF(D82=I81,36,IF(D82=J81,36,IF(D82=K81,36,IF(D82=L81,36,0)))))</f>
        <v>0</v>
      </c>
      <c r="BQ81" s="16" t="n">
        <f aca="false">IF(D82=H81,36,IF(D82=I81,36,IF(D82=J81,36,IF(D82=K81,36,IF(D82=L81,36,IF(D82=M81,36,0))))))</f>
        <v>0</v>
      </c>
      <c r="BR81" s="16" t="n">
        <f aca="false">+BF81-BS81</f>
        <v>0</v>
      </c>
      <c r="BS81" s="16" t="n">
        <f aca="false">IF(BT81&gt;0,1,0)</f>
        <v>0</v>
      </c>
      <c r="BT81" s="16" t="n">
        <f aca="false">IF(D82=H81,BH81*36,IF(D82=I81,BH81*36,IF(D82=J81,BH81*36,IF(D82=K81,BH81*36,IF(D82=L81,BH81*36,IF(D82=M81,BH81*36,IF(D82=N81,BH81*36,0)))))))</f>
        <v>0</v>
      </c>
      <c r="BU81" s="18"/>
      <c r="BV81" s="16" t="n">
        <f aca="false">+BV80-P81+BL81</f>
        <v>984</v>
      </c>
      <c r="BW81" s="18" t="n">
        <f aca="false">+BW80-R81+BM81</f>
        <v>968</v>
      </c>
      <c r="BX81" s="44" t="n">
        <f aca="false">+BX80-S81+BN81</f>
        <v>952</v>
      </c>
      <c r="BY81" s="44" t="n">
        <f aca="false">+BY80-T81+BO81</f>
        <v>936</v>
      </c>
      <c r="BZ81" s="44" t="n">
        <f aca="false">+BZ80-U81+BP81</f>
        <v>920</v>
      </c>
      <c r="CA81" s="44" t="n">
        <f aca="false">+CA80-V81+BQ81</f>
        <v>940</v>
      </c>
      <c r="CB81" s="44" t="n">
        <f aca="false">+CB80-BJ81+BT81</f>
        <v>897</v>
      </c>
    </row>
    <row r="82" customFormat="false" ht="12.75" hidden="false" customHeight="false" outlineLevel="0" collapsed="false">
      <c r="A82" s="18" t="n">
        <f aca="false">+A81+1</f>
        <v>78</v>
      </c>
      <c r="C82" s="41" t="n">
        <f aca="false">COUNTIF(B82,"&lt;37")</f>
        <v>0</v>
      </c>
      <c r="D82" s="3" t="str">
        <f aca="false">IF(C82=1,B82,"--")</f>
        <v>--</v>
      </c>
      <c r="E82" s="42" t="str">
        <f aca="false">IF(D82&lt;37,COUNTIF(D76:D82,D82),"0")</f>
        <v>0</v>
      </c>
      <c r="F82" s="42" t="n">
        <f aca="false">IF(BT81&gt;0,1,+E82+E81+E80+E79+E78+E77+E76)</f>
        <v>0</v>
      </c>
      <c r="G82" s="29" t="str">
        <f aca="false">IF(F82=7,"X","-")</f>
        <v>-</v>
      </c>
      <c r="H82" s="44" t="str">
        <f aca="false">IF(G82="X",D82,"-")</f>
        <v>-</v>
      </c>
      <c r="I82" s="18" t="str">
        <f aca="false">IF(G82="X",D81,"-")</f>
        <v>-</v>
      </c>
      <c r="J82" s="44" t="str">
        <f aca="false">IF(G82="X",D80,"-")</f>
        <v>-</v>
      </c>
      <c r="K82" s="18" t="str">
        <f aca="false">IF(G82="X",D79,"-")</f>
        <v>-</v>
      </c>
      <c r="L82" s="44" t="str">
        <f aca="false">IF(G82="X",D78,"-")</f>
        <v>-</v>
      </c>
      <c r="M82" s="18" t="str">
        <f aca="false">IF(G82="X",D77,"-")</f>
        <v>-</v>
      </c>
      <c r="N82" s="44" t="str">
        <f aca="false">IF(G82="X",D76,"-")</f>
        <v>-</v>
      </c>
      <c r="O82" s="18"/>
      <c r="P82" s="44" t="n">
        <f aca="false">IF(G82="X",1,0)</f>
        <v>0</v>
      </c>
      <c r="Q82" s="44"/>
      <c r="R82" s="18" t="n">
        <f aca="false">IF(G82="X",2,0)</f>
        <v>0</v>
      </c>
      <c r="S82" s="44" t="n">
        <f aca="false">IF(G82="X",3,0)</f>
        <v>0</v>
      </c>
      <c r="T82" s="44" t="n">
        <f aca="false">IF(G82="X",4,0)</f>
        <v>0</v>
      </c>
      <c r="U82" s="44" t="n">
        <f aca="false">IF(G82="X",5,0)</f>
        <v>0</v>
      </c>
      <c r="V82" s="44" t="n">
        <f aca="false">IF(G82="X",6,0)</f>
        <v>0</v>
      </c>
      <c r="W82" s="44" t="n">
        <v>1</v>
      </c>
      <c r="X82" s="44" t="n">
        <v>2</v>
      </c>
      <c r="Y82" s="44" t="n">
        <v>3</v>
      </c>
      <c r="Z82" s="44" t="n">
        <v>4</v>
      </c>
      <c r="AA82" s="44" t="n">
        <v>5</v>
      </c>
      <c r="AB82" s="44" t="n">
        <v>6</v>
      </c>
      <c r="AC82" s="44" t="n">
        <v>7</v>
      </c>
      <c r="AD82" s="44" t="n">
        <v>9</v>
      </c>
      <c r="AE82" s="44" t="n">
        <v>11</v>
      </c>
      <c r="AF82" s="44" t="n">
        <v>14</v>
      </c>
      <c r="AG82" s="44" t="n">
        <v>17</v>
      </c>
      <c r="AH82" s="44" t="n">
        <v>21</v>
      </c>
      <c r="AI82" s="44" t="n">
        <v>26</v>
      </c>
      <c r="AJ82" s="44" t="n">
        <v>33</v>
      </c>
      <c r="AK82" s="44" t="n">
        <v>41</v>
      </c>
      <c r="AL82" s="44" t="n">
        <v>51</v>
      </c>
      <c r="AM82" s="44" t="n">
        <v>63</v>
      </c>
      <c r="AN82" s="45" t="n">
        <f aca="false">IF(BF82=1,1,IF(BF82=2,1,IF(BF82=3,1,IF(BF82=4,1,IF(BF82=5,1,0)))))</f>
        <v>0</v>
      </c>
      <c r="AO82" s="45" t="n">
        <f aca="false">IF(BF82=6,2,IF(BF82=7,2,0))</f>
        <v>0</v>
      </c>
      <c r="AP82" s="45" t="n">
        <f aca="false">IF(BF82=8,3,IF(BF82=9,3,0))</f>
        <v>0</v>
      </c>
      <c r="AQ82" s="45" t="n">
        <f aca="false">IF(BF82=10,4,0)</f>
        <v>0</v>
      </c>
      <c r="AR82" s="45" t="n">
        <f aca="false">IF(BF82=11,5,0)</f>
        <v>0</v>
      </c>
      <c r="AS82" s="45" t="n">
        <f aca="false">IF(BF82=12,6,0)</f>
        <v>0</v>
      </c>
      <c r="AT82" s="45" t="n">
        <f aca="false">IF(BF82=13,7,0)</f>
        <v>0</v>
      </c>
      <c r="AU82" s="45" t="n">
        <f aca="false">IF(BF82=14,9,0)</f>
        <v>0</v>
      </c>
      <c r="AV82" s="45" t="n">
        <f aca="false">IF(BF82=15,11,0)</f>
        <v>0</v>
      </c>
      <c r="AW82" s="45" t="n">
        <f aca="false">IF(BF82=16,14,0)</f>
        <v>0</v>
      </c>
      <c r="AX82" s="45" t="n">
        <f aca="false">IF(BF82=17,17,0)</f>
        <v>0</v>
      </c>
      <c r="AY82" s="45" t="n">
        <f aca="false">IF(BF82=18,21,0)</f>
        <v>0</v>
      </c>
      <c r="AZ82" s="45" t="n">
        <f aca="false">IF(BF82=19,26,0)</f>
        <v>0</v>
      </c>
      <c r="BA82" s="45" t="n">
        <f aca="false">IF(BF82=20,33,0)</f>
        <v>0</v>
      </c>
      <c r="BB82" s="45" t="n">
        <f aca="false">IF(BF82=21,41,0)</f>
        <v>0</v>
      </c>
      <c r="BC82" s="45" t="n">
        <f aca="false">IF(BF82=22,51,0)</f>
        <v>0</v>
      </c>
      <c r="BD82" s="45" t="n">
        <f aca="false">IF(BF82=23,63,0)</f>
        <v>0</v>
      </c>
      <c r="BE82" s="46" t="n">
        <f aca="false">+BF82*BI82</f>
        <v>0</v>
      </c>
      <c r="BF82" s="46" t="n">
        <f aca="false">IF(BG82&gt;0,BG82+BF81,0)</f>
        <v>0</v>
      </c>
      <c r="BG82" s="46" t="n">
        <f aca="false">COUNTIF(G82,"X")</f>
        <v>0</v>
      </c>
      <c r="BH82" s="46" t="n">
        <f aca="false">SUM(AN82:BD82)</f>
        <v>0</v>
      </c>
      <c r="BI82" s="46" t="n">
        <f aca="false">IF(G82="X",7,0)</f>
        <v>0</v>
      </c>
      <c r="BJ82" s="44" t="n">
        <f aca="false">+BH82*BI82</f>
        <v>0</v>
      </c>
      <c r="BK82" s="18"/>
      <c r="BL82" s="44" t="n">
        <f aca="false">IF(D83=H82,36,0)</f>
        <v>0</v>
      </c>
      <c r="BM82" s="18" t="n">
        <f aca="false">IF(D83=H82,36,IF(D83=I82,36,0))</f>
        <v>0</v>
      </c>
      <c r="BN82" s="16" t="n">
        <f aca="false">IF(D83=H82,36,IF(D83=I82,36,IF(D83=J82,36,0)))</f>
        <v>0</v>
      </c>
      <c r="BO82" s="16" t="n">
        <f aca="false">IF(D83=H82,36,IF(D83=I82,36,IF(D83=J82,36,IF(D83=K82,36,0))))</f>
        <v>0</v>
      </c>
      <c r="BP82" s="16" t="n">
        <f aca="false">IF(D83=H82,36,IF(D83=I82,36,IF(D83=J82,36,IF(D83=K82,36,IF(D83=L82,36,0)))))</f>
        <v>0</v>
      </c>
      <c r="BQ82" s="16" t="n">
        <f aca="false">IF(D83=H82,36,IF(D83=I82,36,IF(D83=J82,36,IF(D83=K82,36,IF(D83=L82,36,IF(D83=M82,36,0))))))</f>
        <v>0</v>
      </c>
      <c r="BR82" s="16" t="n">
        <f aca="false">+BF82-BS82</f>
        <v>0</v>
      </c>
      <c r="BS82" s="16" t="n">
        <f aca="false">IF(BT82&gt;0,1,0)</f>
        <v>0</v>
      </c>
      <c r="BT82" s="16" t="n">
        <f aca="false">IF(D83=H82,BH82*36,IF(D83=I82,BH82*36,IF(D83=J82,BH82*36,IF(D83=K82,BH82*36,IF(D83=L82,BH82*36,IF(D83=M82,BH82*36,IF(D83=N82,BH82*36,0)))))))</f>
        <v>0</v>
      </c>
      <c r="BU82" s="18"/>
      <c r="BV82" s="16" t="n">
        <f aca="false">+BV81-P82+BL82</f>
        <v>984</v>
      </c>
      <c r="BW82" s="18" t="n">
        <f aca="false">+BW81-R82+BM82</f>
        <v>968</v>
      </c>
      <c r="BX82" s="44" t="n">
        <f aca="false">+BX81-S82+BN82</f>
        <v>952</v>
      </c>
      <c r="BY82" s="44" t="n">
        <f aca="false">+BY81-T82+BO82</f>
        <v>936</v>
      </c>
      <c r="BZ82" s="44" t="n">
        <f aca="false">+BZ81-U82+BP82</f>
        <v>920</v>
      </c>
      <c r="CA82" s="44" t="n">
        <f aca="false">+CA81-V82+BQ82</f>
        <v>940</v>
      </c>
      <c r="CB82" s="44" t="n">
        <f aca="false">+CB81-BJ82+BT82</f>
        <v>897</v>
      </c>
    </row>
    <row r="83" customFormat="false" ht="12.75" hidden="false" customHeight="false" outlineLevel="0" collapsed="false">
      <c r="A83" s="18" t="n">
        <f aca="false">+A82+1</f>
        <v>79</v>
      </c>
      <c r="C83" s="41" t="n">
        <f aca="false">COUNTIF(B83,"&lt;37")</f>
        <v>0</v>
      </c>
      <c r="D83" s="3" t="str">
        <f aca="false">IF(C83=1,B83,"--")</f>
        <v>--</v>
      </c>
      <c r="E83" s="42" t="str">
        <f aca="false">IF(D83&lt;37,COUNTIF(D77:D83,D83),"0")</f>
        <v>0</v>
      </c>
      <c r="F83" s="42" t="n">
        <f aca="false">IF(BT82&gt;0,1,+E83+E82+E81+E80+E79+E78+E77)</f>
        <v>0</v>
      </c>
      <c r="G83" s="29" t="str">
        <f aca="false">IF(F83=7,"X","-")</f>
        <v>-</v>
      </c>
      <c r="H83" s="44" t="str">
        <f aca="false">IF(G83="X",D83,"-")</f>
        <v>-</v>
      </c>
      <c r="I83" s="18" t="str">
        <f aca="false">IF(G83="X",D82,"-")</f>
        <v>-</v>
      </c>
      <c r="J83" s="44" t="str">
        <f aca="false">IF(G83="X",D81,"-")</f>
        <v>-</v>
      </c>
      <c r="K83" s="18" t="str">
        <f aca="false">IF(G83="X",D80,"-")</f>
        <v>-</v>
      </c>
      <c r="L83" s="44" t="str">
        <f aca="false">IF(G83="X",D79,"-")</f>
        <v>-</v>
      </c>
      <c r="M83" s="18" t="str">
        <f aca="false">IF(G83="X",D78,"-")</f>
        <v>-</v>
      </c>
      <c r="N83" s="44" t="str">
        <f aca="false">IF(G83="X",D77,"-")</f>
        <v>-</v>
      </c>
      <c r="O83" s="18"/>
      <c r="P83" s="44" t="n">
        <f aca="false">IF(G83="X",1,0)</f>
        <v>0</v>
      </c>
      <c r="Q83" s="44"/>
      <c r="R83" s="18" t="n">
        <f aca="false">IF(G83="X",2,0)</f>
        <v>0</v>
      </c>
      <c r="S83" s="44" t="n">
        <f aca="false">IF(G83="X",3,0)</f>
        <v>0</v>
      </c>
      <c r="T83" s="44" t="n">
        <f aca="false">IF(G83="X",4,0)</f>
        <v>0</v>
      </c>
      <c r="U83" s="44" t="n">
        <f aca="false">IF(G83="X",5,0)</f>
        <v>0</v>
      </c>
      <c r="V83" s="44" t="n">
        <f aca="false">IF(G83="X",6,0)</f>
        <v>0</v>
      </c>
      <c r="W83" s="44" t="n">
        <v>1</v>
      </c>
      <c r="X83" s="44" t="n">
        <v>2</v>
      </c>
      <c r="Y83" s="44" t="n">
        <v>3</v>
      </c>
      <c r="Z83" s="44" t="n">
        <v>4</v>
      </c>
      <c r="AA83" s="44" t="n">
        <v>5</v>
      </c>
      <c r="AB83" s="44" t="n">
        <v>6</v>
      </c>
      <c r="AC83" s="44" t="n">
        <v>7</v>
      </c>
      <c r="AD83" s="44" t="n">
        <v>9</v>
      </c>
      <c r="AE83" s="44" t="n">
        <v>11</v>
      </c>
      <c r="AF83" s="44" t="n">
        <v>14</v>
      </c>
      <c r="AG83" s="44" t="n">
        <v>17</v>
      </c>
      <c r="AH83" s="44" t="n">
        <v>21</v>
      </c>
      <c r="AI83" s="44" t="n">
        <v>26</v>
      </c>
      <c r="AJ83" s="44" t="n">
        <v>33</v>
      </c>
      <c r="AK83" s="44" t="n">
        <v>41</v>
      </c>
      <c r="AL83" s="44" t="n">
        <v>51</v>
      </c>
      <c r="AM83" s="44" t="n">
        <v>63</v>
      </c>
      <c r="AN83" s="45" t="n">
        <f aca="false">IF(BF83=1,1,IF(BF83=2,1,IF(BF83=3,1,IF(BF83=4,1,IF(BF83=5,1,0)))))</f>
        <v>0</v>
      </c>
      <c r="AO83" s="45" t="n">
        <f aca="false">IF(BF83=6,2,IF(BF83=7,2,0))</f>
        <v>0</v>
      </c>
      <c r="AP83" s="45" t="n">
        <f aca="false">IF(BF83=8,3,IF(BF83=9,3,0))</f>
        <v>0</v>
      </c>
      <c r="AQ83" s="45" t="n">
        <f aca="false">IF(BF83=10,4,0)</f>
        <v>0</v>
      </c>
      <c r="AR83" s="45" t="n">
        <f aca="false">IF(BF83=11,5,0)</f>
        <v>0</v>
      </c>
      <c r="AS83" s="45" t="n">
        <f aca="false">IF(BF83=12,6,0)</f>
        <v>0</v>
      </c>
      <c r="AT83" s="45" t="n">
        <f aca="false">IF(BF83=13,7,0)</f>
        <v>0</v>
      </c>
      <c r="AU83" s="45" t="n">
        <f aca="false">IF(BF83=14,9,0)</f>
        <v>0</v>
      </c>
      <c r="AV83" s="45" t="n">
        <f aca="false">IF(BF83=15,11,0)</f>
        <v>0</v>
      </c>
      <c r="AW83" s="45" t="n">
        <f aca="false">IF(BF83=16,14,0)</f>
        <v>0</v>
      </c>
      <c r="AX83" s="45" t="n">
        <f aca="false">IF(BF83=17,17,0)</f>
        <v>0</v>
      </c>
      <c r="AY83" s="45" t="n">
        <f aca="false">IF(BF83=18,21,0)</f>
        <v>0</v>
      </c>
      <c r="AZ83" s="45" t="n">
        <f aca="false">IF(BF83=19,26,0)</f>
        <v>0</v>
      </c>
      <c r="BA83" s="45" t="n">
        <f aca="false">IF(BF83=20,33,0)</f>
        <v>0</v>
      </c>
      <c r="BB83" s="45" t="n">
        <f aca="false">IF(BF83=21,41,0)</f>
        <v>0</v>
      </c>
      <c r="BC83" s="45" t="n">
        <f aca="false">IF(BF83=22,51,0)</f>
        <v>0</v>
      </c>
      <c r="BD83" s="45" t="n">
        <f aca="false">IF(BF83=23,63,0)</f>
        <v>0</v>
      </c>
      <c r="BE83" s="46" t="n">
        <f aca="false">+BF83*BI83</f>
        <v>0</v>
      </c>
      <c r="BF83" s="46" t="n">
        <f aca="false">IF(BG83&gt;0,BG83+BF82,0)</f>
        <v>0</v>
      </c>
      <c r="BG83" s="46" t="n">
        <f aca="false">COUNTIF(G83,"X")</f>
        <v>0</v>
      </c>
      <c r="BH83" s="46" t="n">
        <f aca="false">SUM(AN83:BD83)</f>
        <v>0</v>
      </c>
      <c r="BI83" s="46" t="n">
        <f aca="false">IF(G83="X",7,0)</f>
        <v>0</v>
      </c>
      <c r="BJ83" s="44" t="n">
        <f aca="false">+BH83*BI83</f>
        <v>0</v>
      </c>
      <c r="BK83" s="18"/>
      <c r="BL83" s="44" t="n">
        <f aca="false">IF(D84=H83,36,0)</f>
        <v>0</v>
      </c>
      <c r="BM83" s="18" t="n">
        <f aca="false">IF(D84=H83,36,IF(D84=I83,36,0))</f>
        <v>0</v>
      </c>
      <c r="BN83" s="16" t="n">
        <f aca="false">IF(D84=H83,36,IF(D84=I83,36,IF(D84=J83,36,0)))</f>
        <v>0</v>
      </c>
      <c r="BO83" s="16" t="n">
        <f aca="false">IF(D84=H83,36,IF(D84=I83,36,IF(D84=J83,36,IF(D84=K83,36,0))))</f>
        <v>0</v>
      </c>
      <c r="BP83" s="16" t="n">
        <f aca="false">IF(D84=H83,36,IF(D84=I83,36,IF(D84=J83,36,IF(D84=K83,36,IF(D84=L83,36,0)))))</f>
        <v>0</v>
      </c>
      <c r="BQ83" s="16" t="n">
        <f aca="false">IF(D84=H83,36,IF(D84=I83,36,IF(D84=J83,36,IF(D84=K83,36,IF(D84=L83,36,IF(D84=M83,36,0))))))</f>
        <v>0</v>
      </c>
      <c r="BR83" s="16" t="n">
        <f aca="false">+BF83-BS83</f>
        <v>0</v>
      </c>
      <c r="BS83" s="16" t="n">
        <f aca="false">IF(BT83&gt;0,1,0)</f>
        <v>0</v>
      </c>
      <c r="BT83" s="16" t="n">
        <f aca="false">IF(D84=H83,BH83*36,IF(D84=I83,BH83*36,IF(D84=J83,BH83*36,IF(D84=K83,BH83*36,IF(D84=L83,BH83*36,IF(D84=M83,BH83*36,IF(D84=N83,BH83*36,0)))))))</f>
        <v>0</v>
      </c>
      <c r="BU83" s="18"/>
      <c r="BV83" s="16" t="n">
        <f aca="false">+BV82-P83+BL83</f>
        <v>984</v>
      </c>
      <c r="BW83" s="18" t="n">
        <f aca="false">+BW82-R83+BM83</f>
        <v>968</v>
      </c>
      <c r="BX83" s="44" t="n">
        <f aca="false">+BX82-S83+BN83</f>
        <v>952</v>
      </c>
      <c r="BY83" s="44" t="n">
        <f aca="false">+BY82-T83+BO83</f>
        <v>936</v>
      </c>
      <c r="BZ83" s="44" t="n">
        <f aca="false">+BZ82-U83+BP83</f>
        <v>920</v>
      </c>
      <c r="CA83" s="44" t="n">
        <f aca="false">+CA82-V83+BQ83</f>
        <v>940</v>
      </c>
      <c r="CB83" s="44" t="n">
        <f aca="false">+CB82-BJ83+BT83</f>
        <v>897</v>
      </c>
    </row>
    <row r="84" customFormat="false" ht="12.75" hidden="false" customHeight="false" outlineLevel="0" collapsed="false">
      <c r="A84" s="18" t="n">
        <f aca="false">+A83+1</f>
        <v>80</v>
      </c>
      <c r="C84" s="41" t="n">
        <f aca="false">COUNTIF(B84,"&lt;37")</f>
        <v>0</v>
      </c>
      <c r="D84" s="3" t="str">
        <f aca="false">IF(C84=1,B84,"--")</f>
        <v>--</v>
      </c>
      <c r="E84" s="42" t="str">
        <f aca="false">IF(D84&lt;37,COUNTIF(D78:D84,D84),"0")</f>
        <v>0</v>
      </c>
      <c r="F84" s="42" t="n">
        <f aca="false">IF(BT83&gt;0,1,+E84+E83+E82+E81+E80+E79+E78)</f>
        <v>0</v>
      </c>
      <c r="G84" s="29" t="str">
        <f aca="false">IF(F84=7,"X","-")</f>
        <v>-</v>
      </c>
      <c r="H84" s="44" t="str">
        <f aca="false">IF(G84="X",D84,"-")</f>
        <v>-</v>
      </c>
      <c r="I84" s="18" t="str">
        <f aca="false">IF(G84="X",D83,"-")</f>
        <v>-</v>
      </c>
      <c r="J84" s="44" t="str">
        <f aca="false">IF(G84="X",D82,"-")</f>
        <v>-</v>
      </c>
      <c r="K84" s="18" t="str">
        <f aca="false">IF(G84="X",D81,"-")</f>
        <v>-</v>
      </c>
      <c r="L84" s="44" t="str">
        <f aca="false">IF(G84="X",D80,"-")</f>
        <v>-</v>
      </c>
      <c r="M84" s="18" t="str">
        <f aca="false">IF(G84="X",D79,"-")</f>
        <v>-</v>
      </c>
      <c r="N84" s="44" t="str">
        <f aca="false">IF(G84="X",D78,"-")</f>
        <v>-</v>
      </c>
      <c r="O84" s="18"/>
      <c r="P84" s="44" t="n">
        <f aca="false">IF(G84="X",1,0)</f>
        <v>0</v>
      </c>
      <c r="Q84" s="44"/>
      <c r="R84" s="18" t="n">
        <f aca="false">IF(G84="X",2,0)</f>
        <v>0</v>
      </c>
      <c r="S84" s="44" t="n">
        <f aca="false">IF(G84="X",3,0)</f>
        <v>0</v>
      </c>
      <c r="T84" s="44" t="n">
        <f aca="false">IF(G84="X",4,0)</f>
        <v>0</v>
      </c>
      <c r="U84" s="44" t="n">
        <f aca="false">IF(G84="X",5,0)</f>
        <v>0</v>
      </c>
      <c r="V84" s="44" t="n">
        <f aca="false">IF(G84="X",6,0)</f>
        <v>0</v>
      </c>
      <c r="W84" s="44" t="n">
        <v>1</v>
      </c>
      <c r="X84" s="44" t="n">
        <v>2</v>
      </c>
      <c r="Y84" s="44" t="n">
        <v>3</v>
      </c>
      <c r="Z84" s="44" t="n">
        <v>4</v>
      </c>
      <c r="AA84" s="44" t="n">
        <v>5</v>
      </c>
      <c r="AB84" s="44" t="n">
        <v>6</v>
      </c>
      <c r="AC84" s="44" t="n">
        <v>7</v>
      </c>
      <c r="AD84" s="44" t="n">
        <v>9</v>
      </c>
      <c r="AE84" s="44" t="n">
        <v>11</v>
      </c>
      <c r="AF84" s="44" t="n">
        <v>14</v>
      </c>
      <c r="AG84" s="44" t="n">
        <v>17</v>
      </c>
      <c r="AH84" s="44" t="n">
        <v>21</v>
      </c>
      <c r="AI84" s="44" t="n">
        <v>26</v>
      </c>
      <c r="AJ84" s="44" t="n">
        <v>33</v>
      </c>
      <c r="AK84" s="44" t="n">
        <v>41</v>
      </c>
      <c r="AL84" s="44" t="n">
        <v>51</v>
      </c>
      <c r="AM84" s="44" t="n">
        <v>63</v>
      </c>
      <c r="AN84" s="45" t="n">
        <f aca="false">IF(BF84=1,1,IF(BF84=2,1,IF(BF84=3,1,IF(BF84=4,1,IF(BF84=5,1,0)))))</f>
        <v>0</v>
      </c>
      <c r="AO84" s="45" t="n">
        <f aca="false">IF(BF84=6,2,IF(BF84=7,2,0))</f>
        <v>0</v>
      </c>
      <c r="AP84" s="45" t="n">
        <f aca="false">IF(BF84=8,3,IF(BF84=9,3,0))</f>
        <v>0</v>
      </c>
      <c r="AQ84" s="45" t="n">
        <f aca="false">IF(BF84=10,4,0)</f>
        <v>0</v>
      </c>
      <c r="AR84" s="45" t="n">
        <f aca="false">IF(BF84=11,5,0)</f>
        <v>0</v>
      </c>
      <c r="AS84" s="45" t="n">
        <f aca="false">IF(BF84=12,6,0)</f>
        <v>0</v>
      </c>
      <c r="AT84" s="45" t="n">
        <f aca="false">IF(BF84=13,7,0)</f>
        <v>0</v>
      </c>
      <c r="AU84" s="45" t="n">
        <f aca="false">IF(BF84=14,9,0)</f>
        <v>0</v>
      </c>
      <c r="AV84" s="45" t="n">
        <f aca="false">IF(BF84=15,11,0)</f>
        <v>0</v>
      </c>
      <c r="AW84" s="45" t="n">
        <f aca="false">IF(BF84=16,14,0)</f>
        <v>0</v>
      </c>
      <c r="AX84" s="45" t="n">
        <f aca="false">IF(BF84=17,17,0)</f>
        <v>0</v>
      </c>
      <c r="AY84" s="45" t="n">
        <f aca="false">IF(BF84=18,21,0)</f>
        <v>0</v>
      </c>
      <c r="AZ84" s="45" t="n">
        <f aca="false">IF(BF84=19,26,0)</f>
        <v>0</v>
      </c>
      <c r="BA84" s="45" t="n">
        <f aca="false">IF(BF84=20,33,0)</f>
        <v>0</v>
      </c>
      <c r="BB84" s="45" t="n">
        <f aca="false">IF(BF84=21,41,0)</f>
        <v>0</v>
      </c>
      <c r="BC84" s="45" t="n">
        <f aca="false">IF(BF84=22,51,0)</f>
        <v>0</v>
      </c>
      <c r="BD84" s="45" t="n">
        <f aca="false">IF(BF84=23,63,0)</f>
        <v>0</v>
      </c>
      <c r="BE84" s="46" t="n">
        <f aca="false">+BF84*BI84</f>
        <v>0</v>
      </c>
      <c r="BF84" s="46" t="n">
        <f aca="false">IF(BG84&gt;0,BG84+BF83,0)</f>
        <v>0</v>
      </c>
      <c r="BG84" s="46" t="n">
        <f aca="false">COUNTIF(G84,"X")</f>
        <v>0</v>
      </c>
      <c r="BH84" s="46" t="n">
        <f aca="false">SUM(AN84:BD84)</f>
        <v>0</v>
      </c>
      <c r="BI84" s="46" t="n">
        <f aca="false">IF(G84="X",7,0)</f>
        <v>0</v>
      </c>
      <c r="BJ84" s="44" t="n">
        <f aca="false">+BH84*BI84</f>
        <v>0</v>
      </c>
      <c r="BK84" s="18"/>
      <c r="BL84" s="44" t="n">
        <f aca="false">IF(D85=H84,36,0)</f>
        <v>0</v>
      </c>
      <c r="BM84" s="18" t="n">
        <f aca="false">IF(D85=H84,36,IF(D85=I84,36,0))</f>
        <v>0</v>
      </c>
      <c r="BN84" s="16" t="n">
        <f aca="false">IF(D85=H84,36,IF(D85=I84,36,IF(D85=J84,36,0)))</f>
        <v>0</v>
      </c>
      <c r="BO84" s="16" t="n">
        <f aca="false">IF(D85=H84,36,IF(D85=I84,36,IF(D85=J84,36,IF(D85=K84,36,0))))</f>
        <v>0</v>
      </c>
      <c r="BP84" s="16" t="n">
        <f aca="false">IF(D85=H84,36,IF(D85=I84,36,IF(D85=J84,36,IF(D85=K84,36,IF(D85=L84,36,0)))))</f>
        <v>0</v>
      </c>
      <c r="BQ84" s="16" t="n">
        <f aca="false">IF(D85=H84,36,IF(D85=I84,36,IF(D85=J84,36,IF(D85=K84,36,IF(D85=L84,36,IF(D85=M84,36,0))))))</f>
        <v>0</v>
      </c>
      <c r="BR84" s="16" t="n">
        <f aca="false">+BF84-BS84</f>
        <v>0</v>
      </c>
      <c r="BS84" s="16" t="n">
        <f aca="false">IF(BT84&gt;0,1,0)</f>
        <v>0</v>
      </c>
      <c r="BT84" s="16" t="n">
        <f aca="false">IF(D85=H84,BH84*36,IF(D85=I84,BH84*36,IF(D85=J84,BH84*36,IF(D85=K84,BH84*36,IF(D85=L84,BH84*36,IF(D85=M84,BH84*36,IF(D85=N84,BH84*36,0)))))))</f>
        <v>0</v>
      </c>
      <c r="BU84" s="18"/>
      <c r="BV84" s="16" t="n">
        <f aca="false">+BV83-P84+BL84</f>
        <v>984</v>
      </c>
      <c r="BW84" s="18" t="n">
        <f aca="false">+BW83-R84+BM84</f>
        <v>968</v>
      </c>
      <c r="BX84" s="44" t="n">
        <f aca="false">+BX83-S84+BN84</f>
        <v>952</v>
      </c>
      <c r="BY84" s="44" t="n">
        <f aca="false">+BY83-T84+BO84</f>
        <v>936</v>
      </c>
      <c r="BZ84" s="44" t="n">
        <f aca="false">+BZ83-U84+BP84</f>
        <v>920</v>
      </c>
      <c r="CA84" s="44" t="n">
        <f aca="false">+CA83-V84+BQ84</f>
        <v>940</v>
      </c>
      <c r="CB84" s="44" t="n">
        <f aca="false">+CB83-BJ84+BT84</f>
        <v>897</v>
      </c>
    </row>
    <row r="85" customFormat="false" ht="12.75" hidden="false" customHeight="false" outlineLevel="0" collapsed="false">
      <c r="A85" s="18" t="n">
        <f aca="false">+A84+1</f>
        <v>81</v>
      </c>
      <c r="C85" s="41" t="n">
        <f aca="false">COUNTIF(B85,"&lt;37")</f>
        <v>0</v>
      </c>
      <c r="D85" s="3" t="str">
        <f aca="false">IF(C85=1,B85,"--")</f>
        <v>--</v>
      </c>
      <c r="E85" s="42" t="str">
        <f aca="false">IF(D85&lt;37,COUNTIF(D79:D85,D85),"0")</f>
        <v>0</v>
      </c>
      <c r="F85" s="42" t="n">
        <f aca="false">IF(BT84&gt;0,1,+E85+E84+E83+E82+E81+E80+E79)</f>
        <v>0</v>
      </c>
      <c r="G85" s="29" t="str">
        <f aca="false">IF(F85=7,"X","-")</f>
        <v>-</v>
      </c>
      <c r="H85" s="44" t="str">
        <f aca="false">IF(G85="X",D85,"-")</f>
        <v>-</v>
      </c>
      <c r="I85" s="18" t="str">
        <f aca="false">IF(G85="X",D84,"-")</f>
        <v>-</v>
      </c>
      <c r="J85" s="44" t="str">
        <f aca="false">IF(G85="X",D83,"-")</f>
        <v>-</v>
      </c>
      <c r="K85" s="18" t="str">
        <f aca="false">IF(G85="X",D82,"-")</f>
        <v>-</v>
      </c>
      <c r="L85" s="44" t="str">
        <f aca="false">IF(G85="X",D81,"-")</f>
        <v>-</v>
      </c>
      <c r="M85" s="18" t="str">
        <f aca="false">IF(G85="X",D80,"-")</f>
        <v>-</v>
      </c>
      <c r="N85" s="44" t="str">
        <f aca="false">IF(G85="X",D79,"-")</f>
        <v>-</v>
      </c>
      <c r="O85" s="18"/>
      <c r="P85" s="44" t="n">
        <f aca="false">IF(G85="X",1,0)</f>
        <v>0</v>
      </c>
      <c r="Q85" s="44"/>
      <c r="R85" s="18" t="n">
        <f aca="false">IF(G85="X",2,0)</f>
        <v>0</v>
      </c>
      <c r="S85" s="44" t="n">
        <f aca="false">IF(G85="X",3,0)</f>
        <v>0</v>
      </c>
      <c r="T85" s="44" t="n">
        <f aca="false">IF(G85="X",4,0)</f>
        <v>0</v>
      </c>
      <c r="U85" s="44" t="n">
        <f aca="false">IF(G85="X",5,0)</f>
        <v>0</v>
      </c>
      <c r="V85" s="44" t="n">
        <f aca="false">IF(G85="X",6,0)</f>
        <v>0</v>
      </c>
      <c r="W85" s="44" t="n">
        <v>1</v>
      </c>
      <c r="X85" s="44" t="n">
        <v>2</v>
      </c>
      <c r="Y85" s="44" t="n">
        <v>3</v>
      </c>
      <c r="Z85" s="44" t="n">
        <v>4</v>
      </c>
      <c r="AA85" s="44" t="n">
        <v>5</v>
      </c>
      <c r="AB85" s="44" t="n">
        <v>6</v>
      </c>
      <c r="AC85" s="44" t="n">
        <v>7</v>
      </c>
      <c r="AD85" s="44" t="n">
        <v>9</v>
      </c>
      <c r="AE85" s="44" t="n">
        <v>11</v>
      </c>
      <c r="AF85" s="44" t="n">
        <v>14</v>
      </c>
      <c r="AG85" s="44" t="n">
        <v>17</v>
      </c>
      <c r="AH85" s="44" t="n">
        <v>21</v>
      </c>
      <c r="AI85" s="44" t="n">
        <v>26</v>
      </c>
      <c r="AJ85" s="44" t="n">
        <v>33</v>
      </c>
      <c r="AK85" s="44" t="n">
        <v>41</v>
      </c>
      <c r="AL85" s="44" t="n">
        <v>51</v>
      </c>
      <c r="AM85" s="44" t="n">
        <v>63</v>
      </c>
      <c r="AN85" s="45" t="n">
        <f aca="false">IF(BF85=1,1,IF(BF85=2,1,IF(BF85=3,1,IF(BF85=4,1,IF(BF85=5,1,0)))))</f>
        <v>0</v>
      </c>
      <c r="AO85" s="45" t="n">
        <f aca="false">IF(BF85=6,2,IF(BF85=7,2,0))</f>
        <v>0</v>
      </c>
      <c r="AP85" s="45" t="n">
        <f aca="false">IF(BF85=8,3,IF(BF85=9,3,0))</f>
        <v>0</v>
      </c>
      <c r="AQ85" s="45" t="n">
        <f aca="false">IF(BF85=10,4,0)</f>
        <v>0</v>
      </c>
      <c r="AR85" s="45" t="n">
        <f aca="false">IF(BF85=11,5,0)</f>
        <v>0</v>
      </c>
      <c r="AS85" s="45" t="n">
        <f aca="false">IF(BF85=12,6,0)</f>
        <v>0</v>
      </c>
      <c r="AT85" s="45" t="n">
        <f aca="false">IF(BF85=13,7,0)</f>
        <v>0</v>
      </c>
      <c r="AU85" s="45" t="n">
        <f aca="false">IF(BF85=14,9,0)</f>
        <v>0</v>
      </c>
      <c r="AV85" s="45" t="n">
        <f aca="false">IF(BF85=15,11,0)</f>
        <v>0</v>
      </c>
      <c r="AW85" s="45" t="n">
        <f aca="false">IF(BF85=16,14,0)</f>
        <v>0</v>
      </c>
      <c r="AX85" s="45" t="n">
        <f aca="false">IF(BF85=17,17,0)</f>
        <v>0</v>
      </c>
      <c r="AY85" s="45" t="n">
        <f aca="false">IF(BF85=18,21,0)</f>
        <v>0</v>
      </c>
      <c r="AZ85" s="45" t="n">
        <f aca="false">IF(BF85=19,26,0)</f>
        <v>0</v>
      </c>
      <c r="BA85" s="45" t="n">
        <f aca="false">IF(BF85=20,33,0)</f>
        <v>0</v>
      </c>
      <c r="BB85" s="45" t="n">
        <f aca="false">IF(BF85=21,41,0)</f>
        <v>0</v>
      </c>
      <c r="BC85" s="45" t="n">
        <f aca="false">IF(BF85=22,51,0)</f>
        <v>0</v>
      </c>
      <c r="BD85" s="45" t="n">
        <f aca="false">IF(BF85=23,63,0)</f>
        <v>0</v>
      </c>
      <c r="BE85" s="46" t="n">
        <f aca="false">+BF85*BI85</f>
        <v>0</v>
      </c>
      <c r="BF85" s="46" t="n">
        <f aca="false">IF(BG85&gt;0,BG85+BF84,0)</f>
        <v>0</v>
      </c>
      <c r="BG85" s="46" t="n">
        <f aca="false">COUNTIF(G85,"X")</f>
        <v>0</v>
      </c>
      <c r="BH85" s="46" t="n">
        <f aca="false">SUM(AN85:BD85)</f>
        <v>0</v>
      </c>
      <c r="BI85" s="46" t="n">
        <f aca="false">IF(G85="X",7,0)</f>
        <v>0</v>
      </c>
      <c r="BJ85" s="44" t="n">
        <f aca="false">+BH85*BI85</f>
        <v>0</v>
      </c>
      <c r="BK85" s="18"/>
      <c r="BL85" s="44" t="n">
        <f aca="false">IF(D86=H85,36,0)</f>
        <v>0</v>
      </c>
      <c r="BM85" s="18" t="n">
        <f aca="false">IF(D86=H85,36,IF(D86=I85,36,0))</f>
        <v>0</v>
      </c>
      <c r="BN85" s="16" t="n">
        <f aca="false">IF(D86=H85,36,IF(D86=I85,36,IF(D86=J85,36,0)))</f>
        <v>0</v>
      </c>
      <c r="BO85" s="16" t="n">
        <f aca="false">IF(D86=H85,36,IF(D86=I85,36,IF(D86=J85,36,IF(D86=K85,36,0))))</f>
        <v>0</v>
      </c>
      <c r="BP85" s="16" t="n">
        <f aca="false">IF(D86=H85,36,IF(D86=I85,36,IF(D86=J85,36,IF(D86=K85,36,IF(D86=L85,36,0)))))</f>
        <v>0</v>
      </c>
      <c r="BQ85" s="16" t="n">
        <f aca="false">IF(D86=H85,36,IF(D86=I85,36,IF(D86=J85,36,IF(D86=K85,36,IF(D86=L85,36,IF(D86=M85,36,0))))))</f>
        <v>0</v>
      </c>
      <c r="BR85" s="16" t="n">
        <f aca="false">+BF85-BS85</f>
        <v>0</v>
      </c>
      <c r="BS85" s="16" t="n">
        <f aca="false">IF(BT85&gt;0,1,0)</f>
        <v>0</v>
      </c>
      <c r="BT85" s="16" t="n">
        <f aca="false">IF(D86=H85,BH85*36,IF(D86=I85,BH85*36,IF(D86=J85,BH85*36,IF(D86=K85,BH85*36,IF(D86=L85,BH85*36,IF(D86=M85,BH85*36,IF(D86=N85,BH85*36,0)))))))</f>
        <v>0</v>
      </c>
      <c r="BU85" s="18"/>
      <c r="BV85" s="16" t="n">
        <f aca="false">+BV84-P85+BL85</f>
        <v>984</v>
      </c>
      <c r="BW85" s="18" t="n">
        <f aca="false">+BW84-R85+BM85</f>
        <v>968</v>
      </c>
      <c r="BX85" s="44" t="n">
        <f aca="false">+BX84-S85+BN85</f>
        <v>952</v>
      </c>
      <c r="BY85" s="44" t="n">
        <f aca="false">+BY84-T85+BO85</f>
        <v>936</v>
      </c>
      <c r="BZ85" s="44" t="n">
        <f aca="false">+BZ84-U85+BP85</f>
        <v>920</v>
      </c>
      <c r="CA85" s="44" t="n">
        <f aca="false">+CA84-V85+BQ85</f>
        <v>940</v>
      </c>
      <c r="CB85" s="44" t="n">
        <f aca="false">+CB84-BJ85+BT85</f>
        <v>897</v>
      </c>
    </row>
    <row r="86" customFormat="false" ht="12.75" hidden="false" customHeight="false" outlineLevel="0" collapsed="false">
      <c r="A86" s="18" t="n">
        <f aca="false">+A85+1</f>
        <v>82</v>
      </c>
      <c r="C86" s="41" t="n">
        <f aca="false">COUNTIF(B86,"&lt;37")</f>
        <v>0</v>
      </c>
      <c r="D86" s="3" t="str">
        <f aca="false">IF(C86=1,B86,"--")</f>
        <v>--</v>
      </c>
      <c r="E86" s="42" t="str">
        <f aca="false">IF(D86&lt;37,COUNTIF(D80:D86,D86),"0")</f>
        <v>0</v>
      </c>
      <c r="F86" s="42" t="n">
        <f aca="false">IF(BT85&gt;0,1,+E86+E85+E84+E83+E82+E81+E80)</f>
        <v>0</v>
      </c>
      <c r="G86" s="29" t="str">
        <f aca="false">IF(F86=7,"X","-")</f>
        <v>-</v>
      </c>
      <c r="H86" s="44" t="str">
        <f aca="false">IF(G86="X",D86,"-")</f>
        <v>-</v>
      </c>
      <c r="I86" s="18" t="str">
        <f aca="false">IF(G86="X",D85,"-")</f>
        <v>-</v>
      </c>
      <c r="J86" s="44" t="str">
        <f aca="false">IF(G86="X",D84,"-")</f>
        <v>-</v>
      </c>
      <c r="K86" s="18" t="str">
        <f aca="false">IF(G86="X",D83,"-")</f>
        <v>-</v>
      </c>
      <c r="L86" s="44" t="str">
        <f aca="false">IF(G86="X",D82,"-")</f>
        <v>-</v>
      </c>
      <c r="M86" s="18" t="str">
        <f aca="false">IF(G86="X",D81,"-")</f>
        <v>-</v>
      </c>
      <c r="N86" s="44" t="str">
        <f aca="false">IF(G86="X",D80,"-")</f>
        <v>-</v>
      </c>
      <c r="O86" s="18"/>
      <c r="P86" s="44" t="n">
        <f aca="false">IF(G86="X",1,0)</f>
        <v>0</v>
      </c>
      <c r="Q86" s="44"/>
      <c r="R86" s="18" t="n">
        <f aca="false">IF(G86="X",2,0)</f>
        <v>0</v>
      </c>
      <c r="S86" s="44" t="n">
        <f aca="false">IF(G86="X",3,0)</f>
        <v>0</v>
      </c>
      <c r="T86" s="44" t="n">
        <f aca="false">IF(G86="X",4,0)</f>
        <v>0</v>
      </c>
      <c r="U86" s="44" t="n">
        <f aca="false">IF(G86="X",5,0)</f>
        <v>0</v>
      </c>
      <c r="V86" s="44" t="n">
        <f aca="false">IF(G86="X",6,0)</f>
        <v>0</v>
      </c>
      <c r="W86" s="44" t="n">
        <v>1</v>
      </c>
      <c r="X86" s="44" t="n">
        <v>2</v>
      </c>
      <c r="Y86" s="44" t="n">
        <v>3</v>
      </c>
      <c r="Z86" s="44" t="n">
        <v>4</v>
      </c>
      <c r="AA86" s="44" t="n">
        <v>5</v>
      </c>
      <c r="AB86" s="44" t="n">
        <v>6</v>
      </c>
      <c r="AC86" s="44" t="n">
        <v>7</v>
      </c>
      <c r="AD86" s="44" t="n">
        <v>9</v>
      </c>
      <c r="AE86" s="44" t="n">
        <v>11</v>
      </c>
      <c r="AF86" s="44" t="n">
        <v>14</v>
      </c>
      <c r="AG86" s="44" t="n">
        <v>17</v>
      </c>
      <c r="AH86" s="44" t="n">
        <v>21</v>
      </c>
      <c r="AI86" s="44" t="n">
        <v>26</v>
      </c>
      <c r="AJ86" s="44" t="n">
        <v>33</v>
      </c>
      <c r="AK86" s="44" t="n">
        <v>41</v>
      </c>
      <c r="AL86" s="44" t="n">
        <v>51</v>
      </c>
      <c r="AM86" s="44" t="n">
        <v>63</v>
      </c>
      <c r="AN86" s="45" t="n">
        <f aca="false">IF(BF86=1,1,IF(BF86=2,1,IF(BF86=3,1,IF(BF86=4,1,IF(BF86=5,1,0)))))</f>
        <v>0</v>
      </c>
      <c r="AO86" s="45" t="n">
        <f aca="false">IF(BF86=6,2,IF(BF86=7,2,0))</f>
        <v>0</v>
      </c>
      <c r="AP86" s="45" t="n">
        <f aca="false">IF(BF86=8,3,IF(BF86=9,3,0))</f>
        <v>0</v>
      </c>
      <c r="AQ86" s="45" t="n">
        <f aca="false">IF(BF86=10,4,0)</f>
        <v>0</v>
      </c>
      <c r="AR86" s="45" t="n">
        <f aca="false">IF(BF86=11,5,0)</f>
        <v>0</v>
      </c>
      <c r="AS86" s="45" t="n">
        <f aca="false">IF(BF86=12,6,0)</f>
        <v>0</v>
      </c>
      <c r="AT86" s="45" t="n">
        <f aca="false">IF(BF86=13,7,0)</f>
        <v>0</v>
      </c>
      <c r="AU86" s="45" t="n">
        <f aca="false">IF(BF86=14,9,0)</f>
        <v>0</v>
      </c>
      <c r="AV86" s="45" t="n">
        <f aca="false">IF(BF86=15,11,0)</f>
        <v>0</v>
      </c>
      <c r="AW86" s="45" t="n">
        <f aca="false">IF(BF86=16,14,0)</f>
        <v>0</v>
      </c>
      <c r="AX86" s="45" t="n">
        <f aca="false">IF(BF86=17,17,0)</f>
        <v>0</v>
      </c>
      <c r="AY86" s="45" t="n">
        <f aca="false">IF(BF86=18,21,0)</f>
        <v>0</v>
      </c>
      <c r="AZ86" s="45" t="n">
        <f aca="false">IF(BF86=19,26,0)</f>
        <v>0</v>
      </c>
      <c r="BA86" s="45" t="n">
        <f aca="false">IF(BF86=20,33,0)</f>
        <v>0</v>
      </c>
      <c r="BB86" s="45" t="n">
        <f aca="false">IF(BF86=21,41,0)</f>
        <v>0</v>
      </c>
      <c r="BC86" s="45" t="n">
        <f aca="false">IF(BF86=22,51,0)</f>
        <v>0</v>
      </c>
      <c r="BD86" s="45" t="n">
        <f aca="false">IF(BF86=23,63,0)</f>
        <v>0</v>
      </c>
      <c r="BE86" s="46" t="n">
        <f aca="false">+BF86*BI86</f>
        <v>0</v>
      </c>
      <c r="BF86" s="46" t="n">
        <f aca="false">IF(BG86&gt;0,BG86+BF85,0)</f>
        <v>0</v>
      </c>
      <c r="BG86" s="46" t="n">
        <f aca="false">COUNTIF(G86,"X")</f>
        <v>0</v>
      </c>
      <c r="BH86" s="46" t="n">
        <f aca="false">SUM(AN86:BD86)</f>
        <v>0</v>
      </c>
      <c r="BI86" s="46" t="n">
        <f aca="false">IF(G86="X",7,0)</f>
        <v>0</v>
      </c>
      <c r="BJ86" s="44" t="n">
        <f aca="false">+BH86*BI86</f>
        <v>0</v>
      </c>
      <c r="BK86" s="18"/>
      <c r="BL86" s="44" t="n">
        <f aca="false">IF(D87=H86,36,0)</f>
        <v>0</v>
      </c>
      <c r="BM86" s="18" t="n">
        <f aca="false">IF(D87=H86,36,IF(D87=I86,36,0))</f>
        <v>0</v>
      </c>
      <c r="BN86" s="16" t="n">
        <f aca="false">IF(D87=H86,36,IF(D87=I86,36,IF(D87=J86,36,0)))</f>
        <v>0</v>
      </c>
      <c r="BO86" s="16" t="n">
        <f aca="false">IF(D87=H86,36,IF(D87=I86,36,IF(D87=J86,36,IF(D87=K86,36,0))))</f>
        <v>0</v>
      </c>
      <c r="BP86" s="16" t="n">
        <f aca="false">IF(D87=H86,36,IF(D87=I86,36,IF(D87=J86,36,IF(D87=K86,36,IF(D87=L86,36,0)))))</f>
        <v>0</v>
      </c>
      <c r="BQ86" s="16" t="n">
        <f aca="false">IF(D87=H86,36,IF(D87=I86,36,IF(D87=J86,36,IF(D87=K86,36,IF(D87=L86,36,IF(D87=M86,36,0))))))</f>
        <v>0</v>
      </c>
      <c r="BR86" s="16" t="n">
        <f aca="false">+BF86-BS86</f>
        <v>0</v>
      </c>
      <c r="BS86" s="16" t="n">
        <f aca="false">IF(BT86&gt;0,1,0)</f>
        <v>0</v>
      </c>
      <c r="BT86" s="16" t="n">
        <f aca="false">IF(D87=H86,BH86*36,IF(D87=I86,BH86*36,IF(D87=J86,BH86*36,IF(D87=K86,BH86*36,IF(D87=L86,BH86*36,IF(D87=M86,BH86*36,IF(D87=N86,BH86*36,0)))))))</f>
        <v>0</v>
      </c>
      <c r="BU86" s="18"/>
      <c r="BV86" s="16" t="n">
        <f aca="false">+BV85-P86+BL86</f>
        <v>984</v>
      </c>
      <c r="BW86" s="18" t="n">
        <f aca="false">+BW85-R86+BM86</f>
        <v>968</v>
      </c>
      <c r="BX86" s="44" t="n">
        <f aca="false">+BX85-S86+BN86</f>
        <v>952</v>
      </c>
      <c r="BY86" s="44" t="n">
        <f aca="false">+BY85-T86+BO86</f>
        <v>936</v>
      </c>
      <c r="BZ86" s="44" t="n">
        <f aca="false">+BZ85-U86+BP86</f>
        <v>920</v>
      </c>
      <c r="CA86" s="44" t="n">
        <f aca="false">+CA85-V86+BQ86</f>
        <v>940</v>
      </c>
      <c r="CB86" s="44" t="n">
        <f aca="false">+CB85-BJ86+BT86</f>
        <v>897</v>
      </c>
    </row>
    <row r="87" customFormat="false" ht="12.75" hidden="false" customHeight="false" outlineLevel="0" collapsed="false">
      <c r="A87" s="18" t="n">
        <f aca="false">+A86+1</f>
        <v>83</v>
      </c>
      <c r="C87" s="41" t="n">
        <f aca="false">COUNTIF(B87,"&lt;37")</f>
        <v>0</v>
      </c>
      <c r="D87" s="3" t="str">
        <f aca="false">IF(C87=1,B87,"--")</f>
        <v>--</v>
      </c>
      <c r="E87" s="42" t="str">
        <f aca="false">IF(D87&lt;37,COUNTIF(D81:D87,D87),"0")</f>
        <v>0</v>
      </c>
      <c r="F87" s="42" t="n">
        <f aca="false">IF(BT86&gt;0,1,+E87+E86+E85+E84+E83+E82+E81)</f>
        <v>0</v>
      </c>
      <c r="G87" s="29" t="str">
        <f aca="false">IF(F87=7,"X","-")</f>
        <v>-</v>
      </c>
      <c r="H87" s="44" t="str">
        <f aca="false">IF(G87="X",D87,"-")</f>
        <v>-</v>
      </c>
      <c r="I87" s="18" t="str">
        <f aca="false">IF(G87="X",D86,"-")</f>
        <v>-</v>
      </c>
      <c r="J87" s="44" t="str">
        <f aca="false">IF(G87="X",D85,"-")</f>
        <v>-</v>
      </c>
      <c r="K87" s="18" t="str">
        <f aca="false">IF(G87="X",D84,"-")</f>
        <v>-</v>
      </c>
      <c r="L87" s="44" t="str">
        <f aca="false">IF(G87="X",D83,"-")</f>
        <v>-</v>
      </c>
      <c r="M87" s="18" t="str">
        <f aca="false">IF(G87="X",D82,"-")</f>
        <v>-</v>
      </c>
      <c r="N87" s="44" t="str">
        <f aca="false">IF(G87="X",D81,"-")</f>
        <v>-</v>
      </c>
      <c r="O87" s="18"/>
      <c r="P87" s="44" t="n">
        <f aca="false">IF(G87="X",1,0)</f>
        <v>0</v>
      </c>
      <c r="Q87" s="44"/>
      <c r="R87" s="18" t="n">
        <f aca="false">IF(G87="X",2,0)</f>
        <v>0</v>
      </c>
      <c r="S87" s="44" t="n">
        <f aca="false">IF(G87="X",3,0)</f>
        <v>0</v>
      </c>
      <c r="T87" s="44" t="n">
        <f aca="false">IF(G87="X",4,0)</f>
        <v>0</v>
      </c>
      <c r="U87" s="44" t="n">
        <f aca="false">IF(G87="X",5,0)</f>
        <v>0</v>
      </c>
      <c r="V87" s="44" t="n">
        <f aca="false">IF(G87="X",6,0)</f>
        <v>0</v>
      </c>
      <c r="W87" s="44" t="n">
        <v>1</v>
      </c>
      <c r="X87" s="44" t="n">
        <v>2</v>
      </c>
      <c r="Y87" s="44" t="n">
        <v>3</v>
      </c>
      <c r="Z87" s="44" t="n">
        <v>4</v>
      </c>
      <c r="AA87" s="44" t="n">
        <v>5</v>
      </c>
      <c r="AB87" s="44" t="n">
        <v>6</v>
      </c>
      <c r="AC87" s="44" t="n">
        <v>7</v>
      </c>
      <c r="AD87" s="44" t="n">
        <v>9</v>
      </c>
      <c r="AE87" s="44" t="n">
        <v>11</v>
      </c>
      <c r="AF87" s="44" t="n">
        <v>14</v>
      </c>
      <c r="AG87" s="44" t="n">
        <v>17</v>
      </c>
      <c r="AH87" s="44" t="n">
        <v>21</v>
      </c>
      <c r="AI87" s="44" t="n">
        <v>26</v>
      </c>
      <c r="AJ87" s="44" t="n">
        <v>33</v>
      </c>
      <c r="AK87" s="44" t="n">
        <v>41</v>
      </c>
      <c r="AL87" s="44" t="n">
        <v>51</v>
      </c>
      <c r="AM87" s="44" t="n">
        <v>63</v>
      </c>
      <c r="AN87" s="45" t="n">
        <f aca="false">IF(BF87=1,1,IF(BF87=2,1,IF(BF87=3,1,IF(BF87=4,1,IF(BF87=5,1,0)))))</f>
        <v>0</v>
      </c>
      <c r="AO87" s="45" t="n">
        <f aca="false">IF(BF87=6,2,IF(BF87=7,2,0))</f>
        <v>0</v>
      </c>
      <c r="AP87" s="45" t="n">
        <f aca="false">IF(BF87=8,3,IF(BF87=9,3,0))</f>
        <v>0</v>
      </c>
      <c r="AQ87" s="45" t="n">
        <f aca="false">IF(BF87=10,4,0)</f>
        <v>0</v>
      </c>
      <c r="AR87" s="45" t="n">
        <f aca="false">IF(BF87=11,5,0)</f>
        <v>0</v>
      </c>
      <c r="AS87" s="45" t="n">
        <f aca="false">IF(BF87=12,6,0)</f>
        <v>0</v>
      </c>
      <c r="AT87" s="45" t="n">
        <f aca="false">IF(BF87=13,7,0)</f>
        <v>0</v>
      </c>
      <c r="AU87" s="45" t="n">
        <f aca="false">IF(BF87=14,9,0)</f>
        <v>0</v>
      </c>
      <c r="AV87" s="45" t="n">
        <f aca="false">IF(BF87=15,11,0)</f>
        <v>0</v>
      </c>
      <c r="AW87" s="45" t="n">
        <f aca="false">IF(BF87=16,14,0)</f>
        <v>0</v>
      </c>
      <c r="AX87" s="45" t="n">
        <f aca="false">IF(BF87=17,17,0)</f>
        <v>0</v>
      </c>
      <c r="AY87" s="45" t="n">
        <f aca="false">IF(BF87=18,21,0)</f>
        <v>0</v>
      </c>
      <c r="AZ87" s="45" t="n">
        <f aca="false">IF(BF87=19,26,0)</f>
        <v>0</v>
      </c>
      <c r="BA87" s="45" t="n">
        <f aca="false">IF(BF87=20,33,0)</f>
        <v>0</v>
      </c>
      <c r="BB87" s="45" t="n">
        <f aca="false">IF(BF87=21,41,0)</f>
        <v>0</v>
      </c>
      <c r="BC87" s="45" t="n">
        <f aca="false">IF(BF87=22,51,0)</f>
        <v>0</v>
      </c>
      <c r="BD87" s="45" t="n">
        <f aca="false">IF(BF87=23,63,0)</f>
        <v>0</v>
      </c>
      <c r="BE87" s="46" t="n">
        <f aca="false">+BF87*BI87</f>
        <v>0</v>
      </c>
      <c r="BF87" s="46" t="n">
        <f aca="false">IF(BG87&gt;0,BG87+BF86,0)</f>
        <v>0</v>
      </c>
      <c r="BG87" s="46" t="n">
        <f aca="false">COUNTIF(G87,"X")</f>
        <v>0</v>
      </c>
      <c r="BH87" s="46" t="n">
        <f aca="false">SUM(AN87:BD87)</f>
        <v>0</v>
      </c>
      <c r="BI87" s="46" t="n">
        <f aca="false">IF(G87="X",7,0)</f>
        <v>0</v>
      </c>
      <c r="BJ87" s="44" t="n">
        <f aca="false">+BH87*BI87</f>
        <v>0</v>
      </c>
      <c r="BK87" s="18"/>
      <c r="BL87" s="44" t="n">
        <f aca="false">IF(D88=H87,36,0)</f>
        <v>0</v>
      </c>
      <c r="BM87" s="18" t="n">
        <f aca="false">IF(D88=H87,36,IF(D88=I87,36,0))</f>
        <v>0</v>
      </c>
      <c r="BN87" s="16" t="n">
        <f aca="false">IF(D88=H87,36,IF(D88=I87,36,IF(D88=J87,36,0)))</f>
        <v>0</v>
      </c>
      <c r="BO87" s="16" t="n">
        <f aca="false">IF(D88=H87,36,IF(D88=I87,36,IF(D88=J87,36,IF(D88=K87,36,0))))</f>
        <v>0</v>
      </c>
      <c r="BP87" s="16" t="n">
        <f aca="false">IF(D88=H87,36,IF(D88=I87,36,IF(D88=J87,36,IF(D88=K87,36,IF(D88=L87,36,0)))))</f>
        <v>0</v>
      </c>
      <c r="BQ87" s="16" t="n">
        <f aca="false">IF(D88=H87,36,IF(D88=I87,36,IF(D88=J87,36,IF(D88=K87,36,IF(D88=L87,36,IF(D88=M87,36,0))))))</f>
        <v>0</v>
      </c>
      <c r="BR87" s="16" t="n">
        <f aca="false">+BF87-BS87</f>
        <v>0</v>
      </c>
      <c r="BS87" s="16" t="n">
        <f aca="false">IF(BT87&gt;0,1,0)</f>
        <v>0</v>
      </c>
      <c r="BT87" s="16" t="n">
        <f aca="false">IF(D88=H87,BH87*36,IF(D88=I87,BH87*36,IF(D88=J87,BH87*36,IF(D88=K87,BH87*36,IF(D88=L87,BH87*36,IF(D88=M87,BH87*36,IF(D88=N87,BH87*36,0)))))))</f>
        <v>0</v>
      </c>
      <c r="BU87" s="18"/>
      <c r="BV87" s="16" t="n">
        <f aca="false">+BV86-P87+BL87</f>
        <v>984</v>
      </c>
      <c r="BW87" s="18" t="n">
        <f aca="false">+BW86-R87+BM87</f>
        <v>968</v>
      </c>
      <c r="BX87" s="44" t="n">
        <f aca="false">+BX86-S87+BN87</f>
        <v>952</v>
      </c>
      <c r="BY87" s="44" t="n">
        <f aca="false">+BY86-T87+BO87</f>
        <v>936</v>
      </c>
      <c r="BZ87" s="44" t="n">
        <f aca="false">+BZ86-U87+BP87</f>
        <v>920</v>
      </c>
      <c r="CA87" s="44" t="n">
        <f aca="false">+CA86-V87+BQ87</f>
        <v>940</v>
      </c>
      <c r="CB87" s="44" t="n">
        <f aca="false">+CB86-BJ87+BT87</f>
        <v>897</v>
      </c>
    </row>
    <row r="88" customFormat="false" ht="12.75" hidden="false" customHeight="false" outlineLevel="0" collapsed="false">
      <c r="A88" s="18" t="n">
        <f aca="false">+A87+1</f>
        <v>84</v>
      </c>
      <c r="C88" s="41" t="n">
        <f aca="false">COUNTIF(B88,"&lt;37")</f>
        <v>0</v>
      </c>
      <c r="D88" s="3" t="str">
        <f aca="false">IF(C88=1,B88,"--")</f>
        <v>--</v>
      </c>
      <c r="E88" s="42" t="str">
        <f aca="false">IF(D88&lt;37,COUNTIF(D82:D88,D88),"0")</f>
        <v>0</v>
      </c>
      <c r="F88" s="42" t="n">
        <f aca="false">IF(BT87&gt;0,1,+E88+E87+E86+E85+E84+E83+E82)</f>
        <v>0</v>
      </c>
      <c r="G88" s="29" t="str">
        <f aca="false">IF(F88=7,"X","-")</f>
        <v>-</v>
      </c>
      <c r="H88" s="44" t="str">
        <f aca="false">IF(G88="X",D88,"-")</f>
        <v>-</v>
      </c>
      <c r="I88" s="18" t="str">
        <f aca="false">IF(G88="X",D87,"-")</f>
        <v>-</v>
      </c>
      <c r="J88" s="44" t="str">
        <f aca="false">IF(G88="X",D86,"-")</f>
        <v>-</v>
      </c>
      <c r="K88" s="18" t="str">
        <f aca="false">IF(G88="X",D85,"-")</f>
        <v>-</v>
      </c>
      <c r="L88" s="44" t="str">
        <f aca="false">IF(G88="X",D84,"-")</f>
        <v>-</v>
      </c>
      <c r="M88" s="18" t="str">
        <f aca="false">IF(G88="X",D83,"-")</f>
        <v>-</v>
      </c>
      <c r="N88" s="44" t="str">
        <f aca="false">IF(G88="X",D82,"-")</f>
        <v>-</v>
      </c>
      <c r="O88" s="18"/>
      <c r="P88" s="44" t="n">
        <f aca="false">IF(G88="X",1,0)</f>
        <v>0</v>
      </c>
      <c r="Q88" s="44"/>
      <c r="R88" s="18" t="n">
        <f aca="false">IF(G88="X",2,0)</f>
        <v>0</v>
      </c>
      <c r="S88" s="44" t="n">
        <f aca="false">IF(G88="X",3,0)</f>
        <v>0</v>
      </c>
      <c r="T88" s="44" t="n">
        <f aca="false">IF(G88="X",4,0)</f>
        <v>0</v>
      </c>
      <c r="U88" s="44" t="n">
        <f aca="false">IF(G88="X",5,0)</f>
        <v>0</v>
      </c>
      <c r="V88" s="44" t="n">
        <f aca="false">IF(G88="X",6,0)</f>
        <v>0</v>
      </c>
      <c r="W88" s="44" t="n">
        <v>1</v>
      </c>
      <c r="X88" s="44" t="n">
        <v>2</v>
      </c>
      <c r="Y88" s="44" t="n">
        <v>3</v>
      </c>
      <c r="Z88" s="44" t="n">
        <v>4</v>
      </c>
      <c r="AA88" s="44" t="n">
        <v>5</v>
      </c>
      <c r="AB88" s="44" t="n">
        <v>6</v>
      </c>
      <c r="AC88" s="44" t="n">
        <v>7</v>
      </c>
      <c r="AD88" s="44" t="n">
        <v>9</v>
      </c>
      <c r="AE88" s="44" t="n">
        <v>11</v>
      </c>
      <c r="AF88" s="44" t="n">
        <v>14</v>
      </c>
      <c r="AG88" s="44" t="n">
        <v>17</v>
      </c>
      <c r="AH88" s="44" t="n">
        <v>21</v>
      </c>
      <c r="AI88" s="44" t="n">
        <v>26</v>
      </c>
      <c r="AJ88" s="44" t="n">
        <v>33</v>
      </c>
      <c r="AK88" s="44" t="n">
        <v>41</v>
      </c>
      <c r="AL88" s="44" t="n">
        <v>51</v>
      </c>
      <c r="AM88" s="44" t="n">
        <v>63</v>
      </c>
      <c r="AN88" s="45" t="n">
        <f aca="false">IF(BF88=1,1,IF(BF88=2,1,IF(BF88=3,1,IF(BF88=4,1,IF(BF88=5,1,0)))))</f>
        <v>0</v>
      </c>
      <c r="AO88" s="45" t="n">
        <f aca="false">IF(BF88=6,2,IF(BF88=7,2,0))</f>
        <v>0</v>
      </c>
      <c r="AP88" s="45" t="n">
        <f aca="false">IF(BF88=8,3,IF(BF88=9,3,0))</f>
        <v>0</v>
      </c>
      <c r="AQ88" s="45" t="n">
        <f aca="false">IF(BF88=10,4,0)</f>
        <v>0</v>
      </c>
      <c r="AR88" s="45" t="n">
        <f aca="false">IF(BF88=11,5,0)</f>
        <v>0</v>
      </c>
      <c r="AS88" s="45" t="n">
        <f aca="false">IF(BF88=12,6,0)</f>
        <v>0</v>
      </c>
      <c r="AT88" s="45" t="n">
        <f aca="false">IF(BF88=13,7,0)</f>
        <v>0</v>
      </c>
      <c r="AU88" s="45" t="n">
        <f aca="false">IF(BF88=14,9,0)</f>
        <v>0</v>
      </c>
      <c r="AV88" s="45" t="n">
        <f aca="false">IF(BF88=15,11,0)</f>
        <v>0</v>
      </c>
      <c r="AW88" s="45" t="n">
        <f aca="false">IF(BF88=16,14,0)</f>
        <v>0</v>
      </c>
      <c r="AX88" s="45" t="n">
        <f aca="false">IF(BF88=17,17,0)</f>
        <v>0</v>
      </c>
      <c r="AY88" s="45" t="n">
        <f aca="false">IF(BF88=18,21,0)</f>
        <v>0</v>
      </c>
      <c r="AZ88" s="45" t="n">
        <f aca="false">IF(BF88=19,26,0)</f>
        <v>0</v>
      </c>
      <c r="BA88" s="45" t="n">
        <f aca="false">IF(BF88=20,33,0)</f>
        <v>0</v>
      </c>
      <c r="BB88" s="45" t="n">
        <f aca="false">IF(BF88=21,41,0)</f>
        <v>0</v>
      </c>
      <c r="BC88" s="45" t="n">
        <f aca="false">IF(BF88=22,51,0)</f>
        <v>0</v>
      </c>
      <c r="BD88" s="45" t="n">
        <f aca="false">IF(BF88=23,63,0)</f>
        <v>0</v>
      </c>
      <c r="BE88" s="46" t="n">
        <f aca="false">+BF88*BI88</f>
        <v>0</v>
      </c>
      <c r="BF88" s="46" t="n">
        <f aca="false">IF(BG88&gt;0,BG88+BF87,0)</f>
        <v>0</v>
      </c>
      <c r="BG88" s="46" t="n">
        <f aca="false">COUNTIF(G88,"X")</f>
        <v>0</v>
      </c>
      <c r="BH88" s="46" t="n">
        <f aca="false">SUM(AN88:BD88)</f>
        <v>0</v>
      </c>
      <c r="BI88" s="46" t="n">
        <f aca="false">IF(G88="X",7,0)</f>
        <v>0</v>
      </c>
      <c r="BJ88" s="44" t="n">
        <f aca="false">+BH88*BI88</f>
        <v>0</v>
      </c>
      <c r="BK88" s="18"/>
      <c r="BL88" s="44" t="n">
        <f aca="false">IF(D89=H88,36,0)</f>
        <v>0</v>
      </c>
      <c r="BM88" s="18" t="n">
        <f aca="false">IF(D89=H88,36,IF(D89=I88,36,0))</f>
        <v>0</v>
      </c>
      <c r="BN88" s="16" t="n">
        <f aca="false">IF(D89=H88,36,IF(D89=I88,36,IF(D89=J88,36,0)))</f>
        <v>0</v>
      </c>
      <c r="BO88" s="16" t="n">
        <f aca="false">IF(D89=H88,36,IF(D89=I88,36,IF(D89=J88,36,IF(D89=K88,36,0))))</f>
        <v>0</v>
      </c>
      <c r="BP88" s="16" t="n">
        <f aca="false">IF(D89=H88,36,IF(D89=I88,36,IF(D89=J88,36,IF(D89=K88,36,IF(D89=L88,36,0)))))</f>
        <v>0</v>
      </c>
      <c r="BQ88" s="16" t="n">
        <f aca="false">IF(D89=H88,36,IF(D89=I88,36,IF(D89=J88,36,IF(D89=K88,36,IF(D89=L88,36,IF(D89=M88,36,0))))))</f>
        <v>0</v>
      </c>
      <c r="BR88" s="16" t="n">
        <f aca="false">+BF88-BS88</f>
        <v>0</v>
      </c>
      <c r="BS88" s="16" t="n">
        <f aca="false">IF(BT88&gt;0,1,0)</f>
        <v>0</v>
      </c>
      <c r="BT88" s="16" t="n">
        <f aca="false">IF(D89=H88,BH88*36,IF(D89=I88,BH88*36,IF(D89=J88,BH88*36,IF(D89=K88,BH88*36,IF(D89=L88,BH88*36,IF(D89=M88,BH88*36,IF(D89=N88,BH88*36,0)))))))</f>
        <v>0</v>
      </c>
      <c r="BU88" s="18"/>
      <c r="BV88" s="16" t="n">
        <f aca="false">+BV87-P88+BL88</f>
        <v>984</v>
      </c>
      <c r="BW88" s="18" t="n">
        <f aca="false">+BW87-R88+BM88</f>
        <v>968</v>
      </c>
      <c r="BX88" s="44" t="n">
        <f aca="false">+BX87-S88+BN88</f>
        <v>952</v>
      </c>
      <c r="BY88" s="44" t="n">
        <f aca="false">+BY87-T88+BO88</f>
        <v>936</v>
      </c>
      <c r="BZ88" s="44" t="n">
        <f aca="false">+BZ87-U88+BP88</f>
        <v>920</v>
      </c>
      <c r="CA88" s="44" t="n">
        <f aca="false">+CA87-V88+BQ88</f>
        <v>940</v>
      </c>
      <c r="CB88" s="44" t="n">
        <f aca="false">+CB87-BJ88+BT88</f>
        <v>897</v>
      </c>
    </row>
    <row r="89" customFormat="false" ht="12.75" hidden="false" customHeight="false" outlineLevel="0" collapsed="false">
      <c r="A89" s="18" t="n">
        <f aca="false">+A88+1</f>
        <v>85</v>
      </c>
      <c r="C89" s="41" t="n">
        <f aca="false">COUNTIF(B89,"&lt;37")</f>
        <v>0</v>
      </c>
      <c r="D89" s="3" t="str">
        <f aca="false">IF(C89=1,B89,"--")</f>
        <v>--</v>
      </c>
      <c r="E89" s="42" t="str">
        <f aca="false">IF(D89&lt;37,COUNTIF(D83:D89,D89),"0")</f>
        <v>0</v>
      </c>
      <c r="F89" s="42" t="n">
        <f aca="false">IF(BT88&gt;0,1,+E89+E88+E87+E86+E85+E84+E83)</f>
        <v>0</v>
      </c>
      <c r="G89" s="29" t="str">
        <f aca="false">IF(F89=7,"X","-")</f>
        <v>-</v>
      </c>
      <c r="H89" s="44" t="str">
        <f aca="false">IF(G89="X",D89,"-")</f>
        <v>-</v>
      </c>
      <c r="I89" s="18" t="str">
        <f aca="false">IF(G89="X",D88,"-")</f>
        <v>-</v>
      </c>
      <c r="J89" s="44" t="str">
        <f aca="false">IF(G89="X",D87,"-")</f>
        <v>-</v>
      </c>
      <c r="K89" s="18" t="str">
        <f aca="false">IF(G89="X",D86,"-")</f>
        <v>-</v>
      </c>
      <c r="L89" s="44" t="str">
        <f aca="false">IF(G89="X",D85,"-")</f>
        <v>-</v>
      </c>
      <c r="M89" s="18" t="str">
        <f aca="false">IF(G89="X",D84,"-")</f>
        <v>-</v>
      </c>
      <c r="N89" s="44" t="str">
        <f aca="false">IF(G89="X",D83,"-")</f>
        <v>-</v>
      </c>
      <c r="O89" s="18"/>
      <c r="P89" s="44" t="n">
        <f aca="false">IF(G89="X",1,0)</f>
        <v>0</v>
      </c>
      <c r="Q89" s="44"/>
      <c r="R89" s="18" t="n">
        <f aca="false">IF(G89="X",2,0)</f>
        <v>0</v>
      </c>
      <c r="S89" s="44" t="n">
        <f aca="false">IF(G89="X",3,0)</f>
        <v>0</v>
      </c>
      <c r="T89" s="44" t="n">
        <f aca="false">IF(G89="X",4,0)</f>
        <v>0</v>
      </c>
      <c r="U89" s="44" t="n">
        <f aca="false">IF(G89="X",5,0)</f>
        <v>0</v>
      </c>
      <c r="V89" s="44" t="n">
        <f aca="false">IF(G89="X",6,0)</f>
        <v>0</v>
      </c>
      <c r="W89" s="44" t="n">
        <v>1</v>
      </c>
      <c r="X89" s="44" t="n">
        <v>2</v>
      </c>
      <c r="Y89" s="44" t="n">
        <v>3</v>
      </c>
      <c r="Z89" s="44" t="n">
        <v>4</v>
      </c>
      <c r="AA89" s="44" t="n">
        <v>5</v>
      </c>
      <c r="AB89" s="44" t="n">
        <v>6</v>
      </c>
      <c r="AC89" s="44" t="n">
        <v>7</v>
      </c>
      <c r="AD89" s="44" t="n">
        <v>9</v>
      </c>
      <c r="AE89" s="44" t="n">
        <v>11</v>
      </c>
      <c r="AF89" s="44" t="n">
        <v>14</v>
      </c>
      <c r="AG89" s="44" t="n">
        <v>17</v>
      </c>
      <c r="AH89" s="44" t="n">
        <v>21</v>
      </c>
      <c r="AI89" s="44" t="n">
        <v>26</v>
      </c>
      <c r="AJ89" s="44" t="n">
        <v>33</v>
      </c>
      <c r="AK89" s="44" t="n">
        <v>41</v>
      </c>
      <c r="AL89" s="44" t="n">
        <v>51</v>
      </c>
      <c r="AM89" s="44" t="n">
        <v>63</v>
      </c>
      <c r="AN89" s="45" t="n">
        <f aca="false">IF(BF89=1,1,IF(BF89=2,1,IF(BF89=3,1,IF(BF89=4,1,IF(BF89=5,1,0)))))</f>
        <v>0</v>
      </c>
      <c r="AO89" s="45" t="n">
        <f aca="false">IF(BF89=6,2,IF(BF89=7,2,0))</f>
        <v>0</v>
      </c>
      <c r="AP89" s="45" t="n">
        <f aca="false">IF(BF89=8,3,IF(BF89=9,3,0))</f>
        <v>0</v>
      </c>
      <c r="AQ89" s="45" t="n">
        <f aca="false">IF(BF89=10,4,0)</f>
        <v>0</v>
      </c>
      <c r="AR89" s="45" t="n">
        <f aca="false">IF(BF89=11,5,0)</f>
        <v>0</v>
      </c>
      <c r="AS89" s="45" t="n">
        <f aca="false">IF(BF89=12,6,0)</f>
        <v>0</v>
      </c>
      <c r="AT89" s="45" t="n">
        <f aca="false">IF(BF89=13,7,0)</f>
        <v>0</v>
      </c>
      <c r="AU89" s="45" t="n">
        <f aca="false">IF(BF89=14,9,0)</f>
        <v>0</v>
      </c>
      <c r="AV89" s="45" t="n">
        <f aca="false">IF(BF89=15,11,0)</f>
        <v>0</v>
      </c>
      <c r="AW89" s="45" t="n">
        <f aca="false">IF(BF89=16,14,0)</f>
        <v>0</v>
      </c>
      <c r="AX89" s="45" t="n">
        <f aca="false">IF(BF89=17,17,0)</f>
        <v>0</v>
      </c>
      <c r="AY89" s="45" t="n">
        <f aca="false">IF(BF89=18,21,0)</f>
        <v>0</v>
      </c>
      <c r="AZ89" s="45" t="n">
        <f aca="false">IF(BF89=19,26,0)</f>
        <v>0</v>
      </c>
      <c r="BA89" s="45" t="n">
        <f aca="false">IF(BF89=20,33,0)</f>
        <v>0</v>
      </c>
      <c r="BB89" s="45" t="n">
        <f aca="false">IF(BF89=21,41,0)</f>
        <v>0</v>
      </c>
      <c r="BC89" s="45" t="n">
        <f aca="false">IF(BF89=22,51,0)</f>
        <v>0</v>
      </c>
      <c r="BD89" s="45" t="n">
        <f aca="false">IF(BF89=23,63,0)</f>
        <v>0</v>
      </c>
      <c r="BE89" s="46" t="n">
        <f aca="false">+BF89*BI89</f>
        <v>0</v>
      </c>
      <c r="BF89" s="46" t="n">
        <f aca="false">IF(BG89&gt;0,BG89+BF88,0)</f>
        <v>0</v>
      </c>
      <c r="BG89" s="46" t="n">
        <f aca="false">COUNTIF(G89,"X")</f>
        <v>0</v>
      </c>
      <c r="BH89" s="46" t="n">
        <f aca="false">SUM(AN89:BD89)</f>
        <v>0</v>
      </c>
      <c r="BI89" s="46" t="n">
        <f aca="false">IF(G89="X",7,0)</f>
        <v>0</v>
      </c>
      <c r="BJ89" s="44" t="n">
        <f aca="false">+BH89*BI89</f>
        <v>0</v>
      </c>
      <c r="BK89" s="18"/>
      <c r="BL89" s="44" t="n">
        <f aca="false">IF(D90=H89,36,0)</f>
        <v>0</v>
      </c>
      <c r="BM89" s="18" t="n">
        <f aca="false">IF(D90=H89,36,IF(D90=I89,36,0))</f>
        <v>0</v>
      </c>
      <c r="BN89" s="16" t="n">
        <f aca="false">IF(D90=H89,36,IF(D90=I89,36,IF(D90=J89,36,0)))</f>
        <v>0</v>
      </c>
      <c r="BO89" s="16" t="n">
        <f aca="false">IF(D90=H89,36,IF(D90=I89,36,IF(D90=J89,36,IF(D90=K89,36,0))))</f>
        <v>0</v>
      </c>
      <c r="BP89" s="16" t="n">
        <f aca="false">IF(D90=H89,36,IF(D90=I89,36,IF(D90=J89,36,IF(D90=K89,36,IF(D90=L89,36,0)))))</f>
        <v>0</v>
      </c>
      <c r="BQ89" s="16" t="n">
        <f aca="false">IF(D90=H89,36,IF(D90=I89,36,IF(D90=J89,36,IF(D90=K89,36,IF(D90=L89,36,IF(D90=M89,36,0))))))</f>
        <v>0</v>
      </c>
      <c r="BR89" s="16" t="n">
        <f aca="false">+BF89-BS89</f>
        <v>0</v>
      </c>
      <c r="BS89" s="16" t="n">
        <f aca="false">IF(BT89&gt;0,1,0)</f>
        <v>0</v>
      </c>
      <c r="BT89" s="16" t="n">
        <f aca="false">IF(D90=H89,BH89*36,IF(D90=I89,BH89*36,IF(D90=J89,BH89*36,IF(D90=K89,BH89*36,IF(D90=L89,BH89*36,IF(D90=M89,BH89*36,IF(D90=N89,BH89*36,0)))))))</f>
        <v>0</v>
      </c>
      <c r="BU89" s="18"/>
      <c r="BV89" s="16" t="n">
        <f aca="false">+BV88-P89+BL89</f>
        <v>984</v>
      </c>
      <c r="BW89" s="18" t="n">
        <f aca="false">+BW88-R89+BM89</f>
        <v>968</v>
      </c>
      <c r="BX89" s="44" t="n">
        <f aca="false">+BX88-S89+BN89</f>
        <v>952</v>
      </c>
      <c r="BY89" s="44" t="n">
        <f aca="false">+BY88-T89+BO89</f>
        <v>936</v>
      </c>
      <c r="BZ89" s="44" t="n">
        <f aca="false">+BZ88-U89+BP89</f>
        <v>920</v>
      </c>
      <c r="CA89" s="44" t="n">
        <f aca="false">+CA88-V89+BQ89</f>
        <v>940</v>
      </c>
      <c r="CB89" s="44" t="n">
        <f aca="false">+CB88-BJ89+BT89</f>
        <v>897</v>
      </c>
    </row>
    <row r="90" customFormat="false" ht="12.75" hidden="false" customHeight="false" outlineLevel="0" collapsed="false">
      <c r="A90" s="18" t="n">
        <f aca="false">+A89+1</f>
        <v>86</v>
      </c>
      <c r="C90" s="41" t="n">
        <f aca="false">COUNTIF(B90,"&lt;37")</f>
        <v>0</v>
      </c>
      <c r="D90" s="3" t="str">
        <f aca="false">IF(C90=1,B90,"--")</f>
        <v>--</v>
      </c>
      <c r="E90" s="42" t="str">
        <f aca="false">IF(D90&lt;37,COUNTIF(D84:D90,D90),"0")</f>
        <v>0</v>
      </c>
      <c r="F90" s="42" t="n">
        <f aca="false">IF(BT89&gt;0,1,+E90+E89+E88+E87+E86+E85+E84)</f>
        <v>0</v>
      </c>
      <c r="G90" s="29" t="str">
        <f aca="false">IF(F90=7,"X","-")</f>
        <v>-</v>
      </c>
      <c r="H90" s="44" t="str">
        <f aca="false">IF(G90="X",D90,"-")</f>
        <v>-</v>
      </c>
      <c r="I90" s="18" t="str">
        <f aca="false">IF(G90="X",D89,"-")</f>
        <v>-</v>
      </c>
      <c r="J90" s="44" t="str">
        <f aca="false">IF(G90="X",D88,"-")</f>
        <v>-</v>
      </c>
      <c r="K90" s="18" t="str">
        <f aca="false">IF(G90="X",D87,"-")</f>
        <v>-</v>
      </c>
      <c r="L90" s="44" t="str">
        <f aca="false">IF(G90="X",D86,"-")</f>
        <v>-</v>
      </c>
      <c r="M90" s="18" t="str">
        <f aca="false">IF(G90="X",D85,"-")</f>
        <v>-</v>
      </c>
      <c r="N90" s="44" t="str">
        <f aca="false">IF(G90="X",D84,"-")</f>
        <v>-</v>
      </c>
      <c r="O90" s="18"/>
      <c r="P90" s="44" t="n">
        <f aca="false">IF(G90="X",1,0)</f>
        <v>0</v>
      </c>
      <c r="Q90" s="44"/>
      <c r="R90" s="18" t="n">
        <f aca="false">IF(G90="X",2,0)</f>
        <v>0</v>
      </c>
      <c r="S90" s="44" t="n">
        <f aca="false">IF(G90="X",3,0)</f>
        <v>0</v>
      </c>
      <c r="T90" s="44" t="n">
        <f aca="false">IF(G90="X",4,0)</f>
        <v>0</v>
      </c>
      <c r="U90" s="44" t="n">
        <f aca="false">IF(G90="X",5,0)</f>
        <v>0</v>
      </c>
      <c r="V90" s="44" t="n">
        <f aca="false">IF(G90="X",6,0)</f>
        <v>0</v>
      </c>
      <c r="W90" s="44" t="n">
        <v>1</v>
      </c>
      <c r="X90" s="44" t="n">
        <v>2</v>
      </c>
      <c r="Y90" s="44" t="n">
        <v>3</v>
      </c>
      <c r="Z90" s="44" t="n">
        <v>4</v>
      </c>
      <c r="AA90" s="44" t="n">
        <v>5</v>
      </c>
      <c r="AB90" s="44" t="n">
        <v>6</v>
      </c>
      <c r="AC90" s="44" t="n">
        <v>7</v>
      </c>
      <c r="AD90" s="44" t="n">
        <v>9</v>
      </c>
      <c r="AE90" s="44" t="n">
        <v>11</v>
      </c>
      <c r="AF90" s="44" t="n">
        <v>14</v>
      </c>
      <c r="AG90" s="44" t="n">
        <v>17</v>
      </c>
      <c r="AH90" s="44" t="n">
        <v>21</v>
      </c>
      <c r="AI90" s="44" t="n">
        <v>26</v>
      </c>
      <c r="AJ90" s="44" t="n">
        <v>33</v>
      </c>
      <c r="AK90" s="44" t="n">
        <v>41</v>
      </c>
      <c r="AL90" s="44" t="n">
        <v>51</v>
      </c>
      <c r="AM90" s="44" t="n">
        <v>63</v>
      </c>
      <c r="AN90" s="45" t="n">
        <f aca="false">IF(BF90=1,1,IF(BF90=2,1,IF(BF90=3,1,IF(BF90=4,1,IF(BF90=5,1,0)))))</f>
        <v>0</v>
      </c>
      <c r="AO90" s="45" t="n">
        <f aca="false">IF(BF90=6,2,IF(BF90=7,2,0))</f>
        <v>0</v>
      </c>
      <c r="AP90" s="45" t="n">
        <f aca="false">IF(BF90=8,3,IF(BF90=9,3,0))</f>
        <v>0</v>
      </c>
      <c r="AQ90" s="45" t="n">
        <f aca="false">IF(BF90=10,4,0)</f>
        <v>0</v>
      </c>
      <c r="AR90" s="45" t="n">
        <f aca="false">IF(BF90=11,5,0)</f>
        <v>0</v>
      </c>
      <c r="AS90" s="45" t="n">
        <f aca="false">IF(BF90=12,6,0)</f>
        <v>0</v>
      </c>
      <c r="AT90" s="45" t="n">
        <f aca="false">IF(BF90=13,7,0)</f>
        <v>0</v>
      </c>
      <c r="AU90" s="45" t="n">
        <f aca="false">IF(BF90=14,9,0)</f>
        <v>0</v>
      </c>
      <c r="AV90" s="45" t="n">
        <f aca="false">IF(BF90=15,11,0)</f>
        <v>0</v>
      </c>
      <c r="AW90" s="45" t="n">
        <f aca="false">IF(BF90=16,14,0)</f>
        <v>0</v>
      </c>
      <c r="AX90" s="45" t="n">
        <f aca="false">IF(BF90=17,17,0)</f>
        <v>0</v>
      </c>
      <c r="AY90" s="45" t="n">
        <f aca="false">IF(BF90=18,21,0)</f>
        <v>0</v>
      </c>
      <c r="AZ90" s="45" t="n">
        <f aca="false">IF(BF90=19,26,0)</f>
        <v>0</v>
      </c>
      <c r="BA90" s="45" t="n">
        <f aca="false">IF(BF90=20,33,0)</f>
        <v>0</v>
      </c>
      <c r="BB90" s="45" t="n">
        <f aca="false">IF(BF90=21,41,0)</f>
        <v>0</v>
      </c>
      <c r="BC90" s="45" t="n">
        <f aca="false">IF(BF90=22,51,0)</f>
        <v>0</v>
      </c>
      <c r="BD90" s="45" t="n">
        <f aca="false">IF(BF90=23,63,0)</f>
        <v>0</v>
      </c>
      <c r="BE90" s="46" t="n">
        <f aca="false">+BF90*BI90</f>
        <v>0</v>
      </c>
      <c r="BF90" s="46" t="n">
        <f aca="false">IF(BG90&gt;0,BG90+BF89,0)</f>
        <v>0</v>
      </c>
      <c r="BG90" s="46" t="n">
        <f aca="false">COUNTIF(G90,"X")</f>
        <v>0</v>
      </c>
      <c r="BH90" s="46" t="n">
        <f aca="false">SUM(AN90:BD90)</f>
        <v>0</v>
      </c>
      <c r="BI90" s="46" t="n">
        <f aca="false">IF(G90="X",7,0)</f>
        <v>0</v>
      </c>
      <c r="BJ90" s="44" t="n">
        <f aca="false">+BH90*BI90</f>
        <v>0</v>
      </c>
      <c r="BK90" s="18"/>
      <c r="BL90" s="44" t="n">
        <f aca="false">IF(D91=H90,36,0)</f>
        <v>0</v>
      </c>
      <c r="BM90" s="18" t="n">
        <f aca="false">IF(D91=H90,36,IF(D91=I90,36,0))</f>
        <v>0</v>
      </c>
      <c r="BN90" s="16" t="n">
        <f aca="false">IF(D91=H90,36,IF(D91=I90,36,IF(D91=J90,36,0)))</f>
        <v>0</v>
      </c>
      <c r="BO90" s="16" t="n">
        <f aca="false">IF(D91=H90,36,IF(D91=I90,36,IF(D91=J90,36,IF(D91=K90,36,0))))</f>
        <v>0</v>
      </c>
      <c r="BP90" s="16" t="n">
        <f aca="false">IF(D91=H90,36,IF(D91=I90,36,IF(D91=J90,36,IF(D91=K90,36,IF(D91=L90,36,0)))))</f>
        <v>0</v>
      </c>
      <c r="BQ90" s="16" t="n">
        <f aca="false">IF(D91=H90,36,IF(D91=I90,36,IF(D91=J90,36,IF(D91=K90,36,IF(D91=L90,36,IF(D91=M90,36,0))))))</f>
        <v>0</v>
      </c>
      <c r="BR90" s="16" t="n">
        <f aca="false">+BF90-BS90</f>
        <v>0</v>
      </c>
      <c r="BS90" s="16" t="n">
        <f aca="false">IF(BT90&gt;0,1,0)</f>
        <v>0</v>
      </c>
      <c r="BT90" s="16" t="n">
        <f aca="false">IF(D91=H90,BH90*36,IF(D91=I90,BH90*36,IF(D91=J90,BH90*36,IF(D91=K90,BH90*36,IF(D91=L90,BH90*36,IF(D91=M90,BH90*36,IF(D91=N90,BH90*36,0)))))))</f>
        <v>0</v>
      </c>
      <c r="BU90" s="18"/>
      <c r="BV90" s="16" t="n">
        <f aca="false">+BV89-P90+BL90</f>
        <v>984</v>
      </c>
      <c r="BW90" s="18" t="n">
        <f aca="false">+BW89-R90+BM90</f>
        <v>968</v>
      </c>
      <c r="BX90" s="44" t="n">
        <f aca="false">+BX89-S90+BN90</f>
        <v>952</v>
      </c>
      <c r="BY90" s="44" t="n">
        <f aca="false">+BY89-T90+BO90</f>
        <v>936</v>
      </c>
      <c r="BZ90" s="44" t="n">
        <f aca="false">+BZ89-U90+BP90</f>
        <v>920</v>
      </c>
      <c r="CA90" s="44" t="n">
        <f aca="false">+CA89-V90+BQ90</f>
        <v>940</v>
      </c>
      <c r="CB90" s="44" t="n">
        <f aca="false">+CB89-BJ90+BT90</f>
        <v>897</v>
      </c>
    </row>
    <row r="91" customFormat="false" ht="12.75" hidden="false" customHeight="false" outlineLevel="0" collapsed="false">
      <c r="A91" s="18" t="n">
        <f aca="false">+A90+1</f>
        <v>87</v>
      </c>
      <c r="C91" s="41" t="n">
        <f aca="false">COUNTIF(B91,"&lt;37")</f>
        <v>0</v>
      </c>
      <c r="D91" s="3" t="str">
        <f aca="false">IF(C91=1,B91,"--")</f>
        <v>--</v>
      </c>
      <c r="E91" s="42" t="str">
        <f aca="false">IF(D91&lt;37,COUNTIF(D85:D91,D91),"0")</f>
        <v>0</v>
      </c>
      <c r="F91" s="42" t="n">
        <f aca="false">IF(BT90&gt;0,1,+E91+E90+E89+E88+E87+E86+E85)</f>
        <v>0</v>
      </c>
      <c r="G91" s="29" t="str">
        <f aca="false">IF(F91=7,"X","-")</f>
        <v>-</v>
      </c>
      <c r="H91" s="44" t="str">
        <f aca="false">IF(G91="X",D91,"-")</f>
        <v>-</v>
      </c>
      <c r="I91" s="18" t="str">
        <f aca="false">IF(G91="X",D90,"-")</f>
        <v>-</v>
      </c>
      <c r="J91" s="44" t="str">
        <f aca="false">IF(G91="X",D89,"-")</f>
        <v>-</v>
      </c>
      <c r="K91" s="18" t="str">
        <f aca="false">IF(G91="X",D88,"-")</f>
        <v>-</v>
      </c>
      <c r="L91" s="44" t="str">
        <f aca="false">IF(G91="X",D87,"-")</f>
        <v>-</v>
      </c>
      <c r="M91" s="18" t="str">
        <f aca="false">IF(G91="X",D86,"-")</f>
        <v>-</v>
      </c>
      <c r="N91" s="44" t="str">
        <f aca="false">IF(G91="X",D85,"-")</f>
        <v>-</v>
      </c>
      <c r="O91" s="18"/>
      <c r="P91" s="44" t="n">
        <f aca="false">IF(G91="X",1,0)</f>
        <v>0</v>
      </c>
      <c r="Q91" s="44"/>
      <c r="R91" s="18" t="n">
        <f aca="false">IF(G91="X",2,0)</f>
        <v>0</v>
      </c>
      <c r="S91" s="44" t="n">
        <f aca="false">IF(G91="X",3,0)</f>
        <v>0</v>
      </c>
      <c r="T91" s="44" t="n">
        <f aca="false">IF(G91="X",4,0)</f>
        <v>0</v>
      </c>
      <c r="U91" s="44" t="n">
        <f aca="false">IF(G91="X",5,0)</f>
        <v>0</v>
      </c>
      <c r="V91" s="44" t="n">
        <f aca="false">IF(G91="X",6,0)</f>
        <v>0</v>
      </c>
      <c r="W91" s="44" t="n">
        <v>1</v>
      </c>
      <c r="X91" s="44" t="n">
        <v>2</v>
      </c>
      <c r="Y91" s="44" t="n">
        <v>3</v>
      </c>
      <c r="Z91" s="44" t="n">
        <v>4</v>
      </c>
      <c r="AA91" s="44" t="n">
        <v>5</v>
      </c>
      <c r="AB91" s="44" t="n">
        <v>6</v>
      </c>
      <c r="AC91" s="44" t="n">
        <v>7</v>
      </c>
      <c r="AD91" s="44" t="n">
        <v>9</v>
      </c>
      <c r="AE91" s="44" t="n">
        <v>11</v>
      </c>
      <c r="AF91" s="44" t="n">
        <v>14</v>
      </c>
      <c r="AG91" s="44" t="n">
        <v>17</v>
      </c>
      <c r="AH91" s="44" t="n">
        <v>21</v>
      </c>
      <c r="AI91" s="44" t="n">
        <v>26</v>
      </c>
      <c r="AJ91" s="44" t="n">
        <v>33</v>
      </c>
      <c r="AK91" s="44" t="n">
        <v>41</v>
      </c>
      <c r="AL91" s="44" t="n">
        <v>51</v>
      </c>
      <c r="AM91" s="44" t="n">
        <v>63</v>
      </c>
      <c r="AN91" s="45" t="n">
        <f aca="false">IF(BF91=1,1,IF(BF91=2,1,IF(BF91=3,1,IF(BF91=4,1,IF(BF91=5,1,0)))))</f>
        <v>0</v>
      </c>
      <c r="AO91" s="45" t="n">
        <f aca="false">IF(BF91=6,2,IF(BF91=7,2,0))</f>
        <v>0</v>
      </c>
      <c r="AP91" s="45" t="n">
        <f aca="false">IF(BF91=8,3,IF(BF91=9,3,0))</f>
        <v>0</v>
      </c>
      <c r="AQ91" s="45" t="n">
        <f aca="false">IF(BF91=10,4,0)</f>
        <v>0</v>
      </c>
      <c r="AR91" s="45" t="n">
        <f aca="false">IF(BF91=11,5,0)</f>
        <v>0</v>
      </c>
      <c r="AS91" s="45" t="n">
        <f aca="false">IF(BF91=12,6,0)</f>
        <v>0</v>
      </c>
      <c r="AT91" s="45" t="n">
        <f aca="false">IF(BF91=13,7,0)</f>
        <v>0</v>
      </c>
      <c r="AU91" s="45" t="n">
        <f aca="false">IF(BF91=14,9,0)</f>
        <v>0</v>
      </c>
      <c r="AV91" s="45" t="n">
        <f aca="false">IF(BF91=15,11,0)</f>
        <v>0</v>
      </c>
      <c r="AW91" s="45" t="n">
        <f aca="false">IF(BF91=16,14,0)</f>
        <v>0</v>
      </c>
      <c r="AX91" s="45" t="n">
        <f aca="false">IF(BF91=17,17,0)</f>
        <v>0</v>
      </c>
      <c r="AY91" s="45" t="n">
        <f aca="false">IF(BF91=18,21,0)</f>
        <v>0</v>
      </c>
      <c r="AZ91" s="45" t="n">
        <f aca="false">IF(BF91=19,26,0)</f>
        <v>0</v>
      </c>
      <c r="BA91" s="45" t="n">
        <f aca="false">IF(BF91=20,33,0)</f>
        <v>0</v>
      </c>
      <c r="BB91" s="45" t="n">
        <f aca="false">IF(BF91=21,41,0)</f>
        <v>0</v>
      </c>
      <c r="BC91" s="45" t="n">
        <f aca="false">IF(BF91=22,51,0)</f>
        <v>0</v>
      </c>
      <c r="BD91" s="45" t="n">
        <f aca="false">IF(BF91=23,63,0)</f>
        <v>0</v>
      </c>
      <c r="BE91" s="46" t="n">
        <f aca="false">+BF91*BI91</f>
        <v>0</v>
      </c>
      <c r="BF91" s="46" t="n">
        <f aca="false">IF(BG91&gt;0,BG91+BF90,0)</f>
        <v>0</v>
      </c>
      <c r="BG91" s="46" t="n">
        <f aca="false">COUNTIF(G91,"X")</f>
        <v>0</v>
      </c>
      <c r="BH91" s="46" t="n">
        <f aca="false">SUM(AN91:BD91)</f>
        <v>0</v>
      </c>
      <c r="BI91" s="46" t="n">
        <f aca="false">IF(G91="X",7,0)</f>
        <v>0</v>
      </c>
      <c r="BJ91" s="44" t="n">
        <f aca="false">+BH91*BI91</f>
        <v>0</v>
      </c>
      <c r="BK91" s="18"/>
      <c r="BL91" s="44" t="n">
        <f aca="false">IF(D92=H91,36,0)</f>
        <v>0</v>
      </c>
      <c r="BM91" s="18" t="n">
        <f aca="false">IF(D92=H91,36,IF(D92=I91,36,0))</f>
        <v>0</v>
      </c>
      <c r="BN91" s="16" t="n">
        <f aca="false">IF(D92=H91,36,IF(D92=I91,36,IF(D92=J91,36,0)))</f>
        <v>0</v>
      </c>
      <c r="BO91" s="16" t="n">
        <f aca="false">IF(D92=H91,36,IF(D92=I91,36,IF(D92=J91,36,IF(D92=K91,36,0))))</f>
        <v>0</v>
      </c>
      <c r="BP91" s="16" t="n">
        <f aca="false">IF(D92=H91,36,IF(D92=I91,36,IF(D92=J91,36,IF(D92=K91,36,IF(D92=L91,36,0)))))</f>
        <v>0</v>
      </c>
      <c r="BQ91" s="16" t="n">
        <f aca="false">IF(D92=H91,36,IF(D92=I91,36,IF(D92=J91,36,IF(D92=K91,36,IF(D92=L91,36,IF(D92=M91,36,0))))))</f>
        <v>0</v>
      </c>
      <c r="BR91" s="16" t="n">
        <f aca="false">+BF91-BS91</f>
        <v>0</v>
      </c>
      <c r="BS91" s="16" t="n">
        <f aca="false">IF(BT91&gt;0,1,0)</f>
        <v>0</v>
      </c>
      <c r="BT91" s="16" t="n">
        <f aca="false">IF(D92=H91,BH91*36,IF(D92=I91,BH91*36,IF(D92=J91,BH91*36,IF(D92=K91,BH91*36,IF(D92=L91,BH91*36,IF(D92=M91,BH91*36,IF(D92=N91,BH91*36,0)))))))</f>
        <v>0</v>
      </c>
      <c r="BU91" s="18"/>
      <c r="BV91" s="16" t="n">
        <f aca="false">+BV90-P91+BL91</f>
        <v>984</v>
      </c>
      <c r="BW91" s="18" t="n">
        <f aca="false">+BW90-R91+BM91</f>
        <v>968</v>
      </c>
      <c r="BX91" s="44" t="n">
        <f aca="false">+BX90-S91+BN91</f>
        <v>952</v>
      </c>
      <c r="BY91" s="44" t="n">
        <f aca="false">+BY90-T91+BO91</f>
        <v>936</v>
      </c>
      <c r="BZ91" s="44" t="n">
        <f aca="false">+BZ90-U91+BP91</f>
        <v>920</v>
      </c>
      <c r="CA91" s="44" t="n">
        <f aca="false">+CA90-V91+BQ91</f>
        <v>940</v>
      </c>
      <c r="CB91" s="44" t="n">
        <f aca="false">+CB90-BJ91+BT91</f>
        <v>897</v>
      </c>
    </row>
    <row r="92" customFormat="false" ht="12.75" hidden="false" customHeight="false" outlineLevel="0" collapsed="false">
      <c r="A92" s="18" t="n">
        <f aca="false">+A91+1</f>
        <v>88</v>
      </c>
      <c r="C92" s="41" t="n">
        <f aca="false">COUNTIF(B92,"&lt;37")</f>
        <v>0</v>
      </c>
      <c r="D92" s="3" t="str">
        <f aca="false">IF(C92=1,B92,"--")</f>
        <v>--</v>
      </c>
      <c r="E92" s="42" t="str">
        <f aca="false">IF(D92&lt;37,COUNTIF(D86:D92,D92),"0")</f>
        <v>0</v>
      </c>
      <c r="F92" s="42" t="n">
        <f aca="false">IF(BT91&gt;0,1,+E92+E91+E90+E89+E88+E87+E86)</f>
        <v>0</v>
      </c>
      <c r="G92" s="29" t="str">
        <f aca="false">IF(F92=7,"X","-")</f>
        <v>-</v>
      </c>
      <c r="H92" s="44" t="str">
        <f aca="false">IF(G92="X",D92,"-")</f>
        <v>-</v>
      </c>
      <c r="I92" s="18" t="str">
        <f aca="false">IF(G92="X",D91,"-")</f>
        <v>-</v>
      </c>
      <c r="J92" s="44" t="str">
        <f aca="false">IF(G92="X",D90,"-")</f>
        <v>-</v>
      </c>
      <c r="K92" s="18" t="str">
        <f aca="false">IF(G92="X",D89,"-")</f>
        <v>-</v>
      </c>
      <c r="L92" s="44" t="str">
        <f aca="false">IF(G92="X",D88,"-")</f>
        <v>-</v>
      </c>
      <c r="M92" s="18" t="str">
        <f aca="false">IF(G92="X",D87,"-")</f>
        <v>-</v>
      </c>
      <c r="N92" s="44" t="str">
        <f aca="false">IF(G92="X",D86,"-")</f>
        <v>-</v>
      </c>
      <c r="O92" s="18"/>
      <c r="P92" s="44" t="n">
        <f aca="false">IF(G92="X",1,0)</f>
        <v>0</v>
      </c>
      <c r="Q92" s="44"/>
      <c r="R92" s="18" t="n">
        <f aca="false">IF(G92="X",2,0)</f>
        <v>0</v>
      </c>
      <c r="S92" s="44" t="n">
        <f aca="false">IF(G92="X",3,0)</f>
        <v>0</v>
      </c>
      <c r="T92" s="44" t="n">
        <f aca="false">IF(G92="X",4,0)</f>
        <v>0</v>
      </c>
      <c r="U92" s="44" t="n">
        <f aca="false">IF(G92="X",5,0)</f>
        <v>0</v>
      </c>
      <c r="V92" s="44" t="n">
        <f aca="false">IF(G92="X",6,0)</f>
        <v>0</v>
      </c>
      <c r="W92" s="44" t="n">
        <v>1</v>
      </c>
      <c r="X92" s="44" t="n">
        <v>2</v>
      </c>
      <c r="Y92" s="44" t="n">
        <v>3</v>
      </c>
      <c r="Z92" s="44" t="n">
        <v>4</v>
      </c>
      <c r="AA92" s="44" t="n">
        <v>5</v>
      </c>
      <c r="AB92" s="44" t="n">
        <v>6</v>
      </c>
      <c r="AC92" s="44" t="n">
        <v>7</v>
      </c>
      <c r="AD92" s="44" t="n">
        <v>9</v>
      </c>
      <c r="AE92" s="44" t="n">
        <v>11</v>
      </c>
      <c r="AF92" s="44" t="n">
        <v>14</v>
      </c>
      <c r="AG92" s="44" t="n">
        <v>17</v>
      </c>
      <c r="AH92" s="44" t="n">
        <v>21</v>
      </c>
      <c r="AI92" s="44" t="n">
        <v>26</v>
      </c>
      <c r="AJ92" s="44" t="n">
        <v>33</v>
      </c>
      <c r="AK92" s="44" t="n">
        <v>41</v>
      </c>
      <c r="AL92" s="44" t="n">
        <v>51</v>
      </c>
      <c r="AM92" s="44" t="n">
        <v>63</v>
      </c>
      <c r="AN92" s="45" t="n">
        <f aca="false">IF(BF92=1,1,IF(BF92=2,1,IF(BF92=3,1,IF(BF92=4,1,IF(BF92=5,1,0)))))</f>
        <v>0</v>
      </c>
      <c r="AO92" s="45" t="n">
        <f aca="false">IF(BF92=6,2,IF(BF92=7,2,0))</f>
        <v>0</v>
      </c>
      <c r="AP92" s="45" t="n">
        <f aca="false">IF(BF92=8,3,IF(BF92=9,3,0))</f>
        <v>0</v>
      </c>
      <c r="AQ92" s="45" t="n">
        <f aca="false">IF(BF92=10,4,0)</f>
        <v>0</v>
      </c>
      <c r="AR92" s="45" t="n">
        <f aca="false">IF(BF92=11,5,0)</f>
        <v>0</v>
      </c>
      <c r="AS92" s="45" t="n">
        <f aca="false">IF(BF92=12,6,0)</f>
        <v>0</v>
      </c>
      <c r="AT92" s="45" t="n">
        <f aca="false">IF(BF92=13,7,0)</f>
        <v>0</v>
      </c>
      <c r="AU92" s="45" t="n">
        <f aca="false">IF(BF92=14,9,0)</f>
        <v>0</v>
      </c>
      <c r="AV92" s="45" t="n">
        <f aca="false">IF(BF92=15,11,0)</f>
        <v>0</v>
      </c>
      <c r="AW92" s="45" t="n">
        <f aca="false">IF(BF92=16,14,0)</f>
        <v>0</v>
      </c>
      <c r="AX92" s="45" t="n">
        <f aca="false">IF(BF92=17,17,0)</f>
        <v>0</v>
      </c>
      <c r="AY92" s="45" t="n">
        <f aca="false">IF(BF92=18,21,0)</f>
        <v>0</v>
      </c>
      <c r="AZ92" s="45" t="n">
        <f aca="false">IF(BF92=19,26,0)</f>
        <v>0</v>
      </c>
      <c r="BA92" s="45" t="n">
        <f aca="false">IF(BF92=20,33,0)</f>
        <v>0</v>
      </c>
      <c r="BB92" s="45" t="n">
        <f aca="false">IF(BF92=21,41,0)</f>
        <v>0</v>
      </c>
      <c r="BC92" s="45" t="n">
        <f aca="false">IF(BF92=22,51,0)</f>
        <v>0</v>
      </c>
      <c r="BD92" s="45" t="n">
        <f aca="false">IF(BF92=23,63,0)</f>
        <v>0</v>
      </c>
      <c r="BE92" s="46" t="n">
        <f aca="false">+BF92*BI92</f>
        <v>0</v>
      </c>
      <c r="BF92" s="46" t="n">
        <f aca="false">IF(BG92&gt;0,BG92+BF91,0)</f>
        <v>0</v>
      </c>
      <c r="BG92" s="46" t="n">
        <f aca="false">COUNTIF(G92,"X")</f>
        <v>0</v>
      </c>
      <c r="BH92" s="46" t="n">
        <f aca="false">SUM(AN92:BD92)</f>
        <v>0</v>
      </c>
      <c r="BI92" s="46" t="n">
        <f aca="false">IF(G92="X",7,0)</f>
        <v>0</v>
      </c>
      <c r="BJ92" s="44" t="n">
        <f aca="false">+BH92*BI92</f>
        <v>0</v>
      </c>
      <c r="BK92" s="18"/>
      <c r="BL92" s="44" t="n">
        <f aca="false">IF(D93=H92,36,0)</f>
        <v>0</v>
      </c>
      <c r="BM92" s="18" t="n">
        <f aca="false">IF(D93=H92,36,IF(D93=I92,36,0))</f>
        <v>0</v>
      </c>
      <c r="BN92" s="16" t="n">
        <f aca="false">IF(D93=H92,36,IF(D93=I92,36,IF(D93=J92,36,0)))</f>
        <v>0</v>
      </c>
      <c r="BO92" s="16" t="n">
        <f aca="false">IF(D93=H92,36,IF(D93=I92,36,IF(D93=J92,36,IF(D93=K92,36,0))))</f>
        <v>0</v>
      </c>
      <c r="BP92" s="16" t="n">
        <f aca="false">IF(D93=H92,36,IF(D93=I92,36,IF(D93=J92,36,IF(D93=K92,36,IF(D93=L92,36,0)))))</f>
        <v>0</v>
      </c>
      <c r="BQ92" s="16" t="n">
        <f aca="false">IF(D93=H92,36,IF(D93=I92,36,IF(D93=J92,36,IF(D93=K92,36,IF(D93=L92,36,IF(D93=M92,36,0))))))</f>
        <v>0</v>
      </c>
      <c r="BR92" s="16" t="n">
        <f aca="false">+BF92-BS92</f>
        <v>0</v>
      </c>
      <c r="BS92" s="16" t="n">
        <f aca="false">IF(BT92&gt;0,1,0)</f>
        <v>0</v>
      </c>
      <c r="BT92" s="16" t="n">
        <f aca="false">IF(D93=H92,BH92*36,IF(D93=I92,BH92*36,IF(D93=J92,BH92*36,IF(D93=K92,BH92*36,IF(D93=L92,BH92*36,IF(D93=M92,BH92*36,IF(D93=N92,BH92*36,0)))))))</f>
        <v>0</v>
      </c>
      <c r="BU92" s="18"/>
      <c r="BV92" s="16" t="n">
        <f aca="false">+BV91-P92+BL92</f>
        <v>984</v>
      </c>
      <c r="BW92" s="18" t="n">
        <f aca="false">+BW91-R92+BM92</f>
        <v>968</v>
      </c>
      <c r="BX92" s="44" t="n">
        <f aca="false">+BX91-S92+BN92</f>
        <v>952</v>
      </c>
      <c r="BY92" s="44" t="n">
        <f aca="false">+BY91-T92+BO92</f>
        <v>936</v>
      </c>
      <c r="BZ92" s="44" t="n">
        <f aca="false">+BZ91-U92+BP92</f>
        <v>920</v>
      </c>
      <c r="CA92" s="44" t="n">
        <f aca="false">+CA91-V92+BQ92</f>
        <v>940</v>
      </c>
      <c r="CB92" s="44" t="n">
        <f aca="false">+CB91-BJ92+BT92</f>
        <v>897</v>
      </c>
    </row>
    <row r="93" customFormat="false" ht="12.75" hidden="false" customHeight="false" outlineLevel="0" collapsed="false">
      <c r="A93" s="18" t="n">
        <f aca="false">+A92+1</f>
        <v>89</v>
      </c>
      <c r="C93" s="41" t="n">
        <f aca="false">COUNTIF(B93,"&lt;37")</f>
        <v>0</v>
      </c>
      <c r="D93" s="3" t="str">
        <f aca="false">IF(C93=1,B93,"--")</f>
        <v>--</v>
      </c>
      <c r="E93" s="42" t="str">
        <f aca="false">IF(D93&lt;37,COUNTIF(D87:D93,D93),"0")</f>
        <v>0</v>
      </c>
      <c r="F93" s="42" t="n">
        <f aca="false">IF(BT92&gt;0,1,+E93+E92+E91+E90+E89+E88+E87)</f>
        <v>0</v>
      </c>
      <c r="G93" s="29" t="str">
        <f aca="false">IF(F93=7,"X","-")</f>
        <v>-</v>
      </c>
      <c r="H93" s="44" t="str">
        <f aca="false">IF(G93="X",D93,"-")</f>
        <v>-</v>
      </c>
      <c r="I93" s="18" t="str">
        <f aca="false">IF(G93="X",D92,"-")</f>
        <v>-</v>
      </c>
      <c r="J93" s="44" t="str">
        <f aca="false">IF(G93="X",D91,"-")</f>
        <v>-</v>
      </c>
      <c r="K93" s="18" t="str">
        <f aca="false">IF(G93="X",D90,"-")</f>
        <v>-</v>
      </c>
      <c r="L93" s="44" t="str">
        <f aca="false">IF(G93="X",D89,"-")</f>
        <v>-</v>
      </c>
      <c r="M93" s="18" t="str">
        <f aca="false">IF(G93="X",D88,"-")</f>
        <v>-</v>
      </c>
      <c r="N93" s="44" t="str">
        <f aca="false">IF(G93="X",D87,"-")</f>
        <v>-</v>
      </c>
      <c r="O93" s="18"/>
      <c r="P93" s="44" t="n">
        <f aca="false">IF(G93="X",1,0)</f>
        <v>0</v>
      </c>
      <c r="Q93" s="44"/>
      <c r="R93" s="18" t="n">
        <f aca="false">IF(G93="X",2,0)</f>
        <v>0</v>
      </c>
      <c r="S93" s="44" t="n">
        <f aca="false">IF(G93="X",3,0)</f>
        <v>0</v>
      </c>
      <c r="T93" s="44" t="n">
        <f aca="false">IF(G93="X",4,0)</f>
        <v>0</v>
      </c>
      <c r="U93" s="44" t="n">
        <f aca="false">IF(G93="X",5,0)</f>
        <v>0</v>
      </c>
      <c r="V93" s="44" t="n">
        <f aca="false">IF(G93="X",6,0)</f>
        <v>0</v>
      </c>
      <c r="W93" s="44" t="n">
        <v>1</v>
      </c>
      <c r="X93" s="44" t="n">
        <v>2</v>
      </c>
      <c r="Y93" s="44" t="n">
        <v>3</v>
      </c>
      <c r="Z93" s="44" t="n">
        <v>4</v>
      </c>
      <c r="AA93" s="44" t="n">
        <v>5</v>
      </c>
      <c r="AB93" s="44" t="n">
        <v>6</v>
      </c>
      <c r="AC93" s="44" t="n">
        <v>7</v>
      </c>
      <c r="AD93" s="44" t="n">
        <v>9</v>
      </c>
      <c r="AE93" s="44" t="n">
        <v>11</v>
      </c>
      <c r="AF93" s="44" t="n">
        <v>14</v>
      </c>
      <c r="AG93" s="44" t="n">
        <v>17</v>
      </c>
      <c r="AH93" s="44" t="n">
        <v>21</v>
      </c>
      <c r="AI93" s="44" t="n">
        <v>26</v>
      </c>
      <c r="AJ93" s="44" t="n">
        <v>33</v>
      </c>
      <c r="AK93" s="44" t="n">
        <v>41</v>
      </c>
      <c r="AL93" s="44" t="n">
        <v>51</v>
      </c>
      <c r="AM93" s="44" t="n">
        <v>63</v>
      </c>
      <c r="AN93" s="45" t="n">
        <f aca="false">IF(BF93=1,1,IF(BF93=2,1,IF(BF93=3,1,IF(BF93=4,1,IF(BF93=5,1,0)))))</f>
        <v>0</v>
      </c>
      <c r="AO93" s="45" t="n">
        <f aca="false">IF(BF93=6,2,IF(BF93=7,2,0))</f>
        <v>0</v>
      </c>
      <c r="AP93" s="45" t="n">
        <f aca="false">IF(BF93=8,3,IF(BF93=9,3,0))</f>
        <v>0</v>
      </c>
      <c r="AQ93" s="45" t="n">
        <f aca="false">IF(BF93=10,4,0)</f>
        <v>0</v>
      </c>
      <c r="AR93" s="45" t="n">
        <f aca="false">IF(BF93=11,5,0)</f>
        <v>0</v>
      </c>
      <c r="AS93" s="45" t="n">
        <f aca="false">IF(BF93=12,6,0)</f>
        <v>0</v>
      </c>
      <c r="AT93" s="45" t="n">
        <f aca="false">IF(BF93=13,7,0)</f>
        <v>0</v>
      </c>
      <c r="AU93" s="45" t="n">
        <f aca="false">IF(BF93=14,9,0)</f>
        <v>0</v>
      </c>
      <c r="AV93" s="45" t="n">
        <f aca="false">IF(BF93=15,11,0)</f>
        <v>0</v>
      </c>
      <c r="AW93" s="45" t="n">
        <f aca="false">IF(BF93=16,14,0)</f>
        <v>0</v>
      </c>
      <c r="AX93" s="45" t="n">
        <f aca="false">IF(BF93=17,17,0)</f>
        <v>0</v>
      </c>
      <c r="AY93" s="45" t="n">
        <f aca="false">IF(BF93=18,21,0)</f>
        <v>0</v>
      </c>
      <c r="AZ93" s="45" t="n">
        <f aca="false">IF(BF93=19,26,0)</f>
        <v>0</v>
      </c>
      <c r="BA93" s="45" t="n">
        <f aca="false">IF(BF93=20,33,0)</f>
        <v>0</v>
      </c>
      <c r="BB93" s="45" t="n">
        <f aca="false">IF(BF93=21,41,0)</f>
        <v>0</v>
      </c>
      <c r="BC93" s="45" t="n">
        <f aca="false">IF(BF93=22,51,0)</f>
        <v>0</v>
      </c>
      <c r="BD93" s="45" t="n">
        <f aca="false">IF(BF93=23,63,0)</f>
        <v>0</v>
      </c>
      <c r="BE93" s="46" t="n">
        <f aca="false">+BF93*BI93</f>
        <v>0</v>
      </c>
      <c r="BF93" s="46" t="n">
        <f aca="false">IF(BG93&gt;0,BG93+BF92,0)</f>
        <v>0</v>
      </c>
      <c r="BG93" s="46" t="n">
        <f aca="false">COUNTIF(G93,"X")</f>
        <v>0</v>
      </c>
      <c r="BH93" s="46" t="n">
        <f aca="false">SUM(AN93:BD93)</f>
        <v>0</v>
      </c>
      <c r="BI93" s="46" t="n">
        <f aca="false">IF(G93="X",7,0)</f>
        <v>0</v>
      </c>
      <c r="BJ93" s="44" t="n">
        <f aca="false">+BH93*BI93</f>
        <v>0</v>
      </c>
      <c r="BK93" s="18"/>
      <c r="BL93" s="44" t="n">
        <f aca="false">IF(D94=H93,36,0)</f>
        <v>0</v>
      </c>
      <c r="BM93" s="18" t="n">
        <f aca="false">IF(D94=H93,36,IF(D94=I93,36,0))</f>
        <v>0</v>
      </c>
      <c r="BN93" s="16" t="n">
        <f aca="false">IF(D94=H93,36,IF(D94=I93,36,IF(D94=J93,36,0)))</f>
        <v>0</v>
      </c>
      <c r="BO93" s="16" t="n">
        <f aca="false">IF(D94=H93,36,IF(D94=I93,36,IF(D94=J93,36,IF(D94=K93,36,0))))</f>
        <v>0</v>
      </c>
      <c r="BP93" s="16" t="n">
        <f aca="false">IF(D94=H93,36,IF(D94=I93,36,IF(D94=J93,36,IF(D94=K93,36,IF(D94=L93,36,0)))))</f>
        <v>0</v>
      </c>
      <c r="BQ93" s="16" t="n">
        <f aca="false">IF(D94=H93,36,IF(D94=I93,36,IF(D94=J93,36,IF(D94=K93,36,IF(D94=L93,36,IF(D94=M93,36,0))))))</f>
        <v>0</v>
      </c>
      <c r="BR93" s="16" t="n">
        <f aca="false">+BF93-BS93</f>
        <v>0</v>
      </c>
      <c r="BS93" s="16" t="n">
        <f aca="false">IF(BT93&gt;0,1,0)</f>
        <v>0</v>
      </c>
      <c r="BT93" s="16" t="n">
        <f aca="false">IF(D94=H93,BH93*36,IF(D94=I93,BH93*36,IF(D94=J93,BH93*36,IF(D94=K93,BH93*36,IF(D94=L93,BH93*36,IF(D94=M93,BH93*36,IF(D94=N93,BH93*36,0)))))))</f>
        <v>0</v>
      </c>
      <c r="BU93" s="18"/>
      <c r="BV93" s="16" t="n">
        <f aca="false">+BV92-P93+BL93</f>
        <v>984</v>
      </c>
      <c r="BW93" s="18" t="n">
        <f aca="false">+BW92-R93+BM93</f>
        <v>968</v>
      </c>
      <c r="BX93" s="44" t="n">
        <f aca="false">+BX92-S93+BN93</f>
        <v>952</v>
      </c>
      <c r="BY93" s="44" t="n">
        <f aca="false">+BY92-T93+BO93</f>
        <v>936</v>
      </c>
      <c r="BZ93" s="44" t="n">
        <f aca="false">+BZ92-U93+BP93</f>
        <v>920</v>
      </c>
      <c r="CA93" s="44" t="n">
        <f aca="false">+CA92-V93+BQ93</f>
        <v>940</v>
      </c>
      <c r="CB93" s="44" t="n">
        <f aca="false">+CB92-BJ93+BT93</f>
        <v>897</v>
      </c>
    </row>
    <row r="94" customFormat="false" ht="12.75" hidden="false" customHeight="false" outlineLevel="0" collapsed="false">
      <c r="A94" s="18" t="n">
        <f aca="false">+A93+1</f>
        <v>90</v>
      </c>
      <c r="C94" s="41" t="n">
        <f aca="false">COUNTIF(B94,"&lt;37")</f>
        <v>0</v>
      </c>
      <c r="D94" s="3" t="str">
        <f aca="false">IF(C94=1,B94,"--")</f>
        <v>--</v>
      </c>
      <c r="E94" s="42" t="str">
        <f aca="false">IF(D94&lt;37,COUNTIF(D88:D94,D94),"0")</f>
        <v>0</v>
      </c>
      <c r="F94" s="42" t="n">
        <f aca="false">IF(BT93&gt;0,1,+E94+E93+E92+E91+E90+E89+E88)</f>
        <v>0</v>
      </c>
      <c r="G94" s="29" t="str">
        <f aca="false">IF(F94=7,"X","-")</f>
        <v>-</v>
      </c>
      <c r="H94" s="44" t="str">
        <f aca="false">IF(G94="X",D94,"-")</f>
        <v>-</v>
      </c>
      <c r="I94" s="18" t="str">
        <f aca="false">IF(G94="X",D93,"-")</f>
        <v>-</v>
      </c>
      <c r="J94" s="44" t="str">
        <f aca="false">IF(G94="X",D92,"-")</f>
        <v>-</v>
      </c>
      <c r="K94" s="18" t="str">
        <f aca="false">IF(G94="X",D91,"-")</f>
        <v>-</v>
      </c>
      <c r="L94" s="44" t="str">
        <f aca="false">IF(G94="X",D90,"-")</f>
        <v>-</v>
      </c>
      <c r="M94" s="18" t="str">
        <f aca="false">IF(G94="X",D89,"-")</f>
        <v>-</v>
      </c>
      <c r="N94" s="44" t="str">
        <f aca="false">IF(G94="X",D88,"-")</f>
        <v>-</v>
      </c>
      <c r="O94" s="18"/>
      <c r="P94" s="44" t="n">
        <f aca="false">IF(G94="X",1,0)</f>
        <v>0</v>
      </c>
      <c r="Q94" s="44"/>
      <c r="R94" s="18" t="n">
        <f aca="false">IF(G94="X",2,0)</f>
        <v>0</v>
      </c>
      <c r="S94" s="44" t="n">
        <f aca="false">IF(G94="X",3,0)</f>
        <v>0</v>
      </c>
      <c r="T94" s="44" t="n">
        <f aca="false">IF(G94="X",4,0)</f>
        <v>0</v>
      </c>
      <c r="U94" s="44" t="n">
        <f aca="false">IF(G94="X",5,0)</f>
        <v>0</v>
      </c>
      <c r="V94" s="44" t="n">
        <f aca="false">IF(G94="X",6,0)</f>
        <v>0</v>
      </c>
      <c r="W94" s="44" t="n">
        <v>1</v>
      </c>
      <c r="X94" s="44" t="n">
        <v>2</v>
      </c>
      <c r="Y94" s="44" t="n">
        <v>3</v>
      </c>
      <c r="Z94" s="44" t="n">
        <v>4</v>
      </c>
      <c r="AA94" s="44" t="n">
        <v>5</v>
      </c>
      <c r="AB94" s="44" t="n">
        <v>6</v>
      </c>
      <c r="AC94" s="44" t="n">
        <v>7</v>
      </c>
      <c r="AD94" s="44" t="n">
        <v>9</v>
      </c>
      <c r="AE94" s="44" t="n">
        <v>11</v>
      </c>
      <c r="AF94" s="44" t="n">
        <v>14</v>
      </c>
      <c r="AG94" s="44" t="n">
        <v>17</v>
      </c>
      <c r="AH94" s="44" t="n">
        <v>21</v>
      </c>
      <c r="AI94" s="44" t="n">
        <v>26</v>
      </c>
      <c r="AJ94" s="44" t="n">
        <v>33</v>
      </c>
      <c r="AK94" s="44" t="n">
        <v>41</v>
      </c>
      <c r="AL94" s="44" t="n">
        <v>51</v>
      </c>
      <c r="AM94" s="44" t="n">
        <v>63</v>
      </c>
      <c r="AN94" s="45" t="n">
        <f aca="false">IF(BF94=1,1,IF(BF94=2,1,IF(BF94=3,1,IF(BF94=4,1,IF(BF94=5,1,0)))))</f>
        <v>0</v>
      </c>
      <c r="AO94" s="45" t="n">
        <f aca="false">IF(BF94=6,2,IF(BF94=7,2,0))</f>
        <v>0</v>
      </c>
      <c r="AP94" s="45" t="n">
        <f aca="false">IF(BF94=8,3,IF(BF94=9,3,0))</f>
        <v>0</v>
      </c>
      <c r="AQ94" s="45" t="n">
        <f aca="false">IF(BF94=10,4,0)</f>
        <v>0</v>
      </c>
      <c r="AR94" s="45" t="n">
        <f aca="false">IF(BF94=11,5,0)</f>
        <v>0</v>
      </c>
      <c r="AS94" s="45" t="n">
        <f aca="false">IF(BF94=12,6,0)</f>
        <v>0</v>
      </c>
      <c r="AT94" s="45" t="n">
        <f aca="false">IF(BF94=13,7,0)</f>
        <v>0</v>
      </c>
      <c r="AU94" s="45" t="n">
        <f aca="false">IF(BF94=14,9,0)</f>
        <v>0</v>
      </c>
      <c r="AV94" s="45" t="n">
        <f aca="false">IF(BF94=15,11,0)</f>
        <v>0</v>
      </c>
      <c r="AW94" s="45" t="n">
        <f aca="false">IF(BF94=16,14,0)</f>
        <v>0</v>
      </c>
      <c r="AX94" s="45" t="n">
        <f aca="false">IF(BF94=17,17,0)</f>
        <v>0</v>
      </c>
      <c r="AY94" s="45" t="n">
        <f aca="false">IF(BF94=18,21,0)</f>
        <v>0</v>
      </c>
      <c r="AZ94" s="45" t="n">
        <f aca="false">IF(BF94=19,26,0)</f>
        <v>0</v>
      </c>
      <c r="BA94" s="45" t="n">
        <f aca="false">IF(BF94=20,33,0)</f>
        <v>0</v>
      </c>
      <c r="BB94" s="45" t="n">
        <f aca="false">IF(BF94=21,41,0)</f>
        <v>0</v>
      </c>
      <c r="BC94" s="45" t="n">
        <f aca="false">IF(BF94=22,51,0)</f>
        <v>0</v>
      </c>
      <c r="BD94" s="45" t="n">
        <f aca="false">IF(BF94=23,63,0)</f>
        <v>0</v>
      </c>
      <c r="BE94" s="46" t="n">
        <f aca="false">+BF94*BI94</f>
        <v>0</v>
      </c>
      <c r="BF94" s="46" t="n">
        <f aca="false">IF(BG94&gt;0,BG94+BF93,0)</f>
        <v>0</v>
      </c>
      <c r="BG94" s="46" t="n">
        <f aca="false">COUNTIF(G94,"X")</f>
        <v>0</v>
      </c>
      <c r="BH94" s="46" t="n">
        <f aca="false">SUM(AN94:BD94)</f>
        <v>0</v>
      </c>
      <c r="BI94" s="46" t="n">
        <f aca="false">IF(G94="X",7,0)</f>
        <v>0</v>
      </c>
      <c r="BJ94" s="44" t="n">
        <f aca="false">+BH94*BI94</f>
        <v>0</v>
      </c>
      <c r="BK94" s="18"/>
      <c r="BL94" s="44" t="n">
        <f aca="false">IF(D95=H94,36,0)</f>
        <v>0</v>
      </c>
      <c r="BM94" s="18" t="n">
        <f aca="false">IF(D95=H94,36,IF(D95=I94,36,0))</f>
        <v>0</v>
      </c>
      <c r="BN94" s="16" t="n">
        <f aca="false">IF(D95=H94,36,IF(D95=I94,36,IF(D95=J94,36,0)))</f>
        <v>0</v>
      </c>
      <c r="BO94" s="16" t="n">
        <f aca="false">IF(D95=H94,36,IF(D95=I94,36,IF(D95=J94,36,IF(D95=K94,36,0))))</f>
        <v>0</v>
      </c>
      <c r="BP94" s="16" t="n">
        <f aca="false">IF(D95=H94,36,IF(D95=I94,36,IF(D95=J94,36,IF(D95=K94,36,IF(D95=L94,36,0)))))</f>
        <v>0</v>
      </c>
      <c r="BQ94" s="16" t="n">
        <f aca="false">IF(D95=H94,36,IF(D95=I94,36,IF(D95=J94,36,IF(D95=K94,36,IF(D95=L94,36,IF(D95=M94,36,0))))))</f>
        <v>0</v>
      </c>
      <c r="BR94" s="16" t="n">
        <f aca="false">+BF94-BS94</f>
        <v>0</v>
      </c>
      <c r="BS94" s="16" t="n">
        <f aca="false">IF(BT94&gt;0,1,0)</f>
        <v>0</v>
      </c>
      <c r="BT94" s="16" t="n">
        <f aca="false">IF(D95=H94,BH94*36,IF(D95=I94,BH94*36,IF(D95=J94,BH94*36,IF(D95=K94,BH94*36,IF(D95=L94,BH94*36,IF(D95=M94,BH94*36,IF(D95=N94,BH94*36,0)))))))</f>
        <v>0</v>
      </c>
      <c r="BU94" s="18"/>
      <c r="BV94" s="16" t="n">
        <f aca="false">+BV93-P94+BL94</f>
        <v>984</v>
      </c>
      <c r="BW94" s="18" t="n">
        <f aca="false">+BW93-R94+BM94</f>
        <v>968</v>
      </c>
      <c r="BX94" s="44" t="n">
        <f aca="false">+BX93-S94+BN94</f>
        <v>952</v>
      </c>
      <c r="BY94" s="44" t="n">
        <f aca="false">+BY93-T94+BO94</f>
        <v>936</v>
      </c>
      <c r="BZ94" s="44" t="n">
        <f aca="false">+BZ93-U94+BP94</f>
        <v>920</v>
      </c>
      <c r="CA94" s="44" t="n">
        <f aca="false">+CA93-V94+BQ94</f>
        <v>940</v>
      </c>
      <c r="CB94" s="44" t="n">
        <f aca="false">+CB93-BJ94+BT94</f>
        <v>897</v>
      </c>
    </row>
    <row r="95" customFormat="false" ht="12.75" hidden="false" customHeight="false" outlineLevel="0" collapsed="false">
      <c r="A95" s="18" t="n">
        <f aca="false">+A94+1</f>
        <v>91</v>
      </c>
      <c r="C95" s="41" t="n">
        <f aca="false">COUNTIF(B95,"&lt;37")</f>
        <v>0</v>
      </c>
      <c r="D95" s="3" t="str">
        <f aca="false">IF(C95=1,B95,"--")</f>
        <v>--</v>
      </c>
      <c r="E95" s="42" t="str">
        <f aca="false">IF(D95&lt;37,COUNTIF(D89:D95,D95),"0")</f>
        <v>0</v>
      </c>
      <c r="F95" s="42" t="n">
        <f aca="false">IF(BT94&gt;0,1,+E95+E94+E93+E92+E91+E90+E89)</f>
        <v>0</v>
      </c>
      <c r="G95" s="29" t="str">
        <f aca="false">IF(F95=7,"X","-")</f>
        <v>-</v>
      </c>
      <c r="H95" s="44" t="str">
        <f aca="false">IF(G95="X",D95,"-")</f>
        <v>-</v>
      </c>
      <c r="I95" s="18" t="str">
        <f aca="false">IF(G95="X",D94,"-")</f>
        <v>-</v>
      </c>
      <c r="J95" s="44" t="str">
        <f aca="false">IF(G95="X",D93,"-")</f>
        <v>-</v>
      </c>
      <c r="K95" s="18" t="str">
        <f aca="false">IF(G95="X",D92,"-")</f>
        <v>-</v>
      </c>
      <c r="L95" s="44" t="str">
        <f aca="false">IF(G95="X",D91,"-")</f>
        <v>-</v>
      </c>
      <c r="M95" s="18" t="str">
        <f aca="false">IF(G95="X",D90,"-")</f>
        <v>-</v>
      </c>
      <c r="N95" s="44" t="str">
        <f aca="false">IF(G95="X",D89,"-")</f>
        <v>-</v>
      </c>
      <c r="O95" s="18"/>
      <c r="P95" s="44" t="n">
        <f aca="false">IF(G95="X",1,0)</f>
        <v>0</v>
      </c>
      <c r="Q95" s="44"/>
      <c r="R95" s="18" t="n">
        <f aca="false">IF(G95="X",2,0)</f>
        <v>0</v>
      </c>
      <c r="S95" s="44" t="n">
        <f aca="false">IF(G95="X",3,0)</f>
        <v>0</v>
      </c>
      <c r="T95" s="44" t="n">
        <f aca="false">IF(G95="X",4,0)</f>
        <v>0</v>
      </c>
      <c r="U95" s="44" t="n">
        <f aca="false">IF(G95="X",5,0)</f>
        <v>0</v>
      </c>
      <c r="V95" s="44" t="n">
        <f aca="false">IF(G95="X",6,0)</f>
        <v>0</v>
      </c>
      <c r="W95" s="44" t="n">
        <v>1</v>
      </c>
      <c r="X95" s="44" t="n">
        <v>2</v>
      </c>
      <c r="Y95" s="44" t="n">
        <v>3</v>
      </c>
      <c r="Z95" s="44" t="n">
        <v>4</v>
      </c>
      <c r="AA95" s="44" t="n">
        <v>5</v>
      </c>
      <c r="AB95" s="44" t="n">
        <v>6</v>
      </c>
      <c r="AC95" s="44" t="n">
        <v>7</v>
      </c>
      <c r="AD95" s="44" t="n">
        <v>9</v>
      </c>
      <c r="AE95" s="44" t="n">
        <v>11</v>
      </c>
      <c r="AF95" s="44" t="n">
        <v>14</v>
      </c>
      <c r="AG95" s="44" t="n">
        <v>17</v>
      </c>
      <c r="AH95" s="44" t="n">
        <v>21</v>
      </c>
      <c r="AI95" s="44" t="n">
        <v>26</v>
      </c>
      <c r="AJ95" s="44" t="n">
        <v>33</v>
      </c>
      <c r="AK95" s="44" t="n">
        <v>41</v>
      </c>
      <c r="AL95" s="44" t="n">
        <v>51</v>
      </c>
      <c r="AM95" s="44" t="n">
        <v>63</v>
      </c>
      <c r="AN95" s="45" t="n">
        <f aca="false">IF(BF95=1,1,IF(BF95=2,1,IF(BF95=3,1,IF(BF95=4,1,IF(BF95=5,1,0)))))</f>
        <v>0</v>
      </c>
      <c r="AO95" s="45" t="n">
        <f aca="false">IF(BF95=6,2,IF(BF95=7,2,0))</f>
        <v>0</v>
      </c>
      <c r="AP95" s="45" t="n">
        <f aca="false">IF(BF95=8,3,IF(BF95=9,3,0))</f>
        <v>0</v>
      </c>
      <c r="AQ95" s="45" t="n">
        <f aca="false">IF(BF95=10,4,0)</f>
        <v>0</v>
      </c>
      <c r="AR95" s="45" t="n">
        <f aca="false">IF(BF95=11,5,0)</f>
        <v>0</v>
      </c>
      <c r="AS95" s="45" t="n">
        <f aca="false">IF(BF95=12,6,0)</f>
        <v>0</v>
      </c>
      <c r="AT95" s="45" t="n">
        <f aca="false">IF(BF95=13,7,0)</f>
        <v>0</v>
      </c>
      <c r="AU95" s="45" t="n">
        <f aca="false">IF(BF95=14,9,0)</f>
        <v>0</v>
      </c>
      <c r="AV95" s="45" t="n">
        <f aca="false">IF(BF95=15,11,0)</f>
        <v>0</v>
      </c>
      <c r="AW95" s="45" t="n">
        <f aca="false">IF(BF95=16,14,0)</f>
        <v>0</v>
      </c>
      <c r="AX95" s="45" t="n">
        <f aca="false">IF(BF95=17,17,0)</f>
        <v>0</v>
      </c>
      <c r="AY95" s="45" t="n">
        <f aca="false">IF(BF95=18,21,0)</f>
        <v>0</v>
      </c>
      <c r="AZ95" s="45" t="n">
        <f aca="false">IF(BF95=19,26,0)</f>
        <v>0</v>
      </c>
      <c r="BA95" s="45" t="n">
        <f aca="false">IF(BF95=20,33,0)</f>
        <v>0</v>
      </c>
      <c r="BB95" s="45" t="n">
        <f aca="false">IF(BF95=21,41,0)</f>
        <v>0</v>
      </c>
      <c r="BC95" s="45" t="n">
        <f aca="false">IF(BF95=22,51,0)</f>
        <v>0</v>
      </c>
      <c r="BD95" s="45" t="n">
        <f aca="false">IF(BF95=23,63,0)</f>
        <v>0</v>
      </c>
      <c r="BE95" s="46" t="n">
        <f aca="false">+BF95*BI95</f>
        <v>0</v>
      </c>
      <c r="BF95" s="46" t="n">
        <f aca="false">IF(BG95&gt;0,BG95+BF94,0)</f>
        <v>0</v>
      </c>
      <c r="BG95" s="46" t="n">
        <f aca="false">COUNTIF(G95,"X")</f>
        <v>0</v>
      </c>
      <c r="BH95" s="46" t="n">
        <f aca="false">SUM(AN95:BD95)</f>
        <v>0</v>
      </c>
      <c r="BI95" s="46" t="n">
        <f aca="false">IF(G95="X",7,0)</f>
        <v>0</v>
      </c>
      <c r="BJ95" s="44" t="n">
        <f aca="false">+BH95*BI95</f>
        <v>0</v>
      </c>
      <c r="BK95" s="18"/>
      <c r="BL95" s="44" t="n">
        <f aca="false">IF(D96=H95,36,0)</f>
        <v>0</v>
      </c>
      <c r="BM95" s="18" t="n">
        <f aca="false">IF(D96=H95,36,IF(D96=I95,36,0))</f>
        <v>0</v>
      </c>
      <c r="BN95" s="16" t="n">
        <f aca="false">IF(D96=H95,36,IF(D96=I95,36,IF(D96=J95,36,0)))</f>
        <v>0</v>
      </c>
      <c r="BO95" s="16" t="n">
        <f aca="false">IF(D96=H95,36,IF(D96=I95,36,IF(D96=J95,36,IF(D96=K95,36,0))))</f>
        <v>0</v>
      </c>
      <c r="BP95" s="16" t="n">
        <f aca="false">IF(D96=H95,36,IF(D96=I95,36,IF(D96=J95,36,IF(D96=K95,36,IF(D96=L95,36,0)))))</f>
        <v>0</v>
      </c>
      <c r="BQ95" s="16" t="n">
        <f aca="false">IF(D96=H95,36,IF(D96=I95,36,IF(D96=J95,36,IF(D96=K95,36,IF(D96=L95,36,IF(D96=M95,36,0))))))</f>
        <v>0</v>
      </c>
      <c r="BR95" s="16" t="n">
        <f aca="false">+BF95-BS95</f>
        <v>0</v>
      </c>
      <c r="BS95" s="16" t="n">
        <f aca="false">IF(BT95&gt;0,1,0)</f>
        <v>0</v>
      </c>
      <c r="BT95" s="16" t="n">
        <f aca="false">IF(D96=H95,BH95*36,IF(D96=I95,BH95*36,IF(D96=J95,BH95*36,IF(D96=K95,BH95*36,IF(D96=L95,BH95*36,IF(D96=M95,BH95*36,IF(D96=N95,BH95*36,0)))))))</f>
        <v>0</v>
      </c>
      <c r="BU95" s="18"/>
      <c r="BV95" s="16" t="n">
        <f aca="false">+BV94-P95+BL95</f>
        <v>984</v>
      </c>
      <c r="BW95" s="18" t="n">
        <f aca="false">+BW94-R95+BM95</f>
        <v>968</v>
      </c>
      <c r="BX95" s="44" t="n">
        <f aca="false">+BX94-S95+BN95</f>
        <v>952</v>
      </c>
      <c r="BY95" s="44" t="n">
        <f aca="false">+BY94-T95+BO95</f>
        <v>936</v>
      </c>
      <c r="BZ95" s="44" t="n">
        <f aca="false">+BZ94-U95+BP95</f>
        <v>920</v>
      </c>
      <c r="CA95" s="44" t="n">
        <f aca="false">+CA94-V95+BQ95</f>
        <v>940</v>
      </c>
      <c r="CB95" s="44" t="n">
        <f aca="false">+CB94-BJ95+BT95</f>
        <v>897</v>
      </c>
    </row>
    <row r="96" customFormat="false" ht="12.75" hidden="false" customHeight="false" outlineLevel="0" collapsed="false">
      <c r="A96" s="18" t="n">
        <f aca="false">+A95+1</f>
        <v>92</v>
      </c>
      <c r="C96" s="41" t="n">
        <f aca="false">COUNTIF(B96,"&lt;37")</f>
        <v>0</v>
      </c>
      <c r="D96" s="3" t="str">
        <f aca="false">IF(C96=1,B96,"--")</f>
        <v>--</v>
      </c>
      <c r="E96" s="42" t="str">
        <f aca="false">IF(D96&lt;37,COUNTIF(D90:D96,D96),"0")</f>
        <v>0</v>
      </c>
      <c r="F96" s="42" t="n">
        <f aca="false">IF(BT95&gt;0,1,+E96+E95+E94+E93+E92+E91+E90)</f>
        <v>0</v>
      </c>
      <c r="G96" s="29" t="str">
        <f aca="false">IF(F96=7,"X","-")</f>
        <v>-</v>
      </c>
      <c r="H96" s="44" t="str">
        <f aca="false">IF(G96="X",D96,"-")</f>
        <v>-</v>
      </c>
      <c r="I96" s="18" t="str">
        <f aca="false">IF(G96="X",D95,"-")</f>
        <v>-</v>
      </c>
      <c r="J96" s="44" t="str">
        <f aca="false">IF(G96="X",D94,"-")</f>
        <v>-</v>
      </c>
      <c r="K96" s="18" t="str">
        <f aca="false">IF(G96="X",D93,"-")</f>
        <v>-</v>
      </c>
      <c r="L96" s="44" t="str">
        <f aca="false">IF(G96="X",D92,"-")</f>
        <v>-</v>
      </c>
      <c r="M96" s="18" t="str">
        <f aca="false">IF(G96="X",D91,"-")</f>
        <v>-</v>
      </c>
      <c r="N96" s="44" t="str">
        <f aca="false">IF(G96="X",D90,"-")</f>
        <v>-</v>
      </c>
      <c r="O96" s="18"/>
      <c r="P96" s="44" t="n">
        <f aca="false">IF(G96="X",1,0)</f>
        <v>0</v>
      </c>
      <c r="Q96" s="44"/>
      <c r="R96" s="18" t="n">
        <f aca="false">IF(G96="X",2,0)</f>
        <v>0</v>
      </c>
      <c r="S96" s="44" t="n">
        <f aca="false">IF(G96="X",3,0)</f>
        <v>0</v>
      </c>
      <c r="T96" s="44" t="n">
        <f aca="false">IF(G96="X",4,0)</f>
        <v>0</v>
      </c>
      <c r="U96" s="44" t="n">
        <f aca="false">IF(G96="X",5,0)</f>
        <v>0</v>
      </c>
      <c r="V96" s="44" t="n">
        <f aca="false">IF(G96="X",6,0)</f>
        <v>0</v>
      </c>
      <c r="W96" s="44" t="n">
        <v>1</v>
      </c>
      <c r="X96" s="44" t="n">
        <v>2</v>
      </c>
      <c r="Y96" s="44" t="n">
        <v>3</v>
      </c>
      <c r="Z96" s="44" t="n">
        <v>4</v>
      </c>
      <c r="AA96" s="44" t="n">
        <v>5</v>
      </c>
      <c r="AB96" s="44" t="n">
        <v>6</v>
      </c>
      <c r="AC96" s="44" t="n">
        <v>7</v>
      </c>
      <c r="AD96" s="44" t="n">
        <v>9</v>
      </c>
      <c r="AE96" s="44" t="n">
        <v>11</v>
      </c>
      <c r="AF96" s="44" t="n">
        <v>14</v>
      </c>
      <c r="AG96" s="44" t="n">
        <v>17</v>
      </c>
      <c r="AH96" s="44" t="n">
        <v>21</v>
      </c>
      <c r="AI96" s="44" t="n">
        <v>26</v>
      </c>
      <c r="AJ96" s="44" t="n">
        <v>33</v>
      </c>
      <c r="AK96" s="44" t="n">
        <v>41</v>
      </c>
      <c r="AL96" s="44" t="n">
        <v>51</v>
      </c>
      <c r="AM96" s="44" t="n">
        <v>63</v>
      </c>
      <c r="AN96" s="45" t="n">
        <f aca="false">IF(BF96=1,1,IF(BF96=2,1,IF(BF96=3,1,IF(BF96=4,1,IF(BF96=5,1,0)))))</f>
        <v>0</v>
      </c>
      <c r="AO96" s="45" t="n">
        <f aca="false">IF(BF96=6,2,IF(BF96=7,2,0))</f>
        <v>0</v>
      </c>
      <c r="AP96" s="45" t="n">
        <f aca="false">IF(BF96=8,3,IF(BF96=9,3,0))</f>
        <v>0</v>
      </c>
      <c r="AQ96" s="45" t="n">
        <f aca="false">IF(BF96=10,4,0)</f>
        <v>0</v>
      </c>
      <c r="AR96" s="45" t="n">
        <f aca="false">IF(BF96=11,5,0)</f>
        <v>0</v>
      </c>
      <c r="AS96" s="45" t="n">
        <f aca="false">IF(BF96=12,6,0)</f>
        <v>0</v>
      </c>
      <c r="AT96" s="45" t="n">
        <f aca="false">IF(BF96=13,7,0)</f>
        <v>0</v>
      </c>
      <c r="AU96" s="45" t="n">
        <f aca="false">IF(BF96=14,9,0)</f>
        <v>0</v>
      </c>
      <c r="AV96" s="45" t="n">
        <f aca="false">IF(BF96=15,11,0)</f>
        <v>0</v>
      </c>
      <c r="AW96" s="45" t="n">
        <f aca="false">IF(BF96=16,14,0)</f>
        <v>0</v>
      </c>
      <c r="AX96" s="45" t="n">
        <f aca="false">IF(BF96=17,17,0)</f>
        <v>0</v>
      </c>
      <c r="AY96" s="45" t="n">
        <f aca="false">IF(BF96=18,21,0)</f>
        <v>0</v>
      </c>
      <c r="AZ96" s="45" t="n">
        <f aca="false">IF(BF96=19,26,0)</f>
        <v>0</v>
      </c>
      <c r="BA96" s="45" t="n">
        <f aca="false">IF(BF96=20,33,0)</f>
        <v>0</v>
      </c>
      <c r="BB96" s="45" t="n">
        <f aca="false">IF(BF96=21,41,0)</f>
        <v>0</v>
      </c>
      <c r="BC96" s="45" t="n">
        <f aca="false">IF(BF96=22,51,0)</f>
        <v>0</v>
      </c>
      <c r="BD96" s="45" t="n">
        <f aca="false">IF(BF96=23,63,0)</f>
        <v>0</v>
      </c>
      <c r="BE96" s="46" t="n">
        <f aca="false">+BF96*BI96</f>
        <v>0</v>
      </c>
      <c r="BF96" s="46" t="n">
        <f aca="false">IF(BG96&gt;0,BG96+BF95,0)</f>
        <v>0</v>
      </c>
      <c r="BG96" s="46" t="n">
        <f aca="false">COUNTIF(G96,"X")</f>
        <v>0</v>
      </c>
      <c r="BH96" s="46" t="n">
        <f aca="false">SUM(AN96:BD96)</f>
        <v>0</v>
      </c>
      <c r="BI96" s="46" t="n">
        <f aca="false">IF(G96="X",7,0)</f>
        <v>0</v>
      </c>
      <c r="BJ96" s="44" t="n">
        <f aca="false">+BH96*BI96</f>
        <v>0</v>
      </c>
      <c r="BK96" s="18"/>
      <c r="BL96" s="44" t="n">
        <f aca="false">IF(D97=H96,36,0)</f>
        <v>0</v>
      </c>
      <c r="BM96" s="18" t="n">
        <f aca="false">IF(D97=H96,36,IF(D97=I96,36,0))</f>
        <v>0</v>
      </c>
      <c r="BN96" s="16" t="n">
        <f aca="false">IF(D97=H96,36,IF(D97=I96,36,IF(D97=J96,36,0)))</f>
        <v>0</v>
      </c>
      <c r="BO96" s="16" t="n">
        <f aca="false">IF(D97=H96,36,IF(D97=I96,36,IF(D97=J96,36,IF(D97=K96,36,0))))</f>
        <v>0</v>
      </c>
      <c r="BP96" s="16" t="n">
        <f aca="false">IF(D97=H96,36,IF(D97=I96,36,IF(D97=J96,36,IF(D97=K96,36,IF(D97=L96,36,0)))))</f>
        <v>0</v>
      </c>
      <c r="BQ96" s="16" t="n">
        <f aca="false">IF(D97=H96,36,IF(D97=I96,36,IF(D97=J96,36,IF(D97=K96,36,IF(D97=L96,36,IF(D97=M96,36,0))))))</f>
        <v>0</v>
      </c>
      <c r="BR96" s="16" t="n">
        <f aca="false">+BF96-BS96</f>
        <v>0</v>
      </c>
      <c r="BS96" s="16" t="n">
        <f aca="false">IF(BT96&gt;0,1,0)</f>
        <v>0</v>
      </c>
      <c r="BT96" s="16" t="n">
        <f aca="false">IF(D97=H96,BH96*36,IF(D97=I96,BH96*36,IF(D97=J96,BH96*36,IF(D97=K96,BH96*36,IF(D97=L96,BH96*36,IF(D97=M96,BH96*36,IF(D97=N96,BH96*36,0)))))))</f>
        <v>0</v>
      </c>
      <c r="BU96" s="18"/>
      <c r="BV96" s="16" t="n">
        <f aca="false">+BV95-P96+BL96</f>
        <v>984</v>
      </c>
      <c r="BW96" s="18" t="n">
        <f aca="false">+BW95-R96+BM96</f>
        <v>968</v>
      </c>
      <c r="BX96" s="44" t="n">
        <f aca="false">+BX95-S96+BN96</f>
        <v>952</v>
      </c>
      <c r="BY96" s="44" t="n">
        <f aca="false">+BY95-T96+BO96</f>
        <v>936</v>
      </c>
      <c r="BZ96" s="44" t="n">
        <f aca="false">+BZ95-U96+BP96</f>
        <v>920</v>
      </c>
      <c r="CA96" s="44" t="n">
        <f aca="false">+CA95-V96+BQ96</f>
        <v>940</v>
      </c>
      <c r="CB96" s="44" t="n">
        <f aca="false">+CB95-BJ96+BT96</f>
        <v>897</v>
      </c>
    </row>
    <row r="97" customFormat="false" ht="12.75" hidden="false" customHeight="false" outlineLevel="0" collapsed="false">
      <c r="A97" s="18" t="n">
        <f aca="false">+A96+1</f>
        <v>93</v>
      </c>
      <c r="C97" s="41" t="n">
        <f aca="false">COUNTIF(B97,"&lt;37")</f>
        <v>0</v>
      </c>
      <c r="D97" s="3" t="str">
        <f aca="false">IF(C97=1,B97,"--")</f>
        <v>--</v>
      </c>
      <c r="E97" s="42" t="str">
        <f aca="false">IF(D97&lt;37,COUNTIF(D91:D97,D97),"0")</f>
        <v>0</v>
      </c>
      <c r="F97" s="42" t="n">
        <f aca="false">IF(BT96&gt;0,1,+E97+E96+E95+E94+E93+E92+E91)</f>
        <v>0</v>
      </c>
      <c r="G97" s="29" t="str">
        <f aca="false">IF(F97=7,"X","-")</f>
        <v>-</v>
      </c>
      <c r="H97" s="44" t="str">
        <f aca="false">IF(G97="X",D97,"-")</f>
        <v>-</v>
      </c>
      <c r="I97" s="18" t="str">
        <f aca="false">IF(G97="X",D96,"-")</f>
        <v>-</v>
      </c>
      <c r="J97" s="44" t="str">
        <f aca="false">IF(G97="X",D95,"-")</f>
        <v>-</v>
      </c>
      <c r="K97" s="18" t="str">
        <f aca="false">IF(G97="X",D94,"-")</f>
        <v>-</v>
      </c>
      <c r="L97" s="44" t="str">
        <f aca="false">IF(G97="X",D93,"-")</f>
        <v>-</v>
      </c>
      <c r="M97" s="18" t="str">
        <f aca="false">IF(G97="X",D92,"-")</f>
        <v>-</v>
      </c>
      <c r="N97" s="44" t="str">
        <f aca="false">IF(G97="X",D91,"-")</f>
        <v>-</v>
      </c>
      <c r="O97" s="18"/>
      <c r="P97" s="44" t="n">
        <f aca="false">IF(G97="X",1,0)</f>
        <v>0</v>
      </c>
      <c r="Q97" s="44"/>
      <c r="R97" s="18" t="n">
        <f aca="false">IF(G97="X",2,0)</f>
        <v>0</v>
      </c>
      <c r="S97" s="44" t="n">
        <f aca="false">IF(G97="X",3,0)</f>
        <v>0</v>
      </c>
      <c r="T97" s="44" t="n">
        <f aca="false">IF(G97="X",4,0)</f>
        <v>0</v>
      </c>
      <c r="U97" s="44" t="n">
        <f aca="false">IF(G97="X",5,0)</f>
        <v>0</v>
      </c>
      <c r="V97" s="44" t="n">
        <f aca="false">IF(G97="X",6,0)</f>
        <v>0</v>
      </c>
      <c r="W97" s="44" t="n">
        <v>1</v>
      </c>
      <c r="X97" s="44" t="n">
        <v>2</v>
      </c>
      <c r="Y97" s="44" t="n">
        <v>3</v>
      </c>
      <c r="Z97" s="44" t="n">
        <v>4</v>
      </c>
      <c r="AA97" s="44" t="n">
        <v>5</v>
      </c>
      <c r="AB97" s="44" t="n">
        <v>6</v>
      </c>
      <c r="AC97" s="44" t="n">
        <v>7</v>
      </c>
      <c r="AD97" s="44" t="n">
        <v>9</v>
      </c>
      <c r="AE97" s="44" t="n">
        <v>11</v>
      </c>
      <c r="AF97" s="44" t="n">
        <v>14</v>
      </c>
      <c r="AG97" s="44" t="n">
        <v>17</v>
      </c>
      <c r="AH97" s="44" t="n">
        <v>21</v>
      </c>
      <c r="AI97" s="44" t="n">
        <v>26</v>
      </c>
      <c r="AJ97" s="44" t="n">
        <v>33</v>
      </c>
      <c r="AK97" s="44" t="n">
        <v>41</v>
      </c>
      <c r="AL97" s="44" t="n">
        <v>51</v>
      </c>
      <c r="AM97" s="44" t="n">
        <v>63</v>
      </c>
      <c r="AN97" s="45" t="n">
        <f aca="false">IF(BF97=1,1,IF(BF97=2,1,IF(BF97=3,1,IF(BF97=4,1,IF(BF97=5,1,0)))))</f>
        <v>0</v>
      </c>
      <c r="AO97" s="45" t="n">
        <f aca="false">IF(BF97=6,2,IF(BF97=7,2,0))</f>
        <v>0</v>
      </c>
      <c r="AP97" s="45" t="n">
        <f aca="false">IF(BF97=8,3,IF(BF97=9,3,0))</f>
        <v>0</v>
      </c>
      <c r="AQ97" s="45" t="n">
        <f aca="false">IF(BF97=10,4,0)</f>
        <v>0</v>
      </c>
      <c r="AR97" s="45" t="n">
        <f aca="false">IF(BF97=11,5,0)</f>
        <v>0</v>
      </c>
      <c r="AS97" s="45" t="n">
        <f aca="false">IF(BF97=12,6,0)</f>
        <v>0</v>
      </c>
      <c r="AT97" s="45" t="n">
        <f aca="false">IF(BF97=13,7,0)</f>
        <v>0</v>
      </c>
      <c r="AU97" s="45" t="n">
        <f aca="false">IF(BF97=14,9,0)</f>
        <v>0</v>
      </c>
      <c r="AV97" s="45" t="n">
        <f aca="false">IF(BF97=15,11,0)</f>
        <v>0</v>
      </c>
      <c r="AW97" s="45" t="n">
        <f aca="false">IF(BF97=16,14,0)</f>
        <v>0</v>
      </c>
      <c r="AX97" s="45" t="n">
        <f aca="false">IF(BF97=17,17,0)</f>
        <v>0</v>
      </c>
      <c r="AY97" s="45" t="n">
        <f aca="false">IF(BF97=18,21,0)</f>
        <v>0</v>
      </c>
      <c r="AZ97" s="45" t="n">
        <f aca="false">IF(BF97=19,26,0)</f>
        <v>0</v>
      </c>
      <c r="BA97" s="45" t="n">
        <f aca="false">IF(BF97=20,33,0)</f>
        <v>0</v>
      </c>
      <c r="BB97" s="45" t="n">
        <f aca="false">IF(BF97=21,41,0)</f>
        <v>0</v>
      </c>
      <c r="BC97" s="45" t="n">
        <f aca="false">IF(BF97=22,51,0)</f>
        <v>0</v>
      </c>
      <c r="BD97" s="45" t="n">
        <f aca="false">IF(BF97=23,63,0)</f>
        <v>0</v>
      </c>
      <c r="BE97" s="46" t="n">
        <f aca="false">+BF97*BI97</f>
        <v>0</v>
      </c>
      <c r="BF97" s="46" t="n">
        <f aca="false">IF(BG97&gt;0,BG97+BF96,0)</f>
        <v>0</v>
      </c>
      <c r="BG97" s="46" t="n">
        <f aca="false">COUNTIF(G97,"X")</f>
        <v>0</v>
      </c>
      <c r="BH97" s="46" t="n">
        <f aca="false">SUM(AN97:BD97)</f>
        <v>0</v>
      </c>
      <c r="BI97" s="46" t="n">
        <f aca="false">IF(G97="X",7,0)</f>
        <v>0</v>
      </c>
      <c r="BJ97" s="44" t="n">
        <f aca="false">+BH97*BI97</f>
        <v>0</v>
      </c>
      <c r="BK97" s="18"/>
      <c r="BL97" s="44" t="n">
        <f aca="false">IF(D98=H97,36,0)</f>
        <v>0</v>
      </c>
      <c r="BM97" s="18" t="n">
        <f aca="false">IF(D98=H97,36,IF(D98=I97,36,0))</f>
        <v>0</v>
      </c>
      <c r="BN97" s="16" t="n">
        <f aca="false">IF(D98=H97,36,IF(D98=I97,36,IF(D98=J97,36,0)))</f>
        <v>0</v>
      </c>
      <c r="BO97" s="16" t="n">
        <f aca="false">IF(D98=H97,36,IF(D98=I97,36,IF(D98=J97,36,IF(D98=K97,36,0))))</f>
        <v>0</v>
      </c>
      <c r="BP97" s="16" t="n">
        <f aca="false">IF(D98=H97,36,IF(D98=I97,36,IF(D98=J97,36,IF(D98=K97,36,IF(D98=L97,36,0)))))</f>
        <v>0</v>
      </c>
      <c r="BQ97" s="16" t="n">
        <f aca="false">IF(D98=H97,36,IF(D98=I97,36,IF(D98=J97,36,IF(D98=K97,36,IF(D98=L97,36,IF(D98=M97,36,0))))))</f>
        <v>0</v>
      </c>
      <c r="BR97" s="16" t="n">
        <f aca="false">+BF97-BS97</f>
        <v>0</v>
      </c>
      <c r="BS97" s="16" t="n">
        <f aca="false">IF(BT97&gt;0,1,0)</f>
        <v>0</v>
      </c>
      <c r="BT97" s="16" t="n">
        <f aca="false">IF(D98=H97,BH97*36,IF(D98=I97,BH97*36,IF(D98=J97,BH97*36,IF(D98=K97,BH97*36,IF(D98=L97,BH97*36,IF(D98=M97,BH97*36,IF(D98=N97,BH97*36,0)))))))</f>
        <v>0</v>
      </c>
      <c r="BU97" s="18"/>
      <c r="BV97" s="16" t="n">
        <f aca="false">+BV96-P97+BL97</f>
        <v>984</v>
      </c>
      <c r="BW97" s="18" t="n">
        <f aca="false">+BW96-R97+BM97</f>
        <v>968</v>
      </c>
      <c r="BX97" s="44" t="n">
        <f aca="false">+BX96-S97+BN97</f>
        <v>952</v>
      </c>
      <c r="BY97" s="44" t="n">
        <f aca="false">+BY96-T97+BO97</f>
        <v>936</v>
      </c>
      <c r="BZ97" s="44" t="n">
        <f aca="false">+BZ96-U97+BP97</f>
        <v>920</v>
      </c>
      <c r="CA97" s="44" t="n">
        <f aca="false">+CA96-V97+BQ97</f>
        <v>940</v>
      </c>
      <c r="CB97" s="44" t="n">
        <f aca="false">+CB96-BJ97+BT97</f>
        <v>897</v>
      </c>
    </row>
    <row r="98" customFormat="false" ht="12.75" hidden="false" customHeight="false" outlineLevel="0" collapsed="false">
      <c r="A98" s="18" t="n">
        <f aca="false">+A97+1</f>
        <v>94</v>
      </c>
      <c r="C98" s="41" t="n">
        <f aca="false">COUNTIF(B98,"&lt;37")</f>
        <v>0</v>
      </c>
      <c r="D98" s="3" t="str">
        <f aca="false">IF(C98=1,B98,"--")</f>
        <v>--</v>
      </c>
      <c r="E98" s="42" t="str">
        <f aca="false">IF(D98&lt;37,COUNTIF(D92:D98,D98),"0")</f>
        <v>0</v>
      </c>
      <c r="F98" s="42" t="n">
        <f aca="false">IF(BT97&gt;0,1,+E98+E97+E96+E95+E94+E93+E92)</f>
        <v>0</v>
      </c>
      <c r="G98" s="29" t="str">
        <f aca="false">IF(F98=7,"X","-")</f>
        <v>-</v>
      </c>
      <c r="H98" s="44" t="str">
        <f aca="false">IF(G98="X",D98,"-")</f>
        <v>-</v>
      </c>
      <c r="I98" s="18" t="str">
        <f aca="false">IF(G98="X",D97,"-")</f>
        <v>-</v>
      </c>
      <c r="J98" s="44" t="str">
        <f aca="false">IF(G98="X",D96,"-")</f>
        <v>-</v>
      </c>
      <c r="K98" s="18" t="str">
        <f aca="false">IF(G98="X",D95,"-")</f>
        <v>-</v>
      </c>
      <c r="L98" s="44" t="str">
        <f aca="false">IF(G98="X",D94,"-")</f>
        <v>-</v>
      </c>
      <c r="M98" s="18" t="str">
        <f aca="false">IF(G98="X",D93,"-")</f>
        <v>-</v>
      </c>
      <c r="N98" s="44" t="str">
        <f aca="false">IF(G98="X",D92,"-")</f>
        <v>-</v>
      </c>
      <c r="O98" s="18"/>
      <c r="P98" s="44" t="n">
        <f aca="false">IF(G98="X",1,0)</f>
        <v>0</v>
      </c>
      <c r="Q98" s="44"/>
      <c r="R98" s="18" t="n">
        <f aca="false">IF(G98="X",2,0)</f>
        <v>0</v>
      </c>
      <c r="S98" s="44" t="n">
        <f aca="false">IF(G98="X",3,0)</f>
        <v>0</v>
      </c>
      <c r="T98" s="44" t="n">
        <f aca="false">IF(G98="X",4,0)</f>
        <v>0</v>
      </c>
      <c r="U98" s="44" t="n">
        <f aca="false">IF(G98="X",5,0)</f>
        <v>0</v>
      </c>
      <c r="V98" s="44" t="n">
        <f aca="false">IF(G98="X",6,0)</f>
        <v>0</v>
      </c>
      <c r="W98" s="44" t="n">
        <v>1</v>
      </c>
      <c r="X98" s="44" t="n">
        <v>2</v>
      </c>
      <c r="Y98" s="44" t="n">
        <v>3</v>
      </c>
      <c r="Z98" s="44" t="n">
        <v>4</v>
      </c>
      <c r="AA98" s="44" t="n">
        <v>5</v>
      </c>
      <c r="AB98" s="44" t="n">
        <v>6</v>
      </c>
      <c r="AC98" s="44" t="n">
        <v>7</v>
      </c>
      <c r="AD98" s="44" t="n">
        <v>9</v>
      </c>
      <c r="AE98" s="44" t="n">
        <v>11</v>
      </c>
      <c r="AF98" s="44" t="n">
        <v>14</v>
      </c>
      <c r="AG98" s="44" t="n">
        <v>17</v>
      </c>
      <c r="AH98" s="44" t="n">
        <v>21</v>
      </c>
      <c r="AI98" s="44" t="n">
        <v>26</v>
      </c>
      <c r="AJ98" s="44" t="n">
        <v>33</v>
      </c>
      <c r="AK98" s="44" t="n">
        <v>41</v>
      </c>
      <c r="AL98" s="44" t="n">
        <v>51</v>
      </c>
      <c r="AM98" s="44" t="n">
        <v>63</v>
      </c>
      <c r="AN98" s="45" t="n">
        <f aca="false">IF(BF98=1,1,IF(BF98=2,1,IF(BF98=3,1,IF(BF98=4,1,IF(BF98=5,1,0)))))</f>
        <v>0</v>
      </c>
      <c r="AO98" s="45" t="n">
        <f aca="false">IF(BF98=6,2,IF(BF98=7,2,0))</f>
        <v>0</v>
      </c>
      <c r="AP98" s="45" t="n">
        <f aca="false">IF(BF98=8,3,IF(BF98=9,3,0))</f>
        <v>0</v>
      </c>
      <c r="AQ98" s="45" t="n">
        <f aca="false">IF(BF98=10,4,0)</f>
        <v>0</v>
      </c>
      <c r="AR98" s="45" t="n">
        <f aca="false">IF(BF98=11,5,0)</f>
        <v>0</v>
      </c>
      <c r="AS98" s="45" t="n">
        <f aca="false">IF(BF98=12,6,0)</f>
        <v>0</v>
      </c>
      <c r="AT98" s="45" t="n">
        <f aca="false">IF(BF98=13,7,0)</f>
        <v>0</v>
      </c>
      <c r="AU98" s="45" t="n">
        <f aca="false">IF(BF98=14,9,0)</f>
        <v>0</v>
      </c>
      <c r="AV98" s="45" t="n">
        <f aca="false">IF(BF98=15,11,0)</f>
        <v>0</v>
      </c>
      <c r="AW98" s="45" t="n">
        <f aca="false">IF(BF98=16,14,0)</f>
        <v>0</v>
      </c>
      <c r="AX98" s="45" t="n">
        <f aca="false">IF(BF98=17,17,0)</f>
        <v>0</v>
      </c>
      <c r="AY98" s="45" t="n">
        <f aca="false">IF(BF98=18,21,0)</f>
        <v>0</v>
      </c>
      <c r="AZ98" s="45" t="n">
        <f aca="false">IF(BF98=19,26,0)</f>
        <v>0</v>
      </c>
      <c r="BA98" s="45" t="n">
        <f aca="false">IF(BF98=20,33,0)</f>
        <v>0</v>
      </c>
      <c r="BB98" s="45" t="n">
        <f aca="false">IF(BF98=21,41,0)</f>
        <v>0</v>
      </c>
      <c r="BC98" s="45" t="n">
        <f aca="false">IF(BF98=22,51,0)</f>
        <v>0</v>
      </c>
      <c r="BD98" s="45" t="n">
        <f aca="false">IF(BF98=23,63,0)</f>
        <v>0</v>
      </c>
      <c r="BE98" s="46" t="n">
        <f aca="false">+BF98*BI98</f>
        <v>0</v>
      </c>
      <c r="BF98" s="46" t="n">
        <f aca="false">IF(BG98&gt;0,BG98+BF97,0)</f>
        <v>0</v>
      </c>
      <c r="BG98" s="46" t="n">
        <f aca="false">COUNTIF(G98,"X")</f>
        <v>0</v>
      </c>
      <c r="BH98" s="46" t="n">
        <f aca="false">SUM(AN98:BD98)</f>
        <v>0</v>
      </c>
      <c r="BI98" s="46" t="n">
        <f aca="false">IF(G98="X",7,0)</f>
        <v>0</v>
      </c>
      <c r="BJ98" s="44" t="n">
        <f aca="false">+BH98*BI98</f>
        <v>0</v>
      </c>
      <c r="BK98" s="18"/>
      <c r="BL98" s="44" t="n">
        <f aca="false">IF(D99=H98,36,0)</f>
        <v>0</v>
      </c>
      <c r="BM98" s="18" t="n">
        <f aca="false">IF(D99=H98,36,IF(D99=I98,36,0))</f>
        <v>0</v>
      </c>
      <c r="BN98" s="16" t="n">
        <f aca="false">IF(D99=H98,36,IF(D99=I98,36,IF(D99=J98,36,0)))</f>
        <v>0</v>
      </c>
      <c r="BO98" s="16" t="n">
        <f aca="false">IF(D99=H98,36,IF(D99=I98,36,IF(D99=J98,36,IF(D99=K98,36,0))))</f>
        <v>0</v>
      </c>
      <c r="BP98" s="16" t="n">
        <f aca="false">IF(D99=H98,36,IF(D99=I98,36,IF(D99=J98,36,IF(D99=K98,36,IF(D99=L98,36,0)))))</f>
        <v>0</v>
      </c>
      <c r="BQ98" s="16" t="n">
        <f aca="false">IF(D99=H98,36,IF(D99=I98,36,IF(D99=J98,36,IF(D99=K98,36,IF(D99=L98,36,IF(D99=M98,36,0))))))</f>
        <v>0</v>
      </c>
      <c r="BR98" s="16" t="n">
        <f aca="false">+BF98-BS98</f>
        <v>0</v>
      </c>
      <c r="BS98" s="16" t="n">
        <f aca="false">IF(BT98&gt;0,1,0)</f>
        <v>0</v>
      </c>
      <c r="BT98" s="16" t="n">
        <f aca="false">IF(D99=H98,BH98*36,IF(D99=I98,BH98*36,IF(D99=J98,BH98*36,IF(D99=K98,BH98*36,IF(D99=L98,BH98*36,IF(D99=M98,BH98*36,IF(D99=N98,BH98*36,0)))))))</f>
        <v>0</v>
      </c>
      <c r="BU98" s="18"/>
      <c r="BV98" s="16" t="n">
        <f aca="false">+BV97-P98+BL98</f>
        <v>984</v>
      </c>
      <c r="BW98" s="18" t="n">
        <f aca="false">+BW97-R98+BM98</f>
        <v>968</v>
      </c>
      <c r="BX98" s="44" t="n">
        <f aca="false">+BX97-S98+BN98</f>
        <v>952</v>
      </c>
      <c r="BY98" s="44" t="n">
        <f aca="false">+BY97-T98+BO98</f>
        <v>936</v>
      </c>
      <c r="BZ98" s="44" t="n">
        <f aca="false">+BZ97-U98+BP98</f>
        <v>920</v>
      </c>
      <c r="CA98" s="44" t="n">
        <f aca="false">+CA97-V98+BQ98</f>
        <v>940</v>
      </c>
      <c r="CB98" s="44" t="n">
        <f aca="false">+CB97-BJ98+BT98</f>
        <v>897</v>
      </c>
    </row>
    <row r="99" customFormat="false" ht="12.75" hidden="false" customHeight="false" outlineLevel="0" collapsed="false">
      <c r="A99" s="18" t="n">
        <f aca="false">+A98+1</f>
        <v>95</v>
      </c>
      <c r="C99" s="41" t="n">
        <f aca="false">COUNTIF(B99,"&lt;37")</f>
        <v>0</v>
      </c>
      <c r="D99" s="3" t="str">
        <f aca="false">IF(C99=1,B99,"--")</f>
        <v>--</v>
      </c>
      <c r="E99" s="42" t="str">
        <f aca="false">IF(D99&lt;37,COUNTIF(D93:D99,D99),"0")</f>
        <v>0</v>
      </c>
      <c r="F99" s="42" t="n">
        <f aca="false">IF(BT98&gt;0,1,+E99+E98+E97+E96+E95+E94+E93)</f>
        <v>0</v>
      </c>
      <c r="G99" s="29" t="str">
        <f aca="false">IF(F99=7,"X","-")</f>
        <v>-</v>
      </c>
      <c r="H99" s="44" t="str">
        <f aca="false">IF(G99="X",D99,"-")</f>
        <v>-</v>
      </c>
      <c r="I99" s="18" t="str">
        <f aca="false">IF(G99="X",D98,"-")</f>
        <v>-</v>
      </c>
      <c r="J99" s="44" t="str">
        <f aca="false">IF(G99="X",D97,"-")</f>
        <v>-</v>
      </c>
      <c r="K99" s="18" t="str">
        <f aca="false">IF(G99="X",D96,"-")</f>
        <v>-</v>
      </c>
      <c r="L99" s="44" t="str">
        <f aca="false">IF(G99="X",D95,"-")</f>
        <v>-</v>
      </c>
      <c r="M99" s="18" t="str">
        <f aca="false">IF(G99="X",D94,"-")</f>
        <v>-</v>
      </c>
      <c r="N99" s="44" t="str">
        <f aca="false">IF(G99="X",D93,"-")</f>
        <v>-</v>
      </c>
      <c r="O99" s="18"/>
      <c r="P99" s="44" t="n">
        <f aca="false">IF(G99="X",1,0)</f>
        <v>0</v>
      </c>
      <c r="Q99" s="44"/>
      <c r="R99" s="18" t="n">
        <f aca="false">IF(G99="X",2,0)</f>
        <v>0</v>
      </c>
      <c r="S99" s="44" t="n">
        <f aca="false">IF(G99="X",3,0)</f>
        <v>0</v>
      </c>
      <c r="T99" s="44" t="n">
        <f aca="false">IF(G99="X",4,0)</f>
        <v>0</v>
      </c>
      <c r="U99" s="44" t="n">
        <f aca="false">IF(G99="X",5,0)</f>
        <v>0</v>
      </c>
      <c r="V99" s="44" t="n">
        <f aca="false">IF(G99="X",6,0)</f>
        <v>0</v>
      </c>
      <c r="W99" s="44" t="n">
        <v>1</v>
      </c>
      <c r="X99" s="44" t="n">
        <v>2</v>
      </c>
      <c r="Y99" s="44" t="n">
        <v>3</v>
      </c>
      <c r="Z99" s="44" t="n">
        <v>4</v>
      </c>
      <c r="AA99" s="44" t="n">
        <v>5</v>
      </c>
      <c r="AB99" s="44" t="n">
        <v>6</v>
      </c>
      <c r="AC99" s="44" t="n">
        <v>7</v>
      </c>
      <c r="AD99" s="44" t="n">
        <v>9</v>
      </c>
      <c r="AE99" s="44" t="n">
        <v>11</v>
      </c>
      <c r="AF99" s="44" t="n">
        <v>14</v>
      </c>
      <c r="AG99" s="44" t="n">
        <v>17</v>
      </c>
      <c r="AH99" s="44" t="n">
        <v>21</v>
      </c>
      <c r="AI99" s="44" t="n">
        <v>26</v>
      </c>
      <c r="AJ99" s="44" t="n">
        <v>33</v>
      </c>
      <c r="AK99" s="44" t="n">
        <v>41</v>
      </c>
      <c r="AL99" s="44" t="n">
        <v>51</v>
      </c>
      <c r="AM99" s="44" t="n">
        <v>63</v>
      </c>
      <c r="AN99" s="45" t="n">
        <f aca="false">IF(BF99=1,1,IF(BF99=2,1,IF(BF99=3,1,IF(BF99=4,1,IF(BF99=5,1,0)))))</f>
        <v>0</v>
      </c>
      <c r="AO99" s="45" t="n">
        <f aca="false">IF(BF99=6,2,IF(BF99=7,2,0))</f>
        <v>0</v>
      </c>
      <c r="AP99" s="45" t="n">
        <f aca="false">IF(BF99=8,3,IF(BF99=9,3,0))</f>
        <v>0</v>
      </c>
      <c r="AQ99" s="45" t="n">
        <f aca="false">IF(BF99=10,4,0)</f>
        <v>0</v>
      </c>
      <c r="AR99" s="45" t="n">
        <f aca="false">IF(BF99=11,5,0)</f>
        <v>0</v>
      </c>
      <c r="AS99" s="45" t="n">
        <f aca="false">IF(BF99=12,6,0)</f>
        <v>0</v>
      </c>
      <c r="AT99" s="45" t="n">
        <f aca="false">IF(BF99=13,7,0)</f>
        <v>0</v>
      </c>
      <c r="AU99" s="45" t="n">
        <f aca="false">IF(BF99=14,9,0)</f>
        <v>0</v>
      </c>
      <c r="AV99" s="45" t="n">
        <f aca="false">IF(BF99=15,11,0)</f>
        <v>0</v>
      </c>
      <c r="AW99" s="45" t="n">
        <f aca="false">IF(BF99=16,14,0)</f>
        <v>0</v>
      </c>
      <c r="AX99" s="45" t="n">
        <f aca="false">IF(BF99=17,17,0)</f>
        <v>0</v>
      </c>
      <c r="AY99" s="45" t="n">
        <f aca="false">IF(BF99=18,21,0)</f>
        <v>0</v>
      </c>
      <c r="AZ99" s="45" t="n">
        <f aca="false">IF(BF99=19,26,0)</f>
        <v>0</v>
      </c>
      <c r="BA99" s="45" t="n">
        <f aca="false">IF(BF99=20,33,0)</f>
        <v>0</v>
      </c>
      <c r="BB99" s="45" t="n">
        <f aca="false">IF(BF99=21,41,0)</f>
        <v>0</v>
      </c>
      <c r="BC99" s="45" t="n">
        <f aca="false">IF(BF99=22,51,0)</f>
        <v>0</v>
      </c>
      <c r="BD99" s="45" t="n">
        <f aca="false">IF(BF99=23,63,0)</f>
        <v>0</v>
      </c>
      <c r="BE99" s="46" t="n">
        <f aca="false">+BF99*BI99</f>
        <v>0</v>
      </c>
      <c r="BF99" s="46" t="n">
        <f aca="false">IF(BG99&gt;0,BG99+BF98,0)</f>
        <v>0</v>
      </c>
      <c r="BG99" s="46" t="n">
        <f aca="false">COUNTIF(G99,"X")</f>
        <v>0</v>
      </c>
      <c r="BH99" s="46" t="n">
        <f aca="false">SUM(AN99:BD99)</f>
        <v>0</v>
      </c>
      <c r="BI99" s="46" t="n">
        <f aca="false">IF(G99="X",7,0)</f>
        <v>0</v>
      </c>
      <c r="BJ99" s="44" t="n">
        <f aca="false">+BH99*BI99</f>
        <v>0</v>
      </c>
      <c r="BK99" s="18"/>
      <c r="BL99" s="44" t="n">
        <f aca="false">IF(D100=H99,36,0)</f>
        <v>0</v>
      </c>
      <c r="BM99" s="18" t="n">
        <f aca="false">IF(D100=H99,36,IF(D100=I99,36,0))</f>
        <v>0</v>
      </c>
      <c r="BN99" s="16" t="n">
        <f aca="false">IF(D100=H99,36,IF(D100=I99,36,IF(D100=J99,36,0)))</f>
        <v>0</v>
      </c>
      <c r="BO99" s="16" t="n">
        <f aca="false">IF(D100=H99,36,IF(D100=I99,36,IF(D100=J99,36,IF(D100=K99,36,0))))</f>
        <v>0</v>
      </c>
      <c r="BP99" s="16" t="n">
        <f aca="false">IF(D100=H99,36,IF(D100=I99,36,IF(D100=J99,36,IF(D100=K99,36,IF(D100=L99,36,0)))))</f>
        <v>0</v>
      </c>
      <c r="BQ99" s="16" t="n">
        <f aca="false">IF(D100=H99,36,IF(D100=I99,36,IF(D100=J99,36,IF(D100=K99,36,IF(D100=L99,36,IF(D100=M99,36,0))))))</f>
        <v>0</v>
      </c>
      <c r="BR99" s="16" t="n">
        <f aca="false">+BF99-BS99</f>
        <v>0</v>
      </c>
      <c r="BS99" s="16" t="n">
        <f aca="false">IF(BT99&gt;0,1,0)</f>
        <v>0</v>
      </c>
      <c r="BT99" s="16" t="n">
        <f aca="false">IF(D100=H99,BH99*36,IF(D100=I99,BH99*36,IF(D100=J99,BH99*36,IF(D100=K99,BH99*36,IF(D100=L99,BH99*36,IF(D100=M99,BH99*36,IF(D100=N99,BH99*36,0)))))))</f>
        <v>0</v>
      </c>
      <c r="BU99" s="18"/>
      <c r="BV99" s="16" t="n">
        <f aca="false">+BV98-P99+BL99</f>
        <v>984</v>
      </c>
      <c r="BW99" s="18" t="n">
        <f aca="false">+BW98-R99+BM99</f>
        <v>968</v>
      </c>
      <c r="BX99" s="44" t="n">
        <f aca="false">+BX98-S99+BN99</f>
        <v>952</v>
      </c>
      <c r="BY99" s="44" t="n">
        <f aca="false">+BY98-T99+BO99</f>
        <v>936</v>
      </c>
      <c r="BZ99" s="44" t="n">
        <f aca="false">+BZ98-U99+BP99</f>
        <v>920</v>
      </c>
      <c r="CA99" s="44" t="n">
        <f aca="false">+CA98-V99+BQ99</f>
        <v>940</v>
      </c>
      <c r="CB99" s="44" t="n">
        <f aca="false">+CB98-BJ99+BT99</f>
        <v>897</v>
      </c>
    </row>
    <row r="100" customFormat="false" ht="12.75" hidden="false" customHeight="false" outlineLevel="0" collapsed="false">
      <c r="A100" s="18" t="n">
        <f aca="false">+A99+1</f>
        <v>96</v>
      </c>
      <c r="C100" s="41" t="n">
        <f aca="false">COUNTIF(B100,"&lt;37")</f>
        <v>0</v>
      </c>
      <c r="D100" s="3" t="str">
        <f aca="false">IF(C100=1,B100,"--")</f>
        <v>--</v>
      </c>
      <c r="E100" s="42" t="str">
        <f aca="false">IF(D100&lt;37,COUNTIF(D94:D100,D100),"0")</f>
        <v>0</v>
      </c>
      <c r="F100" s="42" t="n">
        <f aca="false">IF(BT99&gt;0,1,+E100+E99+E98+E97+E96+E95+E94)</f>
        <v>0</v>
      </c>
      <c r="G100" s="29" t="str">
        <f aca="false">IF(F100=7,"X","-")</f>
        <v>-</v>
      </c>
      <c r="H100" s="44" t="str">
        <f aca="false">IF(G100="X",D100,"-")</f>
        <v>-</v>
      </c>
      <c r="I100" s="18" t="str">
        <f aca="false">IF(G100="X",D99,"-")</f>
        <v>-</v>
      </c>
      <c r="J100" s="44" t="str">
        <f aca="false">IF(G100="X",D98,"-")</f>
        <v>-</v>
      </c>
      <c r="K100" s="18" t="str">
        <f aca="false">IF(G100="X",D97,"-")</f>
        <v>-</v>
      </c>
      <c r="L100" s="44" t="str">
        <f aca="false">IF(G100="X",D96,"-")</f>
        <v>-</v>
      </c>
      <c r="M100" s="18" t="str">
        <f aca="false">IF(G100="X",D95,"-")</f>
        <v>-</v>
      </c>
      <c r="N100" s="44" t="str">
        <f aca="false">IF(G100="X",D94,"-")</f>
        <v>-</v>
      </c>
      <c r="O100" s="18"/>
      <c r="P100" s="44" t="n">
        <f aca="false">IF(G100="X",1,0)</f>
        <v>0</v>
      </c>
      <c r="Q100" s="44"/>
      <c r="R100" s="18" t="n">
        <f aca="false">IF(G100="X",2,0)</f>
        <v>0</v>
      </c>
      <c r="S100" s="44" t="n">
        <f aca="false">IF(G100="X",3,0)</f>
        <v>0</v>
      </c>
      <c r="T100" s="44" t="n">
        <f aca="false">IF(G100="X",4,0)</f>
        <v>0</v>
      </c>
      <c r="U100" s="44" t="n">
        <f aca="false">IF(G100="X",5,0)</f>
        <v>0</v>
      </c>
      <c r="V100" s="44" t="n">
        <f aca="false">IF(G100="X",6,0)</f>
        <v>0</v>
      </c>
      <c r="W100" s="44" t="n">
        <v>1</v>
      </c>
      <c r="X100" s="44" t="n">
        <v>2</v>
      </c>
      <c r="Y100" s="44" t="n">
        <v>3</v>
      </c>
      <c r="Z100" s="44" t="n">
        <v>4</v>
      </c>
      <c r="AA100" s="44" t="n">
        <v>5</v>
      </c>
      <c r="AB100" s="44" t="n">
        <v>6</v>
      </c>
      <c r="AC100" s="44" t="n">
        <v>7</v>
      </c>
      <c r="AD100" s="44" t="n">
        <v>9</v>
      </c>
      <c r="AE100" s="44" t="n">
        <v>11</v>
      </c>
      <c r="AF100" s="44" t="n">
        <v>14</v>
      </c>
      <c r="AG100" s="44" t="n">
        <v>17</v>
      </c>
      <c r="AH100" s="44" t="n">
        <v>21</v>
      </c>
      <c r="AI100" s="44" t="n">
        <v>26</v>
      </c>
      <c r="AJ100" s="44" t="n">
        <v>33</v>
      </c>
      <c r="AK100" s="44" t="n">
        <v>41</v>
      </c>
      <c r="AL100" s="44" t="n">
        <v>51</v>
      </c>
      <c r="AM100" s="44" t="n">
        <v>63</v>
      </c>
      <c r="AN100" s="45" t="n">
        <f aca="false">IF(BF100=1,1,IF(BF100=2,1,IF(BF100=3,1,IF(BF100=4,1,IF(BF100=5,1,0)))))</f>
        <v>0</v>
      </c>
      <c r="AO100" s="45" t="n">
        <f aca="false">IF(BF100=6,2,IF(BF100=7,2,0))</f>
        <v>0</v>
      </c>
      <c r="AP100" s="45" t="n">
        <f aca="false">IF(BF100=8,3,IF(BF100=9,3,0))</f>
        <v>0</v>
      </c>
      <c r="AQ100" s="45" t="n">
        <f aca="false">IF(BF100=10,4,0)</f>
        <v>0</v>
      </c>
      <c r="AR100" s="45" t="n">
        <f aca="false">IF(BF100=11,5,0)</f>
        <v>0</v>
      </c>
      <c r="AS100" s="45" t="n">
        <f aca="false">IF(BF100=12,6,0)</f>
        <v>0</v>
      </c>
      <c r="AT100" s="45" t="n">
        <f aca="false">IF(BF100=13,7,0)</f>
        <v>0</v>
      </c>
      <c r="AU100" s="45" t="n">
        <f aca="false">IF(BF100=14,9,0)</f>
        <v>0</v>
      </c>
      <c r="AV100" s="45" t="n">
        <f aca="false">IF(BF100=15,11,0)</f>
        <v>0</v>
      </c>
      <c r="AW100" s="45" t="n">
        <f aca="false">IF(BF100=16,14,0)</f>
        <v>0</v>
      </c>
      <c r="AX100" s="45" t="n">
        <f aca="false">IF(BF100=17,17,0)</f>
        <v>0</v>
      </c>
      <c r="AY100" s="45" t="n">
        <f aca="false">IF(BF100=18,21,0)</f>
        <v>0</v>
      </c>
      <c r="AZ100" s="45" t="n">
        <f aca="false">IF(BF100=19,26,0)</f>
        <v>0</v>
      </c>
      <c r="BA100" s="45" t="n">
        <f aca="false">IF(BF100=20,33,0)</f>
        <v>0</v>
      </c>
      <c r="BB100" s="45" t="n">
        <f aca="false">IF(BF100=21,41,0)</f>
        <v>0</v>
      </c>
      <c r="BC100" s="45" t="n">
        <f aca="false">IF(BF100=22,51,0)</f>
        <v>0</v>
      </c>
      <c r="BD100" s="45" t="n">
        <f aca="false">IF(BF100=23,63,0)</f>
        <v>0</v>
      </c>
      <c r="BE100" s="46" t="n">
        <f aca="false">+BF100*BI100</f>
        <v>0</v>
      </c>
      <c r="BF100" s="46" t="n">
        <f aca="false">IF(BG100&gt;0,BG100+BF99,0)</f>
        <v>0</v>
      </c>
      <c r="BG100" s="46" t="n">
        <f aca="false">COUNTIF(G100,"X")</f>
        <v>0</v>
      </c>
      <c r="BH100" s="46" t="n">
        <f aca="false">SUM(AN100:BD100)</f>
        <v>0</v>
      </c>
      <c r="BI100" s="46" t="n">
        <f aca="false">IF(G100="X",7,0)</f>
        <v>0</v>
      </c>
      <c r="BJ100" s="44" t="n">
        <f aca="false">+BH100*BI100</f>
        <v>0</v>
      </c>
      <c r="BK100" s="18"/>
      <c r="BL100" s="44" t="n">
        <f aca="false">IF(D101=H100,36,0)</f>
        <v>0</v>
      </c>
      <c r="BM100" s="18" t="n">
        <f aca="false">IF(D101=H100,36,IF(D101=I100,36,0))</f>
        <v>0</v>
      </c>
      <c r="BN100" s="16" t="n">
        <f aca="false">IF(D101=H100,36,IF(D101=I100,36,IF(D101=J100,36,0)))</f>
        <v>0</v>
      </c>
      <c r="BO100" s="16" t="n">
        <f aca="false">IF(D101=H100,36,IF(D101=I100,36,IF(D101=J100,36,IF(D101=K100,36,0))))</f>
        <v>0</v>
      </c>
      <c r="BP100" s="16" t="n">
        <f aca="false">IF(D101=H100,36,IF(D101=I100,36,IF(D101=J100,36,IF(D101=K100,36,IF(D101=L100,36,0)))))</f>
        <v>0</v>
      </c>
      <c r="BQ100" s="16" t="n">
        <f aca="false">IF(D101=H100,36,IF(D101=I100,36,IF(D101=J100,36,IF(D101=K100,36,IF(D101=L100,36,IF(D101=M100,36,0))))))</f>
        <v>0</v>
      </c>
      <c r="BR100" s="16" t="n">
        <f aca="false">+BF100-BS100</f>
        <v>0</v>
      </c>
      <c r="BS100" s="16" t="n">
        <f aca="false">IF(BT100&gt;0,1,0)</f>
        <v>0</v>
      </c>
      <c r="BT100" s="16" t="n">
        <f aca="false">IF(D101=H100,BH100*36,IF(D101=I100,BH100*36,IF(D101=J100,BH100*36,IF(D101=K100,BH100*36,IF(D101=L100,BH100*36,IF(D101=M100,BH100*36,IF(D101=N100,BH100*36,0)))))))</f>
        <v>0</v>
      </c>
      <c r="BU100" s="18"/>
      <c r="BV100" s="16" t="n">
        <f aca="false">+BV99-P100+BL100</f>
        <v>984</v>
      </c>
      <c r="BW100" s="18" t="n">
        <f aca="false">+BW99-R100+BM100</f>
        <v>968</v>
      </c>
      <c r="BX100" s="44" t="n">
        <f aca="false">+BX99-S100+BN100</f>
        <v>952</v>
      </c>
      <c r="BY100" s="44" t="n">
        <f aca="false">+BY99-T100+BO100</f>
        <v>936</v>
      </c>
      <c r="BZ100" s="44" t="n">
        <f aca="false">+BZ99-U100+BP100</f>
        <v>920</v>
      </c>
      <c r="CA100" s="44" t="n">
        <f aca="false">+CA99-V100+BQ100</f>
        <v>940</v>
      </c>
      <c r="CB100" s="44" t="n">
        <f aca="false">+CB99-BJ100+BT100</f>
        <v>897</v>
      </c>
    </row>
    <row r="101" customFormat="false" ht="12.75" hidden="false" customHeight="false" outlineLevel="0" collapsed="false">
      <c r="A101" s="18" t="n">
        <f aca="false">+A100+1</f>
        <v>97</v>
      </c>
      <c r="C101" s="41" t="n">
        <f aca="false">COUNTIF(B101,"&lt;37")</f>
        <v>0</v>
      </c>
      <c r="D101" s="3" t="str">
        <f aca="false">IF(C101=1,B101,"--")</f>
        <v>--</v>
      </c>
      <c r="E101" s="42" t="str">
        <f aca="false">IF(D101&lt;37,COUNTIF(D95:D101,D101),"0")</f>
        <v>0</v>
      </c>
      <c r="F101" s="42" t="n">
        <f aca="false">IF(BT100&gt;0,1,+E101+E100+E99+E98+E97+E96+E95)</f>
        <v>0</v>
      </c>
      <c r="G101" s="29" t="str">
        <f aca="false">IF(F101=7,"X","-")</f>
        <v>-</v>
      </c>
      <c r="H101" s="44" t="str">
        <f aca="false">IF(G101="X",D101,"-")</f>
        <v>-</v>
      </c>
      <c r="I101" s="18" t="str">
        <f aca="false">IF(G101="X",D100,"-")</f>
        <v>-</v>
      </c>
      <c r="J101" s="44" t="str">
        <f aca="false">IF(G101="X",D99,"-")</f>
        <v>-</v>
      </c>
      <c r="K101" s="18" t="str">
        <f aca="false">IF(G101="X",D98,"-")</f>
        <v>-</v>
      </c>
      <c r="L101" s="44" t="str">
        <f aca="false">IF(G101="X",D97,"-")</f>
        <v>-</v>
      </c>
      <c r="M101" s="18" t="str">
        <f aca="false">IF(G101="X",D96,"-")</f>
        <v>-</v>
      </c>
      <c r="N101" s="44" t="str">
        <f aca="false">IF(G101="X",D95,"-")</f>
        <v>-</v>
      </c>
      <c r="O101" s="18"/>
      <c r="P101" s="44" t="n">
        <f aca="false">IF(G101="X",1,0)</f>
        <v>0</v>
      </c>
      <c r="Q101" s="44"/>
      <c r="R101" s="18" t="n">
        <f aca="false">IF(G101="X",2,0)</f>
        <v>0</v>
      </c>
      <c r="S101" s="44" t="n">
        <f aca="false">IF(G101="X",3,0)</f>
        <v>0</v>
      </c>
      <c r="T101" s="44" t="n">
        <f aca="false">IF(G101="X",4,0)</f>
        <v>0</v>
      </c>
      <c r="U101" s="44" t="n">
        <f aca="false">IF(G101="X",5,0)</f>
        <v>0</v>
      </c>
      <c r="V101" s="44" t="n">
        <f aca="false">IF(G101="X",6,0)</f>
        <v>0</v>
      </c>
      <c r="W101" s="44" t="n">
        <v>1</v>
      </c>
      <c r="X101" s="44" t="n">
        <v>2</v>
      </c>
      <c r="Y101" s="44" t="n">
        <v>3</v>
      </c>
      <c r="Z101" s="44" t="n">
        <v>4</v>
      </c>
      <c r="AA101" s="44" t="n">
        <v>5</v>
      </c>
      <c r="AB101" s="44" t="n">
        <v>6</v>
      </c>
      <c r="AC101" s="44" t="n">
        <v>7</v>
      </c>
      <c r="AD101" s="44" t="n">
        <v>9</v>
      </c>
      <c r="AE101" s="44" t="n">
        <v>11</v>
      </c>
      <c r="AF101" s="44" t="n">
        <v>14</v>
      </c>
      <c r="AG101" s="44" t="n">
        <v>17</v>
      </c>
      <c r="AH101" s="44" t="n">
        <v>21</v>
      </c>
      <c r="AI101" s="44" t="n">
        <v>26</v>
      </c>
      <c r="AJ101" s="44" t="n">
        <v>33</v>
      </c>
      <c r="AK101" s="44" t="n">
        <v>41</v>
      </c>
      <c r="AL101" s="44" t="n">
        <v>51</v>
      </c>
      <c r="AM101" s="44" t="n">
        <v>63</v>
      </c>
      <c r="AN101" s="45" t="n">
        <f aca="false">IF(BF101=1,1,IF(BF101=2,1,IF(BF101=3,1,IF(BF101=4,1,IF(BF101=5,1,0)))))</f>
        <v>0</v>
      </c>
      <c r="AO101" s="45" t="n">
        <f aca="false">IF(BF101=6,2,IF(BF101=7,2,0))</f>
        <v>0</v>
      </c>
      <c r="AP101" s="45" t="n">
        <f aca="false">IF(BF101=8,3,IF(BF101=9,3,0))</f>
        <v>0</v>
      </c>
      <c r="AQ101" s="45" t="n">
        <f aca="false">IF(BF101=10,4,0)</f>
        <v>0</v>
      </c>
      <c r="AR101" s="45" t="n">
        <f aca="false">IF(BF101=11,5,0)</f>
        <v>0</v>
      </c>
      <c r="AS101" s="45" t="n">
        <f aca="false">IF(BF101=12,6,0)</f>
        <v>0</v>
      </c>
      <c r="AT101" s="45" t="n">
        <f aca="false">IF(BF101=13,7,0)</f>
        <v>0</v>
      </c>
      <c r="AU101" s="45" t="n">
        <f aca="false">IF(BF101=14,9,0)</f>
        <v>0</v>
      </c>
      <c r="AV101" s="45" t="n">
        <f aca="false">IF(BF101=15,11,0)</f>
        <v>0</v>
      </c>
      <c r="AW101" s="45" t="n">
        <f aca="false">IF(BF101=16,14,0)</f>
        <v>0</v>
      </c>
      <c r="AX101" s="45" t="n">
        <f aca="false">IF(BF101=17,17,0)</f>
        <v>0</v>
      </c>
      <c r="AY101" s="45" t="n">
        <f aca="false">IF(BF101=18,21,0)</f>
        <v>0</v>
      </c>
      <c r="AZ101" s="45" t="n">
        <f aca="false">IF(BF101=19,26,0)</f>
        <v>0</v>
      </c>
      <c r="BA101" s="45" t="n">
        <f aca="false">IF(BF101=20,33,0)</f>
        <v>0</v>
      </c>
      <c r="BB101" s="45" t="n">
        <f aca="false">IF(BF101=21,41,0)</f>
        <v>0</v>
      </c>
      <c r="BC101" s="45" t="n">
        <f aca="false">IF(BF101=22,51,0)</f>
        <v>0</v>
      </c>
      <c r="BD101" s="45" t="n">
        <f aca="false">IF(BF101=23,63,0)</f>
        <v>0</v>
      </c>
      <c r="BE101" s="46" t="n">
        <f aca="false">+BF101*BI101</f>
        <v>0</v>
      </c>
      <c r="BF101" s="46" t="n">
        <f aca="false">IF(BG101&gt;0,BG101+BF100,0)</f>
        <v>0</v>
      </c>
      <c r="BG101" s="46" t="n">
        <f aca="false">COUNTIF(G101,"X")</f>
        <v>0</v>
      </c>
      <c r="BH101" s="46" t="n">
        <f aca="false">SUM(AN101:BD101)</f>
        <v>0</v>
      </c>
      <c r="BI101" s="46" t="n">
        <f aca="false">IF(G101="X",7,0)</f>
        <v>0</v>
      </c>
      <c r="BJ101" s="44" t="n">
        <f aca="false">+BH101*BI101</f>
        <v>0</v>
      </c>
      <c r="BK101" s="18"/>
      <c r="BL101" s="44" t="n">
        <f aca="false">IF(D102=H101,36,0)</f>
        <v>0</v>
      </c>
      <c r="BM101" s="18" t="n">
        <f aca="false">IF(D102=H101,36,IF(D102=I101,36,0))</f>
        <v>0</v>
      </c>
      <c r="BN101" s="16" t="n">
        <f aca="false">IF(D102=H101,36,IF(D102=I101,36,IF(D102=J101,36,0)))</f>
        <v>0</v>
      </c>
      <c r="BO101" s="16" t="n">
        <f aca="false">IF(D102=H101,36,IF(D102=I101,36,IF(D102=J101,36,IF(D102=K101,36,0))))</f>
        <v>0</v>
      </c>
      <c r="BP101" s="16" t="n">
        <f aca="false">IF(D102=H101,36,IF(D102=I101,36,IF(D102=J101,36,IF(D102=K101,36,IF(D102=L101,36,0)))))</f>
        <v>0</v>
      </c>
      <c r="BQ101" s="16" t="n">
        <f aca="false">IF(D102=H101,36,IF(D102=I101,36,IF(D102=J101,36,IF(D102=K101,36,IF(D102=L101,36,IF(D102=M101,36,0))))))</f>
        <v>0</v>
      </c>
      <c r="BR101" s="16" t="n">
        <f aca="false">+BF101-BS101</f>
        <v>0</v>
      </c>
      <c r="BS101" s="16" t="n">
        <f aca="false">IF(BT101&gt;0,1,0)</f>
        <v>0</v>
      </c>
      <c r="BT101" s="16" t="n">
        <f aca="false">IF(D102=H101,BH101*36,IF(D102=I101,BH101*36,IF(D102=J101,BH101*36,IF(D102=K101,BH101*36,IF(D102=L101,BH101*36,IF(D102=M101,BH101*36,IF(D102=N101,BH101*36,0)))))))</f>
        <v>0</v>
      </c>
      <c r="BU101" s="18"/>
      <c r="BV101" s="16" t="n">
        <f aca="false">+BV100-P101+BL101</f>
        <v>984</v>
      </c>
      <c r="BW101" s="18" t="n">
        <f aca="false">+BW100-R101+BM101</f>
        <v>968</v>
      </c>
      <c r="BX101" s="44" t="n">
        <f aca="false">+BX100-S101+BN101</f>
        <v>952</v>
      </c>
      <c r="BY101" s="44" t="n">
        <f aca="false">+BY100-T101+BO101</f>
        <v>936</v>
      </c>
      <c r="BZ101" s="44" t="n">
        <f aca="false">+BZ100-U101+BP101</f>
        <v>920</v>
      </c>
      <c r="CA101" s="44" t="n">
        <f aca="false">+CA100-V101+BQ101</f>
        <v>940</v>
      </c>
      <c r="CB101" s="44" t="n">
        <f aca="false">+CB100-BJ101+BT101</f>
        <v>897</v>
      </c>
    </row>
    <row r="102" customFormat="false" ht="12.75" hidden="false" customHeight="false" outlineLevel="0" collapsed="false">
      <c r="A102" s="18" t="n">
        <f aca="false">+A101+1</f>
        <v>98</v>
      </c>
      <c r="C102" s="41" t="n">
        <f aca="false">COUNTIF(B102,"&lt;37")</f>
        <v>0</v>
      </c>
      <c r="D102" s="3" t="str">
        <f aca="false">IF(C102=1,B102,"--")</f>
        <v>--</v>
      </c>
      <c r="E102" s="42" t="str">
        <f aca="false">IF(D102&lt;37,COUNTIF(D96:D102,D102),"0")</f>
        <v>0</v>
      </c>
      <c r="F102" s="42" t="n">
        <f aca="false">IF(BT101&gt;0,1,+E102+E101+E100+E99+E98+E97+E96)</f>
        <v>0</v>
      </c>
      <c r="G102" s="29" t="str">
        <f aca="false">IF(F102=7,"X","-")</f>
        <v>-</v>
      </c>
      <c r="H102" s="44" t="str">
        <f aca="false">IF(G102="X",D102,"-")</f>
        <v>-</v>
      </c>
      <c r="I102" s="18" t="str">
        <f aca="false">IF(G102="X",D101,"-")</f>
        <v>-</v>
      </c>
      <c r="J102" s="44" t="str">
        <f aca="false">IF(G102="X",D100,"-")</f>
        <v>-</v>
      </c>
      <c r="K102" s="18" t="str">
        <f aca="false">IF(G102="X",D99,"-")</f>
        <v>-</v>
      </c>
      <c r="L102" s="44" t="str">
        <f aca="false">IF(G102="X",D98,"-")</f>
        <v>-</v>
      </c>
      <c r="M102" s="18" t="str">
        <f aca="false">IF(G102="X",D97,"-")</f>
        <v>-</v>
      </c>
      <c r="N102" s="44" t="str">
        <f aca="false">IF(G102="X",D96,"-")</f>
        <v>-</v>
      </c>
      <c r="O102" s="18"/>
      <c r="P102" s="44" t="n">
        <f aca="false">IF(G102="X",1,0)</f>
        <v>0</v>
      </c>
      <c r="Q102" s="44"/>
      <c r="R102" s="18" t="n">
        <f aca="false">IF(G102="X",2,0)</f>
        <v>0</v>
      </c>
      <c r="S102" s="44" t="n">
        <f aca="false">IF(G102="X",3,0)</f>
        <v>0</v>
      </c>
      <c r="T102" s="44" t="n">
        <f aca="false">IF(G102="X",4,0)</f>
        <v>0</v>
      </c>
      <c r="U102" s="44" t="n">
        <f aca="false">IF(G102="X",5,0)</f>
        <v>0</v>
      </c>
      <c r="V102" s="44" t="n">
        <f aca="false">IF(G102="X",6,0)</f>
        <v>0</v>
      </c>
      <c r="W102" s="44" t="n">
        <v>1</v>
      </c>
      <c r="X102" s="44" t="n">
        <v>2</v>
      </c>
      <c r="Y102" s="44" t="n">
        <v>3</v>
      </c>
      <c r="Z102" s="44" t="n">
        <v>4</v>
      </c>
      <c r="AA102" s="44" t="n">
        <v>5</v>
      </c>
      <c r="AB102" s="44" t="n">
        <v>6</v>
      </c>
      <c r="AC102" s="44" t="n">
        <v>7</v>
      </c>
      <c r="AD102" s="44" t="n">
        <v>9</v>
      </c>
      <c r="AE102" s="44" t="n">
        <v>11</v>
      </c>
      <c r="AF102" s="44" t="n">
        <v>14</v>
      </c>
      <c r="AG102" s="44" t="n">
        <v>17</v>
      </c>
      <c r="AH102" s="44" t="n">
        <v>21</v>
      </c>
      <c r="AI102" s="44" t="n">
        <v>26</v>
      </c>
      <c r="AJ102" s="44" t="n">
        <v>33</v>
      </c>
      <c r="AK102" s="44" t="n">
        <v>41</v>
      </c>
      <c r="AL102" s="44" t="n">
        <v>51</v>
      </c>
      <c r="AM102" s="44" t="n">
        <v>63</v>
      </c>
      <c r="AN102" s="45" t="n">
        <f aca="false">IF(BF102=1,1,IF(BF102=2,1,IF(BF102=3,1,IF(BF102=4,1,IF(BF102=5,1,0)))))</f>
        <v>0</v>
      </c>
      <c r="AO102" s="45" t="n">
        <f aca="false">IF(BF102=6,2,IF(BF102=7,2,0))</f>
        <v>0</v>
      </c>
      <c r="AP102" s="45" t="n">
        <f aca="false">IF(BF102=8,3,IF(BF102=9,3,0))</f>
        <v>0</v>
      </c>
      <c r="AQ102" s="45" t="n">
        <f aca="false">IF(BF102=10,4,0)</f>
        <v>0</v>
      </c>
      <c r="AR102" s="45" t="n">
        <f aca="false">IF(BF102=11,5,0)</f>
        <v>0</v>
      </c>
      <c r="AS102" s="45" t="n">
        <f aca="false">IF(BF102=12,6,0)</f>
        <v>0</v>
      </c>
      <c r="AT102" s="45" t="n">
        <f aca="false">IF(BF102=13,7,0)</f>
        <v>0</v>
      </c>
      <c r="AU102" s="45" t="n">
        <f aca="false">IF(BF102=14,9,0)</f>
        <v>0</v>
      </c>
      <c r="AV102" s="45" t="n">
        <f aca="false">IF(BF102=15,11,0)</f>
        <v>0</v>
      </c>
      <c r="AW102" s="45" t="n">
        <f aca="false">IF(BF102=16,14,0)</f>
        <v>0</v>
      </c>
      <c r="AX102" s="45" t="n">
        <f aca="false">IF(BF102=17,17,0)</f>
        <v>0</v>
      </c>
      <c r="AY102" s="45" t="n">
        <f aca="false">IF(BF102=18,21,0)</f>
        <v>0</v>
      </c>
      <c r="AZ102" s="45" t="n">
        <f aca="false">IF(BF102=19,26,0)</f>
        <v>0</v>
      </c>
      <c r="BA102" s="45" t="n">
        <f aca="false">IF(BF102=20,33,0)</f>
        <v>0</v>
      </c>
      <c r="BB102" s="45" t="n">
        <f aca="false">IF(BF102=21,41,0)</f>
        <v>0</v>
      </c>
      <c r="BC102" s="45" t="n">
        <f aca="false">IF(BF102=22,51,0)</f>
        <v>0</v>
      </c>
      <c r="BD102" s="45" t="n">
        <f aca="false">IF(BF102=23,63,0)</f>
        <v>0</v>
      </c>
      <c r="BE102" s="46" t="n">
        <f aca="false">+BF102*BI102</f>
        <v>0</v>
      </c>
      <c r="BF102" s="46" t="n">
        <f aca="false">IF(BG102&gt;0,BG102+BF101,0)</f>
        <v>0</v>
      </c>
      <c r="BG102" s="46" t="n">
        <f aca="false">COUNTIF(G102,"X")</f>
        <v>0</v>
      </c>
      <c r="BH102" s="46" t="n">
        <f aca="false">SUM(AN102:BD102)</f>
        <v>0</v>
      </c>
      <c r="BI102" s="46" t="n">
        <f aca="false">IF(G102="X",7,0)</f>
        <v>0</v>
      </c>
      <c r="BJ102" s="44" t="n">
        <f aca="false">+BH102*BI102</f>
        <v>0</v>
      </c>
      <c r="BK102" s="18"/>
      <c r="BL102" s="44" t="n">
        <f aca="false">IF(D103=H102,36,0)</f>
        <v>0</v>
      </c>
      <c r="BM102" s="18" t="n">
        <f aca="false">IF(D103=H102,36,IF(D103=I102,36,0))</f>
        <v>0</v>
      </c>
      <c r="BN102" s="16" t="n">
        <f aca="false">IF(D103=H102,36,IF(D103=I102,36,IF(D103=J102,36,0)))</f>
        <v>0</v>
      </c>
      <c r="BO102" s="16" t="n">
        <f aca="false">IF(D103=H102,36,IF(D103=I102,36,IF(D103=J102,36,IF(D103=K102,36,0))))</f>
        <v>0</v>
      </c>
      <c r="BP102" s="16" t="n">
        <f aca="false">IF(D103=H102,36,IF(D103=I102,36,IF(D103=J102,36,IF(D103=K102,36,IF(D103=L102,36,0)))))</f>
        <v>0</v>
      </c>
      <c r="BQ102" s="16" t="n">
        <f aca="false">IF(D103=H102,36,IF(D103=I102,36,IF(D103=J102,36,IF(D103=K102,36,IF(D103=L102,36,IF(D103=M102,36,0))))))</f>
        <v>0</v>
      </c>
      <c r="BR102" s="16" t="n">
        <f aca="false">+BF102-BS102</f>
        <v>0</v>
      </c>
      <c r="BS102" s="16" t="n">
        <f aca="false">IF(BT102&gt;0,1,0)</f>
        <v>0</v>
      </c>
      <c r="BT102" s="16" t="n">
        <f aca="false">IF(D103=H102,BH102*36,IF(D103=I102,BH102*36,IF(D103=J102,BH102*36,IF(D103=K102,BH102*36,IF(D103=L102,BH102*36,IF(D103=M102,BH102*36,IF(D103=N102,BH102*36,0)))))))</f>
        <v>0</v>
      </c>
      <c r="BU102" s="18"/>
      <c r="BV102" s="16" t="n">
        <f aca="false">+BV101-P102+BL102</f>
        <v>984</v>
      </c>
      <c r="BW102" s="18" t="n">
        <f aca="false">+BW101-R102+BM102</f>
        <v>968</v>
      </c>
      <c r="BX102" s="44" t="n">
        <f aca="false">+BX101-S102+BN102</f>
        <v>952</v>
      </c>
      <c r="BY102" s="44" t="n">
        <f aca="false">+BY101-T102+BO102</f>
        <v>936</v>
      </c>
      <c r="BZ102" s="44" t="n">
        <f aca="false">+BZ101-U102+BP102</f>
        <v>920</v>
      </c>
      <c r="CA102" s="44" t="n">
        <f aca="false">+CA101-V102+BQ102</f>
        <v>940</v>
      </c>
      <c r="CB102" s="44" t="n">
        <f aca="false">+CB101-BJ102+BT102</f>
        <v>897</v>
      </c>
    </row>
    <row r="103" customFormat="false" ht="12.75" hidden="false" customHeight="false" outlineLevel="0" collapsed="false">
      <c r="A103" s="18" t="n">
        <f aca="false">+A102+1</f>
        <v>99</v>
      </c>
      <c r="C103" s="41" t="n">
        <f aca="false">COUNTIF(B103,"&lt;37")</f>
        <v>0</v>
      </c>
      <c r="D103" s="3" t="str">
        <f aca="false">IF(C103=1,B103,"--")</f>
        <v>--</v>
      </c>
      <c r="E103" s="42" t="str">
        <f aca="false">IF(D103&lt;37,COUNTIF(D97:D103,D103),"0")</f>
        <v>0</v>
      </c>
      <c r="F103" s="42" t="n">
        <f aca="false">IF(BT102&gt;0,1,+E103+E102+E101+E100+E99+E98+E97)</f>
        <v>0</v>
      </c>
      <c r="G103" s="29" t="str">
        <f aca="false">IF(F103=7,"X","-")</f>
        <v>-</v>
      </c>
      <c r="H103" s="44" t="str">
        <f aca="false">IF(G103="X",D103,"-")</f>
        <v>-</v>
      </c>
      <c r="I103" s="18" t="str">
        <f aca="false">IF(G103="X",D102,"-")</f>
        <v>-</v>
      </c>
      <c r="J103" s="44" t="str">
        <f aca="false">IF(G103="X",D101,"-")</f>
        <v>-</v>
      </c>
      <c r="K103" s="18" t="str">
        <f aca="false">IF(G103="X",D100,"-")</f>
        <v>-</v>
      </c>
      <c r="L103" s="44" t="str">
        <f aca="false">IF(G103="X",D99,"-")</f>
        <v>-</v>
      </c>
      <c r="M103" s="18" t="str">
        <f aca="false">IF(G103="X",D98,"-")</f>
        <v>-</v>
      </c>
      <c r="N103" s="44" t="str">
        <f aca="false">IF(G103="X",D97,"-")</f>
        <v>-</v>
      </c>
      <c r="O103" s="18"/>
      <c r="P103" s="44" t="n">
        <f aca="false">IF(G103="X",1,0)</f>
        <v>0</v>
      </c>
      <c r="Q103" s="44"/>
      <c r="R103" s="18" t="n">
        <f aca="false">IF(G103="X",2,0)</f>
        <v>0</v>
      </c>
      <c r="S103" s="44" t="n">
        <f aca="false">IF(G103="X",3,0)</f>
        <v>0</v>
      </c>
      <c r="T103" s="44" t="n">
        <f aca="false">IF(G103="X",4,0)</f>
        <v>0</v>
      </c>
      <c r="U103" s="44" t="n">
        <f aca="false">IF(G103="X",5,0)</f>
        <v>0</v>
      </c>
      <c r="V103" s="44" t="n">
        <f aca="false">IF(G103="X",6,0)</f>
        <v>0</v>
      </c>
      <c r="W103" s="44" t="n">
        <v>1</v>
      </c>
      <c r="X103" s="44" t="n">
        <v>2</v>
      </c>
      <c r="Y103" s="44" t="n">
        <v>3</v>
      </c>
      <c r="Z103" s="44" t="n">
        <v>4</v>
      </c>
      <c r="AA103" s="44" t="n">
        <v>5</v>
      </c>
      <c r="AB103" s="44" t="n">
        <v>6</v>
      </c>
      <c r="AC103" s="44" t="n">
        <v>7</v>
      </c>
      <c r="AD103" s="44" t="n">
        <v>9</v>
      </c>
      <c r="AE103" s="44" t="n">
        <v>11</v>
      </c>
      <c r="AF103" s="44" t="n">
        <v>14</v>
      </c>
      <c r="AG103" s="44" t="n">
        <v>17</v>
      </c>
      <c r="AH103" s="44" t="n">
        <v>21</v>
      </c>
      <c r="AI103" s="44" t="n">
        <v>26</v>
      </c>
      <c r="AJ103" s="44" t="n">
        <v>33</v>
      </c>
      <c r="AK103" s="44" t="n">
        <v>41</v>
      </c>
      <c r="AL103" s="44" t="n">
        <v>51</v>
      </c>
      <c r="AM103" s="44" t="n">
        <v>63</v>
      </c>
      <c r="AN103" s="45" t="n">
        <f aca="false">IF(BF103=1,1,IF(BF103=2,1,IF(BF103=3,1,IF(BF103=4,1,IF(BF103=5,1,0)))))</f>
        <v>0</v>
      </c>
      <c r="AO103" s="45" t="n">
        <f aca="false">IF(BF103=6,2,IF(BF103=7,2,0))</f>
        <v>0</v>
      </c>
      <c r="AP103" s="45" t="n">
        <f aca="false">IF(BF103=8,3,IF(BF103=9,3,0))</f>
        <v>0</v>
      </c>
      <c r="AQ103" s="45" t="n">
        <f aca="false">IF(BF103=10,4,0)</f>
        <v>0</v>
      </c>
      <c r="AR103" s="45" t="n">
        <f aca="false">IF(BF103=11,5,0)</f>
        <v>0</v>
      </c>
      <c r="AS103" s="45" t="n">
        <f aca="false">IF(BF103=12,6,0)</f>
        <v>0</v>
      </c>
      <c r="AT103" s="45" t="n">
        <f aca="false">IF(BF103=13,7,0)</f>
        <v>0</v>
      </c>
      <c r="AU103" s="45" t="n">
        <f aca="false">IF(BF103=14,9,0)</f>
        <v>0</v>
      </c>
      <c r="AV103" s="45" t="n">
        <f aca="false">IF(BF103=15,11,0)</f>
        <v>0</v>
      </c>
      <c r="AW103" s="45" t="n">
        <f aca="false">IF(BF103=16,14,0)</f>
        <v>0</v>
      </c>
      <c r="AX103" s="45" t="n">
        <f aca="false">IF(BF103=17,17,0)</f>
        <v>0</v>
      </c>
      <c r="AY103" s="45" t="n">
        <f aca="false">IF(BF103=18,21,0)</f>
        <v>0</v>
      </c>
      <c r="AZ103" s="45" t="n">
        <f aca="false">IF(BF103=19,26,0)</f>
        <v>0</v>
      </c>
      <c r="BA103" s="45" t="n">
        <f aca="false">IF(BF103=20,33,0)</f>
        <v>0</v>
      </c>
      <c r="BB103" s="45" t="n">
        <f aca="false">IF(BF103=21,41,0)</f>
        <v>0</v>
      </c>
      <c r="BC103" s="45" t="n">
        <f aca="false">IF(BF103=22,51,0)</f>
        <v>0</v>
      </c>
      <c r="BD103" s="45" t="n">
        <f aca="false">IF(BF103=23,63,0)</f>
        <v>0</v>
      </c>
      <c r="BE103" s="46" t="n">
        <f aca="false">+BF103*BI103</f>
        <v>0</v>
      </c>
      <c r="BF103" s="46" t="n">
        <f aca="false">IF(BG103&gt;0,BG103+BF102,0)</f>
        <v>0</v>
      </c>
      <c r="BG103" s="46" t="n">
        <f aca="false">COUNTIF(G103,"X")</f>
        <v>0</v>
      </c>
      <c r="BH103" s="46" t="n">
        <f aca="false">SUM(AN103:BD103)</f>
        <v>0</v>
      </c>
      <c r="BI103" s="46" t="n">
        <f aca="false">IF(G103="X",7,0)</f>
        <v>0</v>
      </c>
      <c r="BJ103" s="44" t="n">
        <f aca="false">+BH103*BI103</f>
        <v>0</v>
      </c>
      <c r="BK103" s="18"/>
      <c r="BL103" s="44" t="n">
        <f aca="false">IF(D104=H103,36,0)</f>
        <v>0</v>
      </c>
      <c r="BM103" s="18" t="n">
        <f aca="false">IF(D104=H103,36,IF(D104=I103,36,0))</f>
        <v>0</v>
      </c>
      <c r="BN103" s="16" t="n">
        <f aca="false">IF(D104=H103,36,IF(D104=I103,36,IF(D104=J103,36,0)))</f>
        <v>0</v>
      </c>
      <c r="BO103" s="16" t="n">
        <f aca="false">IF(D104=H103,36,IF(D104=I103,36,IF(D104=J103,36,IF(D104=K103,36,0))))</f>
        <v>0</v>
      </c>
      <c r="BP103" s="16" t="n">
        <f aca="false">IF(D104=H103,36,IF(D104=I103,36,IF(D104=J103,36,IF(D104=K103,36,IF(D104=L103,36,0)))))</f>
        <v>0</v>
      </c>
      <c r="BQ103" s="16" t="n">
        <f aca="false">IF(D104=H103,36,IF(D104=I103,36,IF(D104=J103,36,IF(D104=K103,36,IF(D104=L103,36,IF(D104=M103,36,0))))))</f>
        <v>0</v>
      </c>
      <c r="BR103" s="16" t="n">
        <f aca="false">+BF103-BS103</f>
        <v>0</v>
      </c>
      <c r="BS103" s="16" t="n">
        <f aca="false">IF(BT103&gt;0,1,0)</f>
        <v>0</v>
      </c>
      <c r="BT103" s="16" t="n">
        <f aca="false">IF(D104=H103,BH103*36,IF(D104=I103,BH103*36,IF(D104=J103,BH103*36,IF(D104=K103,BH103*36,IF(D104=L103,BH103*36,IF(D104=M103,BH103*36,IF(D104=N103,BH103*36,0)))))))</f>
        <v>0</v>
      </c>
      <c r="BU103" s="18"/>
      <c r="BV103" s="16" t="n">
        <f aca="false">+BV102-P103+BL103</f>
        <v>984</v>
      </c>
      <c r="BW103" s="18" t="n">
        <f aca="false">+BW102-R103+BM103</f>
        <v>968</v>
      </c>
      <c r="BX103" s="44" t="n">
        <f aca="false">+BX102-S103+BN103</f>
        <v>952</v>
      </c>
      <c r="BY103" s="44" t="n">
        <f aca="false">+BY102-T103+BO103</f>
        <v>936</v>
      </c>
      <c r="BZ103" s="44" t="n">
        <f aca="false">+BZ102-U103+BP103</f>
        <v>920</v>
      </c>
      <c r="CA103" s="44" t="n">
        <f aca="false">+CA102-V103+BQ103</f>
        <v>940</v>
      </c>
      <c r="CB103" s="44" t="n">
        <f aca="false">+CB102-BJ103+BT103</f>
        <v>897</v>
      </c>
    </row>
    <row r="104" customFormat="false" ht="12.75" hidden="false" customHeight="false" outlineLevel="0" collapsed="false">
      <c r="A104" s="18" t="n">
        <f aca="false">+A103+1</f>
        <v>100</v>
      </c>
      <c r="C104" s="41" t="n">
        <f aca="false">COUNTIF(B104,"&lt;37")</f>
        <v>0</v>
      </c>
      <c r="D104" s="3" t="str">
        <f aca="false">IF(C104=1,B104,"--")</f>
        <v>--</v>
      </c>
      <c r="E104" s="42" t="str">
        <f aca="false">IF(D104&lt;37,COUNTIF(D98:D104,D104),"0")</f>
        <v>0</v>
      </c>
      <c r="F104" s="42" t="n">
        <f aca="false">IF(BT103&gt;0,1,+E104+E103+E102+E101+E100+E99+E98)</f>
        <v>0</v>
      </c>
      <c r="G104" s="29" t="str">
        <f aca="false">IF(F104=7,"X","-")</f>
        <v>-</v>
      </c>
      <c r="H104" s="44" t="str">
        <f aca="false">IF(G104="X",D104,"-")</f>
        <v>-</v>
      </c>
      <c r="I104" s="18" t="str">
        <f aca="false">IF(G104="X",D103,"-")</f>
        <v>-</v>
      </c>
      <c r="J104" s="44" t="str">
        <f aca="false">IF(G104="X",D102,"-")</f>
        <v>-</v>
      </c>
      <c r="K104" s="18" t="str">
        <f aca="false">IF(G104="X",D101,"-")</f>
        <v>-</v>
      </c>
      <c r="L104" s="44" t="str">
        <f aca="false">IF(G104="X",D100,"-")</f>
        <v>-</v>
      </c>
      <c r="M104" s="18" t="str">
        <f aca="false">IF(G104="X",D99,"-")</f>
        <v>-</v>
      </c>
      <c r="N104" s="44" t="str">
        <f aca="false">IF(G104="X",D98,"-")</f>
        <v>-</v>
      </c>
      <c r="O104" s="18"/>
      <c r="P104" s="44" t="n">
        <f aca="false">IF(G104="X",1,0)</f>
        <v>0</v>
      </c>
      <c r="Q104" s="44"/>
      <c r="R104" s="18" t="n">
        <f aca="false">IF(G104="X",2,0)</f>
        <v>0</v>
      </c>
      <c r="S104" s="44" t="n">
        <f aca="false">IF(G104="X",3,0)</f>
        <v>0</v>
      </c>
      <c r="T104" s="44" t="n">
        <f aca="false">IF(G104="X",4,0)</f>
        <v>0</v>
      </c>
      <c r="U104" s="44" t="n">
        <f aca="false">IF(G104="X",5,0)</f>
        <v>0</v>
      </c>
      <c r="V104" s="44" t="n">
        <f aca="false">IF(G104="X",6,0)</f>
        <v>0</v>
      </c>
      <c r="W104" s="44" t="n">
        <v>1</v>
      </c>
      <c r="X104" s="44" t="n">
        <v>2</v>
      </c>
      <c r="Y104" s="44" t="n">
        <v>3</v>
      </c>
      <c r="Z104" s="44" t="n">
        <v>4</v>
      </c>
      <c r="AA104" s="44" t="n">
        <v>5</v>
      </c>
      <c r="AB104" s="44" t="n">
        <v>6</v>
      </c>
      <c r="AC104" s="44" t="n">
        <v>7</v>
      </c>
      <c r="AD104" s="44" t="n">
        <v>9</v>
      </c>
      <c r="AE104" s="44" t="n">
        <v>11</v>
      </c>
      <c r="AF104" s="44" t="n">
        <v>14</v>
      </c>
      <c r="AG104" s="44" t="n">
        <v>17</v>
      </c>
      <c r="AH104" s="44" t="n">
        <v>21</v>
      </c>
      <c r="AI104" s="44" t="n">
        <v>26</v>
      </c>
      <c r="AJ104" s="44" t="n">
        <v>33</v>
      </c>
      <c r="AK104" s="44" t="n">
        <v>41</v>
      </c>
      <c r="AL104" s="44" t="n">
        <v>51</v>
      </c>
      <c r="AM104" s="44" t="n">
        <v>63</v>
      </c>
      <c r="AN104" s="45" t="n">
        <f aca="false">IF(BF104=1,1,IF(BF104=2,1,IF(BF104=3,1,IF(BF104=4,1,IF(BF104=5,1,0)))))</f>
        <v>0</v>
      </c>
      <c r="AO104" s="45" t="n">
        <f aca="false">IF(BF104=6,2,IF(BF104=7,2,0))</f>
        <v>0</v>
      </c>
      <c r="AP104" s="45" t="n">
        <f aca="false">IF(BF104=8,3,IF(BF104=9,3,0))</f>
        <v>0</v>
      </c>
      <c r="AQ104" s="45" t="n">
        <f aca="false">IF(BF104=10,4,0)</f>
        <v>0</v>
      </c>
      <c r="AR104" s="45" t="n">
        <f aca="false">IF(BF104=11,5,0)</f>
        <v>0</v>
      </c>
      <c r="AS104" s="45" t="n">
        <f aca="false">IF(BF104=12,6,0)</f>
        <v>0</v>
      </c>
      <c r="AT104" s="45" t="n">
        <f aca="false">IF(BF104=13,7,0)</f>
        <v>0</v>
      </c>
      <c r="AU104" s="45" t="n">
        <f aca="false">IF(BF104=14,9,0)</f>
        <v>0</v>
      </c>
      <c r="AV104" s="45" t="n">
        <f aca="false">IF(BF104=15,11,0)</f>
        <v>0</v>
      </c>
      <c r="AW104" s="45" t="n">
        <f aca="false">IF(BF104=16,14,0)</f>
        <v>0</v>
      </c>
      <c r="AX104" s="45" t="n">
        <f aca="false">IF(BF104=17,17,0)</f>
        <v>0</v>
      </c>
      <c r="AY104" s="45" t="n">
        <f aca="false">IF(BF104=18,21,0)</f>
        <v>0</v>
      </c>
      <c r="AZ104" s="45" t="n">
        <f aca="false">IF(BF104=19,26,0)</f>
        <v>0</v>
      </c>
      <c r="BA104" s="45" t="n">
        <f aca="false">IF(BF104=20,33,0)</f>
        <v>0</v>
      </c>
      <c r="BB104" s="45" t="n">
        <f aca="false">IF(BF104=21,41,0)</f>
        <v>0</v>
      </c>
      <c r="BC104" s="45" t="n">
        <f aca="false">IF(BF104=22,51,0)</f>
        <v>0</v>
      </c>
      <c r="BD104" s="45" t="n">
        <f aca="false">IF(BF104=23,63,0)</f>
        <v>0</v>
      </c>
      <c r="BE104" s="46" t="n">
        <f aca="false">+BF104*BI104</f>
        <v>0</v>
      </c>
      <c r="BF104" s="46" t="n">
        <f aca="false">IF(BG104&gt;0,BG104+BF103,0)</f>
        <v>0</v>
      </c>
      <c r="BG104" s="46" t="n">
        <f aca="false">COUNTIF(G104,"X")</f>
        <v>0</v>
      </c>
      <c r="BH104" s="46" t="n">
        <f aca="false">SUM(AN104:BD104)</f>
        <v>0</v>
      </c>
      <c r="BI104" s="46" t="n">
        <f aca="false">IF(G104="X",7,0)</f>
        <v>0</v>
      </c>
      <c r="BJ104" s="44" t="n">
        <f aca="false">+BH104*BI104</f>
        <v>0</v>
      </c>
      <c r="BK104" s="18"/>
      <c r="BL104" s="44" t="n">
        <f aca="false">IF(D105=H104,36,0)</f>
        <v>0</v>
      </c>
      <c r="BM104" s="18" t="n">
        <f aca="false">IF(D105=H104,36,IF(D105=I104,36,0))</f>
        <v>0</v>
      </c>
      <c r="BN104" s="16" t="n">
        <f aca="false">IF(D105=H104,36,IF(D105=I104,36,IF(D105=J104,36,0)))</f>
        <v>0</v>
      </c>
      <c r="BO104" s="16" t="n">
        <f aca="false">IF(D105=H104,36,IF(D105=I104,36,IF(D105=J104,36,IF(D105=K104,36,0))))</f>
        <v>0</v>
      </c>
      <c r="BP104" s="16" t="n">
        <f aca="false">IF(D105=H104,36,IF(D105=I104,36,IF(D105=J104,36,IF(D105=K104,36,IF(D105=L104,36,0)))))</f>
        <v>0</v>
      </c>
      <c r="BQ104" s="16" t="n">
        <f aca="false">IF(D105=H104,36,IF(D105=I104,36,IF(D105=J104,36,IF(D105=K104,36,IF(D105=L104,36,IF(D105=M104,36,0))))))</f>
        <v>0</v>
      </c>
      <c r="BR104" s="16" t="n">
        <f aca="false">+BF104-BS104</f>
        <v>0</v>
      </c>
      <c r="BS104" s="16" t="n">
        <f aca="false">IF(BT104&gt;0,1,0)</f>
        <v>0</v>
      </c>
      <c r="BT104" s="16" t="n">
        <f aca="false">IF(D105=H104,BH104*36,IF(D105=I104,BH104*36,IF(D105=J104,BH104*36,IF(D105=K104,BH104*36,IF(D105=L104,BH104*36,IF(D105=M104,BH104*36,IF(D105=N104,BH104*36,0)))))))</f>
        <v>0</v>
      </c>
      <c r="BU104" s="18"/>
      <c r="BV104" s="16" t="n">
        <f aca="false">+BV103-P104+BL104</f>
        <v>984</v>
      </c>
      <c r="BW104" s="18" t="n">
        <f aca="false">+BW103-R104+BM104</f>
        <v>968</v>
      </c>
      <c r="BX104" s="44" t="n">
        <f aca="false">+BX103-S104+BN104</f>
        <v>952</v>
      </c>
      <c r="BY104" s="44" t="n">
        <f aca="false">+BY103-T104+BO104</f>
        <v>936</v>
      </c>
      <c r="BZ104" s="44" t="n">
        <f aca="false">+BZ103-U104+BP104</f>
        <v>920</v>
      </c>
      <c r="CA104" s="44" t="n">
        <f aca="false">+CA103-V104+BQ104</f>
        <v>940</v>
      </c>
      <c r="CB104" s="44" t="n">
        <f aca="false">+CB103-BJ104+BT104</f>
        <v>897</v>
      </c>
    </row>
    <row r="105" customFormat="false" ht="12.75" hidden="false" customHeight="false" outlineLevel="0" collapsed="false">
      <c r="A105" s="18" t="n">
        <f aca="false">+A104+1</f>
        <v>101</v>
      </c>
      <c r="C105" s="41" t="n">
        <f aca="false">COUNTIF(B105,"&lt;37")</f>
        <v>0</v>
      </c>
      <c r="D105" s="3" t="str">
        <f aca="false">IF(C105=1,B105,"--")</f>
        <v>--</v>
      </c>
      <c r="E105" s="42" t="str">
        <f aca="false">IF(D105&lt;37,COUNTIF(D99:D105,D105),"0")</f>
        <v>0</v>
      </c>
      <c r="F105" s="42" t="n">
        <f aca="false">IF(BT104&gt;0,1,+E105+E104+E103+E102+E101+E100+E99)</f>
        <v>0</v>
      </c>
      <c r="G105" s="29" t="str">
        <f aca="false">IF(F105=7,"X","-")</f>
        <v>-</v>
      </c>
      <c r="H105" s="44" t="str">
        <f aca="false">IF(G105="X",D105,"-")</f>
        <v>-</v>
      </c>
      <c r="I105" s="18" t="str">
        <f aca="false">IF(G105="X",D104,"-")</f>
        <v>-</v>
      </c>
      <c r="J105" s="44" t="str">
        <f aca="false">IF(G105="X",D103,"-")</f>
        <v>-</v>
      </c>
      <c r="K105" s="18" t="str">
        <f aca="false">IF(G105="X",D102,"-")</f>
        <v>-</v>
      </c>
      <c r="L105" s="44" t="str">
        <f aca="false">IF(G105="X",D101,"-")</f>
        <v>-</v>
      </c>
      <c r="M105" s="18" t="str">
        <f aca="false">IF(G105="X",D100,"-")</f>
        <v>-</v>
      </c>
      <c r="N105" s="44" t="str">
        <f aca="false">IF(G105="X",D99,"-")</f>
        <v>-</v>
      </c>
      <c r="O105" s="18"/>
      <c r="P105" s="44" t="n">
        <f aca="false">IF(G105="X",1,0)</f>
        <v>0</v>
      </c>
      <c r="Q105" s="44"/>
      <c r="R105" s="18" t="n">
        <f aca="false">IF(G105="X",2,0)</f>
        <v>0</v>
      </c>
      <c r="S105" s="44" t="n">
        <f aca="false">IF(G105="X",3,0)</f>
        <v>0</v>
      </c>
      <c r="T105" s="44" t="n">
        <f aca="false">IF(G105="X",4,0)</f>
        <v>0</v>
      </c>
      <c r="U105" s="44" t="n">
        <f aca="false">IF(G105="X",5,0)</f>
        <v>0</v>
      </c>
      <c r="V105" s="44" t="n">
        <f aca="false">IF(G105="X",6,0)</f>
        <v>0</v>
      </c>
      <c r="W105" s="44" t="n">
        <v>1</v>
      </c>
      <c r="X105" s="44" t="n">
        <v>2</v>
      </c>
      <c r="Y105" s="44" t="n">
        <v>3</v>
      </c>
      <c r="Z105" s="44" t="n">
        <v>4</v>
      </c>
      <c r="AA105" s="44" t="n">
        <v>5</v>
      </c>
      <c r="AB105" s="44" t="n">
        <v>6</v>
      </c>
      <c r="AC105" s="44" t="n">
        <v>7</v>
      </c>
      <c r="AD105" s="44" t="n">
        <v>9</v>
      </c>
      <c r="AE105" s="44" t="n">
        <v>11</v>
      </c>
      <c r="AF105" s="44" t="n">
        <v>14</v>
      </c>
      <c r="AG105" s="44" t="n">
        <v>17</v>
      </c>
      <c r="AH105" s="44" t="n">
        <v>21</v>
      </c>
      <c r="AI105" s="44" t="n">
        <v>26</v>
      </c>
      <c r="AJ105" s="44" t="n">
        <v>33</v>
      </c>
      <c r="AK105" s="44" t="n">
        <v>41</v>
      </c>
      <c r="AL105" s="44" t="n">
        <v>51</v>
      </c>
      <c r="AM105" s="44" t="n">
        <v>63</v>
      </c>
      <c r="AN105" s="45" t="n">
        <f aca="false">IF(BF105=1,1,IF(BF105=2,1,IF(BF105=3,1,IF(BF105=4,1,IF(BF105=5,1,0)))))</f>
        <v>0</v>
      </c>
      <c r="AO105" s="45" t="n">
        <f aca="false">IF(BF105=6,2,IF(BF105=7,2,0))</f>
        <v>0</v>
      </c>
      <c r="AP105" s="45" t="n">
        <f aca="false">IF(BF105=8,3,IF(BF105=9,3,0))</f>
        <v>0</v>
      </c>
      <c r="AQ105" s="45" t="n">
        <f aca="false">IF(BF105=10,4,0)</f>
        <v>0</v>
      </c>
      <c r="AR105" s="45" t="n">
        <f aca="false">IF(BF105=11,5,0)</f>
        <v>0</v>
      </c>
      <c r="AS105" s="45" t="n">
        <f aca="false">IF(BF105=12,6,0)</f>
        <v>0</v>
      </c>
      <c r="AT105" s="45" t="n">
        <f aca="false">IF(BF105=13,7,0)</f>
        <v>0</v>
      </c>
      <c r="AU105" s="45" t="n">
        <f aca="false">IF(BF105=14,9,0)</f>
        <v>0</v>
      </c>
      <c r="AV105" s="45" t="n">
        <f aca="false">IF(BF105=15,11,0)</f>
        <v>0</v>
      </c>
      <c r="AW105" s="45" t="n">
        <f aca="false">IF(BF105=16,14,0)</f>
        <v>0</v>
      </c>
      <c r="AX105" s="45" t="n">
        <f aca="false">IF(BF105=17,17,0)</f>
        <v>0</v>
      </c>
      <c r="AY105" s="45" t="n">
        <f aca="false">IF(BF105=18,21,0)</f>
        <v>0</v>
      </c>
      <c r="AZ105" s="45" t="n">
        <f aca="false">IF(BF105=19,26,0)</f>
        <v>0</v>
      </c>
      <c r="BA105" s="45" t="n">
        <f aca="false">IF(BF105=20,33,0)</f>
        <v>0</v>
      </c>
      <c r="BB105" s="45" t="n">
        <f aca="false">IF(BF105=21,41,0)</f>
        <v>0</v>
      </c>
      <c r="BC105" s="45" t="n">
        <f aca="false">IF(BF105=22,51,0)</f>
        <v>0</v>
      </c>
      <c r="BD105" s="45" t="n">
        <f aca="false">IF(BF105=23,63,0)</f>
        <v>0</v>
      </c>
      <c r="BE105" s="46" t="n">
        <f aca="false">+BF105*BI105</f>
        <v>0</v>
      </c>
      <c r="BF105" s="46" t="n">
        <f aca="false">IF(BG105&gt;0,BG105+BF104,0)</f>
        <v>0</v>
      </c>
      <c r="BG105" s="46" t="n">
        <f aca="false">COUNTIF(G105,"X")</f>
        <v>0</v>
      </c>
      <c r="BH105" s="46" t="n">
        <f aca="false">SUM(AN105:BD105)</f>
        <v>0</v>
      </c>
      <c r="BI105" s="46" t="n">
        <f aca="false">IF(G105="X",7,0)</f>
        <v>0</v>
      </c>
      <c r="BJ105" s="44" t="n">
        <f aca="false">+BH105*BI105</f>
        <v>0</v>
      </c>
      <c r="BK105" s="18"/>
      <c r="BL105" s="44" t="n">
        <f aca="false">IF(D106=H105,36,0)</f>
        <v>0</v>
      </c>
      <c r="BM105" s="18" t="n">
        <f aca="false">IF(D106=H105,36,IF(D106=I105,36,0))</f>
        <v>0</v>
      </c>
      <c r="BN105" s="16" t="n">
        <f aca="false">IF(D106=H105,36,IF(D106=I105,36,IF(D106=J105,36,0)))</f>
        <v>0</v>
      </c>
      <c r="BO105" s="16" t="n">
        <f aca="false">IF(D106=H105,36,IF(D106=I105,36,IF(D106=J105,36,IF(D106=K105,36,0))))</f>
        <v>0</v>
      </c>
      <c r="BP105" s="16" t="n">
        <f aca="false">IF(D106=H105,36,IF(D106=I105,36,IF(D106=J105,36,IF(D106=K105,36,IF(D106=L105,36,0)))))</f>
        <v>0</v>
      </c>
      <c r="BQ105" s="16" t="n">
        <f aca="false">IF(D106=H105,36,IF(D106=I105,36,IF(D106=J105,36,IF(D106=K105,36,IF(D106=L105,36,IF(D106=M105,36,0))))))</f>
        <v>0</v>
      </c>
      <c r="BR105" s="16" t="n">
        <f aca="false">+BF105-BS105</f>
        <v>0</v>
      </c>
      <c r="BS105" s="16" t="n">
        <f aca="false">IF(BT105&gt;0,1,0)</f>
        <v>0</v>
      </c>
      <c r="BT105" s="16" t="n">
        <f aca="false">IF(D106=H105,BH105*36,IF(D106=I105,BH105*36,IF(D106=J105,BH105*36,IF(D106=K105,BH105*36,IF(D106=L105,BH105*36,IF(D106=M105,BH105*36,IF(D106=N105,BH105*36,0)))))))</f>
        <v>0</v>
      </c>
      <c r="BU105" s="18"/>
      <c r="BV105" s="16" t="n">
        <f aca="false">+BV104-P105+BL105</f>
        <v>984</v>
      </c>
      <c r="BW105" s="18" t="n">
        <f aca="false">+BW104-R105+BM105</f>
        <v>968</v>
      </c>
      <c r="BX105" s="44" t="n">
        <f aca="false">+BX104-S105+BN105</f>
        <v>952</v>
      </c>
      <c r="BY105" s="44" t="n">
        <f aca="false">+BY104-T105+BO105</f>
        <v>936</v>
      </c>
      <c r="BZ105" s="44" t="n">
        <f aca="false">+BZ104-U105+BP105</f>
        <v>920</v>
      </c>
      <c r="CA105" s="44" t="n">
        <f aca="false">+CA104-V105+BQ105</f>
        <v>940</v>
      </c>
      <c r="CB105" s="44" t="n">
        <f aca="false">+CB104-BJ105+BT105</f>
        <v>897</v>
      </c>
    </row>
    <row r="106" customFormat="false" ht="12.75" hidden="false" customHeight="false" outlineLevel="0" collapsed="false">
      <c r="A106" s="18" t="n">
        <f aca="false">+A105+1</f>
        <v>102</v>
      </c>
      <c r="C106" s="41" t="n">
        <f aca="false">COUNTIF(B106,"&lt;37")</f>
        <v>0</v>
      </c>
      <c r="D106" s="3" t="str">
        <f aca="false">IF(C106=1,B106,"--")</f>
        <v>--</v>
      </c>
      <c r="E106" s="42" t="str">
        <f aca="false">IF(D106&lt;37,COUNTIF(D100:D106,D106),"0")</f>
        <v>0</v>
      </c>
      <c r="F106" s="42" t="n">
        <f aca="false">IF(BT105&gt;0,1,+E106+E105+E104+E103+E102+E101+E100)</f>
        <v>0</v>
      </c>
      <c r="G106" s="29" t="str">
        <f aca="false">IF(F106=7,"X","-")</f>
        <v>-</v>
      </c>
      <c r="H106" s="44" t="str">
        <f aca="false">IF(G106="X",D106,"-")</f>
        <v>-</v>
      </c>
      <c r="I106" s="18" t="str">
        <f aca="false">IF(G106="X",D105,"-")</f>
        <v>-</v>
      </c>
      <c r="J106" s="44" t="str">
        <f aca="false">IF(G106="X",D104,"-")</f>
        <v>-</v>
      </c>
      <c r="K106" s="18" t="str">
        <f aca="false">IF(G106="X",D103,"-")</f>
        <v>-</v>
      </c>
      <c r="L106" s="44" t="str">
        <f aca="false">IF(G106="X",D102,"-")</f>
        <v>-</v>
      </c>
      <c r="M106" s="18" t="str">
        <f aca="false">IF(G106="X",D101,"-")</f>
        <v>-</v>
      </c>
      <c r="N106" s="44" t="str">
        <f aca="false">IF(G106="X",D100,"-")</f>
        <v>-</v>
      </c>
      <c r="O106" s="18"/>
      <c r="P106" s="44" t="n">
        <f aca="false">IF(G106="X",1,0)</f>
        <v>0</v>
      </c>
      <c r="Q106" s="44"/>
      <c r="R106" s="18" t="n">
        <f aca="false">IF(G106="X",2,0)</f>
        <v>0</v>
      </c>
      <c r="S106" s="44" t="n">
        <f aca="false">IF(G106="X",3,0)</f>
        <v>0</v>
      </c>
      <c r="T106" s="44" t="n">
        <f aca="false">IF(G106="X",4,0)</f>
        <v>0</v>
      </c>
      <c r="U106" s="44" t="n">
        <f aca="false">IF(G106="X",5,0)</f>
        <v>0</v>
      </c>
      <c r="V106" s="44" t="n">
        <f aca="false">IF(G106="X",6,0)</f>
        <v>0</v>
      </c>
      <c r="W106" s="44" t="n">
        <v>1</v>
      </c>
      <c r="X106" s="44" t="n">
        <v>2</v>
      </c>
      <c r="Y106" s="44" t="n">
        <v>3</v>
      </c>
      <c r="Z106" s="44" t="n">
        <v>4</v>
      </c>
      <c r="AA106" s="44" t="n">
        <v>5</v>
      </c>
      <c r="AB106" s="44" t="n">
        <v>6</v>
      </c>
      <c r="AC106" s="44" t="n">
        <v>7</v>
      </c>
      <c r="AD106" s="44" t="n">
        <v>9</v>
      </c>
      <c r="AE106" s="44" t="n">
        <v>11</v>
      </c>
      <c r="AF106" s="44" t="n">
        <v>14</v>
      </c>
      <c r="AG106" s="44" t="n">
        <v>17</v>
      </c>
      <c r="AH106" s="44" t="n">
        <v>21</v>
      </c>
      <c r="AI106" s="44" t="n">
        <v>26</v>
      </c>
      <c r="AJ106" s="44" t="n">
        <v>33</v>
      </c>
      <c r="AK106" s="44" t="n">
        <v>41</v>
      </c>
      <c r="AL106" s="44" t="n">
        <v>51</v>
      </c>
      <c r="AM106" s="44" t="n">
        <v>63</v>
      </c>
      <c r="AN106" s="45" t="n">
        <f aca="false">IF(BF106=1,1,IF(BF106=2,1,IF(BF106=3,1,IF(BF106=4,1,IF(BF106=5,1,0)))))</f>
        <v>0</v>
      </c>
      <c r="AO106" s="45" t="n">
        <f aca="false">IF(BF106=6,2,IF(BF106=7,2,0))</f>
        <v>0</v>
      </c>
      <c r="AP106" s="45" t="n">
        <f aca="false">IF(BF106=8,3,IF(BF106=9,3,0))</f>
        <v>0</v>
      </c>
      <c r="AQ106" s="45" t="n">
        <f aca="false">IF(BF106=10,4,0)</f>
        <v>0</v>
      </c>
      <c r="AR106" s="45" t="n">
        <f aca="false">IF(BF106=11,5,0)</f>
        <v>0</v>
      </c>
      <c r="AS106" s="45" t="n">
        <f aca="false">IF(BF106=12,6,0)</f>
        <v>0</v>
      </c>
      <c r="AT106" s="45" t="n">
        <f aca="false">IF(BF106=13,7,0)</f>
        <v>0</v>
      </c>
      <c r="AU106" s="45" t="n">
        <f aca="false">IF(BF106=14,9,0)</f>
        <v>0</v>
      </c>
      <c r="AV106" s="45" t="n">
        <f aca="false">IF(BF106=15,11,0)</f>
        <v>0</v>
      </c>
      <c r="AW106" s="45" t="n">
        <f aca="false">IF(BF106=16,14,0)</f>
        <v>0</v>
      </c>
      <c r="AX106" s="45" t="n">
        <f aca="false">IF(BF106=17,17,0)</f>
        <v>0</v>
      </c>
      <c r="AY106" s="45" t="n">
        <f aca="false">IF(BF106=18,21,0)</f>
        <v>0</v>
      </c>
      <c r="AZ106" s="45" t="n">
        <f aca="false">IF(BF106=19,26,0)</f>
        <v>0</v>
      </c>
      <c r="BA106" s="45" t="n">
        <f aca="false">IF(BF106=20,33,0)</f>
        <v>0</v>
      </c>
      <c r="BB106" s="45" t="n">
        <f aca="false">IF(BF106=21,41,0)</f>
        <v>0</v>
      </c>
      <c r="BC106" s="45" t="n">
        <f aca="false">IF(BF106=22,51,0)</f>
        <v>0</v>
      </c>
      <c r="BD106" s="45" t="n">
        <f aca="false">IF(BF106=23,63,0)</f>
        <v>0</v>
      </c>
      <c r="BE106" s="46" t="n">
        <f aca="false">+BF106*BI106</f>
        <v>0</v>
      </c>
      <c r="BF106" s="46" t="n">
        <f aca="false">IF(BG106&gt;0,BG106+BF105,0)</f>
        <v>0</v>
      </c>
      <c r="BG106" s="46" t="n">
        <f aca="false">COUNTIF(G106,"X")</f>
        <v>0</v>
      </c>
      <c r="BH106" s="46" t="n">
        <f aca="false">SUM(AN106:BD106)</f>
        <v>0</v>
      </c>
      <c r="BI106" s="46" t="n">
        <f aca="false">IF(G106="X",7,0)</f>
        <v>0</v>
      </c>
      <c r="BJ106" s="44" t="n">
        <f aca="false">+BH106*BI106</f>
        <v>0</v>
      </c>
      <c r="BK106" s="18"/>
      <c r="BL106" s="44" t="n">
        <f aca="false">IF(D107=H106,36,0)</f>
        <v>0</v>
      </c>
      <c r="BM106" s="18" t="n">
        <f aca="false">IF(D107=H106,36,IF(D107=I106,36,0))</f>
        <v>0</v>
      </c>
      <c r="BN106" s="16" t="n">
        <f aca="false">IF(D107=H106,36,IF(D107=I106,36,IF(D107=J106,36,0)))</f>
        <v>0</v>
      </c>
      <c r="BO106" s="16" t="n">
        <f aca="false">IF(D107=H106,36,IF(D107=I106,36,IF(D107=J106,36,IF(D107=K106,36,0))))</f>
        <v>0</v>
      </c>
      <c r="BP106" s="16" t="n">
        <f aca="false">IF(D107=H106,36,IF(D107=I106,36,IF(D107=J106,36,IF(D107=K106,36,IF(D107=L106,36,0)))))</f>
        <v>0</v>
      </c>
      <c r="BQ106" s="16" t="n">
        <f aca="false">IF(D107=H106,36,IF(D107=I106,36,IF(D107=J106,36,IF(D107=K106,36,IF(D107=L106,36,IF(D107=M106,36,0))))))</f>
        <v>0</v>
      </c>
      <c r="BR106" s="16" t="n">
        <f aca="false">+BF106-BS106</f>
        <v>0</v>
      </c>
      <c r="BS106" s="16" t="n">
        <f aca="false">IF(BT106&gt;0,1,0)</f>
        <v>0</v>
      </c>
      <c r="BT106" s="16" t="n">
        <f aca="false">IF(D107=H106,BH106*36,IF(D107=I106,BH106*36,IF(D107=J106,BH106*36,IF(D107=K106,BH106*36,IF(D107=L106,BH106*36,IF(D107=M106,BH106*36,IF(D107=N106,BH106*36,0)))))))</f>
        <v>0</v>
      </c>
      <c r="BU106" s="18"/>
      <c r="BV106" s="16" t="n">
        <f aca="false">+BV105-P106+BL106</f>
        <v>984</v>
      </c>
      <c r="BW106" s="18" t="n">
        <f aca="false">+BW105-R106+BM106</f>
        <v>968</v>
      </c>
      <c r="BX106" s="44" t="n">
        <f aca="false">+BX105-S106+BN106</f>
        <v>952</v>
      </c>
      <c r="BY106" s="44" t="n">
        <f aca="false">+BY105-T106+BO106</f>
        <v>936</v>
      </c>
      <c r="BZ106" s="44" t="n">
        <f aca="false">+BZ105-U106+BP106</f>
        <v>920</v>
      </c>
      <c r="CA106" s="44" t="n">
        <f aca="false">+CA105-V106+BQ106</f>
        <v>940</v>
      </c>
      <c r="CB106" s="44" t="n">
        <f aca="false">+CB105-BJ106+BT106</f>
        <v>897</v>
      </c>
    </row>
    <row r="107" customFormat="false" ht="12.75" hidden="false" customHeight="false" outlineLevel="0" collapsed="false">
      <c r="A107" s="18" t="n">
        <f aca="false">+A106+1</f>
        <v>103</v>
      </c>
      <c r="C107" s="41" t="n">
        <f aca="false">COUNTIF(B107,"&lt;37")</f>
        <v>0</v>
      </c>
      <c r="D107" s="3" t="str">
        <f aca="false">IF(C107=1,B107,"--")</f>
        <v>--</v>
      </c>
      <c r="E107" s="42" t="str">
        <f aca="false">IF(D107&lt;37,COUNTIF(D101:D107,D107),"0")</f>
        <v>0</v>
      </c>
      <c r="F107" s="42" t="n">
        <f aca="false">IF(BT106&gt;0,1,+E107+E106+E105+E104+E103+E102+E101)</f>
        <v>0</v>
      </c>
      <c r="G107" s="29" t="str">
        <f aca="false">IF(F107=7,"X","-")</f>
        <v>-</v>
      </c>
      <c r="H107" s="44" t="str">
        <f aca="false">IF(G107="X",D107,"-")</f>
        <v>-</v>
      </c>
      <c r="I107" s="18" t="str">
        <f aca="false">IF(G107="X",D106,"-")</f>
        <v>-</v>
      </c>
      <c r="J107" s="44" t="str">
        <f aca="false">IF(G107="X",D105,"-")</f>
        <v>-</v>
      </c>
      <c r="K107" s="18" t="str">
        <f aca="false">IF(G107="X",D104,"-")</f>
        <v>-</v>
      </c>
      <c r="L107" s="44" t="str">
        <f aca="false">IF(G107="X",D103,"-")</f>
        <v>-</v>
      </c>
      <c r="M107" s="18" t="str">
        <f aca="false">IF(G107="X",D102,"-")</f>
        <v>-</v>
      </c>
      <c r="N107" s="44" t="str">
        <f aca="false">IF(G107="X",D101,"-")</f>
        <v>-</v>
      </c>
      <c r="O107" s="18"/>
      <c r="P107" s="44" t="n">
        <f aca="false">IF(G107="X",1,0)</f>
        <v>0</v>
      </c>
      <c r="Q107" s="44"/>
      <c r="R107" s="18" t="n">
        <f aca="false">IF(G107="X",2,0)</f>
        <v>0</v>
      </c>
      <c r="S107" s="44" t="n">
        <f aca="false">IF(G107="X",3,0)</f>
        <v>0</v>
      </c>
      <c r="T107" s="44" t="n">
        <f aca="false">IF(G107="X",4,0)</f>
        <v>0</v>
      </c>
      <c r="U107" s="44" t="n">
        <f aca="false">IF(G107="X",5,0)</f>
        <v>0</v>
      </c>
      <c r="V107" s="44" t="n">
        <f aca="false">IF(G107="X",6,0)</f>
        <v>0</v>
      </c>
      <c r="W107" s="44" t="n">
        <v>1</v>
      </c>
      <c r="X107" s="44" t="n">
        <v>2</v>
      </c>
      <c r="Y107" s="44" t="n">
        <v>3</v>
      </c>
      <c r="Z107" s="44" t="n">
        <v>4</v>
      </c>
      <c r="AA107" s="44" t="n">
        <v>5</v>
      </c>
      <c r="AB107" s="44" t="n">
        <v>6</v>
      </c>
      <c r="AC107" s="44" t="n">
        <v>7</v>
      </c>
      <c r="AD107" s="44" t="n">
        <v>9</v>
      </c>
      <c r="AE107" s="44" t="n">
        <v>11</v>
      </c>
      <c r="AF107" s="44" t="n">
        <v>14</v>
      </c>
      <c r="AG107" s="44" t="n">
        <v>17</v>
      </c>
      <c r="AH107" s="44" t="n">
        <v>21</v>
      </c>
      <c r="AI107" s="44" t="n">
        <v>26</v>
      </c>
      <c r="AJ107" s="44" t="n">
        <v>33</v>
      </c>
      <c r="AK107" s="44" t="n">
        <v>41</v>
      </c>
      <c r="AL107" s="44" t="n">
        <v>51</v>
      </c>
      <c r="AM107" s="44" t="n">
        <v>63</v>
      </c>
      <c r="AN107" s="45" t="n">
        <f aca="false">IF(BF107=1,1,IF(BF107=2,1,IF(BF107=3,1,IF(BF107=4,1,IF(BF107=5,1,0)))))</f>
        <v>0</v>
      </c>
      <c r="AO107" s="45" t="n">
        <f aca="false">IF(BF107=6,2,IF(BF107=7,2,0))</f>
        <v>0</v>
      </c>
      <c r="AP107" s="45" t="n">
        <f aca="false">IF(BF107=8,3,IF(BF107=9,3,0))</f>
        <v>0</v>
      </c>
      <c r="AQ107" s="45" t="n">
        <f aca="false">IF(BF107=10,4,0)</f>
        <v>0</v>
      </c>
      <c r="AR107" s="45" t="n">
        <f aca="false">IF(BF107=11,5,0)</f>
        <v>0</v>
      </c>
      <c r="AS107" s="45" t="n">
        <f aca="false">IF(BF107=12,6,0)</f>
        <v>0</v>
      </c>
      <c r="AT107" s="45" t="n">
        <f aca="false">IF(BF107=13,7,0)</f>
        <v>0</v>
      </c>
      <c r="AU107" s="45" t="n">
        <f aca="false">IF(BF107=14,9,0)</f>
        <v>0</v>
      </c>
      <c r="AV107" s="45" t="n">
        <f aca="false">IF(BF107=15,11,0)</f>
        <v>0</v>
      </c>
      <c r="AW107" s="45" t="n">
        <f aca="false">IF(BF107=16,14,0)</f>
        <v>0</v>
      </c>
      <c r="AX107" s="45" t="n">
        <f aca="false">IF(BF107=17,17,0)</f>
        <v>0</v>
      </c>
      <c r="AY107" s="45" t="n">
        <f aca="false">IF(BF107=18,21,0)</f>
        <v>0</v>
      </c>
      <c r="AZ107" s="45" t="n">
        <f aca="false">IF(BF107=19,26,0)</f>
        <v>0</v>
      </c>
      <c r="BA107" s="45" t="n">
        <f aca="false">IF(BF107=20,33,0)</f>
        <v>0</v>
      </c>
      <c r="BB107" s="45" t="n">
        <f aca="false">IF(BF107=21,41,0)</f>
        <v>0</v>
      </c>
      <c r="BC107" s="45" t="n">
        <f aca="false">IF(BF107=22,51,0)</f>
        <v>0</v>
      </c>
      <c r="BD107" s="45" t="n">
        <f aca="false">IF(BF107=23,63,0)</f>
        <v>0</v>
      </c>
      <c r="BE107" s="46" t="n">
        <f aca="false">+BF107*BI107</f>
        <v>0</v>
      </c>
      <c r="BF107" s="46" t="n">
        <f aca="false">IF(BG107&gt;0,BG107+BF106,0)</f>
        <v>0</v>
      </c>
      <c r="BG107" s="46" t="n">
        <f aca="false">COUNTIF(G107,"X")</f>
        <v>0</v>
      </c>
      <c r="BH107" s="46" t="n">
        <f aca="false">SUM(AN107:BD107)</f>
        <v>0</v>
      </c>
      <c r="BI107" s="46" t="n">
        <f aca="false">IF(G107="X",7,0)</f>
        <v>0</v>
      </c>
      <c r="BJ107" s="44" t="n">
        <f aca="false">+BH107*BI107</f>
        <v>0</v>
      </c>
      <c r="BK107" s="18"/>
      <c r="BL107" s="44" t="n">
        <f aca="false">IF(D108=H107,36,0)</f>
        <v>0</v>
      </c>
      <c r="BM107" s="18" t="n">
        <f aca="false">IF(D108=H107,36,IF(D108=I107,36,0))</f>
        <v>0</v>
      </c>
      <c r="BN107" s="16" t="n">
        <f aca="false">IF(D108=H107,36,IF(D108=I107,36,IF(D108=J107,36,0)))</f>
        <v>0</v>
      </c>
      <c r="BO107" s="16" t="n">
        <f aca="false">IF(D108=H107,36,IF(D108=I107,36,IF(D108=J107,36,IF(D108=K107,36,0))))</f>
        <v>0</v>
      </c>
      <c r="BP107" s="16" t="n">
        <f aca="false">IF(D108=H107,36,IF(D108=I107,36,IF(D108=J107,36,IF(D108=K107,36,IF(D108=L107,36,0)))))</f>
        <v>0</v>
      </c>
      <c r="BQ107" s="16" t="n">
        <f aca="false">IF(D108=H107,36,IF(D108=I107,36,IF(D108=J107,36,IF(D108=K107,36,IF(D108=L107,36,IF(D108=M107,36,0))))))</f>
        <v>0</v>
      </c>
      <c r="BR107" s="16" t="n">
        <f aca="false">+BF107-BS107</f>
        <v>0</v>
      </c>
      <c r="BS107" s="16" t="n">
        <f aca="false">IF(BT107&gt;0,1,0)</f>
        <v>0</v>
      </c>
      <c r="BT107" s="16" t="n">
        <f aca="false">IF(D108=H107,BH107*36,IF(D108=I107,BH107*36,IF(D108=J107,BH107*36,IF(D108=K107,BH107*36,IF(D108=L107,BH107*36,IF(D108=M107,BH107*36,IF(D108=N107,BH107*36,0)))))))</f>
        <v>0</v>
      </c>
      <c r="BU107" s="18"/>
      <c r="BV107" s="16" t="n">
        <f aca="false">+BV106-P107+BL107</f>
        <v>984</v>
      </c>
      <c r="BW107" s="18" t="n">
        <f aca="false">+BW106-R107+BM107</f>
        <v>968</v>
      </c>
      <c r="BX107" s="44" t="n">
        <f aca="false">+BX106-S107+BN107</f>
        <v>952</v>
      </c>
      <c r="BY107" s="44" t="n">
        <f aca="false">+BY106-T107+BO107</f>
        <v>936</v>
      </c>
      <c r="BZ107" s="44" t="n">
        <f aca="false">+BZ106-U107+BP107</f>
        <v>920</v>
      </c>
      <c r="CA107" s="44" t="n">
        <f aca="false">+CA106-V107+BQ107</f>
        <v>940</v>
      </c>
      <c r="CB107" s="44" t="n">
        <f aca="false">+CB106-BJ107+BT107</f>
        <v>897</v>
      </c>
    </row>
    <row r="108" customFormat="false" ht="12.75" hidden="false" customHeight="false" outlineLevel="0" collapsed="false">
      <c r="A108" s="18" t="n">
        <f aca="false">+A107+1</f>
        <v>104</v>
      </c>
      <c r="C108" s="41" t="n">
        <f aca="false">COUNTIF(B108,"&lt;37")</f>
        <v>0</v>
      </c>
      <c r="D108" s="3" t="str">
        <f aca="false">IF(C108=1,B108,"--")</f>
        <v>--</v>
      </c>
      <c r="E108" s="42" t="str">
        <f aca="false">IF(D108&lt;37,COUNTIF(D102:D108,D108),"0")</f>
        <v>0</v>
      </c>
      <c r="F108" s="42" t="n">
        <f aca="false">IF(BT107&gt;0,1,+E108+E107+E106+E105+E104+E103+E102)</f>
        <v>0</v>
      </c>
      <c r="G108" s="29" t="str">
        <f aca="false">IF(F108=7,"X","-")</f>
        <v>-</v>
      </c>
      <c r="H108" s="44" t="str">
        <f aca="false">IF(G108="X",D108,"-")</f>
        <v>-</v>
      </c>
      <c r="I108" s="18" t="str">
        <f aca="false">IF(G108="X",D107,"-")</f>
        <v>-</v>
      </c>
      <c r="J108" s="44" t="str">
        <f aca="false">IF(G108="X",D106,"-")</f>
        <v>-</v>
      </c>
      <c r="K108" s="18" t="str">
        <f aca="false">IF(G108="X",D105,"-")</f>
        <v>-</v>
      </c>
      <c r="L108" s="44" t="str">
        <f aca="false">IF(G108="X",D104,"-")</f>
        <v>-</v>
      </c>
      <c r="M108" s="18" t="str">
        <f aca="false">IF(G108="X",D103,"-")</f>
        <v>-</v>
      </c>
      <c r="N108" s="44" t="str">
        <f aca="false">IF(G108="X",D102,"-")</f>
        <v>-</v>
      </c>
      <c r="O108" s="18"/>
      <c r="P108" s="44" t="n">
        <f aca="false">IF(G108="X",1,0)</f>
        <v>0</v>
      </c>
      <c r="Q108" s="44"/>
      <c r="R108" s="18" t="n">
        <f aca="false">IF(G108="X",2,0)</f>
        <v>0</v>
      </c>
      <c r="S108" s="44" t="n">
        <f aca="false">IF(G108="X",3,0)</f>
        <v>0</v>
      </c>
      <c r="T108" s="44" t="n">
        <f aca="false">IF(G108="X",4,0)</f>
        <v>0</v>
      </c>
      <c r="U108" s="44" t="n">
        <f aca="false">IF(G108="X",5,0)</f>
        <v>0</v>
      </c>
      <c r="V108" s="44" t="n">
        <f aca="false">IF(G108="X",6,0)</f>
        <v>0</v>
      </c>
      <c r="W108" s="44" t="n">
        <v>1</v>
      </c>
      <c r="X108" s="44" t="n">
        <v>2</v>
      </c>
      <c r="Y108" s="44" t="n">
        <v>3</v>
      </c>
      <c r="Z108" s="44" t="n">
        <v>4</v>
      </c>
      <c r="AA108" s="44" t="n">
        <v>5</v>
      </c>
      <c r="AB108" s="44" t="n">
        <v>6</v>
      </c>
      <c r="AC108" s="44" t="n">
        <v>7</v>
      </c>
      <c r="AD108" s="44" t="n">
        <v>9</v>
      </c>
      <c r="AE108" s="44" t="n">
        <v>11</v>
      </c>
      <c r="AF108" s="44" t="n">
        <v>14</v>
      </c>
      <c r="AG108" s="44" t="n">
        <v>17</v>
      </c>
      <c r="AH108" s="44" t="n">
        <v>21</v>
      </c>
      <c r="AI108" s="44" t="n">
        <v>26</v>
      </c>
      <c r="AJ108" s="44" t="n">
        <v>33</v>
      </c>
      <c r="AK108" s="44" t="n">
        <v>41</v>
      </c>
      <c r="AL108" s="44" t="n">
        <v>51</v>
      </c>
      <c r="AM108" s="44" t="n">
        <v>63</v>
      </c>
      <c r="AN108" s="45" t="n">
        <f aca="false">IF(BF108=1,1,IF(BF108=2,1,IF(BF108=3,1,IF(BF108=4,1,IF(BF108=5,1,0)))))</f>
        <v>0</v>
      </c>
      <c r="AO108" s="45" t="n">
        <f aca="false">IF(BF108=6,2,IF(BF108=7,2,0))</f>
        <v>0</v>
      </c>
      <c r="AP108" s="45" t="n">
        <f aca="false">IF(BF108=8,3,IF(BF108=9,3,0))</f>
        <v>0</v>
      </c>
      <c r="AQ108" s="45" t="n">
        <f aca="false">IF(BF108=10,4,0)</f>
        <v>0</v>
      </c>
      <c r="AR108" s="45" t="n">
        <f aca="false">IF(BF108=11,5,0)</f>
        <v>0</v>
      </c>
      <c r="AS108" s="45" t="n">
        <f aca="false">IF(BF108=12,6,0)</f>
        <v>0</v>
      </c>
      <c r="AT108" s="45" t="n">
        <f aca="false">IF(BF108=13,7,0)</f>
        <v>0</v>
      </c>
      <c r="AU108" s="45" t="n">
        <f aca="false">IF(BF108=14,9,0)</f>
        <v>0</v>
      </c>
      <c r="AV108" s="45" t="n">
        <f aca="false">IF(BF108=15,11,0)</f>
        <v>0</v>
      </c>
      <c r="AW108" s="45" t="n">
        <f aca="false">IF(BF108=16,14,0)</f>
        <v>0</v>
      </c>
      <c r="AX108" s="45" t="n">
        <f aca="false">IF(BF108=17,17,0)</f>
        <v>0</v>
      </c>
      <c r="AY108" s="45" t="n">
        <f aca="false">IF(BF108=18,21,0)</f>
        <v>0</v>
      </c>
      <c r="AZ108" s="45" t="n">
        <f aca="false">IF(BF108=19,26,0)</f>
        <v>0</v>
      </c>
      <c r="BA108" s="45" t="n">
        <f aca="false">IF(BF108=20,33,0)</f>
        <v>0</v>
      </c>
      <c r="BB108" s="45" t="n">
        <f aca="false">IF(BF108=21,41,0)</f>
        <v>0</v>
      </c>
      <c r="BC108" s="45" t="n">
        <f aca="false">IF(BF108=22,51,0)</f>
        <v>0</v>
      </c>
      <c r="BD108" s="45" t="n">
        <f aca="false">IF(BF108=23,63,0)</f>
        <v>0</v>
      </c>
      <c r="BE108" s="46" t="n">
        <f aca="false">+BF108*BI108</f>
        <v>0</v>
      </c>
      <c r="BF108" s="46" t="n">
        <f aca="false">IF(BG108&gt;0,BG108+BF107,0)</f>
        <v>0</v>
      </c>
      <c r="BG108" s="46" t="n">
        <f aca="false">COUNTIF(G108,"X")</f>
        <v>0</v>
      </c>
      <c r="BH108" s="46" t="n">
        <f aca="false">SUM(AN108:BD108)</f>
        <v>0</v>
      </c>
      <c r="BI108" s="46" t="n">
        <f aca="false">IF(G108="X",7,0)</f>
        <v>0</v>
      </c>
      <c r="BJ108" s="44" t="n">
        <f aca="false">+BH108*BI108</f>
        <v>0</v>
      </c>
      <c r="BK108" s="18"/>
      <c r="BL108" s="44" t="n">
        <f aca="false">IF(D109=H108,36,0)</f>
        <v>0</v>
      </c>
      <c r="BM108" s="18" t="n">
        <f aca="false">IF(D109=H108,36,IF(D109=I108,36,0))</f>
        <v>0</v>
      </c>
      <c r="BN108" s="16" t="n">
        <f aca="false">IF(D109=H108,36,IF(D109=I108,36,IF(D109=J108,36,0)))</f>
        <v>0</v>
      </c>
      <c r="BO108" s="16" t="n">
        <f aca="false">IF(D109=H108,36,IF(D109=I108,36,IF(D109=J108,36,IF(D109=K108,36,0))))</f>
        <v>0</v>
      </c>
      <c r="BP108" s="16" t="n">
        <f aca="false">IF(D109=H108,36,IF(D109=I108,36,IF(D109=J108,36,IF(D109=K108,36,IF(D109=L108,36,0)))))</f>
        <v>0</v>
      </c>
      <c r="BQ108" s="16" t="n">
        <f aca="false">IF(D109=H108,36,IF(D109=I108,36,IF(D109=J108,36,IF(D109=K108,36,IF(D109=L108,36,IF(D109=M108,36,0))))))</f>
        <v>0</v>
      </c>
      <c r="BR108" s="16" t="n">
        <f aca="false">+BF108-BS108</f>
        <v>0</v>
      </c>
      <c r="BS108" s="16" t="n">
        <f aca="false">IF(BT108&gt;0,1,0)</f>
        <v>0</v>
      </c>
      <c r="BT108" s="16" t="n">
        <f aca="false">IF(D109=H108,BH108*36,IF(D109=I108,BH108*36,IF(D109=J108,BH108*36,IF(D109=K108,BH108*36,IF(D109=L108,BH108*36,IF(D109=M108,BH108*36,IF(D109=N108,BH108*36,0)))))))</f>
        <v>0</v>
      </c>
      <c r="BU108" s="18"/>
      <c r="BV108" s="16" t="n">
        <f aca="false">+BV107-P108+BL108</f>
        <v>984</v>
      </c>
      <c r="BW108" s="18" t="n">
        <f aca="false">+BW107-R108+BM108</f>
        <v>968</v>
      </c>
      <c r="BX108" s="44" t="n">
        <f aca="false">+BX107-S108+BN108</f>
        <v>952</v>
      </c>
      <c r="BY108" s="44" t="n">
        <f aca="false">+BY107-T108+BO108</f>
        <v>936</v>
      </c>
      <c r="BZ108" s="44" t="n">
        <f aca="false">+BZ107-U108+BP108</f>
        <v>920</v>
      </c>
      <c r="CA108" s="44" t="n">
        <f aca="false">+CA107-V108+BQ108</f>
        <v>940</v>
      </c>
      <c r="CB108" s="44" t="n">
        <f aca="false">+CB107-BJ108+BT108</f>
        <v>897</v>
      </c>
    </row>
    <row r="109" customFormat="false" ht="12.75" hidden="false" customHeight="false" outlineLevel="0" collapsed="false">
      <c r="A109" s="18" t="n">
        <f aca="false">+A108+1</f>
        <v>105</v>
      </c>
      <c r="C109" s="41" t="n">
        <f aca="false">COUNTIF(B109,"&lt;37")</f>
        <v>0</v>
      </c>
      <c r="D109" s="3" t="str">
        <f aca="false">IF(C109=1,B109,"--")</f>
        <v>--</v>
      </c>
      <c r="E109" s="42" t="str">
        <f aca="false">IF(D109&lt;37,COUNTIF(D103:D109,D109),"0")</f>
        <v>0</v>
      </c>
      <c r="F109" s="42" t="n">
        <f aca="false">IF(BT108&gt;0,1,+E109+E108+E107+E106+E105+E104+E103)</f>
        <v>0</v>
      </c>
      <c r="G109" s="29" t="str">
        <f aca="false">IF(F109=7,"X","-")</f>
        <v>-</v>
      </c>
      <c r="H109" s="44" t="str">
        <f aca="false">IF(G109="X",D109,"-")</f>
        <v>-</v>
      </c>
      <c r="I109" s="18" t="str">
        <f aca="false">IF(G109="X",D108,"-")</f>
        <v>-</v>
      </c>
      <c r="J109" s="44" t="str">
        <f aca="false">IF(G109="X",D107,"-")</f>
        <v>-</v>
      </c>
      <c r="K109" s="18" t="str">
        <f aca="false">IF(G109="X",D106,"-")</f>
        <v>-</v>
      </c>
      <c r="L109" s="44" t="str">
        <f aca="false">IF(G109="X",D105,"-")</f>
        <v>-</v>
      </c>
      <c r="M109" s="18" t="str">
        <f aca="false">IF(G109="X",D104,"-")</f>
        <v>-</v>
      </c>
      <c r="N109" s="44" t="str">
        <f aca="false">IF(G109="X",D103,"-")</f>
        <v>-</v>
      </c>
      <c r="O109" s="18"/>
      <c r="P109" s="44" t="n">
        <f aca="false">IF(G109="X",1,0)</f>
        <v>0</v>
      </c>
      <c r="Q109" s="44"/>
      <c r="R109" s="18" t="n">
        <f aca="false">IF(G109="X",2,0)</f>
        <v>0</v>
      </c>
      <c r="S109" s="44" t="n">
        <f aca="false">IF(G109="X",3,0)</f>
        <v>0</v>
      </c>
      <c r="T109" s="44" t="n">
        <f aca="false">IF(G109="X",4,0)</f>
        <v>0</v>
      </c>
      <c r="U109" s="44" t="n">
        <f aca="false">IF(G109="X",5,0)</f>
        <v>0</v>
      </c>
      <c r="V109" s="44" t="n">
        <f aca="false">IF(G109="X",6,0)</f>
        <v>0</v>
      </c>
      <c r="W109" s="44" t="n">
        <v>1</v>
      </c>
      <c r="X109" s="44" t="n">
        <v>2</v>
      </c>
      <c r="Y109" s="44" t="n">
        <v>3</v>
      </c>
      <c r="Z109" s="44" t="n">
        <v>4</v>
      </c>
      <c r="AA109" s="44" t="n">
        <v>5</v>
      </c>
      <c r="AB109" s="44" t="n">
        <v>6</v>
      </c>
      <c r="AC109" s="44" t="n">
        <v>7</v>
      </c>
      <c r="AD109" s="44" t="n">
        <v>9</v>
      </c>
      <c r="AE109" s="44" t="n">
        <v>11</v>
      </c>
      <c r="AF109" s="44" t="n">
        <v>14</v>
      </c>
      <c r="AG109" s="44" t="n">
        <v>17</v>
      </c>
      <c r="AH109" s="44" t="n">
        <v>21</v>
      </c>
      <c r="AI109" s="44" t="n">
        <v>26</v>
      </c>
      <c r="AJ109" s="44" t="n">
        <v>33</v>
      </c>
      <c r="AK109" s="44" t="n">
        <v>41</v>
      </c>
      <c r="AL109" s="44" t="n">
        <v>51</v>
      </c>
      <c r="AM109" s="44" t="n">
        <v>63</v>
      </c>
      <c r="AN109" s="45" t="n">
        <f aca="false">IF(BF109=1,1,IF(BF109=2,1,IF(BF109=3,1,IF(BF109=4,1,IF(BF109=5,1,0)))))</f>
        <v>0</v>
      </c>
      <c r="AO109" s="45" t="n">
        <f aca="false">IF(BF109=6,2,IF(BF109=7,2,0))</f>
        <v>0</v>
      </c>
      <c r="AP109" s="45" t="n">
        <f aca="false">IF(BF109=8,3,IF(BF109=9,3,0))</f>
        <v>0</v>
      </c>
      <c r="AQ109" s="45" t="n">
        <f aca="false">IF(BF109=10,4,0)</f>
        <v>0</v>
      </c>
      <c r="AR109" s="45" t="n">
        <f aca="false">IF(BF109=11,5,0)</f>
        <v>0</v>
      </c>
      <c r="AS109" s="45" t="n">
        <f aca="false">IF(BF109=12,6,0)</f>
        <v>0</v>
      </c>
      <c r="AT109" s="45" t="n">
        <f aca="false">IF(BF109=13,7,0)</f>
        <v>0</v>
      </c>
      <c r="AU109" s="45" t="n">
        <f aca="false">IF(BF109=14,9,0)</f>
        <v>0</v>
      </c>
      <c r="AV109" s="45" t="n">
        <f aca="false">IF(BF109=15,11,0)</f>
        <v>0</v>
      </c>
      <c r="AW109" s="45" t="n">
        <f aca="false">IF(BF109=16,14,0)</f>
        <v>0</v>
      </c>
      <c r="AX109" s="45" t="n">
        <f aca="false">IF(BF109=17,17,0)</f>
        <v>0</v>
      </c>
      <c r="AY109" s="45" t="n">
        <f aca="false">IF(BF109=18,21,0)</f>
        <v>0</v>
      </c>
      <c r="AZ109" s="45" t="n">
        <f aca="false">IF(BF109=19,26,0)</f>
        <v>0</v>
      </c>
      <c r="BA109" s="45" t="n">
        <f aca="false">IF(BF109=20,33,0)</f>
        <v>0</v>
      </c>
      <c r="BB109" s="45" t="n">
        <f aca="false">IF(BF109=21,41,0)</f>
        <v>0</v>
      </c>
      <c r="BC109" s="45" t="n">
        <f aca="false">IF(BF109=22,51,0)</f>
        <v>0</v>
      </c>
      <c r="BD109" s="45" t="n">
        <f aca="false">IF(BF109=23,63,0)</f>
        <v>0</v>
      </c>
      <c r="BE109" s="46" t="n">
        <f aca="false">+BF109*BI109</f>
        <v>0</v>
      </c>
      <c r="BF109" s="46" t="n">
        <f aca="false">IF(BG109&gt;0,BG109+BF108,0)</f>
        <v>0</v>
      </c>
      <c r="BG109" s="46" t="n">
        <f aca="false">COUNTIF(G109,"X")</f>
        <v>0</v>
      </c>
      <c r="BH109" s="46" t="n">
        <f aca="false">SUM(AN109:BD109)</f>
        <v>0</v>
      </c>
      <c r="BI109" s="46" t="n">
        <f aca="false">IF(G109="X",7,0)</f>
        <v>0</v>
      </c>
      <c r="BJ109" s="44" t="n">
        <f aca="false">+BH109*BI109</f>
        <v>0</v>
      </c>
      <c r="BK109" s="18"/>
      <c r="BL109" s="44" t="n">
        <f aca="false">IF(D110=H109,36,0)</f>
        <v>0</v>
      </c>
      <c r="BM109" s="18" t="n">
        <f aca="false">IF(D110=H109,36,IF(D110=I109,36,0))</f>
        <v>0</v>
      </c>
      <c r="BN109" s="16" t="n">
        <f aca="false">IF(D110=H109,36,IF(D110=I109,36,IF(D110=J109,36,0)))</f>
        <v>0</v>
      </c>
      <c r="BO109" s="16" t="n">
        <f aca="false">IF(D110=H109,36,IF(D110=I109,36,IF(D110=J109,36,IF(D110=K109,36,0))))</f>
        <v>0</v>
      </c>
      <c r="BP109" s="16" t="n">
        <f aca="false">IF(D110=H109,36,IF(D110=I109,36,IF(D110=J109,36,IF(D110=K109,36,IF(D110=L109,36,0)))))</f>
        <v>0</v>
      </c>
      <c r="BQ109" s="16" t="n">
        <f aca="false">IF(D110=H109,36,IF(D110=I109,36,IF(D110=J109,36,IF(D110=K109,36,IF(D110=L109,36,IF(D110=M109,36,0))))))</f>
        <v>0</v>
      </c>
      <c r="BR109" s="16" t="n">
        <f aca="false">+BF109-BS109</f>
        <v>0</v>
      </c>
      <c r="BS109" s="16" t="n">
        <f aca="false">IF(BT109&gt;0,1,0)</f>
        <v>0</v>
      </c>
      <c r="BT109" s="16" t="n">
        <f aca="false">IF(D110=H109,BH109*36,IF(D110=I109,BH109*36,IF(D110=J109,BH109*36,IF(D110=K109,BH109*36,IF(D110=L109,BH109*36,IF(D110=M109,BH109*36,IF(D110=N109,BH109*36,0)))))))</f>
        <v>0</v>
      </c>
      <c r="BU109" s="18"/>
      <c r="BV109" s="16" t="n">
        <f aca="false">+BV108-P109+BL109</f>
        <v>984</v>
      </c>
      <c r="BW109" s="18" t="n">
        <f aca="false">+BW108-R109+BM109</f>
        <v>968</v>
      </c>
      <c r="BX109" s="44" t="n">
        <f aca="false">+BX108-S109+BN109</f>
        <v>952</v>
      </c>
      <c r="BY109" s="44" t="n">
        <f aca="false">+BY108-T109+BO109</f>
        <v>936</v>
      </c>
      <c r="BZ109" s="44" t="n">
        <f aca="false">+BZ108-U109+BP109</f>
        <v>920</v>
      </c>
      <c r="CA109" s="44" t="n">
        <f aca="false">+CA108-V109+BQ109</f>
        <v>940</v>
      </c>
      <c r="CB109" s="44" t="n">
        <f aca="false">+CB108-BJ109+BT109</f>
        <v>897</v>
      </c>
    </row>
    <row r="110" customFormat="false" ht="12.75" hidden="false" customHeight="false" outlineLevel="0" collapsed="false">
      <c r="A110" s="18" t="n">
        <f aca="false">+A109+1</f>
        <v>106</v>
      </c>
      <c r="C110" s="41" t="n">
        <f aca="false">COUNTIF(B110,"&lt;37")</f>
        <v>0</v>
      </c>
      <c r="D110" s="3" t="str">
        <f aca="false">IF(C110=1,B110,"--")</f>
        <v>--</v>
      </c>
      <c r="E110" s="42" t="str">
        <f aca="false">IF(D110&lt;37,COUNTIF(D104:D110,D110),"0")</f>
        <v>0</v>
      </c>
      <c r="F110" s="42" t="n">
        <f aca="false">IF(BT109&gt;0,1,+E110+E109+E108+E107+E106+E105+E104)</f>
        <v>0</v>
      </c>
      <c r="G110" s="29" t="str">
        <f aca="false">IF(F110=7,"X","-")</f>
        <v>-</v>
      </c>
      <c r="H110" s="44" t="str">
        <f aca="false">IF(G110="X",D110,"-")</f>
        <v>-</v>
      </c>
      <c r="I110" s="18" t="str">
        <f aca="false">IF(G110="X",D109,"-")</f>
        <v>-</v>
      </c>
      <c r="J110" s="44" t="str">
        <f aca="false">IF(G110="X",D108,"-")</f>
        <v>-</v>
      </c>
      <c r="K110" s="18" t="str">
        <f aca="false">IF(G110="X",D107,"-")</f>
        <v>-</v>
      </c>
      <c r="L110" s="44" t="str">
        <f aca="false">IF(G110="X",D106,"-")</f>
        <v>-</v>
      </c>
      <c r="M110" s="18" t="str">
        <f aca="false">IF(G110="X",D105,"-")</f>
        <v>-</v>
      </c>
      <c r="N110" s="44" t="str">
        <f aca="false">IF(G110="X",D104,"-")</f>
        <v>-</v>
      </c>
      <c r="O110" s="18"/>
      <c r="P110" s="44" t="n">
        <f aca="false">IF(G110="X",1,0)</f>
        <v>0</v>
      </c>
      <c r="Q110" s="44"/>
      <c r="R110" s="18" t="n">
        <f aca="false">IF(G110="X",2,0)</f>
        <v>0</v>
      </c>
      <c r="S110" s="44" t="n">
        <f aca="false">IF(G110="X",3,0)</f>
        <v>0</v>
      </c>
      <c r="T110" s="44" t="n">
        <f aca="false">IF(G110="X",4,0)</f>
        <v>0</v>
      </c>
      <c r="U110" s="44" t="n">
        <f aca="false">IF(G110="X",5,0)</f>
        <v>0</v>
      </c>
      <c r="V110" s="44" t="n">
        <f aca="false">IF(G110="X",6,0)</f>
        <v>0</v>
      </c>
      <c r="W110" s="44" t="n">
        <v>1</v>
      </c>
      <c r="X110" s="44" t="n">
        <v>2</v>
      </c>
      <c r="Y110" s="44" t="n">
        <v>3</v>
      </c>
      <c r="Z110" s="44" t="n">
        <v>4</v>
      </c>
      <c r="AA110" s="44" t="n">
        <v>5</v>
      </c>
      <c r="AB110" s="44" t="n">
        <v>6</v>
      </c>
      <c r="AC110" s="44" t="n">
        <v>7</v>
      </c>
      <c r="AD110" s="44" t="n">
        <v>9</v>
      </c>
      <c r="AE110" s="44" t="n">
        <v>11</v>
      </c>
      <c r="AF110" s="44" t="n">
        <v>14</v>
      </c>
      <c r="AG110" s="44" t="n">
        <v>17</v>
      </c>
      <c r="AH110" s="44" t="n">
        <v>21</v>
      </c>
      <c r="AI110" s="44" t="n">
        <v>26</v>
      </c>
      <c r="AJ110" s="44" t="n">
        <v>33</v>
      </c>
      <c r="AK110" s="44" t="n">
        <v>41</v>
      </c>
      <c r="AL110" s="44" t="n">
        <v>51</v>
      </c>
      <c r="AM110" s="44" t="n">
        <v>63</v>
      </c>
      <c r="AN110" s="45" t="n">
        <f aca="false">IF(BF110=1,1,IF(BF110=2,1,IF(BF110=3,1,IF(BF110=4,1,IF(BF110=5,1,0)))))</f>
        <v>0</v>
      </c>
      <c r="AO110" s="45" t="n">
        <f aca="false">IF(BF110=6,2,IF(BF110=7,2,0))</f>
        <v>0</v>
      </c>
      <c r="AP110" s="45" t="n">
        <f aca="false">IF(BF110=8,3,IF(BF110=9,3,0))</f>
        <v>0</v>
      </c>
      <c r="AQ110" s="45" t="n">
        <f aca="false">IF(BF110=10,4,0)</f>
        <v>0</v>
      </c>
      <c r="AR110" s="45" t="n">
        <f aca="false">IF(BF110=11,5,0)</f>
        <v>0</v>
      </c>
      <c r="AS110" s="45" t="n">
        <f aca="false">IF(BF110=12,6,0)</f>
        <v>0</v>
      </c>
      <c r="AT110" s="45" t="n">
        <f aca="false">IF(BF110=13,7,0)</f>
        <v>0</v>
      </c>
      <c r="AU110" s="45" t="n">
        <f aca="false">IF(BF110=14,9,0)</f>
        <v>0</v>
      </c>
      <c r="AV110" s="45" t="n">
        <f aca="false">IF(BF110=15,11,0)</f>
        <v>0</v>
      </c>
      <c r="AW110" s="45" t="n">
        <f aca="false">IF(BF110=16,14,0)</f>
        <v>0</v>
      </c>
      <c r="AX110" s="45" t="n">
        <f aca="false">IF(BF110=17,17,0)</f>
        <v>0</v>
      </c>
      <c r="AY110" s="45" t="n">
        <f aca="false">IF(BF110=18,21,0)</f>
        <v>0</v>
      </c>
      <c r="AZ110" s="45" t="n">
        <f aca="false">IF(BF110=19,26,0)</f>
        <v>0</v>
      </c>
      <c r="BA110" s="45" t="n">
        <f aca="false">IF(BF110=20,33,0)</f>
        <v>0</v>
      </c>
      <c r="BB110" s="45" t="n">
        <f aca="false">IF(BF110=21,41,0)</f>
        <v>0</v>
      </c>
      <c r="BC110" s="45" t="n">
        <f aca="false">IF(BF110=22,51,0)</f>
        <v>0</v>
      </c>
      <c r="BD110" s="45" t="n">
        <f aca="false">IF(BF110=23,63,0)</f>
        <v>0</v>
      </c>
      <c r="BE110" s="46" t="n">
        <f aca="false">+BF110*BI110</f>
        <v>0</v>
      </c>
      <c r="BF110" s="46" t="n">
        <f aca="false">IF(BG110&gt;0,BG110+BF109,0)</f>
        <v>0</v>
      </c>
      <c r="BG110" s="46" t="n">
        <f aca="false">COUNTIF(G110,"X")</f>
        <v>0</v>
      </c>
      <c r="BH110" s="46" t="n">
        <f aca="false">SUM(AN110:BD110)</f>
        <v>0</v>
      </c>
      <c r="BI110" s="46" t="n">
        <f aca="false">IF(G110="X",7,0)</f>
        <v>0</v>
      </c>
      <c r="BJ110" s="44" t="n">
        <f aca="false">+BH110*BI110</f>
        <v>0</v>
      </c>
      <c r="BK110" s="18"/>
      <c r="BL110" s="44" t="n">
        <f aca="false">IF(D111=H110,36,0)</f>
        <v>0</v>
      </c>
      <c r="BM110" s="18" t="n">
        <f aca="false">IF(D111=H110,36,IF(D111=I110,36,0))</f>
        <v>0</v>
      </c>
      <c r="BN110" s="16" t="n">
        <f aca="false">IF(D111=H110,36,IF(D111=I110,36,IF(D111=J110,36,0)))</f>
        <v>0</v>
      </c>
      <c r="BO110" s="16" t="n">
        <f aca="false">IF(D111=H110,36,IF(D111=I110,36,IF(D111=J110,36,IF(D111=K110,36,0))))</f>
        <v>0</v>
      </c>
      <c r="BP110" s="16" t="n">
        <f aca="false">IF(D111=H110,36,IF(D111=I110,36,IF(D111=J110,36,IF(D111=K110,36,IF(D111=L110,36,0)))))</f>
        <v>0</v>
      </c>
      <c r="BQ110" s="16" t="n">
        <f aca="false">IF(D111=H110,36,IF(D111=I110,36,IF(D111=J110,36,IF(D111=K110,36,IF(D111=L110,36,IF(D111=M110,36,0))))))</f>
        <v>0</v>
      </c>
      <c r="BR110" s="16" t="n">
        <f aca="false">+BF110-BS110</f>
        <v>0</v>
      </c>
      <c r="BS110" s="16" t="n">
        <f aca="false">IF(BT110&gt;0,1,0)</f>
        <v>0</v>
      </c>
      <c r="BT110" s="16" t="n">
        <f aca="false">IF(D111=H110,BH110*36,IF(D111=I110,BH110*36,IF(D111=J110,BH110*36,IF(D111=K110,BH110*36,IF(D111=L110,BH110*36,IF(D111=M110,BH110*36,IF(D111=N110,BH110*36,0)))))))</f>
        <v>0</v>
      </c>
      <c r="BU110" s="18"/>
      <c r="BV110" s="16" t="n">
        <f aca="false">+BV109-P110+BL110</f>
        <v>984</v>
      </c>
      <c r="BW110" s="18" t="n">
        <f aca="false">+BW109-R110+BM110</f>
        <v>968</v>
      </c>
      <c r="BX110" s="44" t="n">
        <f aca="false">+BX109-S110+BN110</f>
        <v>952</v>
      </c>
      <c r="BY110" s="44" t="n">
        <f aca="false">+BY109-T110+BO110</f>
        <v>936</v>
      </c>
      <c r="BZ110" s="44" t="n">
        <f aca="false">+BZ109-U110+BP110</f>
        <v>920</v>
      </c>
      <c r="CA110" s="44" t="n">
        <f aca="false">+CA109-V110+BQ110</f>
        <v>940</v>
      </c>
      <c r="CB110" s="44" t="n">
        <f aca="false">+CB109-BJ110+BT110</f>
        <v>897</v>
      </c>
    </row>
    <row r="111" customFormat="false" ht="12.75" hidden="false" customHeight="false" outlineLevel="0" collapsed="false">
      <c r="A111" s="18" t="n">
        <f aca="false">+A110+1</f>
        <v>107</v>
      </c>
      <c r="C111" s="41" t="n">
        <f aca="false">COUNTIF(B111,"&lt;37")</f>
        <v>0</v>
      </c>
      <c r="D111" s="3" t="str">
        <f aca="false">IF(C111=1,B111,"--")</f>
        <v>--</v>
      </c>
      <c r="E111" s="42" t="str">
        <f aca="false">IF(D111&lt;37,COUNTIF(D105:D111,D111),"0")</f>
        <v>0</v>
      </c>
      <c r="F111" s="42" t="n">
        <f aca="false">IF(BT110&gt;0,1,+E111+E110+E109+E108+E107+E106+E105)</f>
        <v>0</v>
      </c>
      <c r="G111" s="29" t="str">
        <f aca="false">IF(F111=7,"X","-")</f>
        <v>-</v>
      </c>
      <c r="H111" s="44" t="str">
        <f aca="false">IF(G111="X",D111,"-")</f>
        <v>-</v>
      </c>
      <c r="I111" s="18" t="str">
        <f aca="false">IF(G111="X",D110,"-")</f>
        <v>-</v>
      </c>
      <c r="J111" s="44" t="str">
        <f aca="false">IF(G111="X",D109,"-")</f>
        <v>-</v>
      </c>
      <c r="K111" s="18" t="str">
        <f aca="false">IF(G111="X",D108,"-")</f>
        <v>-</v>
      </c>
      <c r="L111" s="44" t="str">
        <f aca="false">IF(G111="X",D107,"-")</f>
        <v>-</v>
      </c>
      <c r="M111" s="18" t="str">
        <f aca="false">IF(G111="X",D106,"-")</f>
        <v>-</v>
      </c>
      <c r="N111" s="44" t="str">
        <f aca="false">IF(G111="X",D105,"-")</f>
        <v>-</v>
      </c>
      <c r="O111" s="18"/>
      <c r="P111" s="44" t="n">
        <f aca="false">IF(G111="X",1,0)</f>
        <v>0</v>
      </c>
      <c r="Q111" s="44"/>
      <c r="R111" s="18" t="n">
        <f aca="false">IF(G111="X",2,0)</f>
        <v>0</v>
      </c>
      <c r="S111" s="44" t="n">
        <f aca="false">IF(G111="X",3,0)</f>
        <v>0</v>
      </c>
      <c r="T111" s="44" t="n">
        <f aca="false">IF(G111="X",4,0)</f>
        <v>0</v>
      </c>
      <c r="U111" s="44" t="n">
        <f aca="false">IF(G111="X",5,0)</f>
        <v>0</v>
      </c>
      <c r="V111" s="44" t="n">
        <f aca="false">IF(G111="X",6,0)</f>
        <v>0</v>
      </c>
      <c r="W111" s="44" t="n">
        <v>1</v>
      </c>
      <c r="X111" s="44" t="n">
        <v>2</v>
      </c>
      <c r="Y111" s="44" t="n">
        <v>3</v>
      </c>
      <c r="Z111" s="44" t="n">
        <v>4</v>
      </c>
      <c r="AA111" s="44" t="n">
        <v>5</v>
      </c>
      <c r="AB111" s="44" t="n">
        <v>6</v>
      </c>
      <c r="AC111" s="44" t="n">
        <v>7</v>
      </c>
      <c r="AD111" s="44" t="n">
        <v>9</v>
      </c>
      <c r="AE111" s="44" t="n">
        <v>11</v>
      </c>
      <c r="AF111" s="44" t="n">
        <v>14</v>
      </c>
      <c r="AG111" s="44" t="n">
        <v>17</v>
      </c>
      <c r="AH111" s="44" t="n">
        <v>21</v>
      </c>
      <c r="AI111" s="44" t="n">
        <v>26</v>
      </c>
      <c r="AJ111" s="44" t="n">
        <v>33</v>
      </c>
      <c r="AK111" s="44" t="n">
        <v>41</v>
      </c>
      <c r="AL111" s="44" t="n">
        <v>51</v>
      </c>
      <c r="AM111" s="44" t="n">
        <v>63</v>
      </c>
      <c r="AN111" s="45" t="n">
        <f aca="false">IF(BF111=1,1,IF(BF111=2,1,IF(BF111=3,1,IF(BF111=4,1,IF(BF111=5,1,0)))))</f>
        <v>0</v>
      </c>
      <c r="AO111" s="45" t="n">
        <f aca="false">IF(BF111=6,2,IF(BF111=7,2,0))</f>
        <v>0</v>
      </c>
      <c r="AP111" s="45" t="n">
        <f aca="false">IF(BF111=8,3,IF(BF111=9,3,0))</f>
        <v>0</v>
      </c>
      <c r="AQ111" s="45" t="n">
        <f aca="false">IF(BF111=10,4,0)</f>
        <v>0</v>
      </c>
      <c r="AR111" s="45" t="n">
        <f aca="false">IF(BF111=11,5,0)</f>
        <v>0</v>
      </c>
      <c r="AS111" s="45" t="n">
        <f aca="false">IF(BF111=12,6,0)</f>
        <v>0</v>
      </c>
      <c r="AT111" s="45" t="n">
        <f aca="false">IF(BF111=13,7,0)</f>
        <v>0</v>
      </c>
      <c r="AU111" s="45" t="n">
        <f aca="false">IF(BF111=14,9,0)</f>
        <v>0</v>
      </c>
      <c r="AV111" s="45" t="n">
        <f aca="false">IF(BF111=15,11,0)</f>
        <v>0</v>
      </c>
      <c r="AW111" s="45" t="n">
        <f aca="false">IF(BF111=16,14,0)</f>
        <v>0</v>
      </c>
      <c r="AX111" s="45" t="n">
        <f aca="false">IF(BF111=17,17,0)</f>
        <v>0</v>
      </c>
      <c r="AY111" s="45" t="n">
        <f aca="false">IF(BF111=18,21,0)</f>
        <v>0</v>
      </c>
      <c r="AZ111" s="45" t="n">
        <f aca="false">IF(BF111=19,26,0)</f>
        <v>0</v>
      </c>
      <c r="BA111" s="45" t="n">
        <f aca="false">IF(BF111=20,33,0)</f>
        <v>0</v>
      </c>
      <c r="BB111" s="45" t="n">
        <f aca="false">IF(BF111=21,41,0)</f>
        <v>0</v>
      </c>
      <c r="BC111" s="45" t="n">
        <f aca="false">IF(BF111=22,51,0)</f>
        <v>0</v>
      </c>
      <c r="BD111" s="45" t="n">
        <f aca="false">IF(BF111=23,63,0)</f>
        <v>0</v>
      </c>
      <c r="BE111" s="46" t="n">
        <f aca="false">+BF111*BI111</f>
        <v>0</v>
      </c>
      <c r="BF111" s="46" t="n">
        <f aca="false">IF(BG111&gt;0,BG111+BF110,0)</f>
        <v>0</v>
      </c>
      <c r="BG111" s="46" t="n">
        <f aca="false">COUNTIF(G111,"X")</f>
        <v>0</v>
      </c>
      <c r="BH111" s="46" t="n">
        <f aca="false">SUM(AN111:BD111)</f>
        <v>0</v>
      </c>
      <c r="BI111" s="46" t="n">
        <f aca="false">IF(G111="X",7,0)</f>
        <v>0</v>
      </c>
      <c r="BJ111" s="44" t="n">
        <f aca="false">+BH111*BI111</f>
        <v>0</v>
      </c>
      <c r="BK111" s="18"/>
      <c r="BL111" s="44" t="n">
        <f aca="false">IF(D112=H111,36,0)</f>
        <v>0</v>
      </c>
      <c r="BM111" s="18" t="n">
        <f aca="false">IF(D112=H111,36,IF(D112=I111,36,0))</f>
        <v>0</v>
      </c>
      <c r="BN111" s="16" t="n">
        <f aca="false">IF(D112=H111,36,IF(D112=I111,36,IF(D112=J111,36,0)))</f>
        <v>0</v>
      </c>
      <c r="BO111" s="16" t="n">
        <f aca="false">IF(D112=H111,36,IF(D112=I111,36,IF(D112=J111,36,IF(D112=K111,36,0))))</f>
        <v>0</v>
      </c>
      <c r="BP111" s="16" t="n">
        <f aca="false">IF(D112=H111,36,IF(D112=I111,36,IF(D112=J111,36,IF(D112=K111,36,IF(D112=L111,36,0)))))</f>
        <v>0</v>
      </c>
      <c r="BQ111" s="16" t="n">
        <f aca="false">IF(D112=H111,36,IF(D112=I111,36,IF(D112=J111,36,IF(D112=K111,36,IF(D112=L111,36,IF(D112=M111,36,0))))))</f>
        <v>0</v>
      </c>
      <c r="BR111" s="16" t="n">
        <f aca="false">+BF111-BS111</f>
        <v>0</v>
      </c>
      <c r="BS111" s="16" t="n">
        <f aca="false">IF(BT111&gt;0,1,0)</f>
        <v>0</v>
      </c>
      <c r="BT111" s="16" t="n">
        <f aca="false">IF(D112=H111,BH111*36,IF(D112=I111,BH111*36,IF(D112=J111,BH111*36,IF(D112=K111,BH111*36,IF(D112=L111,BH111*36,IF(D112=M111,BH111*36,IF(D112=N111,BH111*36,0)))))))</f>
        <v>0</v>
      </c>
      <c r="BU111" s="18"/>
      <c r="BV111" s="16" t="n">
        <f aca="false">+BV110-P111+BL111</f>
        <v>984</v>
      </c>
      <c r="BW111" s="18" t="n">
        <f aca="false">+BW110-R111+BM111</f>
        <v>968</v>
      </c>
      <c r="BX111" s="44" t="n">
        <f aca="false">+BX110-S111+BN111</f>
        <v>952</v>
      </c>
      <c r="BY111" s="44" t="n">
        <f aca="false">+BY110-T111+BO111</f>
        <v>936</v>
      </c>
      <c r="BZ111" s="44" t="n">
        <f aca="false">+BZ110-U111+BP111</f>
        <v>920</v>
      </c>
      <c r="CA111" s="44" t="n">
        <f aca="false">+CA110-V111+BQ111</f>
        <v>940</v>
      </c>
      <c r="CB111" s="44" t="n">
        <f aca="false">+CB110-BJ111+BT111</f>
        <v>897</v>
      </c>
    </row>
    <row r="112" customFormat="false" ht="12.75" hidden="false" customHeight="false" outlineLevel="0" collapsed="false">
      <c r="A112" s="18" t="n">
        <f aca="false">+A111+1</f>
        <v>108</v>
      </c>
      <c r="C112" s="41" t="n">
        <f aca="false">COUNTIF(B112,"&lt;37")</f>
        <v>0</v>
      </c>
      <c r="D112" s="3" t="str">
        <f aca="false">IF(C112=1,B112,"--")</f>
        <v>--</v>
      </c>
      <c r="E112" s="42" t="str">
        <f aca="false">IF(D112&lt;37,COUNTIF(D106:D112,D112),"0")</f>
        <v>0</v>
      </c>
      <c r="F112" s="42" t="n">
        <f aca="false">IF(BT111&gt;0,1,+E112+E111+E110+E109+E108+E107+E106)</f>
        <v>0</v>
      </c>
      <c r="G112" s="29" t="str">
        <f aca="false">IF(F112=7,"X","-")</f>
        <v>-</v>
      </c>
      <c r="H112" s="44" t="str">
        <f aca="false">IF(G112="X",D112,"-")</f>
        <v>-</v>
      </c>
      <c r="I112" s="18" t="str">
        <f aca="false">IF(G112="X",D111,"-")</f>
        <v>-</v>
      </c>
      <c r="J112" s="44" t="str">
        <f aca="false">IF(G112="X",D110,"-")</f>
        <v>-</v>
      </c>
      <c r="K112" s="18" t="str">
        <f aca="false">IF(G112="X",D109,"-")</f>
        <v>-</v>
      </c>
      <c r="L112" s="44" t="str">
        <f aca="false">IF(G112="X",D108,"-")</f>
        <v>-</v>
      </c>
      <c r="M112" s="18" t="str">
        <f aca="false">IF(G112="X",D107,"-")</f>
        <v>-</v>
      </c>
      <c r="N112" s="44" t="str">
        <f aca="false">IF(G112="X",D106,"-")</f>
        <v>-</v>
      </c>
      <c r="O112" s="18"/>
      <c r="P112" s="44" t="n">
        <f aca="false">IF(G112="X",1,0)</f>
        <v>0</v>
      </c>
      <c r="Q112" s="44"/>
      <c r="R112" s="18" t="n">
        <f aca="false">IF(G112="X",2,0)</f>
        <v>0</v>
      </c>
      <c r="S112" s="44" t="n">
        <f aca="false">IF(G112="X",3,0)</f>
        <v>0</v>
      </c>
      <c r="T112" s="44" t="n">
        <f aca="false">IF(G112="X",4,0)</f>
        <v>0</v>
      </c>
      <c r="U112" s="44" t="n">
        <f aca="false">IF(G112="X",5,0)</f>
        <v>0</v>
      </c>
      <c r="V112" s="44" t="n">
        <f aca="false">IF(G112="X",6,0)</f>
        <v>0</v>
      </c>
      <c r="W112" s="44" t="n">
        <v>1</v>
      </c>
      <c r="X112" s="44" t="n">
        <v>2</v>
      </c>
      <c r="Y112" s="44" t="n">
        <v>3</v>
      </c>
      <c r="Z112" s="44" t="n">
        <v>4</v>
      </c>
      <c r="AA112" s="44" t="n">
        <v>5</v>
      </c>
      <c r="AB112" s="44" t="n">
        <v>6</v>
      </c>
      <c r="AC112" s="44" t="n">
        <v>7</v>
      </c>
      <c r="AD112" s="44" t="n">
        <v>9</v>
      </c>
      <c r="AE112" s="44" t="n">
        <v>11</v>
      </c>
      <c r="AF112" s="44" t="n">
        <v>14</v>
      </c>
      <c r="AG112" s="44" t="n">
        <v>17</v>
      </c>
      <c r="AH112" s="44" t="n">
        <v>21</v>
      </c>
      <c r="AI112" s="44" t="n">
        <v>26</v>
      </c>
      <c r="AJ112" s="44" t="n">
        <v>33</v>
      </c>
      <c r="AK112" s="44" t="n">
        <v>41</v>
      </c>
      <c r="AL112" s="44" t="n">
        <v>51</v>
      </c>
      <c r="AM112" s="44" t="n">
        <v>63</v>
      </c>
      <c r="AN112" s="45" t="n">
        <f aca="false">IF(BF112=1,1,IF(BF112=2,1,IF(BF112=3,1,IF(BF112=4,1,IF(BF112=5,1,0)))))</f>
        <v>0</v>
      </c>
      <c r="AO112" s="45" t="n">
        <f aca="false">IF(BF112=6,2,IF(BF112=7,2,0))</f>
        <v>0</v>
      </c>
      <c r="AP112" s="45" t="n">
        <f aca="false">IF(BF112=8,3,IF(BF112=9,3,0))</f>
        <v>0</v>
      </c>
      <c r="AQ112" s="45" t="n">
        <f aca="false">IF(BF112=10,4,0)</f>
        <v>0</v>
      </c>
      <c r="AR112" s="45" t="n">
        <f aca="false">IF(BF112=11,5,0)</f>
        <v>0</v>
      </c>
      <c r="AS112" s="45" t="n">
        <f aca="false">IF(BF112=12,6,0)</f>
        <v>0</v>
      </c>
      <c r="AT112" s="45" t="n">
        <f aca="false">IF(BF112=13,7,0)</f>
        <v>0</v>
      </c>
      <c r="AU112" s="45" t="n">
        <f aca="false">IF(BF112=14,9,0)</f>
        <v>0</v>
      </c>
      <c r="AV112" s="45" t="n">
        <f aca="false">IF(BF112=15,11,0)</f>
        <v>0</v>
      </c>
      <c r="AW112" s="45" t="n">
        <f aca="false">IF(BF112=16,14,0)</f>
        <v>0</v>
      </c>
      <c r="AX112" s="45" t="n">
        <f aca="false">IF(BF112=17,17,0)</f>
        <v>0</v>
      </c>
      <c r="AY112" s="45" t="n">
        <f aca="false">IF(BF112=18,21,0)</f>
        <v>0</v>
      </c>
      <c r="AZ112" s="45" t="n">
        <f aca="false">IF(BF112=19,26,0)</f>
        <v>0</v>
      </c>
      <c r="BA112" s="45" t="n">
        <f aca="false">IF(BF112=20,33,0)</f>
        <v>0</v>
      </c>
      <c r="BB112" s="45" t="n">
        <f aca="false">IF(BF112=21,41,0)</f>
        <v>0</v>
      </c>
      <c r="BC112" s="45" t="n">
        <f aca="false">IF(BF112=22,51,0)</f>
        <v>0</v>
      </c>
      <c r="BD112" s="45" t="n">
        <f aca="false">IF(BF112=23,63,0)</f>
        <v>0</v>
      </c>
      <c r="BE112" s="46" t="n">
        <f aca="false">+BF112*BI112</f>
        <v>0</v>
      </c>
      <c r="BF112" s="46" t="n">
        <f aca="false">IF(BG112&gt;0,BG112+BF111,0)</f>
        <v>0</v>
      </c>
      <c r="BG112" s="46" t="n">
        <f aca="false">COUNTIF(G112,"X")</f>
        <v>0</v>
      </c>
      <c r="BH112" s="46" t="n">
        <f aca="false">SUM(AN112:BD112)</f>
        <v>0</v>
      </c>
      <c r="BI112" s="46" t="n">
        <f aca="false">IF(G112="X",7,0)</f>
        <v>0</v>
      </c>
      <c r="BJ112" s="44" t="n">
        <f aca="false">+BH112*BI112</f>
        <v>0</v>
      </c>
      <c r="BK112" s="18"/>
      <c r="BL112" s="44" t="n">
        <f aca="false">IF(D113=H112,36,0)</f>
        <v>0</v>
      </c>
      <c r="BM112" s="18" t="n">
        <f aca="false">IF(D113=H112,36,IF(D113=I112,36,0))</f>
        <v>0</v>
      </c>
      <c r="BN112" s="16" t="n">
        <f aca="false">IF(D113=H112,36,IF(D113=I112,36,IF(D113=J112,36,0)))</f>
        <v>0</v>
      </c>
      <c r="BO112" s="16" t="n">
        <f aca="false">IF(D113=H112,36,IF(D113=I112,36,IF(D113=J112,36,IF(D113=K112,36,0))))</f>
        <v>0</v>
      </c>
      <c r="BP112" s="16" t="n">
        <f aca="false">IF(D113=H112,36,IF(D113=I112,36,IF(D113=J112,36,IF(D113=K112,36,IF(D113=L112,36,0)))))</f>
        <v>0</v>
      </c>
      <c r="BQ112" s="16" t="n">
        <f aca="false">IF(D113=H112,36,IF(D113=I112,36,IF(D113=J112,36,IF(D113=K112,36,IF(D113=L112,36,IF(D113=M112,36,0))))))</f>
        <v>0</v>
      </c>
      <c r="BR112" s="16" t="n">
        <f aca="false">+BF112-BS112</f>
        <v>0</v>
      </c>
      <c r="BS112" s="16" t="n">
        <f aca="false">IF(BT112&gt;0,1,0)</f>
        <v>0</v>
      </c>
      <c r="BT112" s="16" t="n">
        <f aca="false">IF(D113=H112,BH112*36,IF(D113=I112,BH112*36,IF(D113=J112,BH112*36,IF(D113=K112,BH112*36,IF(D113=L112,BH112*36,IF(D113=M112,BH112*36,IF(D113=N112,BH112*36,0)))))))</f>
        <v>0</v>
      </c>
      <c r="BU112" s="18"/>
      <c r="BV112" s="16" t="n">
        <f aca="false">+BV111-P112+BL112</f>
        <v>984</v>
      </c>
      <c r="BW112" s="18" t="n">
        <f aca="false">+BW111-R112+BM112</f>
        <v>968</v>
      </c>
      <c r="BX112" s="44" t="n">
        <f aca="false">+BX111-S112+BN112</f>
        <v>952</v>
      </c>
      <c r="BY112" s="44" t="n">
        <f aca="false">+BY111-T112+BO112</f>
        <v>936</v>
      </c>
      <c r="BZ112" s="44" t="n">
        <f aca="false">+BZ111-U112+BP112</f>
        <v>920</v>
      </c>
      <c r="CA112" s="44" t="n">
        <f aca="false">+CA111-V112+BQ112</f>
        <v>940</v>
      </c>
      <c r="CB112" s="44" t="n">
        <f aca="false">+CB111-BJ112+BT112</f>
        <v>897</v>
      </c>
    </row>
    <row r="113" customFormat="false" ht="12.75" hidden="false" customHeight="false" outlineLevel="0" collapsed="false">
      <c r="A113" s="18" t="n">
        <f aca="false">+A112+1</f>
        <v>109</v>
      </c>
      <c r="C113" s="41" t="n">
        <f aca="false">COUNTIF(B113,"&lt;37")</f>
        <v>0</v>
      </c>
      <c r="D113" s="3" t="str">
        <f aca="false">IF(C113=1,B113,"--")</f>
        <v>--</v>
      </c>
      <c r="E113" s="42" t="str">
        <f aca="false">IF(D113&lt;37,COUNTIF(D107:D113,D113),"0")</f>
        <v>0</v>
      </c>
      <c r="F113" s="42" t="n">
        <f aca="false">IF(BT112&gt;0,1,+E113+E112+E111+E110+E109+E108+E107)</f>
        <v>0</v>
      </c>
      <c r="G113" s="29" t="str">
        <f aca="false">IF(F113=7,"X","-")</f>
        <v>-</v>
      </c>
      <c r="H113" s="44" t="str">
        <f aca="false">IF(G113="X",D113,"-")</f>
        <v>-</v>
      </c>
      <c r="I113" s="18" t="str">
        <f aca="false">IF(G113="X",D112,"-")</f>
        <v>-</v>
      </c>
      <c r="J113" s="44" t="str">
        <f aca="false">IF(G113="X",D111,"-")</f>
        <v>-</v>
      </c>
      <c r="K113" s="18" t="str">
        <f aca="false">IF(G113="X",D110,"-")</f>
        <v>-</v>
      </c>
      <c r="L113" s="44" t="str">
        <f aca="false">IF(G113="X",D109,"-")</f>
        <v>-</v>
      </c>
      <c r="M113" s="18" t="str">
        <f aca="false">IF(G113="X",D108,"-")</f>
        <v>-</v>
      </c>
      <c r="N113" s="44" t="str">
        <f aca="false">IF(G113="X",D107,"-")</f>
        <v>-</v>
      </c>
      <c r="O113" s="18"/>
      <c r="P113" s="44" t="n">
        <f aca="false">IF(G113="X",1,0)</f>
        <v>0</v>
      </c>
      <c r="Q113" s="44"/>
      <c r="R113" s="18" t="n">
        <f aca="false">IF(G113="X",2,0)</f>
        <v>0</v>
      </c>
      <c r="S113" s="44" t="n">
        <f aca="false">IF(G113="X",3,0)</f>
        <v>0</v>
      </c>
      <c r="T113" s="44" t="n">
        <f aca="false">IF(G113="X",4,0)</f>
        <v>0</v>
      </c>
      <c r="U113" s="44" t="n">
        <f aca="false">IF(G113="X",5,0)</f>
        <v>0</v>
      </c>
      <c r="V113" s="44" t="n">
        <f aca="false">IF(G113="X",6,0)</f>
        <v>0</v>
      </c>
      <c r="W113" s="44" t="n">
        <v>1</v>
      </c>
      <c r="X113" s="44" t="n">
        <v>2</v>
      </c>
      <c r="Y113" s="44" t="n">
        <v>3</v>
      </c>
      <c r="Z113" s="44" t="n">
        <v>4</v>
      </c>
      <c r="AA113" s="44" t="n">
        <v>5</v>
      </c>
      <c r="AB113" s="44" t="n">
        <v>6</v>
      </c>
      <c r="AC113" s="44" t="n">
        <v>7</v>
      </c>
      <c r="AD113" s="44" t="n">
        <v>9</v>
      </c>
      <c r="AE113" s="44" t="n">
        <v>11</v>
      </c>
      <c r="AF113" s="44" t="n">
        <v>14</v>
      </c>
      <c r="AG113" s="44" t="n">
        <v>17</v>
      </c>
      <c r="AH113" s="44" t="n">
        <v>21</v>
      </c>
      <c r="AI113" s="44" t="n">
        <v>26</v>
      </c>
      <c r="AJ113" s="44" t="n">
        <v>33</v>
      </c>
      <c r="AK113" s="44" t="n">
        <v>41</v>
      </c>
      <c r="AL113" s="44" t="n">
        <v>51</v>
      </c>
      <c r="AM113" s="44" t="n">
        <v>63</v>
      </c>
      <c r="AN113" s="45" t="n">
        <f aca="false">IF(BF113=1,1,IF(BF113=2,1,IF(BF113=3,1,IF(BF113=4,1,IF(BF113=5,1,0)))))</f>
        <v>0</v>
      </c>
      <c r="AO113" s="45" t="n">
        <f aca="false">IF(BF113=6,2,IF(BF113=7,2,0))</f>
        <v>0</v>
      </c>
      <c r="AP113" s="45" t="n">
        <f aca="false">IF(BF113=8,3,IF(BF113=9,3,0))</f>
        <v>0</v>
      </c>
      <c r="AQ113" s="45" t="n">
        <f aca="false">IF(BF113=10,4,0)</f>
        <v>0</v>
      </c>
      <c r="AR113" s="45" t="n">
        <f aca="false">IF(BF113=11,5,0)</f>
        <v>0</v>
      </c>
      <c r="AS113" s="45" t="n">
        <f aca="false">IF(BF113=12,6,0)</f>
        <v>0</v>
      </c>
      <c r="AT113" s="45" t="n">
        <f aca="false">IF(BF113=13,7,0)</f>
        <v>0</v>
      </c>
      <c r="AU113" s="45" t="n">
        <f aca="false">IF(BF113=14,9,0)</f>
        <v>0</v>
      </c>
      <c r="AV113" s="45" t="n">
        <f aca="false">IF(BF113=15,11,0)</f>
        <v>0</v>
      </c>
      <c r="AW113" s="45" t="n">
        <f aca="false">IF(BF113=16,14,0)</f>
        <v>0</v>
      </c>
      <c r="AX113" s="45" t="n">
        <f aca="false">IF(BF113=17,17,0)</f>
        <v>0</v>
      </c>
      <c r="AY113" s="45" t="n">
        <f aca="false">IF(BF113=18,21,0)</f>
        <v>0</v>
      </c>
      <c r="AZ113" s="45" t="n">
        <f aca="false">IF(BF113=19,26,0)</f>
        <v>0</v>
      </c>
      <c r="BA113" s="45" t="n">
        <f aca="false">IF(BF113=20,33,0)</f>
        <v>0</v>
      </c>
      <c r="BB113" s="45" t="n">
        <f aca="false">IF(BF113=21,41,0)</f>
        <v>0</v>
      </c>
      <c r="BC113" s="45" t="n">
        <f aca="false">IF(BF113=22,51,0)</f>
        <v>0</v>
      </c>
      <c r="BD113" s="45" t="n">
        <f aca="false">IF(BF113=23,63,0)</f>
        <v>0</v>
      </c>
      <c r="BE113" s="46" t="n">
        <f aca="false">+BF113*BI113</f>
        <v>0</v>
      </c>
      <c r="BF113" s="46" t="n">
        <f aca="false">IF(BG113&gt;0,BG113+BF112,0)</f>
        <v>0</v>
      </c>
      <c r="BG113" s="46" t="n">
        <f aca="false">COUNTIF(G113,"X")</f>
        <v>0</v>
      </c>
      <c r="BH113" s="46" t="n">
        <f aca="false">SUM(AN113:BD113)</f>
        <v>0</v>
      </c>
      <c r="BI113" s="46" t="n">
        <f aca="false">IF(G113="X",7,0)</f>
        <v>0</v>
      </c>
      <c r="BJ113" s="44" t="n">
        <f aca="false">+BH113*BI113</f>
        <v>0</v>
      </c>
      <c r="BK113" s="18"/>
      <c r="BL113" s="44" t="n">
        <f aca="false">IF(D114=H113,36,0)</f>
        <v>0</v>
      </c>
      <c r="BM113" s="18" t="n">
        <f aca="false">IF(D114=H113,36,IF(D114=I113,36,0))</f>
        <v>0</v>
      </c>
      <c r="BN113" s="16" t="n">
        <f aca="false">IF(D114=H113,36,IF(D114=I113,36,IF(D114=J113,36,0)))</f>
        <v>0</v>
      </c>
      <c r="BO113" s="16" t="n">
        <f aca="false">IF(D114=H113,36,IF(D114=I113,36,IF(D114=J113,36,IF(D114=K113,36,0))))</f>
        <v>0</v>
      </c>
      <c r="BP113" s="16" t="n">
        <f aca="false">IF(D114=H113,36,IF(D114=I113,36,IF(D114=J113,36,IF(D114=K113,36,IF(D114=L113,36,0)))))</f>
        <v>0</v>
      </c>
      <c r="BQ113" s="16" t="n">
        <f aca="false">IF(D114=H113,36,IF(D114=I113,36,IF(D114=J113,36,IF(D114=K113,36,IF(D114=L113,36,IF(D114=M113,36,0))))))</f>
        <v>0</v>
      </c>
      <c r="BR113" s="16" t="n">
        <f aca="false">+BF113-BS113</f>
        <v>0</v>
      </c>
      <c r="BS113" s="16" t="n">
        <f aca="false">IF(BT113&gt;0,1,0)</f>
        <v>0</v>
      </c>
      <c r="BT113" s="16" t="n">
        <f aca="false">IF(D114=H113,BH113*36,IF(D114=I113,BH113*36,IF(D114=J113,BH113*36,IF(D114=K113,BH113*36,IF(D114=L113,BH113*36,IF(D114=M113,BH113*36,IF(D114=N113,BH113*36,0)))))))</f>
        <v>0</v>
      </c>
      <c r="BU113" s="18"/>
      <c r="BV113" s="16" t="n">
        <f aca="false">+BV112-P113+BL113</f>
        <v>984</v>
      </c>
      <c r="BW113" s="18" t="n">
        <f aca="false">+BW112-R113+BM113</f>
        <v>968</v>
      </c>
      <c r="BX113" s="44" t="n">
        <f aca="false">+BX112-S113+BN113</f>
        <v>952</v>
      </c>
      <c r="BY113" s="44" t="n">
        <f aca="false">+BY112-T113+BO113</f>
        <v>936</v>
      </c>
      <c r="BZ113" s="44" t="n">
        <f aca="false">+BZ112-U113+BP113</f>
        <v>920</v>
      </c>
      <c r="CA113" s="44" t="n">
        <f aca="false">+CA112-V113+BQ113</f>
        <v>940</v>
      </c>
      <c r="CB113" s="44" t="n">
        <f aca="false">+CB112-BJ113+BT113</f>
        <v>897</v>
      </c>
    </row>
    <row r="114" customFormat="false" ht="12.75" hidden="false" customHeight="false" outlineLevel="0" collapsed="false">
      <c r="A114" s="18" t="n">
        <f aca="false">+A113+1</f>
        <v>110</v>
      </c>
      <c r="C114" s="41" t="n">
        <f aca="false">COUNTIF(B114,"&lt;37")</f>
        <v>0</v>
      </c>
      <c r="D114" s="3" t="str">
        <f aca="false">IF(C114=1,B114,"--")</f>
        <v>--</v>
      </c>
      <c r="E114" s="42" t="str">
        <f aca="false">IF(D114&lt;37,COUNTIF(D108:D114,D114),"0")</f>
        <v>0</v>
      </c>
      <c r="F114" s="42" t="n">
        <f aca="false">IF(BT113&gt;0,1,+E114+E113+E112+E111+E110+E109+E108)</f>
        <v>0</v>
      </c>
      <c r="G114" s="29" t="str">
        <f aca="false">IF(F114=7,"X","-")</f>
        <v>-</v>
      </c>
      <c r="H114" s="44" t="str">
        <f aca="false">IF(G114="X",D114,"-")</f>
        <v>-</v>
      </c>
      <c r="I114" s="18" t="str">
        <f aca="false">IF(G114="X",D113,"-")</f>
        <v>-</v>
      </c>
      <c r="J114" s="44" t="str">
        <f aca="false">IF(G114="X",D112,"-")</f>
        <v>-</v>
      </c>
      <c r="K114" s="18" t="str">
        <f aca="false">IF(G114="X",D111,"-")</f>
        <v>-</v>
      </c>
      <c r="L114" s="44" t="str">
        <f aca="false">IF(G114="X",D110,"-")</f>
        <v>-</v>
      </c>
      <c r="M114" s="18" t="str">
        <f aca="false">IF(G114="X",D109,"-")</f>
        <v>-</v>
      </c>
      <c r="N114" s="44" t="str">
        <f aca="false">IF(G114="X",D108,"-")</f>
        <v>-</v>
      </c>
      <c r="O114" s="18"/>
      <c r="P114" s="44" t="n">
        <f aca="false">IF(G114="X",1,0)</f>
        <v>0</v>
      </c>
      <c r="Q114" s="44"/>
      <c r="R114" s="18" t="n">
        <f aca="false">IF(G114="X",2,0)</f>
        <v>0</v>
      </c>
      <c r="S114" s="44" t="n">
        <f aca="false">IF(G114="X",3,0)</f>
        <v>0</v>
      </c>
      <c r="T114" s="44" t="n">
        <f aca="false">IF(G114="X",4,0)</f>
        <v>0</v>
      </c>
      <c r="U114" s="44" t="n">
        <f aca="false">IF(G114="X",5,0)</f>
        <v>0</v>
      </c>
      <c r="V114" s="44" t="n">
        <f aca="false">IF(G114="X",6,0)</f>
        <v>0</v>
      </c>
      <c r="W114" s="44" t="n">
        <v>1</v>
      </c>
      <c r="X114" s="44" t="n">
        <v>2</v>
      </c>
      <c r="Y114" s="44" t="n">
        <v>3</v>
      </c>
      <c r="Z114" s="44" t="n">
        <v>4</v>
      </c>
      <c r="AA114" s="44" t="n">
        <v>5</v>
      </c>
      <c r="AB114" s="44" t="n">
        <v>6</v>
      </c>
      <c r="AC114" s="44" t="n">
        <v>7</v>
      </c>
      <c r="AD114" s="44" t="n">
        <v>9</v>
      </c>
      <c r="AE114" s="44" t="n">
        <v>11</v>
      </c>
      <c r="AF114" s="44" t="n">
        <v>14</v>
      </c>
      <c r="AG114" s="44" t="n">
        <v>17</v>
      </c>
      <c r="AH114" s="44" t="n">
        <v>21</v>
      </c>
      <c r="AI114" s="44" t="n">
        <v>26</v>
      </c>
      <c r="AJ114" s="44" t="n">
        <v>33</v>
      </c>
      <c r="AK114" s="44" t="n">
        <v>41</v>
      </c>
      <c r="AL114" s="44" t="n">
        <v>51</v>
      </c>
      <c r="AM114" s="44" t="n">
        <v>63</v>
      </c>
      <c r="AN114" s="45" t="n">
        <f aca="false">IF(BF114=1,1,IF(BF114=2,1,IF(BF114=3,1,IF(BF114=4,1,IF(BF114=5,1,0)))))</f>
        <v>0</v>
      </c>
      <c r="AO114" s="45" t="n">
        <f aca="false">IF(BF114=6,2,IF(BF114=7,2,0))</f>
        <v>0</v>
      </c>
      <c r="AP114" s="45" t="n">
        <f aca="false">IF(BF114=8,3,IF(BF114=9,3,0))</f>
        <v>0</v>
      </c>
      <c r="AQ114" s="45" t="n">
        <f aca="false">IF(BF114=10,4,0)</f>
        <v>0</v>
      </c>
      <c r="AR114" s="45" t="n">
        <f aca="false">IF(BF114=11,5,0)</f>
        <v>0</v>
      </c>
      <c r="AS114" s="45" t="n">
        <f aca="false">IF(BF114=12,6,0)</f>
        <v>0</v>
      </c>
      <c r="AT114" s="45" t="n">
        <f aca="false">IF(BF114=13,7,0)</f>
        <v>0</v>
      </c>
      <c r="AU114" s="45" t="n">
        <f aca="false">IF(BF114=14,9,0)</f>
        <v>0</v>
      </c>
      <c r="AV114" s="45" t="n">
        <f aca="false">IF(BF114=15,11,0)</f>
        <v>0</v>
      </c>
      <c r="AW114" s="45" t="n">
        <f aca="false">IF(BF114=16,14,0)</f>
        <v>0</v>
      </c>
      <c r="AX114" s="45" t="n">
        <f aca="false">IF(BF114=17,17,0)</f>
        <v>0</v>
      </c>
      <c r="AY114" s="45" t="n">
        <f aca="false">IF(BF114=18,21,0)</f>
        <v>0</v>
      </c>
      <c r="AZ114" s="45" t="n">
        <f aca="false">IF(BF114=19,26,0)</f>
        <v>0</v>
      </c>
      <c r="BA114" s="45" t="n">
        <f aca="false">IF(BF114=20,33,0)</f>
        <v>0</v>
      </c>
      <c r="BB114" s="45" t="n">
        <f aca="false">IF(BF114=21,41,0)</f>
        <v>0</v>
      </c>
      <c r="BC114" s="45" t="n">
        <f aca="false">IF(BF114=22,51,0)</f>
        <v>0</v>
      </c>
      <c r="BD114" s="45" t="n">
        <f aca="false">IF(BF114=23,63,0)</f>
        <v>0</v>
      </c>
      <c r="BE114" s="46" t="n">
        <f aca="false">+BF114*BI114</f>
        <v>0</v>
      </c>
      <c r="BF114" s="46" t="n">
        <f aca="false">IF(BG114&gt;0,BG114+BF113,0)</f>
        <v>0</v>
      </c>
      <c r="BG114" s="46" t="n">
        <f aca="false">COUNTIF(G114,"X")</f>
        <v>0</v>
      </c>
      <c r="BH114" s="46" t="n">
        <f aca="false">SUM(AN114:BD114)</f>
        <v>0</v>
      </c>
      <c r="BI114" s="46" t="n">
        <f aca="false">IF(G114="X",7,0)</f>
        <v>0</v>
      </c>
      <c r="BJ114" s="44" t="n">
        <f aca="false">+BH114*BI114</f>
        <v>0</v>
      </c>
      <c r="BK114" s="18"/>
      <c r="BL114" s="44" t="n">
        <f aca="false">IF(D115=H114,36,0)</f>
        <v>0</v>
      </c>
      <c r="BM114" s="18" t="n">
        <f aca="false">IF(D115=H114,36,IF(D115=I114,36,0))</f>
        <v>0</v>
      </c>
      <c r="BN114" s="16" t="n">
        <f aca="false">IF(D115=H114,36,IF(D115=I114,36,IF(D115=J114,36,0)))</f>
        <v>0</v>
      </c>
      <c r="BO114" s="16" t="n">
        <f aca="false">IF(D115=H114,36,IF(D115=I114,36,IF(D115=J114,36,IF(D115=K114,36,0))))</f>
        <v>0</v>
      </c>
      <c r="BP114" s="16" t="n">
        <f aca="false">IF(D115=H114,36,IF(D115=I114,36,IF(D115=J114,36,IF(D115=K114,36,IF(D115=L114,36,0)))))</f>
        <v>0</v>
      </c>
      <c r="BQ114" s="16" t="n">
        <f aca="false">IF(D115=H114,36,IF(D115=I114,36,IF(D115=J114,36,IF(D115=K114,36,IF(D115=L114,36,IF(D115=M114,36,0))))))</f>
        <v>0</v>
      </c>
      <c r="BR114" s="16" t="n">
        <f aca="false">+BF114-BS114</f>
        <v>0</v>
      </c>
      <c r="BS114" s="16" t="n">
        <f aca="false">IF(BT114&gt;0,1,0)</f>
        <v>0</v>
      </c>
      <c r="BT114" s="16" t="n">
        <f aca="false">IF(D115=H114,BH114*36,IF(D115=I114,BH114*36,IF(D115=J114,BH114*36,IF(D115=K114,BH114*36,IF(D115=L114,BH114*36,IF(D115=M114,BH114*36,IF(D115=N114,BH114*36,0)))))))</f>
        <v>0</v>
      </c>
      <c r="BU114" s="18"/>
      <c r="BV114" s="16" t="n">
        <f aca="false">+BV113-P114+BL114</f>
        <v>984</v>
      </c>
      <c r="BW114" s="18" t="n">
        <f aca="false">+BW113-R114+BM114</f>
        <v>968</v>
      </c>
      <c r="BX114" s="44" t="n">
        <f aca="false">+BX113-S114+BN114</f>
        <v>952</v>
      </c>
      <c r="BY114" s="44" t="n">
        <f aca="false">+BY113-T114+BO114</f>
        <v>936</v>
      </c>
      <c r="BZ114" s="44" t="n">
        <f aca="false">+BZ113-U114+BP114</f>
        <v>920</v>
      </c>
      <c r="CA114" s="44" t="n">
        <f aca="false">+CA113-V114+BQ114</f>
        <v>940</v>
      </c>
      <c r="CB114" s="44" t="n">
        <f aca="false">+CB113-BJ114+BT114</f>
        <v>897</v>
      </c>
    </row>
    <row r="115" customFormat="false" ht="12.75" hidden="false" customHeight="false" outlineLevel="0" collapsed="false">
      <c r="A115" s="18" t="n">
        <f aca="false">+A114+1</f>
        <v>111</v>
      </c>
      <c r="C115" s="41" t="n">
        <f aca="false">COUNTIF(B115,"&lt;37")</f>
        <v>0</v>
      </c>
      <c r="D115" s="3" t="str">
        <f aca="false">IF(C115=1,B115,"--")</f>
        <v>--</v>
      </c>
      <c r="E115" s="42" t="str">
        <f aca="false">IF(D115&lt;37,COUNTIF(D109:D115,D115),"0")</f>
        <v>0</v>
      </c>
      <c r="F115" s="42" t="n">
        <f aca="false">IF(BT114&gt;0,1,+E115+E114+E113+E112+E111+E110+E109)</f>
        <v>0</v>
      </c>
      <c r="G115" s="29" t="str">
        <f aca="false">IF(F115=7,"X","-")</f>
        <v>-</v>
      </c>
      <c r="H115" s="44" t="str">
        <f aca="false">IF(G115="X",D115,"-")</f>
        <v>-</v>
      </c>
      <c r="I115" s="18" t="str">
        <f aca="false">IF(G115="X",D114,"-")</f>
        <v>-</v>
      </c>
      <c r="J115" s="44" t="str">
        <f aca="false">IF(G115="X",D113,"-")</f>
        <v>-</v>
      </c>
      <c r="K115" s="18" t="str">
        <f aca="false">IF(G115="X",D112,"-")</f>
        <v>-</v>
      </c>
      <c r="L115" s="44" t="str">
        <f aca="false">IF(G115="X",D111,"-")</f>
        <v>-</v>
      </c>
      <c r="M115" s="18" t="str">
        <f aca="false">IF(G115="X",D110,"-")</f>
        <v>-</v>
      </c>
      <c r="N115" s="44" t="str">
        <f aca="false">IF(G115="X",D109,"-")</f>
        <v>-</v>
      </c>
      <c r="O115" s="18"/>
      <c r="P115" s="44" t="n">
        <f aca="false">IF(G115="X",1,0)</f>
        <v>0</v>
      </c>
      <c r="Q115" s="44"/>
      <c r="R115" s="18" t="n">
        <f aca="false">IF(G115="X",2,0)</f>
        <v>0</v>
      </c>
      <c r="S115" s="44" t="n">
        <f aca="false">IF(G115="X",3,0)</f>
        <v>0</v>
      </c>
      <c r="T115" s="44" t="n">
        <f aca="false">IF(G115="X",4,0)</f>
        <v>0</v>
      </c>
      <c r="U115" s="44" t="n">
        <f aca="false">IF(G115="X",5,0)</f>
        <v>0</v>
      </c>
      <c r="V115" s="44" t="n">
        <f aca="false">IF(G115="X",6,0)</f>
        <v>0</v>
      </c>
      <c r="W115" s="44" t="n">
        <v>1</v>
      </c>
      <c r="X115" s="44" t="n">
        <v>2</v>
      </c>
      <c r="Y115" s="44" t="n">
        <v>3</v>
      </c>
      <c r="Z115" s="44" t="n">
        <v>4</v>
      </c>
      <c r="AA115" s="44" t="n">
        <v>5</v>
      </c>
      <c r="AB115" s="44" t="n">
        <v>6</v>
      </c>
      <c r="AC115" s="44" t="n">
        <v>7</v>
      </c>
      <c r="AD115" s="44" t="n">
        <v>9</v>
      </c>
      <c r="AE115" s="44" t="n">
        <v>11</v>
      </c>
      <c r="AF115" s="44" t="n">
        <v>14</v>
      </c>
      <c r="AG115" s="44" t="n">
        <v>17</v>
      </c>
      <c r="AH115" s="44" t="n">
        <v>21</v>
      </c>
      <c r="AI115" s="44" t="n">
        <v>26</v>
      </c>
      <c r="AJ115" s="44" t="n">
        <v>33</v>
      </c>
      <c r="AK115" s="44" t="n">
        <v>41</v>
      </c>
      <c r="AL115" s="44" t="n">
        <v>51</v>
      </c>
      <c r="AM115" s="44" t="n">
        <v>63</v>
      </c>
      <c r="AN115" s="45" t="n">
        <f aca="false">IF(BF115=1,1,IF(BF115=2,1,IF(BF115=3,1,IF(BF115=4,1,IF(BF115=5,1,0)))))</f>
        <v>0</v>
      </c>
      <c r="AO115" s="45" t="n">
        <f aca="false">IF(BF115=6,2,IF(BF115=7,2,0))</f>
        <v>0</v>
      </c>
      <c r="AP115" s="45" t="n">
        <f aca="false">IF(BF115=8,3,IF(BF115=9,3,0))</f>
        <v>0</v>
      </c>
      <c r="AQ115" s="45" t="n">
        <f aca="false">IF(BF115=10,4,0)</f>
        <v>0</v>
      </c>
      <c r="AR115" s="45" t="n">
        <f aca="false">IF(BF115=11,5,0)</f>
        <v>0</v>
      </c>
      <c r="AS115" s="45" t="n">
        <f aca="false">IF(BF115=12,6,0)</f>
        <v>0</v>
      </c>
      <c r="AT115" s="45" t="n">
        <f aca="false">IF(BF115=13,7,0)</f>
        <v>0</v>
      </c>
      <c r="AU115" s="45" t="n">
        <f aca="false">IF(BF115=14,9,0)</f>
        <v>0</v>
      </c>
      <c r="AV115" s="45" t="n">
        <f aca="false">IF(BF115=15,11,0)</f>
        <v>0</v>
      </c>
      <c r="AW115" s="45" t="n">
        <f aca="false">IF(BF115=16,14,0)</f>
        <v>0</v>
      </c>
      <c r="AX115" s="45" t="n">
        <f aca="false">IF(BF115=17,17,0)</f>
        <v>0</v>
      </c>
      <c r="AY115" s="45" t="n">
        <f aca="false">IF(BF115=18,21,0)</f>
        <v>0</v>
      </c>
      <c r="AZ115" s="45" t="n">
        <f aca="false">IF(BF115=19,26,0)</f>
        <v>0</v>
      </c>
      <c r="BA115" s="45" t="n">
        <f aca="false">IF(BF115=20,33,0)</f>
        <v>0</v>
      </c>
      <c r="BB115" s="45" t="n">
        <f aca="false">IF(BF115=21,41,0)</f>
        <v>0</v>
      </c>
      <c r="BC115" s="45" t="n">
        <f aca="false">IF(BF115=22,51,0)</f>
        <v>0</v>
      </c>
      <c r="BD115" s="45" t="n">
        <f aca="false">IF(BF115=23,63,0)</f>
        <v>0</v>
      </c>
      <c r="BE115" s="46" t="n">
        <f aca="false">+BF115*BI115</f>
        <v>0</v>
      </c>
      <c r="BF115" s="46" t="n">
        <f aca="false">IF(BG115&gt;0,BG115+BF114,0)</f>
        <v>0</v>
      </c>
      <c r="BG115" s="46" t="n">
        <f aca="false">COUNTIF(G115,"X")</f>
        <v>0</v>
      </c>
      <c r="BH115" s="46" t="n">
        <f aca="false">SUM(AN115:BD115)</f>
        <v>0</v>
      </c>
      <c r="BI115" s="46" t="n">
        <f aca="false">IF(G115="X",7,0)</f>
        <v>0</v>
      </c>
      <c r="BJ115" s="44" t="n">
        <f aca="false">+BH115*BI115</f>
        <v>0</v>
      </c>
      <c r="BK115" s="18"/>
      <c r="BL115" s="44" t="n">
        <f aca="false">IF(D116=H115,36,0)</f>
        <v>0</v>
      </c>
      <c r="BM115" s="18" t="n">
        <f aca="false">IF(D116=H115,36,IF(D116=I115,36,0))</f>
        <v>0</v>
      </c>
      <c r="BN115" s="16" t="n">
        <f aca="false">IF(D116=H115,36,IF(D116=I115,36,IF(D116=J115,36,0)))</f>
        <v>0</v>
      </c>
      <c r="BO115" s="16" t="n">
        <f aca="false">IF(D116=H115,36,IF(D116=I115,36,IF(D116=J115,36,IF(D116=K115,36,0))))</f>
        <v>0</v>
      </c>
      <c r="BP115" s="16" t="n">
        <f aca="false">IF(D116=H115,36,IF(D116=I115,36,IF(D116=J115,36,IF(D116=K115,36,IF(D116=L115,36,0)))))</f>
        <v>0</v>
      </c>
      <c r="BQ115" s="16" t="n">
        <f aca="false">IF(D116=H115,36,IF(D116=I115,36,IF(D116=J115,36,IF(D116=K115,36,IF(D116=L115,36,IF(D116=M115,36,0))))))</f>
        <v>0</v>
      </c>
      <c r="BR115" s="16" t="n">
        <f aca="false">+BF115-BS115</f>
        <v>0</v>
      </c>
      <c r="BS115" s="16" t="n">
        <f aca="false">IF(BT115&gt;0,1,0)</f>
        <v>0</v>
      </c>
      <c r="BT115" s="16" t="n">
        <f aca="false">IF(D116=H115,BH115*36,IF(D116=I115,BH115*36,IF(D116=J115,BH115*36,IF(D116=K115,BH115*36,IF(D116=L115,BH115*36,IF(D116=M115,BH115*36,IF(D116=N115,BH115*36,0)))))))</f>
        <v>0</v>
      </c>
      <c r="BU115" s="18"/>
      <c r="BV115" s="16" t="n">
        <f aca="false">+BV114-P115+BL115</f>
        <v>984</v>
      </c>
      <c r="BW115" s="18" t="n">
        <f aca="false">+BW114-R115+BM115</f>
        <v>968</v>
      </c>
      <c r="BX115" s="44" t="n">
        <f aca="false">+BX114-S115+BN115</f>
        <v>952</v>
      </c>
      <c r="BY115" s="44" t="n">
        <f aca="false">+BY114-T115+BO115</f>
        <v>936</v>
      </c>
      <c r="BZ115" s="44" t="n">
        <f aca="false">+BZ114-U115+BP115</f>
        <v>920</v>
      </c>
      <c r="CA115" s="44" t="n">
        <f aca="false">+CA114-V115+BQ115</f>
        <v>940</v>
      </c>
      <c r="CB115" s="44" t="n">
        <f aca="false">+CB114-BJ115+BT115</f>
        <v>897</v>
      </c>
    </row>
    <row r="116" customFormat="false" ht="12.75" hidden="false" customHeight="false" outlineLevel="0" collapsed="false">
      <c r="A116" s="18" t="n">
        <f aca="false">+A115+1</f>
        <v>112</v>
      </c>
      <c r="C116" s="41" t="n">
        <f aca="false">COUNTIF(B116,"&lt;37")</f>
        <v>0</v>
      </c>
      <c r="D116" s="3" t="str">
        <f aca="false">IF(C116=1,B116,"--")</f>
        <v>--</v>
      </c>
      <c r="E116" s="42" t="str">
        <f aca="false">IF(D116&lt;37,COUNTIF(D110:D116,D116),"0")</f>
        <v>0</v>
      </c>
      <c r="F116" s="42" t="n">
        <f aca="false">IF(BT115&gt;0,1,+E116+E115+E114+E113+E112+E111+E110)</f>
        <v>0</v>
      </c>
      <c r="G116" s="29" t="str">
        <f aca="false">IF(F116=7,"X","-")</f>
        <v>-</v>
      </c>
      <c r="H116" s="44" t="str">
        <f aca="false">IF(G116="X",D116,"-")</f>
        <v>-</v>
      </c>
      <c r="I116" s="18" t="str">
        <f aca="false">IF(G116="X",D115,"-")</f>
        <v>-</v>
      </c>
      <c r="J116" s="44" t="str">
        <f aca="false">IF(G116="X",D114,"-")</f>
        <v>-</v>
      </c>
      <c r="K116" s="18" t="str">
        <f aca="false">IF(G116="X",D113,"-")</f>
        <v>-</v>
      </c>
      <c r="L116" s="44" t="str">
        <f aca="false">IF(G116="X",D112,"-")</f>
        <v>-</v>
      </c>
      <c r="M116" s="18" t="str">
        <f aca="false">IF(G116="X",D111,"-")</f>
        <v>-</v>
      </c>
      <c r="N116" s="44" t="str">
        <f aca="false">IF(G116="X",D110,"-")</f>
        <v>-</v>
      </c>
      <c r="O116" s="18"/>
      <c r="P116" s="44" t="n">
        <f aca="false">IF(G116="X",1,0)</f>
        <v>0</v>
      </c>
      <c r="Q116" s="44"/>
      <c r="R116" s="18" t="n">
        <f aca="false">IF(G116="X",2,0)</f>
        <v>0</v>
      </c>
      <c r="S116" s="44" t="n">
        <f aca="false">IF(G116="X",3,0)</f>
        <v>0</v>
      </c>
      <c r="T116" s="44" t="n">
        <f aca="false">IF(G116="X",4,0)</f>
        <v>0</v>
      </c>
      <c r="U116" s="44" t="n">
        <f aca="false">IF(G116="X",5,0)</f>
        <v>0</v>
      </c>
      <c r="V116" s="44" t="n">
        <f aca="false">IF(G116="X",6,0)</f>
        <v>0</v>
      </c>
      <c r="W116" s="44" t="n">
        <v>1</v>
      </c>
      <c r="X116" s="44" t="n">
        <v>2</v>
      </c>
      <c r="Y116" s="44" t="n">
        <v>3</v>
      </c>
      <c r="Z116" s="44" t="n">
        <v>4</v>
      </c>
      <c r="AA116" s="44" t="n">
        <v>5</v>
      </c>
      <c r="AB116" s="44" t="n">
        <v>6</v>
      </c>
      <c r="AC116" s="44" t="n">
        <v>7</v>
      </c>
      <c r="AD116" s="44" t="n">
        <v>9</v>
      </c>
      <c r="AE116" s="44" t="n">
        <v>11</v>
      </c>
      <c r="AF116" s="44" t="n">
        <v>14</v>
      </c>
      <c r="AG116" s="44" t="n">
        <v>17</v>
      </c>
      <c r="AH116" s="44" t="n">
        <v>21</v>
      </c>
      <c r="AI116" s="44" t="n">
        <v>26</v>
      </c>
      <c r="AJ116" s="44" t="n">
        <v>33</v>
      </c>
      <c r="AK116" s="44" t="n">
        <v>41</v>
      </c>
      <c r="AL116" s="44" t="n">
        <v>51</v>
      </c>
      <c r="AM116" s="44" t="n">
        <v>63</v>
      </c>
      <c r="AN116" s="45" t="n">
        <f aca="false">IF(BF116=1,1,IF(BF116=2,1,IF(BF116=3,1,IF(BF116=4,1,IF(BF116=5,1,0)))))</f>
        <v>0</v>
      </c>
      <c r="AO116" s="45" t="n">
        <f aca="false">IF(BF116=6,2,IF(BF116=7,2,0))</f>
        <v>0</v>
      </c>
      <c r="AP116" s="45" t="n">
        <f aca="false">IF(BF116=8,3,IF(BF116=9,3,0))</f>
        <v>0</v>
      </c>
      <c r="AQ116" s="45" t="n">
        <f aca="false">IF(BF116=10,4,0)</f>
        <v>0</v>
      </c>
      <c r="AR116" s="45" t="n">
        <f aca="false">IF(BF116=11,5,0)</f>
        <v>0</v>
      </c>
      <c r="AS116" s="45" t="n">
        <f aca="false">IF(BF116=12,6,0)</f>
        <v>0</v>
      </c>
      <c r="AT116" s="45" t="n">
        <f aca="false">IF(BF116=13,7,0)</f>
        <v>0</v>
      </c>
      <c r="AU116" s="45" t="n">
        <f aca="false">IF(BF116=14,9,0)</f>
        <v>0</v>
      </c>
      <c r="AV116" s="45" t="n">
        <f aca="false">IF(BF116=15,11,0)</f>
        <v>0</v>
      </c>
      <c r="AW116" s="45" t="n">
        <f aca="false">IF(BF116=16,14,0)</f>
        <v>0</v>
      </c>
      <c r="AX116" s="45" t="n">
        <f aca="false">IF(BF116=17,17,0)</f>
        <v>0</v>
      </c>
      <c r="AY116" s="45" t="n">
        <f aca="false">IF(BF116=18,21,0)</f>
        <v>0</v>
      </c>
      <c r="AZ116" s="45" t="n">
        <f aca="false">IF(BF116=19,26,0)</f>
        <v>0</v>
      </c>
      <c r="BA116" s="45" t="n">
        <f aca="false">IF(BF116=20,33,0)</f>
        <v>0</v>
      </c>
      <c r="BB116" s="45" t="n">
        <f aca="false">IF(BF116=21,41,0)</f>
        <v>0</v>
      </c>
      <c r="BC116" s="45" t="n">
        <f aca="false">IF(BF116=22,51,0)</f>
        <v>0</v>
      </c>
      <c r="BD116" s="45" t="n">
        <f aca="false">IF(BF116=23,63,0)</f>
        <v>0</v>
      </c>
      <c r="BE116" s="46" t="n">
        <f aca="false">+BF116*BI116</f>
        <v>0</v>
      </c>
      <c r="BF116" s="46" t="n">
        <f aca="false">IF(BG116&gt;0,BG116+BF115,0)</f>
        <v>0</v>
      </c>
      <c r="BG116" s="46" t="n">
        <f aca="false">COUNTIF(G116,"X")</f>
        <v>0</v>
      </c>
      <c r="BH116" s="46" t="n">
        <f aca="false">SUM(AN116:BD116)</f>
        <v>0</v>
      </c>
      <c r="BI116" s="46" t="n">
        <f aca="false">IF(G116="X",7,0)</f>
        <v>0</v>
      </c>
      <c r="BJ116" s="44" t="n">
        <f aca="false">+BH116*BI116</f>
        <v>0</v>
      </c>
      <c r="BK116" s="18"/>
      <c r="BL116" s="44" t="n">
        <f aca="false">IF(D117=H116,36,0)</f>
        <v>0</v>
      </c>
      <c r="BM116" s="18" t="n">
        <f aca="false">IF(D117=H116,36,IF(D117=I116,36,0))</f>
        <v>0</v>
      </c>
      <c r="BN116" s="16" t="n">
        <f aca="false">IF(D117=H116,36,IF(D117=I116,36,IF(D117=J116,36,0)))</f>
        <v>0</v>
      </c>
      <c r="BO116" s="16" t="n">
        <f aca="false">IF(D117=H116,36,IF(D117=I116,36,IF(D117=J116,36,IF(D117=K116,36,0))))</f>
        <v>0</v>
      </c>
      <c r="BP116" s="16" t="n">
        <f aca="false">IF(D117=H116,36,IF(D117=I116,36,IF(D117=J116,36,IF(D117=K116,36,IF(D117=L116,36,0)))))</f>
        <v>0</v>
      </c>
      <c r="BQ116" s="16" t="n">
        <f aca="false">IF(D117=H116,36,IF(D117=I116,36,IF(D117=J116,36,IF(D117=K116,36,IF(D117=L116,36,IF(D117=M116,36,0))))))</f>
        <v>0</v>
      </c>
      <c r="BR116" s="16" t="n">
        <f aca="false">+BF116-BS116</f>
        <v>0</v>
      </c>
      <c r="BS116" s="16" t="n">
        <f aca="false">IF(BT116&gt;0,1,0)</f>
        <v>0</v>
      </c>
      <c r="BT116" s="16" t="n">
        <f aca="false">IF(D117=H116,BH116*36,IF(D117=I116,BH116*36,IF(D117=J116,BH116*36,IF(D117=K116,BH116*36,IF(D117=L116,BH116*36,IF(D117=M116,BH116*36,IF(D117=N116,BH116*36,0)))))))</f>
        <v>0</v>
      </c>
      <c r="BU116" s="18"/>
      <c r="BV116" s="16" t="n">
        <f aca="false">+BV115-P116+BL116</f>
        <v>984</v>
      </c>
      <c r="BW116" s="18" t="n">
        <f aca="false">+BW115-R116+BM116</f>
        <v>968</v>
      </c>
      <c r="BX116" s="44" t="n">
        <f aca="false">+BX115-S116+BN116</f>
        <v>952</v>
      </c>
      <c r="BY116" s="44" t="n">
        <f aca="false">+BY115-T116+BO116</f>
        <v>936</v>
      </c>
      <c r="BZ116" s="44" t="n">
        <f aca="false">+BZ115-U116+BP116</f>
        <v>920</v>
      </c>
      <c r="CA116" s="44" t="n">
        <f aca="false">+CA115-V116+BQ116</f>
        <v>940</v>
      </c>
      <c r="CB116" s="44" t="n">
        <f aca="false">+CB115-BJ116+BT116</f>
        <v>897</v>
      </c>
    </row>
    <row r="117" customFormat="false" ht="12.75" hidden="false" customHeight="false" outlineLevel="0" collapsed="false">
      <c r="A117" s="18" t="n">
        <f aca="false">+A116+1</f>
        <v>113</v>
      </c>
      <c r="C117" s="41" t="n">
        <f aca="false">COUNTIF(B117,"&lt;37")</f>
        <v>0</v>
      </c>
      <c r="D117" s="3" t="str">
        <f aca="false">IF(C117=1,B117,"--")</f>
        <v>--</v>
      </c>
      <c r="E117" s="42" t="str">
        <f aca="false">IF(D117&lt;37,COUNTIF(D111:D117,D117),"0")</f>
        <v>0</v>
      </c>
      <c r="F117" s="42" t="n">
        <f aca="false">IF(BT116&gt;0,1,+E117+E116+E115+E114+E113+E112+E111)</f>
        <v>0</v>
      </c>
      <c r="G117" s="29" t="str">
        <f aca="false">IF(F117=7,"X","-")</f>
        <v>-</v>
      </c>
      <c r="H117" s="44" t="str">
        <f aca="false">IF(G117="X",D117,"-")</f>
        <v>-</v>
      </c>
      <c r="I117" s="18" t="str">
        <f aca="false">IF(G117="X",D116,"-")</f>
        <v>-</v>
      </c>
      <c r="J117" s="44" t="str">
        <f aca="false">IF(G117="X",D115,"-")</f>
        <v>-</v>
      </c>
      <c r="K117" s="18" t="str">
        <f aca="false">IF(G117="X",D114,"-")</f>
        <v>-</v>
      </c>
      <c r="L117" s="44" t="str">
        <f aca="false">IF(G117="X",D113,"-")</f>
        <v>-</v>
      </c>
      <c r="M117" s="18" t="str">
        <f aca="false">IF(G117="X",D112,"-")</f>
        <v>-</v>
      </c>
      <c r="N117" s="44" t="str">
        <f aca="false">IF(G117="X",D111,"-")</f>
        <v>-</v>
      </c>
      <c r="O117" s="18"/>
      <c r="P117" s="44" t="n">
        <f aca="false">IF(G117="X",1,0)</f>
        <v>0</v>
      </c>
      <c r="Q117" s="44"/>
      <c r="R117" s="18" t="n">
        <f aca="false">IF(G117="X",2,0)</f>
        <v>0</v>
      </c>
      <c r="S117" s="44" t="n">
        <f aca="false">IF(G117="X",3,0)</f>
        <v>0</v>
      </c>
      <c r="T117" s="44" t="n">
        <f aca="false">IF(G117="X",4,0)</f>
        <v>0</v>
      </c>
      <c r="U117" s="44" t="n">
        <f aca="false">IF(G117="X",5,0)</f>
        <v>0</v>
      </c>
      <c r="V117" s="44" t="n">
        <f aca="false">IF(G117="X",6,0)</f>
        <v>0</v>
      </c>
      <c r="W117" s="44" t="n">
        <v>1</v>
      </c>
      <c r="X117" s="44" t="n">
        <v>2</v>
      </c>
      <c r="Y117" s="44" t="n">
        <v>3</v>
      </c>
      <c r="Z117" s="44" t="n">
        <v>4</v>
      </c>
      <c r="AA117" s="44" t="n">
        <v>5</v>
      </c>
      <c r="AB117" s="44" t="n">
        <v>6</v>
      </c>
      <c r="AC117" s="44" t="n">
        <v>7</v>
      </c>
      <c r="AD117" s="44" t="n">
        <v>9</v>
      </c>
      <c r="AE117" s="44" t="n">
        <v>11</v>
      </c>
      <c r="AF117" s="44" t="n">
        <v>14</v>
      </c>
      <c r="AG117" s="44" t="n">
        <v>17</v>
      </c>
      <c r="AH117" s="44" t="n">
        <v>21</v>
      </c>
      <c r="AI117" s="44" t="n">
        <v>26</v>
      </c>
      <c r="AJ117" s="44" t="n">
        <v>33</v>
      </c>
      <c r="AK117" s="44" t="n">
        <v>41</v>
      </c>
      <c r="AL117" s="44" t="n">
        <v>51</v>
      </c>
      <c r="AM117" s="44" t="n">
        <v>63</v>
      </c>
      <c r="AN117" s="45" t="n">
        <f aca="false">IF(BF117=1,1,IF(BF117=2,1,IF(BF117=3,1,IF(BF117=4,1,IF(BF117=5,1,0)))))</f>
        <v>0</v>
      </c>
      <c r="AO117" s="45" t="n">
        <f aca="false">IF(BF117=6,2,IF(BF117=7,2,0))</f>
        <v>0</v>
      </c>
      <c r="AP117" s="45" t="n">
        <f aca="false">IF(BF117=8,3,IF(BF117=9,3,0))</f>
        <v>0</v>
      </c>
      <c r="AQ117" s="45" t="n">
        <f aca="false">IF(BF117=10,4,0)</f>
        <v>0</v>
      </c>
      <c r="AR117" s="45" t="n">
        <f aca="false">IF(BF117=11,5,0)</f>
        <v>0</v>
      </c>
      <c r="AS117" s="45" t="n">
        <f aca="false">IF(BF117=12,6,0)</f>
        <v>0</v>
      </c>
      <c r="AT117" s="45" t="n">
        <f aca="false">IF(BF117=13,7,0)</f>
        <v>0</v>
      </c>
      <c r="AU117" s="45" t="n">
        <f aca="false">IF(BF117=14,9,0)</f>
        <v>0</v>
      </c>
      <c r="AV117" s="45" t="n">
        <f aca="false">IF(BF117=15,11,0)</f>
        <v>0</v>
      </c>
      <c r="AW117" s="45" t="n">
        <f aca="false">IF(BF117=16,14,0)</f>
        <v>0</v>
      </c>
      <c r="AX117" s="45" t="n">
        <f aca="false">IF(BF117=17,17,0)</f>
        <v>0</v>
      </c>
      <c r="AY117" s="45" t="n">
        <f aca="false">IF(BF117=18,21,0)</f>
        <v>0</v>
      </c>
      <c r="AZ117" s="45" t="n">
        <f aca="false">IF(BF117=19,26,0)</f>
        <v>0</v>
      </c>
      <c r="BA117" s="45" t="n">
        <f aca="false">IF(BF117=20,33,0)</f>
        <v>0</v>
      </c>
      <c r="BB117" s="45" t="n">
        <f aca="false">IF(BF117=21,41,0)</f>
        <v>0</v>
      </c>
      <c r="BC117" s="45" t="n">
        <f aca="false">IF(BF117=22,51,0)</f>
        <v>0</v>
      </c>
      <c r="BD117" s="45" t="n">
        <f aca="false">IF(BF117=23,63,0)</f>
        <v>0</v>
      </c>
      <c r="BE117" s="46" t="n">
        <f aca="false">+BF117*BI117</f>
        <v>0</v>
      </c>
      <c r="BF117" s="46" t="n">
        <f aca="false">IF(BG117&gt;0,BG117+BF116,0)</f>
        <v>0</v>
      </c>
      <c r="BG117" s="46" t="n">
        <f aca="false">COUNTIF(G117,"X")</f>
        <v>0</v>
      </c>
      <c r="BH117" s="46" t="n">
        <f aca="false">SUM(AN117:BD117)</f>
        <v>0</v>
      </c>
      <c r="BI117" s="46" t="n">
        <f aca="false">IF(G117="X",7,0)</f>
        <v>0</v>
      </c>
      <c r="BJ117" s="44" t="n">
        <f aca="false">+BH117*BI117</f>
        <v>0</v>
      </c>
      <c r="BK117" s="18"/>
      <c r="BL117" s="44" t="n">
        <f aca="false">IF(D118=H117,36,0)</f>
        <v>0</v>
      </c>
      <c r="BM117" s="18" t="n">
        <f aca="false">IF(D118=H117,36,IF(D118=I117,36,0))</f>
        <v>0</v>
      </c>
      <c r="BN117" s="16" t="n">
        <f aca="false">IF(D118=H117,36,IF(D118=I117,36,IF(D118=J117,36,0)))</f>
        <v>0</v>
      </c>
      <c r="BO117" s="16" t="n">
        <f aca="false">IF(D118=H117,36,IF(D118=I117,36,IF(D118=J117,36,IF(D118=K117,36,0))))</f>
        <v>0</v>
      </c>
      <c r="BP117" s="16" t="n">
        <f aca="false">IF(D118=H117,36,IF(D118=I117,36,IF(D118=J117,36,IF(D118=K117,36,IF(D118=L117,36,0)))))</f>
        <v>0</v>
      </c>
      <c r="BQ117" s="16" t="n">
        <f aca="false">IF(D118=H117,36,IF(D118=I117,36,IF(D118=J117,36,IF(D118=K117,36,IF(D118=L117,36,IF(D118=M117,36,0))))))</f>
        <v>0</v>
      </c>
      <c r="BR117" s="16" t="n">
        <f aca="false">+BF117-BS117</f>
        <v>0</v>
      </c>
      <c r="BS117" s="16" t="n">
        <f aca="false">IF(BT117&gt;0,1,0)</f>
        <v>0</v>
      </c>
      <c r="BT117" s="16" t="n">
        <f aca="false">IF(D118=H117,BH117*36,IF(D118=I117,BH117*36,IF(D118=J117,BH117*36,IF(D118=K117,BH117*36,IF(D118=L117,BH117*36,IF(D118=M117,BH117*36,IF(D118=N117,BH117*36,0)))))))</f>
        <v>0</v>
      </c>
      <c r="BU117" s="18"/>
      <c r="BV117" s="16" t="n">
        <f aca="false">+BV116-P117+BL117</f>
        <v>984</v>
      </c>
      <c r="BW117" s="18" t="n">
        <f aca="false">+BW116-R117+BM117</f>
        <v>968</v>
      </c>
      <c r="BX117" s="44" t="n">
        <f aca="false">+BX116-S117+BN117</f>
        <v>952</v>
      </c>
      <c r="BY117" s="44" t="n">
        <f aca="false">+BY116-T117+BO117</f>
        <v>936</v>
      </c>
      <c r="BZ117" s="44" t="n">
        <f aca="false">+BZ116-U117+BP117</f>
        <v>920</v>
      </c>
      <c r="CA117" s="44" t="n">
        <f aca="false">+CA116-V117+BQ117</f>
        <v>940</v>
      </c>
      <c r="CB117" s="44" t="n">
        <f aca="false">+CB116-BJ117+BT117</f>
        <v>897</v>
      </c>
    </row>
    <row r="118" customFormat="false" ht="12.75" hidden="false" customHeight="false" outlineLevel="0" collapsed="false">
      <c r="A118" s="18" t="n">
        <f aca="false">+A117+1</f>
        <v>114</v>
      </c>
      <c r="C118" s="41" t="n">
        <f aca="false">COUNTIF(B118,"&lt;37")</f>
        <v>0</v>
      </c>
      <c r="D118" s="3" t="str">
        <f aca="false">IF(C118=1,B118,"--")</f>
        <v>--</v>
      </c>
      <c r="E118" s="42" t="str">
        <f aca="false">IF(D118&lt;37,COUNTIF(D112:D118,D118),"0")</f>
        <v>0</v>
      </c>
      <c r="F118" s="42" t="n">
        <f aca="false">IF(BT117&gt;0,1,+E118+E117+E116+E115+E114+E113+E112)</f>
        <v>0</v>
      </c>
      <c r="G118" s="29" t="str">
        <f aca="false">IF(F118=7,"X","-")</f>
        <v>-</v>
      </c>
      <c r="H118" s="44" t="str">
        <f aca="false">IF(G118="X",D118,"-")</f>
        <v>-</v>
      </c>
      <c r="I118" s="18" t="str">
        <f aca="false">IF(G118="X",D117,"-")</f>
        <v>-</v>
      </c>
      <c r="J118" s="44" t="str">
        <f aca="false">IF(G118="X",D116,"-")</f>
        <v>-</v>
      </c>
      <c r="K118" s="18" t="str">
        <f aca="false">IF(G118="X",D115,"-")</f>
        <v>-</v>
      </c>
      <c r="L118" s="44" t="str">
        <f aca="false">IF(G118="X",D114,"-")</f>
        <v>-</v>
      </c>
      <c r="M118" s="18" t="str">
        <f aca="false">IF(G118="X",D113,"-")</f>
        <v>-</v>
      </c>
      <c r="N118" s="44" t="str">
        <f aca="false">IF(G118="X",D112,"-")</f>
        <v>-</v>
      </c>
      <c r="O118" s="18"/>
      <c r="P118" s="44" t="n">
        <f aca="false">IF(G118="X",1,0)</f>
        <v>0</v>
      </c>
      <c r="Q118" s="44"/>
      <c r="R118" s="18" t="n">
        <f aca="false">IF(G118="X",2,0)</f>
        <v>0</v>
      </c>
      <c r="S118" s="44" t="n">
        <f aca="false">IF(G118="X",3,0)</f>
        <v>0</v>
      </c>
      <c r="T118" s="44" t="n">
        <f aca="false">IF(G118="X",4,0)</f>
        <v>0</v>
      </c>
      <c r="U118" s="44" t="n">
        <f aca="false">IF(G118="X",5,0)</f>
        <v>0</v>
      </c>
      <c r="V118" s="44" t="n">
        <f aca="false">IF(G118="X",6,0)</f>
        <v>0</v>
      </c>
      <c r="W118" s="44" t="n">
        <v>1</v>
      </c>
      <c r="X118" s="44" t="n">
        <v>2</v>
      </c>
      <c r="Y118" s="44" t="n">
        <v>3</v>
      </c>
      <c r="Z118" s="44" t="n">
        <v>4</v>
      </c>
      <c r="AA118" s="44" t="n">
        <v>5</v>
      </c>
      <c r="AB118" s="44" t="n">
        <v>6</v>
      </c>
      <c r="AC118" s="44" t="n">
        <v>7</v>
      </c>
      <c r="AD118" s="44" t="n">
        <v>9</v>
      </c>
      <c r="AE118" s="44" t="n">
        <v>11</v>
      </c>
      <c r="AF118" s="44" t="n">
        <v>14</v>
      </c>
      <c r="AG118" s="44" t="n">
        <v>17</v>
      </c>
      <c r="AH118" s="44" t="n">
        <v>21</v>
      </c>
      <c r="AI118" s="44" t="n">
        <v>26</v>
      </c>
      <c r="AJ118" s="44" t="n">
        <v>33</v>
      </c>
      <c r="AK118" s="44" t="n">
        <v>41</v>
      </c>
      <c r="AL118" s="44" t="n">
        <v>51</v>
      </c>
      <c r="AM118" s="44" t="n">
        <v>63</v>
      </c>
      <c r="AN118" s="45" t="n">
        <f aca="false">IF(BF118=1,1,IF(BF118=2,1,IF(BF118=3,1,IF(BF118=4,1,IF(BF118=5,1,0)))))</f>
        <v>0</v>
      </c>
      <c r="AO118" s="45" t="n">
        <f aca="false">IF(BF118=6,2,IF(BF118=7,2,0))</f>
        <v>0</v>
      </c>
      <c r="AP118" s="45" t="n">
        <f aca="false">IF(BF118=8,3,IF(BF118=9,3,0))</f>
        <v>0</v>
      </c>
      <c r="AQ118" s="45" t="n">
        <f aca="false">IF(BF118=10,4,0)</f>
        <v>0</v>
      </c>
      <c r="AR118" s="45" t="n">
        <f aca="false">IF(BF118=11,5,0)</f>
        <v>0</v>
      </c>
      <c r="AS118" s="45" t="n">
        <f aca="false">IF(BF118=12,6,0)</f>
        <v>0</v>
      </c>
      <c r="AT118" s="45" t="n">
        <f aca="false">IF(BF118=13,7,0)</f>
        <v>0</v>
      </c>
      <c r="AU118" s="45" t="n">
        <f aca="false">IF(BF118=14,9,0)</f>
        <v>0</v>
      </c>
      <c r="AV118" s="45" t="n">
        <f aca="false">IF(BF118=15,11,0)</f>
        <v>0</v>
      </c>
      <c r="AW118" s="45" t="n">
        <f aca="false">IF(BF118=16,14,0)</f>
        <v>0</v>
      </c>
      <c r="AX118" s="45" t="n">
        <f aca="false">IF(BF118=17,17,0)</f>
        <v>0</v>
      </c>
      <c r="AY118" s="45" t="n">
        <f aca="false">IF(BF118=18,21,0)</f>
        <v>0</v>
      </c>
      <c r="AZ118" s="45" t="n">
        <f aca="false">IF(BF118=19,26,0)</f>
        <v>0</v>
      </c>
      <c r="BA118" s="45" t="n">
        <f aca="false">IF(BF118=20,33,0)</f>
        <v>0</v>
      </c>
      <c r="BB118" s="45" t="n">
        <f aca="false">IF(BF118=21,41,0)</f>
        <v>0</v>
      </c>
      <c r="BC118" s="45" t="n">
        <f aca="false">IF(BF118=22,51,0)</f>
        <v>0</v>
      </c>
      <c r="BD118" s="45" t="n">
        <f aca="false">IF(BF118=23,63,0)</f>
        <v>0</v>
      </c>
      <c r="BE118" s="46" t="n">
        <f aca="false">+BF118*BI118</f>
        <v>0</v>
      </c>
      <c r="BF118" s="46" t="n">
        <f aca="false">IF(BG118&gt;0,BG118+BF117,0)</f>
        <v>0</v>
      </c>
      <c r="BG118" s="46" t="n">
        <f aca="false">COUNTIF(G118,"X")</f>
        <v>0</v>
      </c>
      <c r="BH118" s="46" t="n">
        <f aca="false">SUM(AN118:BD118)</f>
        <v>0</v>
      </c>
      <c r="BI118" s="46" t="n">
        <f aca="false">IF(G118="X",7,0)</f>
        <v>0</v>
      </c>
      <c r="BJ118" s="44" t="n">
        <f aca="false">+BH118*BI118</f>
        <v>0</v>
      </c>
      <c r="BK118" s="18"/>
      <c r="BL118" s="44" t="n">
        <f aca="false">IF(D119=H118,36,0)</f>
        <v>0</v>
      </c>
      <c r="BM118" s="18" t="n">
        <f aca="false">IF(D119=H118,36,IF(D119=I118,36,0))</f>
        <v>0</v>
      </c>
      <c r="BN118" s="16" t="n">
        <f aca="false">IF(D119=H118,36,IF(D119=I118,36,IF(D119=J118,36,0)))</f>
        <v>0</v>
      </c>
      <c r="BO118" s="16" t="n">
        <f aca="false">IF(D119=H118,36,IF(D119=I118,36,IF(D119=J118,36,IF(D119=K118,36,0))))</f>
        <v>0</v>
      </c>
      <c r="BP118" s="16" t="n">
        <f aca="false">IF(D119=H118,36,IF(D119=I118,36,IF(D119=J118,36,IF(D119=K118,36,IF(D119=L118,36,0)))))</f>
        <v>0</v>
      </c>
      <c r="BQ118" s="16" t="n">
        <f aca="false">IF(D119=H118,36,IF(D119=I118,36,IF(D119=J118,36,IF(D119=K118,36,IF(D119=L118,36,IF(D119=M118,36,0))))))</f>
        <v>0</v>
      </c>
      <c r="BR118" s="16" t="n">
        <f aca="false">+BF118-BS118</f>
        <v>0</v>
      </c>
      <c r="BS118" s="16" t="n">
        <f aca="false">IF(BT118&gt;0,1,0)</f>
        <v>0</v>
      </c>
      <c r="BT118" s="16" t="n">
        <f aca="false">IF(D119=H118,BH118*36,IF(D119=I118,BH118*36,IF(D119=J118,BH118*36,IF(D119=K118,BH118*36,IF(D119=L118,BH118*36,IF(D119=M118,BH118*36,IF(D119=N118,BH118*36,0)))))))</f>
        <v>0</v>
      </c>
      <c r="BU118" s="18"/>
      <c r="BV118" s="16" t="n">
        <f aca="false">+BV117-P118+BL118</f>
        <v>984</v>
      </c>
      <c r="BW118" s="18" t="n">
        <f aca="false">+BW117-R118+BM118</f>
        <v>968</v>
      </c>
      <c r="BX118" s="44" t="n">
        <f aca="false">+BX117-S118+BN118</f>
        <v>952</v>
      </c>
      <c r="BY118" s="44" t="n">
        <f aca="false">+BY117-T118+BO118</f>
        <v>936</v>
      </c>
      <c r="BZ118" s="44" t="n">
        <f aca="false">+BZ117-U118+BP118</f>
        <v>920</v>
      </c>
      <c r="CA118" s="44" t="n">
        <f aca="false">+CA117-V118+BQ118</f>
        <v>940</v>
      </c>
      <c r="CB118" s="44" t="n">
        <f aca="false">+CB117-BJ118+BT118</f>
        <v>897</v>
      </c>
    </row>
    <row r="119" customFormat="false" ht="12.75" hidden="false" customHeight="false" outlineLevel="0" collapsed="false">
      <c r="A119" s="18" t="n">
        <f aca="false">+A118+1</f>
        <v>115</v>
      </c>
      <c r="C119" s="41" t="n">
        <f aca="false">COUNTIF(B119,"&lt;37")</f>
        <v>0</v>
      </c>
      <c r="D119" s="3" t="str">
        <f aca="false">IF(C119=1,B119,"--")</f>
        <v>--</v>
      </c>
      <c r="E119" s="42" t="str">
        <f aca="false">IF(D119&lt;37,COUNTIF(D113:D119,D119),"0")</f>
        <v>0</v>
      </c>
      <c r="F119" s="42" t="n">
        <f aca="false">IF(BT118&gt;0,1,+E119+E118+E117+E116+E115+E114+E113)</f>
        <v>0</v>
      </c>
      <c r="G119" s="29" t="str">
        <f aca="false">IF(F119=7,"X","-")</f>
        <v>-</v>
      </c>
      <c r="H119" s="44" t="str">
        <f aca="false">IF(G119="X",D119,"-")</f>
        <v>-</v>
      </c>
      <c r="I119" s="18" t="str">
        <f aca="false">IF(G119="X",D118,"-")</f>
        <v>-</v>
      </c>
      <c r="J119" s="44" t="str">
        <f aca="false">IF(G119="X",D117,"-")</f>
        <v>-</v>
      </c>
      <c r="K119" s="18" t="str">
        <f aca="false">IF(G119="X",D116,"-")</f>
        <v>-</v>
      </c>
      <c r="L119" s="44" t="str">
        <f aca="false">IF(G119="X",D115,"-")</f>
        <v>-</v>
      </c>
      <c r="M119" s="18" t="str">
        <f aca="false">IF(G119="X",D114,"-")</f>
        <v>-</v>
      </c>
      <c r="N119" s="44" t="str">
        <f aca="false">IF(G119="X",D113,"-")</f>
        <v>-</v>
      </c>
      <c r="O119" s="18"/>
      <c r="P119" s="44" t="n">
        <f aca="false">IF(G119="X",1,0)</f>
        <v>0</v>
      </c>
      <c r="Q119" s="44"/>
      <c r="R119" s="18" t="n">
        <f aca="false">IF(G119="X",2,0)</f>
        <v>0</v>
      </c>
      <c r="S119" s="44" t="n">
        <f aca="false">IF(G119="X",3,0)</f>
        <v>0</v>
      </c>
      <c r="T119" s="44" t="n">
        <f aca="false">IF(G119="X",4,0)</f>
        <v>0</v>
      </c>
      <c r="U119" s="44" t="n">
        <f aca="false">IF(G119="X",5,0)</f>
        <v>0</v>
      </c>
      <c r="V119" s="44" t="n">
        <f aca="false">IF(G119="X",6,0)</f>
        <v>0</v>
      </c>
      <c r="W119" s="44" t="n">
        <v>1</v>
      </c>
      <c r="X119" s="44" t="n">
        <v>2</v>
      </c>
      <c r="Y119" s="44" t="n">
        <v>3</v>
      </c>
      <c r="Z119" s="44" t="n">
        <v>4</v>
      </c>
      <c r="AA119" s="44" t="n">
        <v>5</v>
      </c>
      <c r="AB119" s="44" t="n">
        <v>6</v>
      </c>
      <c r="AC119" s="44" t="n">
        <v>7</v>
      </c>
      <c r="AD119" s="44" t="n">
        <v>9</v>
      </c>
      <c r="AE119" s="44" t="n">
        <v>11</v>
      </c>
      <c r="AF119" s="44" t="n">
        <v>14</v>
      </c>
      <c r="AG119" s="44" t="n">
        <v>17</v>
      </c>
      <c r="AH119" s="44" t="n">
        <v>21</v>
      </c>
      <c r="AI119" s="44" t="n">
        <v>26</v>
      </c>
      <c r="AJ119" s="44" t="n">
        <v>33</v>
      </c>
      <c r="AK119" s="44" t="n">
        <v>41</v>
      </c>
      <c r="AL119" s="44" t="n">
        <v>51</v>
      </c>
      <c r="AM119" s="44" t="n">
        <v>63</v>
      </c>
      <c r="AN119" s="45" t="n">
        <f aca="false">IF(BF119=1,1,IF(BF119=2,1,IF(BF119=3,1,IF(BF119=4,1,IF(BF119=5,1,0)))))</f>
        <v>0</v>
      </c>
      <c r="AO119" s="45" t="n">
        <f aca="false">IF(BF119=6,2,IF(BF119=7,2,0))</f>
        <v>0</v>
      </c>
      <c r="AP119" s="45" t="n">
        <f aca="false">IF(BF119=8,3,IF(BF119=9,3,0))</f>
        <v>0</v>
      </c>
      <c r="AQ119" s="45" t="n">
        <f aca="false">IF(BF119=10,4,0)</f>
        <v>0</v>
      </c>
      <c r="AR119" s="45" t="n">
        <f aca="false">IF(BF119=11,5,0)</f>
        <v>0</v>
      </c>
      <c r="AS119" s="45" t="n">
        <f aca="false">IF(BF119=12,6,0)</f>
        <v>0</v>
      </c>
      <c r="AT119" s="45" t="n">
        <f aca="false">IF(BF119=13,7,0)</f>
        <v>0</v>
      </c>
      <c r="AU119" s="45" t="n">
        <f aca="false">IF(BF119=14,9,0)</f>
        <v>0</v>
      </c>
      <c r="AV119" s="45" t="n">
        <f aca="false">IF(BF119=15,11,0)</f>
        <v>0</v>
      </c>
      <c r="AW119" s="45" t="n">
        <f aca="false">IF(BF119=16,14,0)</f>
        <v>0</v>
      </c>
      <c r="AX119" s="45" t="n">
        <f aca="false">IF(BF119=17,17,0)</f>
        <v>0</v>
      </c>
      <c r="AY119" s="45" t="n">
        <f aca="false">IF(BF119=18,21,0)</f>
        <v>0</v>
      </c>
      <c r="AZ119" s="45" t="n">
        <f aca="false">IF(BF119=19,26,0)</f>
        <v>0</v>
      </c>
      <c r="BA119" s="45" t="n">
        <f aca="false">IF(BF119=20,33,0)</f>
        <v>0</v>
      </c>
      <c r="BB119" s="45" t="n">
        <f aca="false">IF(BF119=21,41,0)</f>
        <v>0</v>
      </c>
      <c r="BC119" s="45" t="n">
        <f aca="false">IF(BF119=22,51,0)</f>
        <v>0</v>
      </c>
      <c r="BD119" s="45" t="n">
        <f aca="false">IF(BF119=23,63,0)</f>
        <v>0</v>
      </c>
      <c r="BE119" s="46" t="n">
        <f aca="false">+BF119*BI119</f>
        <v>0</v>
      </c>
      <c r="BF119" s="46" t="n">
        <f aca="false">IF(BG119&gt;0,BG119+BF118,0)</f>
        <v>0</v>
      </c>
      <c r="BG119" s="46" t="n">
        <f aca="false">COUNTIF(G119,"X")</f>
        <v>0</v>
      </c>
      <c r="BH119" s="46" t="n">
        <f aca="false">SUM(AN119:BD119)</f>
        <v>0</v>
      </c>
      <c r="BI119" s="46" t="n">
        <f aca="false">IF(G119="X",7,0)</f>
        <v>0</v>
      </c>
      <c r="BJ119" s="44" t="n">
        <f aca="false">+BH119*BI119</f>
        <v>0</v>
      </c>
      <c r="BK119" s="18"/>
      <c r="BL119" s="44" t="n">
        <f aca="false">IF(D120=H119,36,0)</f>
        <v>0</v>
      </c>
      <c r="BM119" s="18" t="n">
        <f aca="false">IF(D120=H119,36,IF(D120=I119,36,0))</f>
        <v>0</v>
      </c>
      <c r="BN119" s="16" t="n">
        <f aca="false">IF(D120=H119,36,IF(D120=I119,36,IF(D120=J119,36,0)))</f>
        <v>0</v>
      </c>
      <c r="BO119" s="16" t="n">
        <f aca="false">IF(D120=H119,36,IF(D120=I119,36,IF(D120=J119,36,IF(D120=K119,36,0))))</f>
        <v>0</v>
      </c>
      <c r="BP119" s="16" t="n">
        <f aca="false">IF(D120=H119,36,IF(D120=I119,36,IF(D120=J119,36,IF(D120=K119,36,IF(D120=L119,36,0)))))</f>
        <v>0</v>
      </c>
      <c r="BQ119" s="16" t="n">
        <f aca="false">IF(D120=H119,36,IF(D120=I119,36,IF(D120=J119,36,IF(D120=K119,36,IF(D120=L119,36,IF(D120=M119,36,0))))))</f>
        <v>0</v>
      </c>
      <c r="BR119" s="16" t="n">
        <f aca="false">+BF119-BS119</f>
        <v>0</v>
      </c>
      <c r="BS119" s="16" t="n">
        <f aca="false">IF(BT119&gt;0,1,0)</f>
        <v>0</v>
      </c>
      <c r="BT119" s="16" t="n">
        <f aca="false">IF(D120=H119,BH119*36,IF(D120=I119,BH119*36,IF(D120=J119,BH119*36,IF(D120=K119,BH119*36,IF(D120=L119,BH119*36,IF(D120=M119,BH119*36,IF(D120=N119,BH119*36,0)))))))</f>
        <v>0</v>
      </c>
      <c r="BU119" s="18"/>
      <c r="BV119" s="16" t="n">
        <f aca="false">+BV118-P119+BL119</f>
        <v>984</v>
      </c>
      <c r="BW119" s="18" t="n">
        <f aca="false">+BW118-R119+BM119</f>
        <v>968</v>
      </c>
      <c r="BX119" s="44" t="n">
        <f aca="false">+BX118-S119+BN119</f>
        <v>952</v>
      </c>
      <c r="BY119" s="44" t="n">
        <f aca="false">+BY118-T119+BO119</f>
        <v>936</v>
      </c>
      <c r="BZ119" s="44" t="n">
        <f aca="false">+BZ118-U119+BP119</f>
        <v>920</v>
      </c>
      <c r="CA119" s="44" t="n">
        <f aca="false">+CA118-V119+BQ119</f>
        <v>940</v>
      </c>
      <c r="CB119" s="44" t="n">
        <f aca="false">+CB118-BJ119+BT119</f>
        <v>897</v>
      </c>
    </row>
    <row r="120" customFormat="false" ht="12.75" hidden="false" customHeight="false" outlineLevel="0" collapsed="false">
      <c r="A120" s="18" t="n">
        <f aca="false">+A119+1</f>
        <v>116</v>
      </c>
      <c r="C120" s="41" t="n">
        <f aca="false">COUNTIF(B120,"&lt;37")</f>
        <v>0</v>
      </c>
      <c r="D120" s="3" t="str">
        <f aca="false">IF(C120=1,B120,"--")</f>
        <v>--</v>
      </c>
      <c r="E120" s="42" t="str">
        <f aca="false">IF(D120&lt;37,COUNTIF(D114:D120,D120),"0")</f>
        <v>0</v>
      </c>
      <c r="F120" s="42" t="n">
        <f aca="false">IF(BT119&gt;0,1,+E120+E119+E118+E117+E116+E115+E114)</f>
        <v>0</v>
      </c>
      <c r="G120" s="29" t="str">
        <f aca="false">IF(F120=7,"X","-")</f>
        <v>-</v>
      </c>
      <c r="H120" s="44" t="str">
        <f aca="false">IF(G120="X",D120,"-")</f>
        <v>-</v>
      </c>
      <c r="I120" s="18" t="str">
        <f aca="false">IF(G120="X",D119,"-")</f>
        <v>-</v>
      </c>
      <c r="J120" s="44" t="str">
        <f aca="false">IF(G120="X",D118,"-")</f>
        <v>-</v>
      </c>
      <c r="K120" s="18" t="str">
        <f aca="false">IF(G120="X",D117,"-")</f>
        <v>-</v>
      </c>
      <c r="L120" s="44" t="str">
        <f aca="false">IF(G120="X",D116,"-")</f>
        <v>-</v>
      </c>
      <c r="M120" s="18" t="str">
        <f aca="false">IF(G120="X",D115,"-")</f>
        <v>-</v>
      </c>
      <c r="N120" s="44" t="str">
        <f aca="false">IF(G120="X",D114,"-")</f>
        <v>-</v>
      </c>
      <c r="O120" s="18"/>
      <c r="P120" s="44" t="n">
        <f aca="false">IF(G120="X",1,0)</f>
        <v>0</v>
      </c>
      <c r="Q120" s="44"/>
      <c r="R120" s="18" t="n">
        <f aca="false">IF(G120="X",2,0)</f>
        <v>0</v>
      </c>
      <c r="S120" s="44" t="n">
        <f aca="false">IF(G120="X",3,0)</f>
        <v>0</v>
      </c>
      <c r="T120" s="44" t="n">
        <f aca="false">IF(G120="X",4,0)</f>
        <v>0</v>
      </c>
      <c r="U120" s="44" t="n">
        <f aca="false">IF(G120="X",5,0)</f>
        <v>0</v>
      </c>
      <c r="V120" s="44" t="n">
        <f aca="false">IF(G120="X",6,0)</f>
        <v>0</v>
      </c>
      <c r="W120" s="44" t="n">
        <v>1</v>
      </c>
      <c r="X120" s="44" t="n">
        <v>2</v>
      </c>
      <c r="Y120" s="44" t="n">
        <v>3</v>
      </c>
      <c r="Z120" s="44" t="n">
        <v>4</v>
      </c>
      <c r="AA120" s="44" t="n">
        <v>5</v>
      </c>
      <c r="AB120" s="44" t="n">
        <v>6</v>
      </c>
      <c r="AC120" s="44" t="n">
        <v>7</v>
      </c>
      <c r="AD120" s="44" t="n">
        <v>9</v>
      </c>
      <c r="AE120" s="44" t="n">
        <v>11</v>
      </c>
      <c r="AF120" s="44" t="n">
        <v>14</v>
      </c>
      <c r="AG120" s="44" t="n">
        <v>17</v>
      </c>
      <c r="AH120" s="44" t="n">
        <v>21</v>
      </c>
      <c r="AI120" s="44" t="n">
        <v>26</v>
      </c>
      <c r="AJ120" s="44" t="n">
        <v>33</v>
      </c>
      <c r="AK120" s="44" t="n">
        <v>41</v>
      </c>
      <c r="AL120" s="44" t="n">
        <v>51</v>
      </c>
      <c r="AM120" s="44" t="n">
        <v>63</v>
      </c>
      <c r="AN120" s="45" t="n">
        <f aca="false">IF(BF120=1,1,IF(BF120=2,1,IF(BF120=3,1,IF(BF120=4,1,IF(BF120=5,1,0)))))</f>
        <v>0</v>
      </c>
      <c r="AO120" s="45" t="n">
        <f aca="false">IF(BF120=6,2,IF(BF120=7,2,0))</f>
        <v>0</v>
      </c>
      <c r="AP120" s="45" t="n">
        <f aca="false">IF(BF120=8,3,IF(BF120=9,3,0))</f>
        <v>0</v>
      </c>
      <c r="AQ120" s="45" t="n">
        <f aca="false">IF(BF120=10,4,0)</f>
        <v>0</v>
      </c>
      <c r="AR120" s="45" t="n">
        <f aca="false">IF(BF120=11,5,0)</f>
        <v>0</v>
      </c>
      <c r="AS120" s="45" t="n">
        <f aca="false">IF(BF120=12,6,0)</f>
        <v>0</v>
      </c>
      <c r="AT120" s="45" t="n">
        <f aca="false">IF(BF120=13,7,0)</f>
        <v>0</v>
      </c>
      <c r="AU120" s="45" t="n">
        <f aca="false">IF(BF120=14,9,0)</f>
        <v>0</v>
      </c>
      <c r="AV120" s="45" t="n">
        <f aca="false">IF(BF120=15,11,0)</f>
        <v>0</v>
      </c>
      <c r="AW120" s="45" t="n">
        <f aca="false">IF(BF120=16,14,0)</f>
        <v>0</v>
      </c>
      <c r="AX120" s="45" t="n">
        <f aca="false">IF(BF120=17,17,0)</f>
        <v>0</v>
      </c>
      <c r="AY120" s="45" t="n">
        <f aca="false">IF(BF120=18,21,0)</f>
        <v>0</v>
      </c>
      <c r="AZ120" s="45" t="n">
        <f aca="false">IF(BF120=19,26,0)</f>
        <v>0</v>
      </c>
      <c r="BA120" s="45" t="n">
        <f aca="false">IF(BF120=20,33,0)</f>
        <v>0</v>
      </c>
      <c r="BB120" s="45" t="n">
        <f aca="false">IF(BF120=21,41,0)</f>
        <v>0</v>
      </c>
      <c r="BC120" s="45" t="n">
        <f aca="false">IF(BF120=22,51,0)</f>
        <v>0</v>
      </c>
      <c r="BD120" s="45" t="n">
        <f aca="false">IF(BF120=23,63,0)</f>
        <v>0</v>
      </c>
      <c r="BE120" s="46" t="n">
        <f aca="false">+BF120*BI120</f>
        <v>0</v>
      </c>
      <c r="BF120" s="46" t="n">
        <f aca="false">IF(BG120&gt;0,BG120+BF119,0)</f>
        <v>0</v>
      </c>
      <c r="BG120" s="46" t="n">
        <f aca="false">COUNTIF(G120,"X")</f>
        <v>0</v>
      </c>
      <c r="BH120" s="46" t="n">
        <f aca="false">SUM(AN120:BD120)</f>
        <v>0</v>
      </c>
      <c r="BI120" s="46" t="n">
        <f aca="false">IF(G120="X",7,0)</f>
        <v>0</v>
      </c>
      <c r="BJ120" s="44" t="n">
        <f aca="false">+BH120*BI120</f>
        <v>0</v>
      </c>
      <c r="BK120" s="18"/>
      <c r="BL120" s="44" t="n">
        <f aca="false">IF(D121=H120,36,0)</f>
        <v>0</v>
      </c>
      <c r="BM120" s="18" t="n">
        <f aca="false">IF(D121=H120,36,IF(D121=I120,36,0))</f>
        <v>0</v>
      </c>
      <c r="BN120" s="16" t="n">
        <f aca="false">IF(D121=H120,36,IF(D121=I120,36,IF(D121=J120,36,0)))</f>
        <v>0</v>
      </c>
      <c r="BO120" s="16" t="n">
        <f aca="false">IF(D121=H120,36,IF(D121=I120,36,IF(D121=J120,36,IF(D121=K120,36,0))))</f>
        <v>0</v>
      </c>
      <c r="BP120" s="16" t="n">
        <f aca="false">IF(D121=H120,36,IF(D121=I120,36,IF(D121=J120,36,IF(D121=K120,36,IF(D121=L120,36,0)))))</f>
        <v>0</v>
      </c>
      <c r="BQ120" s="16" t="n">
        <f aca="false">IF(D121=H120,36,IF(D121=I120,36,IF(D121=J120,36,IF(D121=K120,36,IF(D121=L120,36,IF(D121=M120,36,0))))))</f>
        <v>0</v>
      </c>
      <c r="BR120" s="16" t="n">
        <f aca="false">+BF120-BS120</f>
        <v>0</v>
      </c>
      <c r="BS120" s="16" t="n">
        <f aca="false">IF(BT120&gt;0,1,0)</f>
        <v>0</v>
      </c>
      <c r="BT120" s="16" t="n">
        <f aca="false">IF(D121=H120,BH120*36,IF(D121=I120,BH120*36,IF(D121=J120,BH120*36,IF(D121=K120,BH120*36,IF(D121=L120,BH120*36,IF(D121=M120,BH120*36,IF(D121=N120,BH120*36,0)))))))</f>
        <v>0</v>
      </c>
      <c r="BU120" s="18"/>
      <c r="BV120" s="16" t="n">
        <f aca="false">+BV119-P120+BL120</f>
        <v>984</v>
      </c>
      <c r="BW120" s="18" t="n">
        <f aca="false">+BW119-R120+BM120</f>
        <v>968</v>
      </c>
      <c r="BX120" s="44" t="n">
        <f aca="false">+BX119-S120+BN120</f>
        <v>952</v>
      </c>
      <c r="BY120" s="44" t="n">
        <f aca="false">+BY119-T120+BO120</f>
        <v>936</v>
      </c>
      <c r="BZ120" s="44" t="n">
        <f aca="false">+BZ119-U120+BP120</f>
        <v>920</v>
      </c>
      <c r="CA120" s="44" t="n">
        <f aca="false">+CA119-V120+BQ120</f>
        <v>940</v>
      </c>
      <c r="CB120" s="44" t="n">
        <f aca="false">+CB119-BJ120+BT120</f>
        <v>897</v>
      </c>
    </row>
    <row r="121" customFormat="false" ht="12.75" hidden="false" customHeight="false" outlineLevel="0" collapsed="false">
      <c r="A121" s="18" t="n">
        <f aca="false">+A120+1</f>
        <v>117</v>
      </c>
      <c r="C121" s="41" t="n">
        <f aca="false">COUNTIF(B121,"&lt;37")</f>
        <v>0</v>
      </c>
      <c r="D121" s="3" t="str">
        <f aca="false">IF(C121=1,B121,"--")</f>
        <v>--</v>
      </c>
      <c r="E121" s="42" t="str">
        <f aca="false">IF(D121&lt;37,COUNTIF(D115:D121,D121),"0")</f>
        <v>0</v>
      </c>
      <c r="F121" s="42" t="n">
        <f aca="false">IF(BT120&gt;0,1,+E121+E120+E119+E118+E117+E116+E115)</f>
        <v>0</v>
      </c>
      <c r="G121" s="29" t="str">
        <f aca="false">IF(F121=7,"X","-")</f>
        <v>-</v>
      </c>
      <c r="H121" s="44" t="str">
        <f aca="false">IF(G121="X",D121,"-")</f>
        <v>-</v>
      </c>
      <c r="I121" s="18" t="str">
        <f aca="false">IF(G121="X",D120,"-")</f>
        <v>-</v>
      </c>
      <c r="J121" s="44" t="str">
        <f aca="false">IF(G121="X",D119,"-")</f>
        <v>-</v>
      </c>
      <c r="K121" s="18" t="str">
        <f aca="false">IF(G121="X",D118,"-")</f>
        <v>-</v>
      </c>
      <c r="L121" s="44" t="str">
        <f aca="false">IF(G121="X",D117,"-")</f>
        <v>-</v>
      </c>
      <c r="M121" s="18" t="str">
        <f aca="false">IF(G121="X",D116,"-")</f>
        <v>-</v>
      </c>
      <c r="N121" s="44" t="str">
        <f aca="false">IF(G121="X",D115,"-")</f>
        <v>-</v>
      </c>
      <c r="O121" s="18"/>
      <c r="P121" s="44" t="n">
        <f aca="false">IF(G121="X",1,0)</f>
        <v>0</v>
      </c>
      <c r="Q121" s="44"/>
      <c r="R121" s="18" t="n">
        <f aca="false">IF(G121="X",2,0)</f>
        <v>0</v>
      </c>
      <c r="S121" s="44" t="n">
        <f aca="false">IF(G121="X",3,0)</f>
        <v>0</v>
      </c>
      <c r="T121" s="44" t="n">
        <f aca="false">IF(G121="X",4,0)</f>
        <v>0</v>
      </c>
      <c r="U121" s="44" t="n">
        <f aca="false">IF(G121="X",5,0)</f>
        <v>0</v>
      </c>
      <c r="V121" s="44" t="n">
        <f aca="false">IF(G121="X",6,0)</f>
        <v>0</v>
      </c>
      <c r="W121" s="44" t="n">
        <v>1</v>
      </c>
      <c r="X121" s="44" t="n">
        <v>2</v>
      </c>
      <c r="Y121" s="44" t="n">
        <v>3</v>
      </c>
      <c r="Z121" s="44" t="n">
        <v>4</v>
      </c>
      <c r="AA121" s="44" t="n">
        <v>5</v>
      </c>
      <c r="AB121" s="44" t="n">
        <v>6</v>
      </c>
      <c r="AC121" s="44" t="n">
        <v>7</v>
      </c>
      <c r="AD121" s="44" t="n">
        <v>9</v>
      </c>
      <c r="AE121" s="44" t="n">
        <v>11</v>
      </c>
      <c r="AF121" s="44" t="n">
        <v>14</v>
      </c>
      <c r="AG121" s="44" t="n">
        <v>17</v>
      </c>
      <c r="AH121" s="44" t="n">
        <v>21</v>
      </c>
      <c r="AI121" s="44" t="n">
        <v>26</v>
      </c>
      <c r="AJ121" s="44" t="n">
        <v>33</v>
      </c>
      <c r="AK121" s="44" t="n">
        <v>41</v>
      </c>
      <c r="AL121" s="44" t="n">
        <v>51</v>
      </c>
      <c r="AM121" s="44" t="n">
        <v>63</v>
      </c>
      <c r="AN121" s="45" t="n">
        <f aca="false">IF(BF121=1,1,IF(BF121=2,1,IF(BF121=3,1,IF(BF121=4,1,IF(BF121=5,1,0)))))</f>
        <v>0</v>
      </c>
      <c r="AO121" s="45" t="n">
        <f aca="false">IF(BF121=6,2,IF(BF121=7,2,0))</f>
        <v>0</v>
      </c>
      <c r="AP121" s="45" t="n">
        <f aca="false">IF(BF121=8,3,IF(BF121=9,3,0))</f>
        <v>0</v>
      </c>
      <c r="AQ121" s="45" t="n">
        <f aca="false">IF(BF121=10,4,0)</f>
        <v>0</v>
      </c>
      <c r="AR121" s="45" t="n">
        <f aca="false">IF(BF121=11,5,0)</f>
        <v>0</v>
      </c>
      <c r="AS121" s="45" t="n">
        <f aca="false">IF(BF121=12,6,0)</f>
        <v>0</v>
      </c>
      <c r="AT121" s="45" t="n">
        <f aca="false">IF(BF121=13,7,0)</f>
        <v>0</v>
      </c>
      <c r="AU121" s="45" t="n">
        <f aca="false">IF(BF121=14,9,0)</f>
        <v>0</v>
      </c>
      <c r="AV121" s="45" t="n">
        <f aca="false">IF(BF121=15,11,0)</f>
        <v>0</v>
      </c>
      <c r="AW121" s="45" t="n">
        <f aca="false">IF(BF121=16,14,0)</f>
        <v>0</v>
      </c>
      <c r="AX121" s="45" t="n">
        <f aca="false">IF(BF121=17,17,0)</f>
        <v>0</v>
      </c>
      <c r="AY121" s="45" t="n">
        <f aca="false">IF(BF121=18,21,0)</f>
        <v>0</v>
      </c>
      <c r="AZ121" s="45" t="n">
        <f aca="false">IF(BF121=19,26,0)</f>
        <v>0</v>
      </c>
      <c r="BA121" s="45" t="n">
        <f aca="false">IF(BF121=20,33,0)</f>
        <v>0</v>
      </c>
      <c r="BB121" s="45" t="n">
        <f aca="false">IF(BF121=21,41,0)</f>
        <v>0</v>
      </c>
      <c r="BC121" s="45" t="n">
        <f aca="false">IF(BF121=22,51,0)</f>
        <v>0</v>
      </c>
      <c r="BD121" s="45" t="n">
        <f aca="false">IF(BF121=23,63,0)</f>
        <v>0</v>
      </c>
      <c r="BE121" s="46" t="n">
        <f aca="false">+BF121*BI121</f>
        <v>0</v>
      </c>
      <c r="BF121" s="46" t="n">
        <f aca="false">IF(BG121&gt;0,BG121+BF120,0)</f>
        <v>0</v>
      </c>
      <c r="BG121" s="46" t="n">
        <f aca="false">COUNTIF(G121,"X")</f>
        <v>0</v>
      </c>
      <c r="BH121" s="46" t="n">
        <f aca="false">SUM(AN121:BD121)</f>
        <v>0</v>
      </c>
      <c r="BI121" s="46" t="n">
        <f aca="false">IF(G121="X",7,0)</f>
        <v>0</v>
      </c>
      <c r="BJ121" s="44" t="n">
        <f aca="false">+BH121*BI121</f>
        <v>0</v>
      </c>
      <c r="BK121" s="18"/>
      <c r="BL121" s="44" t="n">
        <f aca="false">IF(D122=H121,36,0)</f>
        <v>0</v>
      </c>
      <c r="BM121" s="18" t="n">
        <f aca="false">IF(D122=H121,36,IF(D122=I121,36,0))</f>
        <v>0</v>
      </c>
      <c r="BN121" s="16" t="n">
        <f aca="false">IF(D122=H121,36,IF(D122=I121,36,IF(D122=J121,36,0)))</f>
        <v>0</v>
      </c>
      <c r="BO121" s="16" t="n">
        <f aca="false">IF(D122=H121,36,IF(D122=I121,36,IF(D122=J121,36,IF(D122=K121,36,0))))</f>
        <v>0</v>
      </c>
      <c r="BP121" s="16" t="n">
        <f aca="false">IF(D122=H121,36,IF(D122=I121,36,IF(D122=J121,36,IF(D122=K121,36,IF(D122=L121,36,0)))))</f>
        <v>0</v>
      </c>
      <c r="BQ121" s="16" t="n">
        <f aca="false">IF(D122=H121,36,IF(D122=I121,36,IF(D122=J121,36,IF(D122=K121,36,IF(D122=L121,36,IF(D122=M121,36,0))))))</f>
        <v>0</v>
      </c>
      <c r="BR121" s="16" t="n">
        <f aca="false">+BF121-BS121</f>
        <v>0</v>
      </c>
      <c r="BS121" s="16" t="n">
        <f aca="false">IF(BT121&gt;0,1,0)</f>
        <v>0</v>
      </c>
      <c r="BT121" s="16" t="n">
        <f aca="false">IF(D122=H121,BH121*36,IF(D122=I121,BH121*36,IF(D122=J121,BH121*36,IF(D122=K121,BH121*36,IF(D122=L121,BH121*36,IF(D122=M121,BH121*36,IF(D122=N121,BH121*36,0)))))))</f>
        <v>0</v>
      </c>
      <c r="BU121" s="18"/>
      <c r="BV121" s="16" t="n">
        <f aca="false">+BV120-P121+BL121</f>
        <v>984</v>
      </c>
      <c r="BW121" s="18" t="n">
        <f aca="false">+BW120-R121+BM121</f>
        <v>968</v>
      </c>
      <c r="BX121" s="44" t="n">
        <f aca="false">+BX120-S121+BN121</f>
        <v>952</v>
      </c>
      <c r="BY121" s="44" t="n">
        <f aca="false">+BY120-T121+BO121</f>
        <v>936</v>
      </c>
      <c r="BZ121" s="44" t="n">
        <f aca="false">+BZ120-U121+BP121</f>
        <v>920</v>
      </c>
      <c r="CA121" s="44" t="n">
        <f aca="false">+CA120-V121+BQ121</f>
        <v>940</v>
      </c>
      <c r="CB121" s="44" t="n">
        <f aca="false">+CB120-BJ121+BT121</f>
        <v>897</v>
      </c>
    </row>
    <row r="122" customFormat="false" ht="12.75" hidden="false" customHeight="false" outlineLevel="0" collapsed="false">
      <c r="A122" s="18" t="n">
        <f aca="false">+A121+1</f>
        <v>118</v>
      </c>
      <c r="C122" s="41" t="n">
        <f aca="false">COUNTIF(B122,"&lt;37")</f>
        <v>0</v>
      </c>
      <c r="D122" s="3" t="str">
        <f aca="false">IF(C122=1,B122,"--")</f>
        <v>--</v>
      </c>
      <c r="E122" s="42" t="str">
        <f aca="false">IF(D122&lt;37,COUNTIF(D116:D122,D122),"0")</f>
        <v>0</v>
      </c>
      <c r="F122" s="42" t="n">
        <f aca="false">IF(BT121&gt;0,1,+E122+E121+E120+E119+E118+E117+E116)</f>
        <v>0</v>
      </c>
      <c r="G122" s="29" t="str">
        <f aca="false">IF(F122=7,"X","-")</f>
        <v>-</v>
      </c>
      <c r="H122" s="44" t="str">
        <f aca="false">IF(G122="X",D122,"-")</f>
        <v>-</v>
      </c>
      <c r="I122" s="18" t="str">
        <f aca="false">IF(G122="X",D121,"-")</f>
        <v>-</v>
      </c>
      <c r="J122" s="44" t="str">
        <f aca="false">IF(G122="X",D120,"-")</f>
        <v>-</v>
      </c>
      <c r="K122" s="18" t="str">
        <f aca="false">IF(G122="X",D119,"-")</f>
        <v>-</v>
      </c>
      <c r="L122" s="44" t="str">
        <f aca="false">IF(G122="X",D118,"-")</f>
        <v>-</v>
      </c>
      <c r="M122" s="18" t="str">
        <f aca="false">IF(G122="X",D117,"-")</f>
        <v>-</v>
      </c>
      <c r="N122" s="44" t="str">
        <f aca="false">IF(G122="X",D116,"-")</f>
        <v>-</v>
      </c>
      <c r="O122" s="18"/>
      <c r="P122" s="44" t="n">
        <f aca="false">IF(G122="X",1,0)</f>
        <v>0</v>
      </c>
      <c r="Q122" s="44"/>
      <c r="R122" s="18" t="n">
        <f aca="false">IF(G122="X",2,0)</f>
        <v>0</v>
      </c>
      <c r="S122" s="44" t="n">
        <f aca="false">IF(G122="X",3,0)</f>
        <v>0</v>
      </c>
      <c r="T122" s="44" t="n">
        <f aca="false">IF(G122="X",4,0)</f>
        <v>0</v>
      </c>
      <c r="U122" s="44" t="n">
        <f aca="false">IF(G122="X",5,0)</f>
        <v>0</v>
      </c>
      <c r="V122" s="44" t="n">
        <f aca="false">IF(G122="X",6,0)</f>
        <v>0</v>
      </c>
      <c r="W122" s="44" t="n">
        <v>1</v>
      </c>
      <c r="X122" s="44" t="n">
        <v>2</v>
      </c>
      <c r="Y122" s="44" t="n">
        <v>3</v>
      </c>
      <c r="Z122" s="44" t="n">
        <v>4</v>
      </c>
      <c r="AA122" s="44" t="n">
        <v>5</v>
      </c>
      <c r="AB122" s="44" t="n">
        <v>6</v>
      </c>
      <c r="AC122" s="44" t="n">
        <v>7</v>
      </c>
      <c r="AD122" s="44" t="n">
        <v>9</v>
      </c>
      <c r="AE122" s="44" t="n">
        <v>11</v>
      </c>
      <c r="AF122" s="44" t="n">
        <v>14</v>
      </c>
      <c r="AG122" s="44" t="n">
        <v>17</v>
      </c>
      <c r="AH122" s="44" t="n">
        <v>21</v>
      </c>
      <c r="AI122" s="44" t="n">
        <v>26</v>
      </c>
      <c r="AJ122" s="44" t="n">
        <v>33</v>
      </c>
      <c r="AK122" s="44" t="n">
        <v>41</v>
      </c>
      <c r="AL122" s="44" t="n">
        <v>51</v>
      </c>
      <c r="AM122" s="44" t="n">
        <v>63</v>
      </c>
      <c r="AN122" s="45" t="n">
        <f aca="false">IF(BF122=1,1,IF(BF122=2,1,IF(BF122=3,1,IF(BF122=4,1,IF(BF122=5,1,0)))))</f>
        <v>0</v>
      </c>
      <c r="AO122" s="45" t="n">
        <f aca="false">IF(BF122=6,2,IF(BF122=7,2,0))</f>
        <v>0</v>
      </c>
      <c r="AP122" s="45" t="n">
        <f aca="false">IF(BF122=8,3,IF(BF122=9,3,0))</f>
        <v>0</v>
      </c>
      <c r="AQ122" s="45" t="n">
        <f aca="false">IF(BF122=10,4,0)</f>
        <v>0</v>
      </c>
      <c r="AR122" s="45" t="n">
        <f aca="false">IF(BF122=11,5,0)</f>
        <v>0</v>
      </c>
      <c r="AS122" s="45" t="n">
        <f aca="false">IF(BF122=12,6,0)</f>
        <v>0</v>
      </c>
      <c r="AT122" s="45" t="n">
        <f aca="false">IF(BF122=13,7,0)</f>
        <v>0</v>
      </c>
      <c r="AU122" s="45" t="n">
        <f aca="false">IF(BF122=14,9,0)</f>
        <v>0</v>
      </c>
      <c r="AV122" s="45" t="n">
        <f aca="false">IF(BF122=15,11,0)</f>
        <v>0</v>
      </c>
      <c r="AW122" s="45" t="n">
        <f aca="false">IF(BF122=16,14,0)</f>
        <v>0</v>
      </c>
      <c r="AX122" s="45" t="n">
        <f aca="false">IF(BF122=17,17,0)</f>
        <v>0</v>
      </c>
      <c r="AY122" s="45" t="n">
        <f aca="false">IF(BF122=18,21,0)</f>
        <v>0</v>
      </c>
      <c r="AZ122" s="45" t="n">
        <f aca="false">IF(BF122=19,26,0)</f>
        <v>0</v>
      </c>
      <c r="BA122" s="45" t="n">
        <f aca="false">IF(BF122=20,33,0)</f>
        <v>0</v>
      </c>
      <c r="BB122" s="45" t="n">
        <f aca="false">IF(BF122=21,41,0)</f>
        <v>0</v>
      </c>
      <c r="BC122" s="45" t="n">
        <f aca="false">IF(BF122=22,51,0)</f>
        <v>0</v>
      </c>
      <c r="BD122" s="45" t="n">
        <f aca="false">IF(BF122=23,63,0)</f>
        <v>0</v>
      </c>
      <c r="BE122" s="46" t="n">
        <f aca="false">+BF122*BI122</f>
        <v>0</v>
      </c>
      <c r="BF122" s="46" t="n">
        <f aca="false">IF(BG122&gt;0,BG122+BF121,0)</f>
        <v>0</v>
      </c>
      <c r="BG122" s="46" t="n">
        <f aca="false">COUNTIF(G122,"X")</f>
        <v>0</v>
      </c>
      <c r="BH122" s="46" t="n">
        <f aca="false">SUM(AN122:BD122)</f>
        <v>0</v>
      </c>
      <c r="BI122" s="46" t="n">
        <f aca="false">IF(G122="X",7,0)</f>
        <v>0</v>
      </c>
      <c r="BJ122" s="44" t="n">
        <f aca="false">+BH122*BI122</f>
        <v>0</v>
      </c>
      <c r="BK122" s="18"/>
      <c r="BL122" s="44" t="n">
        <f aca="false">IF(D123=H122,36,0)</f>
        <v>0</v>
      </c>
      <c r="BM122" s="18" t="n">
        <f aca="false">IF(D123=H122,36,IF(D123=I122,36,0))</f>
        <v>0</v>
      </c>
      <c r="BN122" s="16" t="n">
        <f aca="false">IF(D123=H122,36,IF(D123=I122,36,IF(D123=J122,36,0)))</f>
        <v>0</v>
      </c>
      <c r="BO122" s="16" t="n">
        <f aca="false">IF(D123=H122,36,IF(D123=I122,36,IF(D123=J122,36,IF(D123=K122,36,0))))</f>
        <v>0</v>
      </c>
      <c r="BP122" s="16" t="n">
        <f aca="false">IF(D123=H122,36,IF(D123=I122,36,IF(D123=J122,36,IF(D123=K122,36,IF(D123=L122,36,0)))))</f>
        <v>0</v>
      </c>
      <c r="BQ122" s="16" t="n">
        <f aca="false">IF(D123=H122,36,IF(D123=I122,36,IF(D123=J122,36,IF(D123=K122,36,IF(D123=L122,36,IF(D123=M122,36,0))))))</f>
        <v>0</v>
      </c>
      <c r="BR122" s="16" t="n">
        <f aca="false">+BF122-BS122</f>
        <v>0</v>
      </c>
      <c r="BS122" s="16" t="n">
        <f aca="false">IF(BT122&gt;0,1,0)</f>
        <v>0</v>
      </c>
      <c r="BT122" s="16" t="n">
        <f aca="false">IF(D123=H122,BH122*36,IF(D123=I122,BH122*36,IF(D123=J122,BH122*36,IF(D123=K122,BH122*36,IF(D123=L122,BH122*36,IF(D123=M122,BH122*36,IF(D123=N122,BH122*36,0)))))))</f>
        <v>0</v>
      </c>
      <c r="BU122" s="18"/>
      <c r="BV122" s="16" t="n">
        <f aca="false">+BV121-P122+BL122</f>
        <v>984</v>
      </c>
      <c r="BW122" s="18" t="n">
        <f aca="false">+BW121-R122+BM122</f>
        <v>968</v>
      </c>
      <c r="BX122" s="44" t="n">
        <f aca="false">+BX121-S122+BN122</f>
        <v>952</v>
      </c>
      <c r="BY122" s="44" t="n">
        <f aca="false">+BY121-T122+BO122</f>
        <v>936</v>
      </c>
      <c r="BZ122" s="44" t="n">
        <f aca="false">+BZ121-U122+BP122</f>
        <v>920</v>
      </c>
      <c r="CA122" s="44" t="n">
        <f aca="false">+CA121-V122+BQ122</f>
        <v>940</v>
      </c>
      <c r="CB122" s="44" t="n">
        <f aca="false">+CB121-BJ122+BT122</f>
        <v>897</v>
      </c>
    </row>
    <row r="123" customFormat="false" ht="12.75" hidden="false" customHeight="false" outlineLevel="0" collapsed="false">
      <c r="A123" s="18" t="n">
        <f aca="false">+A122+1</f>
        <v>119</v>
      </c>
      <c r="C123" s="41" t="n">
        <f aca="false">COUNTIF(B123,"&lt;37")</f>
        <v>0</v>
      </c>
      <c r="D123" s="3" t="str">
        <f aca="false">IF(C123=1,B123,"--")</f>
        <v>--</v>
      </c>
      <c r="E123" s="42" t="str">
        <f aca="false">IF(D123&lt;37,COUNTIF(D117:D123,D123),"0")</f>
        <v>0</v>
      </c>
      <c r="F123" s="42" t="n">
        <f aca="false">IF(BT122&gt;0,1,+E123+E122+E121+E120+E119+E118+E117)</f>
        <v>0</v>
      </c>
      <c r="G123" s="29" t="str">
        <f aca="false">IF(F123=7,"X","-")</f>
        <v>-</v>
      </c>
      <c r="H123" s="44" t="str">
        <f aca="false">IF(G123="X",D123,"-")</f>
        <v>-</v>
      </c>
      <c r="I123" s="18" t="str">
        <f aca="false">IF(G123="X",D122,"-")</f>
        <v>-</v>
      </c>
      <c r="J123" s="44" t="str">
        <f aca="false">IF(G123="X",D121,"-")</f>
        <v>-</v>
      </c>
      <c r="K123" s="18" t="str">
        <f aca="false">IF(G123="X",D120,"-")</f>
        <v>-</v>
      </c>
      <c r="L123" s="44" t="str">
        <f aca="false">IF(G123="X",D119,"-")</f>
        <v>-</v>
      </c>
      <c r="M123" s="18" t="str">
        <f aca="false">IF(G123="X",D118,"-")</f>
        <v>-</v>
      </c>
      <c r="N123" s="44" t="str">
        <f aca="false">IF(G123="X",D117,"-")</f>
        <v>-</v>
      </c>
      <c r="O123" s="18"/>
      <c r="P123" s="44" t="n">
        <f aca="false">IF(G123="X",1,0)</f>
        <v>0</v>
      </c>
      <c r="Q123" s="44"/>
      <c r="R123" s="18" t="n">
        <f aca="false">IF(G123="X",2,0)</f>
        <v>0</v>
      </c>
      <c r="S123" s="44" t="n">
        <f aca="false">IF(G123="X",3,0)</f>
        <v>0</v>
      </c>
      <c r="T123" s="44" t="n">
        <f aca="false">IF(G123="X",4,0)</f>
        <v>0</v>
      </c>
      <c r="U123" s="44" t="n">
        <f aca="false">IF(G123="X",5,0)</f>
        <v>0</v>
      </c>
      <c r="V123" s="44" t="n">
        <f aca="false">IF(G123="X",6,0)</f>
        <v>0</v>
      </c>
      <c r="W123" s="44" t="n">
        <v>1</v>
      </c>
      <c r="X123" s="44" t="n">
        <v>2</v>
      </c>
      <c r="Y123" s="44" t="n">
        <v>3</v>
      </c>
      <c r="Z123" s="44" t="n">
        <v>4</v>
      </c>
      <c r="AA123" s="44" t="n">
        <v>5</v>
      </c>
      <c r="AB123" s="44" t="n">
        <v>6</v>
      </c>
      <c r="AC123" s="44" t="n">
        <v>7</v>
      </c>
      <c r="AD123" s="44" t="n">
        <v>9</v>
      </c>
      <c r="AE123" s="44" t="n">
        <v>11</v>
      </c>
      <c r="AF123" s="44" t="n">
        <v>14</v>
      </c>
      <c r="AG123" s="44" t="n">
        <v>17</v>
      </c>
      <c r="AH123" s="44" t="n">
        <v>21</v>
      </c>
      <c r="AI123" s="44" t="n">
        <v>26</v>
      </c>
      <c r="AJ123" s="44" t="n">
        <v>33</v>
      </c>
      <c r="AK123" s="44" t="n">
        <v>41</v>
      </c>
      <c r="AL123" s="44" t="n">
        <v>51</v>
      </c>
      <c r="AM123" s="44" t="n">
        <v>63</v>
      </c>
      <c r="AN123" s="45" t="n">
        <f aca="false">IF(BF123=1,1,IF(BF123=2,1,IF(BF123=3,1,IF(BF123=4,1,IF(BF123=5,1,0)))))</f>
        <v>0</v>
      </c>
      <c r="AO123" s="45" t="n">
        <f aca="false">IF(BF123=6,2,IF(BF123=7,2,0))</f>
        <v>0</v>
      </c>
      <c r="AP123" s="45" t="n">
        <f aca="false">IF(BF123=8,3,IF(BF123=9,3,0))</f>
        <v>0</v>
      </c>
      <c r="AQ123" s="45" t="n">
        <f aca="false">IF(BF123=10,4,0)</f>
        <v>0</v>
      </c>
      <c r="AR123" s="45" t="n">
        <f aca="false">IF(BF123=11,5,0)</f>
        <v>0</v>
      </c>
      <c r="AS123" s="45" t="n">
        <f aca="false">IF(BF123=12,6,0)</f>
        <v>0</v>
      </c>
      <c r="AT123" s="45" t="n">
        <f aca="false">IF(BF123=13,7,0)</f>
        <v>0</v>
      </c>
      <c r="AU123" s="45" t="n">
        <f aca="false">IF(BF123=14,9,0)</f>
        <v>0</v>
      </c>
      <c r="AV123" s="45" t="n">
        <f aca="false">IF(BF123=15,11,0)</f>
        <v>0</v>
      </c>
      <c r="AW123" s="45" t="n">
        <f aca="false">IF(BF123=16,14,0)</f>
        <v>0</v>
      </c>
      <c r="AX123" s="45" t="n">
        <f aca="false">IF(BF123=17,17,0)</f>
        <v>0</v>
      </c>
      <c r="AY123" s="45" t="n">
        <f aca="false">IF(BF123=18,21,0)</f>
        <v>0</v>
      </c>
      <c r="AZ123" s="45" t="n">
        <f aca="false">IF(BF123=19,26,0)</f>
        <v>0</v>
      </c>
      <c r="BA123" s="45" t="n">
        <f aca="false">IF(BF123=20,33,0)</f>
        <v>0</v>
      </c>
      <c r="BB123" s="45" t="n">
        <f aca="false">IF(BF123=21,41,0)</f>
        <v>0</v>
      </c>
      <c r="BC123" s="45" t="n">
        <f aca="false">IF(BF123=22,51,0)</f>
        <v>0</v>
      </c>
      <c r="BD123" s="45" t="n">
        <f aca="false">IF(BF123=23,63,0)</f>
        <v>0</v>
      </c>
      <c r="BE123" s="46" t="n">
        <f aca="false">+BF123*BI123</f>
        <v>0</v>
      </c>
      <c r="BF123" s="46" t="n">
        <f aca="false">IF(BG123&gt;0,BG123+BF122,0)</f>
        <v>0</v>
      </c>
      <c r="BG123" s="46" t="n">
        <f aca="false">COUNTIF(G123,"X")</f>
        <v>0</v>
      </c>
      <c r="BH123" s="46" t="n">
        <f aca="false">SUM(AN123:BD123)</f>
        <v>0</v>
      </c>
      <c r="BI123" s="46" t="n">
        <f aca="false">IF(G123="X",7,0)</f>
        <v>0</v>
      </c>
      <c r="BJ123" s="44" t="n">
        <f aca="false">+BH123*BI123</f>
        <v>0</v>
      </c>
      <c r="BK123" s="18"/>
      <c r="BL123" s="44" t="n">
        <f aca="false">IF(D124=H123,36,0)</f>
        <v>0</v>
      </c>
      <c r="BM123" s="18" t="n">
        <f aca="false">IF(D124=H123,36,IF(D124=I123,36,0))</f>
        <v>0</v>
      </c>
      <c r="BN123" s="16" t="n">
        <f aca="false">IF(D124=H123,36,IF(D124=I123,36,IF(D124=J123,36,0)))</f>
        <v>0</v>
      </c>
      <c r="BO123" s="16" t="n">
        <f aca="false">IF(D124=H123,36,IF(D124=I123,36,IF(D124=J123,36,IF(D124=K123,36,0))))</f>
        <v>0</v>
      </c>
      <c r="BP123" s="16" t="n">
        <f aca="false">IF(D124=H123,36,IF(D124=I123,36,IF(D124=J123,36,IF(D124=K123,36,IF(D124=L123,36,0)))))</f>
        <v>0</v>
      </c>
      <c r="BQ123" s="16" t="n">
        <f aca="false">IF(D124=H123,36,IF(D124=I123,36,IF(D124=J123,36,IF(D124=K123,36,IF(D124=L123,36,IF(D124=M123,36,0))))))</f>
        <v>0</v>
      </c>
      <c r="BR123" s="16" t="n">
        <f aca="false">+BF123-BS123</f>
        <v>0</v>
      </c>
      <c r="BS123" s="16" t="n">
        <f aca="false">IF(BT123&gt;0,1,0)</f>
        <v>0</v>
      </c>
      <c r="BT123" s="16" t="n">
        <f aca="false">IF(D124=H123,BH123*36,IF(D124=I123,BH123*36,IF(D124=J123,BH123*36,IF(D124=K123,BH123*36,IF(D124=L123,BH123*36,IF(D124=M123,BH123*36,IF(D124=N123,BH123*36,0)))))))</f>
        <v>0</v>
      </c>
      <c r="BU123" s="18"/>
      <c r="BV123" s="16" t="n">
        <f aca="false">+BV122-P123+BL123</f>
        <v>984</v>
      </c>
      <c r="BW123" s="18" t="n">
        <f aca="false">+BW122-R123+BM123</f>
        <v>968</v>
      </c>
      <c r="BX123" s="44" t="n">
        <f aca="false">+BX122-S123+BN123</f>
        <v>952</v>
      </c>
      <c r="BY123" s="44" t="n">
        <f aca="false">+BY122-T123+BO123</f>
        <v>936</v>
      </c>
      <c r="BZ123" s="44" t="n">
        <f aca="false">+BZ122-U123+BP123</f>
        <v>920</v>
      </c>
      <c r="CA123" s="44" t="n">
        <f aca="false">+CA122-V123+BQ123</f>
        <v>940</v>
      </c>
      <c r="CB123" s="44" t="n">
        <f aca="false">+CB122-BJ123+BT123</f>
        <v>897</v>
      </c>
    </row>
    <row r="124" customFormat="false" ht="12.75" hidden="false" customHeight="false" outlineLevel="0" collapsed="false">
      <c r="A124" s="18" t="n">
        <f aca="false">+A123+1</f>
        <v>120</v>
      </c>
      <c r="C124" s="41" t="n">
        <f aca="false">COUNTIF(B124,"&lt;37")</f>
        <v>0</v>
      </c>
      <c r="D124" s="3" t="str">
        <f aca="false">IF(C124=1,B124,"--")</f>
        <v>--</v>
      </c>
      <c r="E124" s="42" t="str">
        <f aca="false">IF(D124&lt;37,COUNTIF(D118:D124,D124),"0")</f>
        <v>0</v>
      </c>
      <c r="F124" s="42" t="n">
        <f aca="false">IF(BT123&gt;0,1,+E124+E123+E122+E121+E120+E119+E118)</f>
        <v>0</v>
      </c>
      <c r="G124" s="29" t="str">
        <f aca="false">IF(F124=7,"X","-")</f>
        <v>-</v>
      </c>
      <c r="H124" s="44" t="str">
        <f aca="false">IF(G124="X",D124,"-")</f>
        <v>-</v>
      </c>
      <c r="I124" s="18" t="str">
        <f aca="false">IF(G124="X",D123,"-")</f>
        <v>-</v>
      </c>
      <c r="J124" s="44" t="str">
        <f aca="false">IF(G124="X",D122,"-")</f>
        <v>-</v>
      </c>
      <c r="K124" s="18" t="str">
        <f aca="false">IF(G124="X",D121,"-")</f>
        <v>-</v>
      </c>
      <c r="L124" s="44" t="str">
        <f aca="false">IF(G124="X",D120,"-")</f>
        <v>-</v>
      </c>
      <c r="M124" s="18" t="str">
        <f aca="false">IF(G124="X",D119,"-")</f>
        <v>-</v>
      </c>
      <c r="N124" s="44" t="str">
        <f aca="false">IF(G124="X",D118,"-")</f>
        <v>-</v>
      </c>
      <c r="O124" s="18"/>
      <c r="P124" s="44" t="n">
        <f aca="false">IF(G124="X",1,0)</f>
        <v>0</v>
      </c>
      <c r="Q124" s="44"/>
      <c r="R124" s="18" t="n">
        <f aca="false">IF(G124="X",2,0)</f>
        <v>0</v>
      </c>
      <c r="S124" s="44" t="n">
        <f aca="false">IF(G124="X",3,0)</f>
        <v>0</v>
      </c>
      <c r="T124" s="44" t="n">
        <f aca="false">IF(G124="X",4,0)</f>
        <v>0</v>
      </c>
      <c r="U124" s="44" t="n">
        <f aca="false">IF(G124="X",5,0)</f>
        <v>0</v>
      </c>
      <c r="V124" s="44" t="n">
        <f aca="false">IF(G124="X",6,0)</f>
        <v>0</v>
      </c>
      <c r="W124" s="44" t="n">
        <v>1</v>
      </c>
      <c r="X124" s="44" t="n">
        <v>2</v>
      </c>
      <c r="Y124" s="44" t="n">
        <v>3</v>
      </c>
      <c r="Z124" s="44" t="n">
        <v>4</v>
      </c>
      <c r="AA124" s="44" t="n">
        <v>5</v>
      </c>
      <c r="AB124" s="44" t="n">
        <v>6</v>
      </c>
      <c r="AC124" s="44" t="n">
        <v>7</v>
      </c>
      <c r="AD124" s="44" t="n">
        <v>9</v>
      </c>
      <c r="AE124" s="44" t="n">
        <v>11</v>
      </c>
      <c r="AF124" s="44" t="n">
        <v>14</v>
      </c>
      <c r="AG124" s="44" t="n">
        <v>17</v>
      </c>
      <c r="AH124" s="44" t="n">
        <v>21</v>
      </c>
      <c r="AI124" s="44" t="n">
        <v>26</v>
      </c>
      <c r="AJ124" s="44" t="n">
        <v>33</v>
      </c>
      <c r="AK124" s="44" t="n">
        <v>41</v>
      </c>
      <c r="AL124" s="44" t="n">
        <v>51</v>
      </c>
      <c r="AM124" s="44" t="n">
        <v>63</v>
      </c>
      <c r="AN124" s="45" t="n">
        <f aca="false">IF(BF124=1,1,IF(BF124=2,1,IF(BF124=3,1,IF(BF124=4,1,IF(BF124=5,1,0)))))</f>
        <v>0</v>
      </c>
      <c r="AO124" s="45" t="n">
        <f aca="false">IF(BF124=6,2,IF(BF124=7,2,0))</f>
        <v>0</v>
      </c>
      <c r="AP124" s="45" t="n">
        <f aca="false">IF(BF124=8,3,IF(BF124=9,3,0))</f>
        <v>0</v>
      </c>
      <c r="AQ124" s="45" t="n">
        <f aca="false">IF(BF124=10,4,0)</f>
        <v>0</v>
      </c>
      <c r="AR124" s="45" t="n">
        <f aca="false">IF(BF124=11,5,0)</f>
        <v>0</v>
      </c>
      <c r="AS124" s="45" t="n">
        <f aca="false">IF(BF124=12,6,0)</f>
        <v>0</v>
      </c>
      <c r="AT124" s="45" t="n">
        <f aca="false">IF(BF124=13,7,0)</f>
        <v>0</v>
      </c>
      <c r="AU124" s="45" t="n">
        <f aca="false">IF(BF124=14,9,0)</f>
        <v>0</v>
      </c>
      <c r="AV124" s="45" t="n">
        <f aca="false">IF(BF124=15,11,0)</f>
        <v>0</v>
      </c>
      <c r="AW124" s="45" t="n">
        <f aca="false">IF(BF124=16,14,0)</f>
        <v>0</v>
      </c>
      <c r="AX124" s="45" t="n">
        <f aca="false">IF(BF124=17,17,0)</f>
        <v>0</v>
      </c>
      <c r="AY124" s="45" t="n">
        <f aca="false">IF(BF124=18,21,0)</f>
        <v>0</v>
      </c>
      <c r="AZ124" s="45" t="n">
        <f aca="false">IF(BF124=19,26,0)</f>
        <v>0</v>
      </c>
      <c r="BA124" s="45" t="n">
        <f aca="false">IF(BF124=20,33,0)</f>
        <v>0</v>
      </c>
      <c r="BB124" s="45" t="n">
        <f aca="false">IF(BF124=21,41,0)</f>
        <v>0</v>
      </c>
      <c r="BC124" s="45" t="n">
        <f aca="false">IF(BF124=22,51,0)</f>
        <v>0</v>
      </c>
      <c r="BD124" s="45" t="n">
        <f aca="false">IF(BF124=23,63,0)</f>
        <v>0</v>
      </c>
      <c r="BE124" s="46" t="n">
        <f aca="false">+BF124*BI124</f>
        <v>0</v>
      </c>
      <c r="BF124" s="46" t="n">
        <f aca="false">IF(BG124&gt;0,BG124+BF123,0)</f>
        <v>0</v>
      </c>
      <c r="BG124" s="46" t="n">
        <f aca="false">COUNTIF(G124,"X")</f>
        <v>0</v>
      </c>
      <c r="BH124" s="46" t="n">
        <f aca="false">SUM(AN124:BD124)</f>
        <v>0</v>
      </c>
      <c r="BI124" s="46" t="n">
        <f aca="false">IF(G124="X",7,0)</f>
        <v>0</v>
      </c>
      <c r="BJ124" s="44" t="n">
        <f aca="false">+BH124*BI124</f>
        <v>0</v>
      </c>
      <c r="BK124" s="18"/>
      <c r="BL124" s="44" t="n">
        <f aca="false">IF(D125=H124,36,0)</f>
        <v>0</v>
      </c>
      <c r="BM124" s="18" t="n">
        <f aca="false">IF(D125=H124,36,IF(D125=I124,36,0))</f>
        <v>0</v>
      </c>
      <c r="BN124" s="16" t="n">
        <f aca="false">IF(D125=H124,36,IF(D125=I124,36,IF(D125=J124,36,0)))</f>
        <v>0</v>
      </c>
      <c r="BO124" s="16" t="n">
        <f aca="false">IF(D125=H124,36,IF(D125=I124,36,IF(D125=J124,36,IF(D125=K124,36,0))))</f>
        <v>0</v>
      </c>
      <c r="BP124" s="16" t="n">
        <f aca="false">IF(D125=H124,36,IF(D125=I124,36,IF(D125=J124,36,IF(D125=K124,36,IF(D125=L124,36,0)))))</f>
        <v>0</v>
      </c>
      <c r="BQ124" s="16" t="n">
        <f aca="false">IF(D125=H124,36,IF(D125=I124,36,IF(D125=J124,36,IF(D125=K124,36,IF(D125=L124,36,IF(D125=M124,36,0))))))</f>
        <v>0</v>
      </c>
      <c r="BR124" s="16" t="n">
        <f aca="false">+BF124-BS124</f>
        <v>0</v>
      </c>
      <c r="BS124" s="16" t="n">
        <f aca="false">IF(BT124&gt;0,1,0)</f>
        <v>0</v>
      </c>
      <c r="BT124" s="16" t="n">
        <f aca="false">IF(D125=H124,BH124*36,IF(D125=I124,BH124*36,IF(D125=J124,BH124*36,IF(D125=K124,BH124*36,IF(D125=L124,BH124*36,IF(D125=M124,BH124*36,IF(D125=N124,BH124*36,0)))))))</f>
        <v>0</v>
      </c>
      <c r="BU124" s="18"/>
      <c r="BV124" s="16" t="n">
        <f aca="false">+BV123-P124+BL124</f>
        <v>984</v>
      </c>
      <c r="BW124" s="18" t="n">
        <f aca="false">+BW123-R124+BM124</f>
        <v>968</v>
      </c>
      <c r="BX124" s="44" t="n">
        <f aca="false">+BX123-S124+BN124</f>
        <v>952</v>
      </c>
      <c r="BY124" s="44" t="n">
        <f aca="false">+BY123-T124+BO124</f>
        <v>936</v>
      </c>
      <c r="BZ124" s="44" t="n">
        <f aca="false">+BZ123-U124+BP124</f>
        <v>920</v>
      </c>
      <c r="CA124" s="44" t="n">
        <f aca="false">+CA123-V124+BQ124</f>
        <v>940</v>
      </c>
      <c r="CB124" s="44" t="n">
        <f aca="false">+CB123-BJ124+BT124</f>
        <v>897</v>
      </c>
    </row>
    <row r="125" customFormat="false" ht="12.75" hidden="false" customHeight="false" outlineLevel="0" collapsed="false">
      <c r="A125" s="18" t="n">
        <f aca="false">+A124+1</f>
        <v>121</v>
      </c>
      <c r="C125" s="41" t="n">
        <f aca="false">COUNTIF(B125,"&lt;37")</f>
        <v>0</v>
      </c>
      <c r="D125" s="3" t="str">
        <f aca="false">IF(C125=1,B125,"--")</f>
        <v>--</v>
      </c>
      <c r="E125" s="42" t="str">
        <f aca="false">IF(D125&lt;37,COUNTIF(D119:D125,D125),"0")</f>
        <v>0</v>
      </c>
      <c r="F125" s="42" t="n">
        <f aca="false">IF(BT124&gt;0,1,+E125+E124+E123+E122+E121+E120+E119)</f>
        <v>0</v>
      </c>
      <c r="G125" s="29" t="str">
        <f aca="false">IF(F125=7,"X","-")</f>
        <v>-</v>
      </c>
      <c r="H125" s="44" t="str">
        <f aca="false">IF(G125="X",D125,"-")</f>
        <v>-</v>
      </c>
      <c r="I125" s="18" t="str">
        <f aca="false">IF(G125="X",D124,"-")</f>
        <v>-</v>
      </c>
      <c r="J125" s="44" t="str">
        <f aca="false">IF(G125="X",D123,"-")</f>
        <v>-</v>
      </c>
      <c r="K125" s="18" t="str">
        <f aca="false">IF(G125="X",D122,"-")</f>
        <v>-</v>
      </c>
      <c r="L125" s="44" t="str">
        <f aca="false">IF(G125="X",D121,"-")</f>
        <v>-</v>
      </c>
      <c r="M125" s="18" t="str">
        <f aca="false">IF(G125="X",D120,"-")</f>
        <v>-</v>
      </c>
      <c r="N125" s="44" t="str">
        <f aca="false">IF(G125="X",D119,"-")</f>
        <v>-</v>
      </c>
      <c r="O125" s="18"/>
      <c r="P125" s="44" t="n">
        <f aca="false">IF(G125="X",1,0)</f>
        <v>0</v>
      </c>
      <c r="Q125" s="44"/>
      <c r="R125" s="18" t="n">
        <f aca="false">IF(G125="X",2,0)</f>
        <v>0</v>
      </c>
      <c r="S125" s="44" t="n">
        <f aca="false">IF(G125="X",3,0)</f>
        <v>0</v>
      </c>
      <c r="T125" s="44" t="n">
        <f aca="false">IF(G125="X",4,0)</f>
        <v>0</v>
      </c>
      <c r="U125" s="44" t="n">
        <f aca="false">IF(G125="X",5,0)</f>
        <v>0</v>
      </c>
      <c r="V125" s="44" t="n">
        <f aca="false">IF(G125="X",6,0)</f>
        <v>0</v>
      </c>
      <c r="W125" s="44" t="n">
        <v>1</v>
      </c>
      <c r="X125" s="44" t="n">
        <v>2</v>
      </c>
      <c r="Y125" s="44" t="n">
        <v>3</v>
      </c>
      <c r="Z125" s="44" t="n">
        <v>4</v>
      </c>
      <c r="AA125" s="44" t="n">
        <v>5</v>
      </c>
      <c r="AB125" s="44" t="n">
        <v>6</v>
      </c>
      <c r="AC125" s="44" t="n">
        <v>7</v>
      </c>
      <c r="AD125" s="44" t="n">
        <v>9</v>
      </c>
      <c r="AE125" s="44" t="n">
        <v>11</v>
      </c>
      <c r="AF125" s="44" t="n">
        <v>14</v>
      </c>
      <c r="AG125" s="44" t="n">
        <v>17</v>
      </c>
      <c r="AH125" s="44" t="n">
        <v>21</v>
      </c>
      <c r="AI125" s="44" t="n">
        <v>26</v>
      </c>
      <c r="AJ125" s="44" t="n">
        <v>33</v>
      </c>
      <c r="AK125" s="44" t="n">
        <v>41</v>
      </c>
      <c r="AL125" s="44" t="n">
        <v>51</v>
      </c>
      <c r="AM125" s="44" t="n">
        <v>63</v>
      </c>
      <c r="AN125" s="45" t="n">
        <f aca="false">IF(BF125=1,1,IF(BF125=2,1,IF(BF125=3,1,IF(BF125=4,1,IF(BF125=5,1,0)))))</f>
        <v>0</v>
      </c>
      <c r="AO125" s="45" t="n">
        <f aca="false">IF(BF125=6,2,IF(BF125=7,2,0))</f>
        <v>0</v>
      </c>
      <c r="AP125" s="45" t="n">
        <f aca="false">IF(BF125=8,3,IF(BF125=9,3,0))</f>
        <v>0</v>
      </c>
      <c r="AQ125" s="45" t="n">
        <f aca="false">IF(BF125=10,4,0)</f>
        <v>0</v>
      </c>
      <c r="AR125" s="45" t="n">
        <f aca="false">IF(BF125=11,5,0)</f>
        <v>0</v>
      </c>
      <c r="AS125" s="45" t="n">
        <f aca="false">IF(BF125=12,6,0)</f>
        <v>0</v>
      </c>
      <c r="AT125" s="45" t="n">
        <f aca="false">IF(BF125=13,7,0)</f>
        <v>0</v>
      </c>
      <c r="AU125" s="45" t="n">
        <f aca="false">IF(BF125=14,9,0)</f>
        <v>0</v>
      </c>
      <c r="AV125" s="45" t="n">
        <f aca="false">IF(BF125=15,11,0)</f>
        <v>0</v>
      </c>
      <c r="AW125" s="45" t="n">
        <f aca="false">IF(BF125=16,14,0)</f>
        <v>0</v>
      </c>
      <c r="AX125" s="45" t="n">
        <f aca="false">IF(BF125=17,17,0)</f>
        <v>0</v>
      </c>
      <c r="AY125" s="45" t="n">
        <f aca="false">IF(BF125=18,21,0)</f>
        <v>0</v>
      </c>
      <c r="AZ125" s="45" t="n">
        <f aca="false">IF(BF125=19,26,0)</f>
        <v>0</v>
      </c>
      <c r="BA125" s="45" t="n">
        <f aca="false">IF(BF125=20,33,0)</f>
        <v>0</v>
      </c>
      <c r="BB125" s="45" t="n">
        <f aca="false">IF(BF125=21,41,0)</f>
        <v>0</v>
      </c>
      <c r="BC125" s="45" t="n">
        <f aca="false">IF(BF125=22,51,0)</f>
        <v>0</v>
      </c>
      <c r="BD125" s="45" t="n">
        <f aca="false">IF(BF125=23,63,0)</f>
        <v>0</v>
      </c>
      <c r="BE125" s="46" t="n">
        <f aca="false">+BF125*BI125</f>
        <v>0</v>
      </c>
      <c r="BF125" s="46" t="n">
        <f aca="false">IF(BG125&gt;0,BG125+BF124,0)</f>
        <v>0</v>
      </c>
      <c r="BG125" s="46" t="n">
        <f aca="false">COUNTIF(G125,"X")</f>
        <v>0</v>
      </c>
      <c r="BH125" s="46" t="n">
        <f aca="false">SUM(AN125:BD125)</f>
        <v>0</v>
      </c>
      <c r="BI125" s="46" t="n">
        <f aca="false">IF(G125="X",7,0)</f>
        <v>0</v>
      </c>
      <c r="BJ125" s="44" t="n">
        <f aca="false">+BH125*BI125</f>
        <v>0</v>
      </c>
      <c r="BK125" s="18"/>
      <c r="BL125" s="44" t="n">
        <f aca="false">IF(D126=H125,36,0)</f>
        <v>0</v>
      </c>
      <c r="BM125" s="18" t="n">
        <f aca="false">IF(D126=H125,36,IF(D126=I125,36,0))</f>
        <v>0</v>
      </c>
      <c r="BN125" s="16" t="n">
        <f aca="false">IF(D126=H125,36,IF(D126=I125,36,IF(D126=J125,36,0)))</f>
        <v>0</v>
      </c>
      <c r="BO125" s="16" t="n">
        <f aca="false">IF(D126=H125,36,IF(D126=I125,36,IF(D126=J125,36,IF(D126=K125,36,0))))</f>
        <v>0</v>
      </c>
      <c r="BP125" s="16" t="n">
        <f aca="false">IF(D126=H125,36,IF(D126=I125,36,IF(D126=J125,36,IF(D126=K125,36,IF(D126=L125,36,0)))))</f>
        <v>0</v>
      </c>
      <c r="BQ125" s="16" t="n">
        <f aca="false">IF(D126=H125,36,IF(D126=I125,36,IF(D126=J125,36,IF(D126=K125,36,IF(D126=L125,36,IF(D126=M125,36,0))))))</f>
        <v>0</v>
      </c>
      <c r="BR125" s="16" t="n">
        <f aca="false">+BF125-BS125</f>
        <v>0</v>
      </c>
      <c r="BS125" s="16" t="n">
        <f aca="false">IF(BT125&gt;0,1,0)</f>
        <v>0</v>
      </c>
      <c r="BT125" s="16" t="n">
        <f aca="false">IF(D126=H125,BH125*36,IF(D126=I125,BH125*36,IF(D126=J125,BH125*36,IF(D126=K125,BH125*36,IF(D126=L125,BH125*36,IF(D126=M125,BH125*36,IF(D126=N125,BH125*36,0)))))))</f>
        <v>0</v>
      </c>
      <c r="BU125" s="18"/>
      <c r="BV125" s="16" t="n">
        <f aca="false">+BV124-P125+BL125</f>
        <v>984</v>
      </c>
      <c r="BW125" s="18" t="n">
        <f aca="false">+BW124-R125+BM125</f>
        <v>968</v>
      </c>
      <c r="BX125" s="44" t="n">
        <f aca="false">+BX124-S125+BN125</f>
        <v>952</v>
      </c>
      <c r="BY125" s="44" t="n">
        <f aca="false">+BY124-T125+BO125</f>
        <v>936</v>
      </c>
      <c r="BZ125" s="44" t="n">
        <f aca="false">+BZ124-U125+BP125</f>
        <v>920</v>
      </c>
      <c r="CA125" s="44" t="n">
        <f aca="false">+CA124-V125+BQ125</f>
        <v>940</v>
      </c>
      <c r="CB125" s="44" t="n">
        <f aca="false">+CB124-BJ125+BT125</f>
        <v>897</v>
      </c>
    </row>
    <row r="126" customFormat="false" ht="12.75" hidden="false" customHeight="false" outlineLevel="0" collapsed="false">
      <c r="A126" s="18" t="n">
        <f aca="false">+A125+1</f>
        <v>122</v>
      </c>
      <c r="C126" s="41" t="n">
        <f aca="false">COUNTIF(B126,"&lt;37")</f>
        <v>0</v>
      </c>
      <c r="D126" s="3" t="str">
        <f aca="false">IF(C126=1,B126,"--")</f>
        <v>--</v>
      </c>
      <c r="E126" s="42" t="str">
        <f aca="false">IF(D126&lt;37,COUNTIF(D120:D126,D126),"0")</f>
        <v>0</v>
      </c>
      <c r="F126" s="42" t="n">
        <f aca="false">IF(BT125&gt;0,1,+E126+E125+E124+E123+E122+E121+E120)</f>
        <v>0</v>
      </c>
      <c r="G126" s="29" t="str">
        <f aca="false">IF(F126=7,"X","-")</f>
        <v>-</v>
      </c>
      <c r="H126" s="44" t="str">
        <f aca="false">IF(G126="X",D126,"-")</f>
        <v>-</v>
      </c>
      <c r="I126" s="18" t="str">
        <f aca="false">IF(G126="X",D125,"-")</f>
        <v>-</v>
      </c>
      <c r="J126" s="44" t="str">
        <f aca="false">IF(G126="X",D124,"-")</f>
        <v>-</v>
      </c>
      <c r="K126" s="18" t="str">
        <f aca="false">IF(G126="X",D123,"-")</f>
        <v>-</v>
      </c>
      <c r="L126" s="44" t="str">
        <f aca="false">IF(G126="X",D122,"-")</f>
        <v>-</v>
      </c>
      <c r="M126" s="18" t="str">
        <f aca="false">IF(G126="X",D121,"-")</f>
        <v>-</v>
      </c>
      <c r="N126" s="44" t="str">
        <f aca="false">IF(G126="X",D120,"-")</f>
        <v>-</v>
      </c>
      <c r="O126" s="18"/>
      <c r="P126" s="44" t="n">
        <f aca="false">IF(G126="X",1,0)</f>
        <v>0</v>
      </c>
      <c r="Q126" s="44"/>
      <c r="R126" s="18" t="n">
        <f aca="false">IF(G126="X",2,0)</f>
        <v>0</v>
      </c>
      <c r="S126" s="44" t="n">
        <f aca="false">IF(G126="X",3,0)</f>
        <v>0</v>
      </c>
      <c r="T126" s="44" t="n">
        <f aca="false">IF(G126="X",4,0)</f>
        <v>0</v>
      </c>
      <c r="U126" s="44" t="n">
        <f aca="false">IF(G126="X",5,0)</f>
        <v>0</v>
      </c>
      <c r="V126" s="44" t="n">
        <f aca="false">IF(G126="X",6,0)</f>
        <v>0</v>
      </c>
      <c r="W126" s="44" t="n">
        <v>1</v>
      </c>
      <c r="X126" s="44" t="n">
        <v>2</v>
      </c>
      <c r="Y126" s="44" t="n">
        <v>3</v>
      </c>
      <c r="Z126" s="44" t="n">
        <v>4</v>
      </c>
      <c r="AA126" s="44" t="n">
        <v>5</v>
      </c>
      <c r="AB126" s="44" t="n">
        <v>6</v>
      </c>
      <c r="AC126" s="44" t="n">
        <v>7</v>
      </c>
      <c r="AD126" s="44" t="n">
        <v>9</v>
      </c>
      <c r="AE126" s="44" t="n">
        <v>11</v>
      </c>
      <c r="AF126" s="44" t="n">
        <v>14</v>
      </c>
      <c r="AG126" s="44" t="n">
        <v>17</v>
      </c>
      <c r="AH126" s="44" t="n">
        <v>21</v>
      </c>
      <c r="AI126" s="44" t="n">
        <v>26</v>
      </c>
      <c r="AJ126" s="44" t="n">
        <v>33</v>
      </c>
      <c r="AK126" s="44" t="n">
        <v>41</v>
      </c>
      <c r="AL126" s="44" t="n">
        <v>51</v>
      </c>
      <c r="AM126" s="44" t="n">
        <v>63</v>
      </c>
      <c r="AN126" s="45" t="n">
        <f aca="false">IF(BF126=1,1,IF(BF126=2,1,IF(BF126=3,1,IF(BF126=4,1,IF(BF126=5,1,0)))))</f>
        <v>0</v>
      </c>
      <c r="AO126" s="45" t="n">
        <f aca="false">IF(BF126=6,2,IF(BF126=7,2,0))</f>
        <v>0</v>
      </c>
      <c r="AP126" s="45" t="n">
        <f aca="false">IF(BF126=8,3,IF(BF126=9,3,0))</f>
        <v>0</v>
      </c>
      <c r="AQ126" s="45" t="n">
        <f aca="false">IF(BF126=10,4,0)</f>
        <v>0</v>
      </c>
      <c r="AR126" s="45" t="n">
        <f aca="false">IF(BF126=11,5,0)</f>
        <v>0</v>
      </c>
      <c r="AS126" s="45" t="n">
        <f aca="false">IF(BF126=12,6,0)</f>
        <v>0</v>
      </c>
      <c r="AT126" s="45" t="n">
        <f aca="false">IF(BF126=13,7,0)</f>
        <v>0</v>
      </c>
      <c r="AU126" s="45" t="n">
        <f aca="false">IF(BF126=14,9,0)</f>
        <v>0</v>
      </c>
      <c r="AV126" s="45" t="n">
        <f aca="false">IF(BF126=15,11,0)</f>
        <v>0</v>
      </c>
      <c r="AW126" s="45" t="n">
        <f aca="false">IF(BF126=16,14,0)</f>
        <v>0</v>
      </c>
      <c r="AX126" s="45" t="n">
        <f aca="false">IF(BF126=17,17,0)</f>
        <v>0</v>
      </c>
      <c r="AY126" s="45" t="n">
        <f aca="false">IF(BF126=18,21,0)</f>
        <v>0</v>
      </c>
      <c r="AZ126" s="45" t="n">
        <f aca="false">IF(BF126=19,26,0)</f>
        <v>0</v>
      </c>
      <c r="BA126" s="45" t="n">
        <f aca="false">IF(BF126=20,33,0)</f>
        <v>0</v>
      </c>
      <c r="BB126" s="45" t="n">
        <f aca="false">IF(BF126=21,41,0)</f>
        <v>0</v>
      </c>
      <c r="BC126" s="45" t="n">
        <f aca="false">IF(BF126=22,51,0)</f>
        <v>0</v>
      </c>
      <c r="BD126" s="45" t="n">
        <f aca="false">IF(BF126=23,63,0)</f>
        <v>0</v>
      </c>
      <c r="BE126" s="46" t="n">
        <f aca="false">+BF126*BI126</f>
        <v>0</v>
      </c>
      <c r="BF126" s="46" t="n">
        <f aca="false">IF(BG126&gt;0,BG126+BF125,0)</f>
        <v>0</v>
      </c>
      <c r="BG126" s="46" t="n">
        <f aca="false">COUNTIF(G126,"X")</f>
        <v>0</v>
      </c>
      <c r="BH126" s="46" t="n">
        <f aca="false">SUM(AN126:BD126)</f>
        <v>0</v>
      </c>
      <c r="BI126" s="46" t="n">
        <f aca="false">IF(G126="X",7,0)</f>
        <v>0</v>
      </c>
      <c r="BJ126" s="44" t="n">
        <f aca="false">+BH126*BI126</f>
        <v>0</v>
      </c>
      <c r="BK126" s="18"/>
      <c r="BL126" s="44" t="n">
        <f aca="false">IF(D127=H126,36,0)</f>
        <v>0</v>
      </c>
      <c r="BM126" s="18" t="n">
        <f aca="false">IF(D127=H126,36,IF(D127=I126,36,0))</f>
        <v>0</v>
      </c>
      <c r="BN126" s="16" t="n">
        <f aca="false">IF(D127=H126,36,IF(D127=I126,36,IF(D127=J126,36,0)))</f>
        <v>0</v>
      </c>
      <c r="BO126" s="16" t="n">
        <f aca="false">IF(D127=H126,36,IF(D127=I126,36,IF(D127=J126,36,IF(D127=K126,36,0))))</f>
        <v>0</v>
      </c>
      <c r="BP126" s="16" t="n">
        <f aca="false">IF(D127=H126,36,IF(D127=I126,36,IF(D127=J126,36,IF(D127=K126,36,IF(D127=L126,36,0)))))</f>
        <v>0</v>
      </c>
      <c r="BQ126" s="16" t="n">
        <f aca="false">IF(D127=H126,36,IF(D127=I126,36,IF(D127=J126,36,IF(D127=K126,36,IF(D127=L126,36,IF(D127=M126,36,0))))))</f>
        <v>0</v>
      </c>
      <c r="BR126" s="16" t="n">
        <f aca="false">+BF126-BS126</f>
        <v>0</v>
      </c>
      <c r="BS126" s="16" t="n">
        <f aca="false">IF(BT126&gt;0,1,0)</f>
        <v>0</v>
      </c>
      <c r="BT126" s="16" t="n">
        <f aca="false">IF(D127=H126,BH126*36,IF(D127=I126,BH126*36,IF(D127=J126,BH126*36,IF(D127=K126,BH126*36,IF(D127=L126,BH126*36,IF(D127=M126,BH126*36,IF(D127=N126,BH126*36,0)))))))</f>
        <v>0</v>
      </c>
      <c r="BU126" s="18"/>
      <c r="BV126" s="16" t="n">
        <f aca="false">+BV125-P126+BL126</f>
        <v>984</v>
      </c>
      <c r="BW126" s="18" t="n">
        <f aca="false">+BW125-R126+BM126</f>
        <v>968</v>
      </c>
      <c r="BX126" s="44" t="n">
        <f aca="false">+BX125-S126+BN126</f>
        <v>952</v>
      </c>
      <c r="BY126" s="44" t="n">
        <f aca="false">+BY125-T126+BO126</f>
        <v>936</v>
      </c>
      <c r="BZ126" s="44" t="n">
        <f aca="false">+BZ125-U126+BP126</f>
        <v>920</v>
      </c>
      <c r="CA126" s="44" t="n">
        <f aca="false">+CA125-V126+BQ126</f>
        <v>940</v>
      </c>
      <c r="CB126" s="44" t="n">
        <f aca="false">+CB125-BJ126+BT126</f>
        <v>897</v>
      </c>
    </row>
    <row r="127" customFormat="false" ht="12.75" hidden="false" customHeight="false" outlineLevel="0" collapsed="false">
      <c r="A127" s="18" t="n">
        <f aca="false">+A126+1</f>
        <v>123</v>
      </c>
      <c r="C127" s="41" t="n">
        <f aca="false">COUNTIF(B127,"&lt;37")</f>
        <v>0</v>
      </c>
      <c r="D127" s="3" t="str">
        <f aca="false">IF(C127=1,B127,"--")</f>
        <v>--</v>
      </c>
      <c r="E127" s="42" t="str">
        <f aca="false">IF(D127&lt;37,COUNTIF(D121:D127,D127),"0")</f>
        <v>0</v>
      </c>
      <c r="F127" s="42" t="n">
        <f aca="false">IF(BT126&gt;0,1,+E127+E126+E125+E124+E123+E122+E121)</f>
        <v>0</v>
      </c>
      <c r="G127" s="29" t="str">
        <f aca="false">IF(F127=7,"X","-")</f>
        <v>-</v>
      </c>
      <c r="H127" s="44" t="str">
        <f aca="false">IF(G127="X",D127,"-")</f>
        <v>-</v>
      </c>
      <c r="I127" s="18" t="str">
        <f aca="false">IF(G127="X",D126,"-")</f>
        <v>-</v>
      </c>
      <c r="J127" s="44" t="str">
        <f aca="false">IF(G127="X",D125,"-")</f>
        <v>-</v>
      </c>
      <c r="K127" s="18" t="str">
        <f aca="false">IF(G127="X",D124,"-")</f>
        <v>-</v>
      </c>
      <c r="L127" s="44" t="str">
        <f aca="false">IF(G127="X",D123,"-")</f>
        <v>-</v>
      </c>
      <c r="M127" s="18" t="str">
        <f aca="false">IF(G127="X",D122,"-")</f>
        <v>-</v>
      </c>
      <c r="N127" s="44" t="str">
        <f aca="false">IF(G127="X",D121,"-")</f>
        <v>-</v>
      </c>
      <c r="O127" s="18"/>
      <c r="P127" s="44" t="n">
        <f aca="false">IF(G127="X",1,0)</f>
        <v>0</v>
      </c>
      <c r="Q127" s="44"/>
      <c r="R127" s="18" t="n">
        <f aca="false">IF(G127="X",2,0)</f>
        <v>0</v>
      </c>
      <c r="S127" s="44" t="n">
        <f aca="false">IF(G127="X",3,0)</f>
        <v>0</v>
      </c>
      <c r="T127" s="44" t="n">
        <f aca="false">IF(G127="X",4,0)</f>
        <v>0</v>
      </c>
      <c r="U127" s="44" t="n">
        <f aca="false">IF(G127="X",5,0)</f>
        <v>0</v>
      </c>
      <c r="V127" s="44" t="n">
        <f aca="false">IF(G127="X",6,0)</f>
        <v>0</v>
      </c>
      <c r="W127" s="44" t="n">
        <v>1</v>
      </c>
      <c r="X127" s="44" t="n">
        <v>2</v>
      </c>
      <c r="Y127" s="44" t="n">
        <v>3</v>
      </c>
      <c r="Z127" s="44" t="n">
        <v>4</v>
      </c>
      <c r="AA127" s="44" t="n">
        <v>5</v>
      </c>
      <c r="AB127" s="44" t="n">
        <v>6</v>
      </c>
      <c r="AC127" s="44" t="n">
        <v>7</v>
      </c>
      <c r="AD127" s="44" t="n">
        <v>9</v>
      </c>
      <c r="AE127" s="44" t="n">
        <v>11</v>
      </c>
      <c r="AF127" s="44" t="n">
        <v>14</v>
      </c>
      <c r="AG127" s="44" t="n">
        <v>17</v>
      </c>
      <c r="AH127" s="44" t="n">
        <v>21</v>
      </c>
      <c r="AI127" s="44" t="n">
        <v>26</v>
      </c>
      <c r="AJ127" s="44" t="n">
        <v>33</v>
      </c>
      <c r="AK127" s="44" t="n">
        <v>41</v>
      </c>
      <c r="AL127" s="44" t="n">
        <v>51</v>
      </c>
      <c r="AM127" s="44" t="n">
        <v>63</v>
      </c>
      <c r="AN127" s="45" t="n">
        <f aca="false">IF(BF127=1,1,IF(BF127=2,1,IF(BF127=3,1,IF(BF127=4,1,IF(BF127=5,1,0)))))</f>
        <v>0</v>
      </c>
      <c r="AO127" s="45" t="n">
        <f aca="false">IF(BF127=6,2,IF(BF127=7,2,0))</f>
        <v>0</v>
      </c>
      <c r="AP127" s="45" t="n">
        <f aca="false">IF(BF127=8,3,IF(BF127=9,3,0))</f>
        <v>0</v>
      </c>
      <c r="AQ127" s="45" t="n">
        <f aca="false">IF(BF127=10,4,0)</f>
        <v>0</v>
      </c>
      <c r="AR127" s="45" t="n">
        <f aca="false">IF(BF127=11,5,0)</f>
        <v>0</v>
      </c>
      <c r="AS127" s="45" t="n">
        <f aca="false">IF(BF127=12,6,0)</f>
        <v>0</v>
      </c>
      <c r="AT127" s="45" t="n">
        <f aca="false">IF(BF127=13,7,0)</f>
        <v>0</v>
      </c>
      <c r="AU127" s="45" t="n">
        <f aca="false">IF(BF127=14,9,0)</f>
        <v>0</v>
      </c>
      <c r="AV127" s="45" t="n">
        <f aca="false">IF(BF127=15,11,0)</f>
        <v>0</v>
      </c>
      <c r="AW127" s="45" t="n">
        <f aca="false">IF(BF127=16,14,0)</f>
        <v>0</v>
      </c>
      <c r="AX127" s="45" t="n">
        <f aca="false">IF(BF127=17,17,0)</f>
        <v>0</v>
      </c>
      <c r="AY127" s="45" t="n">
        <f aca="false">IF(BF127=18,21,0)</f>
        <v>0</v>
      </c>
      <c r="AZ127" s="45" t="n">
        <f aca="false">IF(BF127=19,26,0)</f>
        <v>0</v>
      </c>
      <c r="BA127" s="45" t="n">
        <f aca="false">IF(BF127=20,33,0)</f>
        <v>0</v>
      </c>
      <c r="BB127" s="45" t="n">
        <f aca="false">IF(BF127=21,41,0)</f>
        <v>0</v>
      </c>
      <c r="BC127" s="45" t="n">
        <f aca="false">IF(BF127=22,51,0)</f>
        <v>0</v>
      </c>
      <c r="BD127" s="45" t="n">
        <f aca="false">IF(BF127=23,63,0)</f>
        <v>0</v>
      </c>
      <c r="BE127" s="46" t="n">
        <f aca="false">+BF127*BI127</f>
        <v>0</v>
      </c>
      <c r="BF127" s="46" t="n">
        <f aca="false">IF(BG127&gt;0,BG127+BF126,0)</f>
        <v>0</v>
      </c>
      <c r="BG127" s="46" t="n">
        <f aca="false">COUNTIF(G127,"X")</f>
        <v>0</v>
      </c>
      <c r="BH127" s="46" t="n">
        <f aca="false">SUM(AN127:BD127)</f>
        <v>0</v>
      </c>
      <c r="BI127" s="46" t="n">
        <f aca="false">IF(G127="X",7,0)</f>
        <v>0</v>
      </c>
      <c r="BJ127" s="44" t="n">
        <f aca="false">+BH127*BI127</f>
        <v>0</v>
      </c>
      <c r="BK127" s="18"/>
      <c r="BL127" s="44" t="n">
        <f aca="false">IF(D128=H127,36,0)</f>
        <v>0</v>
      </c>
      <c r="BM127" s="18" t="n">
        <f aca="false">IF(D128=H127,36,IF(D128=I127,36,0))</f>
        <v>0</v>
      </c>
      <c r="BN127" s="16" t="n">
        <f aca="false">IF(D128=H127,36,IF(D128=I127,36,IF(D128=J127,36,0)))</f>
        <v>0</v>
      </c>
      <c r="BO127" s="16" t="n">
        <f aca="false">IF(D128=H127,36,IF(D128=I127,36,IF(D128=J127,36,IF(D128=K127,36,0))))</f>
        <v>0</v>
      </c>
      <c r="BP127" s="16" t="n">
        <f aca="false">IF(D128=H127,36,IF(D128=I127,36,IF(D128=J127,36,IF(D128=K127,36,IF(D128=L127,36,0)))))</f>
        <v>0</v>
      </c>
      <c r="BQ127" s="16" t="n">
        <f aca="false">IF(D128=H127,36,IF(D128=I127,36,IF(D128=J127,36,IF(D128=K127,36,IF(D128=L127,36,IF(D128=M127,36,0))))))</f>
        <v>0</v>
      </c>
      <c r="BR127" s="16" t="n">
        <f aca="false">+BF127-BS127</f>
        <v>0</v>
      </c>
      <c r="BS127" s="16" t="n">
        <f aca="false">IF(BT127&gt;0,1,0)</f>
        <v>0</v>
      </c>
      <c r="BT127" s="16" t="n">
        <f aca="false">IF(D128=H127,BH127*36,IF(D128=I127,BH127*36,IF(D128=J127,BH127*36,IF(D128=K127,BH127*36,IF(D128=L127,BH127*36,IF(D128=M127,BH127*36,IF(D128=N127,BH127*36,0)))))))</f>
        <v>0</v>
      </c>
      <c r="BU127" s="18"/>
      <c r="BV127" s="16" t="n">
        <f aca="false">+BV126-P127+BL127</f>
        <v>984</v>
      </c>
      <c r="BW127" s="18" t="n">
        <f aca="false">+BW126-R127+BM127</f>
        <v>968</v>
      </c>
      <c r="BX127" s="44" t="n">
        <f aca="false">+BX126-S127+BN127</f>
        <v>952</v>
      </c>
      <c r="BY127" s="44" t="n">
        <f aca="false">+BY126-T127+BO127</f>
        <v>936</v>
      </c>
      <c r="BZ127" s="44" t="n">
        <f aca="false">+BZ126-U127+BP127</f>
        <v>920</v>
      </c>
      <c r="CA127" s="44" t="n">
        <f aca="false">+CA126-V127+BQ127</f>
        <v>940</v>
      </c>
      <c r="CB127" s="44" t="n">
        <f aca="false">+CB126-BJ127+BT127</f>
        <v>897</v>
      </c>
    </row>
    <row r="128" customFormat="false" ht="12.75" hidden="false" customHeight="false" outlineLevel="0" collapsed="false">
      <c r="A128" s="18" t="n">
        <f aca="false">+A127+1</f>
        <v>124</v>
      </c>
      <c r="C128" s="41" t="n">
        <f aca="false">COUNTIF(B128,"&lt;37")</f>
        <v>0</v>
      </c>
      <c r="D128" s="3" t="str">
        <f aca="false">IF(C128=1,B128,"--")</f>
        <v>--</v>
      </c>
      <c r="E128" s="42" t="str">
        <f aca="false">IF(D128&lt;37,COUNTIF(D122:D128,D128),"0")</f>
        <v>0</v>
      </c>
      <c r="F128" s="42" t="n">
        <f aca="false">IF(BT127&gt;0,1,+E128+E127+E126+E125+E124+E123+E122)</f>
        <v>0</v>
      </c>
      <c r="G128" s="29" t="str">
        <f aca="false">IF(F128=7,"X","-")</f>
        <v>-</v>
      </c>
      <c r="H128" s="44" t="str">
        <f aca="false">IF(G128="X",D128,"-")</f>
        <v>-</v>
      </c>
      <c r="I128" s="18" t="str">
        <f aca="false">IF(G128="X",D127,"-")</f>
        <v>-</v>
      </c>
      <c r="J128" s="44" t="str">
        <f aca="false">IF(G128="X",D126,"-")</f>
        <v>-</v>
      </c>
      <c r="K128" s="18" t="str">
        <f aca="false">IF(G128="X",D125,"-")</f>
        <v>-</v>
      </c>
      <c r="L128" s="44" t="str">
        <f aca="false">IF(G128="X",D124,"-")</f>
        <v>-</v>
      </c>
      <c r="M128" s="18" t="str">
        <f aca="false">IF(G128="X",D123,"-")</f>
        <v>-</v>
      </c>
      <c r="N128" s="44" t="str">
        <f aca="false">IF(G128="X",D122,"-")</f>
        <v>-</v>
      </c>
      <c r="O128" s="18"/>
      <c r="P128" s="44" t="n">
        <f aca="false">IF(G128="X",1,0)</f>
        <v>0</v>
      </c>
      <c r="Q128" s="44"/>
      <c r="R128" s="18" t="n">
        <f aca="false">IF(G128="X",2,0)</f>
        <v>0</v>
      </c>
      <c r="S128" s="44" t="n">
        <f aca="false">IF(G128="X",3,0)</f>
        <v>0</v>
      </c>
      <c r="T128" s="44" t="n">
        <f aca="false">IF(G128="X",4,0)</f>
        <v>0</v>
      </c>
      <c r="U128" s="44" t="n">
        <f aca="false">IF(G128="X",5,0)</f>
        <v>0</v>
      </c>
      <c r="V128" s="44" t="n">
        <f aca="false">IF(G128="X",6,0)</f>
        <v>0</v>
      </c>
      <c r="W128" s="44" t="n">
        <v>1</v>
      </c>
      <c r="X128" s="44" t="n">
        <v>2</v>
      </c>
      <c r="Y128" s="44" t="n">
        <v>3</v>
      </c>
      <c r="Z128" s="44" t="n">
        <v>4</v>
      </c>
      <c r="AA128" s="44" t="n">
        <v>5</v>
      </c>
      <c r="AB128" s="44" t="n">
        <v>6</v>
      </c>
      <c r="AC128" s="44" t="n">
        <v>7</v>
      </c>
      <c r="AD128" s="44" t="n">
        <v>9</v>
      </c>
      <c r="AE128" s="44" t="n">
        <v>11</v>
      </c>
      <c r="AF128" s="44" t="n">
        <v>14</v>
      </c>
      <c r="AG128" s="44" t="n">
        <v>17</v>
      </c>
      <c r="AH128" s="44" t="n">
        <v>21</v>
      </c>
      <c r="AI128" s="44" t="n">
        <v>26</v>
      </c>
      <c r="AJ128" s="44" t="n">
        <v>33</v>
      </c>
      <c r="AK128" s="44" t="n">
        <v>41</v>
      </c>
      <c r="AL128" s="44" t="n">
        <v>51</v>
      </c>
      <c r="AM128" s="44" t="n">
        <v>63</v>
      </c>
      <c r="AN128" s="45" t="n">
        <f aca="false">IF(BF128=1,1,IF(BF128=2,1,IF(BF128=3,1,IF(BF128=4,1,IF(BF128=5,1,0)))))</f>
        <v>0</v>
      </c>
      <c r="AO128" s="45" t="n">
        <f aca="false">IF(BF128=6,2,IF(BF128=7,2,0))</f>
        <v>0</v>
      </c>
      <c r="AP128" s="45" t="n">
        <f aca="false">IF(BF128=8,3,IF(BF128=9,3,0))</f>
        <v>0</v>
      </c>
      <c r="AQ128" s="45" t="n">
        <f aca="false">IF(BF128=10,4,0)</f>
        <v>0</v>
      </c>
      <c r="AR128" s="45" t="n">
        <f aca="false">IF(BF128=11,5,0)</f>
        <v>0</v>
      </c>
      <c r="AS128" s="45" t="n">
        <f aca="false">IF(BF128=12,6,0)</f>
        <v>0</v>
      </c>
      <c r="AT128" s="45" t="n">
        <f aca="false">IF(BF128=13,7,0)</f>
        <v>0</v>
      </c>
      <c r="AU128" s="45" t="n">
        <f aca="false">IF(BF128=14,9,0)</f>
        <v>0</v>
      </c>
      <c r="AV128" s="45" t="n">
        <f aca="false">IF(BF128=15,11,0)</f>
        <v>0</v>
      </c>
      <c r="AW128" s="45" t="n">
        <f aca="false">IF(BF128=16,14,0)</f>
        <v>0</v>
      </c>
      <c r="AX128" s="45" t="n">
        <f aca="false">IF(BF128=17,17,0)</f>
        <v>0</v>
      </c>
      <c r="AY128" s="45" t="n">
        <f aca="false">IF(BF128=18,21,0)</f>
        <v>0</v>
      </c>
      <c r="AZ128" s="45" t="n">
        <f aca="false">IF(BF128=19,26,0)</f>
        <v>0</v>
      </c>
      <c r="BA128" s="45" t="n">
        <f aca="false">IF(BF128=20,33,0)</f>
        <v>0</v>
      </c>
      <c r="BB128" s="45" t="n">
        <f aca="false">IF(BF128=21,41,0)</f>
        <v>0</v>
      </c>
      <c r="BC128" s="45" t="n">
        <f aca="false">IF(BF128=22,51,0)</f>
        <v>0</v>
      </c>
      <c r="BD128" s="45" t="n">
        <f aca="false">IF(BF128=23,63,0)</f>
        <v>0</v>
      </c>
      <c r="BE128" s="46" t="n">
        <f aca="false">+BF128*BI128</f>
        <v>0</v>
      </c>
      <c r="BF128" s="46" t="n">
        <f aca="false">IF(BG128&gt;0,BG128+BF127,0)</f>
        <v>0</v>
      </c>
      <c r="BG128" s="46" t="n">
        <f aca="false">COUNTIF(G128,"X")</f>
        <v>0</v>
      </c>
      <c r="BH128" s="46" t="n">
        <f aca="false">SUM(AN128:BD128)</f>
        <v>0</v>
      </c>
      <c r="BI128" s="46" t="n">
        <f aca="false">IF(G128="X",7,0)</f>
        <v>0</v>
      </c>
      <c r="BJ128" s="44" t="n">
        <f aca="false">+BH128*BI128</f>
        <v>0</v>
      </c>
      <c r="BK128" s="18"/>
      <c r="BL128" s="44" t="n">
        <f aca="false">IF(D129=H128,36,0)</f>
        <v>0</v>
      </c>
      <c r="BM128" s="18" t="n">
        <f aca="false">IF(D129=H128,36,IF(D129=I128,36,0))</f>
        <v>0</v>
      </c>
      <c r="BN128" s="16" t="n">
        <f aca="false">IF(D129=H128,36,IF(D129=I128,36,IF(D129=J128,36,0)))</f>
        <v>0</v>
      </c>
      <c r="BO128" s="16" t="n">
        <f aca="false">IF(D129=H128,36,IF(D129=I128,36,IF(D129=J128,36,IF(D129=K128,36,0))))</f>
        <v>0</v>
      </c>
      <c r="BP128" s="16" t="n">
        <f aca="false">IF(D129=H128,36,IF(D129=I128,36,IF(D129=J128,36,IF(D129=K128,36,IF(D129=L128,36,0)))))</f>
        <v>0</v>
      </c>
      <c r="BQ128" s="16" t="n">
        <f aca="false">IF(D129=H128,36,IF(D129=I128,36,IF(D129=J128,36,IF(D129=K128,36,IF(D129=L128,36,IF(D129=M128,36,0))))))</f>
        <v>0</v>
      </c>
      <c r="BR128" s="16" t="n">
        <f aca="false">+BF128-BS128</f>
        <v>0</v>
      </c>
      <c r="BS128" s="16" t="n">
        <f aca="false">IF(BT128&gt;0,1,0)</f>
        <v>0</v>
      </c>
      <c r="BT128" s="16" t="n">
        <f aca="false">IF(D129=H128,BH128*36,IF(D129=I128,BH128*36,IF(D129=J128,BH128*36,IF(D129=K128,BH128*36,IF(D129=L128,BH128*36,IF(D129=M128,BH128*36,IF(D129=N128,BH128*36,0)))))))</f>
        <v>0</v>
      </c>
      <c r="BU128" s="18"/>
      <c r="BV128" s="16" t="n">
        <f aca="false">+BV127-P128+BL128</f>
        <v>984</v>
      </c>
      <c r="BW128" s="18" t="n">
        <f aca="false">+BW127-R128+BM128</f>
        <v>968</v>
      </c>
      <c r="BX128" s="44" t="n">
        <f aca="false">+BX127-S128+BN128</f>
        <v>952</v>
      </c>
      <c r="BY128" s="44" t="n">
        <f aca="false">+BY127-T128+BO128</f>
        <v>936</v>
      </c>
      <c r="BZ128" s="44" t="n">
        <f aca="false">+BZ127-U128+BP128</f>
        <v>920</v>
      </c>
      <c r="CA128" s="44" t="n">
        <f aca="false">+CA127-V128+BQ128</f>
        <v>940</v>
      </c>
      <c r="CB128" s="44" t="n">
        <f aca="false">+CB127-BJ128+BT128</f>
        <v>897</v>
      </c>
    </row>
    <row r="129" customFormat="false" ht="12.75" hidden="false" customHeight="false" outlineLevel="0" collapsed="false">
      <c r="A129" s="18" t="n">
        <f aca="false">+A128+1</f>
        <v>125</v>
      </c>
      <c r="C129" s="41" t="n">
        <f aca="false">COUNTIF(B129,"&lt;37")</f>
        <v>0</v>
      </c>
      <c r="D129" s="3" t="str">
        <f aca="false">IF(C129=1,B129,"--")</f>
        <v>--</v>
      </c>
      <c r="E129" s="42" t="str">
        <f aca="false">IF(D129&lt;37,COUNTIF(D123:D129,D129),"0")</f>
        <v>0</v>
      </c>
      <c r="F129" s="42" t="n">
        <f aca="false">IF(BT128&gt;0,1,+E129+E128+E127+E126+E125+E124+E123)</f>
        <v>0</v>
      </c>
      <c r="G129" s="29" t="str">
        <f aca="false">IF(F129=7,"X","-")</f>
        <v>-</v>
      </c>
      <c r="H129" s="44" t="str">
        <f aca="false">IF(G129="X",D129,"-")</f>
        <v>-</v>
      </c>
      <c r="I129" s="18" t="str">
        <f aca="false">IF(G129="X",D128,"-")</f>
        <v>-</v>
      </c>
      <c r="J129" s="44" t="str">
        <f aca="false">IF(G129="X",D127,"-")</f>
        <v>-</v>
      </c>
      <c r="K129" s="18" t="str">
        <f aca="false">IF(G129="X",D126,"-")</f>
        <v>-</v>
      </c>
      <c r="L129" s="44" t="str">
        <f aca="false">IF(G129="X",D125,"-")</f>
        <v>-</v>
      </c>
      <c r="M129" s="18" t="str">
        <f aca="false">IF(G129="X",D124,"-")</f>
        <v>-</v>
      </c>
      <c r="N129" s="44" t="str">
        <f aca="false">IF(G129="X",D123,"-")</f>
        <v>-</v>
      </c>
      <c r="O129" s="18"/>
      <c r="P129" s="44" t="n">
        <f aca="false">IF(G129="X",1,0)</f>
        <v>0</v>
      </c>
      <c r="Q129" s="44"/>
      <c r="R129" s="18" t="n">
        <f aca="false">IF(G129="X",2,0)</f>
        <v>0</v>
      </c>
      <c r="S129" s="44" t="n">
        <f aca="false">IF(G129="X",3,0)</f>
        <v>0</v>
      </c>
      <c r="T129" s="44" t="n">
        <f aca="false">IF(G129="X",4,0)</f>
        <v>0</v>
      </c>
      <c r="U129" s="44" t="n">
        <f aca="false">IF(G129="X",5,0)</f>
        <v>0</v>
      </c>
      <c r="V129" s="44" t="n">
        <f aca="false">IF(G129="X",6,0)</f>
        <v>0</v>
      </c>
      <c r="W129" s="44" t="n">
        <v>1</v>
      </c>
      <c r="X129" s="44" t="n">
        <v>2</v>
      </c>
      <c r="Y129" s="44" t="n">
        <v>3</v>
      </c>
      <c r="Z129" s="44" t="n">
        <v>4</v>
      </c>
      <c r="AA129" s="44" t="n">
        <v>5</v>
      </c>
      <c r="AB129" s="44" t="n">
        <v>6</v>
      </c>
      <c r="AC129" s="44" t="n">
        <v>7</v>
      </c>
      <c r="AD129" s="44" t="n">
        <v>9</v>
      </c>
      <c r="AE129" s="44" t="n">
        <v>11</v>
      </c>
      <c r="AF129" s="44" t="n">
        <v>14</v>
      </c>
      <c r="AG129" s="44" t="n">
        <v>17</v>
      </c>
      <c r="AH129" s="44" t="n">
        <v>21</v>
      </c>
      <c r="AI129" s="44" t="n">
        <v>26</v>
      </c>
      <c r="AJ129" s="44" t="n">
        <v>33</v>
      </c>
      <c r="AK129" s="44" t="n">
        <v>41</v>
      </c>
      <c r="AL129" s="44" t="n">
        <v>51</v>
      </c>
      <c r="AM129" s="44" t="n">
        <v>63</v>
      </c>
      <c r="AN129" s="45" t="n">
        <f aca="false">IF(BF129=1,1,IF(BF129=2,1,IF(BF129=3,1,IF(BF129=4,1,IF(BF129=5,1,0)))))</f>
        <v>0</v>
      </c>
      <c r="AO129" s="45" t="n">
        <f aca="false">IF(BF129=6,2,IF(BF129=7,2,0))</f>
        <v>0</v>
      </c>
      <c r="AP129" s="45" t="n">
        <f aca="false">IF(BF129=8,3,IF(BF129=9,3,0))</f>
        <v>0</v>
      </c>
      <c r="AQ129" s="45" t="n">
        <f aca="false">IF(BF129=10,4,0)</f>
        <v>0</v>
      </c>
      <c r="AR129" s="45" t="n">
        <f aca="false">IF(BF129=11,5,0)</f>
        <v>0</v>
      </c>
      <c r="AS129" s="45" t="n">
        <f aca="false">IF(BF129=12,6,0)</f>
        <v>0</v>
      </c>
      <c r="AT129" s="45" t="n">
        <f aca="false">IF(BF129=13,7,0)</f>
        <v>0</v>
      </c>
      <c r="AU129" s="45" t="n">
        <f aca="false">IF(BF129=14,9,0)</f>
        <v>0</v>
      </c>
      <c r="AV129" s="45" t="n">
        <f aca="false">IF(BF129=15,11,0)</f>
        <v>0</v>
      </c>
      <c r="AW129" s="45" t="n">
        <f aca="false">IF(BF129=16,14,0)</f>
        <v>0</v>
      </c>
      <c r="AX129" s="45" t="n">
        <f aca="false">IF(BF129=17,17,0)</f>
        <v>0</v>
      </c>
      <c r="AY129" s="45" t="n">
        <f aca="false">IF(BF129=18,21,0)</f>
        <v>0</v>
      </c>
      <c r="AZ129" s="45" t="n">
        <f aca="false">IF(BF129=19,26,0)</f>
        <v>0</v>
      </c>
      <c r="BA129" s="45" t="n">
        <f aca="false">IF(BF129=20,33,0)</f>
        <v>0</v>
      </c>
      <c r="BB129" s="45" t="n">
        <f aca="false">IF(BF129=21,41,0)</f>
        <v>0</v>
      </c>
      <c r="BC129" s="45" t="n">
        <f aca="false">IF(BF129=22,51,0)</f>
        <v>0</v>
      </c>
      <c r="BD129" s="45" t="n">
        <f aca="false">IF(BF129=23,63,0)</f>
        <v>0</v>
      </c>
      <c r="BE129" s="46" t="n">
        <f aca="false">+BF129*BI129</f>
        <v>0</v>
      </c>
      <c r="BF129" s="46" t="n">
        <f aca="false">IF(BG129&gt;0,BG129+BF128,0)</f>
        <v>0</v>
      </c>
      <c r="BG129" s="46" t="n">
        <f aca="false">COUNTIF(G129,"X")</f>
        <v>0</v>
      </c>
      <c r="BH129" s="46" t="n">
        <f aca="false">SUM(AN129:BD129)</f>
        <v>0</v>
      </c>
      <c r="BI129" s="46" t="n">
        <f aca="false">IF(G129="X",7,0)</f>
        <v>0</v>
      </c>
      <c r="BJ129" s="44" t="n">
        <f aca="false">+BH129*BI129</f>
        <v>0</v>
      </c>
      <c r="BK129" s="18"/>
      <c r="BL129" s="44" t="n">
        <f aca="false">IF(D130=H129,36,0)</f>
        <v>0</v>
      </c>
      <c r="BM129" s="18" t="n">
        <f aca="false">IF(D130=H129,36,IF(D130=I129,36,0))</f>
        <v>0</v>
      </c>
      <c r="BN129" s="16" t="n">
        <f aca="false">IF(D130=H129,36,IF(D130=I129,36,IF(D130=J129,36,0)))</f>
        <v>0</v>
      </c>
      <c r="BO129" s="16" t="n">
        <f aca="false">IF(D130=H129,36,IF(D130=I129,36,IF(D130=J129,36,IF(D130=K129,36,0))))</f>
        <v>0</v>
      </c>
      <c r="BP129" s="16" t="n">
        <f aca="false">IF(D130=H129,36,IF(D130=I129,36,IF(D130=J129,36,IF(D130=K129,36,IF(D130=L129,36,0)))))</f>
        <v>0</v>
      </c>
      <c r="BQ129" s="16" t="n">
        <f aca="false">IF(D130=H129,36,IF(D130=I129,36,IF(D130=J129,36,IF(D130=K129,36,IF(D130=L129,36,IF(D130=M129,36,0))))))</f>
        <v>0</v>
      </c>
      <c r="BR129" s="16" t="n">
        <f aca="false">+BF129-BS129</f>
        <v>0</v>
      </c>
      <c r="BS129" s="16" t="n">
        <f aca="false">IF(BT129&gt;0,1,0)</f>
        <v>0</v>
      </c>
      <c r="BT129" s="16" t="n">
        <f aca="false">IF(D130=H129,BH129*36,IF(D130=I129,BH129*36,IF(D130=J129,BH129*36,IF(D130=K129,BH129*36,IF(D130=L129,BH129*36,IF(D130=M129,BH129*36,IF(D130=N129,BH129*36,0)))))))</f>
        <v>0</v>
      </c>
      <c r="BU129" s="18"/>
      <c r="BV129" s="16" t="n">
        <f aca="false">+BV128-P129+BL129</f>
        <v>984</v>
      </c>
      <c r="BW129" s="18" t="n">
        <f aca="false">+BW128-R129+BM129</f>
        <v>968</v>
      </c>
      <c r="BX129" s="44" t="n">
        <f aca="false">+BX128-S129+BN129</f>
        <v>952</v>
      </c>
      <c r="BY129" s="44" t="n">
        <f aca="false">+BY128-T129+BO129</f>
        <v>936</v>
      </c>
      <c r="BZ129" s="44" t="n">
        <f aca="false">+BZ128-U129+BP129</f>
        <v>920</v>
      </c>
      <c r="CA129" s="44" t="n">
        <f aca="false">+CA128-V129+BQ129</f>
        <v>940</v>
      </c>
      <c r="CB129" s="44" t="n">
        <f aca="false">+CB128-BJ129+BT129</f>
        <v>897</v>
      </c>
    </row>
    <row r="130" customFormat="false" ht="12.75" hidden="false" customHeight="false" outlineLevel="0" collapsed="false">
      <c r="A130" s="18" t="n">
        <f aca="false">+A129+1</f>
        <v>126</v>
      </c>
      <c r="C130" s="41" t="n">
        <f aca="false">COUNTIF(B130,"&lt;37")</f>
        <v>0</v>
      </c>
      <c r="D130" s="3" t="str">
        <f aca="false">IF(C130=1,B130,"--")</f>
        <v>--</v>
      </c>
      <c r="E130" s="42" t="str">
        <f aca="false">IF(D130&lt;37,COUNTIF(D124:D130,D130),"0")</f>
        <v>0</v>
      </c>
      <c r="F130" s="42" t="n">
        <f aca="false">IF(BT129&gt;0,1,+E130+E129+E128+E127+E126+E125+E124)</f>
        <v>0</v>
      </c>
      <c r="G130" s="29" t="str">
        <f aca="false">IF(F130=7,"X","-")</f>
        <v>-</v>
      </c>
      <c r="H130" s="44" t="str">
        <f aca="false">IF(G130="X",D130,"-")</f>
        <v>-</v>
      </c>
      <c r="I130" s="18" t="str">
        <f aca="false">IF(G130="X",D129,"-")</f>
        <v>-</v>
      </c>
      <c r="J130" s="44" t="str">
        <f aca="false">IF(G130="X",D128,"-")</f>
        <v>-</v>
      </c>
      <c r="K130" s="18" t="str">
        <f aca="false">IF(G130="X",D127,"-")</f>
        <v>-</v>
      </c>
      <c r="L130" s="44" t="str">
        <f aca="false">IF(G130="X",D126,"-")</f>
        <v>-</v>
      </c>
      <c r="M130" s="18" t="str">
        <f aca="false">IF(G130="X",D125,"-")</f>
        <v>-</v>
      </c>
      <c r="N130" s="44" t="str">
        <f aca="false">IF(G130="X",D124,"-")</f>
        <v>-</v>
      </c>
      <c r="O130" s="18"/>
      <c r="P130" s="44" t="n">
        <f aca="false">IF(G130="X",1,0)</f>
        <v>0</v>
      </c>
      <c r="Q130" s="44"/>
      <c r="R130" s="18" t="n">
        <f aca="false">IF(G130="X",2,0)</f>
        <v>0</v>
      </c>
      <c r="S130" s="44" t="n">
        <f aca="false">IF(G130="X",3,0)</f>
        <v>0</v>
      </c>
      <c r="T130" s="44" t="n">
        <f aca="false">IF(G130="X",4,0)</f>
        <v>0</v>
      </c>
      <c r="U130" s="44" t="n">
        <f aca="false">IF(G130="X",5,0)</f>
        <v>0</v>
      </c>
      <c r="V130" s="44" t="n">
        <f aca="false">IF(G130="X",6,0)</f>
        <v>0</v>
      </c>
      <c r="W130" s="44" t="n">
        <v>1</v>
      </c>
      <c r="X130" s="44" t="n">
        <v>2</v>
      </c>
      <c r="Y130" s="44" t="n">
        <v>3</v>
      </c>
      <c r="Z130" s="44" t="n">
        <v>4</v>
      </c>
      <c r="AA130" s="44" t="n">
        <v>5</v>
      </c>
      <c r="AB130" s="44" t="n">
        <v>6</v>
      </c>
      <c r="AC130" s="44" t="n">
        <v>7</v>
      </c>
      <c r="AD130" s="44" t="n">
        <v>9</v>
      </c>
      <c r="AE130" s="44" t="n">
        <v>11</v>
      </c>
      <c r="AF130" s="44" t="n">
        <v>14</v>
      </c>
      <c r="AG130" s="44" t="n">
        <v>17</v>
      </c>
      <c r="AH130" s="44" t="n">
        <v>21</v>
      </c>
      <c r="AI130" s="44" t="n">
        <v>26</v>
      </c>
      <c r="AJ130" s="44" t="n">
        <v>33</v>
      </c>
      <c r="AK130" s="44" t="n">
        <v>41</v>
      </c>
      <c r="AL130" s="44" t="n">
        <v>51</v>
      </c>
      <c r="AM130" s="44" t="n">
        <v>63</v>
      </c>
      <c r="AN130" s="45" t="n">
        <f aca="false">IF(BF130=1,1,IF(BF130=2,1,IF(BF130=3,1,IF(BF130=4,1,IF(BF130=5,1,0)))))</f>
        <v>0</v>
      </c>
      <c r="AO130" s="45" t="n">
        <f aca="false">IF(BF130=6,2,IF(BF130=7,2,0))</f>
        <v>0</v>
      </c>
      <c r="AP130" s="45" t="n">
        <f aca="false">IF(BF130=8,3,IF(BF130=9,3,0))</f>
        <v>0</v>
      </c>
      <c r="AQ130" s="45" t="n">
        <f aca="false">IF(BF130=10,4,0)</f>
        <v>0</v>
      </c>
      <c r="AR130" s="45" t="n">
        <f aca="false">IF(BF130=11,5,0)</f>
        <v>0</v>
      </c>
      <c r="AS130" s="45" t="n">
        <f aca="false">IF(BF130=12,6,0)</f>
        <v>0</v>
      </c>
      <c r="AT130" s="45" t="n">
        <f aca="false">IF(BF130=13,7,0)</f>
        <v>0</v>
      </c>
      <c r="AU130" s="45" t="n">
        <f aca="false">IF(BF130=14,9,0)</f>
        <v>0</v>
      </c>
      <c r="AV130" s="45" t="n">
        <f aca="false">IF(BF130=15,11,0)</f>
        <v>0</v>
      </c>
      <c r="AW130" s="45" t="n">
        <f aca="false">IF(BF130=16,14,0)</f>
        <v>0</v>
      </c>
      <c r="AX130" s="45" t="n">
        <f aca="false">IF(BF130=17,17,0)</f>
        <v>0</v>
      </c>
      <c r="AY130" s="45" t="n">
        <f aca="false">IF(BF130=18,21,0)</f>
        <v>0</v>
      </c>
      <c r="AZ130" s="45" t="n">
        <f aca="false">IF(BF130=19,26,0)</f>
        <v>0</v>
      </c>
      <c r="BA130" s="45" t="n">
        <f aca="false">IF(BF130=20,33,0)</f>
        <v>0</v>
      </c>
      <c r="BB130" s="45" t="n">
        <f aca="false">IF(BF130=21,41,0)</f>
        <v>0</v>
      </c>
      <c r="BC130" s="45" t="n">
        <f aca="false">IF(BF130=22,51,0)</f>
        <v>0</v>
      </c>
      <c r="BD130" s="45" t="n">
        <f aca="false">IF(BF130=23,63,0)</f>
        <v>0</v>
      </c>
      <c r="BE130" s="46" t="n">
        <f aca="false">+BF130*BI130</f>
        <v>0</v>
      </c>
      <c r="BF130" s="46" t="n">
        <f aca="false">IF(BG130&gt;0,BG130+BF129,0)</f>
        <v>0</v>
      </c>
      <c r="BG130" s="46" t="n">
        <f aca="false">COUNTIF(G130,"X")</f>
        <v>0</v>
      </c>
      <c r="BH130" s="46" t="n">
        <f aca="false">SUM(AN130:BD130)</f>
        <v>0</v>
      </c>
      <c r="BI130" s="46" t="n">
        <f aca="false">IF(G130="X",7,0)</f>
        <v>0</v>
      </c>
      <c r="BJ130" s="44" t="n">
        <f aca="false">+BH130*BI130</f>
        <v>0</v>
      </c>
      <c r="BK130" s="18"/>
      <c r="BL130" s="44" t="n">
        <f aca="false">IF(D131=H130,36,0)</f>
        <v>0</v>
      </c>
      <c r="BM130" s="18" t="n">
        <f aca="false">IF(D131=H130,36,IF(D131=I130,36,0))</f>
        <v>0</v>
      </c>
      <c r="BN130" s="16" t="n">
        <f aca="false">IF(D131=H130,36,IF(D131=I130,36,IF(D131=J130,36,0)))</f>
        <v>0</v>
      </c>
      <c r="BO130" s="16" t="n">
        <f aca="false">IF(D131=H130,36,IF(D131=I130,36,IF(D131=J130,36,IF(D131=K130,36,0))))</f>
        <v>0</v>
      </c>
      <c r="BP130" s="16" t="n">
        <f aca="false">IF(D131=H130,36,IF(D131=I130,36,IF(D131=J130,36,IF(D131=K130,36,IF(D131=L130,36,0)))))</f>
        <v>0</v>
      </c>
      <c r="BQ130" s="16" t="n">
        <f aca="false">IF(D131=H130,36,IF(D131=I130,36,IF(D131=J130,36,IF(D131=K130,36,IF(D131=L130,36,IF(D131=M130,36,0))))))</f>
        <v>0</v>
      </c>
      <c r="BR130" s="16" t="n">
        <f aca="false">+BF130-BS130</f>
        <v>0</v>
      </c>
      <c r="BS130" s="16" t="n">
        <f aca="false">IF(BT130&gt;0,1,0)</f>
        <v>0</v>
      </c>
      <c r="BT130" s="16" t="n">
        <f aca="false">IF(D131=H130,BH130*36,IF(D131=I130,BH130*36,IF(D131=J130,BH130*36,IF(D131=K130,BH130*36,IF(D131=L130,BH130*36,IF(D131=M130,BH130*36,IF(D131=N130,BH130*36,0)))))))</f>
        <v>0</v>
      </c>
      <c r="BU130" s="18"/>
      <c r="BV130" s="16" t="n">
        <f aca="false">+BV129-P130+BL130</f>
        <v>984</v>
      </c>
      <c r="BW130" s="18" t="n">
        <f aca="false">+BW129-R130+BM130</f>
        <v>968</v>
      </c>
      <c r="BX130" s="44" t="n">
        <f aca="false">+BX129-S130+BN130</f>
        <v>952</v>
      </c>
      <c r="BY130" s="44" t="n">
        <f aca="false">+BY129-T130+BO130</f>
        <v>936</v>
      </c>
      <c r="BZ130" s="44" t="n">
        <f aca="false">+BZ129-U130+BP130</f>
        <v>920</v>
      </c>
      <c r="CA130" s="44" t="n">
        <f aca="false">+CA129-V130+BQ130</f>
        <v>940</v>
      </c>
      <c r="CB130" s="44" t="n">
        <f aca="false">+CB129-BJ130+BT130</f>
        <v>897</v>
      </c>
    </row>
    <row r="131" customFormat="false" ht="12.75" hidden="false" customHeight="false" outlineLevel="0" collapsed="false">
      <c r="A131" s="18" t="n">
        <f aca="false">+A130+1</f>
        <v>127</v>
      </c>
      <c r="C131" s="41" t="n">
        <f aca="false">COUNTIF(B131,"&lt;37")</f>
        <v>0</v>
      </c>
      <c r="D131" s="3" t="str">
        <f aca="false">IF(C131=1,B131,"--")</f>
        <v>--</v>
      </c>
      <c r="E131" s="42" t="str">
        <f aca="false">IF(D131&lt;37,COUNTIF(D125:D131,D131),"0")</f>
        <v>0</v>
      </c>
      <c r="F131" s="42" t="n">
        <f aca="false">IF(BT130&gt;0,1,+E131+E130+E129+E128+E127+E126+E125)</f>
        <v>0</v>
      </c>
      <c r="G131" s="29" t="str">
        <f aca="false">IF(F131=7,"X","-")</f>
        <v>-</v>
      </c>
      <c r="H131" s="44" t="str">
        <f aca="false">IF(G131="X",D131,"-")</f>
        <v>-</v>
      </c>
      <c r="I131" s="18" t="str">
        <f aca="false">IF(G131="X",D130,"-")</f>
        <v>-</v>
      </c>
      <c r="J131" s="44" t="str">
        <f aca="false">IF(G131="X",D129,"-")</f>
        <v>-</v>
      </c>
      <c r="K131" s="18" t="str">
        <f aca="false">IF(G131="X",D128,"-")</f>
        <v>-</v>
      </c>
      <c r="L131" s="44" t="str">
        <f aca="false">IF(G131="X",D127,"-")</f>
        <v>-</v>
      </c>
      <c r="M131" s="18" t="str">
        <f aca="false">IF(G131="X",D126,"-")</f>
        <v>-</v>
      </c>
      <c r="N131" s="44" t="str">
        <f aca="false">IF(G131="X",D125,"-")</f>
        <v>-</v>
      </c>
      <c r="O131" s="18"/>
      <c r="P131" s="44" t="n">
        <f aca="false">IF(G131="X",1,0)</f>
        <v>0</v>
      </c>
      <c r="Q131" s="44"/>
      <c r="R131" s="18" t="n">
        <f aca="false">IF(G131="X",2,0)</f>
        <v>0</v>
      </c>
      <c r="S131" s="44" t="n">
        <f aca="false">IF(G131="X",3,0)</f>
        <v>0</v>
      </c>
      <c r="T131" s="44" t="n">
        <f aca="false">IF(G131="X",4,0)</f>
        <v>0</v>
      </c>
      <c r="U131" s="44" t="n">
        <f aca="false">IF(G131="X",5,0)</f>
        <v>0</v>
      </c>
      <c r="V131" s="44" t="n">
        <f aca="false">IF(G131="X",6,0)</f>
        <v>0</v>
      </c>
      <c r="W131" s="44" t="n">
        <v>1</v>
      </c>
      <c r="X131" s="44" t="n">
        <v>2</v>
      </c>
      <c r="Y131" s="44" t="n">
        <v>3</v>
      </c>
      <c r="Z131" s="44" t="n">
        <v>4</v>
      </c>
      <c r="AA131" s="44" t="n">
        <v>5</v>
      </c>
      <c r="AB131" s="44" t="n">
        <v>6</v>
      </c>
      <c r="AC131" s="44" t="n">
        <v>7</v>
      </c>
      <c r="AD131" s="44" t="n">
        <v>9</v>
      </c>
      <c r="AE131" s="44" t="n">
        <v>11</v>
      </c>
      <c r="AF131" s="44" t="n">
        <v>14</v>
      </c>
      <c r="AG131" s="44" t="n">
        <v>17</v>
      </c>
      <c r="AH131" s="44" t="n">
        <v>21</v>
      </c>
      <c r="AI131" s="44" t="n">
        <v>26</v>
      </c>
      <c r="AJ131" s="44" t="n">
        <v>33</v>
      </c>
      <c r="AK131" s="44" t="n">
        <v>41</v>
      </c>
      <c r="AL131" s="44" t="n">
        <v>51</v>
      </c>
      <c r="AM131" s="44" t="n">
        <v>63</v>
      </c>
      <c r="AN131" s="45" t="n">
        <f aca="false">IF(BF131=1,1,IF(BF131=2,1,IF(BF131=3,1,IF(BF131=4,1,IF(BF131=5,1,0)))))</f>
        <v>0</v>
      </c>
      <c r="AO131" s="45" t="n">
        <f aca="false">IF(BF131=6,2,IF(BF131=7,2,0))</f>
        <v>0</v>
      </c>
      <c r="AP131" s="45" t="n">
        <f aca="false">IF(BF131=8,3,IF(BF131=9,3,0))</f>
        <v>0</v>
      </c>
      <c r="AQ131" s="45" t="n">
        <f aca="false">IF(BF131=10,4,0)</f>
        <v>0</v>
      </c>
      <c r="AR131" s="45" t="n">
        <f aca="false">IF(BF131=11,5,0)</f>
        <v>0</v>
      </c>
      <c r="AS131" s="45" t="n">
        <f aca="false">IF(BF131=12,6,0)</f>
        <v>0</v>
      </c>
      <c r="AT131" s="45" t="n">
        <f aca="false">IF(BF131=13,7,0)</f>
        <v>0</v>
      </c>
      <c r="AU131" s="45" t="n">
        <f aca="false">IF(BF131=14,9,0)</f>
        <v>0</v>
      </c>
      <c r="AV131" s="45" t="n">
        <f aca="false">IF(BF131=15,11,0)</f>
        <v>0</v>
      </c>
      <c r="AW131" s="45" t="n">
        <f aca="false">IF(BF131=16,14,0)</f>
        <v>0</v>
      </c>
      <c r="AX131" s="45" t="n">
        <f aca="false">IF(BF131=17,17,0)</f>
        <v>0</v>
      </c>
      <c r="AY131" s="45" t="n">
        <f aca="false">IF(BF131=18,21,0)</f>
        <v>0</v>
      </c>
      <c r="AZ131" s="45" t="n">
        <f aca="false">IF(BF131=19,26,0)</f>
        <v>0</v>
      </c>
      <c r="BA131" s="45" t="n">
        <f aca="false">IF(BF131=20,33,0)</f>
        <v>0</v>
      </c>
      <c r="BB131" s="45" t="n">
        <f aca="false">IF(BF131=21,41,0)</f>
        <v>0</v>
      </c>
      <c r="BC131" s="45" t="n">
        <f aca="false">IF(BF131=22,51,0)</f>
        <v>0</v>
      </c>
      <c r="BD131" s="45" t="n">
        <f aca="false">IF(BF131=23,63,0)</f>
        <v>0</v>
      </c>
      <c r="BE131" s="46" t="n">
        <f aca="false">+BF131*BI131</f>
        <v>0</v>
      </c>
      <c r="BF131" s="46" t="n">
        <f aca="false">IF(BG131&gt;0,BG131+BF130,0)</f>
        <v>0</v>
      </c>
      <c r="BG131" s="46" t="n">
        <f aca="false">COUNTIF(G131,"X")</f>
        <v>0</v>
      </c>
      <c r="BH131" s="46" t="n">
        <f aca="false">SUM(AN131:BD131)</f>
        <v>0</v>
      </c>
      <c r="BI131" s="46" t="n">
        <f aca="false">IF(G131="X",7,0)</f>
        <v>0</v>
      </c>
      <c r="BJ131" s="44" t="n">
        <f aca="false">+BH131*BI131</f>
        <v>0</v>
      </c>
      <c r="BK131" s="18"/>
      <c r="BL131" s="44" t="n">
        <f aca="false">IF(D132=H131,36,0)</f>
        <v>0</v>
      </c>
      <c r="BM131" s="18" t="n">
        <f aca="false">IF(D132=H131,36,IF(D132=I131,36,0))</f>
        <v>0</v>
      </c>
      <c r="BN131" s="16" t="n">
        <f aca="false">IF(D132=H131,36,IF(D132=I131,36,IF(D132=J131,36,0)))</f>
        <v>0</v>
      </c>
      <c r="BO131" s="16" t="n">
        <f aca="false">IF(D132=H131,36,IF(D132=I131,36,IF(D132=J131,36,IF(D132=K131,36,0))))</f>
        <v>0</v>
      </c>
      <c r="BP131" s="16" t="n">
        <f aca="false">IF(D132=H131,36,IF(D132=I131,36,IF(D132=J131,36,IF(D132=K131,36,IF(D132=L131,36,0)))))</f>
        <v>0</v>
      </c>
      <c r="BQ131" s="16" t="n">
        <f aca="false">IF(D132=H131,36,IF(D132=I131,36,IF(D132=J131,36,IF(D132=K131,36,IF(D132=L131,36,IF(D132=M131,36,0))))))</f>
        <v>0</v>
      </c>
      <c r="BR131" s="16" t="n">
        <f aca="false">+BF131-BS131</f>
        <v>0</v>
      </c>
      <c r="BS131" s="16" t="n">
        <f aca="false">IF(BT131&gt;0,1,0)</f>
        <v>0</v>
      </c>
      <c r="BT131" s="16" t="n">
        <f aca="false">IF(D132=H131,BH131*36,IF(D132=I131,BH131*36,IF(D132=J131,BH131*36,IF(D132=K131,BH131*36,IF(D132=L131,BH131*36,IF(D132=M131,BH131*36,IF(D132=N131,BH131*36,0)))))))</f>
        <v>0</v>
      </c>
      <c r="BU131" s="18"/>
      <c r="BV131" s="16" t="n">
        <f aca="false">+BV130-P131+BL131</f>
        <v>984</v>
      </c>
      <c r="BW131" s="18" t="n">
        <f aca="false">+BW130-R131+BM131</f>
        <v>968</v>
      </c>
      <c r="BX131" s="44" t="n">
        <f aca="false">+BX130-S131+BN131</f>
        <v>952</v>
      </c>
      <c r="BY131" s="44" t="n">
        <f aca="false">+BY130-T131+BO131</f>
        <v>936</v>
      </c>
      <c r="BZ131" s="44" t="n">
        <f aca="false">+BZ130-U131+BP131</f>
        <v>920</v>
      </c>
      <c r="CA131" s="44" t="n">
        <f aca="false">+CA130-V131+BQ131</f>
        <v>940</v>
      </c>
      <c r="CB131" s="44" t="n">
        <f aca="false">+CB130-BJ131+BT131</f>
        <v>897</v>
      </c>
    </row>
    <row r="132" customFormat="false" ht="12.75" hidden="false" customHeight="false" outlineLevel="0" collapsed="false">
      <c r="A132" s="18" t="n">
        <f aca="false">+A131+1</f>
        <v>128</v>
      </c>
      <c r="C132" s="41" t="n">
        <f aca="false">COUNTIF(B132,"&lt;37")</f>
        <v>0</v>
      </c>
      <c r="D132" s="3" t="str">
        <f aca="false">IF(C132=1,B132,"--")</f>
        <v>--</v>
      </c>
      <c r="E132" s="42" t="str">
        <f aca="false">IF(D132&lt;37,COUNTIF(D126:D132,D132),"0")</f>
        <v>0</v>
      </c>
      <c r="F132" s="42" t="n">
        <f aca="false">IF(BT131&gt;0,1,+E132+E131+E130+E129+E128+E127+E126)</f>
        <v>0</v>
      </c>
      <c r="G132" s="29" t="str">
        <f aca="false">IF(F132=7,"X","-")</f>
        <v>-</v>
      </c>
      <c r="H132" s="44" t="str">
        <f aca="false">IF(G132="X",D132,"-")</f>
        <v>-</v>
      </c>
      <c r="I132" s="18" t="str">
        <f aca="false">IF(G132="X",D131,"-")</f>
        <v>-</v>
      </c>
      <c r="J132" s="44" t="str">
        <f aca="false">IF(G132="X",D130,"-")</f>
        <v>-</v>
      </c>
      <c r="K132" s="18" t="str">
        <f aca="false">IF(G132="X",D129,"-")</f>
        <v>-</v>
      </c>
      <c r="L132" s="44" t="str">
        <f aca="false">IF(G132="X",D128,"-")</f>
        <v>-</v>
      </c>
      <c r="M132" s="18" t="str">
        <f aca="false">IF(G132="X",D127,"-")</f>
        <v>-</v>
      </c>
      <c r="N132" s="44" t="str">
        <f aca="false">IF(G132="X",D126,"-")</f>
        <v>-</v>
      </c>
      <c r="O132" s="18"/>
      <c r="P132" s="44" t="n">
        <f aca="false">IF(G132="X",1,0)</f>
        <v>0</v>
      </c>
      <c r="Q132" s="44"/>
      <c r="R132" s="18" t="n">
        <f aca="false">IF(G132="X",2,0)</f>
        <v>0</v>
      </c>
      <c r="S132" s="44" t="n">
        <f aca="false">IF(G132="X",3,0)</f>
        <v>0</v>
      </c>
      <c r="T132" s="44" t="n">
        <f aca="false">IF(G132="X",4,0)</f>
        <v>0</v>
      </c>
      <c r="U132" s="44" t="n">
        <f aca="false">IF(G132="X",5,0)</f>
        <v>0</v>
      </c>
      <c r="V132" s="44" t="n">
        <f aca="false">IF(G132="X",6,0)</f>
        <v>0</v>
      </c>
      <c r="W132" s="44" t="n">
        <v>1</v>
      </c>
      <c r="X132" s="44" t="n">
        <v>2</v>
      </c>
      <c r="Y132" s="44" t="n">
        <v>3</v>
      </c>
      <c r="Z132" s="44" t="n">
        <v>4</v>
      </c>
      <c r="AA132" s="44" t="n">
        <v>5</v>
      </c>
      <c r="AB132" s="44" t="n">
        <v>6</v>
      </c>
      <c r="AC132" s="44" t="n">
        <v>7</v>
      </c>
      <c r="AD132" s="44" t="n">
        <v>9</v>
      </c>
      <c r="AE132" s="44" t="n">
        <v>11</v>
      </c>
      <c r="AF132" s="44" t="n">
        <v>14</v>
      </c>
      <c r="AG132" s="44" t="n">
        <v>17</v>
      </c>
      <c r="AH132" s="44" t="n">
        <v>21</v>
      </c>
      <c r="AI132" s="44" t="n">
        <v>26</v>
      </c>
      <c r="AJ132" s="44" t="n">
        <v>33</v>
      </c>
      <c r="AK132" s="44" t="n">
        <v>41</v>
      </c>
      <c r="AL132" s="44" t="n">
        <v>51</v>
      </c>
      <c r="AM132" s="44" t="n">
        <v>63</v>
      </c>
      <c r="AN132" s="45" t="n">
        <f aca="false">IF(BF132=1,1,IF(BF132=2,1,IF(BF132=3,1,IF(BF132=4,1,IF(BF132=5,1,0)))))</f>
        <v>0</v>
      </c>
      <c r="AO132" s="45" t="n">
        <f aca="false">IF(BF132=6,2,IF(BF132=7,2,0))</f>
        <v>0</v>
      </c>
      <c r="AP132" s="45" t="n">
        <f aca="false">IF(BF132=8,3,IF(BF132=9,3,0))</f>
        <v>0</v>
      </c>
      <c r="AQ132" s="45" t="n">
        <f aca="false">IF(BF132=10,4,0)</f>
        <v>0</v>
      </c>
      <c r="AR132" s="45" t="n">
        <f aca="false">IF(BF132=11,5,0)</f>
        <v>0</v>
      </c>
      <c r="AS132" s="45" t="n">
        <f aca="false">IF(BF132=12,6,0)</f>
        <v>0</v>
      </c>
      <c r="AT132" s="45" t="n">
        <f aca="false">IF(BF132=13,7,0)</f>
        <v>0</v>
      </c>
      <c r="AU132" s="45" t="n">
        <f aca="false">IF(BF132=14,9,0)</f>
        <v>0</v>
      </c>
      <c r="AV132" s="45" t="n">
        <f aca="false">IF(BF132=15,11,0)</f>
        <v>0</v>
      </c>
      <c r="AW132" s="45" t="n">
        <f aca="false">IF(BF132=16,14,0)</f>
        <v>0</v>
      </c>
      <c r="AX132" s="45" t="n">
        <f aca="false">IF(BF132=17,17,0)</f>
        <v>0</v>
      </c>
      <c r="AY132" s="45" t="n">
        <f aca="false">IF(BF132=18,21,0)</f>
        <v>0</v>
      </c>
      <c r="AZ132" s="45" t="n">
        <f aca="false">IF(BF132=19,26,0)</f>
        <v>0</v>
      </c>
      <c r="BA132" s="45" t="n">
        <f aca="false">IF(BF132=20,33,0)</f>
        <v>0</v>
      </c>
      <c r="BB132" s="45" t="n">
        <f aca="false">IF(BF132=21,41,0)</f>
        <v>0</v>
      </c>
      <c r="BC132" s="45" t="n">
        <f aca="false">IF(BF132=22,51,0)</f>
        <v>0</v>
      </c>
      <c r="BD132" s="45" t="n">
        <f aca="false">IF(BF132=23,63,0)</f>
        <v>0</v>
      </c>
      <c r="BE132" s="46" t="n">
        <f aca="false">+BF132*BI132</f>
        <v>0</v>
      </c>
      <c r="BF132" s="46" t="n">
        <f aca="false">IF(BG132&gt;0,BG132+BF131,0)</f>
        <v>0</v>
      </c>
      <c r="BG132" s="46" t="n">
        <f aca="false">COUNTIF(G132,"X")</f>
        <v>0</v>
      </c>
      <c r="BH132" s="46" t="n">
        <f aca="false">SUM(AN132:BD132)</f>
        <v>0</v>
      </c>
      <c r="BI132" s="46" t="n">
        <f aca="false">IF(G132="X",7,0)</f>
        <v>0</v>
      </c>
      <c r="BJ132" s="44" t="n">
        <f aca="false">+BH132*BI132</f>
        <v>0</v>
      </c>
      <c r="BK132" s="18"/>
      <c r="BL132" s="44" t="n">
        <f aca="false">IF(D133=H132,36,0)</f>
        <v>0</v>
      </c>
      <c r="BM132" s="18" t="n">
        <f aca="false">IF(D133=H132,36,IF(D133=I132,36,0))</f>
        <v>0</v>
      </c>
      <c r="BN132" s="16" t="n">
        <f aca="false">IF(D133=H132,36,IF(D133=I132,36,IF(D133=J132,36,0)))</f>
        <v>0</v>
      </c>
      <c r="BO132" s="16" t="n">
        <f aca="false">IF(D133=H132,36,IF(D133=I132,36,IF(D133=J132,36,IF(D133=K132,36,0))))</f>
        <v>0</v>
      </c>
      <c r="BP132" s="16" t="n">
        <f aca="false">IF(D133=H132,36,IF(D133=I132,36,IF(D133=J132,36,IF(D133=K132,36,IF(D133=L132,36,0)))))</f>
        <v>0</v>
      </c>
      <c r="BQ132" s="16" t="n">
        <f aca="false">IF(D133=H132,36,IF(D133=I132,36,IF(D133=J132,36,IF(D133=K132,36,IF(D133=L132,36,IF(D133=M132,36,0))))))</f>
        <v>0</v>
      </c>
      <c r="BR132" s="16" t="n">
        <f aca="false">+BF132-BS132</f>
        <v>0</v>
      </c>
      <c r="BS132" s="16" t="n">
        <f aca="false">IF(BT132&gt;0,1,0)</f>
        <v>0</v>
      </c>
      <c r="BT132" s="16" t="n">
        <f aca="false">IF(D133=H132,BH132*36,IF(D133=I132,BH132*36,IF(D133=J132,BH132*36,IF(D133=K132,BH132*36,IF(D133=L132,BH132*36,IF(D133=M132,BH132*36,IF(D133=N132,BH132*36,0)))))))</f>
        <v>0</v>
      </c>
      <c r="BU132" s="18"/>
      <c r="BV132" s="16" t="n">
        <f aca="false">+BV131-P132+BL132</f>
        <v>984</v>
      </c>
      <c r="BW132" s="18" t="n">
        <f aca="false">+BW131-R132+BM132</f>
        <v>968</v>
      </c>
      <c r="BX132" s="44" t="n">
        <f aca="false">+BX131-S132+BN132</f>
        <v>952</v>
      </c>
      <c r="BY132" s="44" t="n">
        <f aca="false">+BY131-T132+BO132</f>
        <v>936</v>
      </c>
      <c r="BZ132" s="44" t="n">
        <f aca="false">+BZ131-U132+BP132</f>
        <v>920</v>
      </c>
      <c r="CA132" s="44" t="n">
        <f aca="false">+CA131-V132+BQ132</f>
        <v>940</v>
      </c>
      <c r="CB132" s="44" t="n">
        <f aca="false">+CB131-BJ132+BT132</f>
        <v>897</v>
      </c>
    </row>
    <row r="133" customFormat="false" ht="12.75" hidden="false" customHeight="false" outlineLevel="0" collapsed="false">
      <c r="A133" s="18" t="n">
        <f aca="false">+A132+1</f>
        <v>129</v>
      </c>
      <c r="C133" s="41" t="n">
        <f aca="false">COUNTIF(B133,"&lt;37")</f>
        <v>0</v>
      </c>
      <c r="D133" s="3" t="str">
        <f aca="false">IF(C133=1,B133,"--")</f>
        <v>--</v>
      </c>
      <c r="E133" s="42" t="str">
        <f aca="false">IF(D133&lt;37,COUNTIF(D127:D133,D133),"0")</f>
        <v>0</v>
      </c>
      <c r="F133" s="42" t="n">
        <f aca="false">IF(BT132&gt;0,1,+E133+E132+E131+E130+E129+E128+E127)</f>
        <v>0</v>
      </c>
      <c r="G133" s="29" t="str">
        <f aca="false">IF(F133=7,"X","-")</f>
        <v>-</v>
      </c>
      <c r="H133" s="44" t="str">
        <f aca="false">IF(G133="X",D133,"-")</f>
        <v>-</v>
      </c>
      <c r="I133" s="18" t="str">
        <f aca="false">IF(G133="X",D132,"-")</f>
        <v>-</v>
      </c>
      <c r="J133" s="44" t="str">
        <f aca="false">IF(G133="X",D131,"-")</f>
        <v>-</v>
      </c>
      <c r="K133" s="18" t="str">
        <f aca="false">IF(G133="X",D130,"-")</f>
        <v>-</v>
      </c>
      <c r="L133" s="44" t="str">
        <f aca="false">IF(G133="X",D129,"-")</f>
        <v>-</v>
      </c>
      <c r="M133" s="18" t="str">
        <f aca="false">IF(G133="X",D128,"-")</f>
        <v>-</v>
      </c>
      <c r="N133" s="44" t="str">
        <f aca="false">IF(G133="X",D127,"-")</f>
        <v>-</v>
      </c>
      <c r="O133" s="18"/>
      <c r="P133" s="44" t="n">
        <f aca="false">IF(G133="X",1,0)</f>
        <v>0</v>
      </c>
      <c r="Q133" s="44"/>
      <c r="R133" s="18" t="n">
        <f aca="false">IF(G133="X",2,0)</f>
        <v>0</v>
      </c>
      <c r="S133" s="44" t="n">
        <f aca="false">IF(G133="X",3,0)</f>
        <v>0</v>
      </c>
      <c r="T133" s="44" t="n">
        <f aca="false">IF(G133="X",4,0)</f>
        <v>0</v>
      </c>
      <c r="U133" s="44" t="n">
        <f aca="false">IF(G133="X",5,0)</f>
        <v>0</v>
      </c>
      <c r="V133" s="44" t="n">
        <f aca="false">IF(G133="X",6,0)</f>
        <v>0</v>
      </c>
      <c r="W133" s="44" t="n">
        <v>1</v>
      </c>
      <c r="X133" s="44" t="n">
        <v>2</v>
      </c>
      <c r="Y133" s="44" t="n">
        <v>3</v>
      </c>
      <c r="Z133" s="44" t="n">
        <v>4</v>
      </c>
      <c r="AA133" s="44" t="n">
        <v>5</v>
      </c>
      <c r="AB133" s="44" t="n">
        <v>6</v>
      </c>
      <c r="AC133" s="44" t="n">
        <v>7</v>
      </c>
      <c r="AD133" s="44" t="n">
        <v>9</v>
      </c>
      <c r="AE133" s="44" t="n">
        <v>11</v>
      </c>
      <c r="AF133" s="44" t="n">
        <v>14</v>
      </c>
      <c r="AG133" s="44" t="n">
        <v>17</v>
      </c>
      <c r="AH133" s="44" t="n">
        <v>21</v>
      </c>
      <c r="AI133" s="44" t="n">
        <v>26</v>
      </c>
      <c r="AJ133" s="44" t="n">
        <v>33</v>
      </c>
      <c r="AK133" s="44" t="n">
        <v>41</v>
      </c>
      <c r="AL133" s="44" t="n">
        <v>51</v>
      </c>
      <c r="AM133" s="44" t="n">
        <v>63</v>
      </c>
      <c r="AN133" s="45" t="n">
        <f aca="false">IF(BF133=1,1,IF(BF133=2,1,IF(BF133=3,1,IF(BF133=4,1,IF(BF133=5,1,0)))))</f>
        <v>0</v>
      </c>
      <c r="AO133" s="45" t="n">
        <f aca="false">IF(BF133=6,2,IF(BF133=7,2,0))</f>
        <v>0</v>
      </c>
      <c r="AP133" s="45" t="n">
        <f aca="false">IF(BF133=8,3,IF(BF133=9,3,0))</f>
        <v>0</v>
      </c>
      <c r="AQ133" s="45" t="n">
        <f aca="false">IF(BF133=10,4,0)</f>
        <v>0</v>
      </c>
      <c r="AR133" s="45" t="n">
        <f aca="false">IF(BF133=11,5,0)</f>
        <v>0</v>
      </c>
      <c r="AS133" s="45" t="n">
        <f aca="false">IF(BF133=12,6,0)</f>
        <v>0</v>
      </c>
      <c r="AT133" s="45" t="n">
        <f aca="false">IF(BF133=13,7,0)</f>
        <v>0</v>
      </c>
      <c r="AU133" s="45" t="n">
        <f aca="false">IF(BF133=14,9,0)</f>
        <v>0</v>
      </c>
      <c r="AV133" s="45" t="n">
        <f aca="false">IF(BF133=15,11,0)</f>
        <v>0</v>
      </c>
      <c r="AW133" s="45" t="n">
        <f aca="false">IF(BF133=16,14,0)</f>
        <v>0</v>
      </c>
      <c r="AX133" s="45" t="n">
        <f aca="false">IF(BF133=17,17,0)</f>
        <v>0</v>
      </c>
      <c r="AY133" s="45" t="n">
        <f aca="false">IF(BF133=18,21,0)</f>
        <v>0</v>
      </c>
      <c r="AZ133" s="45" t="n">
        <f aca="false">IF(BF133=19,26,0)</f>
        <v>0</v>
      </c>
      <c r="BA133" s="45" t="n">
        <f aca="false">IF(BF133=20,33,0)</f>
        <v>0</v>
      </c>
      <c r="BB133" s="45" t="n">
        <f aca="false">IF(BF133=21,41,0)</f>
        <v>0</v>
      </c>
      <c r="BC133" s="45" t="n">
        <f aca="false">IF(BF133=22,51,0)</f>
        <v>0</v>
      </c>
      <c r="BD133" s="45" t="n">
        <f aca="false">IF(BF133=23,63,0)</f>
        <v>0</v>
      </c>
      <c r="BE133" s="46" t="n">
        <f aca="false">+BF133*BI133</f>
        <v>0</v>
      </c>
      <c r="BF133" s="46" t="n">
        <f aca="false">IF(BG133&gt;0,BG133+BF132,0)</f>
        <v>0</v>
      </c>
      <c r="BG133" s="46" t="n">
        <f aca="false">COUNTIF(G133,"X")</f>
        <v>0</v>
      </c>
      <c r="BH133" s="46" t="n">
        <f aca="false">SUM(AN133:BD133)</f>
        <v>0</v>
      </c>
      <c r="BI133" s="46" t="n">
        <f aca="false">IF(G133="X",7,0)</f>
        <v>0</v>
      </c>
      <c r="BJ133" s="44" t="n">
        <f aca="false">+BH133*BI133</f>
        <v>0</v>
      </c>
      <c r="BK133" s="18"/>
      <c r="BL133" s="44" t="n">
        <f aca="false">IF(D134=H133,36,0)</f>
        <v>0</v>
      </c>
      <c r="BM133" s="18" t="n">
        <f aca="false">IF(D134=H133,36,IF(D134=I133,36,0))</f>
        <v>0</v>
      </c>
      <c r="BN133" s="16" t="n">
        <f aca="false">IF(D134=H133,36,IF(D134=I133,36,IF(D134=J133,36,0)))</f>
        <v>0</v>
      </c>
      <c r="BO133" s="16" t="n">
        <f aca="false">IF(D134=H133,36,IF(D134=I133,36,IF(D134=J133,36,IF(D134=K133,36,0))))</f>
        <v>0</v>
      </c>
      <c r="BP133" s="16" t="n">
        <f aca="false">IF(D134=H133,36,IF(D134=I133,36,IF(D134=J133,36,IF(D134=K133,36,IF(D134=L133,36,0)))))</f>
        <v>0</v>
      </c>
      <c r="BQ133" s="16" t="n">
        <f aca="false">IF(D134=H133,36,IF(D134=I133,36,IF(D134=J133,36,IF(D134=K133,36,IF(D134=L133,36,IF(D134=M133,36,0))))))</f>
        <v>0</v>
      </c>
      <c r="BR133" s="16" t="n">
        <f aca="false">+BF133-BS133</f>
        <v>0</v>
      </c>
      <c r="BS133" s="16" t="n">
        <f aca="false">IF(BT133&gt;0,1,0)</f>
        <v>0</v>
      </c>
      <c r="BT133" s="16" t="n">
        <f aca="false">IF(D134=H133,BH133*36,IF(D134=I133,BH133*36,IF(D134=J133,BH133*36,IF(D134=K133,BH133*36,IF(D134=L133,BH133*36,IF(D134=M133,BH133*36,IF(D134=N133,BH133*36,0)))))))</f>
        <v>0</v>
      </c>
      <c r="BU133" s="18"/>
      <c r="BV133" s="16" t="n">
        <f aca="false">+BV132-P133+BL133</f>
        <v>984</v>
      </c>
      <c r="BW133" s="18" t="n">
        <f aca="false">+BW132-R133+BM133</f>
        <v>968</v>
      </c>
      <c r="BX133" s="44" t="n">
        <f aca="false">+BX132-S133+BN133</f>
        <v>952</v>
      </c>
      <c r="BY133" s="44" t="n">
        <f aca="false">+BY132-T133+BO133</f>
        <v>936</v>
      </c>
      <c r="BZ133" s="44" t="n">
        <f aca="false">+BZ132-U133+BP133</f>
        <v>920</v>
      </c>
      <c r="CA133" s="44" t="n">
        <f aca="false">+CA132-V133+BQ133</f>
        <v>940</v>
      </c>
      <c r="CB133" s="44" t="n">
        <f aca="false">+CB132-BJ133+BT133</f>
        <v>897</v>
      </c>
    </row>
    <row r="134" customFormat="false" ht="12.75" hidden="false" customHeight="false" outlineLevel="0" collapsed="false">
      <c r="A134" s="18" t="n">
        <f aca="false">+A133+1</f>
        <v>130</v>
      </c>
      <c r="C134" s="41" t="n">
        <f aca="false">COUNTIF(B134,"&lt;37")</f>
        <v>0</v>
      </c>
      <c r="D134" s="3" t="str">
        <f aca="false">IF(C134=1,B134,"--")</f>
        <v>--</v>
      </c>
      <c r="E134" s="42" t="str">
        <f aca="false">IF(D134&lt;37,COUNTIF(D128:D134,D134),"0")</f>
        <v>0</v>
      </c>
      <c r="F134" s="42" t="n">
        <f aca="false">IF(BT133&gt;0,1,+E134+E133+E132+E131+E130+E129+E128)</f>
        <v>0</v>
      </c>
      <c r="G134" s="29" t="str">
        <f aca="false">IF(F134=7,"X","-")</f>
        <v>-</v>
      </c>
      <c r="H134" s="44" t="str">
        <f aca="false">IF(G134="X",D134,"-")</f>
        <v>-</v>
      </c>
      <c r="I134" s="18" t="str">
        <f aca="false">IF(G134="X",D133,"-")</f>
        <v>-</v>
      </c>
      <c r="J134" s="44" t="str">
        <f aca="false">IF(G134="X",D132,"-")</f>
        <v>-</v>
      </c>
      <c r="K134" s="18" t="str">
        <f aca="false">IF(G134="X",D131,"-")</f>
        <v>-</v>
      </c>
      <c r="L134" s="44" t="str">
        <f aca="false">IF(G134="X",D130,"-")</f>
        <v>-</v>
      </c>
      <c r="M134" s="18" t="str">
        <f aca="false">IF(G134="X",D129,"-")</f>
        <v>-</v>
      </c>
      <c r="N134" s="44" t="str">
        <f aca="false">IF(G134="X",D128,"-")</f>
        <v>-</v>
      </c>
      <c r="O134" s="18"/>
      <c r="P134" s="44" t="n">
        <f aca="false">IF(G134="X",1,0)</f>
        <v>0</v>
      </c>
      <c r="Q134" s="44"/>
      <c r="R134" s="18" t="n">
        <f aca="false">IF(G134="X",2,0)</f>
        <v>0</v>
      </c>
      <c r="S134" s="44" t="n">
        <f aca="false">IF(G134="X",3,0)</f>
        <v>0</v>
      </c>
      <c r="T134" s="44" t="n">
        <f aca="false">IF(G134="X",4,0)</f>
        <v>0</v>
      </c>
      <c r="U134" s="44" t="n">
        <f aca="false">IF(G134="X",5,0)</f>
        <v>0</v>
      </c>
      <c r="V134" s="44" t="n">
        <f aca="false">IF(G134="X",6,0)</f>
        <v>0</v>
      </c>
      <c r="W134" s="44" t="n">
        <v>1</v>
      </c>
      <c r="X134" s="44" t="n">
        <v>2</v>
      </c>
      <c r="Y134" s="44" t="n">
        <v>3</v>
      </c>
      <c r="Z134" s="44" t="n">
        <v>4</v>
      </c>
      <c r="AA134" s="44" t="n">
        <v>5</v>
      </c>
      <c r="AB134" s="44" t="n">
        <v>6</v>
      </c>
      <c r="AC134" s="44" t="n">
        <v>7</v>
      </c>
      <c r="AD134" s="44" t="n">
        <v>9</v>
      </c>
      <c r="AE134" s="44" t="n">
        <v>11</v>
      </c>
      <c r="AF134" s="44" t="n">
        <v>14</v>
      </c>
      <c r="AG134" s="44" t="n">
        <v>17</v>
      </c>
      <c r="AH134" s="44" t="n">
        <v>21</v>
      </c>
      <c r="AI134" s="44" t="n">
        <v>26</v>
      </c>
      <c r="AJ134" s="44" t="n">
        <v>33</v>
      </c>
      <c r="AK134" s="44" t="n">
        <v>41</v>
      </c>
      <c r="AL134" s="44" t="n">
        <v>51</v>
      </c>
      <c r="AM134" s="44" t="n">
        <v>63</v>
      </c>
      <c r="AN134" s="45" t="n">
        <f aca="false">IF(BF134=1,1,IF(BF134=2,1,IF(BF134=3,1,IF(BF134=4,1,IF(BF134=5,1,0)))))</f>
        <v>0</v>
      </c>
      <c r="AO134" s="45" t="n">
        <f aca="false">IF(BF134=6,2,IF(BF134=7,2,0))</f>
        <v>0</v>
      </c>
      <c r="AP134" s="45" t="n">
        <f aca="false">IF(BF134=8,3,IF(BF134=9,3,0))</f>
        <v>0</v>
      </c>
      <c r="AQ134" s="45" t="n">
        <f aca="false">IF(BF134=10,4,0)</f>
        <v>0</v>
      </c>
      <c r="AR134" s="45" t="n">
        <f aca="false">IF(BF134=11,5,0)</f>
        <v>0</v>
      </c>
      <c r="AS134" s="45" t="n">
        <f aca="false">IF(BF134=12,6,0)</f>
        <v>0</v>
      </c>
      <c r="AT134" s="45" t="n">
        <f aca="false">IF(BF134=13,7,0)</f>
        <v>0</v>
      </c>
      <c r="AU134" s="45" t="n">
        <f aca="false">IF(BF134=14,9,0)</f>
        <v>0</v>
      </c>
      <c r="AV134" s="45" t="n">
        <f aca="false">IF(BF134=15,11,0)</f>
        <v>0</v>
      </c>
      <c r="AW134" s="45" t="n">
        <f aca="false">IF(BF134=16,14,0)</f>
        <v>0</v>
      </c>
      <c r="AX134" s="45" t="n">
        <f aca="false">IF(BF134=17,17,0)</f>
        <v>0</v>
      </c>
      <c r="AY134" s="45" t="n">
        <f aca="false">IF(BF134=18,21,0)</f>
        <v>0</v>
      </c>
      <c r="AZ134" s="45" t="n">
        <f aca="false">IF(BF134=19,26,0)</f>
        <v>0</v>
      </c>
      <c r="BA134" s="45" t="n">
        <f aca="false">IF(BF134=20,33,0)</f>
        <v>0</v>
      </c>
      <c r="BB134" s="45" t="n">
        <f aca="false">IF(BF134=21,41,0)</f>
        <v>0</v>
      </c>
      <c r="BC134" s="45" t="n">
        <f aca="false">IF(BF134=22,51,0)</f>
        <v>0</v>
      </c>
      <c r="BD134" s="45" t="n">
        <f aca="false">IF(BF134=23,63,0)</f>
        <v>0</v>
      </c>
      <c r="BE134" s="46" t="n">
        <f aca="false">+BF134*BI134</f>
        <v>0</v>
      </c>
      <c r="BF134" s="46" t="n">
        <f aca="false">IF(BG134&gt;0,BG134+BF133,0)</f>
        <v>0</v>
      </c>
      <c r="BG134" s="46" t="n">
        <f aca="false">COUNTIF(G134,"X")</f>
        <v>0</v>
      </c>
      <c r="BH134" s="46" t="n">
        <f aca="false">SUM(AN134:BD134)</f>
        <v>0</v>
      </c>
      <c r="BI134" s="46" t="n">
        <f aca="false">IF(G134="X",7,0)</f>
        <v>0</v>
      </c>
      <c r="BJ134" s="44" t="n">
        <f aca="false">+BH134*BI134</f>
        <v>0</v>
      </c>
      <c r="BK134" s="18"/>
      <c r="BL134" s="44" t="n">
        <f aca="false">IF(D135=H134,36,0)</f>
        <v>0</v>
      </c>
      <c r="BM134" s="18" t="n">
        <f aca="false">IF(D135=H134,36,IF(D135=I134,36,0))</f>
        <v>0</v>
      </c>
      <c r="BN134" s="16" t="n">
        <f aca="false">IF(D135=H134,36,IF(D135=I134,36,IF(D135=J134,36,0)))</f>
        <v>0</v>
      </c>
      <c r="BO134" s="16" t="n">
        <f aca="false">IF(D135=H134,36,IF(D135=I134,36,IF(D135=J134,36,IF(D135=K134,36,0))))</f>
        <v>0</v>
      </c>
      <c r="BP134" s="16" t="n">
        <f aca="false">IF(D135=H134,36,IF(D135=I134,36,IF(D135=J134,36,IF(D135=K134,36,IF(D135=L134,36,0)))))</f>
        <v>0</v>
      </c>
      <c r="BQ134" s="16" t="n">
        <f aca="false">IF(D135=H134,36,IF(D135=I134,36,IF(D135=J134,36,IF(D135=K134,36,IF(D135=L134,36,IF(D135=M134,36,0))))))</f>
        <v>0</v>
      </c>
      <c r="BR134" s="16" t="n">
        <f aca="false">+BF134-BS134</f>
        <v>0</v>
      </c>
      <c r="BS134" s="16" t="n">
        <f aca="false">IF(BT134&gt;0,1,0)</f>
        <v>0</v>
      </c>
      <c r="BT134" s="16" t="n">
        <f aca="false">IF(D135=H134,BH134*36,IF(D135=I134,BH134*36,IF(D135=J134,BH134*36,IF(D135=K134,BH134*36,IF(D135=L134,BH134*36,IF(D135=M134,BH134*36,IF(D135=N134,BH134*36,0)))))))</f>
        <v>0</v>
      </c>
      <c r="BU134" s="18"/>
      <c r="BV134" s="16" t="n">
        <f aca="false">+BV133-P134+BL134</f>
        <v>984</v>
      </c>
      <c r="BW134" s="18" t="n">
        <f aca="false">+BW133-R134+BM134</f>
        <v>968</v>
      </c>
      <c r="BX134" s="44" t="n">
        <f aca="false">+BX133-S134+BN134</f>
        <v>952</v>
      </c>
      <c r="BY134" s="44" t="n">
        <f aca="false">+BY133-T134+BO134</f>
        <v>936</v>
      </c>
      <c r="BZ134" s="44" t="n">
        <f aca="false">+BZ133-U134+BP134</f>
        <v>920</v>
      </c>
      <c r="CA134" s="44" t="n">
        <f aca="false">+CA133-V134+BQ134</f>
        <v>940</v>
      </c>
      <c r="CB134" s="44" t="n">
        <f aca="false">+CB133-BJ134+BT134</f>
        <v>897</v>
      </c>
    </row>
    <row r="135" customFormat="false" ht="12.75" hidden="false" customHeight="false" outlineLevel="0" collapsed="false">
      <c r="A135" s="18" t="n">
        <f aca="false">+A134+1</f>
        <v>131</v>
      </c>
      <c r="C135" s="41" t="n">
        <f aca="false">COUNTIF(B135,"&lt;37")</f>
        <v>0</v>
      </c>
      <c r="D135" s="3" t="str">
        <f aca="false">IF(C135=1,B135,"--")</f>
        <v>--</v>
      </c>
      <c r="E135" s="42" t="str">
        <f aca="false">IF(D135&lt;37,COUNTIF(D129:D135,D135),"0")</f>
        <v>0</v>
      </c>
      <c r="F135" s="42" t="n">
        <f aca="false">IF(BT134&gt;0,1,+E135+E134+E133+E132+E131+E130+E129)</f>
        <v>0</v>
      </c>
      <c r="G135" s="29" t="str">
        <f aca="false">IF(F135=7,"X","-")</f>
        <v>-</v>
      </c>
      <c r="H135" s="44" t="str">
        <f aca="false">IF(G135="X",D135,"-")</f>
        <v>-</v>
      </c>
      <c r="I135" s="18" t="str">
        <f aca="false">IF(G135="X",D134,"-")</f>
        <v>-</v>
      </c>
      <c r="J135" s="44" t="str">
        <f aca="false">IF(G135="X",D133,"-")</f>
        <v>-</v>
      </c>
      <c r="K135" s="18" t="str">
        <f aca="false">IF(G135="X",D132,"-")</f>
        <v>-</v>
      </c>
      <c r="L135" s="44" t="str">
        <f aca="false">IF(G135="X",D131,"-")</f>
        <v>-</v>
      </c>
      <c r="M135" s="18" t="str">
        <f aca="false">IF(G135="X",D130,"-")</f>
        <v>-</v>
      </c>
      <c r="N135" s="44" t="str">
        <f aca="false">IF(G135="X",D129,"-")</f>
        <v>-</v>
      </c>
      <c r="O135" s="18"/>
      <c r="P135" s="44" t="n">
        <f aca="false">IF(G135="X",1,0)</f>
        <v>0</v>
      </c>
      <c r="Q135" s="44"/>
      <c r="R135" s="18" t="n">
        <f aca="false">IF(G135="X",2,0)</f>
        <v>0</v>
      </c>
      <c r="S135" s="44" t="n">
        <f aca="false">IF(G135="X",3,0)</f>
        <v>0</v>
      </c>
      <c r="T135" s="44" t="n">
        <f aca="false">IF(G135="X",4,0)</f>
        <v>0</v>
      </c>
      <c r="U135" s="44" t="n">
        <f aca="false">IF(G135="X",5,0)</f>
        <v>0</v>
      </c>
      <c r="V135" s="44" t="n">
        <f aca="false">IF(G135="X",6,0)</f>
        <v>0</v>
      </c>
      <c r="W135" s="44" t="n">
        <v>1</v>
      </c>
      <c r="X135" s="44" t="n">
        <v>2</v>
      </c>
      <c r="Y135" s="44" t="n">
        <v>3</v>
      </c>
      <c r="Z135" s="44" t="n">
        <v>4</v>
      </c>
      <c r="AA135" s="44" t="n">
        <v>5</v>
      </c>
      <c r="AB135" s="44" t="n">
        <v>6</v>
      </c>
      <c r="AC135" s="44" t="n">
        <v>7</v>
      </c>
      <c r="AD135" s="44" t="n">
        <v>9</v>
      </c>
      <c r="AE135" s="44" t="n">
        <v>11</v>
      </c>
      <c r="AF135" s="44" t="n">
        <v>14</v>
      </c>
      <c r="AG135" s="44" t="n">
        <v>17</v>
      </c>
      <c r="AH135" s="44" t="n">
        <v>21</v>
      </c>
      <c r="AI135" s="44" t="n">
        <v>26</v>
      </c>
      <c r="AJ135" s="44" t="n">
        <v>33</v>
      </c>
      <c r="AK135" s="44" t="n">
        <v>41</v>
      </c>
      <c r="AL135" s="44" t="n">
        <v>51</v>
      </c>
      <c r="AM135" s="44" t="n">
        <v>63</v>
      </c>
      <c r="AN135" s="45" t="n">
        <f aca="false">IF(BF135=1,1,IF(BF135=2,1,IF(BF135=3,1,IF(BF135=4,1,IF(BF135=5,1,0)))))</f>
        <v>0</v>
      </c>
      <c r="AO135" s="45" t="n">
        <f aca="false">IF(BF135=6,2,IF(BF135=7,2,0))</f>
        <v>0</v>
      </c>
      <c r="AP135" s="45" t="n">
        <f aca="false">IF(BF135=8,3,IF(BF135=9,3,0))</f>
        <v>0</v>
      </c>
      <c r="AQ135" s="45" t="n">
        <f aca="false">IF(BF135=10,4,0)</f>
        <v>0</v>
      </c>
      <c r="AR135" s="45" t="n">
        <f aca="false">IF(BF135=11,5,0)</f>
        <v>0</v>
      </c>
      <c r="AS135" s="45" t="n">
        <f aca="false">IF(BF135=12,6,0)</f>
        <v>0</v>
      </c>
      <c r="AT135" s="45" t="n">
        <f aca="false">IF(BF135=13,7,0)</f>
        <v>0</v>
      </c>
      <c r="AU135" s="45" t="n">
        <f aca="false">IF(BF135=14,9,0)</f>
        <v>0</v>
      </c>
      <c r="AV135" s="45" t="n">
        <f aca="false">IF(BF135=15,11,0)</f>
        <v>0</v>
      </c>
      <c r="AW135" s="45" t="n">
        <f aca="false">IF(BF135=16,14,0)</f>
        <v>0</v>
      </c>
      <c r="AX135" s="45" t="n">
        <f aca="false">IF(BF135=17,17,0)</f>
        <v>0</v>
      </c>
      <c r="AY135" s="45" t="n">
        <f aca="false">IF(BF135=18,21,0)</f>
        <v>0</v>
      </c>
      <c r="AZ135" s="45" t="n">
        <f aca="false">IF(BF135=19,26,0)</f>
        <v>0</v>
      </c>
      <c r="BA135" s="45" t="n">
        <f aca="false">IF(BF135=20,33,0)</f>
        <v>0</v>
      </c>
      <c r="BB135" s="45" t="n">
        <f aca="false">IF(BF135=21,41,0)</f>
        <v>0</v>
      </c>
      <c r="BC135" s="45" t="n">
        <f aca="false">IF(BF135=22,51,0)</f>
        <v>0</v>
      </c>
      <c r="BD135" s="45" t="n">
        <f aca="false">IF(BF135=23,63,0)</f>
        <v>0</v>
      </c>
      <c r="BE135" s="46" t="n">
        <f aca="false">+BF135*BI135</f>
        <v>0</v>
      </c>
      <c r="BF135" s="46" t="n">
        <f aca="false">IF(BG135&gt;0,BG135+BF134,0)</f>
        <v>0</v>
      </c>
      <c r="BG135" s="46" t="n">
        <f aca="false">COUNTIF(G135,"X")</f>
        <v>0</v>
      </c>
      <c r="BH135" s="46" t="n">
        <f aca="false">SUM(AN135:BD135)</f>
        <v>0</v>
      </c>
      <c r="BI135" s="46" t="n">
        <f aca="false">IF(G135="X",7,0)</f>
        <v>0</v>
      </c>
      <c r="BJ135" s="44" t="n">
        <f aca="false">+BH135*BI135</f>
        <v>0</v>
      </c>
      <c r="BK135" s="18"/>
      <c r="BL135" s="44" t="n">
        <f aca="false">IF(D136=H135,36,0)</f>
        <v>0</v>
      </c>
      <c r="BM135" s="18" t="n">
        <f aca="false">IF(D136=H135,36,IF(D136=I135,36,0))</f>
        <v>0</v>
      </c>
      <c r="BN135" s="16" t="n">
        <f aca="false">IF(D136=H135,36,IF(D136=I135,36,IF(D136=J135,36,0)))</f>
        <v>0</v>
      </c>
      <c r="BO135" s="16" t="n">
        <f aca="false">IF(D136=H135,36,IF(D136=I135,36,IF(D136=J135,36,IF(D136=K135,36,0))))</f>
        <v>0</v>
      </c>
      <c r="BP135" s="16" t="n">
        <f aca="false">IF(D136=H135,36,IF(D136=I135,36,IF(D136=J135,36,IF(D136=K135,36,IF(D136=L135,36,0)))))</f>
        <v>0</v>
      </c>
      <c r="BQ135" s="16" t="n">
        <f aca="false">IF(D136=H135,36,IF(D136=I135,36,IF(D136=J135,36,IF(D136=K135,36,IF(D136=L135,36,IF(D136=M135,36,0))))))</f>
        <v>0</v>
      </c>
      <c r="BR135" s="16" t="n">
        <f aca="false">+BF135-BS135</f>
        <v>0</v>
      </c>
      <c r="BS135" s="16" t="n">
        <f aca="false">IF(BT135&gt;0,1,0)</f>
        <v>0</v>
      </c>
      <c r="BT135" s="16" t="n">
        <f aca="false">IF(D136=H135,BH135*36,IF(D136=I135,BH135*36,IF(D136=J135,BH135*36,IF(D136=K135,BH135*36,IF(D136=L135,BH135*36,IF(D136=M135,BH135*36,IF(D136=N135,BH135*36,0)))))))</f>
        <v>0</v>
      </c>
      <c r="BU135" s="18"/>
      <c r="BV135" s="16" t="n">
        <f aca="false">+BV134-P135+BL135</f>
        <v>984</v>
      </c>
      <c r="BW135" s="18" t="n">
        <f aca="false">+BW134-R135+BM135</f>
        <v>968</v>
      </c>
      <c r="BX135" s="44" t="n">
        <f aca="false">+BX134-S135+BN135</f>
        <v>952</v>
      </c>
      <c r="BY135" s="44" t="n">
        <f aca="false">+BY134-T135+BO135</f>
        <v>936</v>
      </c>
      <c r="BZ135" s="44" t="n">
        <f aca="false">+BZ134-U135+BP135</f>
        <v>920</v>
      </c>
      <c r="CA135" s="44" t="n">
        <f aca="false">+CA134-V135+BQ135</f>
        <v>940</v>
      </c>
      <c r="CB135" s="44" t="n">
        <f aca="false">+CB134-BJ135+BT135</f>
        <v>897</v>
      </c>
    </row>
    <row r="136" customFormat="false" ht="12.75" hidden="false" customHeight="false" outlineLevel="0" collapsed="false">
      <c r="A136" s="18" t="n">
        <f aca="false">+A135+1</f>
        <v>132</v>
      </c>
      <c r="C136" s="41" t="n">
        <f aca="false">COUNTIF(B136,"&lt;37")</f>
        <v>0</v>
      </c>
      <c r="D136" s="3" t="str">
        <f aca="false">IF(C136=1,B136,"--")</f>
        <v>--</v>
      </c>
      <c r="E136" s="42" t="str">
        <f aca="false">IF(D136&lt;37,COUNTIF(D130:D136,D136),"0")</f>
        <v>0</v>
      </c>
      <c r="F136" s="42" t="n">
        <f aca="false">IF(BT135&gt;0,1,+E136+E135+E134+E133+E132+E131+E130)</f>
        <v>0</v>
      </c>
      <c r="G136" s="29" t="str">
        <f aca="false">IF(F136=7,"X","-")</f>
        <v>-</v>
      </c>
      <c r="H136" s="44" t="str">
        <f aca="false">IF(G136="X",D136,"-")</f>
        <v>-</v>
      </c>
      <c r="I136" s="18" t="str">
        <f aca="false">IF(G136="X",D135,"-")</f>
        <v>-</v>
      </c>
      <c r="J136" s="44" t="str">
        <f aca="false">IF(G136="X",D134,"-")</f>
        <v>-</v>
      </c>
      <c r="K136" s="18" t="str">
        <f aca="false">IF(G136="X",D133,"-")</f>
        <v>-</v>
      </c>
      <c r="L136" s="44" t="str">
        <f aca="false">IF(G136="X",D132,"-")</f>
        <v>-</v>
      </c>
      <c r="M136" s="18" t="str">
        <f aca="false">IF(G136="X",D131,"-")</f>
        <v>-</v>
      </c>
      <c r="N136" s="44" t="str">
        <f aca="false">IF(G136="X",D130,"-")</f>
        <v>-</v>
      </c>
      <c r="O136" s="18"/>
      <c r="P136" s="44" t="n">
        <f aca="false">IF(G136="X",1,0)</f>
        <v>0</v>
      </c>
      <c r="Q136" s="44"/>
      <c r="R136" s="18" t="n">
        <f aca="false">IF(G136="X",2,0)</f>
        <v>0</v>
      </c>
      <c r="S136" s="44" t="n">
        <f aca="false">IF(G136="X",3,0)</f>
        <v>0</v>
      </c>
      <c r="T136" s="44" t="n">
        <f aca="false">IF(G136="X",4,0)</f>
        <v>0</v>
      </c>
      <c r="U136" s="44" t="n">
        <f aca="false">IF(G136="X",5,0)</f>
        <v>0</v>
      </c>
      <c r="V136" s="44" t="n">
        <f aca="false">IF(G136="X",6,0)</f>
        <v>0</v>
      </c>
      <c r="W136" s="44" t="n">
        <v>1</v>
      </c>
      <c r="X136" s="44" t="n">
        <v>2</v>
      </c>
      <c r="Y136" s="44" t="n">
        <v>3</v>
      </c>
      <c r="Z136" s="44" t="n">
        <v>4</v>
      </c>
      <c r="AA136" s="44" t="n">
        <v>5</v>
      </c>
      <c r="AB136" s="44" t="n">
        <v>6</v>
      </c>
      <c r="AC136" s="44" t="n">
        <v>7</v>
      </c>
      <c r="AD136" s="44" t="n">
        <v>9</v>
      </c>
      <c r="AE136" s="44" t="n">
        <v>11</v>
      </c>
      <c r="AF136" s="44" t="n">
        <v>14</v>
      </c>
      <c r="AG136" s="44" t="n">
        <v>17</v>
      </c>
      <c r="AH136" s="44" t="n">
        <v>21</v>
      </c>
      <c r="AI136" s="44" t="n">
        <v>26</v>
      </c>
      <c r="AJ136" s="44" t="n">
        <v>33</v>
      </c>
      <c r="AK136" s="44" t="n">
        <v>41</v>
      </c>
      <c r="AL136" s="44" t="n">
        <v>51</v>
      </c>
      <c r="AM136" s="44" t="n">
        <v>63</v>
      </c>
      <c r="AN136" s="45" t="n">
        <f aca="false">IF(BF136=1,1,IF(BF136=2,1,IF(BF136=3,1,IF(BF136=4,1,IF(BF136=5,1,0)))))</f>
        <v>0</v>
      </c>
      <c r="AO136" s="45" t="n">
        <f aca="false">IF(BF136=6,2,IF(BF136=7,2,0))</f>
        <v>0</v>
      </c>
      <c r="AP136" s="45" t="n">
        <f aca="false">IF(BF136=8,3,IF(BF136=9,3,0))</f>
        <v>0</v>
      </c>
      <c r="AQ136" s="45" t="n">
        <f aca="false">IF(BF136=10,4,0)</f>
        <v>0</v>
      </c>
      <c r="AR136" s="45" t="n">
        <f aca="false">IF(BF136=11,5,0)</f>
        <v>0</v>
      </c>
      <c r="AS136" s="45" t="n">
        <f aca="false">IF(BF136=12,6,0)</f>
        <v>0</v>
      </c>
      <c r="AT136" s="45" t="n">
        <f aca="false">IF(BF136=13,7,0)</f>
        <v>0</v>
      </c>
      <c r="AU136" s="45" t="n">
        <f aca="false">IF(BF136=14,9,0)</f>
        <v>0</v>
      </c>
      <c r="AV136" s="45" t="n">
        <f aca="false">IF(BF136=15,11,0)</f>
        <v>0</v>
      </c>
      <c r="AW136" s="45" t="n">
        <f aca="false">IF(BF136=16,14,0)</f>
        <v>0</v>
      </c>
      <c r="AX136" s="45" t="n">
        <f aca="false">IF(BF136=17,17,0)</f>
        <v>0</v>
      </c>
      <c r="AY136" s="45" t="n">
        <f aca="false">IF(BF136=18,21,0)</f>
        <v>0</v>
      </c>
      <c r="AZ136" s="45" t="n">
        <f aca="false">IF(BF136=19,26,0)</f>
        <v>0</v>
      </c>
      <c r="BA136" s="45" t="n">
        <f aca="false">IF(BF136=20,33,0)</f>
        <v>0</v>
      </c>
      <c r="BB136" s="45" t="n">
        <f aca="false">IF(BF136=21,41,0)</f>
        <v>0</v>
      </c>
      <c r="BC136" s="45" t="n">
        <f aca="false">IF(BF136=22,51,0)</f>
        <v>0</v>
      </c>
      <c r="BD136" s="45" t="n">
        <f aca="false">IF(BF136=23,63,0)</f>
        <v>0</v>
      </c>
      <c r="BE136" s="46" t="n">
        <f aca="false">+BF136*BI136</f>
        <v>0</v>
      </c>
      <c r="BF136" s="46" t="n">
        <f aca="false">IF(BG136&gt;0,BG136+BF135,0)</f>
        <v>0</v>
      </c>
      <c r="BG136" s="46" t="n">
        <f aca="false">COUNTIF(G136,"X")</f>
        <v>0</v>
      </c>
      <c r="BH136" s="46" t="n">
        <f aca="false">SUM(AN136:BD136)</f>
        <v>0</v>
      </c>
      <c r="BI136" s="46" t="n">
        <f aca="false">IF(G136="X",7,0)</f>
        <v>0</v>
      </c>
      <c r="BJ136" s="44" t="n">
        <f aca="false">+BH136*BI136</f>
        <v>0</v>
      </c>
      <c r="BK136" s="18"/>
      <c r="BL136" s="44" t="n">
        <f aca="false">IF(D137=H136,36,0)</f>
        <v>0</v>
      </c>
      <c r="BM136" s="18" t="n">
        <f aca="false">IF(D137=H136,36,IF(D137=I136,36,0))</f>
        <v>0</v>
      </c>
      <c r="BN136" s="16" t="n">
        <f aca="false">IF(D137=H136,36,IF(D137=I136,36,IF(D137=J136,36,0)))</f>
        <v>0</v>
      </c>
      <c r="BO136" s="16" t="n">
        <f aca="false">IF(D137=H136,36,IF(D137=I136,36,IF(D137=J136,36,IF(D137=K136,36,0))))</f>
        <v>0</v>
      </c>
      <c r="BP136" s="16" t="n">
        <f aca="false">IF(D137=H136,36,IF(D137=I136,36,IF(D137=J136,36,IF(D137=K136,36,IF(D137=L136,36,0)))))</f>
        <v>0</v>
      </c>
      <c r="BQ136" s="16" t="n">
        <f aca="false">IF(D137=H136,36,IF(D137=I136,36,IF(D137=J136,36,IF(D137=K136,36,IF(D137=L136,36,IF(D137=M136,36,0))))))</f>
        <v>0</v>
      </c>
      <c r="BR136" s="16" t="n">
        <f aca="false">+BF136-BS136</f>
        <v>0</v>
      </c>
      <c r="BS136" s="16" t="n">
        <f aca="false">IF(BT136&gt;0,1,0)</f>
        <v>0</v>
      </c>
      <c r="BT136" s="16" t="n">
        <f aca="false">IF(D137=H136,BH136*36,IF(D137=I136,BH136*36,IF(D137=J136,BH136*36,IF(D137=K136,BH136*36,IF(D137=L136,BH136*36,IF(D137=M136,BH136*36,IF(D137=N136,BH136*36,0)))))))</f>
        <v>0</v>
      </c>
      <c r="BU136" s="18"/>
      <c r="BV136" s="16" t="n">
        <f aca="false">+BV135-P136+BL136</f>
        <v>984</v>
      </c>
      <c r="BW136" s="18" t="n">
        <f aca="false">+BW135-R136+BM136</f>
        <v>968</v>
      </c>
      <c r="BX136" s="44" t="n">
        <f aca="false">+BX135-S136+BN136</f>
        <v>952</v>
      </c>
      <c r="BY136" s="44" t="n">
        <f aca="false">+BY135-T136+BO136</f>
        <v>936</v>
      </c>
      <c r="BZ136" s="44" t="n">
        <f aca="false">+BZ135-U136+BP136</f>
        <v>920</v>
      </c>
      <c r="CA136" s="44" t="n">
        <f aca="false">+CA135-V136+BQ136</f>
        <v>940</v>
      </c>
      <c r="CB136" s="44" t="n">
        <f aca="false">+CB135-BJ136+BT136</f>
        <v>897</v>
      </c>
    </row>
    <row r="137" customFormat="false" ht="12.75" hidden="false" customHeight="false" outlineLevel="0" collapsed="false">
      <c r="A137" s="18" t="n">
        <f aca="false">+A136+1</f>
        <v>133</v>
      </c>
      <c r="C137" s="41" t="n">
        <f aca="false">COUNTIF(B137,"&lt;37")</f>
        <v>0</v>
      </c>
      <c r="D137" s="3" t="str">
        <f aca="false">IF(C137=1,B137,"--")</f>
        <v>--</v>
      </c>
      <c r="E137" s="42" t="str">
        <f aca="false">IF(D137&lt;37,COUNTIF(D131:D137,D137),"0")</f>
        <v>0</v>
      </c>
      <c r="F137" s="42" t="n">
        <f aca="false">IF(BT136&gt;0,1,+E137+E136+E135+E134+E133+E132+E131)</f>
        <v>0</v>
      </c>
      <c r="G137" s="29" t="str">
        <f aca="false">IF(F137=7,"X","-")</f>
        <v>-</v>
      </c>
      <c r="H137" s="44" t="str">
        <f aca="false">IF(G137="X",D137,"-")</f>
        <v>-</v>
      </c>
      <c r="I137" s="18" t="str">
        <f aca="false">IF(G137="X",D136,"-")</f>
        <v>-</v>
      </c>
      <c r="J137" s="44" t="str">
        <f aca="false">IF(G137="X",D135,"-")</f>
        <v>-</v>
      </c>
      <c r="K137" s="18" t="str">
        <f aca="false">IF(G137="X",D134,"-")</f>
        <v>-</v>
      </c>
      <c r="L137" s="44" t="str">
        <f aca="false">IF(G137="X",D133,"-")</f>
        <v>-</v>
      </c>
      <c r="M137" s="18" t="str">
        <f aca="false">IF(G137="X",D132,"-")</f>
        <v>-</v>
      </c>
      <c r="N137" s="44" t="str">
        <f aca="false">IF(G137="X",D131,"-")</f>
        <v>-</v>
      </c>
      <c r="O137" s="18"/>
      <c r="P137" s="44" t="n">
        <f aca="false">IF(G137="X",1,0)</f>
        <v>0</v>
      </c>
      <c r="Q137" s="44"/>
      <c r="R137" s="18" t="n">
        <f aca="false">IF(G137="X",2,0)</f>
        <v>0</v>
      </c>
      <c r="S137" s="44" t="n">
        <f aca="false">IF(G137="X",3,0)</f>
        <v>0</v>
      </c>
      <c r="T137" s="44" t="n">
        <f aca="false">IF(G137="X",4,0)</f>
        <v>0</v>
      </c>
      <c r="U137" s="44" t="n">
        <f aca="false">IF(G137="X",5,0)</f>
        <v>0</v>
      </c>
      <c r="V137" s="44" t="n">
        <f aca="false">IF(G137="X",6,0)</f>
        <v>0</v>
      </c>
      <c r="W137" s="44" t="n">
        <v>1</v>
      </c>
      <c r="X137" s="44" t="n">
        <v>2</v>
      </c>
      <c r="Y137" s="44" t="n">
        <v>3</v>
      </c>
      <c r="Z137" s="44" t="n">
        <v>4</v>
      </c>
      <c r="AA137" s="44" t="n">
        <v>5</v>
      </c>
      <c r="AB137" s="44" t="n">
        <v>6</v>
      </c>
      <c r="AC137" s="44" t="n">
        <v>7</v>
      </c>
      <c r="AD137" s="44" t="n">
        <v>9</v>
      </c>
      <c r="AE137" s="44" t="n">
        <v>11</v>
      </c>
      <c r="AF137" s="44" t="n">
        <v>14</v>
      </c>
      <c r="AG137" s="44" t="n">
        <v>17</v>
      </c>
      <c r="AH137" s="44" t="n">
        <v>21</v>
      </c>
      <c r="AI137" s="44" t="n">
        <v>26</v>
      </c>
      <c r="AJ137" s="44" t="n">
        <v>33</v>
      </c>
      <c r="AK137" s="44" t="n">
        <v>41</v>
      </c>
      <c r="AL137" s="44" t="n">
        <v>51</v>
      </c>
      <c r="AM137" s="44" t="n">
        <v>63</v>
      </c>
      <c r="AN137" s="45" t="n">
        <f aca="false">IF(BF137=1,1,IF(BF137=2,1,IF(BF137=3,1,IF(BF137=4,1,IF(BF137=5,1,0)))))</f>
        <v>0</v>
      </c>
      <c r="AO137" s="45" t="n">
        <f aca="false">IF(BF137=6,2,IF(BF137=7,2,0))</f>
        <v>0</v>
      </c>
      <c r="AP137" s="45" t="n">
        <f aca="false">IF(BF137=8,3,IF(BF137=9,3,0))</f>
        <v>0</v>
      </c>
      <c r="AQ137" s="45" t="n">
        <f aca="false">IF(BF137=10,4,0)</f>
        <v>0</v>
      </c>
      <c r="AR137" s="45" t="n">
        <f aca="false">IF(BF137=11,5,0)</f>
        <v>0</v>
      </c>
      <c r="AS137" s="45" t="n">
        <f aca="false">IF(BF137=12,6,0)</f>
        <v>0</v>
      </c>
      <c r="AT137" s="45" t="n">
        <f aca="false">IF(BF137=13,7,0)</f>
        <v>0</v>
      </c>
      <c r="AU137" s="45" t="n">
        <f aca="false">IF(BF137=14,9,0)</f>
        <v>0</v>
      </c>
      <c r="AV137" s="45" t="n">
        <f aca="false">IF(BF137=15,11,0)</f>
        <v>0</v>
      </c>
      <c r="AW137" s="45" t="n">
        <f aca="false">IF(BF137=16,14,0)</f>
        <v>0</v>
      </c>
      <c r="AX137" s="45" t="n">
        <f aca="false">IF(BF137=17,17,0)</f>
        <v>0</v>
      </c>
      <c r="AY137" s="45" t="n">
        <f aca="false">IF(BF137=18,21,0)</f>
        <v>0</v>
      </c>
      <c r="AZ137" s="45" t="n">
        <f aca="false">IF(BF137=19,26,0)</f>
        <v>0</v>
      </c>
      <c r="BA137" s="45" t="n">
        <f aca="false">IF(BF137=20,33,0)</f>
        <v>0</v>
      </c>
      <c r="BB137" s="45" t="n">
        <f aca="false">IF(BF137=21,41,0)</f>
        <v>0</v>
      </c>
      <c r="BC137" s="45" t="n">
        <f aca="false">IF(BF137=22,51,0)</f>
        <v>0</v>
      </c>
      <c r="BD137" s="45" t="n">
        <f aca="false">IF(BF137=23,63,0)</f>
        <v>0</v>
      </c>
      <c r="BE137" s="46" t="n">
        <f aca="false">+BF137*BI137</f>
        <v>0</v>
      </c>
      <c r="BF137" s="46" t="n">
        <f aca="false">IF(BG137&gt;0,BG137+BF136,0)</f>
        <v>0</v>
      </c>
      <c r="BG137" s="46" t="n">
        <f aca="false">COUNTIF(G137,"X")</f>
        <v>0</v>
      </c>
      <c r="BH137" s="46" t="n">
        <f aca="false">SUM(AN137:BD137)</f>
        <v>0</v>
      </c>
      <c r="BI137" s="46" t="n">
        <f aca="false">IF(G137="X",7,0)</f>
        <v>0</v>
      </c>
      <c r="BJ137" s="44" t="n">
        <f aca="false">+BH137*BI137</f>
        <v>0</v>
      </c>
      <c r="BK137" s="18"/>
      <c r="BL137" s="44" t="n">
        <f aca="false">IF(D138=H137,36,0)</f>
        <v>0</v>
      </c>
      <c r="BM137" s="18" t="n">
        <f aca="false">IF(D138=H137,36,IF(D138=I137,36,0))</f>
        <v>0</v>
      </c>
      <c r="BN137" s="16" t="n">
        <f aca="false">IF(D138=H137,36,IF(D138=I137,36,IF(D138=J137,36,0)))</f>
        <v>0</v>
      </c>
      <c r="BO137" s="16" t="n">
        <f aca="false">IF(D138=H137,36,IF(D138=I137,36,IF(D138=J137,36,IF(D138=K137,36,0))))</f>
        <v>0</v>
      </c>
      <c r="BP137" s="16" t="n">
        <f aca="false">IF(D138=H137,36,IF(D138=I137,36,IF(D138=J137,36,IF(D138=K137,36,IF(D138=L137,36,0)))))</f>
        <v>0</v>
      </c>
      <c r="BQ137" s="16" t="n">
        <f aca="false">IF(D138=H137,36,IF(D138=I137,36,IF(D138=J137,36,IF(D138=K137,36,IF(D138=L137,36,IF(D138=M137,36,0))))))</f>
        <v>0</v>
      </c>
      <c r="BR137" s="16" t="n">
        <f aca="false">+BF137-BS137</f>
        <v>0</v>
      </c>
      <c r="BS137" s="16" t="n">
        <f aca="false">IF(BT137&gt;0,1,0)</f>
        <v>0</v>
      </c>
      <c r="BT137" s="16" t="n">
        <f aca="false">IF(D138=H137,BH137*36,IF(D138=I137,BH137*36,IF(D138=J137,BH137*36,IF(D138=K137,BH137*36,IF(D138=L137,BH137*36,IF(D138=M137,BH137*36,IF(D138=N137,BH137*36,0)))))))</f>
        <v>0</v>
      </c>
      <c r="BU137" s="18"/>
      <c r="BV137" s="16" t="n">
        <f aca="false">+BV136-P137+BL137</f>
        <v>984</v>
      </c>
      <c r="BW137" s="18" t="n">
        <f aca="false">+BW136-R137+BM137</f>
        <v>968</v>
      </c>
      <c r="BX137" s="44" t="n">
        <f aca="false">+BX136-S137+BN137</f>
        <v>952</v>
      </c>
      <c r="BY137" s="44" t="n">
        <f aca="false">+BY136-T137+BO137</f>
        <v>936</v>
      </c>
      <c r="BZ137" s="44" t="n">
        <f aca="false">+BZ136-U137+BP137</f>
        <v>920</v>
      </c>
      <c r="CA137" s="44" t="n">
        <f aca="false">+CA136-V137+BQ137</f>
        <v>940</v>
      </c>
      <c r="CB137" s="44" t="n">
        <f aca="false">+CB136-BJ137+BT137</f>
        <v>897</v>
      </c>
    </row>
    <row r="138" customFormat="false" ht="12.75" hidden="false" customHeight="false" outlineLevel="0" collapsed="false">
      <c r="A138" s="18" t="n">
        <f aca="false">+A137+1</f>
        <v>134</v>
      </c>
      <c r="C138" s="41" t="n">
        <f aca="false">COUNTIF(B138,"&lt;37")</f>
        <v>0</v>
      </c>
      <c r="D138" s="3" t="str">
        <f aca="false">IF(C138=1,B138,"--")</f>
        <v>--</v>
      </c>
      <c r="E138" s="42" t="str">
        <f aca="false">IF(D138&lt;37,COUNTIF(D132:D138,D138),"0")</f>
        <v>0</v>
      </c>
      <c r="F138" s="42" t="n">
        <f aca="false">IF(BT137&gt;0,1,+E138+E137+E136+E135+E134+E133+E132)</f>
        <v>0</v>
      </c>
      <c r="G138" s="29" t="str">
        <f aca="false">IF(F138=7,"X","-")</f>
        <v>-</v>
      </c>
      <c r="H138" s="44" t="str">
        <f aca="false">IF(G138="X",D138,"-")</f>
        <v>-</v>
      </c>
      <c r="I138" s="18" t="str">
        <f aca="false">IF(G138="X",D137,"-")</f>
        <v>-</v>
      </c>
      <c r="J138" s="44" t="str">
        <f aca="false">IF(G138="X",D136,"-")</f>
        <v>-</v>
      </c>
      <c r="K138" s="18" t="str">
        <f aca="false">IF(G138="X",D135,"-")</f>
        <v>-</v>
      </c>
      <c r="L138" s="44" t="str">
        <f aca="false">IF(G138="X",D134,"-")</f>
        <v>-</v>
      </c>
      <c r="M138" s="18" t="str">
        <f aca="false">IF(G138="X",D133,"-")</f>
        <v>-</v>
      </c>
      <c r="N138" s="44" t="str">
        <f aca="false">IF(G138="X",D132,"-")</f>
        <v>-</v>
      </c>
      <c r="O138" s="18"/>
      <c r="P138" s="44" t="n">
        <f aca="false">IF(G138="X",1,0)</f>
        <v>0</v>
      </c>
      <c r="Q138" s="44"/>
      <c r="R138" s="18" t="n">
        <f aca="false">IF(G138="X",2,0)</f>
        <v>0</v>
      </c>
      <c r="S138" s="44" t="n">
        <f aca="false">IF(G138="X",3,0)</f>
        <v>0</v>
      </c>
      <c r="T138" s="44" t="n">
        <f aca="false">IF(G138="X",4,0)</f>
        <v>0</v>
      </c>
      <c r="U138" s="44" t="n">
        <f aca="false">IF(G138="X",5,0)</f>
        <v>0</v>
      </c>
      <c r="V138" s="44" t="n">
        <f aca="false">IF(G138="X",6,0)</f>
        <v>0</v>
      </c>
      <c r="W138" s="44" t="n">
        <v>1</v>
      </c>
      <c r="X138" s="44" t="n">
        <v>2</v>
      </c>
      <c r="Y138" s="44" t="n">
        <v>3</v>
      </c>
      <c r="Z138" s="44" t="n">
        <v>4</v>
      </c>
      <c r="AA138" s="44" t="n">
        <v>5</v>
      </c>
      <c r="AB138" s="44" t="n">
        <v>6</v>
      </c>
      <c r="AC138" s="44" t="n">
        <v>7</v>
      </c>
      <c r="AD138" s="44" t="n">
        <v>9</v>
      </c>
      <c r="AE138" s="44" t="n">
        <v>11</v>
      </c>
      <c r="AF138" s="44" t="n">
        <v>14</v>
      </c>
      <c r="AG138" s="44" t="n">
        <v>17</v>
      </c>
      <c r="AH138" s="44" t="n">
        <v>21</v>
      </c>
      <c r="AI138" s="44" t="n">
        <v>26</v>
      </c>
      <c r="AJ138" s="44" t="n">
        <v>33</v>
      </c>
      <c r="AK138" s="44" t="n">
        <v>41</v>
      </c>
      <c r="AL138" s="44" t="n">
        <v>51</v>
      </c>
      <c r="AM138" s="44" t="n">
        <v>63</v>
      </c>
      <c r="AN138" s="45" t="n">
        <f aca="false">IF(BF138=1,1,IF(BF138=2,1,IF(BF138=3,1,IF(BF138=4,1,IF(BF138=5,1,0)))))</f>
        <v>0</v>
      </c>
      <c r="AO138" s="45" t="n">
        <f aca="false">IF(BF138=6,2,IF(BF138=7,2,0))</f>
        <v>0</v>
      </c>
      <c r="AP138" s="45" t="n">
        <f aca="false">IF(BF138=8,3,IF(BF138=9,3,0))</f>
        <v>0</v>
      </c>
      <c r="AQ138" s="45" t="n">
        <f aca="false">IF(BF138=10,4,0)</f>
        <v>0</v>
      </c>
      <c r="AR138" s="45" t="n">
        <f aca="false">IF(BF138=11,5,0)</f>
        <v>0</v>
      </c>
      <c r="AS138" s="45" t="n">
        <f aca="false">IF(BF138=12,6,0)</f>
        <v>0</v>
      </c>
      <c r="AT138" s="45" t="n">
        <f aca="false">IF(BF138=13,7,0)</f>
        <v>0</v>
      </c>
      <c r="AU138" s="45" t="n">
        <f aca="false">IF(BF138=14,9,0)</f>
        <v>0</v>
      </c>
      <c r="AV138" s="45" t="n">
        <f aca="false">IF(BF138=15,11,0)</f>
        <v>0</v>
      </c>
      <c r="AW138" s="45" t="n">
        <f aca="false">IF(BF138=16,14,0)</f>
        <v>0</v>
      </c>
      <c r="AX138" s="45" t="n">
        <f aca="false">IF(BF138=17,17,0)</f>
        <v>0</v>
      </c>
      <c r="AY138" s="45" t="n">
        <f aca="false">IF(BF138=18,21,0)</f>
        <v>0</v>
      </c>
      <c r="AZ138" s="45" t="n">
        <f aca="false">IF(BF138=19,26,0)</f>
        <v>0</v>
      </c>
      <c r="BA138" s="45" t="n">
        <f aca="false">IF(BF138=20,33,0)</f>
        <v>0</v>
      </c>
      <c r="BB138" s="45" t="n">
        <f aca="false">IF(BF138=21,41,0)</f>
        <v>0</v>
      </c>
      <c r="BC138" s="45" t="n">
        <f aca="false">IF(BF138=22,51,0)</f>
        <v>0</v>
      </c>
      <c r="BD138" s="45" t="n">
        <f aca="false">IF(BF138=23,63,0)</f>
        <v>0</v>
      </c>
      <c r="BE138" s="46" t="n">
        <f aca="false">+BF138*BI138</f>
        <v>0</v>
      </c>
      <c r="BF138" s="46" t="n">
        <f aca="false">IF(BG138&gt;0,BG138+BF137,0)</f>
        <v>0</v>
      </c>
      <c r="BG138" s="46" t="n">
        <f aca="false">COUNTIF(G138,"X")</f>
        <v>0</v>
      </c>
      <c r="BH138" s="46" t="n">
        <f aca="false">SUM(AN138:BD138)</f>
        <v>0</v>
      </c>
      <c r="BI138" s="46" t="n">
        <f aca="false">IF(G138="X",7,0)</f>
        <v>0</v>
      </c>
      <c r="BJ138" s="44" t="n">
        <f aca="false">+BH138*BI138</f>
        <v>0</v>
      </c>
      <c r="BK138" s="18"/>
      <c r="BL138" s="44" t="n">
        <f aca="false">IF(D139=H138,36,0)</f>
        <v>0</v>
      </c>
      <c r="BM138" s="18" t="n">
        <f aca="false">IF(D139=H138,36,IF(D139=I138,36,0))</f>
        <v>0</v>
      </c>
      <c r="BN138" s="16" t="n">
        <f aca="false">IF(D139=H138,36,IF(D139=I138,36,IF(D139=J138,36,0)))</f>
        <v>0</v>
      </c>
      <c r="BO138" s="16" t="n">
        <f aca="false">IF(D139=H138,36,IF(D139=I138,36,IF(D139=J138,36,IF(D139=K138,36,0))))</f>
        <v>0</v>
      </c>
      <c r="BP138" s="16" t="n">
        <f aca="false">IF(D139=H138,36,IF(D139=I138,36,IF(D139=J138,36,IF(D139=K138,36,IF(D139=L138,36,0)))))</f>
        <v>0</v>
      </c>
      <c r="BQ138" s="16" t="n">
        <f aca="false">IF(D139=H138,36,IF(D139=I138,36,IF(D139=J138,36,IF(D139=K138,36,IF(D139=L138,36,IF(D139=M138,36,0))))))</f>
        <v>0</v>
      </c>
      <c r="BR138" s="16" t="n">
        <f aca="false">+BF138-BS138</f>
        <v>0</v>
      </c>
      <c r="BS138" s="16" t="n">
        <f aca="false">IF(BT138&gt;0,1,0)</f>
        <v>0</v>
      </c>
      <c r="BT138" s="16" t="n">
        <f aca="false">IF(D139=H138,BH138*36,IF(D139=I138,BH138*36,IF(D139=J138,BH138*36,IF(D139=K138,BH138*36,IF(D139=L138,BH138*36,IF(D139=M138,BH138*36,IF(D139=N138,BH138*36,0)))))))</f>
        <v>0</v>
      </c>
      <c r="BU138" s="18"/>
      <c r="BV138" s="16" t="n">
        <f aca="false">+BV137-P138+BL138</f>
        <v>984</v>
      </c>
      <c r="BW138" s="18" t="n">
        <f aca="false">+BW137-R138+BM138</f>
        <v>968</v>
      </c>
      <c r="BX138" s="44" t="n">
        <f aca="false">+BX137-S138+BN138</f>
        <v>952</v>
      </c>
      <c r="BY138" s="44" t="n">
        <f aca="false">+BY137-T138+BO138</f>
        <v>936</v>
      </c>
      <c r="BZ138" s="44" t="n">
        <f aca="false">+BZ137-U138+BP138</f>
        <v>920</v>
      </c>
      <c r="CA138" s="44" t="n">
        <f aca="false">+CA137-V138+BQ138</f>
        <v>940</v>
      </c>
      <c r="CB138" s="44" t="n">
        <f aca="false">+CB137-BJ138+BT138</f>
        <v>897</v>
      </c>
    </row>
    <row r="139" customFormat="false" ht="12.75" hidden="false" customHeight="false" outlineLevel="0" collapsed="false">
      <c r="A139" s="18" t="n">
        <f aca="false">+A138+1</f>
        <v>135</v>
      </c>
      <c r="C139" s="41" t="n">
        <f aca="false">COUNTIF(B139,"&lt;37")</f>
        <v>0</v>
      </c>
      <c r="D139" s="3" t="str">
        <f aca="false">IF(C139=1,B139,"--")</f>
        <v>--</v>
      </c>
      <c r="E139" s="42" t="str">
        <f aca="false">IF(D139&lt;37,COUNTIF(D133:D139,D139),"0")</f>
        <v>0</v>
      </c>
      <c r="F139" s="42" t="n">
        <f aca="false">IF(BT138&gt;0,1,+E139+E138+E137+E136+E135+E134+E133)</f>
        <v>0</v>
      </c>
      <c r="G139" s="29" t="str">
        <f aca="false">IF(F139=7,"X","-")</f>
        <v>-</v>
      </c>
      <c r="H139" s="44" t="str">
        <f aca="false">IF(G139="X",D139,"-")</f>
        <v>-</v>
      </c>
      <c r="I139" s="18" t="str">
        <f aca="false">IF(G139="X",D138,"-")</f>
        <v>-</v>
      </c>
      <c r="J139" s="44" t="str">
        <f aca="false">IF(G139="X",D137,"-")</f>
        <v>-</v>
      </c>
      <c r="K139" s="18" t="str">
        <f aca="false">IF(G139="X",D136,"-")</f>
        <v>-</v>
      </c>
      <c r="L139" s="44" t="str">
        <f aca="false">IF(G139="X",D135,"-")</f>
        <v>-</v>
      </c>
      <c r="M139" s="18" t="str">
        <f aca="false">IF(G139="X",D134,"-")</f>
        <v>-</v>
      </c>
      <c r="N139" s="44" t="str">
        <f aca="false">IF(G139="X",D133,"-")</f>
        <v>-</v>
      </c>
      <c r="O139" s="18"/>
      <c r="P139" s="44" t="n">
        <f aca="false">IF(G139="X",1,0)</f>
        <v>0</v>
      </c>
      <c r="Q139" s="44"/>
      <c r="R139" s="18" t="n">
        <f aca="false">IF(G139="X",2,0)</f>
        <v>0</v>
      </c>
      <c r="S139" s="44" t="n">
        <f aca="false">IF(G139="X",3,0)</f>
        <v>0</v>
      </c>
      <c r="T139" s="44" t="n">
        <f aca="false">IF(G139="X",4,0)</f>
        <v>0</v>
      </c>
      <c r="U139" s="44" t="n">
        <f aca="false">IF(G139="X",5,0)</f>
        <v>0</v>
      </c>
      <c r="V139" s="44" t="n">
        <f aca="false">IF(G139="X",6,0)</f>
        <v>0</v>
      </c>
      <c r="W139" s="44" t="n">
        <v>1</v>
      </c>
      <c r="X139" s="44" t="n">
        <v>2</v>
      </c>
      <c r="Y139" s="44" t="n">
        <v>3</v>
      </c>
      <c r="Z139" s="44" t="n">
        <v>4</v>
      </c>
      <c r="AA139" s="44" t="n">
        <v>5</v>
      </c>
      <c r="AB139" s="44" t="n">
        <v>6</v>
      </c>
      <c r="AC139" s="44" t="n">
        <v>7</v>
      </c>
      <c r="AD139" s="44" t="n">
        <v>9</v>
      </c>
      <c r="AE139" s="44" t="n">
        <v>11</v>
      </c>
      <c r="AF139" s="44" t="n">
        <v>14</v>
      </c>
      <c r="AG139" s="44" t="n">
        <v>17</v>
      </c>
      <c r="AH139" s="44" t="n">
        <v>21</v>
      </c>
      <c r="AI139" s="44" t="n">
        <v>26</v>
      </c>
      <c r="AJ139" s="44" t="n">
        <v>33</v>
      </c>
      <c r="AK139" s="44" t="n">
        <v>41</v>
      </c>
      <c r="AL139" s="44" t="n">
        <v>51</v>
      </c>
      <c r="AM139" s="44" t="n">
        <v>63</v>
      </c>
      <c r="AN139" s="45" t="n">
        <f aca="false">IF(BF139=1,1,IF(BF139=2,1,IF(BF139=3,1,IF(BF139=4,1,IF(BF139=5,1,0)))))</f>
        <v>0</v>
      </c>
      <c r="AO139" s="45" t="n">
        <f aca="false">IF(BF139=6,2,IF(BF139=7,2,0))</f>
        <v>0</v>
      </c>
      <c r="AP139" s="45" t="n">
        <f aca="false">IF(BF139=8,3,IF(BF139=9,3,0))</f>
        <v>0</v>
      </c>
      <c r="AQ139" s="45" t="n">
        <f aca="false">IF(BF139=10,4,0)</f>
        <v>0</v>
      </c>
      <c r="AR139" s="45" t="n">
        <f aca="false">IF(BF139=11,5,0)</f>
        <v>0</v>
      </c>
      <c r="AS139" s="45" t="n">
        <f aca="false">IF(BF139=12,6,0)</f>
        <v>0</v>
      </c>
      <c r="AT139" s="45" t="n">
        <f aca="false">IF(BF139=13,7,0)</f>
        <v>0</v>
      </c>
      <c r="AU139" s="45" t="n">
        <f aca="false">IF(BF139=14,9,0)</f>
        <v>0</v>
      </c>
      <c r="AV139" s="45" t="n">
        <f aca="false">IF(BF139=15,11,0)</f>
        <v>0</v>
      </c>
      <c r="AW139" s="45" t="n">
        <f aca="false">IF(BF139=16,14,0)</f>
        <v>0</v>
      </c>
      <c r="AX139" s="45" t="n">
        <f aca="false">IF(BF139=17,17,0)</f>
        <v>0</v>
      </c>
      <c r="AY139" s="45" t="n">
        <f aca="false">IF(BF139=18,21,0)</f>
        <v>0</v>
      </c>
      <c r="AZ139" s="45" t="n">
        <f aca="false">IF(BF139=19,26,0)</f>
        <v>0</v>
      </c>
      <c r="BA139" s="45" t="n">
        <f aca="false">IF(BF139=20,33,0)</f>
        <v>0</v>
      </c>
      <c r="BB139" s="45" t="n">
        <f aca="false">IF(BF139=21,41,0)</f>
        <v>0</v>
      </c>
      <c r="BC139" s="45" t="n">
        <f aca="false">IF(BF139=22,51,0)</f>
        <v>0</v>
      </c>
      <c r="BD139" s="45" t="n">
        <f aca="false">IF(BF139=23,63,0)</f>
        <v>0</v>
      </c>
      <c r="BE139" s="46" t="n">
        <f aca="false">+BF139*BI139</f>
        <v>0</v>
      </c>
      <c r="BF139" s="46" t="n">
        <f aca="false">IF(BG139&gt;0,BG139+BF138,0)</f>
        <v>0</v>
      </c>
      <c r="BG139" s="46" t="n">
        <f aca="false">COUNTIF(G139,"X")</f>
        <v>0</v>
      </c>
      <c r="BH139" s="46" t="n">
        <f aca="false">SUM(AN139:BD139)</f>
        <v>0</v>
      </c>
      <c r="BI139" s="46" t="n">
        <f aca="false">IF(G139="X",7,0)</f>
        <v>0</v>
      </c>
      <c r="BJ139" s="44" t="n">
        <f aca="false">+BH139*BI139</f>
        <v>0</v>
      </c>
      <c r="BK139" s="18"/>
      <c r="BL139" s="44" t="n">
        <f aca="false">IF(D140=H139,36,0)</f>
        <v>0</v>
      </c>
      <c r="BM139" s="18" t="n">
        <f aca="false">IF(D140=H139,36,IF(D140=I139,36,0))</f>
        <v>0</v>
      </c>
      <c r="BN139" s="16" t="n">
        <f aca="false">IF(D140=H139,36,IF(D140=I139,36,IF(D140=J139,36,0)))</f>
        <v>0</v>
      </c>
      <c r="BO139" s="16" t="n">
        <f aca="false">IF(D140=H139,36,IF(D140=I139,36,IF(D140=J139,36,IF(D140=K139,36,0))))</f>
        <v>0</v>
      </c>
      <c r="BP139" s="16" t="n">
        <f aca="false">IF(D140=H139,36,IF(D140=I139,36,IF(D140=J139,36,IF(D140=K139,36,IF(D140=L139,36,0)))))</f>
        <v>0</v>
      </c>
      <c r="BQ139" s="16" t="n">
        <f aca="false">IF(D140=H139,36,IF(D140=I139,36,IF(D140=J139,36,IF(D140=K139,36,IF(D140=L139,36,IF(D140=M139,36,0))))))</f>
        <v>0</v>
      </c>
      <c r="BR139" s="16" t="n">
        <f aca="false">+BF139-BS139</f>
        <v>0</v>
      </c>
      <c r="BS139" s="16" t="n">
        <f aca="false">IF(BT139&gt;0,1,0)</f>
        <v>0</v>
      </c>
      <c r="BT139" s="16" t="n">
        <f aca="false">IF(D140=H139,BH139*36,IF(D140=I139,BH139*36,IF(D140=J139,BH139*36,IF(D140=K139,BH139*36,IF(D140=L139,BH139*36,IF(D140=M139,BH139*36,IF(D140=N139,BH139*36,0)))))))</f>
        <v>0</v>
      </c>
      <c r="BU139" s="18"/>
      <c r="BV139" s="16" t="n">
        <f aca="false">+BV138-P139+BL139</f>
        <v>984</v>
      </c>
      <c r="BW139" s="18" t="n">
        <f aca="false">+BW138-R139+BM139</f>
        <v>968</v>
      </c>
      <c r="BX139" s="44" t="n">
        <f aca="false">+BX138-S139+BN139</f>
        <v>952</v>
      </c>
      <c r="BY139" s="44" t="n">
        <f aca="false">+BY138-T139+BO139</f>
        <v>936</v>
      </c>
      <c r="BZ139" s="44" t="n">
        <f aca="false">+BZ138-U139+BP139</f>
        <v>920</v>
      </c>
      <c r="CA139" s="44" t="n">
        <f aca="false">+CA138-V139+BQ139</f>
        <v>940</v>
      </c>
      <c r="CB139" s="44" t="n">
        <f aca="false">+CB138-BJ139+BT139</f>
        <v>897</v>
      </c>
    </row>
    <row r="140" customFormat="false" ht="12.75" hidden="false" customHeight="false" outlineLevel="0" collapsed="false">
      <c r="A140" s="18" t="n">
        <f aca="false">+A139+1</f>
        <v>136</v>
      </c>
      <c r="C140" s="41" t="n">
        <f aca="false">COUNTIF(B140,"&lt;37")</f>
        <v>0</v>
      </c>
      <c r="D140" s="3" t="str">
        <f aca="false">IF(C140=1,B140,"--")</f>
        <v>--</v>
      </c>
      <c r="E140" s="42" t="str">
        <f aca="false">IF(D140&lt;37,COUNTIF(D134:D140,D140),"0")</f>
        <v>0</v>
      </c>
      <c r="F140" s="42" t="n">
        <f aca="false">IF(BT139&gt;0,1,+E140+E139+E138+E137+E136+E135+E134)</f>
        <v>0</v>
      </c>
      <c r="G140" s="29" t="str">
        <f aca="false">IF(F140=7,"X","-")</f>
        <v>-</v>
      </c>
      <c r="H140" s="44" t="str">
        <f aca="false">IF(G140="X",D140,"-")</f>
        <v>-</v>
      </c>
      <c r="I140" s="18" t="str">
        <f aca="false">IF(G140="X",D139,"-")</f>
        <v>-</v>
      </c>
      <c r="J140" s="44" t="str">
        <f aca="false">IF(G140="X",D138,"-")</f>
        <v>-</v>
      </c>
      <c r="K140" s="18" t="str">
        <f aca="false">IF(G140="X",D137,"-")</f>
        <v>-</v>
      </c>
      <c r="L140" s="44" t="str">
        <f aca="false">IF(G140="X",D136,"-")</f>
        <v>-</v>
      </c>
      <c r="M140" s="18" t="str">
        <f aca="false">IF(G140="X",D135,"-")</f>
        <v>-</v>
      </c>
      <c r="N140" s="44" t="str">
        <f aca="false">IF(G140="X",D134,"-")</f>
        <v>-</v>
      </c>
      <c r="O140" s="18"/>
      <c r="P140" s="44" t="n">
        <f aca="false">IF(G140="X",1,0)</f>
        <v>0</v>
      </c>
      <c r="Q140" s="44"/>
      <c r="R140" s="18" t="n">
        <f aca="false">IF(G140="X",2,0)</f>
        <v>0</v>
      </c>
      <c r="S140" s="44" t="n">
        <f aca="false">IF(G140="X",3,0)</f>
        <v>0</v>
      </c>
      <c r="T140" s="44" t="n">
        <f aca="false">IF(G140="X",4,0)</f>
        <v>0</v>
      </c>
      <c r="U140" s="44" t="n">
        <f aca="false">IF(G140="X",5,0)</f>
        <v>0</v>
      </c>
      <c r="V140" s="44" t="n">
        <f aca="false">IF(G140="X",6,0)</f>
        <v>0</v>
      </c>
      <c r="W140" s="44" t="n">
        <v>1</v>
      </c>
      <c r="X140" s="44" t="n">
        <v>2</v>
      </c>
      <c r="Y140" s="44" t="n">
        <v>3</v>
      </c>
      <c r="Z140" s="44" t="n">
        <v>4</v>
      </c>
      <c r="AA140" s="44" t="n">
        <v>5</v>
      </c>
      <c r="AB140" s="44" t="n">
        <v>6</v>
      </c>
      <c r="AC140" s="44" t="n">
        <v>7</v>
      </c>
      <c r="AD140" s="44" t="n">
        <v>9</v>
      </c>
      <c r="AE140" s="44" t="n">
        <v>11</v>
      </c>
      <c r="AF140" s="44" t="n">
        <v>14</v>
      </c>
      <c r="AG140" s="44" t="n">
        <v>17</v>
      </c>
      <c r="AH140" s="44" t="n">
        <v>21</v>
      </c>
      <c r="AI140" s="44" t="n">
        <v>26</v>
      </c>
      <c r="AJ140" s="44" t="n">
        <v>33</v>
      </c>
      <c r="AK140" s="44" t="n">
        <v>41</v>
      </c>
      <c r="AL140" s="44" t="n">
        <v>51</v>
      </c>
      <c r="AM140" s="44" t="n">
        <v>63</v>
      </c>
      <c r="AN140" s="45" t="n">
        <f aca="false">IF(BF140=1,1,IF(BF140=2,1,IF(BF140=3,1,IF(BF140=4,1,IF(BF140=5,1,0)))))</f>
        <v>0</v>
      </c>
      <c r="AO140" s="45" t="n">
        <f aca="false">IF(BF140=6,2,IF(BF140=7,2,0))</f>
        <v>0</v>
      </c>
      <c r="AP140" s="45" t="n">
        <f aca="false">IF(BF140=8,3,IF(BF140=9,3,0))</f>
        <v>0</v>
      </c>
      <c r="AQ140" s="45" t="n">
        <f aca="false">IF(BF140=10,4,0)</f>
        <v>0</v>
      </c>
      <c r="AR140" s="45" t="n">
        <f aca="false">IF(BF140=11,5,0)</f>
        <v>0</v>
      </c>
      <c r="AS140" s="45" t="n">
        <f aca="false">IF(BF140=12,6,0)</f>
        <v>0</v>
      </c>
      <c r="AT140" s="45" t="n">
        <f aca="false">IF(BF140=13,7,0)</f>
        <v>0</v>
      </c>
      <c r="AU140" s="45" t="n">
        <f aca="false">IF(BF140=14,9,0)</f>
        <v>0</v>
      </c>
      <c r="AV140" s="45" t="n">
        <f aca="false">IF(BF140=15,11,0)</f>
        <v>0</v>
      </c>
      <c r="AW140" s="45" t="n">
        <f aca="false">IF(BF140=16,14,0)</f>
        <v>0</v>
      </c>
      <c r="AX140" s="45" t="n">
        <f aca="false">IF(BF140=17,17,0)</f>
        <v>0</v>
      </c>
      <c r="AY140" s="45" t="n">
        <f aca="false">IF(BF140=18,21,0)</f>
        <v>0</v>
      </c>
      <c r="AZ140" s="45" t="n">
        <f aca="false">IF(BF140=19,26,0)</f>
        <v>0</v>
      </c>
      <c r="BA140" s="45" t="n">
        <f aca="false">IF(BF140=20,33,0)</f>
        <v>0</v>
      </c>
      <c r="BB140" s="45" t="n">
        <f aca="false">IF(BF140=21,41,0)</f>
        <v>0</v>
      </c>
      <c r="BC140" s="45" t="n">
        <f aca="false">IF(BF140=22,51,0)</f>
        <v>0</v>
      </c>
      <c r="BD140" s="45" t="n">
        <f aca="false">IF(BF140=23,63,0)</f>
        <v>0</v>
      </c>
      <c r="BE140" s="46" t="n">
        <f aca="false">+BF140*BI140</f>
        <v>0</v>
      </c>
      <c r="BF140" s="46" t="n">
        <f aca="false">IF(BG140&gt;0,BG140+BF139,0)</f>
        <v>0</v>
      </c>
      <c r="BG140" s="46" t="n">
        <f aca="false">COUNTIF(G140,"X")</f>
        <v>0</v>
      </c>
      <c r="BH140" s="46" t="n">
        <f aca="false">SUM(AN140:BD140)</f>
        <v>0</v>
      </c>
      <c r="BI140" s="46" t="n">
        <f aca="false">IF(G140="X",7,0)</f>
        <v>0</v>
      </c>
      <c r="BJ140" s="44" t="n">
        <f aca="false">+BH140*BI140</f>
        <v>0</v>
      </c>
      <c r="BK140" s="18"/>
      <c r="BL140" s="44" t="n">
        <f aca="false">IF(D141=H140,36,0)</f>
        <v>0</v>
      </c>
      <c r="BM140" s="18" t="n">
        <f aca="false">IF(D141=H140,36,IF(D141=I140,36,0))</f>
        <v>0</v>
      </c>
      <c r="BN140" s="16" t="n">
        <f aca="false">IF(D141=H140,36,IF(D141=I140,36,IF(D141=J140,36,0)))</f>
        <v>0</v>
      </c>
      <c r="BO140" s="16" t="n">
        <f aca="false">IF(D141=H140,36,IF(D141=I140,36,IF(D141=J140,36,IF(D141=K140,36,0))))</f>
        <v>0</v>
      </c>
      <c r="BP140" s="16" t="n">
        <f aca="false">IF(D141=H140,36,IF(D141=I140,36,IF(D141=J140,36,IF(D141=K140,36,IF(D141=L140,36,0)))))</f>
        <v>0</v>
      </c>
      <c r="BQ140" s="16" t="n">
        <f aca="false">IF(D141=H140,36,IF(D141=I140,36,IF(D141=J140,36,IF(D141=K140,36,IF(D141=L140,36,IF(D141=M140,36,0))))))</f>
        <v>0</v>
      </c>
      <c r="BR140" s="16" t="n">
        <f aca="false">+BF140-BS140</f>
        <v>0</v>
      </c>
      <c r="BS140" s="16" t="n">
        <f aca="false">IF(BT140&gt;0,1,0)</f>
        <v>0</v>
      </c>
      <c r="BT140" s="16" t="n">
        <f aca="false">IF(D141=H140,BH140*36,IF(D141=I140,BH140*36,IF(D141=J140,BH140*36,IF(D141=K140,BH140*36,IF(D141=L140,BH140*36,IF(D141=M140,BH140*36,IF(D141=N140,BH140*36,0)))))))</f>
        <v>0</v>
      </c>
      <c r="BU140" s="18"/>
      <c r="BV140" s="16" t="n">
        <f aca="false">+BV139-P140+BL140</f>
        <v>984</v>
      </c>
      <c r="BW140" s="18" t="n">
        <f aca="false">+BW139-R140+BM140</f>
        <v>968</v>
      </c>
      <c r="BX140" s="44" t="n">
        <f aca="false">+BX139-S140+BN140</f>
        <v>952</v>
      </c>
      <c r="BY140" s="44" t="n">
        <f aca="false">+BY139-T140+BO140</f>
        <v>936</v>
      </c>
      <c r="BZ140" s="44" t="n">
        <f aca="false">+BZ139-U140+BP140</f>
        <v>920</v>
      </c>
      <c r="CA140" s="44" t="n">
        <f aca="false">+CA139-V140+BQ140</f>
        <v>940</v>
      </c>
      <c r="CB140" s="44" t="n">
        <f aca="false">+CB139-BJ140+BT140</f>
        <v>897</v>
      </c>
    </row>
    <row r="141" customFormat="false" ht="12.75" hidden="false" customHeight="false" outlineLevel="0" collapsed="false">
      <c r="A141" s="18" t="n">
        <f aca="false">+A140+1</f>
        <v>137</v>
      </c>
      <c r="C141" s="41" t="n">
        <f aca="false">COUNTIF(B141,"&lt;37")</f>
        <v>0</v>
      </c>
      <c r="D141" s="3" t="str">
        <f aca="false">IF(C141=1,B141,"--")</f>
        <v>--</v>
      </c>
      <c r="E141" s="42" t="str">
        <f aca="false">IF(D141&lt;37,COUNTIF(D135:D141,D141),"0")</f>
        <v>0</v>
      </c>
      <c r="F141" s="42" t="n">
        <f aca="false">IF(BT140&gt;0,1,+E141+E140+E139+E138+E137+E136+E135)</f>
        <v>0</v>
      </c>
      <c r="G141" s="29" t="str">
        <f aca="false">IF(F141=7,"X","-")</f>
        <v>-</v>
      </c>
      <c r="H141" s="44" t="str">
        <f aca="false">IF(G141="X",D141,"-")</f>
        <v>-</v>
      </c>
      <c r="I141" s="18" t="str">
        <f aca="false">IF(G141="X",D140,"-")</f>
        <v>-</v>
      </c>
      <c r="J141" s="44" t="str">
        <f aca="false">IF(G141="X",D139,"-")</f>
        <v>-</v>
      </c>
      <c r="K141" s="18" t="str">
        <f aca="false">IF(G141="X",D138,"-")</f>
        <v>-</v>
      </c>
      <c r="L141" s="44" t="str">
        <f aca="false">IF(G141="X",D137,"-")</f>
        <v>-</v>
      </c>
      <c r="M141" s="18" t="str">
        <f aca="false">IF(G141="X",D136,"-")</f>
        <v>-</v>
      </c>
      <c r="N141" s="44" t="str">
        <f aca="false">IF(G141="X",D135,"-")</f>
        <v>-</v>
      </c>
      <c r="O141" s="18"/>
      <c r="P141" s="44" t="n">
        <f aca="false">IF(G141="X",1,0)</f>
        <v>0</v>
      </c>
      <c r="Q141" s="44"/>
      <c r="R141" s="18" t="n">
        <f aca="false">IF(G141="X",2,0)</f>
        <v>0</v>
      </c>
      <c r="S141" s="44" t="n">
        <f aca="false">IF(G141="X",3,0)</f>
        <v>0</v>
      </c>
      <c r="T141" s="44" t="n">
        <f aca="false">IF(G141="X",4,0)</f>
        <v>0</v>
      </c>
      <c r="U141" s="44" t="n">
        <f aca="false">IF(G141="X",5,0)</f>
        <v>0</v>
      </c>
      <c r="V141" s="44" t="n">
        <f aca="false">IF(G141="X",6,0)</f>
        <v>0</v>
      </c>
      <c r="W141" s="44" t="n">
        <v>1</v>
      </c>
      <c r="X141" s="44" t="n">
        <v>2</v>
      </c>
      <c r="Y141" s="44" t="n">
        <v>3</v>
      </c>
      <c r="Z141" s="44" t="n">
        <v>4</v>
      </c>
      <c r="AA141" s="44" t="n">
        <v>5</v>
      </c>
      <c r="AB141" s="44" t="n">
        <v>6</v>
      </c>
      <c r="AC141" s="44" t="n">
        <v>7</v>
      </c>
      <c r="AD141" s="44" t="n">
        <v>9</v>
      </c>
      <c r="AE141" s="44" t="n">
        <v>11</v>
      </c>
      <c r="AF141" s="44" t="n">
        <v>14</v>
      </c>
      <c r="AG141" s="44" t="n">
        <v>17</v>
      </c>
      <c r="AH141" s="44" t="n">
        <v>21</v>
      </c>
      <c r="AI141" s="44" t="n">
        <v>26</v>
      </c>
      <c r="AJ141" s="44" t="n">
        <v>33</v>
      </c>
      <c r="AK141" s="44" t="n">
        <v>41</v>
      </c>
      <c r="AL141" s="44" t="n">
        <v>51</v>
      </c>
      <c r="AM141" s="44" t="n">
        <v>63</v>
      </c>
      <c r="AN141" s="45" t="n">
        <f aca="false">IF(BF141=1,1,IF(BF141=2,1,IF(BF141=3,1,IF(BF141=4,1,IF(BF141=5,1,0)))))</f>
        <v>0</v>
      </c>
      <c r="AO141" s="45" t="n">
        <f aca="false">IF(BF141=6,2,IF(BF141=7,2,0))</f>
        <v>0</v>
      </c>
      <c r="AP141" s="45" t="n">
        <f aca="false">IF(BF141=8,3,IF(BF141=9,3,0))</f>
        <v>0</v>
      </c>
      <c r="AQ141" s="45" t="n">
        <f aca="false">IF(BF141=10,4,0)</f>
        <v>0</v>
      </c>
      <c r="AR141" s="45" t="n">
        <f aca="false">IF(BF141=11,5,0)</f>
        <v>0</v>
      </c>
      <c r="AS141" s="45" t="n">
        <f aca="false">IF(BF141=12,6,0)</f>
        <v>0</v>
      </c>
      <c r="AT141" s="45" t="n">
        <f aca="false">IF(BF141=13,7,0)</f>
        <v>0</v>
      </c>
      <c r="AU141" s="45" t="n">
        <f aca="false">IF(BF141=14,9,0)</f>
        <v>0</v>
      </c>
      <c r="AV141" s="45" t="n">
        <f aca="false">IF(BF141=15,11,0)</f>
        <v>0</v>
      </c>
      <c r="AW141" s="45" t="n">
        <f aca="false">IF(BF141=16,14,0)</f>
        <v>0</v>
      </c>
      <c r="AX141" s="45" t="n">
        <f aca="false">IF(BF141=17,17,0)</f>
        <v>0</v>
      </c>
      <c r="AY141" s="45" t="n">
        <f aca="false">IF(BF141=18,21,0)</f>
        <v>0</v>
      </c>
      <c r="AZ141" s="45" t="n">
        <f aca="false">IF(BF141=19,26,0)</f>
        <v>0</v>
      </c>
      <c r="BA141" s="45" t="n">
        <f aca="false">IF(BF141=20,33,0)</f>
        <v>0</v>
      </c>
      <c r="BB141" s="45" t="n">
        <f aca="false">IF(BF141=21,41,0)</f>
        <v>0</v>
      </c>
      <c r="BC141" s="45" t="n">
        <f aca="false">IF(BF141=22,51,0)</f>
        <v>0</v>
      </c>
      <c r="BD141" s="45" t="n">
        <f aca="false">IF(BF141=23,63,0)</f>
        <v>0</v>
      </c>
      <c r="BE141" s="46" t="n">
        <f aca="false">+BF141*BI141</f>
        <v>0</v>
      </c>
      <c r="BF141" s="46" t="n">
        <f aca="false">IF(BG141&gt;0,BG141+BF140,0)</f>
        <v>0</v>
      </c>
      <c r="BG141" s="46" t="n">
        <f aca="false">COUNTIF(G141,"X")</f>
        <v>0</v>
      </c>
      <c r="BH141" s="46" t="n">
        <f aca="false">SUM(AN141:BD141)</f>
        <v>0</v>
      </c>
      <c r="BI141" s="46" t="n">
        <f aca="false">IF(G141="X",7,0)</f>
        <v>0</v>
      </c>
      <c r="BJ141" s="44" t="n">
        <f aca="false">+BH141*BI141</f>
        <v>0</v>
      </c>
      <c r="BK141" s="18"/>
      <c r="BL141" s="44" t="n">
        <f aca="false">IF(D142=H141,36,0)</f>
        <v>0</v>
      </c>
      <c r="BM141" s="18" t="n">
        <f aca="false">IF(D142=H141,36,IF(D142=I141,36,0))</f>
        <v>0</v>
      </c>
      <c r="BN141" s="16" t="n">
        <f aca="false">IF(D142=H141,36,IF(D142=I141,36,IF(D142=J141,36,0)))</f>
        <v>0</v>
      </c>
      <c r="BO141" s="16" t="n">
        <f aca="false">IF(D142=H141,36,IF(D142=I141,36,IF(D142=J141,36,IF(D142=K141,36,0))))</f>
        <v>0</v>
      </c>
      <c r="BP141" s="16" t="n">
        <f aca="false">IF(D142=H141,36,IF(D142=I141,36,IF(D142=J141,36,IF(D142=K141,36,IF(D142=L141,36,0)))))</f>
        <v>0</v>
      </c>
      <c r="BQ141" s="16" t="n">
        <f aca="false">IF(D142=H141,36,IF(D142=I141,36,IF(D142=J141,36,IF(D142=K141,36,IF(D142=L141,36,IF(D142=M141,36,0))))))</f>
        <v>0</v>
      </c>
      <c r="BR141" s="16" t="n">
        <f aca="false">+BF141-BS141</f>
        <v>0</v>
      </c>
      <c r="BS141" s="16" t="n">
        <f aca="false">IF(BT141&gt;0,1,0)</f>
        <v>0</v>
      </c>
      <c r="BT141" s="16" t="n">
        <f aca="false">IF(D142=H141,BH141*36,IF(D142=I141,BH141*36,IF(D142=J141,BH141*36,IF(D142=K141,BH141*36,IF(D142=L141,BH141*36,IF(D142=M141,BH141*36,IF(D142=N141,BH141*36,0)))))))</f>
        <v>0</v>
      </c>
      <c r="BU141" s="18"/>
      <c r="BV141" s="16" t="n">
        <f aca="false">+BV140-P141+BL141</f>
        <v>984</v>
      </c>
      <c r="BW141" s="18" t="n">
        <f aca="false">+BW140-R141+BM141</f>
        <v>968</v>
      </c>
      <c r="BX141" s="44" t="n">
        <f aca="false">+BX140-S141+BN141</f>
        <v>952</v>
      </c>
      <c r="BY141" s="44" t="n">
        <f aca="false">+BY140-T141+BO141</f>
        <v>936</v>
      </c>
      <c r="BZ141" s="44" t="n">
        <f aca="false">+BZ140-U141+BP141</f>
        <v>920</v>
      </c>
      <c r="CA141" s="44" t="n">
        <f aca="false">+CA140-V141+BQ141</f>
        <v>940</v>
      </c>
      <c r="CB141" s="44" t="n">
        <f aca="false">+CB140-BJ141+BT141</f>
        <v>897</v>
      </c>
    </row>
    <row r="142" customFormat="false" ht="12.75" hidden="false" customHeight="false" outlineLevel="0" collapsed="false">
      <c r="A142" s="18" t="n">
        <f aca="false">+A141+1</f>
        <v>138</v>
      </c>
      <c r="C142" s="41" t="n">
        <f aca="false">COUNTIF(B142,"&lt;37")</f>
        <v>0</v>
      </c>
      <c r="D142" s="3" t="str">
        <f aca="false">IF(C142=1,B142,"--")</f>
        <v>--</v>
      </c>
      <c r="E142" s="42" t="str">
        <f aca="false">IF(D142&lt;37,COUNTIF(D136:D142,D142),"0")</f>
        <v>0</v>
      </c>
      <c r="F142" s="42" t="n">
        <f aca="false">IF(BT141&gt;0,1,+E142+E141+E140+E139+E138+E137+E136)</f>
        <v>0</v>
      </c>
      <c r="G142" s="29" t="str">
        <f aca="false">IF(F142=7,"X","-")</f>
        <v>-</v>
      </c>
      <c r="H142" s="44" t="str">
        <f aca="false">IF(G142="X",D142,"-")</f>
        <v>-</v>
      </c>
      <c r="I142" s="18" t="str">
        <f aca="false">IF(G142="X",D141,"-")</f>
        <v>-</v>
      </c>
      <c r="J142" s="44" t="str">
        <f aca="false">IF(G142="X",D140,"-")</f>
        <v>-</v>
      </c>
      <c r="K142" s="18" t="str">
        <f aca="false">IF(G142="X",D139,"-")</f>
        <v>-</v>
      </c>
      <c r="L142" s="44" t="str">
        <f aca="false">IF(G142="X",D138,"-")</f>
        <v>-</v>
      </c>
      <c r="M142" s="18" t="str">
        <f aca="false">IF(G142="X",D137,"-")</f>
        <v>-</v>
      </c>
      <c r="N142" s="44" t="str">
        <f aca="false">IF(G142="X",D136,"-")</f>
        <v>-</v>
      </c>
      <c r="O142" s="18"/>
      <c r="P142" s="44" t="n">
        <f aca="false">IF(G142="X",1,0)</f>
        <v>0</v>
      </c>
      <c r="Q142" s="44"/>
      <c r="R142" s="18" t="n">
        <f aca="false">IF(G142="X",2,0)</f>
        <v>0</v>
      </c>
      <c r="S142" s="44" t="n">
        <f aca="false">IF(G142="X",3,0)</f>
        <v>0</v>
      </c>
      <c r="T142" s="44" t="n">
        <f aca="false">IF(G142="X",4,0)</f>
        <v>0</v>
      </c>
      <c r="U142" s="44" t="n">
        <f aca="false">IF(G142="X",5,0)</f>
        <v>0</v>
      </c>
      <c r="V142" s="44" t="n">
        <f aca="false">IF(G142="X",6,0)</f>
        <v>0</v>
      </c>
      <c r="W142" s="44" t="n">
        <v>1</v>
      </c>
      <c r="X142" s="44" t="n">
        <v>2</v>
      </c>
      <c r="Y142" s="44" t="n">
        <v>3</v>
      </c>
      <c r="Z142" s="44" t="n">
        <v>4</v>
      </c>
      <c r="AA142" s="44" t="n">
        <v>5</v>
      </c>
      <c r="AB142" s="44" t="n">
        <v>6</v>
      </c>
      <c r="AC142" s="44" t="n">
        <v>7</v>
      </c>
      <c r="AD142" s="44" t="n">
        <v>9</v>
      </c>
      <c r="AE142" s="44" t="n">
        <v>11</v>
      </c>
      <c r="AF142" s="44" t="n">
        <v>14</v>
      </c>
      <c r="AG142" s="44" t="n">
        <v>17</v>
      </c>
      <c r="AH142" s="44" t="n">
        <v>21</v>
      </c>
      <c r="AI142" s="44" t="n">
        <v>26</v>
      </c>
      <c r="AJ142" s="44" t="n">
        <v>33</v>
      </c>
      <c r="AK142" s="44" t="n">
        <v>41</v>
      </c>
      <c r="AL142" s="44" t="n">
        <v>51</v>
      </c>
      <c r="AM142" s="44" t="n">
        <v>63</v>
      </c>
      <c r="AN142" s="45" t="n">
        <f aca="false">IF(BF142=1,1,IF(BF142=2,1,IF(BF142=3,1,IF(BF142=4,1,IF(BF142=5,1,0)))))</f>
        <v>0</v>
      </c>
      <c r="AO142" s="45" t="n">
        <f aca="false">IF(BF142=6,2,IF(BF142=7,2,0))</f>
        <v>0</v>
      </c>
      <c r="AP142" s="45" t="n">
        <f aca="false">IF(BF142=8,3,IF(BF142=9,3,0))</f>
        <v>0</v>
      </c>
      <c r="AQ142" s="45" t="n">
        <f aca="false">IF(BF142=10,4,0)</f>
        <v>0</v>
      </c>
      <c r="AR142" s="45" t="n">
        <f aca="false">IF(BF142=11,5,0)</f>
        <v>0</v>
      </c>
      <c r="AS142" s="45" t="n">
        <f aca="false">IF(BF142=12,6,0)</f>
        <v>0</v>
      </c>
      <c r="AT142" s="45" t="n">
        <f aca="false">IF(BF142=13,7,0)</f>
        <v>0</v>
      </c>
      <c r="AU142" s="45" t="n">
        <f aca="false">IF(BF142=14,9,0)</f>
        <v>0</v>
      </c>
      <c r="AV142" s="45" t="n">
        <f aca="false">IF(BF142=15,11,0)</f>
        <v>0</v>
      </c>
      <c r="AW142" s="45" t="n">
        <f aca="false">IF(BF142=16,14,0)</f>
        <v>0</v>
      </c>
      <c r="AX142" s="45" t="n">
        <f aca="false">IF(BF142=17,17,0)</f>
        <v>0</v>
      </c>
      <c r="AY142" s="45" t="n">
        <f aca="false">IF(BF142=18,21,0)</f>
        <v>0</v>
      </c>
      <c r="AZ142" s="45" t="n">
        <f aca="false">IF(BF142=19,26,0)</f>
        <v>0</v>
      </c>
      <c r="BA142" s="45" t="n">
        <f aca="false">IF(BF142=20,33,0)</f>
        <v>0</v>
      </c>
      <c r="BB142" s="45" t="n">
        <f aca="false">IF(BF142=21,41,0)</f>
        <v>0</v>
      </c>
      <c r="BC142" s="45" t="n">
        <f aca="false">IF(BF142=22,51,0)</f>
        <v>0</v>
      </c>
      <c r="BD142" s="45" t="n">
        <f aca="false">IF(BF142=23,63,0)</f>
        <v>0</v>
      </c>
      <c r="BE142" s="46" t="n">
        <f aca="false">+BF142*BI142</f>
        <v>0</v>
      </c>
      <c r="BF142" s="46" t="n">
        <f aca="false">IF(BG142&gt;0,BG142+BF141,0)</f>
        <v>0</v>
      </c>
      <c r="BG142" s="46" t="n">
        <f aca="false">COUNTIF(G142,"X")</f>
        <v>0</v>
      </c>
      <c r="BH142" s="46" t="n">
        <f aca="false">SUM(AN142:BD142)</f>
        <v>0</v>
      </c>
      <c r="BI142" s="46" t="n">
        <f aca="false">IF(G142="X",7,0)</f>
        <v>0</v>
      </c>
      <c r="BJ142" s="44" t="n">
        <f aca="false">+BH142*BI142</f>
        <v>0</v>
      </c>
      <c r="BK142" s="18"/>
      <c r="BL142" s="44" t="n">
        <f aca="false">IF(D143=H142,36,0)</f>
        <v>0</v>
      </c>
      <c r="BM142" s="18" t="n">
        <f aca="false">IF(D143=H142,36,IF(D143=I142,36,0))</f>
        <v>0</v>
      </c>
      <c r="BN142" s="16" t="n">
        <f aca="false">IF(D143=H142,36,IF(D143=I142,36,IF(D143=J142,36,0)))</f>
        <v>0</v>
      </c>
      <c r="BO142" s="16" t="n">
        <f aca="false">IF(D143=H142,36,IF(D143=I142,36,IF(D143=J142,36,IF(D143=K142,36,0))))</f>
        <v>0</v>
      </c>
      <c r="BP142" s="16" t="n">
        <f aca="false">IF(D143=H142,36,IF(D143=I142,36,IF(D143=J142,36,IF(D143=K142,36,IF(D143=L142,36,0)))))</f>
        <v>0</v>
      </c>
      <c r="BQ142" s="16" t="n">
        <f aca="false">IF(D143=H142,36,IF(D143=I142,36,IF(D143=J142,36,IF(D143=K142,36,IF(D143=L142,36,IF(D143=M142,36,0))))))</f>
        <v>0</v>
      </c>
      <c r="BR142" s="16" t="n">
        <f aca="false">+BF142-BS142</f>
        <v>0</v>
      </c>
      <c r="BS142" s="16" t="n">
        <f aca="false">IF(BT142&gt;0,1,0)</f>
        <v>0</v>
      </c>
      <c r="BT142" s="16" t="n">
        <f aca="false">IF(D143=H142,BH142*36,IF(D143=I142,BH142*36,IF(D143=J142,BH142*36,IF(D143=K142,BH142*36,IF(D143=L142,BH142*36,IF(D143=M142,BH142*36,IF(D143=N142,BH142*36,0)))))))</f>
        <v>0</v>
      </c>
      <c r="BU142" s="18"/>
      <c r="BV142" s="16" t="n">
        <f aca="false">+BV141-P142+BL142</f>
        <v>984</v>
      </c>
      <c r="BW142" s="18" t="n">
        <f aca="false">+BW141-R142+BM142</f>
        <v>968</v>
      </c>
      <c r="BX142" s="44" t="n">
        <f aca="false">+BX141-S142+BN142</f>
        <v>952</v>
      </c>
      <c r="BY142" s="44" t="n">
        <f aca="false">+BY141-T142+BO142</f>
        <v>936</v>
      </c>
      <c r="BZ142" s="44" t="n">
        <f aca="false">+BZ141-U142+BP142</f>
        <v>920</v>
      </c>
      <c r="CA142" s="44" t="n">
        <f aca="false">+CA141-V142+BQ142</f>
        <v>940</v>
      </c>
      <c r="CB142" s="44" t="n">
        <f aca="false">+CB141-BJ142+BT142</f>
        <v>897</v>
      </c>
    </row>
    <row r="143" customFormat="false" ht="12.75" hidden="false" customHeight="false" outlineLevel="0" collapsed="false">
      <c r="A143" s="18" t="n">
        <f aca="false">+A142+1</f>
        <v>139</v>
      </c>
      <c r="C143" s="41" t="n">
        <f aca="false">COUNTIF(B143,"&lt;37")</f>
        <v>0</v>
      </c>
      <c r="D143" s="3" t="str">
        <f aca="false">IF(C143=1,B143,"--")</f>
        <v>--</v>
      </c>
      <c r="E143" s="42" t="str">
        <f aca="false">IF(D143&lt;37,COUNTIF(D137:D143,D143),"0")</f>
        <v>0</v>
      </c>
      <c r="F143" s="42" t="n">
        <f aca="false">IF(BT142&gt;0,1,+E143+E142+E141+E140+E139+E138+E137)</f>
        <v>0</v>
      </c>
      <c r="G143" s="29" t="str">
        <f aca="false">IF(F143=7,"X","-")</f>
        <v>-</v>
      </c>
      <c r="H143" s="44" t="str">
        <f aca="false">IF(G143="X",D143,"-")</f>
        <v>-</v>
      </c>
      <c r="I143" s="18" t="str">
        <f aca="false">IF(G143="X",D142,"-")</f>
        <v>-</v>
      </c>
      <c r="J143" s="44" t="str">
        <f aca="false">IF(G143="X",D141,"-")</f>
        <v>-</v>
      </c>
      <c r="K143" s="18" t="str">
        <f aca="false">IF(G143="X",D140,"-")</f>
        <v>-</v>
      </c>
      <c r="L143" s="44" t="str">
        <f aca="false">IF(G143="X",D139,"-")</f>
        <v>-</v>
      </c>
      <c r="M143" s="18" t="str">
        <f aca="false">IF(G143="X",D138,"-")</f>
        <v>-</v>
      </c>
      <c r="N143" s="44" t="str">
        <f aca="false">IF(G143="X",D137,"-")</f>
        <v>-</v>
      </c>
      <c r="O143" s="18"/>
      <c r="P143" s="44" t="n">
        <f aca="false">IF(G143="X",1,0)</f>
        <v>0</v>
      </c>
      <c r="Q143" s="44"/>
      <c r="R143" s="18" t="n">
        <f aca="false">IF(G143="X",2,0)</f>
        <v>0</v>
      </c>
      <c r="S143" s="44" t="n">
        <f aca="false">IF(G143="X",3,0)</f>
        <v>0</v>
      </c>
      <c r="T143" s="44" t="n">
        <f aca="false">IF(G143="X",4,0)</f>
        <v>0</v>
      </c>
      <c r="U143" s="44" t="n">
        <f aca="false">IF(G143="X",5,0)</f>
        <v>0</v>
      </c>
      <c r="V143" s="44" t="n">
        <f aca="false">IF(G143="X",6,0)</f>
        <v>0</v>
      </c>
      <c r="W143" s="44" t="n">
        <v>1</v>
      </c>
      <c r="X143" s="44" t="n">
        <v>2</v>
      </c>
      <c r="Y143" s="44" t="n">
        <v>3</v>
      </c>
      <c r="Z143" s="44" t="n">
        <v>4</v>
      </c>
      <c r="AA143" s="44" t="n">
        <v>5</v>
      </c>
      <c r="AB143" s="44" t="n">
        <v>6</v>
      </c>
      <c r="AC143" s="44" t="n">
        <v>7</v>
      </c>
      <c r="AD143" s="44" t="n">
        <v>9</v>
      </c>
      <c r="AE143" s="44" t="n">
        <v>11</v>
      </c>
      <c r="AF143" s="44" t="n">
        <v>14</v>
      </c>
      <c r="AG143" s="44" t="n">
        <v>17</v>
      </c>
      <c r="AH143" s="44" t="n">
        <v>21</v>
      </c>
      <c r="AI143" s="44" t="n">
        <v>26</v>
      </c>
      <c r="AJ143" s="44" t="n">
        <v>33</v>
      </c>
      <c r="AK143" s="44" t="n">
        <v>41</v>
      </c>
      <c r="AL143" s="44" t="n">
        <v>51</v>
      </c>
      <c r="AM143" s="44" t="n">
        <v>63</v>
      </c>
      <c r="AN143" s="45" t="n">
        <f aca="false">IF(BF143=1,1,IF(BF143=2,1,IF(BF143=3,1,IF(BF143=4,1,IF(BF143=5,1,0)))))</f>
        <v>0</v>
      </c>
      <c r="AO143" s="45" t="n">
        <f aca="false">IF(BF143=6,2,IF(BF143=7,2,0))</f>
        <v>0</v>
      </c>
      <c r="AP143" s="45" t="n">
        <f aca="false">IF(BF143=8,3,IF(BF143=9,3,0))</f>
        <v>0</v>
      </c>
      <c r="AQ143" s="45" t="n">
        <f aca="false">IF(BF143=10,4,0)</f>
        <v>0</v>
      </c>
      <c r="AR143" s="45" t="n">
        <f aca="false">IF(BF143=11,5,0)</f>
        <v>0</v>
      </c>
      <c r="AS143" s="45" t="n">
        <f aca="false">IF(BF143=12,6,0)</f>
        <v>0</v>
      </c>
      <c r="AT143" s="45" t="n">
        <f aca="false">IF(BF143=13,7,0)</f>
        <v>0</v>
      </c>
      <c r="AU143" s="45" t="n">
        <f aca="false">IF(BF143=14,9,0)</f>
        <v>0</v>
      </c>
      <c r="AV143" s="45" t="n">
        <f aca="false">IF(BF143=15,11,0)</f>
        <v>0</v>
      </c>
      <c r="AW143" s="45" t="n">
        <f aca="false">IF(BF143=16,14,0)</f>
        <v>0</v>
      </c>
      <c r="AX143" s="45" t="n">
        <f aca="false">IF(BF143=17,17,0)</f>
        <v>0</v>
      </c>
      <c r="AY143" s="45" t="n">
        <f aca="false">IF(BF143=18,21,0)</f>
        <v>0</v>
      </c>
      <c r="AZ143" s="45" t="n">
        <f aca="false">IF(BF143=19,26,0)</f>
        <v>0</v>
      </c>
      <c r="BA143" s="45" t="n">
        <f aca="false">IF(BF143=20,33,0)</f>
        <v>0</v>
      </c>
      <c r="BB143" s="45" t="n">
        <f aca="false">IF(BF143=21,41,0)</f>
        <v>0</v>
      </c>
      <c r="BC143" s="45" t="n">
        <f aca="false">IF(BF143=22,51,0)</f>
        <v>0</v>
      </c>
      <c r="BD143" s="45" t="n">
        <f aca="false">IF(BF143=23,63,0)</f>
        <v>0</v>
      </c>
      <c r="BE143" s="46" t="n">
        <f aca="false">+BF143*BI143</f>
        <v>0</v>
      </c>
      <c r="BF143" s="46" t="n">
        <f aca="false">IF(BG143&gt;0,BG143+BF142,0)</f>
        <v>0</v>
      </c>
      <c r="BG143" s="46" t="n">
        <f aca="false">COUNTIF(G143,"X")</f>
        <v>0</v>
      </c>
      <c r="BH143" s="46" t="n">
        <f aca="false">SUM(AN143:BD143)</f>
        <v>0</v>
      </c>
      <c r="BI143" s="46" t="n">
        <f aca="false">IF(G143="X",7,0)</f>
        <v>0</v>
      </c>
      <c r="BJ143" s="44" t="n">
        <f aca="false">+BH143*BI143</f>
        <v>0</v>
      </c>
      <c r="BK143" s="18"/>
      <c r="BL143" s="44" t="n">
        <f aca="false">IF(D144=H143,36,0)</f>
        <v>0</v>
      </c>
      <c r="BM143" s="18" t="n">
        <f aca="false">IF(D144=H143,36,IF(D144=I143,36,0))</f>
        <v>0</v>
      </c>
      <c r="BN143" s="16" t="n">
        <f aca="false">IF(D144=H143,36,IF(D144=I143,36,IF(D144=J143,36,0)))</f>
        <v>0</v>
      </c>
      <c r="BO143" s="16" t="n">
        <f aca="false">IF(D144=H143,36,IF(D144=I143,36,IF(D144=J143,36,IF(D144=K143,36,0))))</f>
        <v>0</v>
      </c>
      <c r="BP143" s="16" t="n">
        <f aca="false">IF(D144=H143,36,IF(D144=I143,36,IF(D144=J143,36,IF(D144=K143,36,IF(D144=L143,36,0)))))</f>
        <v>0</v>
      </c>
      <c r="BQ143" s="16" t="n">
        <f aca="false">IF(D144=H143,36,IF(D144=I143,36,IF(D144=J143,36,IF(D144=K143,36,IF(D144=L143,36,IF(D144=M143,36,0))))))</f>
        <v>0</v>
      </c>
      <c r="BR143" s="16" t="n">
        <f aca="false">+BF143-BS143</f>
        <v>0</v>
      </c>
      <c r="BS143" s="16" t="n">
        <f aca="false">IF(BT143&gt;0,1,0)</f>
        <v>0</v>
      </c>
      <c r="BT143" s="16" t="n">
        <f aca="false">IF(D144=H143,BH143*36,IF(D144=I143,BH143*36,IF(D144=J143,BH143*36,IF(D144=K143,BH143*36,IF(D144=L143,BH143*36,IF(D144=M143,BH143*36,IF(D144=N143,BH143*36,0)))))))</f>
        <v>0</v>
      </c>
      <c r="BU143" s="18"/>
      <c r="BV143" s="16" t="n">
        <f aca="false">+BV142-P143+BL143</f>
        <v>984</v>
      </c>
      <c r="BW143" s="18" t="n">
        <f aca="false">+BW142-R143+BM143</f>
        <v>968</v>
      </c>
      <c r="BX143" s="44" t="n">
        <f aca="false">+BX142-S143+BN143</f>
        <v>952</v>
      </c>
      <c r="BY143" s="44" t="n">
        <f aca="false">+BY142-T143+BO143</f>
        <v>936</v>
      </c>
      <c r="BZ143" s="44" t="n">
        <f aca="false">+BZ142-U143+BP143</f>
        <v>920</v>
      </c>
      <c r="CA143" s="44" t="n">
        <f aca="false">+CA142-V143+BQ143</f>
        <v>940</v>
      </c>
      <c r="CB143" s="44" t="n">
        <f aca="false">+CB142-BJ143+BT143</f>
        <v>897</v>
      </c>
    </row>
    <row r="144" customFormat="false" ht="12.75" hidden="false" customHeight="false" outlineLevel="0" collapsed="false">
      <c r="A144" s="18" t="n">
        <f aca="false">+A143+1</f>
        <v>140</v>
      </c>
      <c r="C144" s="41" t="n">
        <f aca="false">COUNTIF(B144,"&lt;37")</f>
        <v>0</v>
      </c>
      <c r="D144" s="3" t="str">
        <f aca="false">IF(C144=1,B144,"--")</f>
        <v>--</v>
      </c>
      <c r="E144" s="42" t="str">
        <f aca="false">IF(D144&lt;37,COUNTIF(D138:D144,D144),"0")</f>
        <v>0</v>
      </c>
      <c r="F144" s="42" t="n">
        <f aca="false">IF(BT143&gt;0,1,+E144+E143+E142+E141+E140+E139+E138)</f>
        <v>0</v>
      </c>
      <c r="G144" s="29" t="str">
        <f aca="false">IF(F144=7,"X","-")</f>
        <v>-</v>
      </c>
      <c r="H144" s="44" t="str">
        <f aca="false">IF(G144="X",D144,"-")</f>
        <v>-</v>
      </c>
      <c r="I144" s="18" t="str">
        <f aca="false">IF(G144="X",D143,"-")</f>
        <v>-</v>
      </c>
      <c r="J144" s="44" t="str">
        <f aca="false">IF(G144="X",D142,"-")</f>
        <v>-</v>
      </c>
      <c r="K144" s="18" t="str">
        <f aca="false">IF(G144="X",D141,"-")</f>
        <v>-</v>
      </c>
      <c r="L144" s="44" t="str">
        <f aca="false">IF(G144="X",D140,"-")</f>
        <v>-</v>
      </c>
      <c r="M144" s="18" t="str">
        <f aca="false">IF(G144="X",D139,"-")</f>
        <v>-</v>
      </c>
      <c r="N144" s="44" t="str">
        <f aca="false">IF(G144="X",D138,"-")</f>
        <v>-</v>
      </c>
      <c r="O144" s="18"/>
      <c r="P144" s="44" t="n">
        <f aca="false">IF(G144="X",1,0)</f>
        <v>0</v>
      </c>
      <c r="Q144" s="44"/>
      <c r="R144" s="18" t="n">
        <f aca="false">IF(G144="X",2,0)</f>
        <v>0</v>
      </c>
      <c r="S144" s="44" t="n">
        <f aca="false">IF(G144="X",3,0)</f>
        <v>0</v>
      </c>
      <c r="T144" s="44" t="n">
        <f aca="false">IF(G144="X",4,0)</f>
        <v>0</v>
      </c>
      <c r="U144" s="44" t="n">
        <f aca="false">IF(G144="X",5,0)</f>
        <v>0</v>
      </c>
      <c r="V144" s="44" t="n">
        <f aca="false">IF(G144="X",6,0)</f>
        <v>0</v>
      </c>
      <c r="W144" s="44" t="n">
        <v>1</v>
      </c>
      <c r="X144" s="44" t="n">
        <v>2</v>
      </c>
      <c r="Y144" s="44" t="n">
        <v>3</v>
      </c>
      <c r="Z144" s="44" t="n">
        <v>4</v>
      </c>
      <c r="AA144" s="44" t="n">
        <v>5</v>
      </c>
      <c r="AB144" s="44" t="n">
        <v>6</v>
      </c>
      <c r="AC144" s="44" t="n">
        <v>7</v>
      </c>
      <c r="AD144" s="44" t="n">
        <v>9</v>
      </c>
      <c r="AE144" s="44" t="n">
        <v>11</v>
      </c>
      <c r="AF144" s="44" t="n">
        <v>14</v>
      </c>
      <c r="AG144" s="44" t="n">
        <v>17</v>
      </c>
      <c r="AH144" s="44" t="n">
        <v>21</v>
      </c>
      <c r="AI144" s="44" t="n">
        <v>26</v>
      </c>
      <c r="AJ144" s="44" t="n">
        <v>33</v>
      </c>
      <c r="AK144" s="44" t="n">
        <v>41</v>
      </c>
      <c r="AL144" s="44" t="n">
        <v>51</v>
      </c>
      <c r="AM144" s="44" t="n">
        <v>63</v>
      </c>
      <c r="AN144" s="45" t="n">
        <f aca="false">IF(BF144=1,1,IF(BF144=2,1,IF(BF144=3,1,IF(BF144=4,1,IF(BF144=5,1,0)))))</f>
        <v>0</v>
      </c>
      <c r="AO144" s="45" t="n">
        <f aca="false">IF(BF144=6,2,IF(BF144=7,2,0))</f>
        <v>0</v>
      </c>
      <c r="AP144" s="45" t="n">
        <f aca="false">IF(BF144=8,3,IF(BF144=9,3,0))</f>
        <v>0</v>
      </c>
      <c r="AQ144" s="45" t="n">
        <f aca="false">IF(BF144=10,4,0)</f>
        <v>0</v>
      </c>
      <c r="AR144" s="45" t="n">
        <f aca="false">IF(BF144=11,5,0)</f>
        <v>0</v>
      </c>
      <c r="AS144" s="45" t="n">
        <f aca="false">IF(BF144=12,6,0)</f>
        <v>0</v>
      </c>
      <c r="AT144" s="45" t="n">
        <f aca="false">IF(BF144=13,7,0)</f>
        <v>0</v>
      </c>
      <c r="AU144" s="45" t="n">
        <f aca="false">IF(BF144=14,9,0)</f>
        <v>0</v>
      </c>
      <c r="AV144" s="45" t="n">
        <f aca="false">IF(BF144=15,11,0)</f>
        <v>0</v>
      </c>
      <c r="AW144" s="45" t="n">
        <f aca="false">IF(BF144=16,14,0)</f>
        <v>0</v>
      </c>
      <c r="AX144" s="45" t="n">
        <f aca="false">IF(BF144=17,17,0)</f>
        <v>0</v>
      </c>
      <c r="AY144" s="45" t="n">
        <f aca="false">IF(BF144=18,21,0)</f>
        <v>0</v>
      </c>
      <c r="AZ144" s="45" t="n">
        <f aca="false">IF(BF144=19,26,0)</f>
        <v>0</v>
      </c>
      <c r="BA144" s="45" t="n">
        <f aca="false">IF(BF144=20,33,0)</f>
        <v>0</v>
      </c>
      <c r="BB144" s="45" t="n">
        <f aca="false">IF(BF144=21,41,0)</f>
        <v>0</v>
      </c>
      <c r="BC144" s="45" t="n">
        <f aca="false">IF(BF144=22,51,0)</f>
        <v>0</v>
      </c>
      <c r="BD144" s="45" t="n">
        <f aca="false">IF(BF144=23,63,0)</f>
        <v>0</v>
      </c>
      <c r="BE144" s="46" t="n">
        <f aca="false">+BF144*BI144</f>
        <v>0</v>
      </c>
      <c r="BF144" s="46" t="n">
        <f aca="false">IF(BG144&gt;0,BG144+BF143,0)</f>
        <v>0</v>
      </c>
      <c r="BG144" s="46" t="n">
        <f aca="false">COUNTIF(G144,"X")</f>
        <v>0</v>
      </c>
      <c r="BH144" s="46" t="n">
        <f aca="false">SUM(AN144:BD144)</f>
        <v>0</v>
      </c>
      <c r="BI144" s="46" t="n">
        <f aca="false">IF(G144="X",7,0)</f>
        <v>0</v>
      </c>
      <c r="BJ144" s="44" t="n">
        <f aca="false">+BH144*BI144</f>
        <v>0</v>
      </c>
      <c r="BK144" s="18"/>
      <c r="BL144" s="44" t="n">
        <f aca="false">IF(D145=H144,36,0)</f>
        <v>0</v>
      </c>
      <c r="BM144" s="18" t="n">
        <f aca="false">IF(D145=H144,36,IF(D145=I144,36,0))</f>
        <v>0</v>
      </c>
      <c r="BN144" s="16" t="n">
        <f aca="false">IF(D145=H144,36,IF(D145=I144,36,IF(D145=J144,36,0)))</f>
        <v>0</v>
      </c>
      <c r="BO144" s="16" t="n">
        <f aca="false">IF(D145=H144,36,IF(D145=I144,36,IF(D145=J144,36,IF(D145=K144,36,0))))</f>
        <v>0</v>
      </c>
      <c r="BP144" s="16" t="n">
        <f aca="false">IF(D145=H144,36,IF(D145=I144,36,IF(D145=J144,36,IF(D145=K144,36,IF(D145=L144,36,0)))))</f>
        <v>0</v>
      </c>
      <c r="BQ144" s="16" t="n">
        <f aca="false">IF(D145=H144,36,IF(D145=I144,36,IF(D145=J144,36,IF(D145=K144,36,IF(D145=L144,36,IF(D145=M144,36,0))))))</f>
        <v>0</v>
      </c>
      <c r="BR144" s="16" t="n">
        <f aca="false">+BF144-BS144</f>
        <v>0</v>
      </c>
      <c r="BS144" s="16" t="n">
        <f aca="false">IF(BT144&gt;0,1,0)</f>
        <v>0</v>
      </c>
      <c r="BT144" s="16" t="n">
        <f aca="false">IF(D145=H144,BH144*36,IF(D145=I144,BH144*36,IF(D145=J144,BH144*36,IF(D145=K144,BH144*36,IF(D145=L144,BH144*36,IF(D145=M144,BH144*36,IF(D145=N144,BH144*36,0)))))))</f>
        <v>0</v>
      </c>
      <c r="BU144" s="18"/>
      <c r="BV144" s="16" t="n">
        <f aca="false">+BV143-P144+BL144</f>
        <v>984</v>
      </c>
      <c r="BW144" s="18" t="n">
        <f aca="false">+BW143-R144+BM144</f>
        <v>968</v>
      </c>
      <c r="BX144" s="44" t="n">
        <f aca="false">+BX143-S144+BN144</f>
        <v>952</v>
      </c>
      <c r="BY144" s="44" t="n">
        <f aca="false">+BY143-T144+BO144</f>
        <v>936</v>
      </c>
      <c r="BZ144" s="44" t="n">
        <f aca="false">+BZ143-U144+BP144</f>
        <v>920</v>
      </c>
      <c r="CA144" s="44" t="n">
        <f aca="false">+CA143-V144+BQ144</f>
        <v>940</v>
      </c>
      <c r="CB144" s="44" t="n">
        <f aca="false">+CB143-BJ144+BT144</f>
        <v>897</v>
      </c>
    </row>
    <row r="145" customFormat="false" ht="12.75" hidden="false" customHeight="false" outlineLevel="0" collapsed="false">
      <c r="A145" s="18" t="n">
        <f aca="false">+A144+1</f>
        <v>141</v>
      </c>
      <c r="C145" s="41" t="n">
        <f aca="false">COUNTIF(B145,"&lt;37")</f>
        <v>0</v>
      </c>
      <c r="D145" s="3" t="str">
        <f aca="false">IF(C145=1,B145,"--")</f>
        <v>--</v>
      </c>
      <c r="E145" s="42" t="str">
        <f aca="false">IF(D145&lt;37,COUNTIF(D139:D145,D145),"0")</f>
        <v>0</v>
      </c>
      <c r="F145" s="42" t="n">
        <f aca="false">IF(BT144&gt;0,1,+E145+E144+E143+E142+E141+E140+E139)</f>
        <v>0</v>
      </c>
      <c r="G145" s="29" t="str">
        <f aca="false">IF(F145=7,"X","-")</f>
        <v>-</v>
      </c>
      <c r="H145" s="44" t="str">
        <f aca="false">IF(G145="X",D145,"-")</f>
        <v>-</v>
      </c>
      <c r="I145" s="18" t="str">
        <f aca="false">IF(G145="X",D144,"-")</f>
        <v>-</v>
      </c>
      <c r="J145" s="44" t="str">
        <f aca="false">IF(G145="X",D143,"-")</f>
        <v>-</v>
      </c>
      <c r="K145" s="18" t="str">
        <f aca="false">IF(G145="X",D142,"-")</f>
        <v>-</v>
      </c>
      <c r="L145" s="44" t="str">
        <f aca="false">IF(G145="X",D141,"-")</f>
        <v>-</v>
      </c>
      <c r="M145" s="18" t="str">
        <f aca="false">IF(G145="X",D140,"-")</f>
        <v>-</v>
      </c>
      <c r="N145" s="44" t="str">
        <f aca="false">IF(G145="X",D139,"-")</f>
        <v>-</v>
      </c>
      <c r="O145" s="18"/>
      <c r="P145" s="44" t="n">
        <f aca="false">IF(G145="X",1,0)</f>
        <v>0</v>
      </c>
      <c r="Q145" s="44"/>
      <c r="R145" s="18" t="n">
        <f aca="false">IF(G145="X",2,0)</f>
        <v>0</v>
      </c>
      <c r="S145" s="44" t="n">
        <f aca="false">IF(G145="X",3,0)</f>
        <v>0</v>
      </c>
      <c r="T145" s="44" t="n">
        <f aca="false">IF(G145="X",4,0)</f>
        <v>0</v>
      </c>
      <c r="U145" s="44" t="n">
        <f aca="false">IF(G145="X",5,0)</f>
        <v>0</v>
      </c>
      <c r="V145" s="44" t="n">
        <f aca="false">IF(G145="X",6,0)</f>
        <v>0</v>
      </c>
      <c r="W145" s="44" t="n">
        <v>1</v>
      </c>
      <c r="X145" s="44" t="n">
        <v>2</v>
      </c>
      <c r="Y145" s="44" t="n">
        <v>3</v>
      </c>
      <c r="Z145" s="44" t="n">
        <v>4</v>
      </c>
      <c r="AA145" s="44" t="n">
        <v>5</v>
      </c>
      <c r="AB145" s="44" t="n">
        <v>6</v>
      </c>
      <c r="AC145" s="44" t="n">
        <v>7</v>
      </c>
      <c r="AD145" s="44" t="n">
        <v>9</v>
      </c>
      <c r="AE145" s="44" t="n">
        <v>11</v>
      </c>
      <c r="AF145" s="44" t="n">
        <v>14</v>
      </c>
      <c r="AG145" s="44" t="n">
        <v>17</v>
      </c>
      <c r="AH145" s="44" t="n">
        <v>21</v>
      </c>
      <c r="AI145" s="44" t="n">
        <v>26</v>
      </c>
      <c r="AJ145" s="44" t="n">
        <v>33</v>
      </c>
      <c r="AK145" s="44" t="n">
        <v>41</v>
      </c>
      <c r="AL145" s="44" t="n">
        <v>51</v>
      </c>
      <c r="AM145" s="44" t="n">
        <v>63</v>
      </c>
      <c r="AN145" s="45" t="n">
        <f aca="false">IF(BF145=1,1,IF(BF145=2,1,IF(BF145=3,1,IF(BF145=4,1,IF(BF145=5,1,0)))))</f>
        <v>0</v>
      </c>
      <c r="AO145" s="45" t="n">
        <f aca="false">IF(BF145=6,2,IF(BF145=7,2,0))</f>
        <v>0</v>
      </c>
      <c r="AP145" s="45" t="n">
        <f aca="false">IF(BF145=8,3,IF(BF145=9,3,0))</f>
        <v>0</v>
      </c>
      <c r="AQ145" s="45" t="n">
        <f aca="false">IF(BF145=10,4,0)</f>
        <v>0</v>
      </c>
      <c r="AR145" s="45" t="n">
        <f aca="false">IF(BF145=11,5,0)</f>
        <v>0</v>
      </c>
      <c r="AS145" s="45" t="n">
        <f aca="false">IF(BF145=12,6,0)</f>
        <v>0</v>
      </c>
      <c r="AT145" s="45" t="n">
        <f aca="false">IF(BF145=13,7,0)</f>
        <v>0</v>
      </c>
      <c r="AU145" s="45" t="n">
        <f aca="false">IF(BF145=14,9,0)</f>
        <v>0</v>
      </c>
      <c r="AV145" s="45" t="n">
        <f aca="false">IF(BF145=15,11,0)</f>
        <v>0</v>
      </c>
      <c r="AW145" s="45" t="n">
        <f aca="false">IF(BF145=16,14,0)</f>
        <v>0</v>
      </c>
      <c r="AX145" s="45" t="n">
        <f aca="false">IF(BF145=17,17,0)</f>
        <v>0</v>
      </c>
      <c r="AY145" s="45" t="n">
        <f aca="false">IF(BF145=18,21,0)</f>
        <v>0</v>
      </c>
      <c r="AZ145" s="45" t="n">
        <f aca="false">IF(BF145=19,26,0)</f>
        <v>0</v>
      </c>
      <c r="BA145" s="45" t="n">
        <f aca="false">IF(BF145=20,33,0)</f>
        <v>0</v>
      </c>
      <c r="BB145" s="45" t="n">
        <f aca="false">IF(BF145=21,41,0)</f>
        <v>0</v>
      </c>
      <c r="BC145" s="45" t="n">
        <f aca="false">IF(BF145=22,51,0)</f>
        <v>0</v>
      </c>
      <c r="BD145" s="45" t="n">
        <f aca="false">IF(BF145=23,63,0)</f>
        <v>0</v>
      </c>
      <c r="BE145" s="46" t="n">
        <f aca="false">+BF145*BI145</f>
        <v>0</v>
      </c>
      <c r="BF145" s="46" t="n">
        <f aca="false">IF(BG145&gt;0,BG145+BF144,0)</f>
        <v>0</v>
      </c>
      <c r="BG145" s="46" t="n">
        <f aca="false">COUNTIF(G145,"X")</f>
        <v>0</v>
      </c>
      <c r="BH145" s="46" t="n">
        <f aca="false">SUM(AN145:BD145)</f>
        <v>0</v>
      </c>
      <c r="BI145" s="46" t="n">
        <f aca="false">IF(G145="X",7,0)</f>
        <v>0</v>
      </c>
      <c r="BJ145" s="44" t="n">
        <f aca="false">+BH145*BI145</f>
        <v>0</v>
      </c>
      <c r="BK145" s="18"/>
      <c r="BL145" s="44" t="n">
        <f aca="false">IF(D146=H145,36,0)</f>
        <v>0</v>
      </c>
      <c r="BM145" s="18" t="n">
        <f aca="false">IF(D146=H145,36,IF(D146=I145,36,0))</f>
        <v>0</v>
      </c>
      <c r="BN145" s="16" t="n">
        <f aca="false">IF(D146=H145,36,IF(D146=I145,36,IF(D146=J145,36,0)))</f>
        <v>0</v>
      </c>
      <c r="BO145" s="16" t="n">
        <f aca="false">IF(D146=H145,36,IF(D146=I145,36,IF(D146=J145,36,IF(D146=K145,36,0))))</f>
        <v>0</v>
      </c>
      <c r="BP145" s="16" t="n">
        <f aca="false">IF(D146=H145,36,IF(D146=I145,36,IF(D146=J145,36,IF(D146=K145,36,IF(D146=L145,36,0)))))</f>
        <v>0</v>
      </c>
      <c r="BQ145" s="16" t="n">
        <f aca="false">IF(D146=H145,36,IF(D146=I145,36,IF(D146=J145,36,IF(D146=K145,36,IF(D146=L145,36,IF(D146=M145,36,0))))))</f>
        <v>0</v>
      </c>
      <c r="BR145" s="16" t="n">
        <f aca="false">+BF145-BS145</f>
        <v>0</v>
      </c>
      <c r="BS145" s="16" t="n">
        <f aca="false">IF(BT145&gt;0,1,0)</f>
        <v>0</v>
      </c>
      <c r="BT145" s="16" t="n">
        <f aca="false">IF(D146=H145,BH145*36,IF(D146=I145,BH145*36,IF(D146=J145,BH145*36,IF(D146=K145,BH145*36,IF(D146=L145,BH145*36,IF(D146=M145,BH145*36,IF(D146=N145,BH145*36,0)))))))</f>
        <v>0</v>
      </c>
      <c r="BU145" s="18"/>
      <c r="BV145" s="16" t="n">
        <f aca="false">+BV144-P145+BL145</f>
        <v>984</v>
      </c>
      <c r="BW145" s="18" t="n">
        <f aca="false">+BW144-R145+BM145</f>
        <v>968</v>
      </c>
      <c r="BX145" s="44" t="n">
        <f aca="false">+BX144-S145+BN145</f>
        <v>952</v>
      </c>
      <c r="BY145" s="44" t="n">
        <f aca="false">+BY144-T145+BO145</f>
        <v>936</v>
      </c>
      <c r="BZ145" s="44" t="n">
        <f aca="false">+BZ144-U145+BP145</f>
        <v>920</v>
      </c>
      <c r="CA145" s="44" t="n">
        <f aca="false">+CA144-V145+BQ145</f>
        <v>940</v>
      </c>
      <c r="CB145" s="44" t="n">
        <f aca="false">+CB144-BJ145+BT145</f>
        <v>897</v>
      </c>
    </row>
    <row r="146" customFormat="false" ht="12.75" hidden="false" customHeight="false" outlineLevel="0" collapsed="false">
      <c r="A146" s="18" t="n">
        <f aca="false">+A145+1</f>
        <v>142</v>
      </c>
      <c r="C146" s="41" t="n">
        <f aca="false">COUNTIF(B146,"&lt;37")</f>
        <v>0</v>
      </c>
      <c r="D146" s="3" t="str">
        <f aca="false">IF(C146=1,B146,"--")</f>
        <v>--</v>
      </c>
      <c r="E146" s="42" t="str">
        <f aca="false">IF(D146&lt;37,COUNTIF(D140:D146,D146),"0")</f>
        <v>0</v>
      </c>
      <c r="F146" s="42" t="n">
        <f aca="false">IF(BT145&gt;0,1,+E146+E145+E144+E143+E142+E141+E140)</f>
        <v>0</v>
      </c>
      <c r="G146" s="29" t="str">
        <f aca="false">IF(F146=7,"X","-")</f>
        <v>-</v>
      </c>
      <c r="H146" s="44" t="str">
        <f aca="false">IF(G146="X",D146,"-")</f>
        <v>-</v>
      </c>
      <c r="I146" s="18" t="str">
        <f aca="false">IF(G146="X",D145,"-")</f>
        <v>-</v>
      </c>
      <c r="J146" s="44" t="str">
        <f aca="false">IF(G146="X",D144,"-")</f>
        <v>-</v>
      </c>
      <c r="K146" s="18" t="str">
        <f aca="false">IF(G146="X",D143,"-")</f>
        <v>-</v>
      </c>
      <c r="L146" s="44" t="str">
        <f aca="false">IF(G146="X",D142,"-")</f>
        <v>-</v>
      </c>
      <c r="M146" s="18" t="str">
        <f aca="false">IF(G146="X",D141,"-")</f>
        <v>-</v>
      </c>
      <c r="N146" s="44" t="str">
        <f aca="false">IF(G146="X",D140,"-")</f>
        <v>-</v>
      </c>
      <c r="O146" s="18"/>
      <c r="P146" s="44" t="n">
        <f aca="false">IF(G146="X",1,0)</f>
        <v>0</v>
      </c>
      <c r="Q146" s="44"/>
      <c r="R146" s="18" t="n">
        <f aca="false">IF(G146="X",2,0)</f>
        <v>0</v>
      </c>
      <c r="S146" s="44" t="n">
        <f aca="false">IF(G146="X",3,0)</f>
        <v>0</v>
      </c>
      <c r="T146" s="44" t="n">
        <f aca="false">IF(G146="X",4,0)</f>
        <v>0</v>
      </c>
      <c r="U146" s="44" t="n">
        <f aca="false">IF(G146="X",5,0)</f>
        <v>0</v>
      </c>
      <c r="V146" s="44" t="n">
        <f aca="false">IF(G146="X",6,0)</f>
        <v>0</v>
      </c>
      <c r="W146" s="44" t="n">
        <v>1</v>
      </c>
      <c r="X146" s="44" t="n">
        <v>2</v>
      </c>
      <c r="Y146" s="44" t="n">
        <v>3</v>
      </c>
      <c r="Z146" s="44" t="n">
        <v>4</v>
      </c>
      <c r="AA146" s="44" t="n">
        <v>5</v>
      </c>
      <c r="AB146" s="44" t="n">
        <v>6</v>
      </c>
      <c r="AC146" s="44" t="n">
        <v>7</v>
      </c>
      <c r="AD146" s="44" t="n">
        <v>9</v>
      </c>
      <c r="AE146" s="44" t="n">
        <v>11</v>
      </c>
      <c r="AF146" s="44" t="n">
        <v>14</v>
      </c>
      <c r="AG146" s="44" t="n">
        <v>17</v>
      </c>
      <c r="AH146" s="44" t="n">
        <v>21</v>
      </c>
      <c r="AI146" s="44" t="n">
        <v>26</v>
      </c>
      <c r="AJ146" s="44" t="n">
        <v>33</v>
      </c>
      <c r="AK146" s="44" t="n">
        <v>41</v>
      </c>
      <c r="AL146" s="44" t="n">
        <v>51</v>
      </c>
      <c r="AM146" s="44" t="n">
        <v>63</v>
      </c>
      <c r="AN146" s="45" t="n">
        <f aca="false">IF(BF146=1,1,IF(BF146=2,1,IF(BF146=3,1,IF(BF146=4,1,IF(BF146=5,1,0)))))</f>
        <v>0</v>
      </c>
      <c r="AO146" s="45" t="n">
        <f aca="false">IF(BF146=6,2,IF(BF146=7,2,0))</f>
        <v>0</v>
      </c>
      <c r="AP146" s="45" t="n">
        <f aca="false">IF(BF146=8,3,IF(BF146=9,3,0))</f>
        <v>0</v>
      </c>
      <c r="AQ146" s="45" t="n">
        <f aca="false">IF(BF146=10,4,0)</f>
        <v>0</v>
      </c>
      <c r="AR146" s="45" t="n">
        <f aca="false">IF(BF146=11,5,0)</f>
        <v>0</v>
      </c>
      <c r="AS146" s="45" t="n">
        <f aca="false">IF(BF146=12,6,0)</f>
        <v>0</v>
      </c>
      <c r="AT146" s="45" t="n">
        <f aca="false">IF(BF146=13,7,0)</f>
        <v>0</v>
      </c>
      <c r="AU146" s="45" t="n">
        <f aca="false">IF(BF146=14,9,0)</f>
        <v>0</v>
      </c>
      <c r="AV146" s="45" t="n">
        <f aca="false">IF(BF146=15,11,0)</f>
        <v>0</v>
      </c>
      <c r="AW146" s="45" t="n">
        <f aca="false">IF(BF146=16,14,0)</f>
        <v>0</v>
      </c>
      <c r="AX146" s="45" t="n">
        <f aca="false">IF(BF146=17,17,0)</f>
        <v>0</v>
      </c>
      <c r="AY146" s="45" t="n">
        <f aca="false">IF(BF146=18,21,0)</f>
        <v>0</v>
      </c>
      <c r="AZ146" s="45" t="n">
        <f aca="false">IF(BF146=19,26,0)</f>
        <v>0</v>
      </c>
      <c r="BA146" s="45" t="n">
        <f aca="false">IF(BF146=20,33,0)</f>
        <v>0</v>
      </c>
      <c r="BB146" s="45" t="n">
        <f aca="false">IF(BF146=21,41,0)</f>
        <v>0</v>
      </c>
      <c r="BC146" s="45" t="n">
        <f aca="false">IF(BF146=22,51,0)</f>
        <v>0</v>
      </c>
      <c r="BD146" s="45" t="n">
        <f aca="false">IF(BF146=23,63,0)</f>
        <v>0</v>
      </c>
      <c r="BE146" s="46" t="n">
        <f aca="false">+BF146*BI146</f>
        <v>0</v>
      </c>
      <c r="BF146" s="46" t="n">
        <f aca="false">IF(BG146&gt;0,BG146+BF145,0)</f>
        <v>0</v>
      </c>
      <c r="BG146" s="46" t="n">
        <f aca="false">COUNTIF(G146,"X")</f>
        <v>0</v>
      </c>
      <c r="BH146" s="46" t="n">
        <f aca="false">SUM(AN146:BD146)</f>
        <v>0</v>
      </c>
      <c r="BI146" s="46" t="n">
        <f aca="false">IF(G146="X",7,0)</f>
        <v>0</v>
      </c>
      <c r="BJ146" s="44" t="n">
        <f aca="false">+BH146*BI146</f>
        <v>0</v>
      </c>
      <c r="BK146" s="18"/>
      <c r="BL146" s="44" t="n">
        <f aca="false">IF(D147=H146,36,0)</f>
        <v>0</v>
      </c>
      <c r="BM146" s="18" t="n">
        <f aca="false">IF(D147=H146,36,IF(D147=I146,36,0))</f>
        <v>0</v>
      </c>
      <c r="BN146" s="16" t="n">
        <f aca="false">IF(D147=H146,36,IF(D147=I146,36,IF(D147=J146,36,0)))</f>
        <v>0</v>
      </c>
      <c r="BO146" s="16" t="n">
        <f aca="false">IF(D147=H146,36,IF(D147=I146,36,IF(D147=J146,36,IF(D147=K146,36,0))))</f>
        <v>0</v>
      </c>
      <c r="BP146" s="16" t="n">
        <f aca="false">IF(D147=H146,36,IF(D147=I146,36,IF(D147=J146,36,IF(D147=K146,36,IF(D147=L146,36,0)))))</f>
        <v>0</v>
      </c>
      <c r="BQ146" s="16" t="n">
        <f aca="false">IF(D147=H146,36,IF(D147=I146,36,IF(D147=J146,36,IF(D147=K146,36,IF(D147=L146,36,IF(D147=M146,36,0))))))</f>
        <v>0</v>
      </c>
      <c r="BR146" s="16" t="n">
        <f aca="false">+BF146-BS146</f>
        <v>0</v>
      </c>
      <c r="BS146" s="16" t="n">
        <f aca="false">IF(BT146&gt;0,1,0)</f>
        <v>0</v>
      </c>
      <c r="BT146" s="16" t="n">
        <f aca="false">IF(D147=H146,BH146*36,IF(D147=I146,BH146*36,IF(D147=J146,BH146*36,IF(D147=K146,BH146*36,IF(D147=L146,BH146*36,IF(D147=M146,BH146*36,IF(D147=N146,BH146*36,0)))))))</f>
        <v>0</v>
      </c>
      <c r="BU146" s="18"/>
      <c r="BV146" s="16" t="n">
        <f aca="false">+BV145-P146+BL146</f>
        <v>984</v>
      </c>
      <c r="BW146" s="18" t="n">
        <f aca="false">+BW145-R146+BM146</f>
        <v>968</v>
      </c>
      <c r="BX146" s="44" t="n">
        <f aca="false">+BX145-S146+BN146</f>
        <v>952</v>
      </c>
      <c r="BY146" s="44" t="n">
        <f aca="false">+BY145-T146+BO146</f>
        <v>936</v>
      </c>
      <c r="BZ146" s="44" t="n">
        <f aca="false">+BZ145-U146+BP146</f>
        <v>920</v>
      </c>
      <c r="CA146" s="44" t="n">
        <f aca="false">+CA145-V146+BQ146</f>
        <v>940</v>
      </c>
      <c r="CB146" s="44" t="n">
        <f aca="false">+CB145-BJ146+BT146</f>
        <v>897</v>
      </c>
    </row>
    <row r="147" customFormat="false" ht="12.75" hidden="false" customHeight="false" outlineLevel="0" collapsed="false">
      <c r="A147" s="18" t="n">
        <f aca="false">+A146+1</f>
        <v>143</v>
      </c>
      <c r="C147" s="41" t="n">
        <f aca="false">COUNTIF(B147,"&lt;37")</f>
        <v>0</v>
      </c>
      <c r="D147" s="3" t="str">
        <f aca="false">IF(C147=1,B147,"--")</f>
        <v>--</v>
      </c>
      <c r="E147" s="42" t="str">
        <f aca="false">IF(D147&lt;37,COUNTIF(D141:D147,D147),"0")</f>
        <v>0</v>
      </c>
      <c r="F147" s="42" t="n">
        <f aca="false">IF(BT146&gt;0,1,+E147+E146+E145+E144+E143+E142+E141)</f>
        <v>0</v>
      </c>
      <c r="G147" s="29" t="str">
        <f aca="false">IF(F147=7,"X","-")</f>
        <v>-</v>
      </c>
      <c r="H147" s="44" t="str">
        <f aca="false">IF(G147="X",D147,"-")</f>
        <v>-</v>
      </c>
      <c r="I147" s="18" t="str">
        <f aca="false">IF(G147="X",D146,"-")</f>
        <v>-</v>
      </c>
      <c r="J147" s="44" t="str">
        <f aca="false">IF(G147="X",D145,"-")</f>
        <v>-</v>
      </c>
      <c r="K147" s="18" t="str">
        <f aca="false">IF(G147="X",D144,"-")</f>
        <v>-</v>
      </c>
      <c r="L147" s="44" t="str">
        <f aca="false">IF(G147="X",D143,"-")</f>
        <v>-</v>
      </c>
      <c r="M147" s="18" t="str">
        <f aca="false">IF(G147="X",D142,"-")</f>
        <v>-</v>
      </c>
      <c r="N147" s="44" t="str">
        <f aca="false">IF(G147="X",D141,"-")</f>
        <v>-</v>
      </c>
      <c r="O147" s="18"/>
      <c r="P147" s="44" t="n">
        <f aca="false">IF(G147="X",1,0)</f>
        <v>0</v>
      </c>
      <c r="Q147" s="44"/>
      <c r="R147" s="18" t="n">
        <f aca="false">IF(G147="X",2,0)</f>
        <v>0</v>
      </c>
      <c r="S147" s="44" t="n">
        <f aca="false">IF(G147="X",3,0)</f>
        <v>0</v>
      </c>
      <c r="T147" s="44" t="n">
        <f aca="false">IF(G147="X",4,0)</f>
        <v>0</v>
      </c>
      <c r="U147" s="44" t="n">
        <f aca="false">IF(G147="X",5,0)</f>
        <v>0</v>
      </c>
      <c r="V147" s="44" t="n">
        <f aca="false">IF(G147="X",6,0)</f>
        <v>0</v>
      </c>
      <c r="W147" s="44" t="n">
        <v>1</v>
      </c>
      <c r="X147" s="44" t="n">
        <v>2</v>
      </c>
      <c r="Y147" s="44" t="n">
        <v>3</v>
      </c>
      <c r="Z147" s="44" t="n">
        <v>4</v>
      </c>
      <c r="AA147" s="44" t="n">
        <v>5</v>
      </c>
      <c r="AB147" s="44" t="n">
        <v>6</v>
      </c>
      <c r="AC147" s="44" t="n">
        <v>7</v>
      </c>
      <c r="AD147" s="44" t="n">
        <v>9</v>
      </c>
      <c r="AE147" s="44" t="n">
        <v>11</v>
      </c>
      <c r="AF147" s="44" t="n">
        <v>14</v>
      </c>
      <c r="AG147" s="44" t="n">
        <v>17</v>
      </c>
      <c r="AH147" s="44" t="n">
        <v>21</v>
      </c>
      <c r="AI147" s="44" t="n">
        <v>26</v>
      </c>
      <c r="AJ147" s="44" t="n">
        <v>33</v>
      </c>
      <c r="AK147" s="44" t="n">
        <v>41</v>
      </c>
      <c r="AL147" s="44" t="n">
        <v>51</v>
      </c>
      <c r="AM147" s="44" t="n">
        <v>63</v>
      </c>
      <c r="AN147" s="45" t="n">
        <f aca="false">IF(BF147=1,1,IF(BF147=2,1,IF(BF147=3,1,IF(BF147=4,1,IF(BF147=5,1,0)))))</f>
        <v>0</v>
      </c>
      <c r="AO147" s="45" t="n">
        <f aca="false">IF(BF147=6,2,IF(BF147=7,2,0))</f>
        <v>0</v>
      </c>
      <c r="AP147" s="45" t="n">
        <f aca="false">IF(BF147=8,3,IF(BF147=9,3,0))</f>
        <v>0</v>
      </c>
      <c r="AQ147" s="45" t="n">
        <f aca="false">IF(BF147=10,4,0)</f>
        <v>0</v>
      </c>
      <c r="AR147" s="45" t="n">
        <f aca="false">IF(BF147=11,5,0)</f>
        <v>0</v>
      </c>
      <c r="AS147" s="45" t="n">
        <f aca="false">IF(BF147=12,6,0)</f>
        <v>0</v>
      </c>
      <c r="AT147" s="45" t="n">
        <f aca="false">IF(BF147=13,7,0)</f>
        <v>0</v>
      </c>
      <c r="AU147" s="45" t="n">
        <f aca="false">IF(BF147=14,9,0)</f>
        <v>0</v>
      </c>
      <c r="AV147" s="45" t="n">
        <f aca="false">IF(BF147=15,11,0)</f>
        <v>0</v>
      </c>
      <c r="AW147" s="45" t="n">
        <f aca="false">IF(BF147=16,14,0)</f>
        <v>0</v>
      </c>
      <c r="AX147" s="45" t="n">
        <f aca="false">IF(BF147=17,17,0)</f>
        <v>0</v>
      </c>
      <c r="AY147" s="45" t="n">
        <f aca="false">IF(BF147=18,21,0)</f>
        <v>0</v>
      </c>
      <c r="AZ147" s="45" t="n">
        <f aca="false">IF(BF147=19,26,0)</f>
        <v>0</v>
      </c>
      <c r="BA147" s="45" t="n">
        <f aca="false">IF(BF147=20,33,0)</f>
        <v>0</v>
      </c>
      <c r="BB147" s="45" t="n">
        <f aca="false">IF(BF147=21,41,0)</f>
        <v>0</v>
      </c>
      <c r="BC147" s="45" t="n">
        <f aca="false">IF(BF147=22,51,0)</f>
        <v>0</v>
      </c>
      <c r="BD147" s="45" t="n">
        <f aca="false">IF(BF147=23,63,0)</f>
        <v>0</v>
      </c>
      <c r="BE147" s="46" t="n">
        <f aca="false">+BF147*BI147</f>
        <v>0</v>
      </c>
      <c r="BF147" s="46" t="n">
        <f aca="false">IF(BG147&gt;0,BG147+BF146,0)</f>
        <v>0</v>
      </c>
      <c r="BG147" s="46" t="n">
        <f aca="false">COUNTIF(G147,"X")</f>
        <v>0</v>
      </c>
      <c r="BH147" s="46" t="n">
        <f aca="false">SUM(AN147:BD147)</f>
        <v>0</v>
      </c>
      <c r="BI147" s="46" t="n">
        <f aca="false">IF(G147="X",7,0)</f>
        <v>0</v>
      </c>
      <c r="BJ147" s="44" t="n">
        <f aca="false">+BH147*BI147</f>
        <v>0</v>
      </c>
      <c r="BK147" s="18"/>
      <c r="BL147" s="44" t="n">
        <f aca="false">IF(D148=H147,36,0)</f>
        <v>0</v>
      </c>
      <c r="BM147" s="18" t="n">
        <f aca="false">IF(D148=H147,36,IF(D148=I147,36,0))</f>
        <v>0</v>
      </c>
      <c r="BN147" s="16" t="n">
        <f aca="false">IF(D148=H147,36,IF(D148=I147,36,IF(D148=J147,36,0)))</f>
        <v>0</v>
      </c>
      <c r="BO147" s="16" t="n">
        <f aca="false">IF(D148=H147,36,IF(D148=I147,36,IF(D148=J147,36,IF(D148=K147,36,0))))</f>
        <v>0</v>
      </c>
      <c r="BP147" s="16" t="n">
        <f aca="false">IF(D148=H147,36,IF(D148=I147,36,IF(D148=J147,36,IF(D148=K147,36,IF(D148=L147,36,0)))))</f>
        <v>0</v>
      </c>
      <c r="BQ147" s="16" t="n">
        <f aca="false">IF(D148=H147,36,IF(D148=I147,36,IF(D148=J147,36,IF(D148=K147,36,IF(D148=L147,36,IF(D148=M147,36,0))))))</f>
        <v>0</v>
      </c>
      <c r="BR147" s="16" t="n">
        <f aca="false">+BF147-BS147</f>
        <v>0</v>
      </c>
      <c r="BS147" s="16" t="n">
        <f aca="false">IF(BT147&gt;0,1,0)</f>
        <v>0</v>
      </c>
      <c r="BT147" s="16" t="n">
        <f aca="false">IF(D148=H147,BH147*36,IF(D148=I147,BH147*36,IF(D148=J147,BH147*36,IF(D148=K147,BH147*36,IF(D148=L147,BH147*36,IF(D148=M147,BH147*36,IF(D148=N147,BH147*36,0)))))))</f>
        <v>0</v>
      </c>
      <c r="BU147" s="18"/>
      <c r="BV147" s="16" t="n">
        <f aca="false">+BV146-P147+BL147</f>
        <v>984</v>
      </c>
      <c r="BW147" s="18" t="n">
        <f aca="false">+BW146-R147+BM147</f>
        <v>968</v>
      </c>
      <c r="BX147" s="44" t="n">
        <f aca="false">+BX146-S147+BN147</f>
        <v>952</v>
      </c>
      <c r="BY147" s="44" t="n">
        <f aca="false">+BY146-T147+BO147</f>
        <v>936</v>
      </c>
      <c r="BZ147" s="44" t="n">
        <f aca="false">+BZ146-U147+BP147</f>
        <v>920</v>
      </c>
      <c r="CA147" s="44" t="n">
        <f aca="false">+CA146-V147+BQ147</f>
        <v>940</v>
      </c>
      <c r="CB147" s="44" t="n">
        <f aca="false">+CB146-BJ147+BT147</f>
        <v>897</v>
      </c>
    </row>
    <row r="148" customFormat="false" ht="12.75" hidden="false" customHeight="false" outlineLevel="0" collapsed="false">
      <c r="A148" s="18" t="n">
        <f aca="false">+A147+1</f>
        <v>144</v>
      </c>
      <c r="C148" s="41" t="n">
        <f aca="false">COUNTIF(B148,"&lt;37")</f>
        <v>0</v>
      </c>
      <c r="D148" s="3" t="str">
        <f aca="false">IF(C148=1,B148,"--")</f>
        <v>--</v>
      </c>
      <c r="E148" s="42" t="str">
        <f aca="false">IF(D148&lt;37,COUNTIF(D142:D148,D148),"0")</f>
        <v>0</v>
      </c>
      <c r="F148" s="42" t="n">
        <f aca="false">IF(BT147&gt;0,1,+E148+E147+E146+E145+E144+E143+E142)</f>
        <v>0</v>
      </c>
      <c r="G148" s="29" t="str">
        <f aca="false">IF(F148=7,"X","-")</f>
        <v>-</v>
      </c>
      <c r="H148" s="44" t="str">
        <f aca="false">IF(G148="X",D148,"-")</f>
        <v>-</v>
      </c>
      <c r="I148" s="18" t="str">
        <f aca="false">IF(G148="X",D147,"-")</f>
        <v>-</v>
      </c>
      <c r="J148" s="44" t="str">
        <f aca="false">IF(G148="X",D146,"-")</f>
        <v>-</v>
      </c>
      <c r="K148" s="18" t="str">
        <f aca="false">IF(G148="X",D145,"-")</f>
        <v>-</v>
      </c>
      <c r="L148" s="44" t="str">
        <f aca="false">IF(G148="X",D144,"-")</f>
        <v>-</v>
      </c>
      <c r="M148" s="18" t="str">
        <f aca="false">IF(G148="X",D143,"-")</f>
        <v>-</v>
      </c>
      <c r="N148" s="44" t="str">
        <f aca="false">IF(G148="X",D142,"-")</f>
        <v>-</v>
      </c>
      <c r="O148" s="18"/>
      <c r="P148" s="44" t="n">
        <f aca="false">IF(G148="X",1,0)</f>
        <v>0</v>
      </c>
      <c r="Q148" s="44"/>
      <c r="R148" s="18" t="n">
        <f aca="false">IF(G148="X",2,0)</f>
        <v>0</v>
      </c>
      <c r="S148" s="44" t="n">
        <f aca="false">IF(G148="X",3,0)</f>
        <v>0</v>
      </c>
      <c r="T148" s="44" t="n">
        <f aca="false">IF(G148="X",4,0)</f>
        <v>0</v>
      </c>
      <c r="U148" s="44" t="n">
        <f aca="false">IF(G148="X",5,0)</f>
        <v>0</v>
      </c>
      <c r="V148" s="44" t="n">
        <f aca="false">IF(G148="X",6,0)</f>
        <v>0</v>
      </c>
      <c r="W148" s="44" t="n">
        <v>1</v>
      </c>
      <c r="X148" s="44" t="n">
        <v>2</v>
      </c>
      <c r="Y148" s="44" t="n">
        <v>3</v>
      </c>
      <c r="Z148" s="44" t="n">
        <v>4</v>
      </c>
      <c r="AA148" s="44" t="n">
        <v>5</v>
      </c>
      <c r="AB148" s="44" t="n">
        <v>6</v>
      </c>
      <c r="AC148" s="44" t="n">
        <v>7</v>
      </c>
      <c r="AD148" s="44" t="n">
        <v>9</v>
      </c>
      <c r="AE148" s="44" t="n">
        <v>11</v>
      </c>
      <c r="AF148" s="44" t="n">
        <v>14</v>
      </c>
      <c r="AG148" s="44" t="n">
        <v>17</v>
      </c>
      <c r="AH148" s="44" t="n">
        <v>21</v>
      </c>
      <c r="AI148" s="44" t="n">
        <v>26</v>
      </c>
      <c r="AJ148" s="44" t="n">
        <v>33</v>
      </c>
      <c r="AK148" s="44" t="n">
        <v>41</v>
      </c>
      <c r="AL148" s="44" t="n">
        <v>51</v>
      </c>
      <c r="AM148" s="44" t="n">
        <v>63</v>
      </c>
      <c r="AN148" s="45" t="n">
        <f aca="false">IF(BF148=1,1,IF(BF148=2,1,IF(BF148=3,1,IF(BF148=4,1,IF(BF148=5,1,0)))))</f>
        <v>0</v>
      </c>
      <c r="AO148" s="45" t="n">
        <f aca="false">IF(BF148=6,2,IF(BF148=7,2,0))</f>
        <v>0</v>
      </c>
      <c r="AP148" s="45" t="n">
        <f aca="false">IF(BF148=8,3,IF(BF148=9,3,0))</f>
        <v>0</v>
      </c>
      <c r="AQ148" s="45" t="n">
        <f aca="false">IF(BF148=10,4,0)</f>
        <v>0</v>
      </c>
      <c r="AR148" s="45" t="n">
        <f aca="false">IF(BF148=11,5,0)</f>
        <v>0</v>
      </c>
      <c r="AS148" s="45" t="n">
        <f aca="false">IF(BF148=12,6,0)</f>
        <v>0</v>
      </c>
      <c r="AT148" s="45" t="n">
        <f aca="false">IF(BF148=13,7,0)</f>
        <v>0</v>
      </c>
      <c r="AU148" s="45" t="n">
        <f aca="false">IF(BF148=14,9,0)</f>
        <v>0</v>
      </c>
      <c r="AV148" s="45" t="n">
        <f aca="false">IF(BF148=15,11,0)</f>
        <v>0</v>
      </c>
      <c r="AW148" s="45" t="n">
        <f aca="false">IF(BF148=16,14,0)</f>
        <v>0</v>
      </c>
      <c r="AX148" s="45" t="n">
        <f aca="false">IF(BF148=17,17,0)</f>
        <v>0</v>
      </c>
      <c r="AY148" s="45" t="n">
        <f aca="false">IF(BF148=18,21,0)</f>
        <v>0</v>
      </c>
      <c r="AZ148" s="45" t="n">
        <f aca="false">IF(BF148=19,26,0)</f>
        <v>0</v>
      </c>
      <c r="BA148" s="45" t="n">
        <f aca="false">IF(BF148=20,33,0)</f>
        <v>0</v>
      </c>
      <c r="BB148" s="45" t="n">
        <f aca="false">IF(BF148=21,41,0)</f>
        <v>0</v>
      </c>
      <c r="BC148" s="45" t="n">
        <f aca="false">IF(BF148=22,51,0)</f>
        <v>0</v>
      </c>
      <c r="BD148" s="45" t="n">
        <f aca="false">IF(BF148=23,63,0)</f>
        <v>0</v>
      </c>
      <c r="BE148" s="46" t="n">
        <f aca="false">+BF148*BI148</f>
        <v>0</v>
      </c>
      <c r="BF148" s="46" t="n">
        <f aca="false">IF(BG148&gt;0,BG148+BF147,0)</f>
        <v>0</v>
      </c>
      <c r="BG148" s="46" t="n">
        <f aca="false">COUNTIF(G148,"X")</f>
        <v>0</v>
      </c>
      <c r="BH148" s="46" t="n">
        <f aca="false">SUM(AN148:BD148)</f>
        <v>0</v>
      </c>
      <c r="BI148" s="46" t="n">
        <f aca="false">IF(G148="X",7,0)</f>
        <v>0</v>
      </c>
      <c r="BJ148" s="44" t="n">
        <f aca="false">+BH148*BI148</f>
        <v>0</v>
      </c>
      <c r="BK148" s="18"/>
      <c r="BL148" s="44" t="n">
        <f aca="false">IF(D149=H148,36,0)</f>
        <v>0</v>
      </c>
      <c r="BM148" s="18" t="n">
        <f aca="false">IF(D149=H148,36,IF(D149=I148,36,0))</f>
        <v>0</v>
      </c>
      <c r="BN148" s="16" t="n">
        <f aca="false">IF(D149=H148,36,IF(D149=I148,36,IF(D149=J148,36,0)))</f>
        <v>0</v>
      </c>
      <c r="BO148" s="16" t="n">
        <f aca="false">IF(D149=H148,36,IF(D149=I148,36,IF(D149=J148,36,IF(D149=K148,36,0))))</f>
        <v>0</v>
      </c>
      <c r="BP148" s="16" t="n">
        <f aca="false">IF(D149=H148,36,IF(D149=I148,36,IF(D149=J148,36,IF(D149=K148,36,IF(D149=L148,36,0)))))</f>
        <v>0</v>
      </c>
      <c r="BQ148" s="16" t="n">
        <f aca="false">IF(D149=H148,36,IF(D149=I148,36,IF(D149=J148,36,IF(D149=K148,36,IF(D149=L148,36,IF(D149=M148,36,0))))))</f>
        <v>0</v>
      </c>
      <c r="BR148" s="16" t="n">
        <f aca="false">+BF148-BS148</f>
        <v>0</v>
      </c>
      <c r="BS148" s="16" t="n">
        <f aca="false">IF(BT148&gt;0,1,0)</f>
        <v>0</v>
      </c>
      <c r="BT148" s="16" t="n">
        <f aca="false">IF(D149=H148,BH148*36,IF(D149=I148,BH148*36,IF(D149=J148,BH148*36,IF(D149=K148,BH148*36,IF(D149=L148,BH148*36,IF(D149=M148,BH148*36,IF(D149=N148,BH148*36,0)))))))</f>
        <v>0</v>
      </c>
      <c r="BU148" s="18"/>
      <c r="BV148" s="16" t="n">
        <f aca="false">+BV147-P148+BL148</f>
        <v>984</v>
      </c>
      <c r="BW148" s="18" t="n">
        <f aca="false">+BW147-R148+BM148</f>
        <v>968</v>
      </c>
      <c r="BX148" s="44" t="n">
        <f aca="false">+BX147-S148+BN148</f>
        <v>952</v>
      </c>
      <c r="BY148" s="44" t="n">
        <f aca="false">+BY147-T148+BO148</f>
        <v>936</v>
      </c>
      <c r="BZ148" s="44" t="n">
        <f aca="false">+BZ147-U148+BP148</f>
        <v>920</v>
      </c>
      <c r="CA148" s="44" t="n">
        <f aca="false">+CA147-V148+BQ148</f>
        <v>940</v>
      </c>
      <c r="CB148" s="44" t="n">
        <f aca="false">+CB147-BJ148+BT148</f>
        <v>897</v>
      </c>
    </row>
    <row r="149" customFormat="false" ht="12.75" hidden="false" customHeight="false" outlineLevel="0" collapsed="false">
      <c r="A149" s="18" t="n">
        <f aca="false">+A148+1</f>
        <v>145</v>
      </c>
      <c r="C149" s="41" t="n">
        <f aca="false">COUNTIF(B149,"&lt;37")</f>
        <v>0</v>
      </c>
      <c r="D149" s="3" t="str">
        <f aca="false">IF(C149=1,B149,"--")</f>
        <v>--</v>
      </c>
      <c r="E149" s="42" t="str">
        <f aca="false">IF(D149&lt;37,COUNTIF(D143:D149,D149),"0")</f>
        <v>0</v>
      </c>
      <c r="F149" s="42" t="n">
        <f aca="false">IF(BT148&gt;0,1,+E149+E148+E147+E146+E145+E144+E143)</f>
        <v>0</v>
      </c>
      <c r="G149" s="29" t="str">
        <f aca="false">IF(F149=7,"X","-")</f>
        <v>-</v>
      </c>
      <c r="H149" s="44" t="str">
        <f aca="false">IF(G149="X",D149,"-")</f>
        <v>-</v>
      </c>
      <c r="I149" s="18" t="str">
        <f aca="false">IF(G149="X",D148,"-")</f>
        <v>-</v>
      </c>
      <c r="J149" s="44" t="str">
        <f aca="false">IF(G149="X",D147,"-")</f>
        <v>-</v>
      </c>
      <c r="K149" s="18" t="str">
        <f aca="false">IF(G149="X",D146,"-")</f>
        <v>-</v>
      </c>
      <c r="L149" s="44" t="str">
        <f aca="false">IF(G149="X",D145,"-")</f>
        <v>-</v>
      </c>
      <c r="M149" s="18" t="str">
        <f aca="false">IF(G149="X",D144,"-")</f>
        <v>-</v>
      </c>
      <c r="N149" s="44" t="str">
        <f aca="false">IF(G149="X",D143,"-")</f>
        <v>-</v>
      </c>
      <c r="O149" s="18"/>
      <c r="P149" s="44" t="n">
        <f aca="false">IF(G149="X",1,0)</f>
        <v>0</v>
      </c>
      <c r="Q149" s="44"/>
      <c r="R149" s="18" t="n">
        <f aca="false">IF(G149="X",2,0)</f>
        <v>0</v>
      </c>
      <c r="S149" s="44" t="n">
        <f aca="false">IF(G149="X",3,0)</f>
        <v>0</v>
      </c>
      <c r="T149" s="44" t="n">
        <f aca="false">IF(G149="X",4,0)</f>
        <v>0</v>
      </c>
      <c r="U149" s="44" t="n">
        <f aca="false">IF(G149="X",5,0)</f>
        <v>0</v>
      </c>
      <c r="V149" s="44" t="n">
        <f aca="false">IF(G149="X",6,0)</f>
        <v>0</v>
      </c>
      <c r="W149" s="44" t="n">
        <v>1</v>
      </c>
      <c r="X149" s="44" t="n">
        <v>2</v>
      </c>
      <c r="Y149" s="44" t="n">
        <v>3</v>
      </c>
      <c r="Z149" s="44" t="n">
        <v>4</v>
      </c>
      <c r="AA149" s="44" t="n">
        <v>5</v>
      </c>
      <c r="AB149" s="44" t="n">
        <v>6</v>
      </c>
      <c r="AC149" s="44" t="n">
        <v>7</v>
      </c>
      <c r="AD149" s="44" t="n">
        <v>9</v>
      </c>
      <c r="AE149" s="44" t="n">
        <v>11</v>
      </c>
      <c r="AF149" s="44" t="n">
        <v>14</v>
      </c>
      <c r="AG149" s="44" t="n">
        <v>17</v>
      </c>
      <c r="AH149" s="44" t="n">
        <v>21</v>
      </c>
      <c r="AI149" s="44" t="n">
        <v>26</v>
      </c>
      <c r="AJ149" s="44" t="n">
        <v>33</v>
      </c>
      <c r="AK149" s="44" t="n">
        <v>41</v>
      </c>
      <c r="AL149" s="44" t="n">
        <v>51</v>
      </c>
      <c r="AM149" s="44" t="n">
        <v>63</v>
      </c>
      <c r="AN149" s="45" t="n">
        <f aca="false">IF(BF149=1,1,IF(BF149=2,1,IF(BF149=3,1,IF(BF149=4,1,IF(BF149=5,1,0)))))</f>
        <v>0</v>
      </c>
      <c r="AO149" s="45" t="n">
        <f aca="false">IF(BF149=6,2,IF(BF149=7,2,0))</f>
        <v>0</v>
      </c>
      <c r="AP149" s="45" t="n">
        <f aca="false">IF(BF149=8,3,IF(BF149=9,3,0))</f>
        <v>0</v>
      </c>
      <c r="AQ149" s="45" t="n">
        <f aca="false">IF(BF149=10,4,0)</f>
        <v>0</v>
      </c>
      <c r="AR149" s="45" t="n">
        <f aca="false">IF(BF149=11,5,0)</f>
        <v>0</v>
      </c>
      <c r="AS149" s="45" t="n">
        <f aca="false">IF(BF149=12,6,0)</f>
        <v>0</v>
      </c>
      <c r="AT149" s="45" t="n">
        <f aca="false">IF(BF149=13,7,0)</f>
        <v>0</v>
      </c>
      <c r="AU149" s="45" t="n">
        <f aca="false">IF(BF149=14,9,0)</f>
        <v>0</v>
      </c>
      <c r="AV149" s="45" t="n">
        <f aca="false">IF(BF149=15,11,0)</f>
        <v>0</v>
      </c>
      <c r="AW149" s="45" t="n">
        <f aca="false">IF(BF149=16,14,0)</f>
        <v>0</v>
      </c>
      <c r="AX149" s="45" t="n">
        <f aca="false">IF(BF149=17,17,0)</f>
        <v>0</v>
      </c>
      <c r="AY149" s="45" t="n">
        <f aca="false">IF(BF149=18,21,0)</f>
        <v>0</v>
      </c>
      <c r="AZ149" s="45" t="n">
        <f aca="false">IF(BF149=19,26,0)</f>
        <v>0</v>
      </c>
      <c r="BA149" s="45" t="n">
        <f aca="false">IF(BF149=20,33,0)</f>
        <v>0</v>
      </c>
      <c r="BB149" s="45" t="n">
        <f aca="false">IF(BF149=21,41,0)</f>
        <v>0</v>
      </c>
      <c r="BC149" s="45" t="n">
        <f aca="false">IF(BF149=22,51,0)</f>
        <v>0</v>
      </c>
      <c r="BD149" s="45" t="n">
        <f aca="false">IF(BF149=23,63,0)</f>
        <v>0</v>
      </c>
      <c r="BE149" s="46" t="n">
        <f aca="false">+BF149*BI149</f>
        <v>0</v>
      </c>
      <c r="BF149" s="46" t="n">
        <f aca="false">IF(BG149&gt;0,BG149+BF148,0)</f>
        <v>0</v>
      </c>
      <c r="BG149" s="46" t="n">
        <f aca="false">COUNTIF(G149,"X")</f>
        <v>0</v>
      </c>
      <c r="BH149" s="46" t="n">
        <f aca="false">SUM(AN149:BD149)</f>
        <v>0</v>
      </c>
      <c r="BI149" s="46" t="n">
        <f aca="false">IF(G149="X",7,0)</f>
        <v>0</v>
      </c>
      <c r="BJ149" s="44" t="n">
        <f aca="false">+BH149*BI149</f>
        <v>0</v>
      </c>
      <c r="BK149" s="18"/>
      <c r="BL149" s="44" t="n">
        <f aca="false">IF(D150=H149,36,0)</f>
        <v>0</v>
      </c>
      <c r="BM149" s="18" t="n">
        <f aca="false">IF(D150=H149,36,IF(D150=I149,36,0))</f>
        <v>0</v>
      </c>
      <c r="BN149" s="16" t="n">
        <f aca="false">IF(D150=H149,36,IF(D150=I149,36,IF(D150=J149,36,0)))</f>
        <v>0</v>
      </c>
      <c r="BO149" s="16" t="n">
        <f aca="false">IF(D150=H149,36,IF(D150=I149,36,IF(D150=J149,36,IF(D150=K149,36,0))))</f>
        <v>0</v>
      </c>
      <c r="BP149" s="16" t="n">
        <f aca="false">IF(D150=H149,36,IF(D150=I149,36,IF(D150=J149,36,IF(D150=K149,36,IF(D150=L149,36,0)))))</f>
        <v>0</v>
      </c>
      <c r="BQ149" s="16" t="n">
        <f aca="false">IF(D150=H149,36,IF(D150=I149,36,IF(D150=J149,36,IF(D150=K149,36,IF(D150=L149,36,IF(D150=M149,36,0))))))</f>
        <v>0</v>
      </c>
      <c r="BR149" s="16" t="n">
        <f aca="false">+BF149-BS149</f>
        <v>0</v>
      </c>
      <c r="BS149" s="16" t="n">
        <f aca="false">IF(BT149&gt;0,1,0)</f>
        <v>0</v>
      </c>
      <c r="BT149" s="16" t="n">
        <f aca="false">IF(D150=H149,BH149*36,IF(D150=I149,BH149*36,IF(D150=J149,BH149*36,IF(D150=K149,BH149*36,IF(D150=L149,BH149*36,IF(D150=M149,BH149*36,IF(D150=N149,BH149*36,0)))))))</f>
        <v>0</v>
      </c>
      <c r="BU149" s="18"/>
      <c r="BV149" s="16" t="n">
        <f aca="false">+BV148-P149+BL149</f>
        <v>984</v>
      </c>
      <c r="BW149" s="18" t="n">
        <f aca="false">+BW148-R149+BM149</f>
        <v>968</v>
      </c>
      <c r="BX149" s="44" t="n">
        <f aca="false">+BX148-S149+BN149</f>
        <v>952</v>
      </c>
      <c r="BY149" s="44" t="n">
        <f aca="false">+BY148-T149+BO149</f>
        <v>936</v>
      </c>
      <c r="BZ149" s="44" t="n">
        <f aca="false">+BZ148-U149+BP149</f>
        <v>920</v>
      </c>
      <c r="CA149" s="44" t="n">
        <f aca="false">+CA148-V149+BQ149</f>
        <v>940</v>
      </c>
      <c r="CB149" s="44" t="n">
        <f aca="false">+CB148-BJ149+BT149</f>
        <v>897</v>
      </c>
    </row>
    <row r="150" customFormat="false" ht="12.75" hidden="false" customHeight="false" outlineLevel="0" collapsed="false">
      <c r="A150" s="18" t="n">
        <f aca="false">+A149+1</f>
        <v>146</v>
      </c>
      <c r="C150" s="41" t="n">
        <f aca="false">COUNTIF(B150,"&lt;37")</f>
        <v>0</v>
      </c>
      <c r="D150" s="3" t="str">
        <f aca="false">IF(C150=1,B150,"--")</f>
        <v>--</v>
      </c>
      <c r="E150" s="42" t="str">
        <f aca="false">IF(D150&lt;37,COUNTIF(D144:D150,D150),"0")</f>
        <v>0</v>
      </c>
      <c r="F150" s="42" t="n">
        <f aca="false">IF(BT149&gt;0,1,+E150+E149+E148+E147+E146+E145+E144)</f>
        <v>0</v>
      </c>
      <c r="G150" s="29" t="str">
        <f aca="false">IF(F150=7,"X","-")</f>
        <v>-</v>
      </c>
      <c r="H150" s="44" t="str">
        <f aca="false">IF(G150="X",D150,"-")</f>
        <v>-</v>
      </c>
      <c r="I150" s="18" t="str">
        <f aca="false">IF(G150="X",D149,"-")</f>
        <v>-</v>
      </c>
      <c r="J150" s="44" t="str">
        <f aca="false">IF(G150="X",D148,"-")</f>
        <v>-</v>
      </c>
      <c r="K150" s="18" t="str">
        <f aca="false">IF(G150="X",D147,"-")</f>
        <v>-</v>
      </c>
      <c r="L150" s="44" t="str">
        <f aca="false">IF(G150="X",D146,"-")</f>
        <v>-</v>
      </c>
      <c r="M150" s="18" t="str">
        <f aca="false">IF(G150="X",D145,"-")</f>
        <v>-</v>
      </c>
      <c r="N150" s="44" t="str">
        <f aca="false">IF(G150="X",D144,"-")</f>
        <v>-</v>
      </c>
      <c r="O150" s="18"/>
      <c r="P150" s="44" t="n">
        <f aca="false">IF(G150="X",1,0)</f>
        <v>0</v>
      </c>
      <c r="Q150" s="44"/>
      <c r="R150" s="18" t="n">
        <f aca="false">IF(G150="X",2,0)</f>
        <v>0</v>
      </c>
      <c r="S150" s="44" t="n">
        <f aca="false">IF(G150="X",3,0)</f>
        <v>0</v>
      </c>
      <c r="T150" s="44" t="n">
        <f aca="false">IF(G150="X",4,0)</f>
        <v>0</v>
      </c>
      <c r="U150" s="44" t="n">
        <f aca="false">IF(G150="X",5,0)</f>
        <v>0</v>
      </c>
      <c r="V150" s="44" t="n">
        <f aca="false">IF(G150="X",6,0)</f>
        <v>0</v>
      </c>
      <c r="W150" s="44" t="n">
        <v>1</v>
      </c>
      <c r="X150" s="44" t="n">
        <v>2</v>
      </c>
      <c r="Y150" s="44" t="n">
        <v>3</v>
      </c>
      <c r="Z150" s="44" t="n">
        <v>4</v>
      </c>
      <c r="AA150" s="44" t="n">
        <v>5</v>
      </c>
      <c r="AB150" s="44" t="n">
        <v>6</v>
      </c>
      <c r="AC150" s="44" t="n">
        <v>7</v>
      </c>
      <c r="AD150" s="44" t="n">
        <v>9</v>
      </c>
      <c r="AE150" s="44" t="n">
        <v>11</v>
      </c>
      <c r="AF150" s="44" t="n">
        <v>14</v>
      </c>
      <c r="AG150" s="44" t="n">
        <v>17</v>
      </c>
      <c r="AH150" s="44" t="n">
        <v>21</v>
      </c>
      <c r="AI150" s="44" t="n">
        <v>26</v>
      </c>
      <c r="AJ150" s="44" t="n">
        <v>33</v>
      </c>
      <c r="AK150" s="44" t="n">
        <v>41</v>
      </c>
      <c r="AL150" s="44" t="n">
        <v>51</v>
      </c>
      <c r="AM150" s="44" t="n">
        <v>63</v>
      </c>
      <c r="AN150" s="45" t="n">
        <f aca="false">IF(BF150=1,1,IF(BF150=2,1,IF(BF150=3,1,IF(BF150=4,1,IF(BF150=5,1,0)))))</f>
        <v>0</v>
      </c>
      <c r="AO150" s="45" t="n">
        <f aca="false">IF(BF150=6,2,IF(BF150=7,2,0))</f>
        <v>0</v>
      </c>
      <c r="AP150" s="45" t="n">
        <f aca="false">IF(BF150=8,3,IF(BF150=9,3,0))</f>
        <v>0</v>
      </c>
      <c r="AQ150" s="45" t="n">
        <f aca="false">IF(BF150=10,4,0)</f>
        <v>0</v>
      </c>
      <c r="AR150" s="45" t="n">
        <f aca="false">IF(BF150=11,5,0)</f>
        <v>0</v>
      </c>
      <c r="AS150" s="45" t="n">
        <f aca="false">IF(BF150=12,6,0)</f>
        <v>0</v>
      </c>
      <c r="AT150" s="45" t="n">
        <f aca="false">IF(BF150=13,7,0)</f>
        <v>0</v>
      </c>
      <c r="AU150" s="45" t="n">
        <f aca="false">IF(BF150=14,9,0)</f>
        <v>0</v>
      </c>
      <c r="AV150" s="45" t="n">
        <f aca="false">IF(BF150=15,11,0)</f>
        <v>0</v>
      </c>
      <c r="AW150" s="45" t="n">
        <f aca="false">IF(BF150=16,14,0)</f>
        <v>0</v>
      </c>
      <c r="AX150" s="45" t="n">
        <f aca="false">IF(BF150=17,17,0)</f>
        <v>0</v>
      </c>
      <c r="AY150" s="45" t="n">
        <f aca="false">IF(BF150=18,21,0)</f>
        <v>0</v>
      </c>
      <c r="AZ150" s="45" t="n">
        <f aca="false">IF(BF150=19,26,0)</f>
        <v>0</v>
      </c>
      <c r="BA150" s="45" t="n">
        <f aca="false">IF(BF150=20,33,0)</f>
        <v>0</v>
      </c>
      <c r="BB150" s="45" t="n">
        <f aca="false">IF(BF150=21,41,0)</f>
        <v>0</v>
      </c>
      <c r="BC150" s="45" t="n">
        <f aca="false">IF(BF150=22,51,0)</f>
        <v>0</v>
      </c>
      <c r="BD150" s="45" t="n">
        <f aca="false">IF(BF150=23,63,0)</f>
        <v>0</v>
      </c>
      <c r="BE150" s="46" t="n">
        <f aca="false">+BF150*BI150</f>
        <v>0</v>
      </c>
      <c r="BF150" s="46" t="n">
        <f aca="false">IF(BG150&gt;0,BG150+BF149,0)</f>
        <v>0</v>
      </c>
      <c r="BG150" s="46" t="n">
        <f aca="false">COUNTIF(G150,"X")</f>
        <v>0</v>
      </c>
      <c r="BH150" s="46" t="n">
        <f aca="false">SUM(AN150:BD150)</f>
        <v>0</v>
      </c>
      <c r="BI150" s="46" t="n">
        <f aca="false">IF(G150="X",7,0)</f>
        <v>0</v>
      </c>
      <c r="BJ150" s="44" t="n">
        <f aca="false">+BH150*BI150</f>
        <v>0</v>
      </c>
      <c r="BK150" s="18"/>
      <c r="BL150" s="44" t="n">
        <f aca="false">IF(D151=H150,36,0)</f>
        <v>0</v>
      </c>
      <c r="BM150" s="18" t="n">
        <f aca="false">IF(D151=H150,36,IF(D151=I150,36,0))</f>
        <v>0</v>
      </c>
      <c r="BN150" s="16" t="n">
        <f aca="false">IF(D151=H150,36,IF(D151=I150,36,IF(D151=J150,36,0)))</f>
        <v>0</v>
      </c>
      <c r="BO150" s="16" t="n">
        <f aca="false">IF(D151=H150,36,IF(D151=I150,36,IF(D151=J150,36,IF(D151=K150,36,0))))</f>
        <v>0</v>
      </c>
      <c r="BP150" s="16" t="n">
        <f aca="false">IF(D151=H150,36,IF(D151=I150,36,IF(D151=J150,36,IF(D151=K150,36,IF(D151=L150,36,0)))))</f>
        <v>0</v>
      </c>
      <c r="BQ150" s="16" t="n">
        <f aca="false">IF(D151=H150,36,IF(D151=I150,36,IF(D151=J150,36,IF(D151=K150,36,IF(D151=L150,36,IF(D151=M150,36,0))))))</f>
        <v>0</v>
      </c>
      <c r="BR150" s="16" t="n">
        <f aca="false">+BF150-BS150</f>
        <v>0</v>
      </c>
      <c r="BS150" s="16" t="n">
        <f aca="false">IF(BT150&gt;0,1,0)</f>
        <v>0</v>
      </c>
      <c r="BT150" s="16" t="n">
        <f aca="false">IF(D151=H150,BH150*36,IF(D151=I150,BH150*36,IF(D151=J150,BH150*36,IF(D151=K150,BH150*36,IF(D151=L150,BH150*36,IF(D151=M150,BH150*36,IF(D151=N150,BH150*36,0)))))))</f>
        <v>0</v>
      </c>
      <c r="BU150" s="18"/>
      <c r="BV150" s="16" t="n">
        <f aca="false">+BV149-P150+BL150</f>
        <v>984</v>
      </c>
      <c r="BW150" s="18" t="n">
        <f aca="false">+BW149-R150+BM150</f>
        <v>968</v>
      </c>
      <c r="BX150" s="44" t="n">
        <f aca="false">+BX149-S150+BN150</f>
        <v>952</v>
      </c>
      <c r="BY150" s="44" t="n">
        <f aca="false">+BY149-T150+BO150</f>
        <v>936</v>
      </c>
      <c r="BZ150" s="44" t="n">
        <f aca="false">+BZ149-U150+BP150</f>
        <v>920</v>
      </c>
      <c r="CA150" s="44" t="n">
        <f aca="false">+CA149-V150+BQ150</f>
        <v>940</v>
      </c>
      <c r="CB150" s="44" t="n">
        <f aca="false">+CB149-BJ150+BT150</f>
        <v>897</v>
      </c>
    </row>
    <row r="151" customFormat="false" ht="12.75" hidden="false" customHeight="false" outlineLevel="0" collapsed="false">
      <c r="A151" s="18" t="n">
        <f aca="false">+A150+1</f>
        <v>147</v>
      </c>
      <c r="C151" s="41" t="n">
        <f aca="false">COUNTIF(B151,"&lt;37")</f>
        <v>0</v>
      </c>
      <c r="D151" s="3" t="str">
        <f aca="false">IF(C151=1,B151,"--")</f>
        <v>--</v>
      </c>
      <c r="E151" s="42" t="str">
        <f aca="false">IF(D151&lt;37,COUNTIF(D145:D151,D151),"0")</f>
        <v>0</v>
      </c>
      <c r="F151" s="42" t="n">
        <f aca="false">IF(BT150&gt;0,1,+E151+E150+E149+E148+E147+E146+E145)</f>
        <v>0</v>
      </c>
      <c r="G151" s="29" t="str">
        <f aca="false">IF(F151=7,"X","-")</f>
        <v>-</v>
      </c>
      <c r="H151" s="44" t="str">
        <f aca="false">IF(G151="X",D151,"-")</f>
        <v>-</v>
      </c>
      <c r="I151" s="18" t="str">
        <f aca="false">IF(G151="X",D150,"-")</f>
        <v>-</v>
      </c>
      <c r="J151" s="44" t="str">
        <f aca="false">IF(G151="X",D149,"-")</f>
        <v>-</v>
      </c>
      <c r="K151" s="18" t="str">
        <f aca="false">IF(G151="X",D148,"-")</f>
        <v>-</v>
      </c>
      <c r="L151" s="44" t="str">
        <f aca="false">IF(G151="X",D147,"-")</f>
        <v>-</v>
      </c>
      <c r="M151" s="18" t="str">
        <f aca="false">IF(G151="X",D146,"-")</f>
        <v>-</v>
      </c>
      <c r="N151" s="44" t="str">
        <f aca="false">IF(G151="X",D145,"-")</f>
        <v>-</v>
      </c>
      <c r="O151" s="18"/>
      <c r="P151" s="44" t="n">
        <f aca="false">IF(G151="X",1,0)</f>
        <v>0</v>
      </c>
      <c r="Q151" s="44"/>
      <c r="R151" s="18" t="n">
        <f aca="false">IF(G151="X",2,0)</f>
        <v>0</v>
      </c>
      <c r="S151" s="44" t="n">
        <f aca="false">IF(G151="X",3,0)</f>
        <v>0</v>
      </c>
      <c r="T151" s="44" t="n">
        <f aca="false">IF(G151="X",4,0)</f>
        <v>0</v>
      </c>
      <c r="U151" s="44" t="n">
        <f aca="false">IF(G151="X",5,0)</f>
        <v>0</v>
      </c>
      <c r="V151" s="44" t="n">
        <f aca="false">IF(G151="X",6,0)</f>
        <v>0</v>
      </c>
      <c r="W151" s="44" t="n">
        <v>1</v>
      </c>
      <c r="X151" s="44" t="n">
        <v>2</v>
      </c>
      <c r="Y151" s="44" t="n">
        <v>3</v>
      </c>
      <c r="Z151" s="44" t="n">
        <v>4</v>
      </c>
      <c r="AA151" s="44" t="n">
        <v>5</v>
      </c>
      <c r="AB151" s="44" t="n">
        <v>6</v>
      </c>
      <c r="AC151" s="44" t="n">
        <v>7</v>
      </c>
      <c r="AD151" s="44" t="n">
        <v>9</v>
      </c>
      <c r="AE151" s="44" t="n">
        <v>11</v>
      </c>
      <c r="AF151" s="44" t="n">
        <v>14</v>
      </c>
      <c r="AG151" s="44" t="n">
        <v>17</v>
      </c>
      <c r="AH151" s="44" t="n">
        <v>21</v>
      </c>
      <c r="AI151" s="44" t="n">
        <v>26</v>
      </c>
      <c r="AJ151" s="44" t="n">
        <v>33</v>
      </c>
      <c r="AK151" s="44" t="n">
        <v>41</v>
      </c>
      <c r="AL151" s="44" t="n">
        <v>51</v>
      </c>
      <c r="AM151" s="44" t="n">
        <v>63</v>
      </c>
      <c r="AN151" s="45" t="n">
        <f aca="false">IF(BF151=1,1,IF(BF151=2,1,IF(BF151=3,1,IF(BF151=4,1,IF(BF151=5,1,0)))))</f>
        <v>0</v>
      </c>
      <c r="AO151" s="45" t="n">
        <f aca="false">IF(BF151=6,2,IF(BF151=7,2,0))</f>
        <v>0</v>
      </c>
      <c r="AP151" s="45" t="n">
        <f aca="false">IF(BF151=8,3,IF(BF151=9,3,0))</f>
        <v>0</v>
      </c>
      <c r="AQ151" s="45" t="n">
        <f aca="false">IF(BF151=10,4,0)</f>
        <v>0</v>
      </c>
      <c r="AR151" s="45" t="n">
        <f aca="false">IF(BF151=11,5,0)</f>
        <v>0</v>
      </c>
      <c r="AS151" s="45" t="n">
        <f aca="false">IF(BF151=12,6,0)</f>
        <v>0</v>
      </c>
      <c r="AT151" s="45" t="n">
        <f aca="false">IF(BF151=13,7,0)</f>
        <v>0</v>
      </c>
      <c r="AU151" s="45" t="n">
        <f aca="false">IF(BF151=14,9,0)</f>
        <v>0</v>
      </c>
      <c r="AV151" s="45" t="n">
        <f aca="false">IF(BF151=15,11,0)</f>
        <v>0</v>
      </c>
      <c r="AW151" s="45" t="n">
        <f aca="false">IF(BF151=16,14,0)</f>
        <v>0</v>
      </c>
      <c r="AX151" s="45" t="n">
        <f aca="false">IF(BF151=17,17,0)</f>
        <v>0</v>
      </c>
      <c r="AY151" s="45" t="n">
        <f aca="false">IF(BF151=18,21,0)</f>
        <v>0</v>
      </c>
      <c r="AZ151" s="45" t="n">
        <f aca="false">IF(BF151=19,26,0)</f>
        <v>0</v>
      </c>
      <c r="BA151" s="45" t="n">
        <f aca="false">IF(BF151=20,33,0)</f>
        <v>0</v>
      </c>
      <c r="BB151" s="45" t="n">
        <f aca="false">IF(BF151=21,41,0)</f>
        <v>0</v>
      </c>
      <c r="BC151" s="45" t="n">
        <f aca="false">IF(BF151=22,51,0)</f>
        <v>0</v>
      </c>
      <c r="BD151" s="45" t="n">
        <f aca="false">IF(BF151=23,63,0)</f>
        <v>0</v>
      </c>
      <c r="BE151" s="46" t="n">
        <f aca="false">+BF151*BI151</f>
        <v>0</v>
      </c>
      <c r="BF151" s="46" t="n">
        <f aca="false">IF(BG151&gt;0,BG151+BF150,0)</f>
        <v>0</v>
      </c>
      <c r="BG151" s="46" t="n">
        <f aca="false">COUNTIF(G151,"X")</f>
        <v>0</v>
      </c>
      <c r="BH151" s="46" t="n">
        <f aca="false">SUM(AN151:BD151)</f>
        <v>0</v>
      </c>
      <c r="BI151" s="46" t="n">
        <f aca="false">IF(G151="X",7,0)</f>
        <v>0</v>
      </c>
      <c r="BJ151" s="44" t="n">
        <f aca="false">+BH151*BI151</f>
        <v>0</v>
      </c>
      <c r="BK151" s="18"/>
      <c r="BL151" s="44" t="n">
        <f aca="false">IF(D152=H151,36,0)</f>
        <v>0</v>
      </c>
      <c r="BM151" s="18" t="n">
        <f aca="false">IF(D152=H151,36,IF(D152=I151,36,0))</f>
        <v>0</v>
      </c>
      <c r="BN151" s="16" t="n">
        <f aca="false">IF(D152=H151,36,IF(D152=I151,36,IF(D152=J151,36,0)))</f>
        <v>0</v>
      </c>
      <c r="BO151" s="16" t="n">
        <f aca="false">IF(D152=H151,36,IF(D152=I151,36,IF(D152=J151,36,IF(D152=K151,36,0))))</f>
        <v>0</v>
      </c>
      <c r="BP151" s="16" t="n">
        <f aca="false">IF(D152=H151,36,IF(D152=I151,36,IF(D152=J151,36,IF(D152=K151,36,IF(D152=L151,36,0)))))</f>
        <v>0</v>
      </c>
      <c r="BQ151" s="16" t="n">
        <f aca="false">IF(D152=H151,36,IF(D152=I151,36,IF(D152=J151,36,IF(D152=K151,36,IF(D152=L151,36,IF(D152=M151,36,0))))))</f>
        <v>0</v>
      </c>
      <c r="BR151" s="16" t="n">
        <f aca="false">+BF151-BS151</f>
        <v>0</v>
      </c>
      <c r="BS151" s="16" t="n">
        <f aca="false">IF(BT151&gt;0,1,0)</f>
        <v>0</v>
      </c>
      <c r="BT151" s="16" t="n">
        <f aca="false">IF(D152=H151,BH151*36,IF(D152=I151,BH151*36,IF(D152=J151,BH151*36,IF(D152=K151,BH151*36,IF(D152=L151,BH151*36,IF(D152=M151,BH151*36,IF(D152=N151,BH151*36,0)))))))</f>
        <v>0</v>
      </c>
      <c r="BU151" s="18"/>
      <c r="BV151" s="16" t="n">
        <f aca="false">+BV150-P151+BL151</f>
        <v>984</v>
      </c>
      <c r="BW151" s="18" t="n">
        <f aca="false">+BW150-R151+BM151</f>
        <v>968</v>
      </c>
      <c r="BX151" s="44" t="n">
        <f aca="false">+BX150-S151+BN151</f>
        <v>952</v>
      </c>
      <c r="BY151" s="44" t="n">
        <f aca="false">+BY150-T151+BO151</f>
        <v>936</v>
      </c>
      <c r="BZ151" s="44" t="n">
        <f aca="false">+BZ150-U151+BP151</f>
        <v>920</v>
      </c>
      <c r="CA151" s="44" t="n">
        <f aca="false">+CA150-V151+BQ151</f>
        <v>940</v>
      </c>
      <c r="CB151" s="44" t="n">
        <f aca="false">+CB150-BJ151+BT151</f>
        <v>897</v>
      </c>
    </row>
    <row r="152" customFormat="false" ht="12.75" hidden="false" customHeight="false" outlineLevel="0" collapsed="false">
      <c r="A152" s="18" t="n">
        <f aca="false">+A151+1</f>
        <v>148</v>
      </c>
      <c r="C152" s="41" t="n">
        <f aca="false">COUNTIF(B152,"&lt;37")</f>
        <v>0</v>
      </c>
      <c r="D152" s="3" t="str">
        <f aca="false">IF(C152=1,B152,"--")</f>
        <v>--</v>
      </c>
      <c r="E152" s="42" t="str">
        <f aca="false">IF(D152&lt;37,COUNTIF(D146:D152,D152),"0")</f>
        <v>0</v>
      </c>
      <c r="F152" s="42" t="n">
        <f aca="false">IF(BT151&gt;0,1,+E152+E151+E150+E149+E148+E147+E146)</f>
        <v>0</v>
      </c>
      <c r="G152" s="29" t="str">
        <f aca="false">IF(F152=7,"X","-")</f>
        <v>-</v>
      </c>
      <c r="H152" s="44" t="str">
        <f aca="false">IF(G152="X",D152,"-")</f>
        <v>-</v>
      </c>
      <c r="I152" s="18" t="str">
        <f aca="false">IF(G152="X",D151,"-")</f>
        <v>-</v>
      </c>
      <c r="J152" s="44" t="str">
        <f aca="false">IF(G152="X",D150,"-")</f>
        <v>-</v>
      </c>
      <c r="K152" s="18" t="str">
        <f aca="false">IF(G152="X",D149,"-")</f>
        <v>-</v>
      </c>
      <c r="L152" s="44" t="str">
        <f aca="false">IF(G152="X",D148,"-")</f>
        <v>-</v>
      </c>
      <c r="M152" s="18" t="str">
        <f aca="false">IF(G152="X",D147,"-")</f>
        <v>-</v>
      </c>
      <c r="N152" s="44" t="str">
        <f aca="false">IF(G152="X",D146,"-")</f>
        <v>-</v>
      </c>
      <c r="O152" s="18"/>
      <c r="P152" s="44" t="n">
        <f aca="false">IF(G152="X",1,0)</f>
        <v>0</v>
      </c>
      <c r="Q152" s="44"/>
      <c r="R152" s="18" t="n">
        <f aca="false">IF(G152="X",2,0)</f>
        <v>0</v>
      </c>
      <c r="S152" s="44" t="n">
        <f aca="false">IF(G152="X",3,0)</f>
        <v>0</v>
      </c>
      <c r="T152" s="44" t="n">
        <f aca="false">IF(G152="X",4,0)</f>
        <v>0</v>
      </c>
      <c r="U152" s="44" t="n">
        <f aca="false">IF(G152="X",5,0)</f>
        <v>0</v>
      </c>
      <c r="V152" s="44" t="n">
        <f aca="false">IF(G152="X",6,0)</f>
        <v>0</v>
      </c>
      <c r="W152" s="44" t="n">
        <v>1</v>
      </c>
      <c r="X152" s="44" t="n">
        <v>2</v>
      </c>
      <c r="Y152" s="44" t="n">
        <v>3</v>
      </c>
      <c r="Z152" s="44" t="n">
        <v>4</v>
      </c>
      <c r="AA152" s="44" t="n">
        <v>5</v>
      </c>
      <c r="AB152" s="44" t="n">
        <v>6</v>
      </c>
      <c r="AC152" s="44" t="n">
        <v>7</v>
      </c>
      <c r="AD152" s="44" t="n">
        <v>9</v>
      </c>
      <c r="AE152" s="44" t="n">
        <v>11</v>
      </c>
      <c r="AF152" s="44" t="n">
        <v>14</v>
      </c>
      <c r="AG152" s="44" t="n">
        <v>17</v>
      </c>
      <c r="AH152" s="44" t="n">
        <v>21</v>
      </c>
      <c r="AI152" s="44" t="n">
        <v>26</v>
      </c>
      <c r="AJ152" s="44" t="n">
        <v>33</v>
      </c>
      <c r="AK152" s="44" t="n">
        <v>41</v>
      </c>
      <c r="AL152" s="44" t="n">
        <v>51</v>
      </c>
      <c r="AM152" s="44" t="n">
        <v>63</v>
      </c>
      <c r="AN152" s="45" t="n">
        <f aca="false">IF(BF152=1,1,IF(BF152=2,1,IF(BF152=3,1,IF(BF152=4,1,IF(BF152=5,1,0)))))</f>
        <v>0</v>
      </c>
      <c r="AO152" s="45" t="n">
        <f aca="false">IF(BF152=6,2,IF(BF152=7,2,0))</f>
        <v>0</v>
      </c>
      <c r="AP152" s="45" t="n">
        <f aca="false">IF(BF152=8,3,IF(BF152=9,3,0))</f>
        <v>0</v>
      </c>
      <c r="AQ152" s="45" t="n">
        <f aca="false">IF(BF152=10,4,0)</f>
        <v>0</v>
      </c>
      <c r="AR152" s="45" t="n">
        <f aca="false">IF(BF152=11,5,0)</f>
        <v>0</v>
      </c>
      <c r="AS152" s="45" t="n">
        <f aca="false">IF(BF152=12,6,0)</f>
        <v>0</v>
      </c>
      <c r="AT152" s="45" t="n">
        <f aca="false">IF(BF152=13,7,0)</f>
        <v>0</v>
      </c>
      <c r="AU152" s="45" t="n">
        <f aca="false">IF(BF152=14,9,0)</f>
        <v>0</v>
      </c>
      <c r="AV152" s="45" t="n">
        <f aca="false">IF(BF152=15,11,0)</f>
        <v>0</v>
      </c>
      <c r="AW152" s="45" t="n">
        <f aca="false">IF(BF152=16,14,0)</f>
        <v>0</v>
      </c>
      <c r="AX152" s="45" t="n">
        <f aca="false">IF(BF152=17,17,0)</f>
        <v>0</v>
      </c>
      <c r="AY152" s="45" t="n">
        <f aca="false">IF(BF152=18,21,0)</f>
        <v>0</v>
      </c>
      <c r="AZ152" s="45" t="n">
        <f aca="false">IF(BF152=19,26,0)</f>
        <v>0</v>
      </c>
      <c r="BA152" s="45" t="n">
        <f aca="false">IF(BF152=20,33,0)</f>
        <v>0</v>
      </c>
      <c r="BB152" s="45" t="n">
        <f aca="false">IF(BF152=21,41,0)</f>
        <v>0</v>
      </c>
      <c r="BC152" s="45" t="n">
        <f aca="false">IF(BF152=22,51,0)</f>
        <v>0</v>
      </c>
      <c r="BD152" s="45" t="n">
        <f aca="false">IF(BF152=23,63,0)</f>
        <v>0</v>
      </c>
      <c r="BE152" s="46" t="n">
        <f aca="false">+BF152*BI152</f>
        <v>0</v>
      </c>
      <c r="BF152" s="46" t="n">
        <f aca="false">IF(BG152&gt;0,BG152+BF151,0)</f>
        <v>0</v>
      </c>
      <c r="BG152" s="46" t="n">
        <f aca="false">COUNTIF(G152,"X")</f>
        <v>0</v>
      </c>
      <c r="BH152" s="46" t="n">
        <f aca="false">SUM(AN152:BD152)</f>
        <v>0</v>
      </c>
      <c r="BI152" s="46" t="n">
        <f aca="false">IF(G152="X",7,0)</f>
        <v>0</v>
      </c>
      <c r="BJ152" s="44" t="n">
        <f aca="false">+BH152*BI152</f>
        <v>0</v>
      </c>
      <c r="BK152" s="18"/>
      <c r="BL152" s="44" t="n">
        <f aca="false">IF(D153=H152,36,0)</f>
        <v>0</v>
      </c>
      <c r="BM152" s="18" t="n">
        <f aca="false">IF(D153=H152,36,IF(D153=I152,36,0))</f>
        <v>0</v>
      </c>
      <c r="BN152" s="16" t="n">
        <f aca="false">IF(D153=H152,36,IF(D153=I152,36,IF(D153=J152,36,0)))</f>
        <v>0</v>
      </c>
      <c r="BO152" s="16" t="n">
        <f aca="false">IF(D153=H152,36,IF(D153=I152,36,IF(D153=J152,36,IF(D153=K152,36,0))))</f>
        <v>0</v>
      </c>
      <c r="BP152" s="16" t="n">
        <f aca="false">IF(D153=H152,36,IF(D153=I152,36,IF(D153=J152,36,IF(D153=K152,36,IF(D153=L152,36,0)))))</f>
        <v>0</v>
      </c>
      <c r="BQ152" s="16" t="n">
        <f aca="false">IF(D153=H152,36,IF(D153=I152,36,IF(D153=J152,36,IF(D153=K152,36,IF(D153=L152,36,IF(D153=M152,36,0))))))</f>
        <v>0</v>
      </c>
      <c r="BR152" s="16" t="n">
        <f aca="false">+BF152-BS152</f>
        <v>0</v>
      </c>
      <c r="BS152" s="16" t="n">
        <f aca="false">IF(BT152&gt;0,1,0)</f>
        <v>0</v>
      </c>
      <c r="BT152" s="16" t="n">
        <f aca="false">IF(D153=H152,BH152*36,IF(D153=I152,BH152*36,IF(D153=J152,BH152*36,IF(D153=K152,BH152*36,IF(D153=L152,BH152*36,IF(D153=M152,BH152*36,IF(D153=N152,BH152*36,0)))))))</f>
        <v>0</v>
      </c>
      <c r="BU152" s="18"/>
      <c r="BV152" s="16" t="n">
        <f aca="false">+BV151-P152+BL152</f>
        <v>984</v>
      </c>
      <c r="BW152" s="18" t="n">
        <f aca="false">+BW151-R152+BM152</f>
        <v>968</v>
      </c>
      <c r="BX152" s="44" t="n">
        <f aca="false">+BX151-S152+BN152</f>
        <v>952</v>
      </c>
      <c r="BY152" s="44" t="n">
        <f aca="false">+BY151-T152+BO152</f>
        <v>936</v>
      </c>
      <c r="BZ152" s="44" t="n">
        <f aca="false">+BZ151-U152+BP152</f>
        <v>920</v>
      </c>
      <c r="CA152" s="44" t="n">
        <f aca="false">+CA151-V152+BQ152</f>
        <v>940</v>
      </c>
      <c r="CB152" s="44" t="n">
        <f aca="false">+CB151-BJ152+BT152</f>
        <v>897</v>
      </c>
    </row>
    <row r="153" customFormat="false" ht="12.75" hidden="false" customHeight="false" outlineLevel="0" collapsed="false">
      <c r="A153" s="18" t="n">
        <f aca="false">+A152+1</f>
        <v>149</v>
      </c>
      <c r="C153" s="41" t="n">
        <f aca="false">COUNTIF(B153,"&lt;37")</f>
        <v>0</v>
      </c>
      <c r="D153" s="3" t="str">
        <f aca="false">IF(C153=1,B153,"--")</f>
        <v>--</v>
      </c>
      <c r="E153" s="42" t="str">
        <f aca="false">IF(D153&lt;37,COUNTIF(D147:D153,D153),"0")</f>
        <v>0</v>
      </c>
      <c r="F153" s="42" t="n">
        <f aca="false">IF(BT152&gt;0,1,+E153+E152+E151+E150+E149+E148+E147)</f>
        <v>0</v>
      </c>
      <c r="G153" s="29" t="str">
        <f aca="false">IF(F153=7,"X","-")</f>
        <v>-</v>
      </c>
      <c r="H153" s="44" t="str">
        <f aca="false">IF(G153="X",D153,"-")</f>
        <v>-</v>
      </c>
      <c r="I153" s="18" t="str">
        <f aca="false">IF(G153="X",D152,"-")</f>
        <v>-</v>
      </c>
      <c r="J153" s="44" t="str">
        <f aca="false">IF(G153="X",D151,"-")</f>
        <v>-</v>
      </c>
      <c r="K153" s="18" t="str">
        <f aca="false">IF(G153="X",D150,"-")</f>
        <v>-</v>
      </c>
      <c r="L153" s="44" t="str">
        <f aca="false">IF(G153="X",D149,"-")</f>
        <v>-</v>
      </c>
      <c r="M153" s="18" t="str">
        <f aca="false">IF(G153="X",D148,"-")</f>
        <v>-</v>
      </c>
      <c r="N153" s="44" t="str">
        <f aca="false">IF(G153="X",D147,"-")</f>
        <v>-</v>
      </c>
      <c r="O153" s="18"/>
      <c r="P153" s="44" t="n">
        <f aca="false">IF(G153="X",1,0)</f>
        <v>0</v>
      </c>
      <c r="Q153" s="44"/>
      <c r="R153" s="18" t="n">
        <f aca="false">IF(G153="X",2,0)</f>
        <v>0</v>
      </c>
      <c r="S153" s="44" t="n">
        <f aca="false">IF(G153="X",3,0)</f>
        <v>0</v>
      </c>
      <c r="T153" s="44" t="n">
        <f aca="false">IF(G153="X",4,0)</f>
        <v>0</v>
      </c>
      <c r="U153" s="44" t="n">
        <f aca="false">IF(G153="X",5,0)</f>
        <v>0</v>
      </c>
      <c r="V153" s="44" t="n">
        <f aca="false">IF(G153="X",6,0)</f>
        <v>0</v>
      </c>
      <c r="W153" s="44" t="n">
        <v>1</v>
      </c>
      <c r="X153" s="44" t="n">
        <v>2</v>
      </c>
      <c r="Y153" s="44" t="n">
        <v>3</v>
      </c>
      <c r="Z153" s="44" t="n">
        <v>4</v>
      </c>
      <c r="AA153" s="44" t="n">
        <v>5</v>
      </c>
      <c r="AB153" s="44" t="n">
        <v>6</v>
      </c>
      <c r="AC153" s="44" t="n">
        <v>7</v>
      </c>
      <c r="AD153" s="44" t="n">
        <v>9</v>
      </c>
      <c r="AE153" s="44" t="n">
        <v>11</v>
      </c>
      <c r="AF153" s="44" t="n">
        <v>14</v>
      </c>
      <c r="AG153" s="44" t="n">
        <v>17</v>
      </c>
      <c r="AH153" s="44" t="n">
        <v>21</v>
      </c>
      <c r="AI153" s="44" t="n">
        <v>26</v>
      </c>
      <c r="AJ153" s="44" t="n">
        <v>33</v>
      </c>
      <c r="AK153" s="44" t="n">
        <v>41</v>
      </c>
      <c r="AL153" s="44" t="n">
        <v>51</v>
      </c>
      <c r="AM153" s="44" t="n">
        <v>63</v>
      </c>
      <c r="AN153" s="45" t="n">
        <f aca="false">IF(BF153=1,1,IF(BF153=2,1,IF(BF153=3,1,IF(BF153=4,1,IF(BF153=5,1,0)))))</f>
        <v>0</v>
      </c>
      <c r="AO153" s="45" t="n">
        <f aca="false">IF(BF153=6,2,IF(BF153=7,2,0))</f>
        <v>0</v>
      </c>
      <c r="AP153" s="45" t="n">
        <f aca="false">IF(BF153=8,3,IF(BF153=9,3,0))</f>
        <v>0</v>
      </c>
      <c r="AQ153" s="45" t="n">
        <f aca="false">IF(BF153=10,4,0)</f>
        <v>0</v>
      </c>
      <c r="AR153" s="45" t="n">
        <f aca="false">IF(BF153=11,5,0)</f>
        <v>0</v>
      </c>
      <c r="AS153" s="45" t="n">
        <f aca="false">IF(BF153=12,6,0)</f>
        <v>0</v>
      </c>
      <c r="AT153" s="45" t="n">
        <f aca="false">IF(BF153=13,7,0)</f>
        <v>0</v>
      </c>
      <c r="AU153" s="45" t="n">
        <f aca="false">IF(BF153=14,9,0)</f>
        <v>0</v>
      </c>
      <c r="AV153" s="45" t="n">
        <f aca="false">IF(BF153=15,11,0)</f>
        <v>0</v>
      </c>
      <c r="AW153" s="45" t="n">
        <f aca="false">IF(BF153=16,14,0)</f>
        <v>0</v>
      </c>
      <c r="AX153" s="45" t="n">
        <f aca="false">IF(BF153=17,17,0)</f>
        <v>0</v>
      </c>
      <c r="AY153" s="45" t="n">
        <f aca="false">IF(BF153=18,21,0)</f>
        <v>0</v>
      </c>
      <c r="AZ153" s="45" t="n">
        <f aca="false">IF(BF153=19,26,0)</f>
        <v>0</v>
      </c>
      <c r="BA153" s="45" t="n">
        <f aca="false">IF(BF153=20,33,0)</f>
        <v>0</v>
      </c>
      <c r="BB153" s="45" t="n">
        <f aca="false">IF(BF153=21,41,0)</f>
        <v>0</v>
      </c>
      <c r="BC153" s="45" t="n">
        <f aca="false">IF(BF153=22,51,0)</f>
        <v>0</v>
      </c>
      <c r="BD153" s="45" t="n">
        <f aca="false">IF(BF153=23,63,0)</f>
        <v>0</v>
      </c>
      <c r="BE153" s="46" t="n">
        <f aca="false">+BF153*BI153</f>
        <v>0</v>
      </c>
      <c r="BF153" s="46" t="n">
        <f aca="false">IF(BG153&gt;0,BG153+BF152,0)</f>
        <v>0</v>
      </c>
      <c r="BG153" s="46" t="n">
        <f aca="false">COUNTIF(G153,"X")</f>
        <v>0</v>
      </c>
      <c r="BH153" s="46" t="n">
        <f aca="false">SUM(AN153:BD153)</f>
        <v>0</v>
      </c>
      <c r="BI153" s="46" t="n">
        <f aca="false">IF(G153="X",7,0)</f>
        <v>0</v>
      </c>
      <c r="BJ153" s="44" t="n">
        <f aca="false">+BH153*BI153</f>
        <v>0</v>
      </c>
      <c r="BK153" s="18"/>
      <c r="BL153" s="44" t="n">
        <f aca="false">IF(D154=H153,36,0)</f>
        <v>0</v>
      </c>
      <c r="BM153" s="18" t="n">
        <f aca="false">IF(D154=H153,36,IF(D154=I153,36,0))</f>
        <v>0</v>
      </c>
      <c r="BN153" s="16" t="n">
        <f aca="false">IF(D154=H153,36,IF(D154=I153,36,IF(D154=J153,36,0)))</f>
        <v>0</v>
      </c>
      <c r="BO153" s="16" t="n">
        <f aca="false">IF(D154=H153,36,IF(D154=I153,36,IF(D154=J153,36,IF(D154=K153,36,0))))</f>
        <v>0</v>
      </c>
      <c r="BP153" s="16" t="n">
        <f aca="false">IF(D154=H153,36,IF(D154=I153,36,IF(D154=J153,36,IF(D154=K153,36,IF(D154=L153,36,0)))))</f>
        <v>0</v>
      </c>
      <c r="BQ153" s="16" t="n">
        <f aca="false">IF(D154=H153,36,IF(D154=I153,36,IF(D154=J153,36,IF(D154=K153,36,IF(D154=L153,36,IF(D154=M153,36,0))))))</f>
        <v>0</v>
      </c>
      <c r="BR153" s="16" t="n">
        <f aca="false">+BF153-BS153</f>
        <v>0</v>
      </c>
      <c r="BS153" s="16" t="n">
        <f aca="false">IF(BT153&gt;0,1,0)</f>
        <v>0</v>
      </c>
      <c r="BT153" s="16" t="n">
        <f aca="false">IF(D154=H153,BH153*36,IF(D154=I153,BH153*36,IF(D154=J153,BH153*36,IF(D154=K153,BH153*36,IF(D154=L153,BH153*36,IF(D154=M153,BH153*36,IF(D154=N153,BH153*36,0)))))))</f>
        <v>0</v>
      </c>
      <c r="BU153" s="18"/>
      <c r="BV153" s="16" t="n">
        <f aca="false">+BV152-P153+BL153</f>
        <v>984</v>
      </c>
      <c r="BW153" s="18" t="n">
        <f aca="false">+BW152-R153+BM153</f>
        <v>968</v>
      </c>
      <c r="BX153" s="44" t="n">
        <f aca="false">+BX152-S153+BN153</f>
        <v>952</v>
      </c>
      <c r="BY153" s="44" t="n">
        <f aca="false">+BY152-T153+BO153</f>
        <v>936</v>
      </c>
      <c r="BZ153" s="44" t="n">
        <f aca="false">+BZ152-U153+BP153</f>
        <v>920</v>
      </c>
      <c r="CA153" s="44" t="n">
        <f aca="false">+CA152-V153+BQ153</f>
        <v>940</v>
      </c>
      <c r="CB153" s="44" t="n">
        <f aca="false">+CB152-BJ153+BT153</f>
        <v>897</v>
      </c>
    </row>
    <row r="154" customFormat="false" ht="12.75" hidden="false" customHeight="false" outlineLevel="0" collapsed="false">
      <c r="A154" s="18" t="n">
        <f aca="false">+A153+1</f>
        <v>150</v>
      </c>
      <c r="C154" s="41" t="n">
        <f aca="false">COUNTIF(B154,"&lt;37")</f>
        <v>0</v>
      </c>
      <c r="D154" s="3" t="str">
        <f aca="false">IF(C154=1,B154,"--")</f>
        <v>--</v>
      </c>
      <c r="E154" s="42" t="str">
        <f aca="false">IF(D154&lt;37,COUNTIF(D148:D154,D154),"0")</f>
        <v>0</v>
      </c>
      <c r="F154" s="42" t="n">
        <f aca="false">IF(BT153&gt;0,1,+E154+E153+E152+E151+E150+E149+E148)</f>
        <v>0</v>
      </c>
      <c r="G154" s="29" t="str">
        <f aca="false">IF(F154=7,"X","-")</f>
        <v>-</v>
      </c>
      <c r="H154" s="44" t="str">
        <f aca="false">IF(G154="X",D154,"-")</f>
        <v>-</v>
      </c>
      <c r="I154" s="18" t="str">
        <f aca="false">IF(G154="X",D153,"-")</f>
        <v>-</v>
      </c>
      <c r="J154" s="44" t="str">
        <f aca="false">IF(G154="X",D152,"-")</f>
        <v>-</v>
      </c>
      <c r="K154" s="18" t="str">
        <f aca="false">IF(G154="X",D151,"-")</f>
        <v>-</v>
      </c>
      <c r="L154" s="44" t="str">
        <f aca="false">IF(G154="X",D150,"-")</f>
        <v>-</v>
      </c>
      <c r="M154" s="18" t="str">
        <f aca="false">IF(G154="X",D149,"-")</f>
        <v>-</v>
      </c>
      <c r="N154" s="44" t="str">
        <f aca="false">IF(G154="X",D148,"-")</f>
        <v>-</v>
      </c>
      <c r="O154" s="18"/>
      <c r="P154" s="44" t="n">
        <f aca="false">IF(G154="X",1,0)</f>
        <v>0</v>
      </c>
      <c r="Q154" s="44"/>
      <c r="R154" s="18" t="n">
        <f aca="false">IF(G154="X",2,0)</f>
        <v>0</v>
      </c>
      <c r="S154" s="44" t="n">
        <f aca="false">IF(G154="X",3,0)</f>
        <v>0</v>
      </c>
      <c r="T154" s="44" t="n">
        <f aca="false">IF(G154="X",4,0)</f>
        <v>0</v>
      </c>
      <c r="U154" s="44" t="n">
        <f aca="false">IF(G154="X",5,0)</f>
        <v>0</v>
      </c>
      <c r="V154" s="44" t="n">
        <f aca="false">IF(G154="X",6,0)</f>
        <v>0</v>
      </c>
      <c r="W154" s="44" t="n">
        <v>1</v>
      </c>
      <c r="X154" s="44" t="n">
        <v>2</v>
      </c>
      <c r="Y154" s="44" t="n">
        <v>3</v>
      </c>
      <c r="Z154" s="44" t="n">
        <v>4</v>
      </c>
      <c r="AA154" s="44" t="n">
        <v>5</v>
      </c>
      <c r="AB154" s="44" t="n">
        <v>6</v>
      </c>
      <c r="AC154" s="44" t="n">
        <v>7</v>
      </c>
      <c r="AD154" s="44" t="n">
        <v>9</v>
      </c>
      <c r="AE154" s="44" t="n">
        <v>11</v>
      </c>
      <c r="AF154" s="44" t="n">
        <v>14</v>
      </c>
      <c r="AG154" s="44" t="n">
        <v>17</v>
      </c>
      <c r="AH154" s="44" t="n">
        <v>21</v>
      </c>
      <c r="AI154" s="44" t="n">
        <v>26</v>
      </c>
      <c r="AJ154" s="44" t="n">
        <v>33</v>
      </c>
      <c r="AK154" s="44" t="n">
        <v>41</v>
      </c>
      <c r="AL154" s="44" t="n">
        <v>51</v>
      </c>
      <c r="AM154" s="44" t="n">
        <v>63</v>
      </c>
      <c r="AN154" s="45" t="n">
        <f aca="false">IF(BF154=1,1,IF(BF154=2,1,IF(BF154=3,1,IF(BF154=4,1,IF(BF154=5,1,0)))))</f>
        <v>0</v>
      </c>
      <c r="AO154" s="45" t="n">
        <f aca="false">IF(BF154=6,2,IF(BF154=7,2,0))</f>
        <v>0</v>
      </c>
      <c r="AP154" s="45" t="n">
        <f aca="false">IF(BF154=8,3,IF(BF154=9,3,0))</f>
        <v>0</v>
      </c>
      <c r="AQ154" s="45" t="n">
        <f aca="false">IF(BF154=10,4,0)</f>
        <v>0</v>
      </c>
      <c r="AR154" s="45" t="n">
        <f aca="false">IF(BF154=11,5,0)</f>
        <v>0</v>
      </c>
      <c r="AS154" s="45" t="n">
        <f aca="false">IF(BF154=12,6,0)</f>
        <v>0</v>
      </c>
      <c r="AT154" s="45" t="n">
        <f aca="false">IF(BF154=13,7,0)</f>
        <v>0</v>
      </c>
      <c r="AU154" s="45" t="n">
        <f aca="false">IF(BF154=14,9,0)</f>
        <v>0</v>
      </c>
      <c r="AV154" s="45" t="n">
        <f aca="false">IF(BF154=15,11,0)</f>
        <v>0</v>
      </c>
      <c r="AW154" s="45" t="n">
        <f aca="false">IF(BF154=16,14,0)</f>
        <v>0</v>
      </c>
      <c r="AX154" s="45" t="n">
        <f aca="false">IF(BF154=17,17,0)</f>
        <v>0</v>
      </c>
      <c r="AY154" s="45" t="n">
        <f aca="false">IF(BF154=18,21,0)</f>
        <v>0</v>
      </c>
      <c r="AZ154" s="45" t="n">
        <f aca="false">IF(BF154=19,26,0)</f>
        <v>0</v>
      </c>
      <c r="BA154" s="45" t="n">
        <f aca="false">IF(BF154=20,33,0)</f>
        <v>0</v>
      </c>
      <c r="BB154" s="45" t="n">
        <f aca="false">IF(BF154=21,41,0)</f>
        <v>0</v>
      </c>
      <c r="BC154" s="45" t="n">
        <f aca="false">IF(BF154=22,51,0)</f>
        <v>0</v>
      </c>
      <c r="BD154" s="45" t="n">
        <f aca="false">IF(BF154=23,63,0)</f>
        <v>0</v>
      </c>
      <c r="BE154" s="46" t="n">
        <f aca="false">+BF154*BI154</f>
        <v>0</v>
      </c>
      <c r="BF154" s="46" t="n">
        <f aca="false">IF(BG154&gt;0,BG154+BF153,0)</f>
        <v>0</v>
      </c>
      <c r="BG154" s="46" t="n">
        <f aca="false">COUNTIF(G154,"X")</f>
        <v>0</v>
      </c>
      <c r="BH154" s="46" t="n">
        <f aca="false">SUM(AN154:BD154)</f>
        <v>0</v>
      </c>
      <c r="BI154" s="46" t="n">
        <f aca="false">IF(G154="X",7,0)</f>
        <v>0</v>
      </c>
      <c r="BJ154" s="44" t="n">
        <f aca="false">+BH154*BI154</f>
        <v>0</v>
      </c>
      <c r="BK154" s="18"/>
      <c r="BL154" s="44" t="n">
        <f aca="false">IF(D155=H154,36,0)</f>
        <v>0</v>
      </c>
      <c r="BM154" s="18" t="n">
        <f aca="false">IF(D155=H154,36,IF(D155=I154,36,0))</f>
        <v>0</v>
      </c>
      <c r="BN154" s="16" t="n">
        <f aca="false">IF(D155=H154,36,IF(D155=I154,36,IF(D155=J154,36,0)))</f>
        <v>0</v>
      </c>
      <c r="BO154" s="16" t="n">
        <f aca="false">IF(D155=H154,36,IF(D155=I154,36,IF(D155=J154,36,IF(D155=K154,36,0))))</f>
        <v>0</v>
      </c>
      <c r="BP154" s="16" t="n">
        <f aca="false">IF(D155=H154,36,IF(D155=I154,36,IF(D155=J154,36,IF(D155=K154,36,IF(D155=L154,36,0)))))</f>
        <v>0</v>
      </c>
      <c r="BQ154" s="16" t="n">
        <f aca="false">IF(D155=H154,36,IF(D155=I154,36,IF(D155=J154,36,IF(D155=K154,36,IF(D155=L154,36,IF(D155=M154,36,0))))))</f>
        <v>0</v>
      </c>
      <c r="BR154" s="16" t="n">
        <f aca="false">+BF154-BS154</f>
        <v>0</v>
      </c>
      <c r="BS154" s="16" t="n">
        <f aca="false">IF(BT154&gt;0,1,0)</f>
        <v>0</v>
      </c>
      <c r="BT154" s="16" t="n">
        <f aca="false">IF(D155=H154,BH154*36,IF(D155=I154,BH154*36,IF(D155=J154,BH154*36,IF(D155=K154,BH154*36,IF(D155=L154,BH154*36,IF(D155=M154,BH154*36,IF(D155=N154,BH154*36,0)))))))</f>
        <v>0</v>
      </c>
      <c r="BU154" s="18"/>
      <c r="BV154" s="16" t="n">
        <f aca="false">+BV153-P154+BL154</f>
        <v>984</v>
      </c>
      <c r="BW154" s="18" t="n">
        <f aca="false">+BW153-R154+BM154</f>
        <v>968</v>
      </c>
      <c r="BX154" s="44" t="n">
        <f aca="false">+BX153-S154+BN154</f>
        <v>952</v>
      </c>
      <c r="BY154" s="44" t="n">
        <f aca="false">+BY153-T154+BO154</f>
        <v>936</v>
      </c>
      <c r="BZ154" s="44" t="n">
        <f aca="false">+BZ153-U154+BP154</f>
        <v>920</v>
      </c>
      <c r="CA154" s="44" t="n">
        <f aca="false">+CA153-V154+BQ154</f>
        <v>940</v>
      </c>
      <c r="CB154" s="44" t="n">
        <f aca="false">+CB153-BJ154+BT154</f>
        <v>897</v>
      </c>
    </row>
    <row r="155" customFormat="false" ht="12.75" hidden="false" customHeight="false" outlineLevel="0" collapsed="false">
      <c r="A155" s="18" t="n">
        <f aca="false">+A154+1</f>
        <v>151</v>
      </c>
      <c r="C155" s="41" t="n">
        <f aca="false">COUNTIF(B155,"&lt;37")</f>
        <v>0</v>
      </c>
      <c r="D155" s="3" t="str">
        <f aca="false">IF(C155=1,B155,"--")</f>
        <v>--</v>
      </c>
      <c r="E155" s="42" t="str">
        <f aca="false">IF(D155&lt;37,COUNTIF(D149:D155,D155),"0")</f>
        <v>0</v>
      </c>
      <c r="F155" s="42" t="n">
        <f aca="false">IF(BT154&gt;0,1,+E155+E154+E153+E152+E151+E150+E149)</f>
        <v>0</v>
      </c>
      <c r="G155" s="29" t="str">
        <f aca="false">IF(F155=7,"X","-")</f>
        <v>-</v>
      </c>
      <c r="H155" s="44" t="str">
        <f aca="false">IF(G155="X",D155,"-")</f>
        <v>-</v>
      </c>
      <c r="I155" s="18" t="str">
        <f aca="false">IF(G155="X",D154,"-")</f>
        <v>-</v>
      </c>
      <c r="J155" s="44" t="str">
        <f aca="false">IF(G155="X",D153,"-")</f>
        <v>-</v>
      </c>
      <c r="K155" s="18" t="str">
        <f aca="false">IF(G155="X",D152,"-")</f>
        <v>-</v>
      </c>
      <c r="L155" s="44" t="str">
        <f aca="false">IF(G155="X",D151,"-")</f>
        <v>-</v>
      </c>
      <c r="M155" s="18" t="str">
        <f aca="false">IF(G155="X",D150,"-")</f>
        <v>-</v>
      </c>
      <c r="N155" s="44" t="str">
        <f aca="false">IF(G155="X",D149,"-")</f>
        <v>-</v>
      </c>
      <c r="O155" s="18"/>
      <c r="P155" s="44" t="n">
        <f aca="false">IF(G155="X",1,0)</f>
        <v>0</v>
      </c>
      <c r="Q155" s="44"/>
      <c r="R155" s="18" t="n">
        <f aca="false">IF(G155="X",2,0)</f>
        <v>0</v>
      </c>
      <c r="S155" s="44" t="n">
        <f aca="false">IF(G155="X",3,0)</f>
        <v>0</v>
      </c>
      <c r="T155" s="44" t="n">
        <f aca="false">IF(G155="X",4,0)</f>
        <v>0</v>
      </c>
      <c r="U155" s="44" t="n">
        <f aca="false">IF(G155="X",5,0)</f>
        <v>0</v>
      </c>
      <c r="V155" s="44" t="n">
        <f aca="false">IF(G155="X",6,0)</f>
        <v>0</v>
      </c>
      <c r="W155" s="44" t="n">
        <v>1</v>
      </c>
      <c r="X155" s="44" t="n">
        <v>2</v>
      </c>
      <c r="Y155" s="44" t="n">
        <v>3</v>
      </c>
      <c r="Z155" s="44" t="n">
        <v>4</v>
      </c>
      <c r="AA155" s="44" t="n">
        <v>5</v>
      </c>
      <c r="AB155" s="44" t="n">
        <v>6</v>
      </c>
      <c r="AC155" s="44" t="n">
        <v>7</v>
      </c>
      <c r="AD155" s="44" t="n">
        <v>9</v>
      </c>
      <c r="AE155" s="44" t="n">
        <v>11</v>
      </c>
      <c r="AF155" s="44" t="n">
        <v>14</v>
      </c>
      <c r="AG155" s="44" t="n">
        <v>17</v>
      </c>
      <c r="AH155" s="44" t="n">
        <v>21</v>
      </c>
      <c r="AI155" s="44" t="n">
        <v>26</v>
      </c>
      <c r="AJ155" s="44" t="n">
        <v>33</v>
      </c>
      <c r="AK155" s="44" t="n">
        <v>41</v>
      </c>
      <c r="AL155" s="44" t="n">
        <v>51</v>
      </c>
      <c r="AM155" s="44" t="n">
        <v>63</v>
      </c>
      <c r="AN155" s="45" t="n">
        <f aca="false">IF(BF155=1,1,IF(BF155=2,1,IF(BF155=3,1,IF(BF155=4,1,IF(BF155=5,1,0)))))</f>
        <v>0</v>
      </c>
      <c r="AO155" s="45" t="n">
        <f aca="false">IF(BF155=6,2,IF(BF155=7,2,0))</f>
        <v>0</v>
      </c>
      <c r="AP155" s="45" t="n">
        <f aca="false">IF(BF155=8,3,IF(BF155=9,3,0))</f>
        <v>0</v>
      </c>
      <c r="AQ155" s="45" t="n">
        <f aca="false">IF(BF155=10,4,0)</f>
        <v>0</v>
      </c>
      <c r="AR155" s="45" t="n">
        <f aca="false">IF(BF155=11,5,0)</f>
        <v>0</v>
      </c>
      <c r="AS155" s="45" t="n">
        <f aca="false">IF(BF155=12,6,0)</f>
        <v>0</v>
      </c>
      <c r="AT155" s="45" t="n">
        <f aca="false">IF(BF155=13,7,0)</f>
        <v>0</v>
      </c>
      <c r="AU155" s="45" t="n">
        <f aca="false">IF(BF155=14,9,0)</f>
        <v>0</v>
      </c>
      <c r="AV155" s="45" t="n">
        <f aca="false">IF(BF155=15,11,0)</f>
        <v>0</v>
      </c>
      <c r="AW155" s="45" t="n">
        <f aca="false">IF(BF155=16,14,0)</f>
        <v>0</v>
      </c>
      <c r="AX155" s="45" t="n">
        <f aca="false">IF(BF155=17,17,0)</f>
        <v>0</v>
      </c>
      <c r="AY155" s="45" t="n">
        <f aca="false">IF(BF155=18,21,0)</f>
        <v>0</v>
      </c>
      <c r="AZ155" s="45" t="n">
        <f aca="false">IF(BF155=19,26,0)</f>
        <v>0</v>
      </c>
      <c r="BA155" s="45" t="n">
        <f aca="false">IF(BF155=20,33,0)</f>
        <v>0</v>
      </c>
      <c r="BB155" s="45" t="n">
        <f aca="false">IF(BF155=21,41,0)</f>
        <v>0</v>
      </c>
      <c r="BC155" s="45" t="n">
        <f aca="false">IF(BF155=22,51,0)</f>
        <v>0</v>
      </c>
      <c r="BD155" s="45" t="n">
        <f aca="false">IF(BF155=23,63,0)</f>
        <v>0</v>
      </c>
      <c r="BE155" s="46" t="n">
        <f aca="false">+BF155*BI155</f>
        <v>0</v>
      </c>
      <c r="BF155" s="46" t="n">
        <f aca="false">IF(BG155&gt;0,BG155+BF154,0)</f>
        <v>0</v>
      </c>
      <c r="BG155" s="46" t="n">
        <f aca="false">COUNTIF(G155,"X")</f>
        <v>0</v>
      </c>
      <c r="BH155" s="46" t="n">
        <f aca="false">SUM(AN155:BD155)</f>
        <v>0</v>
      </c>
      <c r="BI155" s="46" t="n">
        <f aca="false">IF(G155="X",7,0)</f>
        <v>0</v>
      </c>
      <c r="BJ155" s="44" t="n">
        <f aca="false">+BH155*BI155</f>
        <v>0</v>
      </c>
      <c r="BK155" s="18"/>
      <c r="BL155" s="44" t="n">
        <f aca="false">IF(D156=H155,36,0)</f>
        <v>0</v>
      </c>
      <c r="BM155" s="18" t="n">
        <f aca="false">IF(D156=H155,36,IF(D156=I155,36,0))</f>
        <v>0</v>
      </c>
      <c r="BN155" s="16" t="n">
        <f aca="false">IF(D156=H155,36,IF(D156=I155,36,IF(D156=J155,36,0)))</f>
        <v>0</v>
      </c>
      <c r="BO155" s="16" t="n">
        <f aca="false">IF(D156=H155,36,IF(D156=I155,36,IF(D156=J155,36,IF(D156=K155,36,0))))</f>
        <v>0</v>
      </c>
      <c r="BP155" s="16" t="n">
        <f aca="false">IF(D156=H155,36,IF(D156=I155,36,IF(D156=J155,36,IF(D156=K155,36,IF(D156=L155,36,0)))))</f>
        <v>0</v>
      </c>
      <c r="BQ155" s="16" t="n">
        <f aca="false">IF(D156=H155,36,IF(D156=I155,36,IF(D156=J155,36,IF(D156=K155,36,IF(D156=L155,36,IF(D156=M155,36,0))))))</f>
        <v>0</v>
      </c>
      <c r="BR155" s="16" t="n">
        <f aca="false">+BF155-BS155</f>
        <v>0</v>
      </c>
      <c r="BS155" s="16" t="n">
        <f aca="false">IF(BT155&gt;0,1,0)</f>
        <v>0</v>
      </c>
      <c r="BT155" s="16" t="n">
        <f aca="false">IF(D156=H155,BH155*36,IF(D156=I155,BH155*36,IF(D156=J155,BH155*36,IF(D156=K155,BH155*36,IF(D156=L155,BH155*36,IF(D156=M155,BH155*36,IF(D156=N155,BH155*36,0)))))))</f>
        <v>0</v>
      </c>
      <c r="BU155" s="18"/>
      <c r="BV155" s="16" t="n">
        <f aca="false">+BV154-P155+BL155</f>
        <v>984</v>
      </c>
      <c r="BW155" s="18" t="n">
        <f aca="false">+BW154-R155+BM155</f>
        <v>968</v>
      </c>
      <c r="BX155" s="44" t="n">
        <f aca="false">+BX154-S155+BN155</f>
        <v>952</v>
      </c>
      <c r="BY155" s="44" t="n">
        <f aca="false">+BY154-T155+BO155</f>
        <v>936</v>
      </c>
      <c r="BZ155" s="44" t="n">
        <f aca="false">+BZ154-U155+BP155</f>
        <v>920</v>
      </c>
      <c r="CA155" s="44" t="n">
        <f aca="false">+CA154-V155+BQ155</f>
        <v>940</v>
      </c>
      <c r="CB155" s="44" t="n">
        <f aca="false">+CB154-BJ155+BT155</f>
        <v>897</v>
      </c>
    </row>
    <row r="156" customFormat="false" ht="12.75" hidden="false" customHeight="false" outlineLevel="0" collapsed="false">
      <c r="A156" s="18" t="n">
        <f aca="false">+A155+1</f>
        <v>152</v>
      </c>
      <c r="C156" s="41" t="n">
        <f aca="false">COUNTIF(B156,"&lt;37")</f>
        <v>0</v>
      </c>
      <c r="D156" s="3" t="str">
        <f aca="false">IF(C156=1,B156,"--")</f>
        <v>--</v>
      </c>
      <c r="E156" s="42" t="str">
        <f aca="false">IF(D156&lt;37,COUNTIF(D150:D156,D156),"0")</f>
        <v>0</v>
      </c>
      <c r="F156" s="42" t="n">
        <f aca="false">IF(BT155&gt;0,1,+E156+E155+E154+E153+E152+E151+E150)</f>
        <v>0</v>
      </c>
      <c r="G156" s="29" t="str">
        <f aca="false">IF(F156=7,"X","-")</f>
        <v>-</v>
      </c>
      <c r="H156" s="44" t="str">
        <f aca="false">IF(G156="X",D156,"-")</f>
        <v>-</v>
      </c>
      <c r="I156" s="18" t="str">
        <f aca="false">IF(G156="X",D155,"-")</f>
        <v>-</v>
      </c>
      <c r="J156" s="44" t="str">
        <f aca="false">IF(G156="X",D154,"-")</f>
        <v>-</v>
      </c>
      <c r="K156" s="18" t="str">
        <f aca="false">IF(G156="X",D153,"-")</f>
        <v>-</v>
      </c>
      <c r="L156" s="44" t="str">
        <f aca="false">IF(G156="X",D152,"-")</f>
        <v>-</v>
      </c>
      <c r="M156" s="18" t="str">
        <f aca="false">IF(G156="X",D151,"-")</f>
        <v>-</v>
      </c>
      <c r="N156" s="44" t="str">
        <f aca="false">IF(G156="X",D150,"-")</f>
        <v>-</v>
      </c>
      <c r="O156" s="18"/>
      <c r="P156" s="44" t="n">
        <f aca="false">IF(G156="X",1,0)</f>
        <v>0</v>
      </c>
      <c r="Q156" s="44"/>
      <c r="R156" s="18" t="n">
        <f aca="false">IF(G156="X",2,0)</f>
        <v>0</v>
      </c>
      <c r="S156" s="44" t="n">
        <f aca="false">IF(G156="X",3,0)</f>
        <v>0</v>
      </c>
      <c r="T156" s="44" t="n">
        <f aca="false">IF(G156="X",4,0)</f>
        <v>0</v>
      </c>
      <c r="U156" s="44" t="n">
        <f aca="false">IF(G156="X",5,0)</f>
        <v>0</v>
      </c>
      <c r="V156" s="44" t="n">
        <f aca="false">IF(G156="X",6,0)</f>
        <v>0</v>
      </c>
      <c r="W156" s="44" t="n">
        <v>1</v>
      </c>
      <c r="X156" s="44" t="n">
        <v>2</v>
      </c>
      <c r="Y156" s="44" t="n">
        <v>3</v>
      </c>
      <c r="Z156" s="44" t="n">
        <v>4</v>
      </c>
      <c r="AA156" s="44" t="n">
        <v>5</v>
      </c>
      <c r="AB156" s="44" t="n">
        <v>6</v>
      </c>
      <c r="AC156" s="44" t="n">
        <v>7</v>
      </c>
      <c r="AD156" s="44" t="n">
        <v>9</v>
      </c>
      <c r="AE156" s="44" t="n">
        <v>11</v>
      </c>
      <c r="AF156" s="44" t="n">
        <v>14</v>
      </c>
      <c r="AG156" s="44" t="n">
        <v>17</v>
      </c>
      <c r="AH156" s="44" t="n">
        <v>21</v>
      </c>
      <c r="AI156" s="44" t="n">
        <v>26</v>
      </c>
      <c r="AJ156" s="44" t="n">
        <v>33</v>
      </c>
      <c r="AK156" s="44" t="n">
        <v>41</v>
      </c>
      <c r="AL156" s="44" t="n">
        <v>51</v>
      </c>
      <c r="AM156" s="44" t="n">
        <v>63</v>
      </c>
      <c r="AN156" s="45" t="n">
        <f aca="false">IF(BF156=1,1,IF(BF156=2,1,IF(BF156=3,1,IF(BF156=4,1,IF(BF156=5,1,0)))))</f>
        <v>0</v>
      </c>
      <c r="AO156" s="45" t="n">
        <f aca="false">IF(BF156=6,2,IF(BF156=7,2,0))</f>
        <v>0</v>
      </c>
      <c r="AP156" s="45" t="n">
        <f aca="false">IF(BF156=8,3,IF(BF156=9,3,0))</f>
        <v>0</v>
      </c>
      <c r="AQ156" s="45" t="n">
        <f aca="false">IF(BF156=10,4,0)</f>
        <v>0</v>
      </c>
      <c r="AR156" s="45" t="n">
        <f aca="false">IF(BF156=11,5,0)</f>
        <v>0</v>
      </c>
      <c r="AS156" s="45" t="n">
        <f aca="false">IF(BF156=12,6,0)</f>
        <v>0</v>
      </c>
      <c r="AT156" s="45" t="n">
        <f aca="false">IF(BF156=13,7,0)</f>
        <v>0</v>
      </c>
      <c r="AU156" s="45" t="n">
        <f aca="false">IF(BF156=14,9,0)</f>
        <v>0</v>
      </c>
      <c r="AV156" s="45" t="n">
        <f aca="false">IF(BF156=15,11,0)</f>
        <v>0</v>
      </c>
      <c r="AW156" s="45" t="n">
        <f aca="false">IF(BF156=16,14,0)</f>
        <v>0</v>
      </c>
      <c r="AX156" s="45" t="n">
        <f aca="false">IF(BF156=17,17,0)</f>
        <v>0</v>
      </c>
      <c r="AY156" s="45" t="n">
        <f aca="false">IF(BF156=18,21,0)</f>
        <v>0</v>
      </c>
      <c r="AZ156" s="45" t="n">
        <f aca="false">IF(BF156=19,26,0)</f>
        <v>0</v>
      </c>
      <c r="BA156" s="45" t="n">
        <f aca="false">IF(BF156=20,33,0)</f>
        <v>0</v>
      </c>
      <c r="BB156" s="45" t="n">
        <f aca="false">IF(BF156=21,41,0)</f>
        <v>0</v>
      </c>
      <c r="BC156" s="45" t="n">
        <f aca="false">IF(BF156=22,51,0)</f>
        <v>0</v>
      </c>
      <c r="BD156" s="45" t="n">
        <f aca="false">IF(BF156=23,63,0)</f>
        <v>0</v>
      </c>
      <c r="BE156" s="46" t="n">
        <f aca="false">+BF156*BI156</f>
        <v>0</v>
      </c>
      <c r="BF156" s="46" t="n">
        <f aca="false">IF(BG156&gt;0,BG156+BF155,0)</f>
        <v>0</v>
      </c>
      <c r="BG156" s="46" t="n">
        <f aca="false">COUNTIF(G156,"X")</f>
        <v>0</v>
      </c>
      <c r="BH156" s="46" t="n">
        <f aca="false">SUM(AN156:BD156)</f>
        <v>0</v>
      </c>
      <c r="BI156" s="46" t="n">
        <f aca="false">IF(G156="X",7,0)</f>
        <v>0</v>
      </c>
      <c r="BJ156" s="44" t="n">
        <f aca="false">+BH156*BI156</f>
        <v>0</v>
      </c>
      <c r="BK156" s="18"/>
      <c r="BL156" s="44" t="n">
        <f aca="false">IF(D157=H156,36,0)</f>
        <v>0</v>
      </c>
      <c r="BM156" s="18" t="n">
        <f aca="false">IF(D157=H156,36,IF(D157=I156,36,0))</f>
        <v>0</v>
      </c>
      <c r="BN156" s="16" t="n">
        <f aca="false">IF(D157=H156,36,IF(D157=I156,36,IF(D157=J156,36,0)))</f>
        <v>0</v>
      </c>
      <c r="BO156" s="16" t="n">
        <f aca="false">IF(D157=H156,36,IF(D157=I156,36,IF(D157=J156,36,IF(D157=K156,36,0))))</f>
        <v>0</v>
      </c>
      <c r="BP156" s="16" t="n">
        <f aca="false">IF(D157=H156,36,IF(D157=I156,36,IF(D157=J156,36,IF(D157=K156,36,IF(D157=L156,36,0)))))</f>
        <v>0</v>
      </c>
      <c r="BQ156" s="16" t="n">
        <f aca="false">IF(D157=H156,36,IF(D157=I156,36,IF(D157=J156,36,IF(D157=K156,36,IF(D157=L156,36,IF(D157=M156,36,0))))))</f>
        <v>0</v>
      </c>
      <c r="BR156" s="16" t="n">
        <f aca="false">+BF156-BS156</f>
        <v>0</v>
      </c>
      <c r="BS156" s="16" t="n">
        <f aca="false">IF(BT156&gt;0,1,0)</f>
        <v>0</v>
      </c>
      <c r="BT156" s="16" t="n">
        <f aca="false">IF(D157=H156,BH156*36,IF(D157=I156,BH156*36,IF(D157=J156,BH156*36,IF(D157=K156,BH156*36,IF(D157=L156,BH156*36,IF(D157=M156,BH156*36,IF(D157=N156,BH156*36,0)))))))</f>
        <v>0</v>
      </c>
      <c r="BU156" s="18"/>
      <c r="BV156" s="16" t="n">
        <f aca="false">+BV155-P156+BL156</f>
        <v>984</v>
      </c>
      <c r="BW156" s="18" t="n">
        <f aca="false">+BW155-R156+BM156</f>
        <v>968</v>
      </c>
      <c r="BX156" s="44" t="n">
        <f aca="false">+BX155-S156+BN156</f>
        <v>952</v>
      </c>
      <c r="BY156" s="44" t="n">
        <f aca="false">+BY155-T156+BO156</f>
        <v>936</v>
      </c>
      <c r="BZ156" s="44" t="n">
        <f aca="false">+BZ155-U156+BP156</f>
        <v>920</v>
      </c>
      <c r="CA156" s="44" t="n">
        <f aca="false">+CA155-V156+BQ156</f>
        <v>940</v>
      </c>
      <c r="CB156" s="44" t="n">
        <f aca="false">+CB155-BJ156+BT156</f>
        <v>897</v>
      </c>
    </row>
    <row r="157" customFormat="false" ht="12.75" hidden="false" customHeight="false" outlineLevel="0" collapsed="false">
      <c r="A157" s="18" t="n">
        <f aca="false">+A156+1</f>
        <v>153</v>
      </c>
      <c r="C157" s="41" t="n">
        <f aca="false">COUNTIF(B157,"&lt;37")</f>
        <v>0</v>
      </c>
      <c r="D157" s="3" t="str">
        <f aca="false">IF(C157=1,B157,"--")</f>
        <v>--</v>
      </c>
      <c r="E157" s="42" t="str">
        <f aca="false">IF(D157&lt;37,COUNTIF(D151:D157,D157),"0")</f>
        <v>0</v>
      </c>
      <c r="F157" s="42" t="n">
        <f aca="false">IF(BT156&gt;0,1,+E157+E156+E155+E154+E153+E152+E151)</f>
        <v>0</v>
      </c>
      <c r="G157" s="29" t="str">
        <f aca="false">IF(F157=7,"X","-")</f>
        <v>-</v>
      </c>
      <c r="H157" s="44" t="str">
        <f aca="false">IF(G157="X",D157,"-")</f>
        <v>-</v>
      </c>
      <c r="I157" s="18" t="str">
        <f aca="false">IF(G157="X",D156,"-")</f>
        <v>-</v>
      </c>
      <c r="J157" s="44" t="str">
        <f aca="false">IF(G157="X",D155,"-")</f>
        <v>-</v>
      </c>
      <c r="K157" s="18" t="str">
        <f aca="false">IF(G157="X",D154,"-")</f>
        <v>-</v>
      </c>
      <c r="L157" s="44" t="str">
        <f aca="false">IF(G157="X",D153,"-")</f>
        <v>-</v>
      </c>
      <c r="M157" s="18" t="str">
        <f aca="false">IF(G157="X",D152,"-")</f>
        <v>-</v>
      </c>
      <c r="N157" s="44" t="str">
        <f aca="false">IF(G157="X",D151,"-")</f>
        <v>-</v>
      </c>
      <c r="O157" s="18"/>
      <c r="P157" s="44" t="n">
        <f aca="false">IF(G157="X",1,0)</f>
        <v>0</v>
      </c>
      <c r="Q157" s="44"/>
      <c r="R157" s="18" t="n">
        <f aca="false">IF(G157="X",2,0)</f>
        <v>0</v>
      </c>
      <c r="S157" s="44" t="n">
        <f aca="false">IF(G157="X",3,0)</f>
        <v>0</v>
      </c>
      <c r="T157" s="44" t="n">
        <f aca="false">IF(G157="X",4,0)</f>
        <v>0</v>
      </c>
      <c r="U157" s="44" t="n">
        <f aca="false">IF(G157="X",5,0)</f>
        <v>0</v>
      </c>
      <c r="V157" s="44" t="n">
        <f aca="false">IF(G157="X",6,0)</f>
        <v>0</v>
      </c>
      <c r="W157" s="44" t="n">
        <v>1</v>
      </c>
      <c r="X157" s="44" t="n">
        <v>2</v>
      </c>
      <c r="Y157" s="44" t="n">
        <v>3</v>
      </c>
      <c r="Z157" s="44" t="n">
        <v>4</v>
      </c>
      <c r="AA157" s="44" t="n">
        <v>5</v>
      </c>
      <c r="AB157" s="44" t="n">
        <v>6</v>
      </c>
      <c r="AC157" s="44" t="n">
        <v>7</v>
      </c>
      <c r="AD157" s="44" t="n">
        <v>9</v>
      </c>
      <c r="AE157" s="44" t="n">
        <v>11</v>
      </c>
      <c r="AF157" s="44" t="n">
        <v>14</v>
      </c>
      <c r="AG157" s="44" t="n">
        <v>17</v>
      </c>
      <c r="AH157" s="44" t="n">
        <v>21</v>
      </c>
      <c r="AI157" s="44" t="n">
        <v>26</v>
      </c>
      <c r="AJ157" s="44" t="n">
        <v>33</v>
      </c>
      <c r="AK157" s="44" t="n">
        <v>41</v>
      </c>
      <c r="AL157" s="44" t="n">
        <v>51</v>
      </c>
      <c r="AM157" s="44" t="n">
        <v>63</v>
      </c>
      <c r="AN157" s="45" t="n">
        <f aca="false">IF(BF157=1,1,IF(BF157=2,1,IF(BF157=3,1,IF(BF157=4,1,IF(BF157=5,1,0)))))</f>
        <v>0</v>
      </c>
      <c r="AO157" s="45" t="n">
        <f aca="false">IF(BF157=6,2,IF(BF157=7,2,0))</f>
        <v>0</v>
      </c>
      <c r="AP157" s="45" t="n">
        <f aca="false">IF(BF157=8,3,IF(BF157=9,3,0))</f>
        <v>0</v>
      </c>
      <c r="AQ157" s="45" t="n">
        <f aca="false">IF(BF157=10,4,0)</f>
        <v>0</v>
      </c>
      <c r="AR157" s="45" t="n">
        <f aca="false">IF(BF157=11,5,0)</f>
        <v>0</v>
      </c>
      <c r="AS157" s="45" t="n">
        <f aca="false">IF(BF157=12,6,0)</f>
        <v>0</v>
      </c>
      <c r="AT157" s="45" t="n">
        <f aca="false">IF(BF157=13,7,0)</f>
        <v>0</v>
      </c>
      <c r="AU157" s="45" t="n">
        <f aca="false">IF(BF157=14,9,0)</f>
        <v>0</v>
      </c>
      <c r="AV157" s="45" t="n">
        <f aca="false">IF(BF157=15,11,0)</f>
        <v>0</v>
      </c>
      <c r="AW157" s="45" t="n">
        <f aca="false">IF(BF157=16,14,0)</f>
        <v>0</v>
      </c>
      <c r="AX157" s="45" t="n">
        <f aca="false">IF(BF157=17,17,0)</f>
        <v>0</v>
      </c>
      <c r="AY157" s="45" t="n">
        <f aca="false">IF(BF157=18,21,0)</f>
        <v>0</v>
      </c>
      <c r="AZ157" s="45" t="n">
        <f aca="false">IF(BF157=19,26,0)</f>
        <v>0</v>
      </c>
      <c r="BA157" s="45" t="n">
        <f aca="false">IF(BF157=20,33,0)</f>
        <v>0</v>
      </c>
      <c r="BB157" s="45" t="n">
        <f aca="false">IF(BF157=21,41,0)</f>
        <v>0</v>
      </c>
      <c r="BC157" s="45" t="n">
        <f aca="false">IF(BF157=22,51,0)</f>
        <v>0</v>
      </c>
      <c r="BD157" s="45" t="n">
        <f aca="false">IF(BF157=23,63,0)</f>
        <v>0</v>
      </c>
      <c r="BE157" s="46" t="n">
        <f aca="false">+BF157*BI157</f>
        <v>0</v>
      </c>
      <c r="BF157" s="46" t="n">
        <f aca="false">IF(BG157&gt;0,BG157+BF156,0)</f>
        <v>0</v>
      </c>
      <c r="BG157" s="46" t="n">
        <f aca="false">COUNTIF(G157,"X")</f>
        <v>0</v>
      </c>
      <c r="BH157" s="46" t="n">
        <f aca="false">SUM(AN157:BD157)</f>
        <v>0</v>
      </c>
      <c r="BI157" s="46" t="n">
        <f aca="false">IF(G157="X",7,0)</f>
        <v>0</v>
      </c>
      <c r="BJ157" s="44" t="n">
        <f aca="false">+BH157*BI157</f>
        <v>0</v>
      </c>
      <c r="BK157" s="18"/>
      <c r="BL157" s="44" t="n">
        <f aca="false">IF(D158=H157,36,0)</f>
        <v>0</v>
      </c>
      <c r="BM157" s="18" t="n">
        <f aca="false">IF(D158=H157,36,IF(D158=I157,36,0))</f>
        <v>0</v>
      </c>
      <c r="BN157" s="16" t="n">
        <f aca="false">IF(D158=H157,36,IF(D158=I157,36,IF(D158=J157,36,0)))</f>
        <v>0</v>
      </c>
      <c r="BO157" s="16" t="n">
        <f aca="false">IF(D158=H157,36,IF(D158=I157,36,IF(D158=J157,36,IF(D158=K157,36,0))))</f>
        <v>0</v>
      </c>
      <c r="BP157" s="16" t="n">
        <f aca="false">IF(D158=H157,36,IF(D158=I157,36,IF(D158=J157,36,IF(D158=K157,36,IF(D158=L157,36,0)))))</f>
        <v>0</v>
      </c>
      <c r="BQ157" s="16" t="n">
        <f aca="false">IF(D158=H157,36,IF(D158=I157,36,IF(D158=J157,36,IF(D158=K157,36,IF(D158=L157,36,IF(D158=M157,36,0))))))</f>
        <v>0</v>
      </c>
      <c r="BR157" s="16" t="n">
        <f aca="false">+BF157-BS157</f>
        <v>0</v>
      </c>
      <c r="BS157" s="16" t="n">
        <f aca="false">IF(BT157&gt;0,1,0)</f>
        <v>0</v>
      </c>
      <c r="BT157" s="16" t="n">
        <f aca="false">IF(D158=H157,BH157*36,IF(D158=I157,BH157*36,IF(D158=J157,BH157*36,IF(D158=K157,BH157*36,IF(D158=L157,BH157*36,IF(D158=M157,BH157*36,IF(D158=N157,BH157*36,0)))))))</f>
        <v>0</v>
      </c>
      <c r="BU157" s="18"/>
      <c r="BV157" s="16" t="n">
        <f aca="false">+BV156-P157+BL157</f>
        <v>984</v>
      </c>
      <c r="BW157" s="18" t="n">
        <f aca="false">+BW156-R157+BM157</f>
        <v>968</v>
      </c>
      <c r="BX157" s="44" t="n">
        <f aca="false">+BX156-S157+BN157</f>
        <v>952</v>
      </c>
      <c r="BY157" s="44" t="n">
        <f aca="false">+BY156-T157+BO157</f>
        <v>936</v>
      </c>
      <c r="BZ157" s="44" t="n">
        <f aca="false">+BZ156-U157+BP157</f>
        <v>920</v>
      </c>
      <c r="CA157" s="44" t="n">
        <f aca="false">+CA156-V157+BQ157</f>
        <v>940</v>
      </c>
      <c r="CB157" s="44" t="n">
        <f aca="false">+CB156-BJ157+BT157</f>
        <v>897</v>
      </c>
    </row>
    <row r="158" customFormat="false" ht="12.75" hidden="false" customHeight="false" outlineLevel="0" collapsed="false">
      <c r="A158" s="18" t="n">
        <f aca="false">+A157+1</f>
        <v>154</v>
      </c>
      <c r="C158" s="41" t="n">
        <f aca="false">COUNTIF(B158,"&lt;37")</f>
        <v>0</v>
      </c>
      <c r="D158" s="3" t="str">
        <f aca="false">IF(C158=1,B158,"--")</f>
        <v>--</v>
      </c>
      <c r="E158" s="42" t="str">
        <f aca="false">IF(D158&lt;37,COUNTIF(D152:D158,D158),"0")</f>
        <v>0</v>
      </c>
      <c r="F158" s="42" t="n">
        <f aca="false">IF(BT157&gt;0,1,+E158+E157+E156+E155+E154+E153+E152)</f>
        <v>0</v>
      </c>
      <c r="G158" s="29" t="str">
        <f aca="false">IF(F158=7,"X","-")</f>
        <v>-</v>
      </c>
      <c r="H158" s="44" t="str">
        <f aca="false">IF(G158="X",D158,"-")</f>
        <v>-</v>
      </c>
      <c r="I158" s="18" t="str">
        <f aca="false">IF(G158="X",D157,"-")</f>
        <v>-</v>
      </c>
      <c r="J158" s="44" t="str">
        <f aca="false">IF(G158="X",D156,"-")</f>
        <v>-</v>
      </c>
      <c r="K158" s="18" t="str">
        <f aca="false">IF(G158="X",D155,"-")</f>
        <v>-</v>
      </c>
      <c r="L158" s="44" t="str">
        <f aca="false">IF(G158="X",D154,"-")</f>
        <v>-</v>
      </c>
      <c r="M158" s="18" t="str">
        <f aca="false">IF(G158="X",D153,"-")</f>
        <v>-</v>
      </c>
      <c r="N158" s="44" t="str">
        <f aca="false">IF(G158="X",D152,"-")</f>
        <v>-</v>
      </c>
      <c r="O158" s="18"/>
      <c r="P158" s="44" t="n">
        <f aca="false">IF(G158="X",1,0)</f>
        <v>0</v>
      </c>
      <c r="Q158" s="44"/>
      <c r="R158" s="18" t="n">
        <f aca="false">IF(G158="X",2,0)</f>
        <v>0</v>
      </c>
      <c r="S158" s="44" t="n">
        <f aca="false">IF(G158="X",3,0)</f>
        <v>0</v>
      </c>
      <c r="T158" s="44" t="n">
        <f aca="false">IF(G158="X",4,0)</f>
        <v>0</v>
      </c>
      <c r="U158" s="44" t="n">
        <f aca="false">IF(G158="X",5,0)</f>
        <v>0</v>
      </c>
      <c r="V158" s="44" t="n">
        <f aca="false">IF(G158="X",6,0)</f>
        <v>0</v>
      </c>
      <c r="W158" s="44" t="n">
        <v>1</v>
      </c>
      <c r="X158" s="44" t="n">
        <v>2</v>
      </c>
      <c r="Y158" s="44" t="n">
        <v>3</v>
      </c>
      <c r="Z158" s="44" t="n">
        <v>4</v>
      </c>
      <c r="AA158" s="44" t="n">
        <v>5</v>
      </c>
      <c r="AB158" s="44" t="n">
        <v>6</v>
      </c>
      <c r="AC158" s="44" t="n">
        <v>7</v>
      </c>
      <c r="AD158" s="44" t="n">
        <v>9</v>
      </c>
      <c r="AE158" s="44" t="n">
        <v>11</v>
      </c>
      <c r="AF158" s="44" t="n">
        <v>14</v>
      </c>
      <c r="AG158" s="44" t="n">
        <v>17</v>
      </c>
      <c r="AH158" s="44" t="n">
        <v>21</v>
      </c>
      <c r="AI158" s="44" t="n">
        <v>26</v>
      </c>
      <c r="AJ158" s="44" t="n">
        <v>33</v>
      </c>
      <c r="AK158" s="44" t="n">
        <v>41</v>
      </c>
      <c r="AL158" s="44" t="n">
        <v>51</v>
      </c>
      <c r="AM158" s="44" t="n">
        <v>63</v>
      </c>
      <c r="AN158" s="45" t="n">
        <f aca="false">IF(BF158=1,1,IF(BF158=2,1,IF(BF158=3,1,IF(BF158=4,1,IF(BF158=5,1,0)))))</f>
        <v>0</v>
      </c>
      <c r="AO158" s="45" t="n">
        <f aca="false">IF(BF158=6,2,IF(BF158=7,2,0))</f>
        <v>0</v>
      </c>
      <c r="AP158" s="45" t="n">
        <f aca="false">IF(BF158=8,3,IF(BF158=9,3,0))</f>
        <v>0</v>
      </c>
      <c r="AQ158" s="45" t="n">
        <f aca="false">IF(BF158=10,4,0)</f>
        <v>0</v>
      </c>
      <c r="AR158" s="45" t="n">
        <f aca="false">IF(BF158=11,5,0)</f>
        <v>0</v>
      </c>
      <c r="AS158" s="45" t="n">
        <f aca="false">IF(BF158=12,6,0)</f>
        <v>0</v>
      </c>
      <c r="AT158" s="45" t="n">
        <f aca="false">IF(BF158=13,7,0)</f>
        <v>0</v>
      </c>
      <c r="AU158" s="45" t="n">
        <f aca="false">IF(BF158=14,9,0)</f>
        <v>0</v>
      </c>
      <c r="AV158" s="45" t="n">
        <f aca="false">IF(BF158=15,11,0)</f>
        <v>0</v>
      </c>
      <c r="AW158" s="45" t="n">
        <f aca="false">IF(BF158=16,14,0)</f>
        <v>0</v>
      </c>
      <c r="AX158" s="45" t="n">
        <f aca="false">IF(BF158=17,17,0)</f>
        <v>0</v>
      </c>
      <c r="AY158" s="45" t="n">
        <f aca="false">IF(BF158=18,21,0)</f>
        <v>0</v>
      </c>
      <c r="AZ158" s="45" t="n">
        <f aca="false">IF(BF158=19,26,0)</f>
        <v>0</v>
      </c>
      <c r="BA158" s="45" t="n">
        <f aca="false">IF(BF158=20,33,0)</f>
        <v>0</v>
      </c>
      <c r="BB158" s="45" t="n">
        <f aca="false">IF(BF158=21,41,0)</f>
        <v>0</v>
      </c>
      <c r="BC158" s="45" t="n">
        <f aca="false">IF(BF158=22,51,0)</f>
        <v>0</v>
      </c>
      <c r="BD158" s="45" t="n">
        <f aca="false">IF(BF158=23,63,0)</f>
        <v>0</v>
      </c>
      <c r="BE158" s="46" t="n">
        <f aca="false">+BF158*BI158</f>
        <v>0</v>
      </c>
      <c r="BF158" s="46" t="n">
        <f aca="false">IF(BG158&gt;0,BG158+BF157,0)</f>
        <v>0</v>
      </c>
      <c r="BG158" s="46" t="n">
        <f aca="false">COUNTIF(G158,"X")</f>
        <v>0</v>
      </c>
      <c r="BH158" s="46" t="n">
        <f aca="false">SUM(AN158:BD158)</f>
        <v>0</v>
      </c>
      <c r="BI158" s="46" t="n">
        <f aca="false">IF(G158="X",7,0)</f>
        <v>0</v>
      </c>
      <c r="BJ158" s="44" t="n">
        <f aca="false">+BH158*BI158</f>
        <v>0</v>
      </c>
      <c r="BK158" s="18"/>
      <c r="BL158" s="44" t="n">
        <f aca="false">IF(D159=H158,36,0)</f>
        <v>0</v>
      </c>
      <c r="BM158" s="18" t="n">
        <f aca="false">IF(D159=H158,36,IF(D159=I158,36,0))</f>
        <v>0</v>
      </c>
      <c r="BN158" s="16" t="n">
        <f aca="false">IF(D159=H158,36,IF(D159=I158,36,IF(D159=J158,36,0)))</f>
        <v>0</v>
      </c>
      <c r="BO158" s="16" t="n">
        <f aca="false">IF(D159=H158,36,IF(D159=I158,36,IF(D159=J158,36,IF(D159=K158,36,0))))</f>
        <v>0</v>
      </c>
      <c r="BP158" s="16" t="n">
        <f aca="false">IF(D159=H158,36,IF(D159=I158,36,IF(D159=J158,36,IF(D159=K158,36,IF(D159=L158,36,0)))))</f>
        <v>0</v>
      </c>
      <c r="BQ158" s="16" t="n">
        <f aca="false">IF(D159=H158,36,IF(D159=I158,36,IF(D159=J158,36,IF(D159=K158,36,IF(D159=L158,36,IF(D159=M158,36,0))))))</f>
        <v>0</v>
      </c>
      <c r="BR158" s="16" t="n">
        <f aca="false">+BF158-BS158</f>
        <v>0</v>
      </c>
      <c r="BS158" s="16" t="n">
        <f aca="false">IF(BT158&gt;0,1,0)</f>
        <v>0</v>
      </c>
      <c r="BT158" s="16" t="n">
        <f aca="false">IF(D159=H158,BH158*36,IF(D159=I158,BH158*36,IF(D159=J158,BH158*36,IF(D159=K158,BH158*36,IF(D159=L158,BH158*36,IF(D159=M158,BH158*36,IF(D159=N158,BH158*36,0)))))))</f>
        <v>0</v>
      </c>
      <c r="BU158" s="18"/>
      <c r="BV158" s="16" t="n">
        <f aca="false">+BV157-P158+BL158</f>
        <v>984</v>
      </c>
      <c r="BW158" s="18" t="n">
        <f aca="false">+BW157-R158+BM158</f>
        <v>968</v>
      </c>
      <c r="BX158" s="44" t="n">
        <f aca="false">+BX157-S158+BN158</f>
        <v>952</v>
      </c>
      <c r="BY158" s="44" t="n">
        <f aca="false">+BY157-T158+BO158</f>
        <v>936</v>
      </c>
      <c r="BZ158" s="44" t="n">
        <f aca="false">+BZ157-U158+BP158</f>
        <v>920</v>
      </c>
      <c r="CA158" s="44" t="n">
        <f aca="false">+CA157-V158+BQ158</f>
        <v>940</v>
      </c>
      <c r="CB158" s="44" t="n">
        <f aca="false">+CB157-BJ158+BT158</f>
        <v>897</v>
      </c>
    </row>
    <row r="159" customFormat="false" ht="12.75" hidden="false" customHeight="false" outlineLevel="0" collapsed="false">
      <c r="A159" s="18" t="n">
        <f aca="false">+A158+1</f>
        <v>155</v>
      </c>
      <c r="C159" s="41" t="n">
        <f aca="false">COUNTIF(B159,"&lt;37")</f>
        <v>0</v>
      </c>
      <c r="D159" s="3" t="str">
        <f aca="false">IF(C159=1,B159,"--")</f>
        <v>--</v>
      </c>
      <c r="E159" s="42" t="str">
        <f aca="false">IF(D159&lt;37,COUNTIF(D153:D159,D159),"0")</f>
        <v>0</v>
      </c>
      <c r="F159" s="42" t="n">
        <f aca="false">IF(BT158&gt;0,1,+E159+E158+E157+E156+E155+E154+E153)</f>
        <v>0</v>
      </c>
      <c r="G159" s="29" t="str">
        <f aca="false">IF(F159=7,"X","-")</f>
        <v>-</v>
      </c>
      <c r="H159" s="44" t="str">
        <f aca="false">IF(G159="X",D159,"-")</f>
        <v>-</v>
      </c>
      <c r="I159" s="18" t="str">
        <f aca="false">IF(G159="X",D158,"-")</f>
        <v>-</v>
      </c>
      <c r="J159" s="44" t="str">
        <f aca="false">IF(G159="X",D157,"-")</f>
        <v>-</v>
      </c>
      <c r="K159" s="18" t="str">
        <f aca="false">IF(G159="X",D156,"-")</f>
        <v>-</v>
      </c>
      <c r="L159" s="44" t="str">
        <f aca="false">IF(G159="X",D155,"-")</f>
        <v>-</v>
      </c>
      <c r="M159" s="18" t="str">
        <f aca="false">IF(G159="X",D154,"-")</f>
        <v>-</v>
      </c>
      <c r="N159" s="44" t="str">
        <f aca="false">IF(G159="X",D153,"-")</f>
        <v>-</v>
      </c>
      <c r="O159" s="18"/>
      <c r="P159" s="44" t="n">
        <f aca="false">IF(G159="X",1,0)</f>
        <v>0</v>
      </c>
      <c r="Q159" s="44"/>
      <c r="R159" s="18" t="n">
        <f aca="false">IF(G159="X",2,0)</f>
        <v>0</v>
      </c>
      <c r="S159" s="44" t="n">
        <f aca="false">IF(G159="X",3,0)</f>
        <v>0</v>
      </c>
      <c r="T159" s="44" t="n">
        <f aca="false">IF(G159="X",4,0)</f>
        <v>0</v>
      </c>
      <c r="U159" s="44" t="n">
        <f aca="false">IF(G159="X",5,0)</f>
        <v>0</v>
      </c>
      <c r="V159" s="44" t="n">
        <f aca="false">IF(G159="X",6,0)</f>
        <v>0</v>
      </c>
      <c r="W159" s="44" t="n">
        <v>1</v>
      </c>
      <c r="X159" s="44" t="n">
        <v>2</v>
      </c>
      <c r="Y159" s="44" t="n">
        <v>3</v>
      </c>
      <c r="Z159" s="44" t="n">
        <v>4</v>
      </c>
      <c r="AA159" s="44" t="n">
        <v>5</v>
      </c>
      <c r="AB159" s="44" t="n">
        <v>6</v>
      </c>
      <c r="AC159" s="44" t="n">
        <v>7</v>
      </c>
      <c r="AD159" s="44" t="n">
        <v>9</v>
      </c>
      <c r="AE159" s="44" t="n">
        <v>11</v>
      </c>
      <c r="AF159" s="44" t="n">
        <v>14</v>
      </c>
      <c r="AG159" s="44" t="n">
        <v>17</v>
      </c>
      <c r="AH159" s="44" t="n">
        <v>21</v>
      </c>
      <c r="AI159" s="44" t="n">
        <v>26</v>
      </c>
      <c r="AJ159" s="44" t="n">
        <v>33</v>
      </c>
      <c r="AK159" s="44" t="n">
        <v>41</v>
      </c>
      <c r="AL159" s="44" t="n">
        <v>51</v>
      </c>
      <c r="AM159" s="44" t="n">
        <v>63</v>
      </c>
      <c r="AN159" s="45" t="n">
        <f aca="false">IF(BF159=1,1,IF(BF159=2,1,IF(BF159=3,1,IF(BF159=4,1,IF(BF159=5,1,0)))))</f>
        <v>0</v>
      </c>
      <c r="AO159" s="45" t="n">
        <f aca="false">IF(BF159=6,2,IF(BF159=7,2,0))</f>
        <v>0</v>
      </c>
      <c r="AP159" s="45" t="n">
        <f aca="false">IF(BF159=8,3,IF(BF159=9,3,0))</f>
        <v>0</v>
      </c>
      <c r="AQ159" s="45" t="n">
        <f aca="false">IF(BF159=10,4,0)</f>
        <v>0</v>
      </c>
      <c r="AR159" s="45" t="n">
        <f aca="false">IF(BF159=11,5,0)</f>
        <v>0</v>
      </c>
      <c r="AS159" s="45" t="n">
        <f aca="false">IF(BF159=12,6,0)</f>
        <v>0</v>
      </c>
      <c r="AT159" s="45" t="n">
        <f aca="false">IF(BF159=13,7,0)</f>
        <v>0</v>
      </c>
      <c r="AU159" s="45" t="n">
        <f aca="false">IF(BF159=14,9,0)</f>
        <v>0</v>
      </c>
      <c r="AV159" s="45" t="n">
        <f aca="false">IF(BF159=15,11,0)</f>
        <v>0</v>
      </c>
      <c r="AW159" s="45" t="n">
        <f aca="false">IF(BF159=16,14,0)</f>
        <v>0</v>
      </c>
      <c r="AX159" s="45" t="n">
        <f aca="false">IF(BF159=17,17,0)</f>
        <v>0</v>
      </c>
      <c r="AY159" s="45" t="n">
        <f aca="false">IF(BF159=18,21,0)</f>
        <v>0</v>
      </c>
      <c r="AZ159" s="45" t="n">
        <f aca="false">IF(BF159=19,26,0)</f>
        <v>0</v>
      </c>
      <c r="BA159" s="45" t="n">
        <f aca="false">IF(BF159=20,33,0)</f>
        <v>0</v>
      </c>
      <c r="BB159" s="45" t="n">
        <f aca="false">IF(BF159=21,41,0)</f>
        <v>0</v>
      </c>
      <c r="BC159" s="45" t="n">
        <f aca="false">IF(BF159=22,51,0)</f>
        <v>0</v>
      </c>
      <c r="BD159" s="45" t="n">
        <f aca="false">IF(BF159=23,63,0)</f>
        <v>0</v>
      </c>
      <c r="BE159" s="46" t="n">
        <f aca="false">+BF159*BI159</f>
        <v>0</v>
      </c>
      <c r="BF159" s="46" t="n">
        <f aca="false">IF(BG159&gt;0,BG159+BF158,0)</f>
        <v>0</v>
      </c>
      <c r="BG159" s="46" t="n">
        <f aca="false">COUNTIF(G159,"X")</f>
        <v>0</v>
      </c>
      <c r="BH159" s="46" t="n">
        <f aca="false">SUM(AN159:BD159)</f>
        <v>0</v>
      </c>
      <c r="BI159" s="46" t="n">
        <f aca="false">IF(G159="X",7,0)</f>
        <v>0</v>
      </c>
      <c r="BJ159" s="44" t="n">
        <f aca="false">+BH159*BI159</f>
        <v>0</v>
      </c>
      <c r="BK159" s="18"/>
      <c r="BL159" s="44" t="n">
        <f aca="false">IF(D160=H159,36,0)</f>
        <v>0</v>
      </c>
      <c r="BM159" s="18" t="n">
        <f aca="false">IF(D160=H159,36,IF(D160=I159,36,0))</f>
        <v>0</v>
      </c>
      <c r="BN159" s="16" t="n">
        <f aca="false">IF(D160=H159,36,IF(D160=I159,36,IF(D160=J159,36,0)))</f>
        <v>0</v>
      </c>
      <c r="BO159" s="16" t="n">
        <f aca="false">IF(D160=H159,36,IF(D160=I159,36,IF(D160=J159,36,IF(D160=K159,36,0))))</f>
        <v>0</v>
      </c>
      <c r="BP159" s="16" t="n">
        <f aca="false">IF(D160=H159,36,IF(D160=I159,36,IF(D160=J159,36,IF(D160=K159,36,IF(D160=L159,36,0)))))</f>
        <v>0</v>
      </c>
      <c r="BQ159" s="16" t="n">
        <f aca="false">IF(D160=H159,36,IF(D160=I159,36,IF(D160=J159,36,IF(D160=K159,36,IF(D160=L159,36,IF(D160=M159,36,0))))))</f>
        <v>0</v>
      </c>
      <c r="BR159" s="16" t="n">
        <f aca="false">+BF159-BS159</f>
        <v>0</v>
      </c>
      <c r="BS159" s="16" t="n">
        <f aca="false">IF(BT159&gt;0,1,0)</f>
        <v>0</v>
      </c>
      <c r="BT159" s="16" t="n">
        <f aca="false">IF(D160=H159,BH159*36,IF(D160=I159,BH159*36,IF(D160=J159,BH159*36,IF(D160=K159,BH159*36,IF(D160=L159,BH159*36,IF(D160=M159,BH159*36,IF(D160=N159,BH159*36,0)))))))</f>
        <v>0</v>
      </c>
      <c r="BU159" s="18"/>
      <c r="BV159" s="16" t="n">
        <f aca="false">+BV158-P159+BL159</f>
        <v>984</v>
      </c>
      <c r="BW159" s="18" t="n">
        <f aca="false">+BW158-R159+BM159</f>
        <v>968</v>
      </c>
      <c r="BX159" s="44" t="n">
        <f aca="false">+BX158-S159+BN159</f>
        <v>952</v>
      </c>
      <c r="BY159" s="44" t="n">
        <f aca="false">+BY158-T159+BO159</f>
        <v>936</v>
      </c>
      <c r="BZ159" s="44" t="n">
        <f aca="false">+BZ158-U159+BP159</f>
        <v>920</v>
      </c>
      <c r="CA159" s="44" t="n">
        <f aca="false">+CA158-V159+BQ159</f>
        <v>940</v>
      </c>
      <c r="CB159" s="44" t="n">
        <f aca="false">+CB158-BJ159+BT159</f>
        <v>897</v>
      </c>
    </row>
    <row r="160" customFormat="false" ht="12.75" hidden="false" customHeight="false" outlineLevel="0" collapsed="false">
      <c r="A160" s="18" t="n">
        <f aca="false">+A159+1</f>
        <v>156</v>
      </c>
      <c r="C160" s="41" t="n">
        <f aca="false">COUNTIF(B160,"&lt;37")</f>
        <v>0</v>
      </c>
      <c r="D160" s="3" t="str">
        <f aca="false">IF(C160=1,B160,"--")</f>
        <v>--</v>
      </c>
      <c r="E160" s="42" t="str">
        <f aca="false">IF(D160&lt;37,COUNTIF(D154:D160,D160),"0")</f>
        <v>0</v>
      </c>
      <c r="F160" s="42" t="n">
        <f aca="false">IF(BT159&gt;0,1,+E160+E159+E158+E157+E156+E155+E154)</f>
        <v>0</v>
      </c>
      <c r="G160" s="29" t="str">
        <f aca="false">IF(F160=7,"X","-")</f>
        <v>-</v>
      </c>
      <c r="H160" s="44" t="str">
        <f aca="false">IF(G160="X",D160,"-")</f>
        <v>-</v>
      </c>
      <c r="I160" s="18" t="str">
        <f aca="false">IF(G160="X",D159,"-")</f>
        <v>-</v>
      </c>
      <c r="J160" s="44" t="str">
        <f aca="false">IF(G160="X",D158,"-")</f>
        <v>-</v>
      </c>
      <c r="K160" s="18" t="str">
        <f aca="false">IF(G160="X",D157,"-")</f>
        <v>-</v>
      </c>
      <c r="L160" s="44" t="str">
        <f aca="false">IF(G160="X",D156,"-")</f>
        <v>-</v>
      </c>
      <c r="M160" s="18" t="str">
        <f aca="false">IF(G160="X",D155,"-")</f>
        <v>-</v>
      </c>
      <c r="N160" s="44" t="str">
        <f aca="false">IF(G160="X",D154,"-")</f>
        <v>-</v>
      </c>
      <c r="O160" s="18"/>
      <c r="P160" s="44" t="n">
        <f aca="false">IF(G160="X",1,0)</f>
        <v>0</v>
      </c>
      <c r="Q160" s="44"/>
      <c r="R160" s="18" t="n">
        <f aca="false">IF(G160="X",2,0)</f>
        <v>0</v>
      </c>
      <c r="S160" s="44" t="n">
        <f aca="false">IF(G160="X",3,0)</f>
        <v>0</v>
      </c>
      <c r="T160" s="44" t="n">
        <f aca="false">IF(G160="X",4,0)</f>
        <v>0</v>
      </c>
      <c r="U160" s="44" t="n">
        <f aca="false">IF(G160="X",5,0)</f>
        <v>0</v>
      </c>
      <c r="V160" s="44" t="n">
        <f aca="false">IF(G160="X",6,0)</f>
        <v>0</v>
      </c>
      <c r="W160" s="44" t="n">
        <v>1</v>
      </c>
      <c r="X160" s="44" t="n">
        <v>2</v>
      </c>
      <c r="Y160" s="44" t="n">
        <v>3</v>
      </c>
      <c r="Z160" s="44" t="n">
        <v>4</v>
      </c>
      <c r="AA160" s="44" t="n">
        <v>5</v>
      </c>
      <c r="AB160" s="44" t="n">
        <v>6</v>
      </c>
      <c r="AC160" s="44" t="n">
        <v>7</v>
      </c>
      <c r="AD160" s="44" t="n">
        <v>9</v>
      </c>
      <c r="AE160" s="44" t="n">
        <v>11</v>
      </c>
      <c r="AF160" s="44" t="n">
        <v>14</v>
      </c>
      <c r="AG160" s="44" t="n">
        <v>17</v>
      </c>
      <c r="AH160" s="44" t="n">
        <v>21</v>
      </c>
      <c r="AI160" s="44" t="n">
        <v>26</v>
      </c>
      <c r="AJ160" s="44" t="n">
        <v>33</v>
      </c>
      <c r="AK160" s="44" t="n">
        <v>41</v>
      </c>
      <c r="AL160" s="44" t="n">
        <v>51</v>
      </c>
      <c r="AM160" s="44" t="n">
        <v>63</v>
      </c>
      <c r="AN160" s="45" t="n">
        <f aca="false">IF(BF160=1,1,IF(BF160=2,1,IF(BF160=3,1,IF(BF160=4,1,IF(BF160=5,1,0)))))</f>
        <v>0</v>
      </c>
      <c r="AO160" s="45" t="n">
        <f aca="false">IF(BF160=6,2,IF(BF160=7,2,0))</f>
        <v>0</v>
      </c>
      <c r="AP160" s="45" t="n">
        <f aca="false">IF(BF160=8,3,IF(BF160=9,3,0))</f>
        <v>0</v>
      </c>
      <c r="AQ160" s="45" t="n">
        <f aca="false">IF(BF160=10,4,0)</f>
        <v>0</v>
      </c>
      <c r="AR160" s="45" t="n">
        <f aca="false">IF(BF160=11,5,0)</f>
        <v>0</v>
      </c>
      <c r="AS160" s="45" t="n">
        <f aca="false">IF(BF160=12,6,0)</f>
        <v>0</v>
      </c>
      <c r="AT160" s="45" t="n">
        <f aca="false">IF(BF160=13,7,0)</f>
        <v>0</v>
      </c>
      <c r="AU160" s="45" t="n">
        <f aca="false">IF(BF160=14,9,0)</f>
        <v>0</v>
      </c>
      <c r="AV160" s="45" t="n">
        <f aca="false">IF(BF160=15,11,0)</f>
        <v>0</v>
      </c>
      <c r="AW160" s="45" t="n">
        <f aca="false">IF(BF160=16,14,0)</f>
        <v>0</v>
      </c>
      <c r="AX160" s="45" t="n">
        <f aca="false">IF(BF160=17,17,0)</f>
        <v>0</v>
      </c>
      <c r="AY160" s="45" t="n">
        <f aca="false">IF(BF160=18,21,0)</f>
        <v>0</v>
      </c>
      <c r="AZ160" s="45" t="n">
        <f aca="false">IF(BF160=19,26,0)</f>
        <v>0</v>
      </c>
      <c r="BA160" s="45" t="n">
        <f aca="false">IF(BF160=20,33,0)</f>
        <v>0</v>
      </c>
      <c r="BB160" s="45" t="n">
        <f aca="false">IF(BF160=21,41,0)</f>
        <v>0</v>
      </c>
      <c r="BC160" s="45" t="n">
        <f aca="false">IF(BF160=22,51,0)</f>
        <v>0</v>
      </c>
      <c r="BD160" s="45" t="n">
        <f aca="false">IF(BF160=23,63,0)</f>
        <v>0</v>
      </c>
      <c r="BE160" s="46" t="n">
        <f aca="false">+BF160*BI160</f>
        <v>0</v>
      </c>
      <c r="BF160" s="46" t="n">
        <f aca="false">IF(BG160&gt;0,BG160+BF159,0)</f>
        <v>0</v>
      </c>
      <c r="BG160" s="46" t="n">
        <f aca="false">COUNTIF(G160,"X")</f>
        <v>0</v>
      </c>
      <c r="BH160" s="46" t="n">
        <f aca="false">SUM(AN160:BD160)</f>
        <v>0</v>
      </c>
      <c r="BI160" s="46" t="n">
        <f aca="false">IF(G160="X",7,0)</f>
        <v>0</v>
      </c>
      <c r="BJ160" s="44" t="n">
        <f aca="false">+BH160*BI160</f>
        <v>0</v>
      </c>
      <c r="BK160" s="18"/>
      <c r="BL160" s="44" t="n">
        <f aca="false">IF(D161=H160,36,0)</f>
        <v>0</v>
      </c>
      <c r="BM160" s="18" t="n">
        <f aca="false">IF(D161=H160,36,IF(D161=I160,36,0))</f>
        <v>0</v>
      </c>
      <c r="BN160" s="16" t="n">
        <f aca="false">IF(D161=H160,36,IF(D161=I160,36,IF(D161=J160,36,0)))</f>
        <v>0</v>
      </c>
      <c r="BO160" s="16" t="n">
        <f aca="false">IF(D161=H160,36,IF(D161=I160,36,IF(D161=J160,36,IF(D161=K160,36,0))))</f>
        <v>0</v>
      </c>
      <c r="BP160" s="16" t="n">
        <f aca="false">IF(D161=H160,36,IF(D161=I160,36,IF(D161=J160,36,IF(D161=K160,36,IF(D161=L160,36,0)))))</f>
        <v>0</v>
      </c>
      <c r="BQ160" s="16" t="n">
        <f aca="false">IF(D161=H160,36,IF(D161=I160,36,IF(D161=J160,36,IF(D161=K160,36,IF(D161=L160,36,IF(D161=M160,36,0))))))</f>
        <v>0</v>
      </c>
      <c r="BR160" s="16" t="n">
        <f aca="false">+BF160-BS160</f>
        <v>0</v>
      </c>
      <c r="BS160" s="16" t="n">
        <f aca="false">IF(BT160&gt;0,1,0)</f>
        <v>0</v>
      </c>
      <c r="BT160" s="16" t="n">
        <f aca="false">IF(D161=H160,BH160*36,IF(D161=I160,BH160*36,IF(D161=J160,BH160*36,IF(D161=K160,BH160*36,IF(D161=L160,BH160*36,IF(D161=M160,BH160*36,IF(D161=N160,BH160*36,0)))))))</f>
        <v>0</v>
      </c>
      <c r="BU160" s="18"/>
      <c r="BV160" s="16" t="n">
        <f aca="false">+BV159-P160+BL160</f>
        <v>984</v>
      </c>
      <c r="BW160" s="18" t="n">
        <f aca="false">+BW159-R160+BM160</f>
        <v>968</v>
      </c>
      <c r="BX160" s="44" t="n">
        <f aca="false">+BX159-S160+BN160</f>
        <v>952</v>
      </c>
      <c r="BY160" s="44" t="n">
        <f aca="false">+BY159-T160+BO160</f>
        <v>936</v>
      </c>
      <c r="BZ160" s="44" t="n">
        <f aca="false">+BZ159-U160+BP160</f>
        <v>920</v>
      </c>
      <c r="CA160" s="44" t="n">
        <f aca="false">+CA159-V160+BQ160</f>
        <v>940</v>
      </c>
      <c r="CB160" s="44" t="n">
        <f aca="false">+CB159-BJ160+BT160</f>
        <v>897</v>
      </c>
    </row>
    <row r="161" customFormat="false" ht="12.75" hidden="false" customHeight="false" outlineLevel="0" collapsed="false">
      <c r="A161" s="18" t="n">
        <f aca="false">+A160+1</f>
        <v>157</v>
      </c>
      <c r="C161" s="41" t="n">
        <f aca="false">COUNTIF(B161,"&lt;37")</f>
        <v>0</v>
      </c>
      <c r="D161" s="3" t="str">
        <f aca="false">IF(C161=1,B161,"--")</f>
        <v>--</v>
      </c>
      <c r="E161" s="42" t="str">
        <f aca="false">IF(D161&lt;37,COUNTIF(D155:D161,D161),"0")</f>
        <v>0</v>
      </c>
      <c r="F161" s="42" t="n">
        <f aca="false">IF(BT160&gt;0,1,+E161+E160+E159+E158+E157+E156+E155)</f>
        <v>0</v>
      </c>
      <c r="G161" s="29" t="str">
        <f aca="false">IF(F161=7,"X","-")</f>
        <v>-</v>
      </c>
      <c r="H161" s="44" t="str">
        <f aca="false">IF(G161="X",D161,"-")</f>
        <v>-</v>
      </c>
      <c r="I161" s="18" t="str">
        <f aca="false">IF(G161="X",D160,"-")</f>
        <v>-</v>
      </c>
      <c r="J161" s="44" t="str">
        <f aca="false">IF(G161="X",D159,"-")</f>
        <v>-</v>
      </c>
      <c r="K161" s="18" t="str">
        <f aca="false">IF(G161="X",D158,"-")</f>
        <v>-</v>
      </c>
      <c r="L161" s="44" t="str">
        <f aca="false">IF(G161="X",D157,"-")</f>
        <v>-</v>
      </c>
      <c r="M161" s="18" t="str">
        <f aca="false">IF(G161="X",D156,"-")</f>
        <v>-</v>
      </c>
      <c r="N161" s="44" t="str">
        <f aca="false">IF(G161="X",D155,"-")</f>
        <v>-</v>
      </c>
      <c r="O161" s="18"/>
      <c r="P161" s="44" t="n">
        <f aca="false">IF(G161="X",1,0)</f>
        <v>0</v>
      </c>
      <c r="Q161" s="44"/>
      <c r="R161" s="18" t="n">
        <f aca="false">IF(G161="X",2,0)</f>
        <v>0</v>
      </c>
      <c r="S161" s="44" t="n">
        <f aca="false">IF(G161="X",3,0)</f>
        <v>0</v>
      </c>
      <c r="T161" s="44" t="n">
        <f aca="false">IF(G161="X",4,0)</f>
        <v>0</v>
      </c>
      <c r="U161" s="44" t="n">
        <f aca="false">IF(G161="X",5,0)</f>
        <v>0</v>
      </c>
      <c r="V161" s="44" t="n">
        <f aca="false">IF(G161="X",6,0)</f>
        <v>0</v>
      </c>
      <c r="W161" s="44" t="n">
        <v>1</v>
      </c>
      <c r="X161" s="44" t="n">
        <v>2</v>
      </c>
      <c r="Y161" s="44" t="n">
        <v>3</v>
      </c>
      <c r="Z161" s="44" t="n">
        <v>4</v>
      </c>
      <c r="AA161" s="44" t="n">
        <v>5</v>
      </c>
      <c r="AB161" s="44" t="n">
        <v>6</v>
      </c>
      <c r="AC161" s="44" t="n">
        <v>7</v>
      </c>
      <c r="AD161" s="44" t="n">
        <v>9</v>
      </c>
      <c r="AE161" s="44" t="n">
        <v>11</v>
      </c>
      <c r="AF161" s="44" t="n">
        <v>14</v>
      </c>
      <c r="AG161" s="44" t="n">
        <v>17</v>
      </c>
      <c r="AH161" s="44" t="n">
        <v>21</v>
      </c>
      <c r="AI161" s="44" t="n">
        <v>26</v>
      </c>
      <c r="AJ161" s="44" t="n">
        <v>33</v>
      </c>
      <c r="AK161" s="44" t="n">
        <v>41</v>
      </c>
      <c r="AL161" s="44" t="n">
        <v>51</v>
      </c>
      <c r="AM161" s="44" t="n">
        <v>63</v>
      </c>
      <c r="AN161" s="45" t="n">
        <f aca="false">IF(BF161=1,1,IF(BF161=2,1,IF(BF161=3,1,IF(BF161=4,1,IF(BF161=5,1,0)))))</f>
        <v>0</v>
      </c>
      <c r="AO161" s="45" t="n">
        <f aca="false">IF(BF161=6,2,IF(BF161=7,2,0))</f>
        <v>0</v>
      </c>
      <c r="AP161" s="45" t="n">
        <f aca="false">IF(BF161=8,3,IF(BF161=9,3,0))</f>
        <v>0</v>
      </c>
      <c r="AQ161" s="45" t="n">
        <f aca="false">IF(BF161=10,4,0)</f>
        <v>0</v>
      </c>
      <c r="AR161" s="45" t="n">
        <f aca="false">IF(BF161=11,5,0)</f>
        <v>0</v>
      </c>
      <c r="AS161" s="45" t="n">
        <f aca="false">IF(BF161=12,6,0)</f>
        <v>0</v>
      </c>
      <c r="AT161" s="45" t="n">
        <f aca="false">IF(BF161=13,7,0)</f>
        <v>0</v>
      </c>
      <c r="AU161" s="45" t="n">
        <f aca="false">IF(BF161=14,9,0)</f>
        <v>0</v>
      </c>
      <c r="AV161" s="45" t="n">
        <f aca="false">IF(BF161=15,11,0)</f>
        <v>0</v>
      </c>
      <c r="AW161" s="45" t="n">
        <f aca="false">IF(BF161=16,14,0)</f>
        <v>0</v>
      </c>
      <c r="AX161" s="45" t="n">
        <f aca="false">IF(BF161=17,17,0)</f>
        <v>0</v>
      </c>
      <c r="AY161" s="45" t="n">
        <f aca="false">IF(BF161=18,21,0)</f>
        <v>0</v>
      </c>
      <c r="AZ161" s="45" t="n">
        <f aca="false">IF(BF161=19,26,0)</f>
        <v>0</v>
      </c>
      <c r="BA161" s="45" t="n">
        <f aca="false">IF(BF161=20,33,0)</f>
        <v>0</v>
      </c>
      <c r="BB161" s="45" t="n">
        <f aca="false">IF(BF161=21,41,0)</f>
        <v>0</v>
      </c>
      <c r="BC161" s="45" t="n">
        <f aca="false">IF(BF161=22,51,0)</f>
        <v>0</v>
      </c>
      <c r="BD161" s="45" t="n">
        <f aca="false">IF(BF161=23,63,0)</f>
        <v>0</v>
      </c>
      <c r="BE161" s="46" t="n">
        <f aca="false">+BF161*BI161</f>
        <v>0</v>
      </c>
      <c r="BF161" s="46" t="n">
        <f aca="false">IF(BG161&gt;0,BG161+BF160,0)</f>
        <v>0</v>
      </c>
      <c r="BG161" s="46" t="n">
        <f aca="false">COUNTIF(G161,"X")</f>
        <v>0</v>
      </c>
      <c r="BH161" s="46" t="n">
        <f aca="false">SUM(AN161:BD161)</f>
        <v>0</v>
      </c>
      <c r="BI161" s="46" t="n">
        <f aca="false">IF(G161="X",7,0)</f>
        <v>0</v>
      </c>
      <c r="BJ161" s="44" t="n">
        <f aca="false">+BH161*BI161</f>
        <v>0</v>
      </c>
      <c r="BK161" s="18"/>
      <c r="BL161" s="44" t="n">
        <f aca="false">IF(D162=H161,36,0)</f>
        <v>0</v>
      </c>
      <c r="BM161" s="18" t="n">
        <f aca="false">IF(D162=H161,36,IF(D162=I161,36,0))</f>
        <v>0</v>
      </c>
      <c r="BN161" s="16" t="n">
        <f aca="false">IF(D162=H161,36,IF(D162=I161,36,IF(D162=J161,36,0)))</f>
        <v>0</v>
      </c>
      <c r="BO161" s="16" t="n">
        <f aca="false">IF(D162=H161,36,IF(D162=I161,36,IF(D162=J161,36,IF(D162=K161,36,0))))</f>
        <v>0</v>
      </c>
      <c r="BP161" s="16" t="n">
        <f aca="false">IF(D162=H161,36,IF(D162=I161,36,IF(D162=J161,36,IF(D162=K161,36,IF(D162=L161,36,0)))))</f>
        <v>0</v>
      </c>
      <c r="BQ161" s="16" t="n">
        <f aca="false">IF(D162=H161,36,IF(D162=I161,36,IF(D162=J161,36,IF(D162=K161,36,IF(D162=L161,36,IF(D162=M161,36,0))))))</f>
        <v>0</v>
      </c>
      <c r="BR161" s="16" t="n">
        <f aca="false">+BF161-BS161</f>
        <v>0</v>
      </c>
      <c r="BS161" s="16" t="n">
        <f aca="false">IF(BT161&gt;0,1,0)</f>
        <v>0</v>
      </c>
      <c r="BT161" s="16" t="n">
        <f aca="false">IF(D162=H161,BH161*36,IF(D162=I161,BH161*36,IF(D162=J161,BH161*36,IF(D162=K161,BH161*36,IF(D162=L161,BH161*36,IF(D162=M161,BH161*36,IF(D162=N161,BH161*36,0)))))))</f>
        <v>0</v>
      </c>
      <c r="BU161" s="18"/>
      <c r="BV161" s="16" t="n">
        <f aca="false">+BV160-P161+BL161</f>
        <v>984</v>
      </c>
      <c r="BW161" s="18" t="n">
        <f aca="false">+BW160-R161+BM161</f>
        <v>968</v>
      </c>
      <c r="BX161" s="44" t="n">
        <f aca="false">+BX160-S161+BN161</f>
        <v>952</v>
      </c>
      <c r="BY161" s="44" t="n">
        <f aca="false">+BY160-T161+BO161</f>
        <v>936</v>
      </c>
      <c r="BZ161" s="44" t="n">
        <f aca="false">+BZ160-U161+BP161</f>
        <v>920</v>
      </c>
      <c r="CA161" s="44" t="n">
        <f aca="false">+CA160-V161+BQ161</f>
        <v>940</v>
      </c>
      <c r="CB161" s="44" t="n">
        <f aca="false">+CB160-BJ161+BT161</f>
        <v>897</v>
      </c>
    </row>
    <row r="162" customFormat="false" ht="12.75" hidden="false" customHeight="false" outlineLevel="0" collapsed="false">
      <c r="A162" s="18" t="n">
        <f aca="false">+A161+1</f>
        <v>158</v>
      </c>
      <c r="C162" s="41" t="n">
        <f aca="false">COUNTIF(B162,"&lt;37")</f>
        <v>0</v>
      </c>
      <c r="D162" s="3" t="str">
        <f aca="false">IF(C162=1,B162,"--")</f>
        <v>--</v>
      </c>
      <c r="E162" s="42" t="str">
        <f aca="false">IF(D162&lt;37,COUNTIF(D156:D162,D162),"0")</f>
        <v>0</v>
      </c>
      <c r="F162" s="42" t="n">
        <f aca="false">IF(BT161&gt;0,1,+E162+E161+E160+E159+E158+E157+E156)</f>
        <v>0</v>
      </c>
      <c r="G162" s="29" t="str">
        <f aca="false">IF(F162=7,"X","-")</f>
        <v>-</v>
      </c>
      <c r="H162" s="44" t="str">
        <f aca="false">IF(G162="X",D162,"-")</f>
        <v>-</v>
      </c>
      <c r="I162" s="18" t="str">
        <f aca="false">IF(G162="X",D161,"-")</f>
        <v>-</v>
      </c>
      <c r="J162" s="44" t="str">
        <f aca="false">IF(G162="X",D160,"-")</f>
        <v>-</v>
      </c>
      <c r="K162" s="18" t="str">
        <f aca="false">IF(G162="X",D159,"-")</f>
        <v>-</v>
      </c>
      <c r="L162" s="44" t="str">
        <f aca="false">IF(G162="X",D158,"-")</f>
        <v>-</v>
      </c>
      <c r="M162" s="18" t="str">
        <f aca="false">IF(G162="X",D157,"-")</f>
        <v>-</v>
      </c>
      <c r="N162" s="44" t="str">
        <f aca="false">IF(G162="X",D156,"-")</f>
        <v>-</v>
      </c>
      <c r="O162" s="18"/>
      <c r="P162" s="44" t="n">
        <f aca="false">IF(G162="X",1,0)</f>
        <v>0</v>
      </c>
      <c r="Q162" s="44"/>
      <c r="R162" s="18" t="n">
        <f aca="false">IF(G162="X",2,0)</f>
        <v>0</v>
      </c>
      <c r="S162" s="44" t="n">
        <f aca="false">IF(G162="X",3,0)</f>
        <v>0</v>
      </c>
      <c r="T162" s="44" t="n">
        <f aca="false">IF(G162="X",4,0)</f>
        <v>0</v>
      </c>
      <c r="U162" s="44" t="n">
        <f aca="false">IF(G162="X",5,0)</f>
        <v>0</v>
      </c>
      <c r="V162" s="44" t="n">
        <f aca="false">IF(G162="X",6,0)</f>
        <v>0</v>
      </c>
      <c r="W162" s="44" t="n">
        <v>1</v>
      </c>
      <c r="X162" s="44" t="n">
        <v>2</v>
      </c>
      <c r="Y162" s="44" t="n">
        <v>3</v>
      </c>
      <c r="Z162" s="44" t="n">
        <v>4</v>
      </c>
      <c r="AA162" s="44" t="n">
        <v>5</v>
      </c>
      <c r="AB162" s="44" t="n">
        <v>6</v>
      </c>
      <c r="AC162" s="44" t="n">
        <v>7</v>
      </c>
      <c r="AD162" s="44" t="n">
        <v>9</v>
      </c>
      <c r="AE162" s="44" t="n">
        <v>11</v>
      </c>
      <c r="AF162" s="44" t="n">
        <v>14</v>
      </c>
      <c r="AG162" s="44" t="n">
        <v>17</v>
      </c>
      <c r="AH162" s="44" t="n">
        <v>21</v>
      </c>
      <c r="AI162" s="44" t="n">
        <v>26</v>
      </c>
      <c r="AJ162" s="44" t="n">
        <v>33</v>
      </c>
      <c r="AK162" s="44" t="n">
        <v>41</v>
      </c>
      <c r="AL162" s="44" t="n">
        <v>51</v>
      </c>
      <c r="AM162" s="44" t="n">
        <v>63</v>
      </c>
      <c r="AN162" s="45" t="n">
        <f aca="false">IF(BF162=1,1,IF(BF162=2,1,IF(BF162=3,1,IF(BF162=4,1,IF(BF162=5,1,0)))))</f>
        <v>0</v>
      </c>
      <c r="AO162" s="45" t="n">
        <f aca="false">IF(BF162=6,2,IF(BF162=7,2,0))</f>
        <v>0</v>
      </c>
      <c r="AP162" s="45" t="n">
        <f aca="false">IF(BF162=8,3,IF(BF162=9,3,0))</f>
        <v>0</v>
      </c>
      <c r="AQ162" s="45" t="n">
        <f aca="false">IF(BF162=10,4,0)</f>
        <v>0</v>
      </c>
      <c r="AR162" s="45" t="n">
        <f aca="false">IF(BF162=11,5,0)</f>
        <v>0</v>
      </c>
      <c r="AS162" s="45" t="n">
        <f aca="false">IF(BF162=12,6,0)</f>
        <v>0</v>
      </c>
      <c r="AT162" s="45" t="n">
        <f aca="false">IF(BF162=13,7,0)</f>
        <v>0</v>
      </c>
      <c r="AU162" s="45" t="n">
        <f aca="false">IF(BF162=14,9,0)</f>
        <v>0</v>
      </c>
      <c r="AV162" s="45" t="n">
        <f aca="false">IF(BF162=15,11,0)</f>
        <v>0</v>
      </c>
      <c r="AW162" s="45" t="n">
        <f aca="false">IF(BF162=16,14,0)</f>
        <v>0</v>
      </c>
      <c r="AX162" s="45" t="n">
        <f aca="false">IF(BF162=17,17,0)</f>
        <v>0</v>
      </c>
      <c r="AY162" s="45" t="n">
        <f aca="false">IF(BF162=18,21,0)</f>
        <v>0</v>
      </c>
      <c r="AZ162" s="45" t="n">
        <f aca="false">IF(BF162=19,26,0)</f>
        <v>0</v>
      </c>
      <c r="BA162" s="45" t="n">
        <f aca="false">IF(BF162=20,33,0)</f>
        <v>0</v>
      </c>
      <c r="BB162" s="45" t="n">
        <f aca="false">IF(BF162=21,41,0)</f>
        <v>0</v>
      </c>
      <c r="BC162" s="45" t="n">
        <f aca="false">IF(BF162=22,51,0)</f>
        <v>0</v>
      </c>
      <c r="BD162" s="45" t="n">
        <f aca="false">IF(BF162=23,63,0)</f>
        <v>0</v>
      </c>
      <c r="BE162" s="46" t="n">
        <f aca="false">+BF162*BI162</f>
        <v>0</v>
      </c>
      <c r="BF162" s="46" t="n">
        <f aca="false">IF(BG162&gt;0,BG162+BF161,0)</f>
        <v>0</v>
      </c>
      <c r="BG162" s="46" t="n">
        <f aca="false">COUNTIF(G162,"X")</f>
        <v>0</v>
      </c>
      <c r="BH162" s="46" t="n">
        <f aca="false">SUM(AN162:BD162)</f>
        <v>0</v>
      </c>
      <c r="BI162" s="46" t="n">
        <f aca="false">IF(G162="X",7,0)</f>
        <v>0</v>
      </c>
      <c r="BJ162" s="44" t="n">
        <f aca="false">+BH162*BI162</f>
        <v>0</v>
      </c>
      <c r="BK162" s="18"/>
      <c r="BL162" s="44" t="n">
        <f aca="false">IF(D163=H162,36,0)</f>
        <v>0</v>
      </c>
      <c r="BM162" s="18" t="n">
        <f aca="false">IF(D163=H162,36,IF(D163=I162,36,0))</f>
        <v>0</v>
      </c>
      <c r="BN162" s="16" t="n">
        <f aca="false">IF(D163=H162,36,IF(D163=I162,36,IF(D163=J162,36,0)))</f>
        <v>0</v>
      </c>
      <c r="BO162" s="16" t="n">
        <f aca="false">IF(D163=H162,36,IF(D163=I162,36,IF(D163=J162,36,IF(D163=K162,36,0))))</f>
        <v>0</v>
      </c>
      <c r="BP162" s="16" t="n">
        <f aca="false">IF(D163=H162,36,IF(D163=I162,36,IF(D163=J162,36,IF(D163=K162,36,IF(D163=L162,36,0)))))</f>
        <v>0</v>
      </c>
      <c r="BQ162" s="16" t="n">
        <f aca="false">IF(D163=H162,36,IF(D163=I162,36,IF(D163=J162,36,IF(D163=K162,36,IF(D163=L162,36,IF(D163=M162,36,0))))))</f>
        <v>0</v>
      </c>
      <c r="BR162" s="16" t="n">
        <f aca="false">+BF162-BS162</f>
        <v>0</v>
      </c>
      <c r="BS162" s="16" t="n">
        <f aca="false">IF(BT162&gt;0,1,0)</f>
        <v>0</v>
      </c>
      <c r="BT162" s="16" t="n">
        <f aca="false">IF(D163=H162,BH162*36,IF(D163=I162,BH162*36,IF(D163=J162,BH162*36,IF(D163=K162,BH162*36,IF(D163=L162,BH162*36,IF(D163=M162,BH162*36,IF(D163=N162,BH162*36,0)))))))</f>
        <v>0</v>
      </c>
      <c r="BU162" s="18"/>
      <c r="BV162" s="16" t="n">
        <f aca="false">+BV161-P162+BL162</f>
        <v>984</v>
      </c>
      <c r="BW162" s="18" t="n">
        <f aca="false">+BW161-R162+BM162</f>
        <v>968</v>
      </c>
      <c r="BX162" s="44" t="n">
        <f aca="false">+BX161-S162+BN162</f>
        <v>952</v>
      </c>
      <c r="BY162" s="44" t="n">
        <f aca="false">+BY161-T162+BO162</f>
        <v>936</v>
      </c>
      <c r="BZ162" s="44" t="n">
        <f aca="false">+BZ161-U162+BP162</f>
        <v>920</v>
      </c>
      <c r="CA162" s="44" t="n">
        <f aca="false">+CA161-V162+BQ162</f>
        <v>940</v>
      </c>
      <c r="CB162" s="44" t="n">
        <f aca="false">+CB161-BJ162+BT162</f>
        <v>897</v>
      </c>
    </row>
    <row r="163" customFormat="false" ht="12.75" hidden="false" customHeight="false" outlineLevel="0" collapsed="false">
      <c r="A163" s="18" t="n">
        <f aca="false">+A162+1</f>
        <v>159</v>
      </c>
      <c r="C163" s="41" t="n">
        <f aca="false">COUNTIF(B163,"&lt;37")</f>
        <v>0</v>
      </c>
      <c r="D163" s="3" t="str">
        <f aca="false">IF(C163=1,B163,"--")</f>
        <v>--</v>
      </c>
      <c r="E163" s="42" t="str">
        <f aca="false">IF(D163&lt;37,COUNTIF(D157:D163,D163),"0")</f>
        <v>0</v>
      </c>
      <c r="F163" s="42" t="n">
        <f aca="false">IF(BT162&gt;0,1,+E163+E162+E161+E160+E159+E158+E157)</f>
        <v>0</v>
      </c>
      <c r="G163" s="29" t="str">
        <f aca="false">IF(F163=7,"X","-")</f>
        <v>-</v>
      </c>
      <c r="H163" s="44" t="str">
        <f aca="false">IF(G163="X",D163,"-")</f>
        <v>-</v>
      </c>
      <c r="I163" s="18" t="str">
        <f aca="false">IF(G163="X",D162,"-")</f>
        <v>-</v>
      </c>
      <c r="J163" s="44" t="str">
        <f aca="false">IF(G163="X",D161,"-")</f>
        <v>-</v>
      </c>
      <c r="K163" s="18" t="str">
        <f aca="false">IF(G163="X",D160,"-")</f>
        <v>-</v>
      </c>
      <c r="L163" s="44" t="str">
        <f aca="false">IF(G163="X",D159,"-")</f>
        <v>-</v>
      </c>
      <c r="M163" s="18" t="str">
        <f aca="false">IF(G163="X",D158,"-")</f>
        <v>-</v>
      </c>
      <c r="N163" s="44" t="str">
        <f aca="false">IF(G163="X",D157,"-")</f>
        <v>-</v>
      </c>
      <c r="O163" s="18"/>
      <c r="P163" s="44" t="n">
        <f aca="false">IF(G163="X",1,0)</f>
        <v>0</v>
      </c>
      <c r="Q163" s="44"/>
      <c r="R163" s="18" t="n">
        <f aca="false">IF(G163="X",2,0)</f>
        <v>0</v>
      </c>
      <c r="S163" s="44" t="n">
        <f aca="false">IF(G163="X",3,0)</f>
        <v>0</v>
      </c>
      <c r="T163" s="44" t="n">
        <f aca="false">IF(G163="X",4,0)</f>
        <v>0</v>
      </c>
      <c r="U163" s="44" t="n">
        <f aca="false">IF(G163="X",5,0)</f>
        <v>0</v>
      </c>
      <c r="V163" s="44" t="n">
        <f aca="false">IF(G163="X",6,0)</f>
        <v>0</v>
      </c>
      <c r="W163" s="44" t="n">
        <v>1</v>
      </c>
      <c r="X163" s="44" t="n">
        <v>2</v>
      </c>
      <c r="Y163" s="44" t="n">
        <v>3</v>
      </c>
      <c r="Z163" s="44" t="n">
        <v>4</v>
      </c>
      <c r="AA163" s="44" t="n">
        <v>5</v>
      </c>
      <c r="AB163" s="44" t="n">
        <v>6</v>
      </c>
      <c r="AC163" s="44" t="n">
        <v>7</v>
      </c>
      <c r="AD163" s="44" t="n">
        <v>9</v>
      </c>
      <c r="AE163" s="44" t="n">
        <v>11</v>
      </c>
      <c r="AF163" s="44" t="n">
        <v>14</v>
      </c>
      <c r="AG163" s="44" t="n">
        <v>17</v>
      </c>
      <c r="AH163" s="44" t="n">
        <v>21</v>
      </c>
      <c r="AI163" s="44" t="n">
        <v>26</v>
      </c>
      <c r="AJ163" s="44" t="n">
        <v>33</v>
      </c>
      <c r="AK163" s="44" t="n">
        <v>41</v>
      </c>
      <c r="AL163" s="44" t="n">
        <v>51</v>
      </c>
      <c r="AM163" s="44" t="n">
        <v>63</v>
      </c>
      <c r="AN163" s="45" t="n">
        <f aca="false">IF(BF163=1,1,IF(BF163=2,1,IF(BF163=3,1,IF(BF163=4,1,IF(BF163=5,1,0)))))</f>
        <v>0</v>
      </c>
      <c r="AO163" s="45" t="n">
        <f aca="false">IF(BF163=6,2,IF(BF163=7,2,0))</f>
        <v>0</v>
      </c>
      <c r="AP163" s="45" t="n">
        <f aca="false">IF(BF163=8,3,IF(BF163=9,3,0))</f>
        <v>0</v>
      </c>
      <c r="AQ163" s="45" t="n">
        <f aca="false">IF(BF163=10,4,0)</f>
        <v>0</v>
      </c>
      <c r="AR163" s="45" t="n">
        <f aca="false">IF(BF163=11,5,0)</f>
        <v>0</v>
      </c>
      <c r="AS163" s="45" t="n">
        <f aca="false">IF(BF163=12,6,0)</f>
        <v>0</v>
      </c>
      <c r="AT163" s="45" t="n">
        <f aca="false">IF(BF163=13,7,0)</f>
        <v>0</v>
      </c>
      <c r="AU163" s="45" t="n">
        <f aca="false">IF(BF163=14,9,0)</f>
        <v>0</v>
      </c>
      <c r="AV163" s="45" t="n">
        <f aca="false">IF(BF163=15,11,0)</f>
        <v>0</v>
      </c>
      <c r="AW163" s="45" t="n">
        <f aca="false">IF(BF163=16,14,0)</f>
        <v>0</v>
      </c>
      <c r="AX163" s="45" t="n">
        <f aca="false">IF(BF163=17,17,0)</f>
        <v>0</v>
      </c>
      <c r="AY163" s="45" t="n">
        <f aca="false">IF(BF163=18,21,0)</f>
        <v>0</v>
      </c>
      <c r="AZ163" s="45" t="n">
        <f aca="false">IF(BF163=19,26,0)</f>
        <v>0</v>
      </c>
      <c r="BA163" s="45" t="n">
        <f aca="false">IF(BF163=20,33,0)</f>
        <v>0</v>
      </c>
      <c r="BB163" s="45" t="n">
        <f aca="false">IF(BF163=21,41,0)</f>
        <v>0</v>
      </c>
      <c r="BC163" s="45" t="n">
        <f aca="false">IF(BF163=22,51,0)</f>
        <v>0</v>
      </c>
      <c r="BD163" s="45" t="n">
        <f aca="false">IF(BF163=23,63,0)</f>
        <v>0</v>
      </c>
      <c r="BE163" s="46" t="n">
        <f aca="false">+BF163*BI163</f>
        <v>0</v>
      </c>
      <c r="BF163" s="46" t="n">
        <f aca="false">IF(BG163&gt;0,BG163+BF162,0)</f>
        <v>0</v>
      </c>
      <c r="BG163" s="46" t="n">
        <f aca="false">COUNTIF(G163,"X")</f>
        <v>0</v>
      </c>
      <c r="BH163" s="46" t="n">
        <f aca="false">SUM(AN163:BD163)</f>
        <v>0</v>
      </c>
      <c r="BI163" s="46" t="n">
        <f aca="false">IF(G163="X",7,0)</f>
        <v>0</v>
      </c>
      <c r="BJ163" s="44" t="n">
        <f aca="false">+BH163*BI163</f>
        <v>0</v>
      </c>
      <c r="BK163" s="18"/>
      <c r="BL163" s="44" t="n">
        <f aca="false">IF(D164=H163,36,0)</f>
        <v>0</v>
      </c>
      <c r="BM163" s="18" t="n">
        <f aca="false">IF(D164=H163,36,IF(D164=I163,36,0))</f>
        <v>0</v>
      </c>
      <c r="BN163" s="16" t="n">
        <f aca="false">IF(D164=H163,36,IF(D164=I163,36,IF(D164=J163,36,0)))</f>
        <v>0</v>
      </c>
      <c r="BO163" s="16" t="n">
        <f aca="false">IF(D164=H163,36,IF(D164=I163,36,IF(D164=J163,36,IF(D164=K163,36,0))))</f>
        <v>0</v>
      </c>
      <c r="BP163" s="16" t="n">
        <f aca="false">IF(D164=H163,36,IF(D164=I163,36,IF(D164=J163,36,IF(D164=K163,36,IF(D164=L163,36,0)))))</f>
        <v>0</v>
      </c>
      <c r="BQ163" s="16" t="n">
        <f aca="false">IF(D164=H163,36,IF(D164=I163,36,IF(D164=J163,36,IF(D164=K163,36,IF(D164=L163,36,IF(D164=M163,36,0))))))</f>
        <v>0</v>
      </c>
      <c r="BR163" s="16" t="n">
        <f aca="false">+BF163-BS163</f>
        <v>0</v>
      </c>
      <c r="BS163" s="16" t="n">
        <f aca="false">IF(BT163&gt;0,1,0)</f>
        <v>0</v>
      </c>
      <c r="BT163" s="16" t="n">
        <f aca="false">IF(D164=H163,BH163*36,IF(D164=I163,BH163*36,IF(D164=J163,BH163*36,IF(D164=K163,BH163*36,IF(D164=L163,BH163*36,IF(D164=M163,BH163*36,IF(D164=N163,BH163*36,0)))))))</f>
        <v>0</v>
      </c>
      <c r="BU163" s="18"/>
      <c r="BV163" s="16" t="n">
        <f aca="false">+BV162-P163+BL163</f>
        <v>984</v>
      </c>
      <c r="BW163" s="18" t="n">
        <f aca="false">+BW162-R163+BM163</f>
        <v>968</v>
      </c>
      <c r="BX163" s="44" t="n">
        <f aca="false">+BX162-S163+BN163</f>
        <v>952</v>
      </c>
      <c r="BY163" s="44" t="n">
        <f aca="false">+BY162-T163+BO163</f>
        <v>936</v>
      </c>
      <c r="BZ163" s="44" t="n">
        <f aca="false">+BZ162-U163+BP163</f>
        <v>920</v>
      </c>
      <c r="CA163" s="44" t="n">
        <f aca="false">+CA162-V163+BQ163</f>
        <v>940</v>
      </c>
      <c r="CB163" s="44" t="n">
        <f aca="false">+CB162-BJ163+BT163</f>
        <v>897</v>
      </c>
    </row>
    <row r="164" customFormat="false" ht="12.75" hidden="false" customHeight="false" outlineLevel="0" collapsed="false">
      <c r="A164" s="18" t="n">
        <f aca="false">+A163+1</f>
        <v>160</v>
      </c>
      <c r="C164" s="41" t="n">
        <f aca="false">COUNTIF(B164,"&lt;37")</f>
        <v>0</v>
      </c>
      <c r="D164" s="3" t="str">
        <f aca="false">IF(C164=1,B164,"--")</f>
        <v>--</v>
      </c>
      <c r="E164" s="42" t="str">
        <f aca="false">IF(D164&lt;37,COUNTIF(D158:D164,D164),"0")</f>
        <v>0</v>
      </c>
      <c r="F164" s="42" t="n">
        <f aca="false">IF(BT163&gt;0,1,+E164+E163+E162+E161+E160+E159+E158)</f>
        <v>0</v>
      </c>
      <c r="G164" s="29" t="str">
        <f aca="false">IF(F164=7,"X","-")</f>
        <v>-</v>
      </c>
      <c r="H164" s="44" t="str">
        <f aca="false">IF(G164="X",D164,"-")</f>
        <v>-</v>
      </c>
      <c r="I164" s="18" t="str">
        <f aca="false">IF(G164="X",D163,"-")</f>
        <v>-</v>
      </c>
      <c r="J164" s="44" t="str">
        <f aca="false">IF(G164="X",D162,"-")</f>
        <v>-</v>
      </c>
      <c r="K164" s="18" t="str">
        <f aca="false">IF(G164="X",D161,"-")</f>
        <v>-</v>
      </c>
      <c r="L164" s="44" t="str">
        <f aca="false">IF(G164="X",D160,"-")</f>
        <v>-</v>
      </c>
      <c r="M164" s="18" t="str">
        <f aca="false">IF(G164="X",D159,"-")</f>
        <v>-</v>
      </c>
      <c r="N164" s="44" t="str">
        <f aca="false">IF(G164="X",D158,"-")</f>
        <v>-</v>
      </c>
      <c r="O164" s="18"/>
      <c r="P164" s="44" t="n">
        <f aca="false">IF(G164="X",1,0)</f>
        <v>0</v>
      </c>
      <c r="Q164" s="44"/>
      <c r="R164" s="18" t="n">
        <f aca="false">IF(G164="X",2,0)</f>
        <v>0</v>
      </c>
      <c r="S164" s="44" t="n">
        <f aca="false">IF(G164="X",3,0)</f>
        <v>0</v>
      </c>
      <c r="T164" s="44" t="n">
        <f aca="false">IF(G164="X",4,0)</f>
        <v>0</v>
      </c>
      <c r="U164" s="44" t="n">
        <f aca="false">IF(G164="X",5,0)</f>
        <v>0</v>
      </c>
      <c r="V164" s="44" t="n">
        <f aca="false">IF(G164="X",6,0)</f>
        <v>0</v>
      </c>
      <c r="W164" s="44" t="n">
        <v>1</v>
      </c>
      <c r="X164" s="44" t="n">
        <v>2</v>
      </c>
      <c r="Y164" s="44" t="n">
        <v>3</v>
      </c>
      <c r="Z164" s="44" t="n">
        <v>4</v>
      </c>
      <c r="AA164" s="44" t="n">
        <v>5</v>
      </c>
      <c r="AB164" s="44" t="n">
        <v>6</v>
      </c>
      <c r="AC164" s="44" t="n">
        <v>7</v>
      </c>
      <c r="AD164" s="44" t="n">
        <v>9</v>
      </c>
      <c r="AE164" s="44" t="n">
        <v>11</v>
      </c>
      <c r="AF164" s="44" t="n">
        <v>14</v>
      </c>
      <c r="AG164" s="44" t="n">
        <v>17</v>
      </c>
      <c r="AH164" s="44" t="n">
        <v>21</v>
      </c>
      <c r="AI164" s="44" t="n">
        <v>26</v>
      </c>
      <c r="AJ164" s="44" t="n">
        <v>33</v>
      </c>
      <c r="AK164" s="44" t="n">
        <v>41</v>
      </c>
      <c r="AL164" s="44" t="n">
        <v>51</v>
      </c>
      <c r="AM164" s="44" t="n">
        <v>63</v>
      </c>
      <c r="AN164" s="45" t="n">
        <f aca="false">IF(BF164=1,1,IF(BF164=2,1,IF(BF164=3,1,IF(BF164=4,1,IF(BF164=5,1,0)))))</f>
        <v>0</v>
      </c>
      <c r="AO164" s="45" t="n">
        <f aca="false">IF(BF164=6,2,IF(BF164=7,2,0))</f>
        <v>0</v>
      </c>
      <c r="AP164" s="45" t="n">
        <f aca="false">IF(BF164=8,3,IF(BF164=9,3,0))</f>
        <v>0</v>
      </c>
      <c r="AQ164" s="45" t="n">
        <f aca="false">IF(BF164=10,4,0)</f>
        <v>0</v>
      </c>
      <c r="AR164" s="45" t="n">
        <f aca="false">IF(BF164=11,5,0)</f>
        <v>0</v>
      </c>
      <c r="AS164" s="45" t="n">
        <f aca="false">IF(BF164=12,6,0)</f>
        <v>0</v>
      </c>
      <c r="AT164" s="45" t="n">
        <f aca="false">IF(BF164=13,7,0)</f>
        <v>0</v>
      </c>
      <c r="AU164" s="45" t="n">
        <f aca="false">IF(BF164=14,9,0)</f>
        <v>0</v>
      </c>
      <c r="AV164" s="45" t="n">
        <f aca="false">IF(BF164=15,11,0)</f>
        <v>0</v>
      </c>
      <c r="AW164" s="45" t="n">
        <f aca="false">IF(BF164=16,14,0)</f>
        <v>0</v>
      </c>
      <c r="AX164" s="45" t="n">
        <f aca="false">IF(BF164=17,17,0)</f>
        <v>0</v>
      </c>
      <c r="AY164" s="45" t="n">
        <f aca="false">IF(BF164=18,21,0)</f>
        <v>0</v>
      </c>
      <c r="AZ164" s="45" t="n">
        <f aca="false">IF(BF164=19,26,0)</f>
        <v>0</v>
      </c>
      <c r="BA164" s="45" t="n">
        <f aca="false">IF(BF164=20,33,0)</f>
        <v>0</v>
      </c>
      <c r="BB164" s="45" t="n">
        <f aca="false">IF(BF164=21,41,0)</f>
        <v>0</v>
      </c>
      <c r="BC164" s="45" t="n">
        <f aca="false">IF(BF164=22,51,0)</f>
        <v>0</v>
      </c>
      <c r="BD164" s="45" t="n">
        <f aca="false">IF(BF164=23,63,0)</f>
        <v>0</v>
      </c>
      <c r="BE164" s="46" t="n">
        <f aca="false">+BF164*BI164</f>
        <v>0</v>
      </c>
      <c r="BF164" s="46" t="n">
        <f aca="false">IF(BG164&gt;0,BG164+BF163,0)</f>
        <v>0</v>
      </c>
      <c r="BG164" s="46" t="n">
        <f aca="false">COUNTIF(G164,"X")</f>
        <v>0</v>
      </c>
      <c r="BH164" s="46" t="n">
        <f aca="false">SUM(AN164:BD164)</f>
        <v>0</v>
      </c>
      <c r="BI164" s="46" t="n">
        <f aca="false">IF(G164="X",7,0)</f>
        <v>0</v>
      </c>
      <c r="BJ164" s="44" t="n">
        <f aca="false">+BH164*BI164</f>
        <v>0</v>
      </c>
      <c r="BK164" s="18"/>
      <c r="BL164" s="44" t="n">
        <f aca="false">IF(D165=H164,36,0)</f>
        <v>0</v>
      </c>
      <c r="BM164" s="18" t="n">
        <f aca="false">IF(D165=H164,36,IF(D165=I164,36,0))</f>
        <v>0</v>
      </c>
      <c r="BN164" s="16" t="n">
        <f aca="false">IF(D165=H164,36,IF(D165=I164,36,IF(D165=J164,36,0)))</f>
        <v>0</v>
      </c>
      <c r="BO164" s="16" t="n">
        <f aca="false">IF(D165=H164,36,IF(D165=I164,36,IF(D165=J164,36,IF(D165=K164,36,0))))</f>
        <v>0</v>
      </c>
      <c r="BP164" s="16" t="n">
        <f aca="false">IF(D165=H164,36,IF(D165=I164,36,IF(D165=J164,36,IF(D165=K164,36,IF(D165=L164,36,0)))))</f>
        <v>0</v>
      </c>
      <c r="BQ164" s="16" t="n">
        <f aca="false">IF(D165=H164,36,IF(D165=I164,36,IF(D165=J164,36,IF(D165=K164,36,IF(D165=L164,36,IF(D165=M164,36,0))))))</f>
        <v>0</v>
      </c>
      <c r="BR164" s="16" t="n">
        <f aca="false">+BF164-BS164</f>
        <v>0</v>
      </c>
      <c r="BS164" s="16" t="n">
        <f aca="false">IF(BT164&gt;0,1,0)</f>
        <v>0</v>
      </c>
      <c r="BT164" s="16" t="n">
        <f aca="false">IF(D165=H164,BH164*36,IF(D165=I164,BH164*36,IF(D165=J164,BH164*36,IF(D165=K164,BH164*36,IF(D165=L164,BH164*36,IF(D165=M164,BH164*36,IF(D165=N164,BH164*36,0)))))))</f>
        <v>0</v>
      </c>
      <c r="BU164" s="18"/>
      <c r="BV164" s="16" t="n">
        <f aca="false">+BV163-P164+BL164</f>
        <v>984</v>
      </c>
      <c r="BW164" s="18" t="n">
        <f aca="false">+BW163-R164+BM164</f>
        <v>968</v>
      </c>
      <c r="BX164" s="44" t="n">
        <f aca="false">+BX163-S164+BN164</f>
        <v>952</v>
      </c>
      <c r="BY164" s="44" t="n">
        <f aca="false">+BY163-T164+BO164</f>
        <v>936</v>
      </c>
      <c r="BZ164" s="44" t="n">
        <f aca="false">+BZ163-U164+BP164</f>
        <v>920</v>
      </c>
      <c r="CA164" s="44" t="n">
        <f aca="false">+CA163-V164+BQ164</f>
        <v>940</v>
      </c>
      <c r="CB164" s="44" t="n">
        <f aca="false">+CB163-BJ164+BT164</f>
        <v>897</v>
      </c>
    </row>
    <row r="165" customFormat="false" ht="12.75" hidden="false" customHeight="false" outlineLevel="0" collapsed="false">
      <c r="A165" s="18" t="n">
        <f aca="false">+A164+1</f>
        <v>161</v>
      </c>
      <c r="C165" s="41" t="n">
        <f aca="false">COUNTIF(B165,"&lt;37")</f>
        <v>0</v>
      </c>
      <c r="D165" s="3" t="str">
        <f aca="false">IF(C165=1,B165,"--")</f>
        <v>--</v>
      </c>
      <c r="E165" s="42" t="str">
        <f aca="false">IF(D165&lt;37,COUNTIF(D159:D165,D165),"0")</f>
        <v>0</v>
      </c>
      <c r="F165" s="42" t="n">
        <f aca="false">IF(BT164&gt;0,1,+E165+E164+E163+E162+E161+E160+E159)</f>
        <v>0</v>
      </c>
      <c r="G165" s="29" t="str">
        <f aca="false">IF(F165=7,"X","-")</f>
        <v>-</v>
      </c>
      <c r="H165" s="44" t="str">
        <f aca="false">IF(G165="X",D165,"-")</f>
        <v>-</v>
      </c>
      <c r="I165" s="18" t="str">
        <f aca="false">IF(G165="X",D164,"-")</f>
        <v>-</v>
      </c>
      <c r="J165" s="44" t="str">
        <f aca="false">IF(G165="X",D163,"-")</f>
        <v>-</v>
      </c>
      <c r="K165" s="18" t="str">
        <f aca="false">IF(G165="X",D162,"-")</f>
        <v>-</v>
      </c>
      <c r="L165" s="44" t="str">
        <f aca="false">IF(G165="X",D161,"-")</f>
        <v>-</v>
      </c>
      <c r="M165" s="18" t="str">
        <f aca="false">IF(G165="X",D160,"-")</f>
        <v>-</v>
      </c>
      <c r="N165" s="44" t="str">
        <f aca="false">IF(G165="X",D159,"-")</f>
        <v>-</v>
      </c>
      <c r="O165" s="18"/>
      <c r="P165" s="44" t="n">
        <f aca="false">IF(G165="X",1,0)</f>
        <v>0</v>
      </c>
      <c r="Q165" s="44"/>
      <c r="R165" s="18" t="n">
        <f aca="false">IF(G165="X",2,0)</f>
        <v>0</v>
      </c>
      <c r="S165" s="44" t="n">
        <f aca="false">IF(G165="X",3,0)</f>
        <v>0</v>
      </c>
      <c r="T165" s="44" t="n">
        <f aca="false">IF(G165="X",4,0)</f>
        <v>0</v>
      </c>
      <c r="U165" s="44" t="n">
        <f aca="false">IF(G165="X",5,0)</f>
        <v>0</v>
      </c>
      <c r="V165" s="44" t="n">
        <f aca="false">IF(G165="X",6,0)</f>
        <v>0</v>
      </c>
      <c r="W165" s="44" t="n">
        <v>1</v>
      </c>
      <c r="X165" s="44" t="n">
        <v>2</v>
      </c>
      <c r="Y165" s="44" t="n">
        <v>3</v>
      </c>
      <c r="Z165" s="44" t="n">
        <v>4</v>
      </c>
      <c r="AA165" s="44" t="n">
        <v>5</v>
      </c>
      <c r="AB165" s="44" t="n">
        <v>6</v>
      </c>
      <c r="AC165" s="44" t="n">
        <v>7</v>
      </c>
      <c r="AD165" s="44" t="n">
        <v>9</v>
      </c>
      <c r="AE165" s="44" t="n">
        <v>11</v>
      </c>
      <c r="AF165" s="44" t="n">
        <v>14</v>
      </c>
      <c r="AG165" s="44" t="n">
        <v>17</v>
      </c>
      <c r="AH165" s="44" t="n">
        <v>21</v>
      </c>
      <c r="AI165" s="44" t="n">
        <v>26</v>
      </c>
      <c r="AJ165" s="44" t="n">
        <v>33</v>
      </c>
      <c r="AK165" s="44" t="n">
        <v>41</v>
      </c>
      <c r="AL165" s="44" t="n">
        <v>51</v>
      </c>
      <c r="AM165" s="44" t="n">
        <v>63</v>
      </c>
      <c r="AN165" s="45" t="n">
        <f aca="false">IF(BF165=1,1,IF(BF165=2,1,IF(BF165=3,1,IF(BF165=4,1,IF(BF165=5,1,0)))))</f>
        <v>0</v>
      </c>
      <c r="AO165" s="45" t="n">
        <f aca="false">IF(BF165=6,2,IF(BF165=7,2,0))</f>
        <v>0</v>
      </c>
      <c r="AP165" s="45" t="n">
        <f aca="false">IF(BF165=8,3,IF(BF165=9,3,0))</f>
        <v>0</v>
      </c>
      <c r="AQ165" s="45" t="n">
        <f aca="false">IF(BF165=10,4,0)</f>
        <v>0</v>
      </c>
      <c r="AR165" s="45" t="n">
        <f aca="false">IF(BF165=11,5,0)</f>
        <v>0</v>
      </c>
      <c r="AS165" s="45" t="n">
        <f aca="false">IF(BF165=12,6,0)</f>
        <v>0</v>
      </c>
      <c r="AT165" s="45" t="n">
        <f aca="false">IF(BF165=13,7,0)</f>
        <v>0</v>
      </c>
      <c r="AU165" s="45" t="n">
        <f aca="false">IF(BF165=14,9,0)</f>
        <v>0</v>
      </c>
      <c r="AV165" s="45" t="n">
        <f aca="false">IF(BF165=15,11,0)</f>
        <v>0</v>
      </c>
      <c r="AW165" s="45" t="n">
        <f aca="false">IF(BF165=16,14,0)</f>
        <v>0</v>
      </c>
      <c r="AX165" s="45" t="n">
        <f aca="false">IF(BF165=17,17,0)</f>
        <v>0</v>
      </c>
      <c r="AY165" s="45" t="n">
        <f aca="false">IF(BF165=18,21,0)</f>
        <v>0</v>
      </c>
      <c r="AZ165" s="45" t="n">
        <f aca="false">IF(BF165=19,26,0)</f>
        <v>0</v>
      </c>
      <c r="BA165" s="45" t="n">
        <f aca="false">IF(BF165=20,33,0)</f>
        <v>0</v>
      </c>
      <c r="BB165" s="45" t="n">
        <f aca="false">IF(BF165=21,41,0)</f>
        <v>0</v>
      </c>
      <c r="BC165" s="45" t="n">
        <f aca="false">IF(BF165=22,51,0)</f>
        <v>0</v>
      </c>
      <c r="BD165" s="45" t="n">
        <f aca="false">IF(BF165=23,63,0)</f>
        <v>0</v>
      </c>
      <c r="BE165" s="46" t="n">
        <f aca="false">+BF165*BI165</f>
        <v>0</v>
      </c>
      <c r="BF165" s="46" t="n">
        <f aca="false">IF(BG165&gt;0,BG165+BF164,0)</f>
        <v>0</v>
      </c>
      <c r="BG165" s="46" t="n">
        <f aca="false">COUNTIF(G165,"X")</f>
        <v>0</v>
      </c>
      <c r="BH165" s="46" t="n">
        <f aca="false">SUM(AN165:BD165)</f>
        <v>0</v>
      </c>
      <c r="BI165" s="46" t="n">
        <f aca="false">IF(G165="X",7,0)</f>
        <v>0</v>
      </c>
      <c r="BJ165" s="44" t="n">
        <f aca="false">+BH165*BI165</f>
        <v>0</v>
      </c>
      <c r="BK165" s="18"/>
      <c r="BL165" s="44" t="n">
        <f aca="false">IF(D166=H165,36,0)</f>
        <v>0</v>
      </c>
      <c r="BM165" s="18" t="n">
        <f aca="false">IF(D166=H165,36,IF(D166=I165,36,0))</f>
        <v>0</v>
      </c>
      <c r="BN165" s="16" t="n">
        <f aca="false">IF(D166=H165,36,IF(D166=I165,36,IF(D166=J165,36,0)))</f>
        <v>0</v>
      </c>
      <c r="BO165" s="16" t="n">
        <f aca="false">IF(D166=H165,36,IF(D166=I165,36,IF(D166=J165,36,IF(D166=K165,36,0))))</f>
        <v>0</v>
      </c>
      <c r="BP165" s="16" t="n">
        <f aca="false">IF(D166=H165,36,IF(D166=I165,36,IF(D166=J165,36,IF(D166=K165,36,IF(D166=L165,36,0)))))</f>
        <v>0</v>
      </c>
      <c r="BQ165" s="16" t="n">
        <f aca="false">IF(D166=H165,36,IF(D166=I165,36,IF(D166=J165,36,IF(D166=K165,36,IF(D166=L165,36,IF(D166=M165,36,0))))))</f>
        <v>0</v>
      </c>
      <c r="BR165" s="16" t="n">
        <f aca="false">+BF165-BS165</f>
        <v>0</v>
      </c>
      <c r="BS165" s="16" t="n">
        <f aca="false">IF(BT165&gt;0,1,0)</f>
        <v>0</v>
      </c>
      <c r="BT165" s="16" t="n">
        <f aca="false">IF(D166=H165,BH165*36,IF(D166=I165,BH165*36,IF(D166=J165,BH165*36,IF(D166=K165,BH165*36,IF(D166=L165,BH165*36,IF(D166=M165,BH165*36,IF(D166=N165,BH165*36,0)))))))</f>
        <v>0</v>
      </c>
      <c r="BU165" s="18"/>
      <c r="BV165" s="16" t="n">
        <f aca="false">+BV164-P165+BL165</f>
        <v>984</v>
      </c>
      <c r="BW165" s="18" t="n">
        <f aca="false">+BW164-R165+BM165</f>
        <v>968</v>
      </c>
      <c r="BX165" s="44" t="n">
        <f aca="false">+BX164-S165+BN165</f>
        <v>952</v>
      </c>
      <c r="BY165" s="44" t="n">
        <f aca="false">+BY164-T165+BO165</f>
        <v>936</v>
      </c>
      <c r="BZ165" s="44" t="n">
        <f aca="false">+BZ164-U165+BP165</f>
        <v>920</v>
      </c>
      <c r="CA165" s="44" t="n">
        <f aca="false">+CA164-V165+BQ165</f>
        <v>940</v>
      </c>
      <c r="CB165" s="44" t="n">
        <f aca="false">+CB164-BJ165+BT165</f>
        <v>897</v>
      </c>
    </row>
    <row r="166" customFormat="false" ht="12.75" hidden="false" customHeight="false" outlineLevel="0" collapsed="false">
      <c r="A166" s="18" t="n">
        <f aca="false">+A165+1</f>
        <v>162</v>
      </c>
      <c r="C166" s="41" t="n">
        <f aca="false">COUNTIF(B166,"&lt;37")</f>
        <v>0</v>
      </c>
      <c r="D166" s="3" t="str">
        <f aca="false">IF(C166=1,B166,"--")</f>
        <v>--</v>
      </c>
      <c r="E166" s="42" t="str">
        <f aca="false">IF(D166&lt;37,COUNTIF(D160:D166,D166),"0")</f>
        <v>0</v>
      </c>
      <c r="F166" s="42" t="n">
        <f aca="false">IF(BT165&gt;0,1,+E166+E165+E164+E163+E162+E161+E160)</f>
        <v>0</v>
      </c>
      <c r="G166" s="29" t="str">
        <f aca="false">IF(F166=7,"X","-")</f>
        <v>-</v>
      </c>
      <c r="H166" s="44" t="str">
        <f aca="false">IF(G166="X",D166,"-")</f>
        <v>-</v>
      </c>
      <c r="I166" s="18" t="str">
        <f aca="false">IF(G166="X",D165,"-")</f>
        <v>-</v>
      </c>
      <c r="J166" s="44" t="str">
        <f aca="false">IF(G166="X",D164,"-")</f>
        <v>-</v>
      </c>
      <c r="K166" s="18" t="str">
        <f aca="false">IF(G166="X",D163,"-")</f>
        <v>-</v>
      </c>
      <c r="L166" s="44" t="str">
        <f aca="false">IF(G166="X",D162,"-")</f>
        <v>-</v>
      </c>
      <c r="M166" s="18" t="str">
        <f aca="false">IF(G166="X",D161,"-")</f>
        <v>-</v>
      </c>
      <c r="N166" s="44" t="str">
        <f aca="false">IF(G166="X",D160,"-")</f>
        <v>-</v>
      </c>
      <c r="O166" s="18"/>
      <c r="P166" s="44" t="n">
        <f aca="false">IF(G166="X",1,0)</f>
        <v>0</v>
      </c>
      <c r="Q166" s="44"/>
      <c r="R166" s="18" t="n">
        <f aca="false">IF(G166="X",2,0)</f>
        <v>0</v>
      </c>
      <c r="S166" s="44" t="n">
        <f aca="false">IF(G166="X",3,0)</f>
        <v>0</v>
      </c>
      <c r="T166" s="44" t="n">
        <f aca="false">IF(G166="X",4,0)</f>
        <v>0</v>
      </c>
      <c r="U166" s="44" t="n">
        <f aca="false">IF(G166="X",5,0)</f>
        <v>0</v>
      </c>
      <c r="V166" s="44" t="n">
        <f aca="false">IF(G166="X",6,0)</f>
        <v>0</v>
      </c>
      <c r="W166" s="44" t="n">
        <v>1</v>
      </c>
      <c r="X166" s="44" t="n">
        <v>2</v>
      </c>
      <c r="Y166" s="44" t="n">
        <v>3</v>
      </c>
      <c r="Z166" s="44" t="n">
        <v>4</v>
      </c>
      <c r="AA166" s="44" t="n">
        <v>5</v>
      </c>
      <c r="AB166" s="44" t="n">
        <v>6</v>
      </c>
      <c r="AC166" s="44" t="n">
        <v>7</v>
      </c>
      <c r="AD166" s="44" t="n">
        <v>9</v>
      </c>
      <c r="AE166" s="44" t="n">
        <v>11</v>
      </c>
      <c r="AF166" s="44" t="n">
        <v>14</v>
      </c>
      <c r="AG166" s="44" t="n">
        <v>17</v>
      </c>
      <c r="AH166" s="44" t="n">
        <v>21</v>
      </c>
      <c r="AI166" s="44" t="n">
        <v>26</v>
      </c>
      <c r="AJ166" s="44" t="n">
        <v>33</v>
      </c>
      <c r="AK166" s="44" t="n">
        <v>41</v>
      </c>
      <c r="AL166" s="44" t="n">
        <v>51</v>
      </c>
      <c r="AM166" s="44" t="n">
        <v>63</v>
      </c>
      <c r="AN166" s="45" t="n">
        <f aca="false">IF(BF166=1,1,IF(BF166=2,1,IF(BF166=3,1,IF(BF166=4,1,IF(BF166=5,1,0)))))</f>
        <v>0</v>
      </c>
      <c r="AO166" s="45" t="n">
        <f aca="false">IF(BF166=6,2,IF(BF166=7,2,0))</f>
        <v>0</v>
      </c>
      <c r="AP166" s="45" t="n">
        <f aca="false">IF(BF166=8,3,IF(BF166=9,3,0))</f>
        <v>0</v>
      </c>
      <c r="AQ166" s="45" t="n">
        <f aca="false">IF(BF166=10,4,0)</f>
        <v>0</v>
      </c>
      <c r="AR166" s="45" t="n">
        <f aca="false">IF(BF166=11,5,0)</f>
        <v>0</v>
      </c>
      <c r="AS166" s="45" t="n">
        <f aca="false">IF(BF166=12,6,0)</f>
        <v>0</v>
      </c>
      <c r="AT166" s="45" t="n">
        <f aca="false">IF(BF166=13,7,0)</f>
        <v>0</v>
      </c>
      <c r="AU166" s="45" t="n">
        <f aca="false">IF(BF166=14,9,0)</f>
        <v>0</v>
      </c>
      <c r="AV166" s="45" t="n">
        <f aca="false">IF(BF166=15,11,0)</f>
        <v>0</v>
      </c>
      <c r="AW166" s="45" t="n">
        <f aca="false">IF(BF166=16,14,0)</f>
        <v>0</v>
      </c>
      <c r="AX166" s="45" t="n">
        <f aca="false">IF(BF166=17,17,0)</f>
        <v>0</v>
      </c>
      <c r="AY166" s="45" t="n">
        <f aca="false">IF(BF166=18,21,0)</f>
        <v>0</v>
      </c>
      <c r="AZ166" s="45" t="n">
        <f aca="false">IF(BF166=19,26,0)</f>
        <v>0</v>
      </c>
      <c r="BA166" s="45" t="n">
        <f aca="false">IF(BF166=20,33,0)</f>
        <v>0</v>
      </c>
      <c r="BB166" s="45" t="n">
        <f aca="false">IF(BF166=21,41,0)</f>
        <v>0</v>
      </c>
      <c r="BC166" s="45" t="n">
        <f aca="false">IF(BF166=22,51,0)</f>
        <v>0</v>
      </c>
      <c r="BD166" s="45" t="n">
        <f aca="false">IF(BF166=23,63,0)</f>
        <v>0</v>
      </c>
      <c r="BE166" s="46" t="n">
        <f aca="false">+BF166*BI166</f>
        <v>0</v>
      </c>
      <c r="BF166" s="46" t="n">
        <f aca="false">IF(BG166&gt;0,BG166+BF165,0)</f>
        <v>0</v>
      </c>
      <c r="BG166" s="46" t="n">
        <f aca="false">COUNTIF(G166,"X")</f>
        <v>0</v>
      </c>
      <c r="BH166" s="46" t="n">
        <f aca="false">SUM(AN166:BD166)</f>
        <v>0</v>
      </c>
      <c r="BI166" s="46" t="n">
        <f aca="false">IF(G166="X",7,0)</f>
        <v>0</v>
      </c>
      <c r="BJ166" s="44" t="n">
        <f aca="false">+BH166*BI166</f>
        <v>0</v>
      </c>
      <c r="BK166" s="18"/>
      <c r="BL166" s="44" t="n">
        <f aca="false">IF(D167=H166,36,0)</f>
        <v>0</v>
      </c>
      <c r="BM166" s="18" t="n">
        <f aca="false">IF(D167=H166,36,IF(D167=I166,36,0))</f>
        <v>0</v>
      </c>
      <c r="BN166" s="16" t="n">
        <f aca="false">IF(D167=H166,36,IF(D167=I166,36,IF(D167=J166,36,0)))</f>
        <v>0</v>
      </c>
      <c r="BO166" s="16" t="n">
        <f aca="false">IF(D167=H166,36,IF(D167=I166,36,IF(D167=J166,36,IF(D167=K166,36,0))))</f>
        <v>0</v>
      </c>
      <c r="BP166" s="16" t="n">
        <f aca="false">IF(D167=H166,36,IF(D167=I166,36,IF(D167=J166,36,IF(D167=K166,36,IF(D167=L166,36,0)))))</f>
        <v>0</v>
      </c>
      <c r="BQ166" s="16" t="n">
        <f aca="false">IF(D167=H166,36,IF(D167=I166,36,IF(D167=J166,36,IF(D167=K166,36,IF(D167=L166,36,IF(D167=M166,36,0))))))</f>
        <v>0</v>
      </c>
      <c r="BR166" s="16" t="n">
        <f aca="false">+BF166-BS166</f>
        <v>0</v>
      </c>
      <c r="BS166" s="16" t="n">
        <f aca="false">IF(BT166&gt;0,1,0)</f>
        <v>0</v>
      </c>
      <c r="BT166" s="16" t="n">
        <f aca="false">IF(D167=H166,BH166*36,IF(D167=I166,BH166*36,IF(D167=J166,BH166*36,IF(D167=K166,BH166*36,IF(D167=L166,BH166*36,IF(D167=M166,BH166*36,IF(D167=N166,BH166*36,0)))))))</f>
        <v>0</v>
      </c>
      <c r="BU166" s="18"/>
      <c r="BV166" s="16" t="n">
        <f aca="false">+BV165-P166+BL166</f>
        <v>984</v>
      </c>
      <c r="BW166" s="18" t="n">
        <f aca="false">+BW165-R166+BM166</f>
        <v>968</v>
      </c>
      <c r="BX166" s="44" t="n">
        <f aca="false">+BX165-S166+BN166</f>
        <v>952</v>
      </c>
      <c r="BY166" s="44" t="n">
        <f aca="false">+BY165-T166+BO166</f>
        <v>936</v>
      </c>
      <c r="BZ166" s="44" t="n">
        <f aca="false">+BZ165-U166+BP166</f>
        <v>920</v>
      </c>
      <c r="CA166" s="44" t="n">
        <f aca="false">+CA165-V166+BQ166</f>
        <v>940</v>
      </c>
      <c r="CB166" s="44" t="n">
        <f aca="false">+CB165-BJ166+BT166</f>
        <v>897</v>
      </c>
    </row>
    <row r="167" customFormat="false" ht="12.75" hidden="false" customHeight="false" outlineLevel="0" collapsed="false">
      <c r="A167" s="18" t="n">
        <f aca="false">+A166+1</f>
        <v>163</v>
      </c>
      <c r="C167" s="41" t="n">
        <f aca="false">COUNTIF(B167,"&lt;37")</f>
        <v>0</v>
      </c>
      <c r="D167" s="3" t="str">
        <f aca="false">IF(C167=1,B167,"--")</f>
        <v>--</v>
      </c>
      <c r="E167" s="42" t="str">
        <f aca="false">IF(D167&lt;37,COUNTIF(D161:D167,D167),"0")</f>
        <v>0</v>
      </c>
      <c r="F167" s="42" t="n">
        <f aca="false">IF(BT166&gt;0,1,+E167+E166+E165+E164+E163+E162+E161)</f>
        <v>0</v>
      </c>
      <c r="G167" s="29" t="str">
        <f aca="false">IF(F167=7,"X","-")</f>
        <v>-</v>
      </c>
      <c r="H167" s="44" t="str">
        <f aca="false">IF(G167="X",D167,"-")</f>
        <v>-</v>
      </c>
      <c r="I167" s="18" t="str">
        <f aca="false">IF(G167="X",D166,"-")</f>
        <v>-</v>
      </c>
      <c r="J167" s="44" t="str">
        <f aca="false">IF(G167="X",D165,"-")</f>
        <v>-</v>
      </c>
      <c r="K167" s="18" t="str">
        <f aca="false">IF(G167="X",D164,"-")</f>
        <v>-</v>
      </c>
      <c r="L167" s="44" t="str">
        <f aca="false">IF(G167="X",D163,"-")</f>
        <v>-</v>
      </c>
      <c r="M167" s="18" t="str">
        <f aca="false">IF(G167="X",D162,"-")</f>
        <v>-</v>
      </c>
      <c r="N167" s="44" t="str">
        <f aca="false">IF(G167="X",D161,"-")</f>
        <v>-</v>
      </c>
      <c r="O167" s="18"/>
      <c r="P167" s="44" t="n">
        <f aca="false">IF(G167="X",1,0)</f>
        <v>0</v>
      </c>
      <c r="Q167" s="44"/>
      <c r="R167" s="18" t="n">
        <f aca="false">IF(G167="X",2,0)</f>
        <v>0</v>
      </c>
      <c r="S167" s="44" t="n">
        <f aca="false">IF(G167="X",3,0)</f>
        <v>0</v>
      </c>
      <c r="T167" s="44" t="n">
        <f aca="false">IF(G167="X",4,0)</f>
        <v>0</v>
      </c>
      <c r="U167" s="44" t="n">
        <f aca="false">IF(G167="X",5,0)</f>
        <v>0</v>
      </c>
      <c r="V167" s="44" t="n">
        <f aca="false">IF(G167="X",6,0)</f>
        <v>0</v>
      </c>
      <c r="W167" s="44" t="n">
        <v>1</v>
      </c>
      <c r="X167" s="44" t="n">
        <v>2</v>
      </c>
      <c r="Y167" s="44" t="n">
        <v>3</v>
      </c>
      <c r="Z167" s="44" t="n">
        <v>4</v>
      </c>
      <c r="AA167" s="44" t="n">
        <v>5</v>
      </c>
      <c r="AB167" s="44" t="n">
        <v>6</v>
      </c>
      <c r="AC167" s="44" t="n">
        <v>7</v>
      </c>
      <c r="AD167" s="44" t="n">
        <v>9</v>
      </c>
      <c r="AE167" s="44" t="n">
        <v>11</v>
      </c>
      <c r="AF167" s="44" t="n">
        <v>14</v>
      </c>
      <c r="AG167" s="44" t="n">
        <v>17</v>
      </c>
      <c r="AH167" s="44" t="n">
        <v>21</v>
      </c>
      <c r="AI167" s="44" t="n">
        <v>26</v>
      </c>
      <c r="AJ167" s="44" t="n">
        <v>33</v>
      </c>
      <c r="AK167" s="44" t="n">
        <v>41</v>
      </c>
      <c r="AL167" s="44" t="n">
        <v>51</v>
      </c>
      <c r="AM167" s="44" t="n">
        <v>63</v>
      </c>
      <c r="AN167" s="45" t="n">
        <f aca="false">IF(BF167=1,1,IF(BF167=2,1,IF(BF167=3,1,IF(BF167=4,1,IF(BF167=5,1,0)))))</f>
        <v>0</v>
      </c>
      <c r="AO167" s="45" t="n">
        <f aca="false">IF(BF167=6,2,IF(BF167=7,2,0))</f>
        <v>0</v>
      </c>
      <c r="AP167" s="45" t="n">
        <f aca="false">IF(BF167=8,3,IF(BF167=9,3,0))</f>
        <v>0</v>
      </c>
      <c r="AQ167" s="45" t="n">
        <f aca="false">IF(BF167=10,4,0)</f>
        <v>0</v>
      </c>
      <c r="AR167" s="45" t="n">
        <f aca="false">IF(BF167=11,5,0)</f>
        <v>0</v>
      </c>
      <c r="AS167" s="45" t="n">
        <f aca="false">IF(BF167=12,6,0)</f>
        <v>0</v>
      </c>
      <c r="AT167" s="45" t="n">
        <f aca="false">IF(BF167=13,7,0)</f>
        <v>0</v>
      </c>
      <c r="AU167" s="45" t="n">
        <f aca="false">IF(BF167=14,9,0)</f>
        <v>0</v>
      </c>
      <c r="AV167" s="45" t="n">
        <f aca="false">IF(BF167=15,11,0)</f>
        <v>0</v>
      </c>
      <c r="AW167" s="45" t="n">
        <f aca="false">IF(BF167=16,14,0)</f>
        <v>0</v>
      </c>
      <c r="AX167" s="45" t="n">
        <f aca="false">IF(BF167=17,17,0)</f>
        <v>0</v>
      </c>
      <c r="AY167" s="45" t="n">
        <f aca="false">IF(BF167=18,21,0)</f>
        <v>0</v>
      </c>
      <c r="AZ167" s="45" t="n">
        <f aca="false">IF(BF167=19,26,0)</f>
        <v>0</v>
      </c>
      <c r="BA167" s="45" t="n">
        <f aca="false">IF(BF167=20,33,0)</f>
        <v>0</v>
      </c>
      <c r="BB167" s="45" t="n">
        <f aca="false">IF(BF167=21,41,0)</f>
        <v>0</v>
      </c>
      <c r="BC167" s="45" t="n">
        <f aca="false">IF(BF167=22,51,0)</f>
        <v>0</v>
      </c>
      <c r="BD167" s="45" t="n">
        <f aca="false">IF(BF167=23,63,0)</f>
        <v>0</v>
      </c>
      <c r="BE167" s="46" t="n">
        <f aca="false">+BF167*BI167</f>
        <v>0</v>
      </c>
      <c r="BF167" s="46" t="n">
        <f aca="false">IF(BG167&gt;0,BG167+BF166,0)</f>
        <v>0</v>
      </c>
      <c r="BG167" s="46" t="n">
        <f aca="false">COUNTIF(G167,"X")</f>
        <v>0</v>
      </c>
      <c r="BH167" s="46" t="n">
        <f aca="false">SUM(AN167:BD167)</f>
        <v>0</v>
      </c>
      <c r="BI167" s="46" t="n">
        <f aca="false">IF(G167="X",7,0)</f>
        <v>0</v>
      </c>
      <c r="BJ167" s="44" t="n">
        <f aca="false">+BH167*BI167</f>
        <v>0</v>
      </c>
      <c r="BK167" s="18"/>
      <c r="BL167" s="44" t="n">
        <f aca="false">IF(D168=H167,36,0)</f>
        <v>0</v>
      </c>
      <c r="BM167" s="18" t="n">
        <f aca="false">IF(D168=H167,36,IF(D168=I167,36,0))</f>
        <v>0</v>
      </c>
      <c r="BN167" s="16" t="n">
        <f aca="false">IF(D168=H167,36,IF(D168=I167,36,IF(D168=J167,36,0)))</f>
        <v>0</v>
      </c>
      <c r="BO167" s="16" t="n">
        <f aca="false">IF(D168=H167,36,IF(D168=I167,36,IF(D168=J167,36,IF(D168=K167,36,0))))</f>
        <v>0</v>
      </c>
      <c r="BP167" s="16" t="n">
        <f aca="false">IF(D168=H167,36,IF(D168=I167,36,IF(D168=J167,36,IF(D168=K167,36,IF(D168=L167,36,0)))))</f>
        <v>0</v>
      </c>
      <c r="BQ167" s="16" t="n">
        <f aca="false">IF(D168=H167,36,IF(D168=I167,36,IF(D168=J167,36,IF(D168=K167,36,IF(D168=L167,36,IF(D168=M167,36,0))))))</f>
        <v>0</v>
      </c>
      <c r="BR167" s="16" t="n">
        <f aca="false">+BF167-BS167</f>
        <v>0</v>
      </c>
      <c r="BS167" s="16" t="n">
        <f aca="false">IF(BT167&gt;0,1,0)</f>
        <v>0</v>
      </c>
      <c r="BT167" s="16" t="n">
        <f aca="false">IF(D168=H167,BH167*36,IF(D168=I167,BH167*36,IF(D168=J167,BH167*36,IF(D168=K167,BH167*36,IF(D168=L167,BH167*36,IF(D168=M167,BH167*36,IF(D168=N167,BH167*36,0)))))))</f>
        <v>0</v>
      </c>
      <c r="BU167" s="18"/>
      <c r="BV167" s="16" t="n">
        <f aca="false">+BV166-P167+BL167</f>
        <v>984</v>
      </c>
      <c r="BW167" s="18" t="n">
        <f aca="false">+BW166-R167+BM167</f>
        <v>968</v>
      </c>
      <c r="BX167" s="44" t="n">
        <f aca="false">+BX166-S167+BN167</f>
        <v>952</v>
      </c>
      <c r="BY167" s="44" t="n">
        <f aca="false">+BY166-T167+BO167</f>
        <v>936</v>
      </c>
      <c r="BZ167" s="44" t="n">
        <f aca="false">+BZ166-U167+BP167</f>
        <v>920</v>
      </c>
      <c r="CA167" s="44" t="n">
        <f aca="false">+CA166-V167+BQ167</f>
        <v>940</v>
      </c>
      <c r="CB167" s="44" t="n">
        <f aca="false">+CB166-BJ167+BT167</f>
        <v>897</v>
      </c>
    </row>
    <row r="168" customFormat="false" ht="12.75" hidden="false" customHeight="false" outlineLevel="0" collapsed="false">
      <c r="A168" s="18" t="n">
        <f aca="false">+A167+1</f>
        <v>164</v>
      </c>
      <c r="C168" s="41" t="n">
        <f aca="false">COUNTIF(B168,"&lt;37")</f>
        <v>0</v>
      </c>
      <c r="D168" s="3" t="str">
        <f aca="false">IF(C168=1,B168,"--")</f>
        <v>--</v>
      </c>
      <c r="E168" s="42" t="str">
        <f aca="false">IF(D168&lt;37,COUNTIF(D162:D168,D168),"0")</f>
        <v>0</v>
      </c>
      <c r="F168" s="42" t="n">
        <f aca="false">IF(BT167&gt;0,1,+E168+E167+E166+E165+E164+E163+E162)</f>
        <v>0</v>
      </c>
      <c r="G168" s="29" t="str">
        <f aca="false">IF(F168=7,"X","-")</f>
        <v>-</v>
      </c>
      <c r="H168" s="44" t="str">
        <f aca="false">IF(G168="X",D168,"-")</f>
        <v>-</v>
      </c>
      <c r="I168" s="18" t="str">
        <f aca="false">IF(G168="X",D167,"-")</f>
        <v>-</v>
      </c>
      <c r="J168" s="44" t="str">
        <f aca="false">IF(G168="X",D166,"-")</f>
        <v>-</v>
      </c>
      <c r="K168" s="18" t="str">
        <f aca="false">IF(G168="X",D165,"-")</f>
        <v>-</v>
      </c>
      <c r="L168" s="44" t="str">
        <f aca="false">IF(G168="X",D164,"-")</f>
        <v>-</v>
      </c>
      <c r="M168" s="18" t="str">
        <f aca="false">IF(G168="X",D163,"-")</f>
        <v>-</v>
      </c>
      <c r="N168" s="44" t="str">
        <f aca="false">IF(G168="X",D162,"-")</f>
        <v>-</v>
      </c>
      <c r="O168" s="18"/>
      <c r="P168" s="44" t="n">
        <f aca="false">IF(G168="X",1,0)</f>
        <v>0</v>
      </c>
      <c r="Q168" s="44"/>
      <c r="R168" s="18" t="n">
        <f aca="false">IF(G168="X",2,0)</f>
        <v>0</v>
      </c>
      <c r="S168" s="44" t="n">
        <f aca="false">IF(G168="X",3,0)</f>
        <v>0</v>
      </c>
      <c r="T168" s="44" t="n">
        <f aca="false">IF(G168="X",4,0)</f>
        <v>0</v>
      </c>
      <c r="U168" s="44" t="n">
        <f aca="false">IF(G168="X",5,0)</f>
        <v>0</v>
      </c>
      <c r="V168" s="44" t="n">
        <f aca="false">IF(G168="X",6,0)</f>
        <v>0</v>
      </c>
      <c r="W168" s="44" t="n">
        <v>1</v>
      </c>
      <c r="X168" s="44" t="n">
        <v>2</v>
      </c>
      <c r="Y168" s="44" t="n">
        <v>3</v>
      </c>
      <c r="Z168" s="44" t="n">
        <v>4</v>
      </c>
      <c r="AA168" s="44" t="n">
        <v>5</v>
      </c>
      <c r="AB168" s="44" t="n">
        <v>6</v>
      </c>
      <c r="AC168" s="44" t="n">
        <v>7</v>
      </c>
      <c r="AD168" s="44" t="n">
        <v>9</v>
      </c>
      <c r="AE168" s="44" t="n">
        <v>11</v>
      </c>
      <c r="AF168" s="44" t="n">
        <v>14</v>
      </c>
      <c r="AG168" s="44" t="n">
        <v>17</v>
      </c>
      <c r="AH168" s="44" t="n">
        <v>21</v>
      </c>
      <c r="AI168" s="44" t="n">
        <v>26</v>
      </c>
      <c r="AJ168" s="44" t="n">
        <v>33</v>
      </c>
      <c r="AK168" s="44" t="n">
        <v>41</v>
      </c>
      <c r="AL168" s="44" t="n">
        <v>51</v>
      </c>
      <c r="AM168" s="44" t="n">
        <v>63</v>
      </c>
      <c r="AN168" s="45" t="n">
        <f aca="false">IF(BF168=1,1,IF(BF168=2,1,IF(BF168=3,1,IF(BF168=4,1,IF(BF168=5,1,0)))))</f>
        <v>0</v>
      </c>
      <c r="AO168" s="45" t="n">
        <f aca="false">IF(BF168=6,2,IF(BF168=7,2,0))</f>
        <v>0</v>
      </c>
      <c r="AP168" s="45" t="n">
        <f aca="false">IF(BF168=8,3,IF(BF168=9,3,0))</f>
        <v>0</v>
      </c>
      <c r="AQ168" s="45" t="n">
        <f aca="false">IF(BF168=10,4,0)</f>
        <v>0</v>
      </c>
      <c r="AR168" s="45" t="n">
        <f aca="false">IF(BF168=11,5,0)</f>
        <v>0</v>
      </c>
      <c r="AS168" s="45" t="n">
        <f aca="false">IF(BF168=12,6,0)</f>
        <v>0</v>
      </c>
      <c r="AT168" s="45" t="n">
        <f aca="false">IF(BF168=13,7,0)</f>
        <v>0</v>
      </c>
      <c r="AU168" s="45" t="n">
        <f aca="false">IF(BF168=14,9,0)</f>
        <v>0</v>
      </c>
      <c r="AV168" s="45" t="n">
        <f aca="false">IF(BF168=15,11,0)</f>
        <v>0</v>
      </c>
      <c r="AW168" s="45" t="n">
        <f aca="false">IF(BF168=16,14,0)</f>
        <v>0</v>
      </c>
      <c r="AX168" s="45" t="n">
        <f aca="false">IF(BF168=17,17,0)</f>
        <v>0</v>
      </c>
      <c r="AY168" s="45" t="n">
        <f aca="false">IF(BF168=18,21,0)</f>
        <v>0</v>
      </c>
      <c r="AZ168" s="45" t="n">
        <f aca="false">IF(BF168=19,26,0)</f>
        <v>0</v>
      </c>
      <c r="BA168" s="45" t="n">
        <f aca="false">IF(BF168=20,33,0)</f>
        <v>0</v>
      </c>
      <c r="BB168" s="45" t="n">
        <f aca="false">IF(BF168=21,41,0)</f>
        <v>0</v>
      </c>
      <c r="BC168" s="45" t="n">
        <f aca="false">IF(BF168=22,51,0)</f>
        <v>0</v>
      </c>
      <c r="BD168" s="45" t="n">
        <f aca="false">IF(BF168=23,63,0)</f>
        <v>0</v>
      </c>
      <c r="BE168" s="46" t="n">
        <f aca="false">+BF168*BI168</f>
        <v>0</v>
      </c>
      <c r="BF168" s="46" t="n">
        <f aca="false">IF(BG168&gt;0,BG168+BF167,0)</f>
        <v>0</v>
      </c>
      <c r="BG168" s="46" t="n">
        <f aca="false">COUNTIF(G168,"X")</f>
        <v>0</v>
      </c>
      <c r="BH168" s="46" t="n">
        <f aca="false">SUM(AN168:BD168)</f>
        <v>0</v>
      </c>
      <c r="BI168" s="46" t="n">
        <f aca="false">IF(G168="X",7,0)</f>
        <v>0</v>
      </c>
      <c r="BJ168" s="44" t="n">
        <f aca="false">+BH168*BI168</f>
        <v>0</v>
      </c>
      <c r="BK168" s="18"/>
      <c r="BL168" s="44" t="n">
        <f aca="false">IF(D169=H168,36,0)</f>
        <v>0</v>
      </c>
      <c r="BM168" s="18" t="n">
        <f aca="false">IF(D169=H168,36,IF(D169=I168,36,0))</f>
        <v>0</v>
      </c>
      <c r="BN168" s="16" t="n">
        <f aca="false">IF(D169=H168,36,IF(D169=I168,36,IF(D169=J168,36,0)))</f>
        <v>0</v>
      </c>
      <c r="BO168" s="16" t="n">
        <f aca="false">IF(D169=H168,36,IF(D169=I168,36,IF(D169=J168,36,IF(D169=K168,36,0))))</f>
        <v>0</v>
      </c>
      <c r="BP168" s="16" t="n">
        <f aca="false">IF(D169=H168,36,IF(D169=I168,36,IF(D169=J168,36,IF(D169=K168,36,IF(D169=L168,36,0)))))</f>
        <v>0</v>
      </c>
      <c r="BQ168" s="16" t="n">
        <f aca="false">IF(D169=H168,36,IF(D169=I168,36,IF(D169=J168,36,IF(D169=K168,36,IF(D169=L168,36,IF(D169=M168,36,0))))))</f>
        <v>0</v>
      </c>
      <c r="BR168" s="16" t="n">
        <f aca="false">+BF168-BS168</f>
        <v>0</v>
      </c>
      <c r="BS168" s="16" t="n">
        <f aca="false">IF(BT168&gt;0,1,0)</f>
        <v>0</v>
      </c>
      <c r="BT168" s="16" t="n">
        <f aca="false">IF(D169=H168,BH168*36,IF(D169=I168,BH168*36,IF(D169=J168,BH168*36,IF(D169=K168,BH168*36,IF(D169=L168,BH168*36,IF(D169=M168,BH168*36,IF(D169=N168,BH168*36,0)))))))</f>
        <v>0</v>
      </c>
      <c r="BU168" s="18"/>
      <c r="BV168" s="16" t="n">
        <f aca="false">+BV167-P168+BL168</f>
        <v>984</v>
      </c>
      <c r="BW168" s="18" t="n">
        <f aca="false">+BW167-R168+BM168</f>
        <v>968</v>
      </c>
      <c r="BX168" s="44" t="n">
        <f aca="false">+BX167-S168+BN168</f>
        <v>952</v>
      </c>
      <c r="BY168" s="44" t="n">
        <f aca="false">+BY167-T168+BO168</f>
        <v>936</v>
      </c>
      <c r="BZ168" s="44" t="n">
        <f aca="false">+BZ167-U168+BP168</f>
        <v>920</v>
      </c>
      <c r="CA168" s="44" t="n">
        <f aca="false">+CA167-V168+BQ168</f>
        <v>940</v>
      </c>
      <c r="CB168" s="44" t="n">
        <f aca="false">+CB167-BJ168+BT168</f>
        <v>897</v>
      </c>
    </row>
    <row r="169" customFormat="false" ht="12.75" hidden="false" customHeight="false" outlineLevel="0" collapsed="false">
      <c r="A169" s="18" t="n">
        <f aca="false">+A168+1</f>
        <v>165</v>
      </c>
      <c r="C169" s="41" t="n">
        <f aca="false">COUNTIF(B169,"&lt;37")</f>
        <v>0</v>
      </c>
      <c r="D169" s="3" t="str">
        <f aca="false">IF(C169=1,B169,"--")</f>
        <v>--</v>
      </c>
      <c r="E169" s="42" t="str">
        <f aca="false">IF(D169&lt;37,COUNTIF(D163:D169,D169),"0")</f>
        <v>0</v>
      </c>
      <c r="F169" s="42" t="n">
        <f aca="false">IF(BT168&gt;0,1,+E169+E168+E167+E166+E165+E164+E163)</f>
        <v>0</v>
      </c>
      <c r="G169" s="29" t="str">
        <f aca="false">IF(F169=7,"X","-")</f>
        <v>-</v>
      </c>
      <c r="H169" s="44" t="str">
        <f aca="false">IF(G169="X",D169,"-")</f>
        <v>-</v>
      </c>
      <c r="I169" s="18" t="str">
        <f aca="false">IF(G169="X",D168,"-")</f>
        <v>-</v>
      </c>
      <c r="J169" s="44" t="str">
        <f aca="false">IF(G169="X",D167,"-")</f>
        <v>-</v>
      </c>
      <c r="K169" s="18" t="str">
        <f aca="false">IF(G169="X",D166,"-")</f>
        <v>-</v>
      </c>
      <c r="L169" s="44" t="str">
        <f aca="false">IF(G169="X",D165,"-")</f>
        <v>-</v>
      </c>
      <c r="M169" s="18" t="str">
        <f aca="false">IF(G169="X",D164,"-")</f>
        <v>-</v>
      </c>
      <c r="N169" s="44" t="str">
        <f aca="false">IF(G169="X",D163,"-")</f>
        <v>-</v>
      </c>
      <c r="O169" s="18"/>
      <c r="P169" s="44" t="n">
        <f aca="false">IF(G169="X",1,0)</f>
        <v>0</v>
      </c>
      <c r="Q169" s="44"/>
      <c r="R169" s="18" t="n">
        <f aca="false">IF(G169="X",2,0)</f>
        <v>0</v>
      </c>
      <c r="S169" s="44" t="n">
        <f aca="false">IF(G169="X",3,0)</f>
        <v>0</v>
      </c>
      <c r="T169" s="44" t="n">
        <f aca="false">IF(G169="X",4,0)</f>
        <v>0</v>
      </c>
      <c r="U169" s="44" t="n">
        <f aca="false">IF(G169="X",5,0)</f>
        <v>0</v>
      </c>
      <c r="V169" s="44" t="n">
        <f aca="false">IF(G169="X",6,0)</f>
        <v>0</v>
      </c>
      <c r="W169" s="44" t="n">
        <v>1</v>
      </c>
      <c r="X169" s="44" t="n">
        <v>2</v>
      </c>
      <c r="Y169" s="44" t="n">
        <v>3</v>
      </c>
      <c r="Z169" s="44" t="n">
        <v>4</v>
      </c>
      <c r="AA169" s="44" t="n">
        <v>5</v>
      </c>
      <c r="AB169" s="44" t="n">
        <v>6</v>
      </c>
      <c r="AC169" s="44" t="n">
        <v>7</v>
      </c>
      <c r="AD169" s="44" t="n">
        <v>9</v>
      </c>
      <c r="AE169" s="44" t="n">
        <v>11</v>
      </c>
      <c r="AF169" s="44" t="n">
        <v>14</v>
      </c>
      <c r="AG169" s="44" t="n">
        <v>17</v>
      </c>
      <c r="AH169" s="44" t="n">
        <v>21</v>
      </c>
      <c r="AI169" s="44" t="n">
        <v>26</v>
      </c>
      <c r="AJ169" s="44" t="n">
        <v>33</v>
      </c>
      <c r="AK169" s="44" t="n">
        <v>41</v>
      </c>
      <c r="AL169" s="44" t="n">
        <v>51</v>
      </c>
      <c r="AM169" s="44" t="n">
        <v>63</v>
      </c>
      <c r="AN169" s="45" t="n">
        <f aca="false">IF(BF169=1,1,IF(BF169=2,1,IF(BF169=3,1,IF(BF169=4,1,IF(BF169=5,1,0)))))</f>
        <v>0</v>
      </c>
      <c r="AO169" s="45" t="n">
        <f aca="false">IF(BF169=6,2,IF(BF169=7,2,0))</f>
        <v>0</v>
      </c>
      <c r="AP169" s="45" t="n">
        <f aca="false">IF(BF169=8,3,IF(BF169=9,3,0))</f>
        <v>0</v>
      </c>
      <c r="AQ169" s="45" t="n">
        <f aca="false">IF(BF169=10,4,0)</f>
        <v>0</v>
      </c>
      <c r="AR169" s="45" t="n">
        <f aca="false">IF(BF169=11,5,0)</f>
        <v>0</v>
      </c>
      <c r="AS169" s="45" t="n">
        <f aca="false">IF(BF169=12,6,0)</f>
        <v>0</v>
      </c>
      <c r="AT169" s="45" t="n">
        <f aca="false">IF(BF169=13,7,0)</f>
        <v>0</v>
      </c>
      <c r="AU169" s="45" t="n">
        <f aca="false">IF(BF169=14,9,0)</f>
        <v>0</v>
      </c>
      <c r="AV169" s="45" t="n">
        <f aca="false">IF(BF169=15,11,0)</f>
        <v>0</v>
      </c>
      <c r="AW169" s="45" t="n">
        <f aca="false">IF(BF169=16,14,0)</f>
        <v>0</v>
      </c>
      <c r="AX169" s="45" t="n">
        <f aca="false">IF(BF169=17,17,0)</f>
        <v>0</v>
      </c>
      <c r="AY169" s="45" t="n">
        <f aca="false">IF(BF169=18,21,0)</f>
        <v>0</v>
      </c>
      <c r="AZ169" s="45" t="n">
        <f aca="false">IF(BF169=19,26,0)</f>
        <v>0</v>
      </c>
      <c r="BA169" s="45" t="n">
        <f aca="false">IF(BF169=20,33,0)</f>
        <v>0</v>
      </c>
      <c r="BB169" s="45" t="n">
        <f aca="false">IF(BF169=21,41,0)</f>
        <v>0</v>
      </c>
      <c r="BC169" s="45" t="n">
        <f aca="false">IF(BF169=22,51,0)</f>
        <v>0</v>
      </c>
      <c r="BD169" s="45" t="n">
        <f aca="false">IF(BF169=23,63,0)</f>
        <v>0</v>
      </c>
      <c r="BE169" s="46" t="n">
        <f aca="false">+BF169*BI169</f>
        <v>0</v>
      </c>
      <c r="BF169" s="46" t="n">
        <f aca="false">IF(BG169&gt;0,BG169+BF168,0)</f>
        <v>0</v>
      </c>
      <c r="BG169" s="46" t="n">
        <f aca="false">COUNTIF(G169,"X")</f>
        <v>0</v>
      </c>
      <c r="BH169" s="46" t="n">
        <f aca="false">SUM(AN169:BD169)</f>
        <v>0</v>
      </c>
      <c r="BI169" s="46" t="n">
        <f aca="false">IF(G169="X",7,0)</f>
        <v>0</v>
      </c>
      <c r="BJ169" s="44" t="n">
        <f aca="false">+BH169*BI169</f>
        <v>0</v>
      </c>
      <c r="BK169" s="18"/>
      <c r="BL169" s="44" t="n">
        <f aca="false">IF(D170=H169,36,0)</f>
        <v>0</v>
      </c>
      <c r="BM169" s="18" t="n">
        <f aca="false">IF(D170=H169,36,IF(D170=I169,36,0))</f>
        <v>0</v>
      </c>
      <c r="BN169" s="16" t="n">
        <f aca="false">IF(D170=H169,36,IF(D170=I169,36,IF(D170=J169,36,0)))</f>
        <v>0</v>
      </c>
      <c r="BO169" s="16" t="n">
        <f aca="false">IF(D170=H169,36,IF(D170=I169,36,IF(D170=J169,36,IF(D170=K169,36,0))))</f>
        <v>0</v>
      </c>
      <c r="BP169" s="16" t="n">
        <f aca="false">IF(D170=H169,36,IF(D170=I169,36,IF(D170=J169,36,IF(D170=K169,36,IF(D170=L169,36,0)))))</f>
        <v>0</v>
      </c>
      <c r="BQ169" s="16" t="n">
        <f aca="false">IF(D170=H169,36,IF(D170=I169,36,IF(D170=J169,36,IF(D170=K169,36,IF(D170=L169,36,IF(D170=M169,36,0))))))</f>
        <v>0</v>
      </c>
      <c r="BR169" s="16" t="n">
        <f aca="false">+BF169-BS169</f>
        <v>0</v>
      </c>
      <c r="BS169" s="16" t="n">
        <f aca="false">IF(BT169&gt;0,1,0)</f>
        <v>0</v>
      </c>
      <c r="BT169" s="16" t="n">
        <f aca="false">IF(D170=H169,BH169*36,IF(D170=I169,BH169*36,IF(D170=J169,BH169*36,IF(D170=K169,BH169*36,IF(D170=L169,BH169*36,IF(D170=M169,BH169*36,IF(D170=N169,BH169*36,0)))))))</f>
        <v>0</v>
      </c>
      <c r="BU169" s="18"/>
      <c r="BV169" s="16" t="n">
        <f aca="false">+BV168-P169+BL169</f>
        <v>984</v>
      </c>
      <c r="BW169" s="18" t="n">
        <f aca="false">+BW168-R169+BM169</f>
        <v>968</v>
      </c>
      <c r="BX169" s="44" t="n">
        <f aca="false">+BX168-S169+BN169</f>
        <v>952</v>
      </c>
      <c r="BY169" s="44" t="n">
        <f aca="false">+BY168-T169+BO169</f>
        <v>936</v>
      </c>
      <c r="BZ169" s="44" t="n">
        <f aca="false">+BZ168-U169+BP169</f>
        <v>920</v>
      </c>
      <c r="CA169" s="44" t="n">
        <f aca="false">+CA168-V169+BQ169</f>
        <v>940</v>
      </c>
      <c r="CB169" s="44" t="n">
        <f aca="false">+CB168-BJ169+BT169</f>
        <v>897</v>
      </c>
    </row>
    <row r="170" customFormat="false" ht="12.75" hidden="false" customHeight="false" outlineLevel="0" collapsed="false">
      <c r="A170" s="18" t="n">
        <f aca="false">+A169+1</f>
        <v>166</v>
      </c>
      <c r="C170" s="41" t="n">
        <f aca="false">COUNTIF(B170,"&lt;37")</f>
        <v>0</v>
      </c>
      <c r="D170" s="3" t="str">
        <f aca="false">IF(C170=1,B170,"--")</f>
        <v>--</v>
      </c>
      <c r="E170" s="42" t="str">
        <f aca="false">IF(D170&lt;37,COUNTIF(D164:D170,D170),"0")</f>
        <v>0</v>
      </c>
      <c r="F170" s="42" t="n">
        <f aca="false">IF(BT169&gt;0,1,+E170+E169+E168+E167+E166+E165+E164)</f>
        <v>0</v>
      </c>
      <c r="G170" s="29" t="str">
        <f aca="false">IF(F170=7,"X","-")</f>
        <v>-</v>
      </c>
      <c r="H170" s="44" t="str">
        <f aca="false">IF(G170="X",D170,"-")</f>
        <v>-</v>
      </c>
      <c r="I170" s="18" t="str">
        <f aca="false">IF(G170="X",D169,"-")</f>
        <v>-</v>
      </c>
      <c r="J170" s="44" t="str">
        <f aca="false">IF(G170="X",D168,"-")</f>
        <v>-</v>
      </c>
      <c r="K170" s="18" t="str">
        <f aca="false">IF(G170="X",D167,"-")</f>
        <v>-</v>
      </c>
      <c r="L170" s="44" t="str">
        <f aca="false">IF(G170="X",D166,"-")</f>
        <v>-</v>
      </c>
      <c r="M170" s="18" t="str">
        <f aca="false">IF(G170="X",D165,"-")</f>
        <v>-</v>
      </c>
      <c r="N170" s="44" t="str">
        <f aca="false">IF(G170="X",D164,"-")</f>
        <v>-</v>
      </c>
      <c r="O170" s="18"/>
      <c r="P170" s="44" t="n">
        <f aca="false">IF(G170="X",1,0)</f>
        <v>0</v>
      </c>
      <c r="Q170" s="44"/>
      <c r="R170" s="18" t="n">
        <f aca="false">IF(G170="X",2,0)</f>
        <v>0</v>
      </c>
      <c r="S170" s="44" t="n">
        <f aca="false">IF(G170="X",3,0)</f>
        <v>0</v>
      </c>
      <c r="T170" s="44" t="n">
        <f aca="false">IF(G170="X",4,0)</f>
        <v>0</v>
      </c>
      <c r="U170" s="44" t="n">
        <f aca="false">IF(G170="X",5,0)</f>
        <v>0</v>
      </c>
      <c r="V170" s="44" t="n">
        <f aca="false">IF(G170="X",6,0)</f>
        <v>0</v>
      </c>
      <c r="W170" s="44" t="n">
        <v>1</v>
      </c>
      <c r="X170" s="44" t="n">
        <v>2</v>
      </c>
      <c r="Y170" s="44" t="n">
        <v>3</v>
      </c>
      <c r="Z170" s="44" t="n">
        <v>4</v>
      </c>
      <c r="AA170" s="44" t="n">
        <v>5</v>
      </c>
      <c r="AB170" s="44" t="n">
        <v>6</v>
      </c>
      <c r="AC170" s="44" t="n">
        <v>7</v>
      </c>
      <c r="AD170" s="44" t="n">
        <v>9</v>
      </c>
      <c r="AE170" s="44" t="n">
        <v>11</v>
      </c>
      <c r="AF170" s="44" t="n">
        <v>14</v>
      </c>
      <c r="AG170" s="44" t="n">
        <v>17</v>
      </c>
      <c r="AH170" s="44" t="n">
        <v>21</v>
      </c>
      <c r="AI170" s="44" t="n">
        <v>26</v>
      </c>
      <c r="AJ170" s="44" t="n">
        <v>33</v>
      </c>
      <c r="AK170" s="44" t="n">
        <v>41</v>
      </c>
      <c r="AL170" s="44" t="n">
        <v>51</v>
      </c>
      <c r="AM170" s="44" t="n">
        <v>63</v>
      </c>
      <c r="AN170" s="45" t="n">
        <f aca="false">IF(BF170=1,1,IF(BF170=2,1,IF(BF170=3,1,IF(BF170=4,1,IF(BF170=5,1,0)))))</f>
        <v>0</v>
      </c>
      <c r="AO170" s="45" t="n">
        <f aca="false">IF(BF170=6,2,IF(BF170=7,2,0))</f>
        <v>0</v>
      </c>
      <c r="AP170" s="45" t="n">
        <f aca="false">IF(BF170=8,3,IF(BF170=9,3,0))</f>
        <v>0</v>
      </c>
      <c r="AQ170" s="45" t="n">
        <f aca="false">IF(BF170=10,4,0)</f>
        <v>0</v>
      </c>
      <c r="AR170" s="45" t="n">
        <f aca="false">IF(BF170=11,5,0)</f>
        <v>0</v>
      </c>
      <c r="AS170" s="45" t="n">
        <f aca="false">IF(BF170=12,6,0)</f>
        <v>0</v>
      </c>
      <c r="AT170" s="45" t="n">
        <f aca="false">IF(BF170=13,7,0)</f>
        <v>0</v>
      </c>
      <c r="AU170" s="45" t="n">
        <f aca="false">IF(BF170=14,9,0)</f>
        <v>0</v>
      </c>
      <c r="AV170" s="45" t="n">
        <f aca="false">IF(BF170=15,11,0)</f>
        <v>0</v>
      </c>
      <c r="AW170" s="45" t="n">
        <f aca="false">IF(BF170=16,14,0)</f>
        <v>0</v>
      </c>
      <c r="AX170" s="45" t="n">
        <f aca="false">IF(BF170=17,17,0)</f>
        <v>0</v>
      </c>
      <c r="AY170" s="45" t="n">
        <f aca="false">IF(BF170=18,21,0)</f>
        <v>0</v>
      </c>
      <c r="AZ170" s="45" t="n">
        <f aca="false">IF(BF170=19,26,0)</f>
        <v>0</v>
      </c>
      <c r="BA170" s="45" t="n">
        <f aca="false">IF(BF170=20,33,0)</f>
        <v>0</v>
      </c>
      <c r="BB170" s="45" t="n">
        <f aca="false">IF(BF170=21,41,0)</f>
        <v>0</v>
      </c>
      <c r="BC170" s="45" t="n">
        <f aca="false">IF(BF170=22,51,0)</f>
        <v>0</v>
      </c>
      <c r="BD170" s="45" t="n">
        <f aca="false">IF(BF170=23,63,0)</f>
        <v>0</v>
      </c>
      <c r="BE170" s="46" t="n">
        <f aca="false">+BF170*BI170</f>
        <v>0</v>
      </c>
      <c r="BF170" s="46" t="n">
        <f aca="false">IF(BG170&gt;0,BG170+BF169,0)</f>
        <v>0</v>
      </c>
      <c r="BG170" s="46" t="n">
        <f aca="false">COUNTIF(G170,"X")</f>
        <v>0</v>
      </c>
      <c r="BH170" s="46" t="n">
        <f aca="false">SUM(AN170:BD170)</f>
        <v>0</v>
      </c>
      <c r="BI170" s="46" t="n">
        <f aca="false">IF(G170="X",7,0)</f>
        <v>0</v>
      </c>
      <c r="BJ170" s="44" t="n">
        <f aca="false">+BH170*BI170</f>
        <v>0</v>
      </c>
      <c r="BK170" s="18"/>
      <c r="BL170" s="44" t="n">
        <f aca="false">IF(D171=H170,36,0)</f>
        <v>0</v>
      </c>
      <c r="BM170" s="18" t="n">
        <f aca="false">IF(D171=H170,36,IF(D171=I170,36,0))</f>
        <v>0</v>
      </c>
      <c r="BN170" s="16" t="n">
        <f aca="false">IF(D171=H170,36,IF(D171=I170,36,IF(D171=J170,36,0)))</f>
        <v>0</v>
      </c>
      <c r="BO170" s="16" t="n">
        <f aca="false">IF(D171=H170,36,IF(D171=I170,36,IF(D171=J170,36,IF(D171=K170,36,0))))</f>
        <v>0</v>
      </c>
      <c r="BP170" s="16" t="n">
        <f aca="false">IF(D171=H170,36,IF(D171=I170,36,IF(D171=J170,36,IF(D171=K170,36,IF(D171=L170,36,0)))))</f>
        <v>0</v>
      </c>
      <c r="BQ170" s="16" t="n">
        <f aca="false">IF(D171=H170,36,IF(D171=I170,36,IF(D171=J170,36,IF(D171=K170,36,IF(D171=L170,36,IF(D171=M170,36,0))))))</f>
        <v>0</v>
      </c>
      <c r="BR170" s="16" t="n">
        <f aca="false">+BF170-BS170</f>
        <v>0</v>
      </c>
      <c r="BS170" s="16" t="n">
        <f aca="false">IF(BT170&gt;0,1,0)</f>
        <v>0</v>
      </c>
      <c r="BT170" s="16" t="n">
        <f aca="false">IF(D171=H170,BH170*36,IF(D171=I170,BH170*36,IF(D171=J170,BH170*36,IF(D171=K170,BH170*36,IF(D171=L170,BH170*36,IF(D171=M170,BH170*36,IF(D171=N170,BH170*36,0)))))))</f>
        <v>0</v>
      </c>
      <c r="BU170" s="18"/>
      <c r="BV170" s="16" t="n">
        <f aca="false">+BV169-P170+BL170</f>
        <v>984</v>
      </c>
      <c r="BW170" s="18" t="n">
        <f aca="false">+BW169-R170+BM170</f>
        <v>968</v>
      </c>
      <c r="BX170" s="44" t="n">
        <f aca="false">+BX169-S170+BN170</f>
        <v>952</v>
      </c>
      <c r="BY170" s="44" t="n">
        <f aca="false">+BY169-T170+BO170</f>
        <v>936</v>
      </c>
      <c r="BZ170" s="44" t="n">
        <f aca="false">+BZ169-U170+BP170</f>
        <v>920</v>
      </c>
      <c r="CA170" s="44" t="n">
        <f aca="false">+CA169-V170+BQ170</f>
        <v>940</v>
      </c>
      <c r="CB170" s="44" t="n">
        <f aca="false">+CB169-BJ170+BT170</f>
        <v>897</v>
      </c>
    </row>
    <row r="171" customFormat="false" ht="12.75" hidden="false" customHeight="false" outlineLevel="0" collapsed="false">
      <c r="A171" s="18" t="n">
        <f aca="false">+A170+1</f>
        <v>167</v>
      </c>
      <c r="C171" s="41" t="n">
        <f aca="false">COUNTIF(B171,"&lt;37")</f>
        <v>0</v>
      </c>
      <c r="D171" s="3" t="str">
        <f aca="false">IF(C171=1,B171,"--")</f>
        <v>--</v>
      </c>
      <c r="E171" s="42" t="str">
        <f aca="false">IF(D171&lt;37,COUNTIF(D165:D171,D171),"0")</f>
        <v>0</v>
      </c>
      <c r="F171" s="42" t="n">
        <f aca="false">IF(BT170&gt;0,1,+E171+E170+E169+E168+E167+E166+E165)</f>
        <v>0</v>
      </c>
      <c r="G171" s="29" t="str">
        <f aca="false">IF(F171=7,"X","-")</f>
        <v>-</v>
      </c>
      <c r="H171" s="44" t="str">
        <f aca="false">IF(G171="X",D171,"-")</f>
        <v>-</v>
      </c>
      <c r="I171" s="18" t="str">
        <f aca="false">IF(G171="X",D170,"-")</f>
        <v>-</v>
      </c>
      <c r="J171" s="44" t="str">
        <f aca="false">IF(G171="X",D169,"-")</f>
        <v>-</v>
      </c>
      <c r="K171" s="18" t="str">
        <f aca="false">IF(G171="X",D168,"-")</f>
        <v>-</v>
      </c>
      <c r="L171" s="44" t="str">
        <f aca="false">IF(G171="X",D167,"-")</f>
        <v>-</v>
      </c>
      <c r="M171" s="18" t="str">
        <f aca="false">IF(G171="X",D166,"-")</f>
        <v>-</v>
      </c>
      <c r="N171" s="44" t="str">
        <f aca="false">IF(G171="X",D165,"-")</f>
        <v>-</v>
      </c>
      <c r="O171" s="18"/>
      <c r="P171" s="44" t="n">
        <f aca="false">IF(G171="X",1,0)</f>
        <v>0</v>
      </c>
      <c r="Q171" s="44"/>
      <c r="R171" s="18" t="n">
        <f aca="false">IF(G171="X",2,0)</f>
        <v>0</v>
      </c>
      <c r="S171" s="44" t="n">
        <f aca="false">IF(G171="X",3,0)</f>
        <v>0</v>
      </c>
      <c r="T171" s="44" t="n">
        <f aca="false">IF(G171="X",4,0)</f>
        <v>0</v>
      </c>
      <c r="U171" s="44" t="n">
        <f aca="false">IF(G171="X",5,0)</f>
        <v>0</v>
      </c>
      <c r="V171" s="44" t="n">
        <f aca="false">IF(G171="X",6,0)</f>
        <v>0</v>
      </c>
      <c r="W171" s="44" t="n">
        <v>1</v>
      </c>
      <c r="X171" s="44" t="n">
        <v>2</v>
      </c>
      <c r="Y171" s="44" t="n">
        <v>3</v>
      </c>
      <c r="Z171" s="44" t="n">
        <v>4</v>
      </c>
      <c r="AA171" s="44" t="n">
        <v>5</v>
      </c>
      <c r="AB171" s="44" t="n">
        <v>6</v>
      </c>
      <c r="AC171" s="44" t="n">
        <v>7</v>
      </c>
      <c r="AD171" s="44" t="n">
        <v>9</v>
      </c>
      <c r="AE171" s="44" t="n">
        <v>11</v>
      </c>
      <c r="AF171" s="44" t="n">
        <v>14</v>
      </c>
      <c r="AG171" s="44" t="n">
        <v>17</v>
      </c>
      <c r="AH171" s="44" t="n">
        <v>21</v>
      </c>
      <c r="AI171" s="44" t="n">
        <v>26</v>
      </c>
      <c r="AJ171" s="44" t="n">
        <v>33</v>
      </c>
      <c r="AK171" s="44" t="n">
        <v>41</v>
      </c>
      <c r="AL171" s="44" t="n">
        <v>51</v>
      </c>
      <c r="AM171" s="44" t="n">
        <v>63</v>
      </c>
      <c r="AN171" s="45" t="n">
        <f aca="false">IF(BF171=1,1,IF(BF171=2,1,IF(BF171=3,1,IF(BF171=4,1,IF(BF171=5,1,0)))))</f>
        <v>0</v>
      </c>
      <c r="AO171" s="45" t="n">
        <f aca="false">IF(BF171=6,2,IF(BF171=7,2,0))</f>
        <v>0</v>
      </c>
      <c r="AP171" s="45" t="n">
        <f aca="false">IF(BF171=8,3,IF(BF171=9,3,0))</f>
        <v>0</v>
      </c>
      <c r="AQ171" s="45" t="n">
        <f aca="false">IF(BF171=10,4,0)</f>
        <v>0</v>
      </c>
      <c r="AR171" s="45" t="n">
        <f aca="false">IF(BF171=11,5,0)</f>
        <v>0</v>
      </c>
      <c r="AS171" s="45" t="n">
        <f aca="false">IF(BF171=12,6,0)</f>
        <v>0</v>
      </c>
      <c r="AT171" s="45" t="n">
        <f aca="false">IF(BF171=13,7,0)</f>
        <v>0</v>
      </c>
      <c r="AU171" s="45" t="n">
        <f aca="false">IF(BF171=14,9,0)</f>
        <v>0</v>
      </c>
      <c r="AV171" s="45" t="n">
        <f aca="false">IF(BF171=15,11,0)</f>
        <v>0</v>
      </c>
      <c r="AW171" s="45" t="n">
        <f aca="false">IF(BF171=16,14,0)</f>
        <v>0</v>
      </c>
      <c r="AX171" s="45" t="n">
        <f aca="false">IF(BF171=17,17,0)</f>
        <v>0</v>
      </c>
      <c r="AY171" s="45" t="n">
        <f aca="false">IF(BF171=18,21,0)</f>
        <v>0</v>
      </c>
      <c r="AZ171" s="45" t="n">
        <f aca="false">IF(BF171=19,26,0)</f>
        <v>0</v>
      </c>
      <c r="BA171" s="45" t="n">
        <f aca="false">IF(BF171=20,33,0)</f>
        <v>0</v>
      </c>
      <c r="BB171" s="45" t="n">
        <f aca="false">IF(BF171=21,41,0)</f>
        <v>0</v>
      </c>
      <c r="BC171" s="45" t="n">
        <f aca="false">IF(BF171=22,51,0)</f>
        <v>0</v>
      </c>
      <c r="BD171" s="45" t="n">
        <f aca="false">IF(BF171=23,63,0)</f>
        <v>0</v>
      </c>
      <c r="BE171" s="46" t="n">
        <f aca="false">+BF171*BI171</f>
        <v>0</v>
      </c>
      <c r="BF171" s="46" t="n">
        <f aca="false">IF(BG171&gt;0,BG171+BF170,0)</f>
        <v>0</v>
      </c>
      <c r="BG171" s="46" t="n">
        <f aca="false">COUNTIF(G171,"X")</f>
        <v>0</v>
      </c>
      <c r="BH171" s="46" t="n">
        <f aca="false">SUM(AN171:BD171)</f>
        <v>0</v>
      </c>
      <c r="BI171" s="46" t="n">
        <f aca="false">IF(G171="X",7,0)</f>
        <v>0</v>
      </c>
      <c r="BJ171" s="44" t="n">
        <f aca="false">+BH171*BI171</f>
        <v>0</v>
      </c>
      <c r="BK171" s="18"/>
      <c r="BL171" s="44" t="n">
        <f aca="false">IF(D172=H171,36,0)</f>
        <v>0</v>
      </c>
      <c r="BM171" s="18" t="n">
        <f aca="false">IF(D172=H171,36,IF(D172=I171,36,0))</f>
        <v>0</v>
      </c>
      <c r="BN171" s="16" t="n">
        <f aca="false">IF(D172=H171,36,IF(D172=I171,36,IF(D172=J171,36,0)))</f>
        <v>0</v>
      </c>
      <c r="BO171" s="16" t="n">
        <f aca="false">IF(D172=H171,36,IF(D172=I171,36,IF(D172=J171,36,IF(D172=K171,36,0))))</f>
        <v>0</v>
      </c>
      <c r="BP171" s="16" t="n">
        <f aca="false">IF(D172=H171,36,IF(D172=I171,36,IF(D172=J171,36,IF(D172=K171,36,IF(D172=L171,36,0)))))</f>
        <v>0</v>
      </c>
      <c r="BQ171" s="16" t="n">
        <f aca="false">IF(D172=H171,36,IF(D172=I171,36,IF(D172=J171,36,IF(D172=K171,36,IF(D172=L171,36,IF(D172=M171,36,0))))))</f>
        <v>0</v>
      </c>
      <c r="BR171" s="16" t="n">
        <f aca="false">+BF171-BS171</f>
        <v>0</v>
      </c>
      <c r="BS171" s="16" t="n">
        <f aca="false">IF(BT171&gt;0,1,0)</f>
        <v>0</v>
      </c>
      <c r="BT171" s="16" t="n">
        <f aca="false">IF(D172=H171,BH171*36,IF(D172=I171,BH171*36,IF(D172=J171,BH171*36,IF(D172=K171,BH171*36,IF(D172=L171,BH171*36,IF(D172=M171,BH171*36,IF(D172=N171,BH171*36,0)))))))</f>
        <v>0</v>
      </c>
      <c r="BU171" s="18"/>
      <c r="BV171" s="16" t="n">
        <f aca="false">+BV170-P171+BL171</f>
        <v>984</v>
      </c>
      <c r="BW171" s="18" t="n">
        <f aca="false">+BW170-R171+BM171</f>
        <v>968</v>
      </c>
      <c r="BX171" s="44" t="n">
        <f aca="false">+BX170-S171+BN171</f>
        <v>952</v>
      </c>
      <c r="BY171" s="44" t="n">
        <f aca="false">+BY170-T171+BO171</f>
        <v>936</v>
      </c>
      <c r="BZ171" s="44" t="n">
        <f aca="false">+BZ170-U171+BP171</f>
        <v>920</v>
      </c>
      <c r="CA171" s="44" t="n">
        <f aca="false">+CA170-V171+BQ171</f>
        <v>940</v>
      </c>
      <c r="CB171" s="44" t="n">
        <f aca="false">+CB170-BJ171+BT171</f>
        <v>897</v>
      </c>
    </row>
    <row r="172" customFormat="false" ht="12.75" hidden="false" customHeight="false" outlineLevel="0" collapsed="false">
      <c r="A172" s="18" t="n">
        <f aca="false">+A171+1</f>
        <v>168</v>
      </c>
      <c r="C172" s="41" t="n">
        <f aca="false">COUNTIF(B172,"&lt;37")</f>
        <v>0</v>
      </c>
      <c r="D172" s="3" t="str">
        <f aca="false">IF(C172=1,B172,"--")</f>
        <v>--</v>
      </c>
      <c r="E172" s="42" t="str">
        <f aca="false">IF(D172&lt;37,COUNTIF(D166:D172,D172),"0")</f>
        <v>0</v>
      </c>
      <c r="F172" s="42" t="n">
        <f aca="false">IF(BT171&gt;0,1,+E172+E171+E170+E169+E168+E167+E166)</f>
        <v>0</v>
      </c>
      <c r="G172" s="29" t="str">
        <f aca="false">IF(F172=7,"X","-")</f>
        <v>-</v>
      </c>
      <c r="H172" s="44" t="str">
        <f aca="false">IF(G172="X",D172,"-")</f>
        <v>-</v>
      </c>
      <c r="I172" s="18" t="str">
        <f aca="false">IF(G172="X",D171,"-")</f>
        <v>-</v>
      </c>
      <c r="J172" s="44" t="str">
        <f aca="false">IF(G172="X",D170,"-")</f>
        <v>-</v>
      </c>
      <c r="K172" s="18" t="str">
        <f aca="false">IF(G172="X",D169,"-")</f>
        <v>-</v>
      </c>
      <c r="L172" s="44" t="str">
        <f aca="false">IF(G172="X",D168,"-")</f>
        <v>-</v>
      </c>
      <c r="M172" s="18" t="str">
        <f aca="false">IF(G172="X",D167,"-")</f>
        <v>-</v>
      </c>
      <c r="N172" s="44" t="str">
        <f aca="false">IF(G172="X",D166,"-")</f>
        <v>-</v>
      </c>
      <c r="O172" s="18"/>
      <c r="P172" s="44" t="n">
        <f aca="false">IF(G172="X",1,0)</f>
        <v>0</v>
      </c>
      <c r="Q172" s="44"/>
      <c r="R172" s="18" t="n">
        <f aca="false">IF(G172="X",2,0)</f>
        <v>0</v>
      </c>
      <c r="S172" s="44" t="n">
        <f aca="false">IF(G172="X",3,0)</f>
        <v>0</v>
      </c>
      <c r="T172" s="44" t="n">
        <f aca="false">IF(G172="X",4,0)</f>
        <v>0</v>
      </c>
      <c r="U172" s="44" t="n">
        <f aca="false">IF(G172="X",5,0)</f>
        <v>0</v>
      </c>
      <c r="V172" s="44" t="n">
        <f aca="false">IF(G172="X",6,0)</f>
        <v>0</v>
      </c>
      <c r="W172" s="44" t="n">
        <v>1</v>
      </c>
      <c r="X172" s="44" t="n">
        <v>2</v>
      </c>
      <c r="Y172" s="44" t="n">
        <v>3</v>
      </c>
      <c r="Z172" s="44" t="n">
        <v>4</v>
      </c>
      <c r="AA172" s="44" t="n">
        <v>5</v>
      </c>
      <c r="AB172" s="44" t="n">
        <v>6</v>
      </c>
      <c r="AC172" s="44" t="n">
        <v>7</v>
      </c>
      <c r="AD172" s="44" t="n">
        <v>9</v>
      </c>
      <c r="AE172" s="44" t="n">
        <v>11</v>
      </c>
      <c r="AF172" s="44" t="n">
        <v>14</v>
      </c>
      <c r="AG172" s="44" t="n">
        <v>17</v>
      </c>
      <c r="AH172" s="44" t="n">
        <v>21</v>
      </c>
      <c r="AI172" s="44" t="n">
        <v>26</v>
      </c>
      <c r="AJ172" s="44" t="n">
        <v>33</v>
      </c>
      <c r="AK172" s="44" t="n">
        <v>41</v>
      </c>
      <c r="AL172" s="44" t="n">
        <v>51</v>
      </c>
      <c r="AM172" s="44" t="n">
        <v>63</v>
      </c>
      <c r="AN172" s="45" t="n">
        <f aca="false">IF(BF172=1,1,IF(BF172=2,1,IF(BF172=3,1,IF(BF172=4,1,IF(BF172=5,1,0)))))</f>
        <v>0</v>
      </c>
      <c r="AO172" s="45" t="n">
        <f aca="false">IF(BF172=6,2,IF(BF172=7,2,0))</f>
        <v>0</v>
      </c>
      <c r="AP172" s="45" t="n">
        <f aca="false">IF(BF172=8,3,IF(BF172=9,3,0))</f>
        <v>0</v>
      </c>
      <c r="AQ172" s="45" t="n">
        <f aca="false">IF(BF172=10,4,0)</f>
        <v>0</v>
      </c>
      <c r="AR172" s="45" t="n">
        <f aca="false">IF(BF172=11,5,0)</f>
        <v>0</v>
      </c>
      <c r="AS172" s="45" t="n">
        <f aca="false">IF(BF172=12,6,0)</f>
        <v>0</v>
      </c>
      <c r="AT172" s="45" t="n">
        <f aca="false">IF(BF172=13,7,0)</f>
        <v>0</v>
      </c>
      <c r="AU172" s="45" t="n">
        <f aca="false">IF(BF172=14,9,0)</f>
        <v>0</v>
      </c>
      <c r="AV172" s="45" t="n">
        <f aca="false">IF(BF172=15,11,0)</f>
        <v>0</v>
      </c>
      <c r="AW172" s="45" t="n">
        <f aca="false">IF(BF172=16,14,0)</f>
        <v>0</v>
      </c>
      <c r="AX172" s="45" t="n">
        <f aca="false">IF(BF172=17,17,0)</f>
        <v>0</v>
      </c>
      <c r="AY172" s="45" t="n">
        <f aca="false">IF(BF172=18,21,0)</f>
        <v>0</v>
      </c>
      <c r="AZ172" s="45" t="n">
        <f aca="false">IF(BF172=19,26,0)</f>
        <v>0</v>
      </c>
      <c r="BA172" s="45" t="n">
        <f aca="false">IF(BF172=20,33,0)</f>
        <v>0</v>
      </c>
      <c r="BB172" s="45" t="n">
        <f aca="false">IF(BF172=21,41,0)</f>
        <v>0</v>
      </c>
      <c r="BC172" s="45" t="n">
        <f aca="false">IF(BF172=22,51,0)</f>
        <v>0</v>
      </c>
      <c r="BD172" s="45" t="n">
        <f aca="false">IF(BF172=23,63,0)</f>
        <v>0</v>
      </c>
      <c r="BE172" s="46" t="n">
        <f aca="false">+BF172*BI172</f>
        <v>0</v>
      </c>
      <c r="BF172" s="46" t="n">
        <f aca="false">IF(BG172&gt;0,BG172+BF171,0)</f>
        <v>0</v>
      </c>
      <c r="BG172" s="46" t="n">
        <f aca="false">COUNTIF(G172,"X")</f>
        <v>0</v>
      </c>
      <c r="BH172" s="46" t="n">
        <f aca="false">SUM(AN172:BD172)</f>
        <v>0</v>
      </c>
      <c r="BI172" s="46" t="n">
        <f aca="false">IF(G172="X",7,0)</f>
        <v>0</v>
      </c>
      <c r="BJ172" s="44" t="n">
        <f aca="false">+BH172*BI172</f>
        <v>0</v>
      </c>
      <c r="BK172" s="18"/>
      <c r="BL172" s="44" t="n">
        <f aca="false">IF(D173=H172,36,0)</f>
        <v>0</v>
      </c>
      <c r="BM172" s="18" t="n">
        <f aca="false">IF(D173=H172,36,IF(D173=I172,36,0))</f>
        <v>0</v>
      </c>
      <c r="BN172" s="16" t="n">
        <f aca="false">IF(D173=H172,36,IF(D173=I172,36,IF(D173=J172,36,0)))</f>
        <v>0</v>
      </c>
      <c r="BO172" s="16" t="n">
        <f aca="false">IF(D173=H172,36,IF(D173=I172,36,IF(D173=J172,36,IF(D173=K172,36,0))))</f>
        <v>0</v>
      </c>
      <c r="BP172" s="16" t="n">
        <f aca="false">IF(D173=H172,36,IF(D173=I172,36,IF(D173=J172,36,IF(D173=K172,36,IF(D173=L172,36,0)))))</f>
        <v>0</v>
      </c>
      <c r="BQ172" s="16" t="n">
        <f aca="false">IF(D173=H172,36,IF(D173=I172,36,IF(D173=J172,36,IF(D173=K172,36,IF(D173=L172,36,IF(D173=M172,36,0))))))</f>
        <v>0</v>
      </c>
      <c r="BR172" s="16" t="n">
        <f aca="false">+BF172-BS172</f>
        <v>0</v>
      </c>
      <c r="BS172" s="16" t="n">
        <f aca="false">IF(BT172&gt;0,1,0)</f>
        <v>0</v>
      </c>
      <c r="BT172" s="16" t="n">
        <f aca="false">IF(D173=H172,BH172*36,IF(D173=I172,BH172*36,IF(D173=J172,BH172*36,IF(D173=K172,BH172*36,IF(D173=L172,BH172*36,IF(D173=M172,BH172*36,IF(D173=N172,BH172*36,0)))))))</f>
        <v>0</v>
      </c>
      <c r="BU172" s="18"/>
      <c r="BV172" s="16" t="n">
        <f aca="false">+BV171-P172+BL172</f>
        <v>984</v>
      </c>
      <c r="BW172" s="18" t="n">
        <f aca="false">+BW171-R172+BM172</f>
        <v>968</v>
      </c>
      <c r="BX172" s="44" t="n">
        <f aca="false">+BX171-S172+BN172</f>
        <v>952</v>
      </c>
      <c r="BY172" s="44" t="n">
        <f aca="false">+BY171-T172+BO172</f>
        <v>936</v>
      </c>
      <c r="BZ172" s="44" t="n">
        <f aca="false">+BZ171-U172+BP172</f>
        <v>920</v>
      </c>
      <c r="CA172" s="44" t="n">
        <f aca="false">+CA171-V172+BQ172</f>
        <v>940</v>
      </c>
      <c r="CB172" s="44" t="n">
        <f aca="false">+CB171-BJ172+BT172</f>
        <v>897</v>
      </c>
    </row>
    <row r="173" customFormat="false" ht="12.75" hidden="false" customHeight="false" outlineLevel="0" collapsed="false">
      <c r="A173" s="18" t="n">
        <f aca="false">+A172+1</f>
        <v>169</v>
      </c>
      <c r="C173" s="41" t="n">
        <f aca="false">COUNTIF(B173,"&lt;37")</f>
        <v>0</v>
      </c>
      <c r="D173" s="3" t="str">
        <f aca="false">IF(C173=1,B173,"--")</f>
        <v>--</v>
      </c>
      <c r="E173" s="42" t="str">
        <f aca="false">IF(D173&lt;37,COUNTIF(D167:D173,D173),"0")</f>
        <v>0</v>
      </c>
      <c r="F173" s="42" t="n">
        <f aca="false">IF(BT172&gt;0,1,+E173+E172+E171+E170+E169+E168+E167)</f>
        <v>0</v>
      </c>
      <c r="G173" s="29" t="str">
        <f aca="false">IF(F173=7,"X","-")</f>
        <v>-</v>
      </c>
      <c r="H173" s="44" t="str">
        <f aca="false">IF(G173="X",D173,"-")</f>
        <v>-</v>
      </c>
      <c r="I173" s="18" t="str">
        <f aca="false">IF(G173="X",D172,"-")</f>
        <v>-</v>
      </c>
      <c r="J173" s="44" t="str">
        <f aca="false">IF(G173="X",D171,"-")</f>
        <v>-</v>
      </c>
      <c r="K173" s="18" t="str">
        <f aca="false">IF(G173="X",D170,"-")</f>
        <v>-</v>
      </c>
      <c r="L173" s="44" t="str">
        <f aca="false">IF(G173="X",D169,"-")</f>
        <v>-</v>
      </c>
      <c r="M173" s="18" t="str">
        <f aca="false">IF(G173="X",D168,"-")</f>
        <v>-</v>
      </c>
      <c r="N173" s="44" t="str">
        <f aca="false">IF(G173="X",D167,"-")</f>
        <v>-</v>
      </c>
      <c r="O173" s="18"/>
      <c r="P173" s="44" t="n">
        <f aca="false">IF(G173="X",1,0)</f>
        <v>0</v>
      </c>
      <c r="Q173" s="44"/>
      <c r="R173" s="18" t="n">
        <f aca="false">IF(G173="X",2,0)</f>
        <v>0</v>
      </c>
      <c r="S173" s="44" t="n">
        <f aca="false">IF(G173="X",3,0)</f>
        <v>0</v>
      </c>
      <c r="T173" s="44" t="n">
        <f aca="false">IF(G173="X",4,0)</f>
        <v>0</v>
      </c>
      <c r="U173" s="44" t="n">
        <f aca="false">IF(G173="X",5,0)</f>
        <v>0</v>
      </c>
      <c r="V173" s="44" t="n">
        <f aca="false">IF(G173="X",6,0)</f>
        <v>0</v>
      </c>
      <c r="W173" s="44" t="n">
        <v>1</v>
      </c>
      <c r="X173" s="44" t="n">
        <v>2</v>
      </c>
      <c r="Y173" s="44" t="n">
        <v>3</v>
      </c>
      <c r="Z173" s="44" t="n">
        <v>4</v>
      </c>
      <c r="AA173" s="44" t="n">
        <v>5</v>
      </c>
      <c r="AB173" s="44" t="n">
        <v>6</v>
      </c>
      <c r="AC173" s="44" t="n">
        <v>7</v>
      </c>
      <c r="AD173" s="44" t="n">
        <v>9</v>
      </c>
      <c r="AE173" s="44" t="n">
        <v>11</v>
      </c>
      <c r="AF173" s="44" t="n">
        <v>14</v>
      </c>
      <c r="AG173" s="44" t="n">
        <v>17</v>
      </c>
      <c r="AH173" s="44" t="n">
        <v>21</v>
      </c>
      <c r="AI173" s="44" t="n">
        <v>26</v>
      </c>
      <c r="AJ173" s="44" t="n">
        <v>33</v>
      </c>
      <c r="AK173" s="44" t="n">
        <v>41</v>
      </c>
      <c r="AL173" s="44" t="n">
        <v>51</v>
      </c>
      <c r="AM173" s="44" t="n">
        <v>63</v>
      </c>
      <c r="AN173" s="45" t="n">
        <f aca="false">IF(BF173=1,1,IF(BF173=2,1,IF(BF173=3,1,IF(BF173=4,1,IF(BF173=5,1,0)))))</f>
        <v>0</v>
      </c>
      <c r="AO173" s="45" t="n">
        <f aca="false">IF(BF173=6,2,IF(BF173=7,2,0))</f>
        <v>0</v>
      </c>
      <c r="AP173" s="45" t="n">
        <f aca="false">IF(BF173=8,3,IF(BF173=9,3,0))</f>
        <v>0</v>
      </c>
      <c r="AQ173" s="45" t="n">
        <f aca="false">IF(BF173=10,4,0)</f>
        <v>0</v>
      </c>
      <c r="AR173" s="45" t="n">
        <f aca="false">IF(BF173=11,5,0)</f>
        <v>0</v>
      </c>
      <c r="AS173" s="45" t="n">
        <f aca="false">IF(BF173=12,6,0)</f>
        <v>0</v>
      </c>
      <c r="AT173" s="45" t="n">
        <f aca="false">IF(BF173=13,7,0)</f>
        <v>0</v>
      </c>
      <c r="AU173" s="45" t="n">
        <f aca="false">IF(BF173=14,9,0)</f>
        <v>0</v>
      </c>
      <c r="AV173" s="45" t="n">
        <f aca="false">IF(BF173=15,11,0)</f>
        <v>0</v>
      </c>
      <c r="AW173" s="45" t="n">
        <f aca="false">IF(BF173=16,14,0)</f>
        <v>0</v>
      </c>
      <c r="AX173" s="45" t="n">
        <f aca="false">IF(BF173=17,17,0)</f>
        <v>0</v>
      </c>
      <c r="AY173" s="45" t="n">
        <f aca="false">IF(BF173=18,21,0)</f>
        <v>0</v>
      </c>
      <c r="AZ173" s="45" t="n">
        <f aca="false">IF(BF173=19,26,0)</f>
        <v>0</v>
      </c>
      <c r="BA173" s="45" t="n">
        <f aca="false">IF(BF173=20,33,0)</f>
        <v>0</v>
      </c>
      <c r="BB173" s="45" t="n">
        <f aca="false">IF(BF173=21,41,0)</f>
        <v>0</v>
      </c>
      <c r="BC173" s="45" t="n">
        <f aca="false">IF(BF173=22,51,0)</f>
        <v>0</v>
      </c>
      <c r="BD173" s="45" t="n">
        <f aca="false">IF(BF173=23,63,0)</f>
        <v>0</v>
      </c>
      <c r="BE173" s="46" t="n">
        <f aca="false">+BF173*BI173</f>
        <v>0</v>
      </c>
      <c r="BF173" s="46" t="n">
        <f aca="false">IF(BG173&gt;0,BG173+BF172,0)</f>
        <v>0</v>
      </c>
      <c r="BG173" s="46" t="n">
        <f aca="false">COUNTIF(G173,"X")</f>
        <v>0</v>
      </c>
      <c r="BH173" s="46" t="n">
        <f aca="false">SUM(AN173:BD173)</f>
        <v>0</v>
      </c>
      <c r="BI173" s="46" t="n">
        <f aca="false">IF(G173="X",7,0)</f>
        <v>0</v>
      </c>
      <c r="BJ173" s="44" t="n">
        <f aca="false">+BH173*BI173</f>
        <v>0</v>
      </c>
      <c r="BK173" s="18"/>
      <c r="BL173" s="44" t="n">
        <f aca="false">IF(D174=H173,36,0)</f>
        <v>0</v>
      </c>
      <c r="BM173" s="18" t="n">
        <f aca="false">IF(D174=H173,36,IF(D174=I173,36,0))</f>
        <v>0</v>
      </c>
      <c r="BN173" s="16" t="n">
        <f aca="false">IF(D174=H173,36,IF(D174=I173,36,IF(D174=J173,36,0)))</f>
        <v>0</v>
      </c>
      <c r="BO173" s="16" t="n">
        <f aca="false">IF(D174=H173,36,IF(D174=I173,36,IF(D174=J173,36,IF(D174=K173,36,0))))</f>
        <v>0</v>
      </c>
      <c r="BP173" s="16" t="n">
        <f aca="false">IF(D174=H173,36,IF(D174=I173,36,IF(D174=J173,36,IF(D174=K173,36,IF(D174=L173,36,0)))))</f>
        <v>0</v>
      </c>
      <c r="BQ173" s="16" t="n">
        <f aca="false">IF(D174=H173,36,IF(D174=I173,36,IF(D174=J173,36,IF(D174=K173,36,IF(D174=L173,36,IF(D174=M173,36,0))))))</f>
        <v>0</v>
      </c>
      <c r="BR173" s="16" t="n">
        <f aca="false">+BF173-BS173</f>
        <v>0</v>
      </c>
      <c r="BS173" s="16" t="n">
        <f aca="false">IF(BT173&gt;0,1,0)</f>
        <v>0</v>
      </c>
      <c r="BT173" s="16" t="n">
        <f aca="false">IF(D174=H173,BH173*36,IF(D174=I173,BH173*36,IF(D174=J173,BH173*36,IF(D174=K173,BH173*36,IF(D174=L173,BH173*36,IF(D174=M173,BH173*36,IF(D174=N173,BH173*36,0)))))))</f>
        <v>0</v>
      </c>
      <c r="BU173" s="18"/>
      <c r="BV173" s="16" t="n">
        <f aca="false">+BV172-P173+BL173</f>
        <v>984</v>
      </c>
      <c r="BW173" s="18" t="n">
        <f aca="false">+BW172-R173+BM173</f>
        <v>968</v>
      </c>
      <c r="BX173" s="44" t="n">
        <f aca="false">+BX172-S173+BN173</f>
        <v>952</v>
      </c>
      <c r="BY173" s="44" t="n">
        <f aca="false">+BY172-T173+BO173</f>
        <v>936</v>
      </c>
      <c r="BZ173" s="44" t="n">
        <f aca="false">+BZ172-U173+BP173</f>
        <v>920</v>
      </c>
      <c r="CA173" s="44" t="n">
        <f aca="false">+CA172-V173+BQ173</f>
        <v>940</v>
      </c>
      <c r="CB173" s="44" t="n">
        <f aca="false">+CB172-BJ173+BT173</f>
        <v>897</v>
      </c>
    </row>
    <row r="174" customFormat="false" ht="12.75" hidden="false" customHeight="false" outlineLevel="0" collapsed="false">
      <c r="A174" s="18" t="n">
        <f aca="false">+A173+1</f>
        <v>170</v>
      </c>
      <c r="C174" s="41" t="n">
        <f aca="false">COUNTIF(B174,"&lt;37")</f>
        <v>0</v>
      </c>
      <c r="D174" s="3" t="str">
        <f aca="false">IF(C174=1,B174,"--")</f>
        <v>--</v>
      </c>
      <c r="E174" s="42" t="str">
        <f aca="false">IF(D174&lt;37,COUNTIF(D168:D174,D174),"0")</f>
        <v>0</v>
      </c>
      <c r="F174" s="42" t="n">
        <f aca="false">IF(BT173&gt;0,1,+E174+E173+E172+E171+E170+E169+E168)</f>
        <v>0</v>
      </c>
      <c r="G174" s="29" t="str">
        <f aca="false">IF(F174=7,"X","-")</f>
        <v>-</v>
      </c>
      <c r="H174" s="44" t="str">
        <f aca="false">IF(G174="X",D174,"-")</f>
        <v>-</v>
      </c>
      <c r="I174" s="18" t="str">
        <f aca="false">IF(G174="X",D173,"-")</f>
        <v>-</v>
      </c>
      <c r="J174" s="44" t="str">
        <f aca="false">IF(G174="X",D172,"-")</f>
        <v>-</v>
      </c>
      <c r="K174" s="18" t="str">
        <f aca="false">IF(G174="X",D171,"-")</f>
        <v>-</v>
      </c>
      <c r="L174" s="44" t="str">
        <f aca="false">IF(G174="X",D170,"-")</f>
        <v>-</v>
      </c>
      <c r="M174" s="18" t="str">
        <f aca="false">IF(G174="X",D169,"-")</f>
        <v>-</v>
      </c>
      <c r="N174" s="44" t="str">
        <f aca="false">IF(G174="X",D168,"-")</f>
        <v>-</v>
      </c>
      <c r="O174" s="18"/>
      <c r="P174" s="44" t="n">
        <f aca="false">IF(G174="X",1,0)</f>
        <v>0</v>
      </c>
      <c r="Q174" s="44"/>
      <c r="R174" s="18" t="n">
        <f aca="false">IF(G174="X",2,0)</f>
        <v>0</v>
      </c>
      <c r="S174" s="44" t="n">
        <f aca="false">IF(G174="X",3,0)</f>
        <v>0</v>
      </c>
      <c r="T174" s="44" t="n">
        <f aca="false">IF(G174="X",4,0)</f>
        <v>0</v>
      </c>
      <c r="U174" s="44" t="n">
        <f aca="false">IF(G174="X",5,0)</f>
        <v>0</v>
      </c>
      <c r="V174" s="44" t="n">
        <f aca="false">IF(G174="X",6,0)</f>
        <v>0</v>
      </c>
      <c r="W174" s="44" t="n">
        <v>1</v>
      </c>
      <c r="X174" s="44" t="n">
        <v>2</v>
      </c>
      <c r="Y174" s="44" t="n">
        <v>3</v>
      </c>
      <c r="Z174" s="44" t="n">
        <v>4</v>
      </c>
      <c r="AA174" s="44" t="n">
        <v>5</v>
      </c>
      <c r="AB174" s="44" t="n">
        <v>6</v>
      </c>
      <c r="AC174" s="44" t="n">
        <v>7</v>
      </c>
      <c r="AD174" s="44" t="n">
        <v>9</v>
      </c>
      <c r="AE174" s="44" t="n">
        <v>11</v>
      </c>
      <c r="AF174" s="44" t="n">
        <v>14</v>
      </c>
      <c r="AG174" s="44" t="n">
        <v>17</v>
      </c>
      <c r="AH174" s="44" t="n">
        <v>21</v>
      </c>
      <c r="AI174" s="44" t="n">
        <v>26</v>
      </c>
      <c r="AJ174" s="44" t="n">
        <v>33</v>
      </c>
      <c r="AK174" s="44" t="n">
        <v>41</v>
      </c>
      <c r="AL174" s="44" t="n">
        <v>51</v>
      </c>
      <c r="AM174" s="44" t="n">
        <v>63</v>
      </c>
      <c r="AN174" s="45" t="n">
        <f aca="false">IF(BF174=1,1,IF(BF174=2,1,IF(BF174=3,1,IF(BF174=4,1,IF(BF174=5,1,0)))))</f>
        <v>0</v>
      </c>
      <c r="AO174" s="45" t="n">
        <f aca="false">IF(BF174=6,2,IF(BF174=7,2,0))</f>
        <v>0</v>
      </c>
      <c r="AP174" s="45" t="n">
        <f aca="false">IF(BF174=8,3,IF(BF174=9,3,0))</f>
        <v>0</v>
      </c>
      <c r="AQ174" s="45" t="n">
        <f aca="false">IF(BF174=10,4,0)</f>
        <v>0</v>
      </c>
      <c r="AR174" s="45" t="n">
        <f aca="false">IF(BF174=11,5,0)</f>
        <v>0</v>
      </c>
      <c r="AS174" s="45" t="n">
        <f aca="false">IF(BF174=12,6,0)</f>
        <v>0</v>
      </c>
      <c r="AT174" s="45" t="n">
        <f aca="false">IF(BF174=13,7,0)</f>
        <v>0</v>
      </c>
      <c r="AU174" s="45" t="n">
        <f aca="false">IF(BF174=14,9,0)</f>
        <v>0</v>
      </c>
      <c r="AV174" s="45" t="n">
        <f aca="false">IF(BF174=15,11,0)</f>
        <v>0</v>
      </c>
      <c r="AW174" s="45" t="n">
        <f aca="false">IF(BF174=16,14,0)</f>
        <v>0</v>
      </c>
      <c r="AX174" s="45" t="n">
        <f aca="false">IF(BF174=17,17,0)</f>
        <v>0</v>
      </c>
      <c r="AY174" s="45" t="n">
        <f aca="false">IF(BF174=18,21,0)</f>
        <v>0</v>
      </c>
      <c r="AZ174" s="45" t="n">
        <f aca="false">IF(BF174=19,26,0)</f>
        <v>0</v>
      </c>
      <c r="BA174" s="45" t="n">
        <f aca="false">IF(BF174=20,33,0)</f>
        <v>0</v>
      </c>
      <c r="BB174" s="45" t="n">
        <f aca="false">IF(BF174=21,41,0)</f>
        <v>0</v>
      </c>
      <c r="BC174" s="45" t="n">
        <f aca="false">IF(BF174=22,51,0)</f>
        <v>0</v>
      </c>
      <c r="BD174" s="45" t="n">
        <f aca="false">IF(BF174=23,63,0)</f>
        <v>0</v>
      </c>
      <c r="BE174" s="46" t="n">
        <f aca="false">+BF174*BI174</f>
        <v>0</v>
      </c>
      <c r="BF174" s="46" t="n">
        <f aca="false">IF(BG174&gt;0,BG174+BF173,0)</f>
        <v>0</v>
      </c>
      <c r="BG174" s="46" t="n">
        <f aca="false">COUNTIF(G174,"X")</f>
        <v>0</v>
      </c>
      <c r="BH174" s="46" t="n">
        <f aca="false">SUM(AN174:BD174)</f>
        <v>0</v>
      </c>
      <c r="BI174" s="46" t="n">
        <f aca="false">IF(G174="X",7,0)</f>
        <v>0</v>
      </c>
      <c r="BJ174" s="44" t="n">
        <f aca="false">+BH174*BI174</f>
        <v>0</v>
      </c>
      <c r="BK174" s="18"/>
      <c r="BL174" s="44" t="n">
        <f aca="false">IF(D175=H174,36,0)</f>
        <v>0</v>
      </c>
      <c r="BM174" s="18" t="n">
        <f aca="false">IF(D175=H174,36,IF(D175=I174,36,0))</f>
        <v>0</v>
      </c>
      <c r="BN174" s="16" t="n">
        <f aca="false">IF(D175=H174,36,IF(D175=I174,36,IF(D175=J174,36,0)))</f>
        <v>0</v>
      </c>
      <c r="BO174" s="16" t="n">
        <f aca="false">IF(D175=H174,36,IF(D175=I174,36,IF(D175=J174,36,IF(D175=K174,36,0))))</f>
        <v>0</v>
      </c>
      <c r="BP174" s="16" t="n">
        <f aca="false">IF(D175=H174,36,IF(D175=I174,36,IF(D175=J174,36,IF(D175=K174,36,IF(D175=L174,36,0)))))</f>
        <v>0</v>
      </c>
      <c r="BQ174" s="16" t="n">
        <f aca="false">IF(D175=H174,36,IF(D175=I174,36,IF(D175=J174,36,IF(D175=K174,36,IF(D175=L174,36,IF(D175=M174,36,0))))))</f>
        <v>0</v>
      </c>
      <c r="BR174" s="16" t="n">
        <f aca="false">+BF174-BS174</f>
        <v>0</v>
      </c>
      <c r="BS174" s="16" t="n">
        <f aca="false">IF(BT174&gt;0,1,0)</f>
        <v>0</v>
      </c>
      <c r="BT174" s="16" t="n">
        <f aca="false">IF(D175=H174,BH174*36,IF(D175=I174,BH174*36,IF(D175=J174,BH174*36,IF(D175=K174,BH174*36,IF(D175=L174,BH174*36,IF(D175=M174,BH174*36,IF(D175=N174,BH174*36,0)))))))</f>
        <v>0</v>
      </c>
      <c r="BU174" s="18"/>
      <c r="BV174" s="16" t="n">
        <f aca="false">+BV173-P174+BL174</f>
        <v>984</v>
      </c>
      <c r="BW174" s="18" t="n">
        <f aca="false">+BW173-R174+BM174</f>
        <v>968</v>
      </c>
      <c r="BX174" s="44" t="n">
        <f aca="false">+BX173-S174+BN174</f>
        <v>952</v>
      </c>
      <c r="BY174" s="44" t="n">
        <f aca="false">+BY173-T174+BO174</f>
        <v>936</v>
      </c>
      <c r="BZ174" s="44" t="n">
        <f aca="false">+BZ173-U174+BP174</f>
        <v>920</v>
      </c>
      <c r="CA174" s="44" t="n">
        <f aca="false">+CA173-V174+BQ174</f>
        <v>940</v>
      </c>
      <c r="CB174" s="44" t="n">
        <f aca="false">+CB173-BJ174+BT174</f>
        <v>897</v>
      </c>
    </row>
    <row r="175" customFormat="false" ht="12.75" hidden="false" customHeight="false" outlineLevel="0" collapsed="false">
      <c r="A175" s="18" t="n">
        <f aca="false">+A174+1</f>
        <v>171</v>
      </c>
      <c r="C175" s="41" t="n">
        <f aca="false">COUNTIF(B175,"&lt;37")</f>
        <v>0</v>
      </c>
      <c r="D175" s="3" t="str">
        <f aca="false">IF(C175=1,B175,"--")</f>
        <v>--</v>
      </c>
      <c r="E175" s="42" t="str">
        <f aca="false">IF(D175&lt;37,COUNTIF(D169:D175,D175),"0")</f>
        <v>0</v>
      </c>
      <c r="F175" s="42" t="n">
        <f aca="false">IF(BT174&gt;0,1,+E175+E174+E173+E172+E171+E170+E169)</f>
        <v>0</v>
      </c>
      <c r="G175" s="29" t="str">
        <f aca="false">IF(F175=7,"X","-")</f>
        <v>-</v>
      </c>
      <c r="H175" s="44" t="str">
        <f aca="false">IF(G175="X",D175,"-")</f>
        <v>-</v>
      </c>
      <c r="I175" s="18" t="str">
        <f aca="false">IF(G175="X",D174,"-")</f>
        <v>-</v>
      </c>
      <c r="J175" s="44" t="str">
        <f aca="false">IF(G175="X",D173,"-")</f>
        <v>-</v>
      </c>
      <c r="K175" s="18" t="str">
        <f aca="false">IF(G175="X",D172,"-")</f>
        <v>-</v>
      </c>
      <c r="L175" s="44" t="str">
        <f aca="false">IF(G175="X",D171,"-")</f>
        <v>-</v>
      </c>
      <c r="M175" s="18" t="str">
        <f aca="false">IF(G175="X",D170,"-")</f>
        <v>-</v>
      </c>
      <c r="N175" s="44" t="str">
        <f aca="false">IF(G175="X",D169,"-")</f>
        <v>-</v>
      </c>
      <c r="O175" s="18"/>
      <c r="P175" s="44" t="n">
        <f aca="false">IF(G175="X",1,0)</f>
        <v>0</v>
      </c>
      <c r="Q175" s="44"/>
      <c r="R175" s="18" t="n">
        <f aca="false">IF(G175="X",2,0)</f>
        <v>0</v>
      </c>
      <c r="S175" s="44" t="n">
        <f aca="false">IF(G175="X",3,0)</f>
        <v>0</v>
      </c>
      <c r="T175" s="44" t="n">
        <f aca="false">IF(G175="X",4,0)</f>
        <v>0</v>
      </c>
      <c r="U175" s="44" t="n">
        <f aca="false">IF(G175="X",5,0)</f>
        <v>0</v>
      </c>
      <c r="V175" s="44" t="n">
        <f aca="false">IF(G175="X",6,0)</f>
        <v>0</v>
      </c>
      <c r="W175" s="44" t="n">
        <v>1</v>
      </c>
      <c r="X175" s="44" t="n">
        <v>2</v>
      </c>
      <c r="Y175" s="44" t="n">
        <v>3</v>
      </c>
      <c r="Z175" s="44" t="n">
        <v>4</v>
      </c>
      <c r="AA175" s="44" t="n">
        <v>5</v>
      </c>
      <c r="AB175" s="44" t="n">
        <v>6</v>
      </c>
      <c r="AC175" s="44" t="n">
        <v>7</v>
      </c>
      <c r="AD175" s="44" t="n">
        <v>9</v>
      </c>
      <c r="AE175" s="44" t="n">
        <v>11</v>
      </c>
      <c r="AF175" s="44" t="n">
        <v>14</v>
      </c>
      <c r="AG175" s="44" t="n">
        <v>17</v>
      </c>
      <c r="AH175" s="44" t="n">
        <v>21</v>
      </c>
      <c r="AI175" s="44" t="n">
        <v>26</v>
      </c>
      <c r="AJ175" s="44" t="n">
        <v>33</v>
      </c>
      <c r="AK175" s="44" t="n">
        <v>41</v>
      </c>
      <c r="AL175" s="44" t="n">
        <v>51</v>
      </c>
      <c r="AM175" s="44" t="n">
        <v>63</v>
      </c>
      <c r="AN175" s="45" t="n">
        <f aca="false">IF(BF175=1,1,IF(BF175=2,1,IF(BF175=3,1,IF(BF175=4,1,IF(BF175=5,1,0)))))</f>
        <v>0</v>
      </c>
      <c r="AO175" s="45" t="n">
        <f aca="false">IF(BF175=6,2,IF(BF175=7,2,0))</f>
        <v>0</v>
      </c>
      <c r="AP175" s="45" t="n">
        <f aca="false">IF(BF175=8,3,IF(BF175=9,3,0))</f>
        <v>0</v>
      </c>
      <c r="AQ175" s="45" t="n">
        <f aca="false">IF(BF175=10,4,0)</f>
        <v>0</v>
      </c>
      <c r="AR175" s="45" t="n">
        <f aca="false">IF(BF175=11,5,0)</f>
        <v>0</v>
      </c>
      <c r="AS175" s="45" t="n">
        <f aca="false">IF(BF175=12,6,0)</f>
        <v>0</v>
      </c>
      <c r="AT175" s="45" t="n">
        <f aca="false">IF(BF175=13,7,0)</f>
        <v>0</v>
      </c>
      <c r="AU175" s="45" t="n">
        <f aca="false">IF(BF175=14,9,0)</f>
        <v>0</v>
      </c>
      <c r="AV175" s="45" t="n">
        <f aca="false">IF(BF175=15,11,0)</f>
        <v>0</v>
      </c>
      <c r="AW175" s="45" t="n">
        <f aca="false">IF(BF175=16,14,0)</f>
        <v>0</v>
      </c>
      <c r="AX175" s="45" t="n">
        <f aca="false">IF(BF175=17,17,0)</f>
        <v>0</v>
      </c>
      <c r="AY175" s="45" t="n">
        <f aca="false">IF(BF175=18,21,0)</f>
        <v>0</v>
      </c>
      <c r="AZ175" s="45" t="n">
        <f aca="false">IF(BF175=19,26,0)</f>
        <v>0</v>
      </c>
      <c r="BA175" s="45" t="n">
        <f aca="false">IF(BF175=20,33,0)</f>
        <v>0</v>
      </c>
      <c r="BB175" s="45" t="n">
        <f aca="false">IF(BF175=21,41,0)</f>
        <v>0</v>
      </c>
      <c r="BC175" s="45" t="n">
        <f aca="false">IF(BF175=22,51,0)</f>
        <v>0</v>
      </c>
      <c r="BD175" s="45" t="n">
        <f aca="false">IF(BF175=23,63,0)</f>
        <v>0</v>
      </c>
      <c r="BE175" s="46" t="n">
        <f aca="false">+BF175*BI175</f>
        <v>0</v>
      </c>
      <c r="BF175" s="46" t="n">
        <f aca="false">IF(BG175&gt;0,BG175+BF174,0)</f>
        <v>0</v>
      </c>
      <c r="BG175" s="46" t="n">
        <f aca="false">COUNTIF(G175,"X")</f>
        <v>0</v>
      </c>
      <c r="BH175" s="46" t="n">
        <f aca="false">SUM(AN175:BD175)</f>
        <v>0</v>
      </c>
      <c r="BI175" s="46" t="n">
        <f aca="false">IF(G175="X",7,0)</f>
        <v>0</v>
      </c>
      <c r="BJ175" s="44" t="n">
        <f aca="false">+BH175*BI175</f>
        <v>0</v>
      </c>
      <c r="BK175" s="18"/>
      <c r="BL175" s="44" t="n">
        <f aca="false">IF(D176=H175,36,0)</f>
        <v>0</v>
      </c>
      <c r="BM175" s="18" t="n">
        <f aca="false">IF(D176=H175,36,IF(D176=I175,36,0))</f>
        <v>0</v>
      </c>
      <c r="BN175" s="16" t="n">
        <f aca="false">IF(D176=H175,36,IF(D176=I175,36,IF(D176=J175,36,0)))</f>
        <v>0</v>
      </c>
      <c r="BO175" s="16" t="n">
        <f aca="false">IF(D176=H175,36,IF(D176=I175,36,IF(D176=J175,36,IF(D176=K175,36,0))))</f>
        <v>0</v>
      </c>
      <c r="BP175" s="16" t="n">
        <f aca="false">IF(D176=H175,36,IF(D176=I175,36,IF(D176=J175,36,IF(D176=K175,36,IF(D176=L175,36,0)))))</f>
        <v>0</v>
      </c>
      <c r="BQ175" s="16" t="n">
        <f aca="false">IF(D176=H175,36,IF(D176=I175,36,IF(D176=J175,36,IF(D176=K175,36,IF(D176=L175,36,IF(D176=M175,36,0))))))</f>
        <v>0</v>
      </c>
      <c r="BR175" s="16" t="n">
        <f aca="false">+BF175-BS175</f>
        <v>0</v>
      </c>
      <c r="BS175" s="16" t="n">
        <f aca="false">IF(BT175&gt;0,1,0)</f>
        <v>0</v>
      </c>
      <c r="BT175" s="16" t="n">
        <f aca="false">IF(D176=H175,BH175*36,IF(D176=I175,BH175*36,IF(D176=J175,BH175*36,IF(D176=K175,BH175*36,IF(D176=L175,BH175*36,IF(D176=M175,BH175*36,IF(D176=N175,BH175*36,0)))))))</f>
        <v>0</v>
      </c>
      <c r="BU175" s="18"/>
      <c r="BV175" s="16" t="n">
        <f aca="false">+BV174-P175+BL175</f>
        <v>984</v>
      </c>
      <c r="BW175" s="18" t="n">
        <f aca="false">+BW174-R175+BM175</f>
        <v>968</v>
      </c>
      <c r="BX175" s="44" t="n">
        <f aca="false">+BX174-S175+BN175</f>
        <v>952</v>
      </c>
      <c r="BY175" s="44" t="n">
        <f aca="false">+BY174-T175+BO175</f>
        <v>936</v>
      </c>
      <c r="BZ175" s="44" t="n">
        <f aca="false">+BZ174-U175+BP175</f>
        <v>920</v>
      </c>
      <c r="CA175" s="44" t="n">
        <f aca="false">+CA174-V175+BQ175</f>
        <v>940</v>
      </c>
      <c r="CB175" s="44" t="n">
        <f aca="false">+CB174-BJ175+BT175</f>
        <v>897</v>
      </c>
    </row>
    <row r="176" customFormat="false" ht="12.75" hidden="false" customHeight="false" outlineLevel="0" collapsed="false">
      <c r="A176" s="18" t="n">
        <f aca="false">+A175+1</f>
        <v>172</v>
      </c>
      <c r="C176" s="41" t="n">
        <f aca="false">COUNTIF(B176,"&lt;37")</f>
        <v>0</v>
      </c>
      <c r="D176" s="3" t="str">
        <f aca="false">IF(C176=1,B176,"--")</f>
        <v>--</v>
      </c>
      <c r="E176" s="42" t="str">
        <f aca="false">IF(D176&lt;37,COUNTIF(D170:D176,D176),"0")</f>
        <v>0</v>
      </c>
      <c r="F176" s="42" t="n">
        <f aca="false">IF(BT175&gt;0,1,+E176+E175+E174+E173+E172+E171+E170)</f>
        <v>0</v>
      </c>
      <c r="G176" s="29" t="str">
        <f aca="false">IF(F176=7,"X","-")</f>
        <v>-</v>
      </c>
      <c r="H176" s="44" t="str">
        <f aca="false">IF(G176="X",D176,"-")</f>
        <v>-</v>
      </c>
      <c r="I176" s="18" t="str">
        <f aca="false">IF(G176="X",D175,"-")</f>
        <v>-</v>
      </c>
      <c r="J176" s="44" t="str">
        <f aca="false">IF(G176="X",D174,"-")</f>
        <v>-</v>
      </c>
      <c r="K176" s="18" t="str">
        <f aca="false">IF(G176="X",D173,"-")</f>
        <v>-</v>
      </c>
      <c r="L176" s="44" t="str">
        <f aca="false">IF(G176="X",D172,"-")</f>
        <v>-</v>
      </c>
      <c r="M176" s="18" t="str">
        <f aca="false">IF(G176="X",D171,"-")</f>
        <v>-</v>
      </c>
      <c r="N176" s="44" t="str">
        <f aca="false">IF(G176="X",D170,"-")</f>
        <v>-</v>
      </c>
      <c r="O176" s="18"/>
      <c r="P176" s="44" t="n">
        <f aca="false">IF(G176="X",1,0)</f>
        <v>0</v>
      </c>
      <c r="Q176" s="44"/>
      <c r="R176" s="18" t="n">
        <f aca="false">IF(G176="X",2,0)</f>
        <v>0</v>
      </c>
      <c r="S176" s="44" t="n">
        <f aca="false">IF(G176="X",3,0)</f>
        <v>0</v>
      </c>
      <c r="T176" s="44" t="n">
        <f aca="false">IF(G176="X",4,0)</f>
        <v>0</v>
      </c>
      <c r="U176" s="44" t="n">
        <f aca="false">IF(G176="X",5,0)</f>
        <v>0</v>
      </c>
      <c r="V176" s="44" t="n">
        <f aca="false">IF(G176="X",6,0)</f>
        <v>0</v>
      </c>
      <c r="W176" s="44" t="n">
        <v>1</v>
      </c>
      <c r="X176" s="44" t="n">
        <v>2</v>
      </c>
      <c r="Y176" s="44" t="n">
        <v>3</v>
      </c>
      <c r="Z176" s="44" t="n">
        <v>4</v>
      </c>
      <c r="AA176" s="44" t="n">
        <v>5</v>
      </c>
      <c r="AB176" s="44" t="n">
        <v>6</v>
      </c>
      <c r="AC176" s="44" t="n">
        <v>7</v>
      </c>
      <c r="AD176" s="44" t="n">
        <v>9</v>
      </c>
      <c r="AE176" s="44" t="n">
        <v>11</v>
      </c>
      <c r="AF176" s="44" t="n">
        <v>14</v>
      </c>
      <c r="AG176" s="44" t="n">
        <v>17</v>
      </c>
      <c r="AH176" s="44" t="n">
        <v>21</v>
      </c>
      <c r="AI176" s="44" t="n">
        <v>26</v>
      </c>
      <c r="AJ176" s="44" t="n">
        <v>33</v>
      </c>
      <c r="AK176" s="44" t="n">
        <v>41</v>
      </c>
      <c r="AL176" s="44" t="n">
        <v>51</v>
      </c>
      <c r="AM176" s="44" t="n">
        <v>63</v>
      </c>
      <c r="AN176" s="45" t="n">
        <f aca="false">IF(BF176=1,1,IF(BF176=2,1,IF(BF176=3,1,IF(BF176=4,1,IF(BF176=5,1,0)))))</f>
        <v>0</v>
      </c>
      <c r="AO176" s="45" t="n">
        <f aca="false">IF(BF176=6,2,IF(BF176=7,2,0))</f>
        <v>0</v>
      </c>
      <c r="AP176" s="45" t="n">
        <f aca="false">IF(BF176=8,3,IF(BF176=9,3,0))</f>
        <v>0</v>
      </c>
      <c r="AQ176" s="45" t="n">
        <f aca="false">IF(BF176=10,4,0)</f>
        <v>0</v>
      </c>
      <c r="AR176" s="45" t="n">
        <f aca="false">IF(BF176=11,5,0)</f>
        <v>0</v>
      </c>
      <c r="AS176" s="45" t="n">
        <f aca="false">IF(BF176=12,6,0)</f>
        <v>0</v>
      </c>
      <c r="AT176" s="45" t="n">
        <f aca="false">IF(BF176=13,7,0)</f>
        <v>0</v>
      </c>
      <c r="AU176" s="45" t="n">
        <f aca="false">IF(BF176=14,9,0)</f>
        <v>0</v>
      </c>
      <c r="AV176" s="45" t="n">
        <f aca="false">IF(BF176=15,11,0)</f>
        <v>0</v>
      </c>
      <c r="AW176" s="45" t="n">
        <f aca="false">IF(BF176=16,14,0)</f>
        <v>0</v>
      </c>
      <c r="AX176" s="45" t="n">
        <f aca="false">IF(BF176=17,17,0)</f>
        <v>0</v>
      </c>
      <c r="AY176" s="45" t="n">
        <f aca="false">IF(BF176=18,21,0)</f>
        <v>0</v>
      </c>
      <c r="AZ176" s="45" t="n">
        <f aca="false">IF(BF176=19,26,0)</f>
        <v>0</v>
      </c>
      <c r="BA176" s="45" t="n">
        <f aca="false">IF(BF176=20,33,0)</f>
        <v>0</v>
      </c>
      <c r="BB176" s="45" t="n">
        <f aca="false">IF(BF176=21,41,0)</f>
        <v>0</v>
      </c>
      <c r="BC176" s="45" t="n">
        <f aca="false">IF(BF176=22,51,0)</f>
        <v>0</v>
      </c>
      <c r="BD176" s="45" t="n">
        <f aca="false">IF(BF176=23,63,0)</f>
        <v>0</v>
      </c>
      <c r="BE176" s="46" t="n">
        <f aca="false">+BF176*BI176</f>
        <v>0</v>
      </c>
      <c r="BF176" s="46" t="n">
        <f aca="false">IF(BG176&gt;0,BG176+BF175,0)</f>
        <v>0</v>
      </c>
      <c r="BG176" s="46" t="n">
        <f aca="false">COUNTIF(G176,"X")</f>
        <v>0</v>
      </c>
      <c r="BH176" s="46" t="n">
        <f aca="false">SUM(AN176:BD176)</f>
        <v>0</v>
      </c>
      <c r="BI176" s="46" t="n">
        <f aca="false">IF(G176="X",7,0)</f>
        <v>0</v>
      </c>
      <c r="BJ176" s="44" t="n">
        <f aca="false">+BH176*BI176</f>
        <v>0</v>
      </c>
      <c r="BK176" s="18"/>
      <c r="BL176" s="44" t="n">
        <f aca="false">IF(D177=H176,36,0)</f>
        <v>0</v>
      </c>
      <c r="BM176" s="18" t="n">
        <f aca="false">IF(D177=H176,36,IF(D177=I176,36,0))</f>
        <v>0</v>
      </c>
      <c r="BN176" s="16" t="n">
        <f aca="false">IF(D177=H176,36,IF(D177=I176,36,IF(D177=J176,36,0)))</f>
        <v>0</v>
      </c>
      <c r="BO176" s="16" t="n">
        <f aca="false">IF(D177=H176,36,IF(D177=I176,36,IF(D177=J176,36,IF(D177=K176,36,0))))</f>
        <v>0</v>
      </c>
      <c r="BP176" s="16" t="n">
        <f aca="false">IF(D177=H176,36,IF(D177=I176,36,IF(D177=J176,36,IF(D177=K176,36,IF(D177=L176,36,0)))))</f>
        <v>0</v>
      </c>
      <c r="BQ176" s="16" t="n">
        <f aca="false">IF(D177=H176,36,IF(D177=I176,36,IF(D177=J176,36,IF(D177=K176,36,IF(D177=L176,36,IF(D177=M176,36,0))))))</f>
        <v>0</v>
      </c>
      <c r="BR176" s="16" t="n">
        <f aca="false">+BF176-BS176</f>
        <v>0</v>
      </c>
      <c r="BS176" s="16" t="n">
        <f aca="false">IF(BT176&gt;0,1,0)</f>
        <v>0</v>
      </c>
      <c r="BT176" s="16" t="n">
        <f aca="false">IF(D177=H176,BH176*36,IF(D177=I176,BH176*36,IF(D177=J176,BH176*36,IF(D177=K176,BH176*36,IF(D177=L176,BH176*36,IF(D177=M176,BH176*36,IF(D177=N176,BH176*36,0)))))))</f>
        <v>0</v>
      </c>
      <c r="BU176" s="18"/>
      <c r="BV176" s="16" t="n">
        <f aca="false">+BV175-P176+BL176</f>
        <v>984</v>
      </c>
      <c r="BW176" s="18" t="n">
        <f aca="false">+BW175-R176+BM176</f>
        <v>968</v>
      </c>
      <c r="BX176" s="44" t="n">
        <f aca="false">+BX175-S176+BN176</f>
        <v>952</v>
      </c>
      <c r="BY176" s="44" t="n">
        <f aca="false">+BY175-T176+BO176</f>
        <v>936</v>
      </c>
      <c r="BZ176" s="44" t="n">
        <f aca="false">+BZ175-U176+BP176</f>
        <v>920</v>
      </c>
      <c r="CA176" s="44" t="n">
        <f aca="false">+CA175-V176+BQ176</f>
        <v>940</v>
      </c>
      <c r="CB176" s="44" t="n">
        <f aca="false">+CB175-BJ176+BT176</f>
        <v>897</v>
      </c>
    </row>
    <row r="177" customFormat="false" ht="12.75" hidden="false" customHeight="false" outlineLevel="0" collapsed="false">
      <c r="A177" s="18" t="n">
        <f aca="false">+A176+1</f>
        <v>173</v>
      </c>
      <c r="C177" s="41" t="n">
        <f aca="false">COUNTIF(B177,"&lt;37")</f>
        <v>0</v>
      </c>
      <c r="D177" s="3" t="str">
        <f aca="false">IF(C177=1,B177,"--")</f>
        <v>--</v>
      </c>
      <c r="E177" s="42" t="str">
        <f aca="false">IF(D177&lt;37,COUNTIF(D171:D177,D177),"0")</f>
        <v>0</v>
      </c>
      <c r="F177" s="42" t="n">
        <f aca="false">IF(BT176&gt;0,1,+E177+E176+E175+E174+E173+E172+E171)</f>
        <v>0</v>
      </c>
      <c r="G177" s="29" t="str">
        <f aca="false">IF(F177=7,"X","-")</f>
        <v>-</v>
      </c>
      <c r="H177" s="44" t="str">
        <f aca="false">IF(G177="X",D177,"-")</f>
        <v>-</v>
      </c>
      <c r="I177" s="18" t="str">
        <f aca="false">IF(G177="X",D176,"-")</f>
        <v>-</v>
      </c>
      <c r="J177" s="44" t="str">
        <f aca="false">IF(G177="X",D175,"-")</f>
        <v>-</v>
      </c>
      <c r="K177" s="18" t="str">
        <f aca="false">IF(G177="X",D174,"-")</f>
        <v>-</v>
      </c>
      <c r="L177" s="44" t="str">
        <f aca="false">IF(G177="X",D173,"-")</f>
        <v>-</v>
      </c>
      <c r="M177" s="18" t="str">
        <f aca="false">IF(G177="X",D172,"-")</f>
        <v>-</v>
      </c>
      <c r="N177" s="44" t="str">
        <f aca="false">IF(G177="X",D171,"-")</f>
        <v>-</v>
      </c>
      <c r="O177" s="18"/>
      <c r="P177" s="44" t="n">
        <f aca="false">IF(G177="X",1,0)</f>
        <v>0</v>
      </c>
      <c r="Q177" s="44"/>
      <c r="R177" s="18" t="n">
        <f aca="false">IF(G177="X",2,0)</f>
        <v>0</v>
      </c>
      <c r="S177" s="44" t="n">
        <f aca="false">IF(G177="X",3,0)</f>
        <v>0</v>
      </c>
      <c r="T177" s="44" t="n">
        <f aca="false">IF(G177="X",4,0)</f>
        <v>0</v>
      </c>
      <c r="U177" s="44" t="n">
        <f aca="false">IF(G177="X",5,0)</f>
        <v>0</v>
      </c>
      <c r="V177" s="44" t="n">
        <f aca="false">IF(G177="X",6,0)</f>
        <v>0</v>
      </c>
      <c r="W177" s="44" t="n">
        <v>1</v>
      </c>
      <c r="X177" s="44" t="n">
        <v>2</v>
      </c>
      <c r="Y177" s="44" t="n">
        <v>3</v>
      </c>
      <c r="Z177" s="44" t="n">
        <v>4</v>
      </c>
      <c r="AA177" s="44" t="n">
        <v>5</v>
      </c>
      <c r="AB177" s="44" t="n">
        <v>6</v>
      </c>
      <c r="AC177" s="44" t="n">
        <v>7</v>
      </c>
      <c r="AD177" s="44" t="n">
        <v>9</v>
      </c>
      <c r="AE177" s="44" t="n">
        <v>11</v>
      </c>
      <c r="AF177" s="44" t="n">
        <v>14</v>
      </c>
      <c r="AG177" s="44" t="n">
        <v>17</v>
      </c>
      <c r="AH177" s="44" t="n">
        <v>21</v>
      </c>
      <c r="AI177" s="44" t="n">
        <v>26</v>
      </c>
      <c r="AJ177" s="44" t="n">
        <v>33</v>
      </c>
      <c r="AK177" s="44" t="n">
        <v>41</v>
      </c>
      <c r="AL177" s="44" t="n">
        <v>51</v>
      </c>
      <c r="AM177" s="44" t="n">
        <v>63</v>
      </c>
      <c r="AN177" s="45" t="n">
        <f aca="false">IF(BF177=1,1,IF(BF177=2,1,IF(BF177=3,1,IF(BF177=4,1,IF(BF177=5,1,0)))))</f>
        <v>0</v>
      </c>
      <c r="AO177" s="45" t="n">
        <f aca="false">IF(BF177=6,2,IF(BF177=7,2,0))</f>
        <v>0</v>
      </c>
      <c r="AP177" s="45" t="n">
        <f aca="false">IF(BF177=8,3,IF(BF177=9,3,0))</f>
        <v>0</v>
      </c>
      <c r="AQ177" s="45" t="n">
        <f aca="false">IF(BF177=10,4,0)</f>
        <v>0</v>
      </c>
      <c r="AR177" s="45" t="n">
        <f aca="false">IF(BF177=11,5,0)</f>
        <v>0</v>
      </c>
      <c r="AS177" s="45" t="n">
        <f aca="false">IF(BF177=12,6,0)</f>
        <v>0</v>
      </c>
      <c r="AT177" s="45" t="n">
        <f aca="false">IF(BF177=13,7,0)</f>
        <v>0</v>
      </c>
      <c r="AU177" s="45" t="n">
        <f aca="false">IF(BF177=14,9,0)</f>
        <v>0</v>
      </c>
      <c r="AV177" s="45" t="n">
        <f aca="false">IF(BF177=15,11,0)</f>
        <v>0</v>
      </c>
      <c r="AW177" s="45" t="n">
        <f aca="false">IF(BF177=16,14,0)</f>
        <v>0</v>
      </c>
      <c r="AX177" s="45" t="n">
        <f aca="false">IF(BF177=17,17,0)</f>
        <v>0</v>
      </c>
      <c r="AY177" s="45" t="n">
        <f aca="false">IF(BF177=18,21,0)</f>
        <v>0</v>
      </c>
      <c r="AZ177" s="45" t="n">
        <f aca="false">IF(BF177=19,26,0)</f>
        <v>0</v>
      </c>
      <c r="BA177" s="45" t="n">
        <f aca="false">IF(BF177=20,33,0)</f>
        <v>0</v>
      </c>
      <c r="BB177" s="45" t="n">
        <f aca="false">IF(BF177=21,41,0)</f>
        <v>0</v>
      </c>
      <c r="BC177" s="45" t="n">
        <f aca="false">IF(BF177=22,51,0)</f>
        <v>0</v>
      </c>
      <c r="BD177" s="45" t="n">
        <f aca="false">IF(BF177=23,63,0)</f>
        <v>0</v>
      </c>
      <c r="BE177" s="46" t="n">
        <f aca="false">+BF177*BI177</f>
        <v>0</v>
      </c>
      <c r="BF177" s="46" t="n">
        <f aca="false">IF(BG177&gt;0,BG177+BF176,0)</f>
        <v>0</v>
      </c>
      <c r="BG177" s="46" t="n">
        <f aca="false">COUNTIF(G177,"X")</f>
        <v>0</v>
      </c>
      <c r="BH177" s="46" t="n">
        <f aca="false">SUM(AN177:BD177)</f>
        <v>0</v>
      </c>
      <c r="BI177" s="46" t="n">
        <f aca="false">IF(G177="X",7,0)</f>
        <v>0</v>
      </c>
      <c r="BJ177" s="44" t="n">
        <f aca="false">+BH177*BI177</f>
        <v>0</v>
      </c>
      <c r="BK177" s="18"/>
      <c r="BL177" s="44" t="n">
        <f aca="false">IF(D178=H177,36,0)</f>
        <v>0</v>
      </c>
      <c r="BM177" s="18" t="n">
        <f aca="false">IF(D178=H177,36,IF(D178=I177,36,0))</f>
        <v>0</v>
      </c>
      <c r="BN177" s="16" t="n">
        <f aca="false">IF(D178=H177,36,IF(D178=I177,36,IF(D178=J177,36,0)))</f>
        <v>0</v>
      </c>
      <c r="BO177" s="16" t="n">
        <f aca="false">IF(D178=H177,36,IF(D178=I177,36,IF(D178=J177,36,IF(D178=K177,36,0))))</f>
        <v>0</v>
      </c>
      <c r="BP177" s="16" t="n">
        <f aca="false">IF(D178=H177,36,IF(D178=I177,36,IF(D178=J177,36,IF(D178=K177,36,IF(D178=L177,36,0)))))</f>
        <v>0</v>
      </c>
      <c r="BQ177" s="16" t="n">
        <f aca="false">IF(D178=H177,36,IF(D178=I177,36,IF(D178=J177,36,IF(D178=K177,36,IF(D178=L177,36,IF(D178=M177,36,0))))))</f>
        <v>0</v>
      </c>
      <c r="BR177" s="16" t="n">
        <f aca="false">+BF177-BS177</f>
        <v>0</v>
      </c>
      <c r="BS177" s="16" t="n">
        <f aca="false">IF(BT177&gt;0,1,0)</f>
        <v>0</v>
      </c>
      <c r="BT177" s="16" t="n">
        <f aca="false">IF(D178=H177,BH177*36,IF(D178=I177,BH177*36,IF(D178=J177,BH177*36,IF(D178=K177,BH177*36,IF(D178=L177,BH177*36,IF(D178=M177,BH177*36,IF(D178=N177,BH177*36,0)))))))</f>
        <v>0</v>
      </c>
      <c r="BU177" s="18"/>
      <c r="BV177" s="16" t="n">
        <f aca="false">+BV176-P177+BL177</f>
        <v>984</v>
      </c>
      <c r="BW177" s="18" t="n">
        <f aca="false">+BW176-R177+BM177</f>
        <v>968</v>
      </c>
      <c r="BX177" s="44" t="n">
        <f aca="false">+BX176-S177+BN177</f>
        <v>952</v>
      </c>
      <c r="BY177" s="44" t="n">
        <f aca="false">+BY176-T177+BO177</f>
        <v>936</v>
      </c>
      <c r="BZ177" s="44" t="n">
        <f aca="false">+BZ176-U177+BP177</f>
        <v>920</v>
      </c>
      <c r="CA177" s="44" t="n">
        <f aca="false">+CA176-V177+BQ177</f>
        <v>940</v>
      </c>
      <c r="CB177" s="44" t="n">
        <f aca="false">+CB176-BJ177+BT177</f>
        <v>897</v>
      </c>
    </row>
    <row r="178" customFormat="false" ht="12.75" hidden="false" customHeight="false" outlineLevel="0" collapsed="false">
      <c r="A178" s="18" t="n">
        <f aca="false">+A177+1</f>
        <v>174</v>
      </c>
      <c r="C178" s="41" t="n">
        <f aca="false">COUNTIF(B178,"&lt;37")</f>
        <v>0</v>
      </c>
      <c r="D178" s="3" t="str">
        <f aca="false">IF(C178=1,B178,"--")</f>
        <v>--</v>
      </c>
      <c r="E178" s="42" t="str">
        <f aca="false">IF(D178&lt;37,COUNTIF(D172:D178,D178),"0")</f>
        <v>0</v>
      </c>
      <c r="F178" s="42" t="n">
        <f aca="false">IF(BT177&gt;0,1,+E178+E177+E176+E175+E174+E173+E172)</f>
        <v>0</v>
      </c>
      <c r="G178" s="29" t="str">
        <f aca="false">IF(F178=7,"X","-")</f>
        <v>-</v>
      </c>
      <c r="H178" s="44" t="str">
        <f aca="false">IF(G178="X",D178,"-")</f>
        <v>-</v>
      </c>
      <c r="I178" s="18" t="str">
        <f aca="false">IF(G178="X",D177,"-")</f>
        <v>-</v>
      </c>
      <c r="J178" s="44" t="str">
        <f aca="false">IF(G178="X",D176,"-")</f>
        <v>-</v>
      </c>
      <c r="K178" s="18" t="str">
        <f aca="false">IF(G178="X",D175,"-")</f>
        <v>-</v>
      </c>
      <c r="L178" s="44" t="str">
        <f aca="false">IF(G178="X",D174,"-")</f>
        <v>-</v>
      </c>
      <c r="M178" s="18" t="str">
        <f aca="false">IF(G178="X",D173,"-")</f>
        <v>-</v>
      </c>
      <c r="N178" s="44" t="str">
        <f aca="false">IF(G178="X",D172,"-")</f>
        <v>-</v>
      </c>
      <c r="O178" s="18"/>
      <c r="P178" s="44" t="n">
        <f aca="false">IF(G178="X",1,0)</f>
        <v>0</v>
      </c>
      <c r="Q178" s="44"/>
      <c r="R178" s="18" t="n">
        <f aca="false">IF(G178="X",2,0)</f>
        <v>0</v>
      </c>
      <c r="S178" s="44" t="n">
        <f aca="false">IF(G178="X",3,0)</f>
        <v>0</v>
      </c>
      <c r="T178" s="44" t="n">
        <f aca="false">IF(G178="X",4,0)</f>
        <v>0</v>
      </c>
      <c r="U178" s="44" t="n">
        <f aca="false">IF(G178="X",5,0)</f>
        <v>0</v>
      </c>
      <c r="V178" s="44" t="n">
        <f aca="false">IF(G178="X",6,0)</f>
        <v>0</v>
      </c>
      <c r="W178" s="44" t="n">
        <v>1</v>
      </c>
      <c r="X178" s="44" t="n">
        <v>2</v>
      </c>
      <c r="Y178" s="44" t="n">
        <v>3</v>
      </c>
      <c r="Z178" s="44" t="n">
        <v>4</v>
      </c>
      <c r="AA178" s="44" t="n">
        <v>5</v>
      </c>
      <c r="AB178" s="44" t="n">
        <v>6</v>
      </c>
      <c r="AC178" s="44" t="n">
        <v>7</v>
      </c>
      <c r="AD178" s="44" t="n">
        <v>9</v>
      </c>
      <c r="AE178" s="44" t="n">
        <v>11</v>
      </c>
      <c r="AF178" s="44" t="n">
        <v>14</v>
      </c>
      <c r="AG178" s="44" t="n">
        <v>17</v>
      </c>
      <c r="AH178" s="44" t="n">
        <v>21</v>
      </c>
      <c r="AI178" s="44" t="n">
        <v>26</v>
      </c>
      <c r="AJ178" s="44" t="n">
        <v>33</v>
      </c>
      <c r="AK178" s="44" t="n">
        <v>41</v>
      </c>
      <c r="AL178" s="44" t="n">
        <v>51</v>
      </c>
      <c r="AM178" s="44" t="n">
        <v>63</v>
      </c>
      <c r="AN178" s="45" t="n">
        <f aca="false">IF(BF178=1,1,IF(BF178=2,1,IF(BF178=3,1,IF(BF178=4,1,IF(BF178=5,1,0)))))</f>
        <v>0</v>
      </c>
      <c r="AO178" s="45" t="n">
        <f aca="false">IF(BF178=6,2,IF(BF178=7,2,0))</f>
        <v>0</v>
      </c>
      <c r="AP178" s="45" t="n">
        <f aca="false">IF(BF178=8,3,IF(BF178=9,3,0))</f>
        <v>0</v>
      </c>
      <c r="AQ178" s="45" t="n">
        <f aca="false">IF(BF178=10,4,0)</f>
        <v>0</v>
      </c>
      <c r="AR178" s="45" t="n">
        <f aca="false">IF(BF178=11,5,0)</f>
        <v>0</v>
      </c>
      <c r="AS178" s="45" t="n">
        <f aca="false">IF(BF178=12,6,0)</f>
        <v>0</v>
      </c>
      <c r="AT178" s="45" t="n">
        <f aca="false">IF(BF178=13,7,0)</f>
        <v>0</v>
      </c>
      <c r="AU178" s="45" t="n">
        <f aca="false">IF(BF178=14,9,0)</f>
        <v>0</v>
      </c>
      <c r="AV178" s="45" t="n">
        <f aca="false">IF(BF178=15,11,0)</f>
        <v>0</v>
      </c>
      <c r="AW178" s="45" t="n">
        <f aca="false">IF(BF178=16,14,0)</f>
        <v>0</v>
      </c>
      <c r="AX178" s="45" t="n">
        <f aca="false">IF(BF178=17,17,0)</f>
        <v>0</v>
      </c>
      <c r="AY178" s="45" t="n">
        <f aca="false">IF(BF178=18,21,0)</f>
        <v>0</v>
      </c>
      <c r="AZ178" s="45" t="n">
        <f aca="false">IF(BF178=19,26,0)</f>
        <v>0</v>
      </c>
      <c r="BA178" s="45" t="n">
        <f aca="false">IF(BF178=20,33,0)</f>
        <v>0</v>
      </c>
      <c r="BB178" s="45" t="n">
        <f aca="false">IF(BF178=21,41,0)</f>
        <v>0</v>
      </c>
      <c r="BC178" s="45" t="n">
        <f aca="false">IF(BF178=22,51,0)</f>
        <v>0</v>
      </c>
      <c r="BD178" s="45" t="n">
        <f aca="false">IF(BF178=23,63,0)</f>
        <v>0</v>
      </c>
      <c r="BE178" s="46" t="n">
        <f aca="false">+BF178*BI178</f>
        <v>0</v>
      </c>
      <c r="BF178" s="46" t="n">
        <f aca="false">IF(BG178&gt;0,BG178+BF177,0)</f>
        <v>0</v>
      </c>
      <c r="BG178" s="46" t="n">
        <f aca="false">COUNTIF(G178,"X")</f>
        <v>0</v>
      </c>
      <c r="BH178" s="46" t="n">
        <f aca="false">SUM(AN178:BD178)</f>
        <v>0</v>
      </c>
      <c r="BI178" s="46" t="n">
        <f aca="false">IF(G178="X",7,0)</f>
        <v>0</v>
      </c>
      <c r="BJ178" s="44" t="n">
        <f aca="false">+BH178*BI178</f>
        <v>0</v>
      </c>
      <c r="BK178" s="18"/>
      <c r="BL178" s="44" t="n">
        <f aca="false">IF(D179=H178,36,0)</f>
        <v>0</v>
      </c>
      <c r="BM178" s="18" t="n">
        <f aca="false">IF(D179=H178,36,IF(D179=I178,36,0))</f>
        <v>0</v>
      </c>
      <c r="BN178" s="16" t="n">
        <f aca="false">IF(D179=H178,36,IF(D179=I178,36,IF(D179=J178,36,0)))</f>
        <v>0</v>
      </c>
      <c r="BO178" s="16" t="n">
        <f aca="false">IF(D179=H178,36,IF(D179=I178,36,IF(D179=J178,36,IF(D179=K178,36,0))))</f>
        <v>0</v>
      </c>
      <c r="BP178" s="16" t="n">
        <f aca="false">IF(D179=H178,36,IF(D179=I178,36,IF(D179=J178,36,IF(D179=K178,36,IF(D179=L178,36,0)))))</f>
        <v>0</v>
      </c>
      <c r="BQ178" s="16" t="n">
        <f aca="false">IF(D179=H178,36,IF(D179=I178,36,IF(D179=J178,36,IF(D179=K178,36,IF(D179=L178,36,IF(D179=M178,36,0))))))</f>
        <v>0</v>
      </c>
      <c r="BR178" s="16" t="n">
        <f aca="false">+BF178-BS178</f>
        <v>0</v>
      </c>
      <c r="BS178" s="16" t="n">
        <f aca="false">IF(BT178&gt;0,1,0)</f>
        <v>0</v>
      </c>
      <c r="BT178" s="16" t="n">
        <f aca="false">IF(D179=H178,BH178*36,IF(D179=I178,BH178*36,IF(D179=J178,BH178*36,IF(D179=K178,BH178*36,IF(D179=L178,BH178*36,IF(D179=M178,BH178*36,IF(D179=N178,BH178*36,0)))))))</f>
        <v>0</v>
      </c>
      <c r="BU178" s="18"/>
      <c r="BV178" s="16" t="n">
        <f aca="false">+BV177-P178+BL178</f>
        <v>984</v>
      </c>
      <c r="BW178" s="18" t="n">
        <f aca="false">+BW177-R178+BM178</f>
        <v>968</v>
      </c>
      <c r="BX178" s="44" t="n">
        <f aca="false">+BX177-S178+BN178</f>
        <v>952</v>
      </c>
      <c r="BY178" s="44" t="n">
        <f aca="false">+BY177-T178+BO178</f>
        <v>936</v>
      </c>
      <c r="BZ178" s="44" t="n">
        <f aca="false">+BZ177-U178+BP178</f>
        <v>920</v>
      </c>
      <c r="CA178" s="44" t="n">
        <f aca="false">+CA177-V178+BQ178</f>
        <v>940</v>
      </c>
      <c r="CB178" s="44" t="n">
        <f aca="false">+CB177-BJ178+BT178</f>
        <v>897</v>
      </c>
    </row>
    <row r="179" customFormat="false" ht="12.75" hidden="false" customHeight="false" outlineLevel="0" collapsed="false">
      <c r="A179" s="18" t="n">
        <f aca="false">+A178+1</f>
        <v>175</v>
      </c>
      <c r="C179" s="41" t="n">
        <f aca="false">COUNTIF(B179,"&lt;37")</f>
        <v>0</v>
      </c>
      <c r="D179" s="3" t="str">
        <f aca="false">IF(C179=1,B179,"--")</f>
        <v>--</v>
      </c>
      <c r="E179" s="42" t="str">
        <f aca="false">IF(D179&lt;37,COUNTIF(D173:D179,D179),"0")</f>
        <v>0</v>
      </c>
      <c r="F179" s="42" t="n">
        <f aca="false">IF(BT178&gt;0,1,+E179+E178+E177+E176+E175+E174+E173)</f>
        <v>0</v>
      </c>
      <c r="G179" s="29" t="str">
        <f aca="false">IF(F179=7,"X","-")</f>
        <v>-</v>
      </c>
      <c r="H179" s="44" t="str">
        <f aca="false">IF(G179="X",D179,"-")</f>
        <v>-</v>
      </c>
      <c r="I179" s="18" t="str">
        <f aca="false">IF(G179="X",D178,"-")</f>
        <v>-</v>
      </c>
      <c r="J179" s="44" t="str">
        <f aca="false">IF(G179="X",D177,"-")</f>
        <v>-</v>
      </c>
      <c r="K179" s="18" t="str">
        <f aca="false">IF(G179="X",D176,"-")</f>
        <v>-</v>
      </c>
      <c r="L179" s="44" t="str">
        <f aca="false">IF(G179="X",D175,"-")</f>
        <v>-</v>
      </c>
      <c r="M179" s="18" t="str">
        <f aca="false">IF(G179="X",D174,"-")</f>
        <v>-</v>
      </c>
      <c r="N179" s="44" t="str">
        <f aca="false">IF(G179="X",D173,"-")</f>
        <v>-</v>
      </c>
      <c r="O179" s="18"/>
      <c r="P179" s="44" t="n">
        <f aca="false">IF(G179="X",1,0)</f>
        <v>0</v>
      </c>
      <c r="Q179" s="44"/>
      <c r="R179" s="18" t="n">
        <f aca="false">IF(G179="X",2,0)</f>
        <v>0</v>
      </c>
      <c r="S179" s="44" t="n">
        <f aca="false">IF(G179="X",3,0)</f>
        <v>0</v>
      </c>
      <c r="T179" s="44" t="n">
        <f aca="false">IF(G179="X",4,0)</f>
        <v>0</v>
      </c>
      <c r="U179" s="44" t="n">
        <f aca="false">IF(G179="X",5,0)</f>
        <v>0</v>
      </c>
      <c r="V179" s="44" t="n">
        <f aca="false">IF(G179="X",6,0)</f>
        <v>0</v>
      </c>
      <c r="W179" s="44" t="n">
        <v>1</v>
      </c>
      <c r="X179" s="44" t="n">
        <v>2</v>
      </c>
      <c r="Y179" s="44" t="n">
        <v>3</v>
      </c>
      <c r="Z179" s="44" t="n">
        <v>4</v>
      </c>
      <c r="AA179" s="44" t="n">
        <v>5</v>
      </c>
      <c r="AB179" s="44" t="n">
        <v>6</v>
      </c>
      <c r="AC179" s="44" t="n">
        <v>7</v>
      </c>
      <c r="AD179" s="44" t="n">
        <v>9</v>
      </c>
      <c r="AE179" s="44" t="n">
        <v>11</v>
      </c>
      <c r="AF179" s="44" t="n">
        <v>14</v>
      </c>
      <c r="AG179" s="44" t="n">
        <v>17</v>
      </c>
      <c r="AH179" s="44" t="n">
        <v>21</v>
      </c>
      <c r="AI179" s="44" t="n">
        <v>26</v>
      </c>
      <c r="AJ179" s="44" t="n">
        <v>33</v>
      </c>
      <c r="AK179" s="44" t="n">
        <v>41</v>
      </c>
      <c r="AL179" s="44" t="n">
        <v>51</v>
      </c>
      <c r="AM179" s="44" t="n">
        <v>63</v>
      </c>
      <c r="AN179" s="45" t="n">
        <f aca="false">IF(BF179=1,1,IF(BF179=2,1,IF(BF179=3,1,IF(BF179=4,1,IF(BF179=5,1,0)))))</f>
        <v>0</v>
      </c>
      <c r="AO179" s="45" t="n">
        <f aca="false">IF(BF179=6,2,IF(BF179=7,2,0))</f>
        <v>0</v>
      </c>
      <c r="AP179" s="45" t="n">
        <f aca="false">IF(BF179=8,3,IF(BF179=9,3,0))</f>
        <v>0</v>
      </c>
      <c r="AQ179" s="45" t="n">
        <f aca="false">IF(BF179=10,4,0)</f>
        <v>0</v>
      </c>
      <c r="AR179" s="45" t="n">
        <f aca="false">IF(BF179=11,5,0)</f>
        <v>0</v>
      </c>
      <c r="AS179" s="45" t="n">
        <f aca="false">IF(BF179=12,6,0)</f>
        <v>0</v>
      </c>
      <c r="AT179" s="45" t="n">
        <f aca="false">IF(BF179=13,7,0)</f>
        <v>0</v>
      </c>
      <c r="AU179" s="45" t="n">
        <f aca="false">IF(BF179=14,9,0)</f>
        <v>0</v>
      </c>
      <c r="AV179" s="45" t="n">
        <f aca="false">IF(BF179=15,11,0)</f>
        <v>0</v>
      </c>
      <c r="AW179" s="45" t="n">
        <f aca="false">IF(BF179=16,14,0)</f>
        <v>0</v>
      </c>
      <c r="AX179" s="45" t="n">
        <f aca="false">IF(BF179=17,17,0)</f>
        <v>0</v>
      </c>
      <c r="AY179" s="45" t="n">
        <f aca="false">IF(BF179=18,21,0)</f>
        <v>0</v>
      </c>
      <c r="AZ179" s="45" t="n">
        <f aca="false">IF(BF179=19,26,0)</f>
        <v>0</v>
      </c>
      <c r="BA179" s="45" t="n">
        <f aca="false">IF(BF179=20,33,0)</f>
        <v>0</v>
      </c>
      <c r="BB179" s="45" t="n">
        <f aca="false">IF(BF179=21,41,0)</f>
        <v>0</v>
      </c>
      <c r="BC179" s="45" t="n">
        <f aca="false">IF(BF179=22,51,0)</f>
        <v>0</v>
      </c>
      <c r="BD179" s="45" t="n">
        <f aca="false">IF(BF179=23,63,0)</f>
        <v>0</v>
      </c>
      <c r="BE179" s="46" t="n">
        <f aca="false">+BF179*BI179</f>
        <v>0</v>
      </c>
      <c r="BF179" s="46" t="n">
        <f aca="false">IF(BG179&gt;0,BG179+BF178,0)</f>
        <v>0</v>
      </c>
      <c r="BG179" s="46" t="n">
        <f aca="false">COUNTIF(G179,"X")</f>
        <v>0</v>
      </c>
      <c r="BH179" s="46" t="n">
        <f aca="false">SUM(AN179:BD179)</f>
        <v>0</v>
      </c>
      <c r="BI179" s="46" t="n">
        <f aca="false">IF(G179="X",7,0)</f>
        <v>0</v>
      </c>
      <c r="BJ179" s="44" t="n">
        <f aca="false">+BH179*BI179</f>
        <v>0</v>
      </c>
      <c r="BK179" s="18"/>
      <c r="BL179" s="44" t="n">
        <f aca="false">IF(D180=H179,36,0)</f>
        <v>0</v>
      </c>
      <c r="BM179" s="18" t="n">
        <f aca="false">IF(D180=H179,36,IF(D180=I179,36,0))</f>
        <v>0</v>
      </c>
      <c r="BN179" s="16" t="n">
        <f aca="false">IF(D180=H179,36,IF(D180=I179,36,IF(D180=J179,36,0)))</f>
        <v>0</v>
      </c>
      <c r="BO179" s="16" t="n">
        <f aca="false">IF(D180=H179,36,IF(D180=I179,36,IF(D180=J179,36,IF(D180=K179,36,0))))</f>
        <v>0</v>
      </c>
      <c r="BP179" s="16" t="n">
        <f aca="false">IF(D180=H179,36,IF(D180=I179,36,IF(D180=J179,36,IF(D180=K179,36,IF(D180=L179,36,0)))))</f>
        <v>0</v>
      </c>
      <c r="BQ179" s="16" t="n">
        <f aca="false">IF(D180=H179,36,IF(D180=I179,36,IF(D180=J179,36,IF(D180=K179,36,IF(D180=L179,36,IF(D180=M179,36,0))))))</f>
        <v>0</v>
      </c>
      <c r="BR179" s="16" t="n">
        <f aca="false">+BF179-BS179</f>
        <v>0</v>
      </c>
      <c r="BS179" s="16" t="n">
        <f aca="false">IF(BT179&gt;0,1,0)</f>
        <v>0</v>
      </c>
      <c r="BT179" s="16" t="n">
        <f aca="false">IF(D180=H179,BH179*36,IF(D180=I179,BH179*36,IF(D180=J179,BH179*36,IF(D180=K179,BH179*36,IF(D180=L179,BH179*36,IF(D180=M179,BH179*36,IF(D180=N179,BH179*36,0)))))))</f>
        <v>0</v>
      </c>
      <c r="BU179" s="18"/>
      <c r="BV179" s="16" t="n">
        <f aca="false">+BV178-P179+BL179</f>
        <v>984</v>
      </c>
      <c r="BW179" s="18" t="n">
        <f aca="false">+BW178-R179+BM179</f>
        <v>968</v>
      </c>
      <c r="BX179" s="44" t="n">
        <f aca="false">+BX178-S179+BN179</f>
        <v>952</v>
      </c>
      <c r="BY179" s="44" t="n">
        <f aca="false">+BY178-T179+BO179</f>
        <v>936</v>
      </c>
      <c r="BZ179" s="44" t="n">
        <f aca="false">+BZ178-U179+BP179</f>
        <v>920</v>
      </c>
      <c r="CA179" s="44" t="n">
        <f aca="false">+CA178-V179+BQ179</f>
        <v>940</v>
      </c>
      <c r="CB179" s="44" t="n">
        <f aca="false">+CB178-BJ179+BT179</f>
        <v>897</v>
      </c>
    </row>
    <row r="180" customFormat="false" ht="12.75" hidden="false" customHeight="false" outlineLevel="0" collapsed="false">
      <c r="A180" s="18" t="n">
        <f aca="false">+A179+1</f>
        <v>176</v>
      </c>
      <c r="C180" s="41" t="n">
        <f aca="false">COUNTIF(B180,"&lt;37")</f>
        <v>0</v>
      </c>
      <c r="D180" s="3" t="str">
        <f aca="false">IF(C180=1,B180,"--")</f>
        <v>--</v>
      </c>
      <c r="E180" s="42" t="str">
        <f aca="false">IF(D180&lt;37,COUNTIF(D174:D180,D180),"0")</f>
        <v>0</v>
      </c>
      <c r="F180" s="42" t="n">
        <f aca="false">IF(BT179&gt;0,1,+E180+E179+E178+E177+E176+E175+E174)</f>
        <v>0</v>
      </c>
      <c r="G180" s="29" t="str">
        <f aca="false">IF(F180=7,"X","-")</f>
        <v>-</v>
      </c>
      <c r="H180" s="44" t="str">
        <f aca="false">IF(G180="X",D180,"-")</f>
        <v>-</v>
      </c>
      <c r="I180" s="18" t="str">
        <f aca="false">IF(G180="X",D179,"-")</f>
        <v>-</v>
      </c>
      <c r="J180" s="44" t="str">
        <f aca="false">IF(G180="X",D178,"-")</f>
        <v>-</v>
      </c>
      <c r="K180" s="18" t="str">
        <f aca="false">IF(G180="X",D177,"-")</f>
        <v>-</v>
      </c>
      <c r="L180" s="44" t="str">
        <f aca="false">IF(G180="X",D176,"-")</f>
        <v>-</v>
      </c>
      <c r="M180" s="18" t="str">
        <f aca="false">IF(G180="X",D175,"-")</f>
        <v>-</v>
      </c>
      <c r="N180" s="44" t="str">
        <f aca="false">IF(G180="X",D174,"-")</f>
        <v>-</v>
      </c>
      <c r="O180" s="18"/>
      <c r="P180" s="44" t="n">
        <f aca="false">IF(G180="X",1,0)</f>
        <v>0</v>
      </c>
      <c r="Q180" s="44"/>
      <c r="R180" s="18" t="n">
        <f aca="false">IF(G180="X",2,0)</f>
        <v>0</v>
      </c>
      <c r="S180" s="44" t="n">
        <f aca="false">IF(G180="X",3,0)</f>
        <v>0</v>
      </c>
      <c r="T180" s="44" t="n">
        <f aca="false">IF(G180="X",4,0)</f>
        <v>0</v>
      </c>
      <c r="U180" s="44" t="n">
        <f aca="false">IF(G180="X",5,0)</f>
        <v>0</v>
      </c>
      <c r="V180" s="44" t="n">
        <f aca="false">IF(G180="X",6,0)</f>
        <v>0</v>
      </c>
      <c r="W180" s="44" t="n">
        <v>1</v>
      </c>
      <c r="X180" s="44" t="n">
        <v>2</v>
      </c>
      <c r="Y180" s="44" t="n">
        <v>3</v>
      </c>
      <c r="Z180" s="44" t="n">
        <v>4</v>
      </c>
      <c r="AA180" s="44" t="n">
        <v>5</v>
      </c>
      <c r="AB180" s="44" t="n">
        <v>6</v>
      </c>
      <c r="AC180" s="44" t="n">
        <v>7</v>
      </c>
      <c r="AD180" s="44" t="n">
        <v>9</v>
      </c>
      <c r="AE180" s="44" t="n">
        <v>11</v>
      </c>
      <c r="AF180" s="44" t="n">
        <v>14</v>
      </c>
      <c r="AG180" s="44" t="n">
        <v>17</v>
      </c>
      <c r="AH180" s="44" t="n">
        <v>21</v>
      </c>
      <c r="AI180" s="44" t="n">
        <v>26</v>
      </c>
      <c r="AJ180" s="44" t="n">
        <v>33</v>
      </c>
      <c r="AK180" s="44" t="n">
        <v>41</v>
      </c>
      <c r="AL180" s="44" t="n">
        <v>51</v>
      </c>
      <c r="AM180" s="44" t="n">
        <v>63</v>
      </c>
      <c r="AN180" s="45" t="n">
        <f aca="false">IF(BF180=1,1,IF(BF180=2,1,IF(BF180=3,1,IF(BF180=4,1,IF(BF180=5,1,0)))))</f>
        <v>0</v>
      </c>
      <c r="AO180" s="45" t="n">
        <f aca="false">IF(BF180=6,2,IF(BF180=7,2,0))</f>
        <v>0</v>
      </c>
      <c r="AP180" s="45" t="n">
        <f aca="false">IF(BF180=8,3,IF(BF180=9,3,0))</f>
        <v>0</v>
      </c>
      <c r="AQ180" s="45" t="n">
        <f aca="false">IF(BF180=10,4,0)</f>
        <v>0</v>
      </c>
      <c r="AR180" s="45" t="n">
        <f aca="false">IF(BF180=11,5,0)</f>
        <v>0</v>
      </c>
      <c r="AS180" s="45" t="n">
        <f aca="false">IF(BF180=12,6,0)</f>
        <v>0</v>
      </c>
      <c r="AT180" s="45" t="n">
        <f aca="false">IF(BF180=13,7,0)</f>
        <v>0</v>
      </c>
      <c r="AU180" s="45" t="n">
        <f aca="false">IF(BF180=14,9,0)</f>
        <v>0</v>
      </c>
      <c r="AV180" s="45" t="n">
        <f aca="false">IF(BF180=15,11,0)</f>
        <v>0</v>
      </c>
      <c r="AW180" s="45" t="n">
        <f aca="false">IF(BF180=16,14,0)</f>
        <v>0</v>
      </c>
      <c r="AX180" s="45" t="n">
        <f aca="false">IF(BF180=17,17,0)</f>
        <v>0</v>
      </c>
      <c r="AY180" s="45" t="n">
        <f aca="false">IF(BF180=18,21,0)</f>
        <v>0</v>
      </c>
      <c r="AZ180" s="45" t="n">
        <f aca="false">IF(BF180=19,26,0)</f>
        <v>0</v>
      </c>
      <c r="BA180" s="45" t="n">
        <f aca="false">IF(BF180=20,33,0)</f>
        <v>0</v>
      </c>
      <c r="BB180" s="45" t="n">
        <f aca="false">IF(BF180=21,41,0)</f>
        <v>0</v>
      </c>
      <c r="BC180" s="45" t="n">
        <f aca="false">IF(BF180=22,51,0)</f>
        <v>0</v>
      </c>
      <c r="BD180" s="45" t="n">
        <f aca="false">IF(BF180=23,63,0)</f>
        <v>0</v>
      </c>
      <c r="BE180" s="46" t="n">
        <f aca="false">+BF180*BI180</f>
        <v>0</v>
      </c>
      <c r="BF180" s="46" t="n">
        <f aca="false">IF(BG180&gt;0,BG180+BF179,0)</f>
        <v>0</v>
      </c>
      <c r="BG180" s="46" t="n">
        <f aca="false">COUNTIF(G180,"X")</f>
        <v>0</v>
      </c>
      <c r="BH180" s="46" t="n">
        <f aca="false">SUM(AN180:BD180)</f>
        <v>0</v>
      </c>
      <c r="BI180" s="46" t="n">
        <f aca="false">IF(G180="X",7,0)</f>
        <v>0</v>
      </c>
      <c r="BJ180" s="44" t="n">
        <f aca="false">+BH180*BI180</f>
        <v>0</v>
      </c>
      <c r="BK180" s="18"/>
      <c r="BL180" s="44" t="n">
        <f aca="false">IF(D181=H180,36,0)</f>
        <v>0</v>
      </c>
      <c r="BM180" s="18" t="n">
        <f aca="false">IF(D181=H180,36,IF(D181=I180,36,0))</f>
        <v>0</v>
      </c>
      <c r="BN180" s="16" t="n">
        <f aca="false">IF(D181=H180,36,IF(D181=I180,36,IF(D181=J180,36,0)))</f>
        <v>0</v>
      </c>
      <c r="BO180" s="16" t="n">
        <f aca="false">IF(D181=H180,36,IF(D181=I180,36,IF(D181=J180,36,IF(D181=K180,36,0))))</f>
        <v>0</v>
      </c>
      <c r="BP180" s="16" t="n">
        <f aca="false">IF(D181=H180,36,IF(D181=I180,36,IF(D181=J180,36,IF(D181=K180,36,IF(D181=L180,36,0)))))</f>
        <v>0</v>
      </c>
      <c r="BQ180" s="16" t="n">
        <f aca="false">IF(D181=H180,36,IF(D181=I180,36,IF(D181=J180,36,IF(D181=K180,36,IF(D181=L180,36,IF(D181=M180,36,0))))))</f>
        <v>0</v>
      </c>
      <c r="BR180" s="16" t="n">
        <f aca="false">+BF180-BS180</f>
        <v>0</v>
      </c>
      <c r="BS180" s="16" t="n">
        <f aca="false">IF(BT180&gt;0,1,0)</f>
        <v>0</v>
      </c>
      <c r="BT180" s="16" t="n">
        <f aca="false">IF(D181=H180,BH180*36,IF(D181=I180,BH180*36,IF(D181=J180,BH180*36,IF(D181=K180,BH180*36,IF(D181=L180,BH180*36,IF(D181=M180,BH180*36,IF(D181=N180,BH180*36,0)))))))</f>
        <v>0</v>
      </c>
      <c r="BU180" s="18"/>
      <c r="BV180" s="16" t="n">
        <f aca="false">+BV179-P180+BL180</f>
        <v>984</v>
      </c>
      <c r="BW180" s="18" t="n">
        <f aca="false">+BW179-R180+BM180</f>
        <v>968</v>
      </c>
      <c r="BX180" s="44" t="n">
        <f aca="false">+BX179-S180+BN180</f>
        <v>952</v>
      </c>
      <c r="BY180" s="44" t="n">
        <f aca="false">+BY179-T180+BO180</f>
        <v>936</v>
      </c>
      <c r="BZ180" s="44" t="n">
        <f aca="false">+BZ179-U180+BP180</f>
        <v>920</v>
      </c>
      <c r="CA180" s="44" t="n">
        <f aca="false">+CA179-V180+BQ180</f>
        <v>940</v>
      </c>
      <c r="CB180" s="44" t="n">
        <f aca="false">+CB179-BJ180+BT180</f>
        <v>897</v>
      </c>
    </row>
    <row r="181" customFormat="false" ht="12.75" hidden="false" customHeight="false" outlineLevel="0" collapsed="false">
      <c r="A181" s="18" t="n">
        <f aca="false">+A180+1</f>
        <v>177</v>
      </c>
      <c r="C181" s="41" t="n">
        <f aca="false">COUNTIF(B181,"&lt;37")</f>
        <v>0</v>
      </c>
      <c r="D181" s="3" t="str">
        <f aca="false">IF(C181=1,B181,"--")</f>
        <v>--</v>
      </c>
      <c r="E181" s="42" t="str">
        <f aca="false">IF(D181&lt;37,COUNTIF(D175:D181,D181),"0")</f>
        <v>0</v>
      </c>
      <c r="F181" s="42" t="n">
        <f aca="false">IF(BT180&gt;0,1,+E181+E180+E179+E178+E177+E176+E175)</f>
        <v>0</v>
      </c>
      <c r="G181" s="29" t="str">
        <f aca="false">IF(F181=7,"X","-")</f>
        <v>-</v>
      </c>
      <c r="H181" s="44" t="str">
        <f aca="false">IF(G181="X",D181,"-")</f>
        <v>-</v>
      </c>
      <c r="I181" s="18" t="str">
        <f aca="false">IF(G181="X",D180,"-")</f>
        <v>-</v>
      </c>
      <c r="J181" s="44" t="str">
        <f aca="false">IF(G181="X",D179,"-")</f>
        <v>-</v>
      </c>
      <c r="K181" s="18" t="str">
        <f aca="false">IF(G181="X",D178,"-")</f>
        <v>-</v>
      </c>
      <c r="L181" s="44" t="str">
        <f aca="false">IF(G181="X",D177,"-")</f>
        <v>-</v>
      </c>
      <c r="M181" s="18" t="str">
        <f aca="false">IF(G181="X",D176,"-")</f>
        <v>-</v>
      </c>
      <c r="N181" s="44" t="str">
        <f aca="false">IF(G181="X",D175,"-")</f>
        <v>-</v>
      </c>
      <c r="O181" s="18"/>
      <c r="P181" s="44" t="n">
        <f aca="false">IF(G181="X",1,0)</f>
        <v>0</v>
      </c>
      <c r="Q181" s="44"/>
      <c r="R181" s="18" t="n">
        <f aca="false">IF(G181="X",2,0)</f>
        <v>0</v>
      </c>
      <c r="S181" s="44" t="n">
        <f aca="false">IF(G181="X",3,0)</f>
        <v>0</v>
      </c>
      <c r="T181" s="44" t="n">
        <f aca="false">IF(G181="X",4,0)</f>
        <v>0</v>
      </c>
      <c r="U181" s="44" t="n">
        <f aca="false">IF(G181="X",5,0)</f>
        <v>0</v>
      </c>
      <c r="V181" s="44" t="n">
        <f aca="false">IF(G181="X",6,0)</f>
        <v>0</v>
      </c>
      <c r="W181" s="44" t="n">
        <v>1</v>
      </c>
      <c r="X181" s="44" t="n">
        <v>2</v>
      </c>
      <c r="Y181" s="44" t="n">
        <v>3</v>
      </c>
      <c r="Z181" s="44" t="n">
        <v>4</v>
      </c>
      <c r="AA181" s="44" t="n">
        <v>5</v>
      </c>
      <c r="AB181" s="44" t="n">
        <v>6</v>
      </c>
      <c r="AC181" s="44" t="n">
        <v>7</v>
      </c>
      <c r="AD181" s="44" t="n">
        <v>9</v>
      </c>
      <c r="AE181" s="44" t="n">
        <v>11</v>
      </c>
      <c r="AF181" s="44" t="n">
        <v>14</v>
      </c>
      <c r="AG181" s="44" t="n">
        <v>17</v>
      </c>
      <c r="AH181" s="44" t="n">
        <v>21</v>
      </c>
      <c r="AI181" s="44" t="n">
        <v>26</v>
      </c>
      <c r="AJ181" s="44" t="n">
        <v>33</v>
      </c>
      <c r="AK181" s="44" t="n">
        <v>41</v>
      </c>
      <c r="AL181" s="44" t="n">
        <v>51</v>
      </c>
      <c r="AM181" s="44" t="n">
        <v>63</v>
      </c>
      <c r="AN181" s="45" t="n">
        <f aca="false">IF(BF181=1,1,IF(BF181=2,1,IF(BF181=3,1,IF(BF181=4,1,IF(BF181=5,1,0)))))</f>
        <v>0</v>
      </c>
      <c r="AO181" s="45" t="n">
        <f aca="false">IF(BF181=6,2,IF(BF181=7,2,0))</f>
        <v>0</v>
      </c>
      <c r="AP181" s="45" t="n">
        <f aca="false">IF(BF181=8,3,IF(BF181=9,3,0))</f>
        <v>0</v>
      </c>
      <c r="AQ181" s="45" t="n">
        <f aca="false">IF(BF181=10,4,0)</f>
        <v>0</v>
      </c>
      <c r="AR181" s="45" t="n">
        <f aca="false">IF(BF181=11,5,0)</f>
        <v>0</v>
      </c>
      <c r="AS181" s="45" t="n">
        <f aca="false">IF(BF181=12,6,0)</f>
        <v>0</v>
      </c>
      <c r="AT181" s="45" t="n">
        <f aca="false">IF(BF181=13,7,0)</f>
        <v>0</v>
      </c>
      <c r="AU181" s="45" t="n">
        <f aca="false">IF(BF181=14,9,0)</f>
        <v>0</v>
      </c>
      <c r="AV181" s="45" t="n">
        <f aca="false">IF(BF181=15,11,0)</f>
        <v>0</v>
      </c>
      <c r="AW181" s="45" t="n">
        <f aca="false">IF(BF181=16,14,0)</f>
        <v>0</v>
      </c>
      <c r="AX181" s="45" t="n">
        <f aca="false">IF(BF181=17,17,0)</f>
        <v>0</v>
      </c>
      <c r="AY181" s="45" t="n">
        <f aca="false">IF(BF181=18,21,0)</f>
        <v>0</v>
      </c>
      <c r="AZ181" s="45" t="n">
        <f aca="false">IF(BF181=19,26,0)</f>
        <v>0</v>
      </c>
      <c r="BA181" s="45" t="n">
        <f aca="false">IF(BF181=20,33,0)</f>
        <v>0</v>
      </c>
      <c r="BB181" s="45" t="n">
        <f aca="false">IF(BF181=21,41,0)</f>
        <v>0</v>
      </c>
      <c r="BC181" s="45" t="n">
        <f aca="false">IF(BF181=22,51,0)</f>
        <v>0</v>
      </c>
      <c r="BD181" s="45" t="n">
        <f aca="false">IF(BF181=23,63,0)</f>
        <v>0</v>
      </c>
      <c r="BE181" s="46" t="n">
        <f aca="false">+BF181*BI181</f>
        <v>0</v>
      </c>
      <c r="BF181" s="46" t="n">
        <f aca="false">IF(BG181&gt;0,BG181+BF180,0)</f>
        <v>0</v>
      </c>
      <c r="BG181" s="46" t="n">
        <f aca="false">COUNTIF(G181,"X")</f>
        <v>0</v>
      </c>
      <c r="BH181" s="46" t="n">
        <f aca="false">SUM(AN181:BD181)</f>
        <v>0</v>
      </c>
      <c r="BI181" s="46" t="n">
        <f aca="false">IF(G181="X",7,0)</f>
        <v>0</v>
      </c>
      <c r="BJ181" s="44" t="n">
        <f aca="false">+BH181*BI181</f>
        <v>0</v>
      </c>
      <c r="BK181" s="18"/>
      <c r="BL181" s="44" t="n">
        <f aca="false">IF(D182=H181,36,0)</f>
        <v>0</v>
      </c>
      <c r="BM181" s="18" t="n">
        <f aca="false">IF(D182=H181,36,IF(D182=I181,36,0))</f>
        <v>0</v>
      </c>
      <c r="BN181" s="16" t="n">
        <f aca="false">IF(D182=H181,36,IF(D182=I181,36,IF(D182=J181,36,0)))</f>
        <v>0</v>
      </c>
      <c r="BO181" s="16" t="n">
        <f aca="false">IF(D182=H181,36,IF(D182=I181,36,IF(D182=J181,36,IF(D182=K181,36,0))))</f>
        <v>0</v>
      </c>
      <c r="BP181" s="16" t="n">
        <f aca="false">IF(D182=H181,36,IF(D182=I181,36,IF(D182=J181,36,IF(D182=K181,36,IF(D182=L181,36,0)))))</f>
        <v>0</v>
      </c>
      <c r="BQ181" s="16" t="n">
        <f aca="false">IF(D182=H181,36,IF(D182=I181,36,IF(D182=J181,36,IF(D182=K181,36,IF(D182=L181,36,IF(D182=M181,36,0))))))</f>
        <v>0</v>
      </c>
      <c r="BR181" s="16" t="n">
        <f aca="false">+BF181-BS181</f>
        <v>0</v>
      </c>
      <c r="BS181" s="16" t="n">
        <f aca="false">IF(BT181&gt;0,1,0)</f>
        <v>0</v>
      </c>
      <c r="BT181" s="16" t="n">
        <f aca="false">IF(D182=H181,BH181*36,IF(D182=I181,BH181*36,IF(D182=J181,BH181*36,IF(D182=K181,BH181*36,IF(D182=L181,BH181*36,IF(D182=M181,BH181*36,IF(D182=N181,BH181*36,0)))))))</f>
        <v>0</v>
      </c>
      <c r="BU181" s="18"/>
      <c r="BV181" s="16" t="n">
        <f aca="false">+BV180-P181+BL181</f>
        <v>984</v>
      </c>
      <c r="BW181" s="18" t="n">
        <f aca="false">+BW180-R181+BM181</f>
        <v>968</v>
      </c>
      <c r="BX181" s="44" t="n">
        <f aca="false">+BX180-S181+BN181</f>
        <v>952</v>
      </c>
      <c r="BY181" s="44" t="n">
        <f aca="false">+BY180-T181+BO181</f>
        <v>936</v>
      </c>
      <c r="BZ181" s="44" t="n">
        <f aca="false">+BZ180-U181+BP181</f>
        <v>920</v>
      </c>
      <c r="CA181" s="44" t="n">
        <f aca="false">+CA180-V181+BQ181</f>
        <v>940</v>
      </c>
      <c r="CB181" s="44" t="n">
        <f aca="false">+CB180-BJ181+BT181</f>
        <v>897</v>
      </c>
    </row>
    <row r="182" customFormat="false" ht="12.75" hidden="false" customHeight="false" outlineLevel="0" collapsed="false">
      <c r="A182" s="18" t="n">
        <f aca="false">+A181+1</f>
        <v>178</v>
      </c>
      <c r="C182" s="41" t="n">
        <f aca="false">COUNTIF(B182,"&lt;37")</f>
        <v>0</v>
      </c>
      <c r="D182" s="3" t="str">
        <f aca="false">IF(C182=1,B182,"--")</f>
        <v>--</v>
      </c>
      <c r="E182" s="42" t="str">
        <f aca="false">IF(D182&lt;37,COUNTIF(D176:D182,D182),"0")</f>
        <v>0</v>
      </c>
      <c r="F182" s="42" t="n">
        <f aca="false">IF(BT181&gt;0,1,+E182+E181+E180+E179+E178+E177+E176)</f>
        <v>0</v>
      </c>
      <c r="G182" s="29" t="str">
        <f aca="false">IF(F182=7,"X","-")</f>
        <v>-</v>
      </c>
      <c r="H182" s="44" t="str">
        <f aca="false">IF(G182="X",D182,"-")</f>
        <v>-</v>
      </c>
      <c r="I182" s="18" t="str">
        <f aca="false">IF(G182="X",D181,"-")</f>
        <v>-</v>
      </c>
      <c r="J182" s="44" t="str">
        <f aca="false">IF(G182="X",D180,"-")</f>
        <v>-</v>
      </c>
      <c r="K182" s="18" t="str">
        <f aca="false">IF(G182="X",D179,"-")</f>
        <v>-</v>
      </c>
      <c r="L182" s="44" t="str">
        <f aca="false">IF(G182="X",D178,"-")</f>
        <v>-</v>
      </c>
      <c r="M182" s="18" t="str">
        <f aca="false">IF(G182="X",D177,"-")</f>
        <v>-</v>
      </c>
      <c r="N182" s="44" t="str">
        <f aca="false">IF(G182="X",D176,"-")</f>
        <v>-</v>
      </c>
      <c r="O182" s="18"/>
      <c r="P182" s="44" t="n">
        <f aca="false">IF(G182="X",1,0)</f>
        <v>0</v>
      </c>
      <c r="Q182" s="44"/>
      <c r="R182" s="18" t="n">
        <f aca="false">IF(G182="X",2,0)</f>
        <v>0</v>
      </c>
      <c r="S182" s="44" t="n">
        <f aca="false">IF(G182="X",3,0)</f>
        <v>0</v>
      </c>
      <c r="T182" s="44" t="n">
        <f aca="false">IF(G182="X",4,0)</f>
        <v>0</v>
      </c>
      <c r="U182" s="44" t="n">
        <f aca="false">IF(G182="X",5,0)</f>
        <v>0</v>
      </c>
      <c r="V182" s="44" t="n">
        <f aca="false">IF(G182="X",6,0)</f>
        <v>0</v>
      </c>
      <c r="W182" s="44" t="n">
        <v>1</v>
      </c>
      <c r="X182" s="44" t="n">
        <v>2</v>
      </c>
      <c r="Y182" s="44" t="n">
        <v>3</v>
      </c>
      <c r="Z182" s="44" t="n">
        <v>4</v>
      </c>
      <c r="AA182" s="44" t="n">
        <v>5</v>
      </c>
      <c r="AB182" s="44" t="n">
        <v>6</v>
      </c>
      <c r="AC182" s="44" t="n">
        <v>7</v>
      </c>
      <c r="AD182" s="44" t="n">
        <v>9</v>
      </c>
      <c r="AE182" s="44" t="n">
        <v>11</v>
      </c>
      <c r="AF182" s="44" t="n">
        <v>14</v>
      </c>
      <c r="AG182" s="44" t="n">
        <v>17</v>
      </c>
      <c r="AH182" s="44" t="n">
        <v>21</v>
      </c>
      <c r="AI182" s="44" t="n">
        <v>26</v>
      </c>
      <c r="AJ182" s="44" t="n">
        <v>33</v>
      </c>
      <c r="AK182" s="44" t="n">
        <v>41</v>
      </c>
      <c r="AL182" s="44" t="n">
        <v>51</v>
      </c>
      <c r="AM182" s="44" t="n">
        <v>63</v>
      </c>
      <c r="AN182" s="45" t="n">
        <f aca="false">IF(BF182=1,1,IF(BF182=2,1,IF(BF182=3,1,IF(BF182=4,1,IF(BF182=5,1,0)))))</f>
        <v>0</v>
      </c>
      <c r="AO182" s="45" t="n">
        <f aca="false">IF(BF182=6,2,IF(BF182=7,2,0))</f>
        <v>0</v>
      </c>
      <c r="AP182" s="45" t="n">
        <f aca="false">IF(BF182=8,3,IF(BF182=9,3,0))</f>
        <v>0</v>
      </c>
      <c r="AQ182" s="45" t="n">
        <f aca="false">IF(BF182=10,4,0)</f>
        <v>0</v>
      </c>
      <c r="AR182" s="45" t="n">
        <f aca="false">IF(BF182=11,5,0)</f>
        <v>0</v>
      </c>
      <c r="AS182" s="45" t="n">
        <f aca="false">IF(BF182=12,6,0)</f>
        <v>0</v>
      </c>
      <c r="AT182" s="45" t="n">
        <f aca="false">IF(BF182=13,7,0)</f>
        <v>0</v>
      </c>
      <c r="AU182" s="45" t="n">
        <f aca="false">IF(BF182=14,9,0)</f>
        <v>0</v>
      </c>
      <c r="AV182" s="45" t="n">
        <f aca="false">IF(BF182=15,11,0)</f>
        <v>0</v>
      </c>
      <c r="AW182" s="45" t="n">
        <f aca="false">IF(BF182=16,14,0)</f>
        <v>0</v>
      </c>
      <c r="AX182" s="45" t="n">
        <f aca="false">IF(BF182=17,17,0)</f>
        <v>0</v>
      </c>
      <c r="AY182" s="45" t="n">
        <f aca="false">IF(BF182=18,21,0)</f>
        <v>0</v>
      </c>
      <c r="AZ182" s="45" t="n">
        <f aca="false">IF(BF182=19,26,0)</f>
        <v>0</v>
      </c>
      <c r="BA182" s="45" t="n">
        <f aca="false">IF(BF182=20,33,0)</f>
        <v>0</v>
      </c>
      <c r="BB182" s="45" t="n">
        <f aca="false">IF(BF182=21,41,0)</f>
        <v>0</v>
      </c>
      <c r="BC182" s="45" t="n">
        <f aca="false">IF(BF182=22,51,0)</f>
        <v>0</v>
      </c>
      <c r="BD182" s="45" t="n">
        <f aca="false">IF(BF182=23,63,0)</f>
        <v>0</v>
      </c>
      <c r="BE182" s="46" t="n">
        <f aca="false">+BF182*BI182</f>
        <v>0</v>
      </c>
      <c r="BF182" s="46" t="n">
        <f aca="false">IF(BG182&gt;0,BG182+BF181,0)</f>
        <v>0</v>
      </c>
      <c r="BG182" s="46" t="n">
        <f aca="false">COUNTIF(G182,"X")</f>
        <v>0</v>
      </c>
      <c r="BH182" s="46" t="n">
        <f aca="false">SUM(AN182:BD182)</f>
        <v>0</v>
      </c>
      <c r="BI182" s="46" t="n">
        <f aca="false">IF(G182="X",7,0)</f>
        <v>0</v>
      </c>
      <c r="BJ182" s="44" t="n">
        <f aca="false">+BH182*BI182</f>
        <v>0</v>
      </c>
      <c r="BK182" s="18"/>
      <c r="BL182" s="44" t="n">
        <f aca="false">IF(D183=H182,36,0)</f>
        <v>0</v>
      </c>
      <c r="BM182" s="18" t="n">
        <f aca="false">IF(D183=H182,36,IF(D183=I182,36,0))</f>
        <v>0</v>
      </c>
      <c r="BN182" s="16" t="n">
        <f aca="false">IF(D183=H182,36,IF(D183=I182,36,IF(D183=J182,36,0)))</f>
        <v>0</v>
      </c>
      <c r="BO182" s="16" t="n">
        <f aca="false">IF(D183=H182,36,IF(D183=I182,36,IF(D183=J182,36,IF(D183=K182,36,0))))</f>
        <v>0</v>
      </c>
      <c r="BP182" s="16" t="n">
        <f aca="false">IF(D183=H182,36,IF(D183=I182,36,IF(D183=J182,36,IF(D183=K182,36,IF(D183=L182,36,0)))))</f>
        <v>0</v>
      </c>
      <c r="BQ182" s="16" t="n">
        <f aca="false">IF(D183=H182,36,IF(D183=I182,36,IF(D183=J182,36,IF(D183=K182,36,IF(D183=L182,36,IF(D183=M182,36,0))))))</f>
        <v>0</v>
      </c>
      <c r="BR182" s="16" t="n">
        <f aca="false">+BF182-BS182</f>
        <v>0</v>
      </c>
      <c r="BS182" s="16" t="n">
        <f aca="false">IF(BT182&gt;0,1,0)</f>
        <v>0</v>
      </c>
      <c r="BT182" s="16" t="n">
        <f aca="false">IF(D183=H182,BH182*36,IF(D183=I182,BH182*36,IF(D183=J182,BH182*36,IF(D183=K182,BH182*36,IF(D183=L182,BH182*36,IF(D183=M182,BH182*36,IF(D183=N182,BH182*36,0)))))))</f>
        <v>0</v>
      </c>
      <c r="BU182" s="18"/>
      <c r="BV182" s="16" t="n">
        <f aca="false">+BV181-P182+BL182</f>
        <v>984</v>
      </c>
      <c r="BW182" s="18" t="n">
        <f aca="false">+BW181-R182+BM182</f>
        <v>968</v>
      </c>
      <c r="BX182" s="44" t="n">
        <f aca="false">+BX181-S182+BN182</f>
        <v>952</v>
      </c>
      <c r="BY182" s="44" t="n">
        <f aca="false">+BY181-T182+BO182</f>
        <v>936</v>
      </c>
      <c r="BZ182" s="44" t="n">
        <f aca="false">+BZ181-U182+BP182</f>
        <v>920</v>
      </c>
      <c r="CA182" s="44" t="n">
        <f aca="false">+CA181-V182+BQ182</f>
        <v>940</v>
      </c>
      <c r="CB182" s="44" t="n">
        <f aca="false">+CB181-BJ182+BT182</f>
        <v>897</v>
      </c>
    </row>
    <row r="183" customFormat="false" ht="12.75" hidden="false" customHeight="false" outlineLevel="0" collapsed="false">
      <c r="A183" s="18" t="n">
        <f aca="false">+A182+1</f>
        <v>179</v>
      </c>
      <c r="C183" s="41" t="n">
        <f aca="false">COUNTIF(B183,"&lt;37")</f>
        <v>0</v>
      </c>
      <c r="D183" s="3" t="str">
        <f aca="false">IF(C183=1,B183,"--")</f>
        <v>--</v>
      </c>
      <c r="E183" s="42" t="str">
        <f aca="false">IF(D183&lt;37,COUNTIF(D177:D183,D183),"0")</f>
        <v>0</v>
      </c>
      <c r="F183" s="42" t="n">
        <f aca="false">IF(BT182&gt;0,1,+E183+E182+E181+E180+E179+E178+E177)</f>
        <v>0</v>
      </c>
      <c r="G183" s="29" t="str">
        <f aca="false">IF(F183=7,"X","-")</f>
        <v>-</v>
      </c>
      <c r="H183" s="44" t="str">
        <f aca="false">IF(G183="X",D183,"-")</f>
        <v>-</v>
      </c>
      <c r="I183" s="18" t="str">
        <f aca="false">IF(G183="X",D182,"-")</f>
        <v>-</v>
      </c>
      <c r="J183" s="44" t="str">
        <f aca="false">IF(G183="X",D181,"-")</f>
        <v>-</v>
      </c>
      <c r="K183" s="18" t="str">
        <f aca="false">IF(G183="X",D180,"-")</f>
        <v>-</v>
      </c>
      <c r="L183" s="44" t="str">
        <f aca="false">IF(G183="X",D179,"-")</f>
        <v>-</v>
      </c>
      <c r="M183" s="18" t="str">
        <f aca="false">IF(G183="X",D178,"-")</f>
        <v>-</v>
      </c>
      <c r="N183" s="44" t="str">
        <f aca="false">IF(G183="X",D177,"-")</f>
        <v>-</v>
      </c>
      <c r="O183" s="18"/>
      <c r="P183" s="44" t="n">
        <f aca="false">IF(G183="X",1,0)</f>
        <v>0</v>
      </c>
      <c r="Q183" s="44"/>
      <c r="R183" s="18" t="n">
        <f aca="false">IF(G183="X",2,0)</f>
        <v>0</v>
      </c>
      <c r="S183" s="44" t="n">
        <f aca="false">IF(G183="X",3,0)</f>
        <v>0</v>
      </c>
      <c r="T183" s="44" t="n">
        <f aca="false">IF(G183="X",4,0)</f>
        <v>0</v>
      </c>
      <c r="U183" s="44" t="n">
        <f aca="false">IF(G183="X",5,0)</f>
        <v>0</v>
      </c>
      <c r="V183" s="44" t="n">
        <f aca="false">IF(G183="X",6,0)</f>
        <v>0</v>
      </c>
      <c r="W183" s="44" t="n">
        <v>1</v>
      </c>
      <c r="X183" s="44" t="n">
        <v>2</v>
      </c>
      <c r="Y183" s="44" t="n">
        <v>3</v>
      </c>
      <c r="Z183" s="44" t="n">
        <v>4</v>
      </c>
      <c r="AA183" s="44" t="n">
        <v>5</v>
      </c>
      <c r="AB183" s="44" t="n">
        <v>6</v>
      </c>
      <c r="AC183" s="44" t="n">
        <v>7</v>
      </c>
      <c r="AD183" s="44" t="n">
        <v>9</v>
      </c>
      <c r="AE183" s="44" t="n">
        <v>11</v>
      </c>
      <c r="AF183" s="44" t="n">
        <v>14</v>
      </c>
      <c r="AG183" s="44" t="n">
        <v>17</v>
      </c>
      <c r="AH183" s="44" t="n">
        <v>21</v>
      </c>
      <c r="AI183" s="44" t="n">
        <v>26</v>
      </c>
      <c r="AJ183" s="44" t="n">
        <v>33</v>
      </c>
      <c r="AK183" s="44" t="n">
        <v>41</v>
      </c>
      <c r="AL183" s="44" t="n">
        <v>51</v>
      </c>
      <c r="AM183" s="44" t="n">
        <v>63</v>
      </c>
      <c r="AN183" s="45" t="n">
        <f aca="false">IF(BF183=1,1,IF(BF183=2,1,IF(BF183=3,1,IF(BF183=4,1,IF(BF183=5,1,0)))))</f>
        <v>0</v>
      </c>
      <c r="AO183" s="45" t="n">
        <f aca="false">IF(BF183=6,2,IF(BF183=7,2,0))</f>
        <v>0</v>
      </c>
      <c r="AP183" s="45" t="n">
        <f aca="false">IF(BF183=8,3,IF(BF183=9,3,0))</f>
        <v>0</v>
      </c>
      <c r="AQ183" s="45" t="n">
        <f aca="false">IF(BF183=10,4,0)</f>
        <v>0</v>
      </c>
      <c r="AR183" s="45" t="n">
        <f aca="false">IF(BF183=11,5,0)</f>
        <v>0</v>
      </c>
      <c r="AS183" s="45" t="n">
        <f aca="false">IF(BF183=12,6,0)</f>
        <v>0</v>
      </c>
      <c r="AT183" s="45" t="n">
        <f aca="false">IF(BF183=13,7,0)</f>
        <v>0</v>
      </c>
      <c r="AU183" s="45" t="n">
        <f aca="false">IF(BF183=14,9,0)</f>
        <v>0</v>
      </c>
      <c r="AV183" s="45" t="n">
        <f aca="false">IF(BF183=15,11,0)</f>
        <v>0</v>
      </c>
      <c r="AW183" s="45" t="n">
        <f aca="false">IF(BF183=16,14,0)</f>
        <v>0</v>
      </c>
      <c r="AX183" s="45" t="n">
        <f aca="false">IF(BF183=17,17,0)</f>
        <v>0</v>
      </c>
      <c r="AY183" s="45" t="n">
        <f aca="false">IF(BF183=18,21,0)</f>
        <v>0</v>
      </c>
      <c r="AZ183" s="45" t="n">
        <f aca="false">IF(BF183=19,26,0)</f>
        <v>0</v>
      </c>
      <c r="BA183" s="45" t="n">
        <f aca="false">IF(BF183=20,33,0)</f>
        <v>0</v>
      </c>
      <c r="BB183" s="45" t="n">
        <f aca="false">IF(BF183=21,41,0)</f>
        <v>0</v>
      </c>
      <c r="BC183" s="45" t="n">
        <f aca="false">IF(BF183=22,51,0)</f>
        <v>0</v>
      </c>
      <c r="BD183" s="45" t="n">
        <f aca="false">IF(BF183=23,63,0)</f>
        <v>0</v>
      </c>
      <c r="BE183" s="46" t="n">
        <f aca="false">+BF183*BI183</f>
        <v>0</v>
      </c>
      <c r="BF183" s="46" t="n">
        <f aca="false">IF(BG183&gt;0,BG183+BF182,0)</f>
        <v>0</v>
      </c>
      <c r="BG183" s="46" t="n">
        <f aca="false">COUNTIF(G183,"X")</f>
        <v>0</v>
      </c>
      <c r="BH183" s="46" t="n">
        <f aca="false">SUM(AN183:BD183)</f>
        <v>0</v>
      </c>
      <c r="BI183" s="46" t="n">
        <f aca="false">IF(G183="X",7,0)</f>
        <v>0</v>
      </c>
      <c r="BJ183" s="44" t="n">
        <f aca="false">+BH183*BI183</f>
        <v>0</v>
      </c>
      <c r="BK183" s="18"/>
      <c r="BL183" s="44" t="n">
        <f aca="false">IF(D184=H183,36,0)</f>
        <v>0</v>
      </c>
      <c r="BM183" s="18" t="n">
        <f aca="false">IF(D184=H183,36,IF(D184=I183,36,0))</f>
        <v>0</v>
      </c>
      <c r="BN183" s="16" t="n">
        <f aca="false">IF(D184=H183,36,IF(D184=I183,36,IF(D184=J183,36,0)))</f>
        <v>0</v>
      </c>
      <c r="BO183" s="16" t="n">
        <f aca="false">IF(D184=H183,36,IF(D184=I183,36,IF(D184=J183,36,IF(D184=K183,36,0))))</f>
        <v>0</v>
      </c>
      <c r="BP183" s="16" t="n">
        <f aca="false">IF(D184=H183,36,IF(D184=I183,36,IF(D184=J183,36,IF(D184=K183,36,IF(D184=L183,36,0)))))</f>
        <v>0</v>
      </c>
      <c r="BQ183" s="16" t="n">
        <f aca="false">IF(D184=H183,36,IF(D184=I183,36,IF(D184=J183,36,IF(D184=K183,36,IF(D184=L183,36,IF(D184=M183,36,0))))))</f>
        <v>0</v>
      </c>
      <c r="BR183" s="16" t="n">
        <f aca="false">+BF183-BS183</f>
        <v>0</v>
      </c>
      <c r="BS183" s="16" t="n">
        <f aca="false">IF(BT183&gt;0,1,0)</f>
        <v>0</v>
      </c>
      <c r="BT183" s="16" t="n">
        <f aca="false">IF(D184=H183,BH183*36,IF(D184=I183,BH183*36,IF(D184=J183,BH183*36,IF(D184=K183,BH183*36,IF(D184=L183,BH183*36,IF(D184=M183,BH183*36,IF(D184=N183,BH183*36,0)))))))</f>
        <v>0</v>
      </c>
      <c r="BU183" s="18"/>
      <c r="BV183" s="16" t="n">
        <f aca="false">+BV182-P183+BL183</f>
        <v>984</v>
      </c>
      <c r="BW183" s="18" t="n">
        <f aca="false">+BW182-R183+BM183</f>
        <v>968</v>
      </c>
      <c r="BX183" s="44" t="n">
        <f aca="false">+BX182-S183+BN183</f>
        <v>952</v>
      </c>
      <c r="BY183" s="44" t="n">
        <f aca="false">+BY182-T183+BO183</f>
        <v>936</v>
      </c>
      <c r="BZ183" s="44" t="n">
        <f aca="false">+BZ182-U183+BP183</f>
        <v>920</v>
      </c>
      <c r="CA183" s="44" t="n">
        <f aca="false">+CA182-V183+BQ183</f>
        <v>940</v>
      </c>
      <c r="CB183" s="44" t="n">
        <f aca="false">+CB182-BJ183+BT183</f>
        <v>897</v>
      </c>
    </row>
    <row r="184" customFormat="false" ht="12.75" hidden="false" customHeight="false" outlineLevel="0" collapsed="false">
      <c r="A184" s="18" t="n">
        <f aca="false">+A183+1</f>
        <v>180</v>
      </c>
      <c r="C184" s="41" t="n">
        <f aca="false">COUNTIF(B184,"&lt;37")</f>
        <v>0</v>
      </c>
      <c r="D184" s="3" t="str">
        <f aca="false">IF(C184=1,B184,"--")</f>
        <v>--</v>
      </c>
      <c r="E184" s="42" t="str">
        <f aca="false">IF(D184&lt;37,COUNTIF(D178:D184,D184),"0")</f>
        <v>0</v>
      </c>
      <c r="F184" s="42" t="n">
        <f aca="false">IF(BT183&gt;0,1,+E184+E183+E182+E181+E180+E179+E178)</f>
        <v>0</v>
      </c>
      <c r="G184" s="29" t="str">
        <f aca="false">IF(F184=7,"X","-")</f>
        <v>-</v>
      </c>
      <c r="H184" s="44" t="str">
        <f aca="false">IF(G184="X",D184,"-")</f>
        <v>-</v>
      </c>
      <c r="I184" s="18" t="str">
        <f aca="false">IF(G184="X",D183,"-")</f>
        <v>-</v>
      </c>
      <c r="J184" s="44" t="str">
        <f aca="false">IF(G184="X",D182,"-")</f>
        <v>-</v>
      </c>
      <c r="K184" s="18" t="str">
        <f aca="false">IF(G184="X",D181,"-")</f>
        <v>-</v>
      </c>
      <c r="L184" s="44" t="str">
        <f aca="false">IF(G184="X",D180,"-")</f>
        <v>-</v>
      </c>
      <c r="M184" s="18" t="str">
        <f aca="false">IF(G184="X",D179,"-")</f>
        <v>-</v>
      </c>
      <c r="N184" s="44" t="str">
        <f aca="false">IF(G184="X",D178,"-")</f>
        <v>-</v>
      </c>
      <c r="O184" s="18"/>
      <c r="P184" s="44" t="n">
        <f aca="false">IF(G184="X",1,0)</f>
        <v>0</v>
      </c>
      <c r="Q184" s="44"/>
      <c r="R184" s="18" t="n">
        <f aca="false">IF(G184="X",2,0)</f>
        <v>0</v>
      </c>
      <c r="S184" s="44" t="n">
        <f aca="false">IF(G184="X",3,0)</f>
        <v>0</v>
      </c>
      <c r="T184" s="44" t="n">
        <f aca="false">IF(G184="X",4,0)</f>
        <v>0</v>
      </c>
      <c r="U184" s="44" t="n">
        <f aca="false">IF(G184="X",5,0)</f>
        <v>0</v>
      </c>
      <c r="V184" s="44" t="n">
        <f aca="false">IF(G184="X",6,0)</f>
        <v>0</v>
      </c>
      <c r="W184" s="44" t="n">
        <v>1</v>
      </c>
      <c r="X184" s="44" t="n">
        <v>2</v>
      </c>
      <c r="Y184" s="44" t="n">
        <v>3</v>
      </c>
      <c r="Z184" s="44" t="n">
        <v>4</v>
      </c>
      <c r="AA184" s="44" t="n">
        <v>5</v>
      </c>
      <c r="AB184" s="44" t="n">
        <v>6</v>
      </c>
      <c r="AC184" s="44" t="n">
        <v>7</v>
      </c>
      <c r="AD184" s="44" t="n">
        <v>9</v>
      </c>
      <c r="AE184" s="44" t="n">
        <v>11</v>
      </c>
      <c r="AF184" s="44" t="n">
        <v>14</v>
      </c>
      <c r="AG184" s="44" t="n">
        <v>17</v>
      </c>
      <c r="AH184" s="44" t="n">
        <v>21</v>
      </c>
      <c r="AI184" s="44" t="n">
        <v>26</v>
      </c>
      <c r="AJ184" s="44" t="n">
        <v>33</v>
      </c>
      <c r="AK184" s="44" t="n">
        <v>41</v>
      </c>
      <c r="AL184" s="44" t="n">
        <v>51</v>
      </c>
      <c r="AM184" s="44" t="n">
        <v>63</v>
      </c>
      <c r="AN184" s="45" t="n">
        <f aca="false">IF(BF184=1,1,IF(BF184=2,1,IF(BF184=3,1,IF(BF184=4,1,IF(BF184=5,1,0)))))</f>
        <v>0</v>
      </c>
      <c r="AO184" s="45" t="n">
        <f aca="false">IF(BF184=6,2,IF(BF184=7,2,0))</f>
        <v>0</v>
      </c>
      <c r="AP184" s="45" t="n">
        <f aca="false">IF(BF184=8,3,IF(BF184=9,3,0))</f>
        <v>0</v>
      </c>
      <c r="AQ184" s="45" t="n">
        <f aca="false">IF(BF184=10,4,0)</f>
        <v>0</v>
      </c>
      <c r="AR184" s="45" t="n">
        <f aca="false">IF(BF184=11,5,0)</f>
        <v>0</v>
      </c>
      <c r="AS184" s="45" t="n">
        <f aca="false">IF(BF184=12,6,0)</f>
        <v>0</v>
      </c>
      <c r="AT184" s="45" t="n">
        <f aca="false">IF(BF184=13,7,0)</f>
        <v>0</v>
      </c>
      <c r="AU184" s="45" t="n">
        <f aca="false">IF(BF184=14,9,0)</f>
        <v>0</v>
      </c>
      <c r="AV184" s="45" t="n">
        <f aca="false">IF(BF184=15,11,0)</f>
        <v>0</v>
      </c>
      <c r="AW184" s="45" t="n">
        <f aca="false">IF(BF184=16,14,0)</f>
        <v>0</v>
      </c>
      <c r="AX184" s="45" t="n">
        <f aca="false">IF(BF184=17,17,0)</f>
        <v>0</v>
      </c>
      <c r="AY184" s="45" t="n">
        <f aca="false">IF(BF184=18,21,0)</f>
        <v>0</v>
      </c>
      <c r="AZ184" s="45" t="n">
        <f aca="false">IF(BF184=19,26,0)</f>
        <v>0</v>
      </c>
      <c r="BA184" s="45" t="n">
        <f aca="false">IF(BF184=20,33,0)</f>
        <v>0</v>
      </c>
      <c r="BB184" s="45" t="n">
        <f aca="false">IF(BF184=21,41,0)</f>
        <v>0</v>
      </c>
      <c r="BC184" s="45" t="n">
        <f aca="false">IF(BF184=22,51,0)</f>
        <v>0</v>
      </c>
      <c r="BD184" s="45" t="n">
        <f aca="false">IF(BF184=23,63,0)</f>
        <v>0</v>
      </c>
      <c r="BE184" s="46" t="n">
        <f aca="false">+BF184*BI184</f>
        <v>0</v>
      </c>
      <c r="BF184" s="46" t="n">
        <f aca="false">IF(BG184&gt;0,BG184+BF183,0)</f>
        <v>0</v>
      </c>
      <c r="BG184" s="46" t="n">
        <f aca="false">COUNTIF(G184,"X")</f>
        <v>0</v>
      </c>
      <c r="BH184" s="46" t="n">
        <f aca="false">SUM(AN184:BD184)</f>
        <v>0</v>
      </c>
      <c r="BI184" s="46" t="n">
        <f aca="false">IF(G184="X",7,0)</f>
        <v>0</v>
      </c>
      <c r="BJ184" s="44" t="n">
        <f aca="false">+BH184*BI184</f>
        <v>0</v>
      </c>
      <c r="BK184" s="18"/>
      <c r="BL184" s="44" t="n">
        <f aca="false">IF(D185=H184,36,0)</f>
        <v>0</v>
      </c>
      <c r="BM184" s="18" t="n">
        <f aca="false">IF(D185=H184,36,IF(D185=I184,36,0))</f>
        <v>0</v>
      </c>
      <c r="BN184" s="16" t="n">
        <f aca="false">IF(D185=H184,36,IF(D185=I184,36,IF(D185=J184,36,0)))</f>
        <v>0</v>
      </c>
      <c r="BO184" s="16" t="n">
        <f aca="false">IF(D185=H184,36,IF(D185=I184,36,IF(D185=J184,36,IF(D185=K184,36,0))))</f>
        <v>0</v>
      </c>
      <c r="BP184" s="16" t="n">
        <f aca="false">IF(D185=H184,36,IF(D185=I184,36,IF(D185=J184,36,IF(D185=K184,36,IF(D185=L184,36,0)))))</f>
        <v>0</v>
      </c>
      <c r="BQ184" s="16" t="n">
        <f aca="false">IF(D185=H184,36,IF(D185=I184,36,IF(D185=J184,36,IF(D185=K184,36,IF(D185=L184,36,IF(D185=M184,36,0))))))</f>
        <v>0</v>
      </c>
      <c r="BR184" s="16" t="n">
        <f aca="false">+BF184-BS184</f>
        <v>0</v>
      </c>
      <c r="BS184" s="16" t="n">
        <f aca="false">IF(BT184&gt;0,1,0)</f>
        <v>0</v>
      </c>
      <c r="BT184" s="16" t="n">
        <f aca="false">IF(D185=H184,BH184*36,IF(D185=I184,BH184*36,IF(D185=J184,BH184*36,IF(D185=K184,BH184*36,IF(D185=L184,BH184*36,IF(D185=M184,BH184*36,IF(D185=N184,BH184*36,0)))))))</f>
        <v>0</v>
      </c>
      <c r="BU184" s="18"/>
      <c r="BV184" s="16" t="n">
        <f aca="false">+BV183-P184+BL184</f>
        <v>984</v>
      </c>
      <c r="BW184" s="18" t="n">
        <f aca="false">+BW183-R184+BM184</f>
        <v>968</v>
      </c>
      <c r="BX184" s="44" t="n">
        <f aca="false">+BX183-S184+BN184</f>
        <v>952</v>
      </c>
      <c r="BY184" s="44" t="n">
        <f aca="false">+BY183-T184+BO184</f>
        <v>936</v>
      </c>
      <c r="BZ184" s="44" t="n">
        <f aca="false">+BZ183-U184+BP184</f>
        <v>920</v>
      </c>
      <c r="CA184" s="44" t="n">
        <f aca="false">+CA183-V184+BQ184</f>
        <v>940</v>
      </c>
      <c r="CB184" s="44" t="n">
        <f aca="false">+CB183-BJ184+BT184</f>
        <v>897</v>
      </c>
    </row>
    <row r="185" customFormat="false" ht="12.75" hidden="false" customHeight="false" outlineLevel="0" collapsed="false">
      <c r="A185" s="18" t="n">
        <f aca="false">+A184+1</f>
        <v>181</v>
      </c>
      <c r="C185" s="41" t="n">
        <f aca="false">COUNTIF(B185,"&lt;37")</f>
        <v>0</v>
      </c>
      <c r="D185" s="3" t="str">
        <f aca="false">IF(C185=1,B185,"--")</f>
        <v>--</v>
      </c>
      <c r="E185" s="42" t="str">
        <f aca="false">IF(D185&lt;37,COUNTIF(D179:D185,D185),"0")</f>
        <v>0</v>
      </c>
      <c r="F185" s="42" t="n">
        <f aca="false">IF(BT184&gt;0,1,+E185+E184+E183+E182+E181+E180+E179)</f>
        <v>0</v>
      </c>
      <c r="G185" s="29" t="str">
        <f aca="false">IF(F185=7,"X","-")</f>
        <v>-</v>
      </c>
      <c r="H185" s="44" t="str">
        <f aca="false">IF(G185="X",D185,"-")</f>
        <v>-</v>
      </c>
      <c r="I185" s="18" t="str">
        <f aca="false">IF(G185="X",D184,"-")</f>
        <v>-</v>
      </c>
      <c r="J185" s="44" t="str">
        <f aca="false">IF(G185="X",D183,"-")</f>
        <v>-</v>
      </c>
      <c r="K185" s="18" t="str">
        <f aca="false">IF(G185="X",D182,"-")</f>
        <v>-</v>
      </c>
      <c r="L185" s="44" t="str">
        <f aca="false">IF(G185="X",D181,"-")</f>
        <v>-</v>
      </c>
      <c r="M185" s="18" t="str">
        <f aca="false">IF(G185="X",D180,"-")</f>
        <v>-</v>
      </c>
      <c r="N185" s="44" t="str">
        <f aca="false">IF(G185="X",D179,"-")</f>
        <v>-</v>
      </c>
      <c r="O185" s="18"/>
      <c r="P185" s="44" t="n">
        <f aca="false">IF(G185="X",1,0)</f>
        <v>0</v>
      </c>
      <c r="Q185" s="44"/>
      <c r="R185" s="18" t="n">
        <f aca="false">IF(G185="X",2,0)</f>
        <v>0</v>
      </c>
      <c r="S185" s="44" t="n">
        <f aca="false">IF(G185="X",3,0)</f>
        <v>0</v>
      </c>
      <c r="T185" s="44" t="n">
        <f aca="false">IF(G185="X",4,0)</f>
        <v>0</v>
      </c>
      <c r="U185" s="44" t="n">
        <f aca="false">IF(G185="X",5,0)</f>
        <v>0</v>
      </c>
      <c r="V185" s="44" t="n">
        <f aca="false">IF(G185="X",6,0)</f>
        <v>0</v>
      </c>
      <c r="W185" s="44" t="n">
        <v>1</v>
      </c>
      <c r="X185" s="44" t="n">
        <v>2</v>
      </c>
      <c r="Y185" s="44" t="n">
        <v>3</v>
      </c>
      <c r="Z185" s="44" t="n">
        <v>4</v>
      </c>
      <c r="AA185" s="44" t="n">
        <v>5</v>
      </c>
      <c r="AB185" s="44" t="n">
        <v>6</v>
      </c>
      <c r="AC185" s="44" t="n">
        <v>7</v>
      </c>
      <c r="AD185" s="44" t="n">
        <v>9</v>
      </c>
      <c r="AE185" s="44" t="n">
        <v>11</v>
      </c>
      <c r="AF185" s="44" t="n">
        <v>14</v>
      </c>
      <c r="AG185" s="44" t="n">
        <v>17</v>
      </c>
      <c r="AH185" s="44" t="n">
        <v>21</v>
      </c>
      <c r="AI185" s="44" t="n">
        <v>26</v>
      </c>
      <c r="AJ185" s="44" t="n">
        <v>33</v>
      </c>
      <c r="AK185" s="44" t="n">
        <v>41</v>
      </c>
      <c r="AL185" s="44" t="n">
        <v>51</v>
      </c>
      <c r="AM185" s="44" t="n">
        <v>63</v>
      </c>
      <c r="AN185" s="45" t="n">
        <f aca="false">IF(BF185=1,1,IF(BF185=2,1,IF(BF185=3,1,IF(BF185=4,1,IF(BF185=5,1,0)))))</f>
        <v>0</v>
      </c>
      <c r="AO185" s="45" t="n">
        <f aca="false">IF(BF185=6,2,IF(BF185=7,2,0))</f>
        <v>0</v>
      </c>
      <c r="AP185" s="45" t="n">
        <f aca="false">IF(BF185=8,3,IF(BF185=9,3,0))</f>
        <v>0</v>
      </c>
      <c r="AQ185" s="45" t="n">
        <f aca="false">IF(BF185=10,4,0)</f>
        <v>0</v>
      </c>
      <c r="AR185" s="45" t="n">
        <f aca="false">IF(BF185=11,5,0)</f>
        <v>0</v>
      </c>
      <c r="AS185" s="45" t="n">
        <f aca="false">IF(BF185=12,6,0)</f>
        <v>0</v>
      </c>
      <c r="AT185" s="45" t="n">
        <f aca="false">IF(BF185=13,7,0)</f>
        <v>0</v>
      </c>
      <c r="AU185" s="45" t="n">
        <f aca="false">IF(BF185=14,9,0)</f>
        <v>0</v>
      </c>
      <c r="AV185" s="45" t="n">
        <f aca="false">IF(BF185=15,11,0)</f>
        <v>0</v>
      </c>
      <c r="AW185" s="45" t="n">
        <f aca="false">IF(BF185=16,14,0)</f>
        <v>0</v>
      </c>
      <c r="AX185" s="45" t="n">
        <f aca="false">IF(BF185=17,17,0)</f>
        <v>0</v>
      </c>
      <c r="AY185" s="45" t="n">
        <f aca="false">IF(BF185=18,21,0)</f>
        <v>0</v>
      </c>
      <c r="AZ185" s="45" t="n">
        <f aca="false">IF(BF185=19,26,0)</f>
        <v>0</v>
      </c>
      <c r="BA185" s="45" t="n">
        <f aca="false">IF(BF185=20,33,0)</f>
        <v>0</v>
      </c>
      <c r="BB185" s="45" t="n">
        <f aca="false">IF(BF185=21,41,0)</f>
        <v>0</v>
      </c>
      <c r="BC185" s="45" t="n">
        <f aca="false">IF(BF185=22,51,0)</f>
        <v>0</v>
      </c>
      <c r="BD185" s="45" t="n">
        <f aca="false">IF(BF185=23,63,0)</f>
        <v>0</v>
      </c>
      <c r="BE185" s="46" t="n">
        <f aca="false">+BF185*BI185</f>
        <v>0</v>
      </c>
      <c r="BF185" s="46" t="n">
        <f aca="false">IF(BG185&gt;0,BG185+BF184,0)</f>
        <v>0</v>
      </c>
      <c r="BG185" s="46" t="n">
        <f aca="false">COUNTIF(G185,"X")</f>
        <v>0</v>
      </c>
      <c r="BH185" s="46" t="n">
        <f aca="false">SUM(AN185:BD185)</f>
        <v>0</v>
      </c>
      <c r="BI185" s="46" t="n">
        <f aca="false">IF(G185="X",7,0)</f>
        <v>0</v>
      </c>
      <c r="BJ185" s="44" t="n">
        <f aca="false">+BH185*BI185</f>
        <v>0</v>
      </c>
      <c r="BK185" s="18"/>
      <c r="BL185" s="44" t="n">
        <f aca="false">IF(D186=H185,36,0)</f>
        <v>0</v>
      </c>
      <c r="BM185" s="18" t="n">
        <f aca="false">IF(D186=H185,36,IF(D186=I185,36,0))</f>
        <v>0</v>
      </c>
      <c r="BN185" s="16" t="n">
        <f aca="false">IF(D186=H185,36,IF(D186=I185,36,IF(D186=J185,36,0)))</f>
        <v>0</v>
      </c>
      <c r="BO185" s="16" t="n">
        <f aca="false">IF(D186=H185,36,IF(D186=I185,36,IF(D186=J185,36,IF(D186=K185,36,0))))</f>
        <v>0</v>
      </c>
      <c r="BP185" s="16" t="n">
        <f aca="false">IF(D186=H185,36,IF(D186=I185,36,IF(D186=J185,36,IF(D186=K185,36,IF(D186=L185,36,0)))))</f>
        <v>0</v>
      </c>
      <c r="BQ185" s="16" t="n">
        <f aca="false">IF(D186=H185,36,IF(D186=I185,36,IF(D186=J185,36,IF(D186=K185,36,IF(D186=L185,36,IF(D186=M185,36,0))))))</f>
        <v>0</v>
      </c>
      <c r="BR185" s="16" t="n">
        <f aca="false">+BF185-BS185</f>
        <v>0</v>
      </c>
      <c r="BS185" s="16" t="n">
        <f aca="false">IF(BT185&gt;0,1,0)</f>
        <v>0</v>
      </c>
      <c r="BT185" s="16" t="n">
        <f aca="false">IF(D186=H185,BH185*36,IF(D186=I185,BH185*36,IF(D186=J185,BH185*36,IF(D186=K185,BH185*36,IF(D186=L185,BH185*36,IF(D186=M185,BH185*36,IF(D186=N185,BH185*36,0)))))))</f>
        <v>0</v>
      </c>
      <c r="BU185" s="18"/>
      <c r="BV185" s="16" t="n">
        <f aca="false">+BV184-P185+BL185</f>
        <v>984</v>
      </c>
      <c r="BW185" s="18" t="n">
        <f aca="false">+BW184-R185+BM185</f>
        <v>968</v>
      </c>
      <c r="BX185" s="44" t="n">
        <f aca="false">+BX184-S185+BN185</f>
        <v>952</v>
      </c>
      <c r="BY185" s="44" t="n">
        <f aca="false">+BY184-T185+BO185</f>
        <v>936</v>
      </c>
      <c r="BZ185" s="44" t="n">
        <f aca="false">+BZ184-U185+BP185</f>
        <v>920</v>
      </c>
      <c r="CA185" s="44" t="n">
        <f aca="false">+CA184-V185+BQ185</f>
        <v>940</v>
      </c>
      <c r="CB185" s="44" t="n">
        <f aca="false">+CB184-BJ185+BT185</f>
        <v>897</v>
      </c>
    </row>
    <row r="186" customFormat="false" ht="12.75" hidden="false" customHeight="false" outlineLevel="0" collapsed="false">
      <c r="A186" s="18" t="n">
        <f aca="false">+A185+1</f>
        <v>182</v>
      </c>
      <c r="C186" s="41" t="n">
        <f aca="false">COUNTIF(B186,"&lt;37")</f>
        <v>0</v>
      </c>
      <c r="D186" s="3" t="str">
        <f aca="false">IF(C186=1,B186,"--")</f>
        <v>--</v>
      </c>
      <c r="E186" s="42" t="str">
        <f aca="false">IF(D186&lt;37,COUNTIF(D180:D186,D186),"0")</f>
        <v>0</v>
      </c>
      <c r="F186" s="42" t="n">
        <f aca="false">IF(BT185&gt;0,1,+E186+E185+E184+E183+E182+E181+E180)</f>
        <v>0</v>
      </c>
      <c r="G186" s="29" t="str">
        <f aca="false">IF(F186=7,"X","-")</f>
        <v>-</v>
      </c>
      <c r="H186" s="44" t="str">
        <f aca="false">IF(G186="X",D186,"-")</f>
        <v>-</v>
      </c>
      <c r="I186" s="18" t="str">
        <f aca="false">IF(G186="X",D185,"-")</f>
        <v>-</v>
      </c>
      <c r="J186" s="44" t="str">
        <f aca="false">IF(G186="X",D184,"-")</f>
        <v>-</v>
      </c>
      <c r="K186" s="18" t="str">
        <f aca="false">IF(G186="X",D183,"-")</f>
        <v>-</v>
      </c>
      <c r="L186" s="44" t="str">
        <f aca="false">IF(G186="X",D182,"-")</f>
        <v>-</v>
      </c>
      <c r="M186" s="18" t="str">
        <f aca="false">IF(G186="X",D181,"-")</f>
        <v>-</v>
      </c>
      <c r="N186" s="44" t="str">
        <f aca="false">IF(G186="X",D180,"-")</f>
        <v>-</v>
      </c>
      <c r="O186" s="18"/>
      <c r="P186" s="44" t="n">
        <f aca="false">IF(G186="X",1,0)</f>
        <v>0</v>
      </c>
      <c r="Q186" s="44"/>
      <c r="R186" s="18" t="n">
        <f aca="false">IF(G186="X",2,0)</f>
        <v>0</v>
      </c>
      <c r="S186" s="44" t="n">
        <f aca="false">IF(G186="X",3,0)</f>
        <v>0</v>
      </c>
      <c r="T186" s="44" t="n">
        <f aca="false">IF(G186="X",4,0)</f>
        <v>0</v>
      </c>
      <c r="U186" s="44" t="n">
        <f aca="false">IF(G186="X",5,0)</f>
        <v>0</v>
      </c>
      <c r="V186" s="44" t="n">
        <f aca="false">IF(G186="X",6,0)</f>
        <v>0</v>
      </c>
      <c r="W186" s="44" t="n">
        <v>1</v>
      </c>
      <c r="X186" s="44" t="n">
        <v>2</v>
      </c>
      <c r="Y186" s="44" t="n">
        <v>3</v>
      </c>
      <c r="Z186" s="44" t="n">
        <v>4</v>
      </c>
      <c r="AA186" s="44" t="n">
        <v>5</v>
      </c>
      <c r="AB186" s="44" t="n">
        <v>6</v>
      </c>
      <c r="AC186" s="44" t="n">
        <v>7</v>
      </c>
      <c r="AD186" s="44" t="n">
        <v>9</v>
      </c>
      <c r="AE186" s="44" t="n">
        <v>11</v>
      </c>
      <c r="AF186" s="44" t="n">
        <v>14</v>
      </c>
      <c r="AG186" s="44" t="n">
        <v>17</v>
      </c>
      <c r="AH186" s="44" t="n">
        <v>21</v>
      </c>
      <c r="AI186" s="44" t="n">
        <v>26</v>
      </c>
      <c r="AJ186" s="44" t="n">
        <v>33</v>
      </c>
      <c r="AK186" s="44" t="n">
        <v>41</v>
      </c>
      <c r="AL186" s="44" t="n">
        <v>51</v>
      </c>
      <c r="AM186" s="44" t="n">
        <v>63</v>
      </c>
      <c r="AN186" s="45" t="n">
        <f aca="false">IF(BF186=1,1,IF(BF186=2,1,IF(BF186=3,1,IF(BF186=4,1,IF(BF186=5,1,0)))))</f>
        <v>0</v>
      </c>
      <c r="AO186" s="45" t="n">
        <f aca="false">IF(BF186=6,2,IF(BF186=7,2,0))</f>
        <v>0</v>
      </c>
      <c r="AP186" s="45" t="n">
        <f aca="false">IF(BF186=8,3,IF(BF186=9,3,0))</f>
        <v>0</v>
      </c>
      <c r="AQ186" s="45" t="n">
        <f aca="false">IF(BF186=10,4,0)</f>
        <v>0</v>
      </c>
      <c r="AR186" s="45" t="n">
        <f aca="false">IF(BF186=11,5,0)</f>
        <v>0</v>
      </c>
      <c r="AS186" s="45" t="n">
        <f aca="false">IF(BF186=12,6,0)</f>
        <v>0</v>
      </c>
      <c r="AT186" s="45" t="n">
        <f aca="false">IF(BF186=13,7,0)</f>
        <v>0</v>
      </c>
      <c r="AU186" s="45" t="n">
        <f aca="false">IF(BF186=14,9,0)</f>
        <v>0</v>
      </c>
      <c r="AV186" s="45" t="n">
        <f aca="false">IF(BF186=15,11,0)</f>
        <v>0</v>
      </c>
      <c r="AW186" s="45" t="n">
        <f aca="false">IF(BF186=16,14,0)</f>
        <v>0</v>
      </c>
      <c r="AX186" s="45" t="n">
        <f aca="false">IF(BF186=17,17,0)</f>
        <v>0</v>
      </c>
      <c r="AY186" s="45" t="n">
        <f aca="false">IF(BF186=18,21,0)</f>
        <v>0</v>
      </c>
      <c r="AZ186" s="45" t="n">
        <f aca="false">IF(BF186=19,26,0)</f>
        <v>0</v>
      </c>
      <c r="BA186" s="45" t="n">
        <f aca="false">IF(BF186=20,33,0)</f>
        <v>0</v>
      </c>
      <c r="BB186" s="45" t="n">
        <f aca="false">IF(BF186=21,41,0)</f>
        <v>0</v>
      </c>
      <c r="BC186" s="45" t="n">
        <f aca="false">IF(BF186=22,51,0)</f>
        <v>0</v>
      </c>
      <c r="BD186" s="45" t="n">
        <f aca="false">IF(BF186=23,63,0)</f>
        <v>0</v>
      </c>
      <c r="BE186" s="46" t="n">
        <f aca="false">+BF186*BI186</f>
        <v>0</v>
      </c>
      <c r="BF186" s="46" t="n">
        <f aca="false">IF(BG186&gt;0,BG186+BF185,0)</f>
        <v>0</v>
      </c>
      <c r="BG186" s="46" t="n">
        <f aca="false">COUNTIF(G186,"X")</f>
        <v>0</v>
      </c>
      <c r="BH186" s="46" t="n">
        <f aca="false">SUM(AN186:BD186)</f>
        <v>0</v>
      </c>
      <c r="BI186" s="46" t="n">
        <f aca="false">IF(G186="X",7,0)</f>
        <v>0</v>
      </c>
      <c r="BJ186" s="44" t="n">
        <f aca="false">+BH186*BI186</f>
        <v>0</v>
      </c>
      <c r="BK186" s="18"/>
      <c r="BL186" s="44" t="n">
        <f aca="false">IF(D187=H186,36,0)</f>
        <v>0</v>
      </c>
      <c r="BM186" s="18" t="n">
        <f aca="false">IF(D187=H186,36,IF(D187=I186,36,0))</f>
        <v>0</v>
      </c>
      <c r="BN186" s="16" t="n">
        <f aca="false">IF(D187=H186,36,IF(D187=I186,36,IF(D187=J186,36,0)))</f>
        <v>0</v>
      </c>
      <c r="BO186" s="16" t="n">
        <f aca="false">IF(D187=H186,36,IF(D187=I186,36,IF(D187=J186,36,IF(D187=K186,36,0))))</f>
        <v>0</v>
      </c>
      <c r="BP186" s="16" t="n">
        <f aca="false">IF(D187=H186,36,IF(D187=I186,36,IF(D187=J186,36,IF(D187=K186,36,IF(D187=L186,36,0)))))</f>
        <v>0</v>
      </c>
      <c r="BQ186" s="16" t="n">
        <f aca="false">IF(D187=H186,36,IF(D187=I186,36,IF(D187=J186,36,IF(D187=K186,36,IF(D187=L186,36,IF(D187=M186,36,0))))))</f>
        <v>0</v>
      </c>
      <c r="BR186" s="16" t="n">
        <f aca="false">+BF186-BS186</f>
        <v>0</v>
      </c>
      <c r="BS186" s="16" t="n">
        <f aca="false">IF(BT186&gt;0,1,0)</f>
        <v>0</v>
      </c>
      <c r="BT186" s="16" t="n">
        <f aca="false">IF(D187=H186,BH186*36,IF(D187=I186,BH186*36,IF(D187=J186,BH186*36,IF(D187=K186,BH186*36,IF(D187=L186,BH186*36,IF(D187=M186,BH186*36,IF(D187=N186,BH186*36,0)))))))</f>
        <v>0</v>
      </c>
      <c r="BU186" s="18"/>
      <c r="BV186" s="16" t="n">
        <f aca="false">+BV185-P186+BL186</f>
        <v>984</v>
      </c>
      <c r="BW186" s="18" t="n">
        <f aca="false">+BW185-R186+BM186</f>
        <v>968</v>
      </c>
      <c r="BX186" s="44" t="n">
        <f aca="false">+BX185-S186+BN186</f>
        <v>952</v>
      </c>
      <c r="BY186" s="44" t="n">
        <f aca="false">+BY185-T186+BO186</f>
        <v>936</v>
      </c>
      <c r="BZ186" s="44" t="n">
        <f aca="false">+BZ185-U186+BP186</f>
        <v>920</v>
      </c>
      <c r="CA186" s="44" t="n">
        <f aca="false">+CA185-V186+BQ186</f>
        <v>940</v>
      </c>
      <c r="CB186" s="44" t="n">
        <f aca="false">+CB185-BJ186+BT186</f>
        <v>897</v>
      </c>
    </row>
    <row r="187" customFormat="false" ht="12.75" hidden="false" customHeight="false" outlineLevel="0" collapsed="false">
      <c r="A187" s="18" t="n">
        <f aca="false">+A186+1</f>
        <v>183</v>
      </c>
      <c r="C187" s="41" t="n">
        <f aca="false">COUNTIF(B187,"&lt;37")</f>
        <v>0</v>
      </c>
      <c r="D187" s="3" t="str">
        <f aca="false">IF(C187=1,B187,"--")</f>
        <v>--</v>
      </c>
      <c r="E187" s="42" t="str">
        <f aca="false">IF(D187&lt;37,COUNTIF(D181:D187,D187),"0")</f>
        <v>0</v>
      </c>
      <c r="F187" s="42" t="n">
        <f aca="false">IF(BT186&gt;0,1,+E187+E186+E185+E184+E183+E182+E181)</f>
        <v>0</v>
      </c>
      <c r="G187" s="29" t="str">
        <f aca="false">IF(F187=7,"X","-")</f>
        <v>-</v>
      </c>
      <c r="H187" s="44" t="str">
        <f aca="false">IF(G187="X",D187,"-")</f>
        <v>-</v>
      </c>
      <c r="I187" s="18" t="str">
        <f aca="false">IF(G187="X",D186,"-")</f>
        <v>-</v>
      </c>
      <c r="J187" s="44" t="str">
        <f aca="false">IF(G187="X",D185,"-")</f>
        <v>-</v>
      </c>
      <c r="K187" s="18" t="str">
        <f aca="false">IF(G187="X",D184,"-")</f>
        <v>-</v>
      </c>
      <c r="L187" s="44" t="str">
        <f aca="false">IF(G187="X",D183,"-")</f>
        <v>-</v>
      </c>
      <c r="M187" s="18" t="str">
        <f aca="false">IF(G187="X",D182,"-")</f>
        <v>-</v>
      </c>
      <c r="N187" s="44" t="str">
        <f aca="false">IF(G187="X",D181,"-")</f>
        <v>-</v>
      </c>
      <c r="O187" s="18"/>
      <c r="P187" s="44" t="n">
        <f aca="false">IF(G187="X",1,0)</f>
        <v>0</v>
      </c>
      <c r="Q187" s="44"/>
      <c r="R187" s="18" t="n">
        <f aca="false">IF(G187="X",2,0)</f>
        <v>0</v>
      </c>
      <c r="S187" s="44" t="n">
        <f aca="false">IF(G187="X",3,0)</f>
        <v>0</v>
      </c>
      <c r="T187" s="44" t="n">
        <f aca="false">IF(G187="X",4,0)</f>
        <v>0</v>
      </c>
      <c r="U187" s="44" t="n">
        <f aca="false">IF(G187="X",5,0)</f>
        <v>0</v>
      </c>
      <c r="V187" s="44" t="n">
        <f aca="false">IF(G187="X",6,0)</f>
        <v>0</v>
      </c>
      <c r="W187" s="44" t="n">
        <v>1</v>
      </c>
      <c r="X187" s="44" t="n">
        <v>2</v>
      </c>
      <c r="Y187" s="44" t="n">
        <v>3</v>
      </c>
      <c r="Z187" s="44" t="n">
        <v>4</v>
      </c>
      <c r="AA187" s="44" t="n">
        <v>5</v>
      </c>
      <c r="AB187" s="44" t="n">
        <v>6</v>
      </c>
      <c r="AC187" s="44" t="n">
        <v>7</v>
      </c>
      <c r="AD187" s="44" t="n">
        <v>9</v>
      </c>
      <c r="AE187" s="44" t="n">
        <v>11</v>
      </c>
      <c r="AF187" s="44" t="n">
        <v>14</v>
      </c>
      <c r="AG187" s="44" t="n">
        <v>17</v>
      </c>
      <c r="AH187" s="44" t="n">
        <v>21</v>
      </c>
      <c r="AI187" s="44" t="n">
        <v>26</v>
      </c>
      <c r="AJ187" s="44" t="n">
        <v>33</v>
      </c>
      <c r="AK187" s="44" t="n">
        <v>41</v>
      </c>
      <c r="AL187" s="44" t="n">
        <v>51</v>
      </c>
      <c r="AM187" s="44" t="n">
        <v>63</v>
      </c>
      <c r="AN187" s="45" t="n">
        <f aca="false">IF(BF187=1,1,IF(BF187=2,1,IF(BF187=3,1,IF(BF187=4,1,IF(BF187=5,1,0)))))</f>
        <v>0</v>
      </c>
      <c r="AO187" s="45" t="n">
        <f aca="false">IF(BF187=6,2,IF(BF187=7,2,0))</f>
        <v>0</v>
      </c>
      <c r="AP187" s="45" t="n">
        <f aca="false">IF(BF187=8,3,IF(BF187=9,3,0))</f>
        <v>0</v>
      </c>
      <c r="AQ187" s="45" t="n">
        <f aca="false">IF(BF187=10,4,0)</f>
        <v>0</v>
      </c>
      <c r="AR187" s="45" t="n">
        <f aca="false">IF(BF187=11,5,0)</f>
        <v>0</v>
      </c>
      <c r="AS187" s="45" t="n">
        <f aca="false">IF(BF187=12,6,0)</f>
        <v>0</v>
      </c>
      <c r="AT187" s="45" t="n">
        <f aca="false">IF(BF187=13,7,0)</f>
        <v>0</v>
      </c>
      <c r="AU187" s="45" t="n">
        <f aca="false">IF(BF187=14,9,0)</f>
        <v>0</v>
      </c>
      <c r="AV187" s="45" t="n">
        <f aca="false">IF(BF187=15,11,0)</f>
        <v>0</v>
      </c>
      <c r="AW187" s="45" t="n">
        <f aca="false">IF(BF187=16,14,0)</f>
        <v>0</v>
      </c>
      <c r="AX187" s="45" t="n">
        <f aca="false">IF(BF187=17,17,0)</f>
        <v>0</v>
      </c>
      <c r="AY187" s="45" t="n">
        <f aca="false">IF(BF187=18,21,0)</f>
        <v>0</v>
      </c>
      <c r="AZ187" s="45" t="n">
        <f aca="false">IF(BF187=19,26,0)</f>
        <v>0</v>
      </c>
      <c r="BA187" s="45" t="n">
        <f aca="false">IF(BF187=20,33,0)</f>
        <v>0</v>
      </c>
      <c r="BB187" s="45" t="n">
        <f aca="false">IF(BF187=21,41,0)</f>
        <v>0</v>
      </c>
      <c r="BC187" s="45" t="n">
        <f aca="false">IF(BF187=22,51,0)</f>
        <v>0</v>
      </c>
      <c r="BD187" s="45" t="n">
        <f aca="false">IF(BF187=23,63,0)</f>
        <v>0</v>
      </c>
      <c r="BE187" s="46" t="n">
        <f aca="false">+BF187*BI187</f>
        <v>0</v>
      </c>
      <c r="BF187" s="46" t="n">
        <f aca="false">IF(BG187&gt;0,BG187+BF186,0)</f>
        <v>0</v>
      </c>
      <c r="BG187" s="46" t="n">
        <f aca="false">COUNTIF(G187,"X")</f>
        <v>0</v>
      </c>
      <c r="BH187" s="46" t="n">
        <f aca="false">SUM(AN187:BD187)</f>
        <v>0</v>
      </c>
      <c r="BI187" s="46" t="n">
        <f aca="false">IF(G187="X",7,0)</f>
        <v>0</v>
      </c>
      <c r="BJ187" s="44" t="n">
        <f aca="false">+BH187*BI187</f>
        <v>0</v>
      </c>
      <c r="BK187" s="18"/>
      <c r="BL187" s="44" t="n">
        <f aca="false">IF(D188=H187,36,0)</f>
        <v>0</v>
      </c>
      <c r="BM187" s="18" t="n">
        <f aca="false">IF(D188=H187,36,IF(D188=I187,36,0))</f>
        <v>0</v>
      </c>
      <c r="BN187" s="16" t="n">
        <f aca="false">IF(D188=H187,36,IF(D188=I187,36,IF(D188=J187,36,0)))</f>
        <v>0</v>
      </c>
      <c r="BO187" s="16" t="n">
        <f aca="false">IF(D188=H187,36,IF(D188=I187,36,IF(D188=J187,36,IF(D188=K187,36,0))))</f>
        <v>0</v>
      </c>
      <c r="BP187" s="16" t="n">
        <f aca="false">IF(D188=H187,36,IF(D188=I187,36,IF(D188=J187,36,IF(D188=K187,36,IF(D188=L187,36,0)))))</f>
        <v>0</v>
      </c>
      <c r="BQ187" s="16" t="n">
        <f aca="false">IF(D188=H187,36,IF(D188=I187,36,IF(D188=J187,36,IF(D188=K187,36,IF(D188=L187,36,IF(D188=M187,36,0))))))</f>
        <v>0</v>
      </c>
      <c r="BR187" s="16" t="n">
        <f aca="false">+BF187-BS187</f>
        <v>0</v>
      </c>
      <c r="BS187" s="16" t="n">
        <f aca="false">IF(BT187&gt;0,1,0)</f>
        <v>0</v>
      </c>
      <c r="BT187" s="16" t="n">
        <f aca="false">IF(D188=H187,BH187*36,IF(D188=I187,BH187*36,IF(D188=J187,BH187*36,IF(D188=K187,BH187*36,IF(D188=L187,BH187*36,IF(D188=M187,BH187*36,IF(D188=N187,BH187*36,0)))))))</f>
        <v>0</v>
      </c>
      <c r="BU187" s="18"/>
      <c r="BV187" s="16" t="n">
        <f aca="false">+BV186-P187+BL187</f>
        <v>984</v>
      </c>
      <c r="BW187" s="18" t="n">
        <f aca="false">+BW186-R187+BM187</f>
        <v>968</v>
      </c>
      <c r="BX187" s="44" t="n">
        <f aca="false">+BX186-S187+BN187</f>
        <v>952</v>
      </c>
      <c r="BY187" s="44" t="n">
        <f aca="false">+BY186-T187+BO187</f>
        <v>936</v>
      </c>
      <c r="BZ187" s="44" t="n">
        <f aca="false">+BZ186-U187+BP187</f>
        <v>920</v>
      </c>
      <c r="CA187" s="44" t="n">
        <f aca="false">+CA186-V187+BQ187</f>
        <v>940</v>
      </c>
      <c r="CB187" s="44" t="n">
        <f aca="false">+CB186-BJ187+BT187</f>
        <v>897</v>
      </c>
    </row>
    <row r="188" customFormat="false" ht="12.75" hidden="false" customHeight="false" outlineLevel="0" collapsed="false">
      <c r="A188" s="18" t="n">
        <f aca="false">+A187+1</f>
        <v>184</v>
      </c>
      <c r="C188" s="41" t="n">
        <f aca="false">COUNTIF(B188,"&lt;37")</f>
        <v>0</v>
      </c>
      <c r="D188" s="3" t="str">
        <f aca="false">IF(C188=1,B188,"--")</f>
        <v>--</v>
      </c>
      <c r="E188" s="42" t="str">
        <f aca="false">IF(D188&lt;37,COUNTIF(D182:D188,D188),"0")</f>
        <v>0</v>
      </c>
      <c r="F188" s="42" t="n">
        <f aca="false">IF(BT187&gt;0,1,+E188+E187+E186+E185+E184+E183+E182)</f>
        <v>0</v>
      </c>
      <c r="G188" s="29" t="str">
        <f aca="false">IF(F188=7,"X","-")</f>
        <v>-</v>
      </c>
      <c r="H188" s="44" t="str">
        <f aca="false">IF(G188="X",D188,"-")</f>
        <v>-</v>
      </c>
      <c r="I188" s="18" t="str">
        <f aca="false">IF(G188="X",D187,"-")</f>
        <v>-</v>
      </c>
      <c r="J188" s="44" t="str">
        <f aca="false">IF(G188="X",D186,"-")</f>
        <v>-</v>
      </c>
      <c r="K188" s="18" t="str">
        <f aca="false">IF(G188="X",D185,"-")</f>
        <v>-</v>
      </c>
      <c r="L188" s="44" t="str">
        <f aca="false">IF(G188="X",D184,"-")</f>
        <v>-</v>
      </c>
      <c r="M188" s="18" t="str">
        <f aca="false">IF(G188="X",D183,"-")</f>
        <v>-</v>
      </c>
      <c r="N188" s="44" t="str">
        <f aca="false">IF(G188="X",D182,"-")</f>
        <v>-</v>
      </c>
      <c r="O188" s="18"/>
      <c r="P188" s="44" t="n">
        <f aca="false">IF(G188="X",1,0)</f>
        <v>0</v>
      </c>
      <c r="Q188" s="44"/>
      <c r="R188" s="18" t="n">
        <f aca="false">IF(G188="X",2,0)</f>
        <v>0</v>
      </c>
      <c r="S188" s="44" t="n">
        <f aca="false">IF(G188="X",3,0)</f>
        <v>0</v>
      </c>
      <c r="T188" s="44" t="n">
        <f aca="false">IF(G188="X",4,0)</f>
        <v>0</v>
      </c>
      <c r="U188" s="44" t="n">
        <f aca="false">IF(G188="X",5,0)</f>
        <v>0</v>
      </c>
      <c r="V188" s="44" t="n">
        <f aca="false">IF(G188="X",6,0)</f>
        <v>0</v>
      </c>
      <c r="W188" s="44" t="n">
        <v>1</v>
      </c>
      <c r="X188" s="44" t="n">
        <v>2</v>
      </c>
      <c r="Y188" s="44" t="n">
        <v>3</v>
      </c>
      <c r="Z188" s="44" t="n">
        <v>4</v>
      </c>
      <c r="AA188" s="44" t="n">
        <v>5</v>
      </c>
      <c r="AB188" s="44" t="n">
        <v>6</v>
      </c>
      <c r="AC188" s="44" t="n">
        <v>7</v>
      </c>
      <c r="AD188" s="44" t="n">
        <v>9</v>
      </c>
      <c r="AE188" s="44" t="n">
        <v>11</v>
      </c>
      <c r="AF188" s="44" t="n">
        <v>14</v>
      </c>
      <c r="AG188" s="44" t="n">
        <v>17</v>
      </c>
      <c r="AH188" s="44" t="n">
        <v>21</v>
      </c>
      <c r="AI188" s="44" t="n">
        <v>26</v>
      </c>
      <c r="AJ188" s="44" t="n">
        <v>33</v>
      </c>
      <c r="AK188" s="44" t="n">
        <v>41</v>
      </c>
      <c r="AL188" s="44" t="n">
        <v>51</v>
      </c>
      <c r="AM188" s="44" t="n">
        <v>63</v>
      </c>
      <c r="AN188" s="45" t="n">
        <f aca="false">IF(BF188=1,1,IF(BF188=2,1,IF(BF188=3,1,IF(BF188=4,1,IF(BF188=5,1,0)))))</f>
        <v>0</v>
      </c>
      <c r="AO188" s="45" t="n">
        <f aca="false">IF(BF188=6,2,IF(BF188=7,2,0))</f>
        <v>0</v>
      </c>
      <c r="AP188" s="45" t="n">
        <f aca="false">IF(BF188=8,3,IF(BF188=9,3,0))</f>
        <v>0</v>
      </c>
      <c r="AQ188" s="45" t="n">
        <f aca="false">IF(BF188=10,4,0)</f>
        <v>0</v>
      </c>
      <c r="AR188" s="45" t="n">
        <f aca="false">IF(BF188=11,5,0)</f>
        <v>0</v>
      </c>
      <c r="AS188" s="45" t="n">
        <f aca="false">IF(BF188=12,6,0)</f>
        <v>0</v>
      </c>
      <c r="AT188" s="45" t="n">
        <f aca="false">IF(BF188=13,7,0)</f>
        <v>0</v>
      </c>
      <c r="AU188" s="45" t="n">
        <f aca="false">IF(BF188=14,9,0)</f>
        <v>0</v>
      </c>
      <c r="AV188" s="45" t="n">
        <f aca="false">IF(BF188=15,11,0)</f>
        <v>0</v>
      </c>
      <c r="AW188" s="45" t="n">
        <f aca="false">IF(BF188=16,14,0)</f>
        <v>0</v>
      </c>
      <c r="AX188" s="45" t="n">
        <f aca="false">IF(BF188=17,17,0)</f>
        <v>0</v>
      </c>
      <c r="AY188" s="45" t="n">
        <f aca="false">IF(BF188=18,21,0)</f>
        <v>0</v>
      </c>
      <c r="AZ188" s="45" t="n">
        <f aca="false">IF(BF188=19,26,0)</f>
        <v>0</v>
      </c>
      <c r="BA188" s="45" t="n">
        <f aca="false">IF(BF188=20,33,0)</f>
        <v>0</v>
      </c>
      <c r="BB188" s="45" t="n">
        <f aca="false">IF(BF188=21,41,0)</f>
        <v>0</v>
      </c>
      <c r="BC188" s="45" t="n">
        <f aca="false">IF(BF188=22,51,0)</f>
        <v>0</v>
      </c>
      <c r="BD188" s="45" t="n">
        <f aca="false">IF(BF188=23,63,0)</f>
        <v>0</v>
      </c>
      <c r="BE188" s="46" t="n">
        <f aca="false">+BF188*BI188</f>
        <v>0</v>
      </c>
      <c r="BF188" s="46" t="n">
        <f aca="false">IF(BG188&gt;0,BG188+BF187,0)</f>
        <v>0</v>
      </c>
      <c r="BG188" s="46" t="n">
        <f aca="false">COUNTIF(G188,"X")</f>
        <v>0</v>
      </c>
      <c r="BH188" s="46" t="n">
        <f aca="false">SUM(AN188:BD188)</f>
        <v>0</v>
      </c>
      <c r="BI188" s="46" t="n">
        <f aca="false">IF(G188="X",7,0)</f>
        <v>0</v>
      </c>
      <c r="BJ188" s="44" t="n">
        <f aca="false">+BH188*BI188</f>
        <v>0</v>
      </c>
      <c r="BK188" s="18"/>
      <c r="BL188" s="44" t="n">
        <f aca="false">IF(D189=H188,36,0)</f>
        <v>0</v>
      </c>
      <c r="BM188" s="18" t="n">
        <f aca="false">IF(D189=H188,36,IF(D189=I188,36,0))</f>
        <v>0</v>
      </c>
      <c r="BN188" s="16" t="n">
        <f aca="false">IF(D189=H188,36,IF(D189=I188,36,IF(D189=J188,36,0)))</f>
        <v>0</v>
      </c>
      <c r="BO188" s="16" t="n">
        <f aca="false">IF(D189=H188,36,IF(D189=I188,36,IF(D189=J188,36,IF(D189=K188,36,0))))</f>
        <v>0</v>
      </c>
      <c r="BP188" s="16" t="n">
        <f aca="false">IF(D189=H188,36,IF(D189=I188,36,IF(D189=J188,36,IF(D189=K188,36,IF(D189=L188,36,0)))))</f>
        <v>0</v>
      </c>
      <c r="BQ188" s="16" t="n">
        <f aca="false">IF(D189=H188,36,IF(D189=I188,36,IF(D189=J188,36,IF(D189=K188,36,IF(D189=L188,36,IF(D189=M188,36,0))))))</f>
        <v>0</v>
      </c>
      <c r="BR188" s="16" t="n">
        <f aca="false">+BF188-BS188</f>
        <v>0</v>
      </c>
      <c r="BS188" s="16" t="n">
        <f aca="false">IF(BT188&gt;0,1,0)</f>
        <v>0</v>
      </c>
      <c r="BT188" s="16" t="n">
        <f aca="false">IF(D189=H188,BH188*36,IF(D189=I188,BH188*36,IF(D189=J188,BH188*36,IF(D189=K188,BH188*36,IF(D189=L188,BH188*36,IF(D189=M188,BH188*36,IF(D189=N188,BH188*36,0)))))))</f>
        <v>0</v>
      </c>
      <c r="BU188" s="18"/>
      <c r="BV188" s="16" t="n">
        <f aca="false">+BV187-P188+BL188</f>
        <v>984</v>
      </c>
      <c r="BW188" s="18" t="n">
        <f aca="false">+BW187-R188+BM188</f>
        <v>968</v>
      </c>
      <c r="BX188" s="44" t="n">
        <f aca="false">+BX187-S188+BN188</f>
        <v>952</v>
      </c>
      <c r="BY188" s="44" t="n">
        <f aca="false">+BY187-T188+BO188</f>
        <v>936</v>
      </c>
      <c r="BZ188" s="44" t="n">
        <f aca="false">+BZ187-U188+BP188</f>
        <v>920</v>
      </c>
      <c r="CA188" s="44" t="n">
        <f aca="false">+CA187-V188+BQ188</f>
        <v>940</v>
      </c>
      <c r="CB188" s="44" t="n">
        <f aca="false">+CB187-BJ188+BT188</f>
        <v>897</v>
      </c>
    </row>
    <row r="189" customFormat="false" ht="12.75" hidden="false" customHeight="false" outlineLevel="0" collapsed="false">
      <c r="A189" s="18" t="n">
        <f aca="false">+A188+1</f>
        <v>185</v>
      </c>
      <c r="C189" s="41" t="n">
        <f aca="false">COUNTIF(B189,"&lt;37")</f>
        <v>0</v>
      </c>
      <c r="D189" s="3" t="str">
        <f aca="false">IF(C189=1,B189,"--")</f>
        <v>--</v>
      </c>
      <c r="E189" s="42" t="str">
        <f aca="false">IF(D189&lt;37,COUNTIF(D183:D189,D189),"0")</f>
        <v>0</v>
      </c>
      <c r="F189" s="42" t="n">
        <f aca="false">IF(BT188&gt;0,1,+E189+E188+E187+E186+E185+E184+E183)</f>
        <v>0</v>
      </c>
      <c r="G189" s="29" t="str">
        <f aca="false">IF(F189=7,"X","-")</f>
        <v>-</v>
      </c>
      <c r="H189" s="44" t="str">
        <f aca="false">IF(G189="X",D189,"-")</f>
        <v>-</v>
      </c>
      <c r="I189" s="18" t="str">
        <f aca="false">IF(G189="X",D188,"-")</f>
        <v>-</v>
      </c>
      <c r="J189" s="44" t="str">
        <f aca="false">IF(G189="X",D187,"-")</f>
        <v>-</v>
      </c>
      <c r="K189" s="18" t="str">
        <f aca="false">IF(G189="X",D186,"-")</f>
        <v>-</v>
      </c>
      <c r="L189" s="44" t="str">
        <f aca="false">IF(G189="X",D185,"-")</f>
        <v>-</v>
      </c>
      <c r="M189" s="18" t="str">
        <f aca="false">IF(G189="X",D184,"-")</f>
        <v>-</v>
      </c>
      <c r="N189" s="44" t="str">
        <f aca="false">IF(G189="X",D183,"-")</f>
        <v>-</v>
      </c>
      <c r="O189" s="18"/>
      <c r="P189" s="44" t="n">
        <f aca="false">IF(G189="X",1,0)</f>
        <v>0</v>
      </c>
      <c r="Q189" s="44"/>
      <c r="R189" s="18" t="n">
        <f aca="false">IF(G189="X",2,0)</f>
        <v>0</v>
      </c>
      <c r="S189" s="44" t="n">
        <f aca="false">IF(G189="X",3,0)</f>
        <v>0</v>
      </c>
      <c r="T189" s="44" t="n">
        <f aca="false">IF(G189="X",4,0)</f>
        <v>0</v>
      </c>
      <c r="U189" s="44" t="n">
        <f aca="false">IF(G189="X",5,0)</f>
        <v>0</v>
      </c>
      <c r="V189" s="44" t="n">
        <f aca="false">IF(G189="X",6,0)</f>
        <v>0</v>
      </c>
      <c r="W189" s="44" t="n">
        <v>1</v>
      </c>
      <c r="X189" s="44" t="n">
        <v>2</v>
      </c>
      <c r="Y189" s="44" t="n">
        <v>3</v>
      </c>
      <c r="Z189" s="44" t="n">
        <v>4</v>
      </c>
      <c r="AA189" s="44" t="n">
        <v>5</v>
      </c>
      <c r="AB189" s="44" t="n">
        <v>6</v>
      </c>
      <c r="AC189" s="44" t="n">
        <v>7</v>
      </c>
      <c r="AD189" s="44" t="n">
        <v>9</v>
      </c>
      <c r="AE189" s="44" t="n">
        <v>11</v>
      </c>
      <c r="AF189" s="44" t="n">
        <v>14</v>
      </c>
      <c r="AG189" s="44" t="n">
        <v>17</v>
      </c>
      <c r="AH189" s="44" t="n">
        <v>21</v>
      </c>
      <c r="AI189" s="44" t="n">
        <v>26</v>
      </c>
      <c r="AJ189" s="44" t="n">
        <v>33</v>
      </c>
      <c r="AK189" s="44" t="n">
        <v>41</v>
      </c>
      <c r="AL189" s="44" t="n">
        <v>51</v>
      </c>
      <c r="AM189" s="44" t="n">
        <v>63</v>
      </c>
      <c r="AN189" s="45" t="n">
        <f aca="false">IF(BF189=1,1,IF(BF189=2,1,IF(BF189=3,1,IF(BF189=4,1,IF(BF189=5,1,0)))))</f>
        <v>0</v>
      </c>
      <c r="AO189" s="45" t="n">
        <f aca="false">IF(BF189=6,2,IF(BF189=7,2,0))</f>
        <v>0</v>
      </c>
      <c r="AP189" s="45" t="n">
        <f aca="false">IF(BF189=8,3,IF(BF189=9,3,0))</f>
        <v>0</v>
      </c>
      <c r="AQ189" s="45" t="n">
        <f aca="false">IF(BF189=10,4,0)</f>
        <v>0</v>
      </c>
      <c r="AR189" s="45" t="n">
        <f aca="false">IF(BF189=11,5,0)</f>
        <v>0</v>
      </c>
      <c r="AS189" s="45" t="n">
        <f aca="false">IF(BF189=12,6,0)</f>
        <v>0</v>
      </c>
      <c r="AT189" s="45" t="n">
        <f aca="false">IF(BF189=13,7,0)</f>
        <v>0</v>
      </c>
      <c r="AU189" s="45" t="n">
        <f aca="false">IF(BF189=14,9,0)</f>
        <v>0</v>
      </c>
      <c r="AV189" s="45" t="n">
        <f aca="false">IF(BF189=15,11,0)</f>
        <v>0</v>
      </c>
      <c r="AW189" s="45" t="n">
        <f aca="false">IF(BF189=16,14,0)</f>
        <v>0</v>
      </c>
      <c r="AX189" s="45" t="n">
        <f aca="false">IF(BF189=17,17,0)</f>
        <v>0</v>
      </c>
      <c r="AY189" s="45" t="n">
        <f aca="false">IF(BF189=18,21,0)</f>
        <v>0</v>
      </c>
      <c r="AZ189" s="45" t="n">
        <f aca="false">IF(BF189=19,26,0)</f>
        <v>0</v>
      </c>
      <c r="BA189" s="45" t="n">
        <f aca="false">IF(BF189=20,33,0)</f>
        <v>0</v>
      </c>
      <c r="BB189" s="45" t="n">
        <f aca="false">IF(BF189=21,41,0)</f>
        <v>0</v>
      </c>
      <c r="BC189" s="45" t="n">
        <f aca="false">IF(BF189=22,51,0)</f>
        <v>0</v>
      </c>
      <c r="BD189" s="45" t="n">
        <f aca="false">IF(BF189=23,63,0)</f>
        <v>0</v>
      </c>
      <c r="BE189" s="46" t="n">
        <f aca="false">+BF189*BI189</f>
        <v>0</v>
      </c>
      <c r="BF189" s="46" t="n">
        <f aca="false">IF(BG189&gt;0,BG189+BF188,0)</f>
        <v>0</v>
      </c>
      <c r="BG189" s="46" t="n">
        <f aca="false">COUNTIF(G189,"X")</f>
        <v>0</v>
      </c>
      <c r="BH189" s="46" t="n">
        <f aca="false">SUM(AN189:BD189)</f>
        <v>0</v>
      </c>
      <c r="BI189" s="46" t="n">
        <f aca="false">IF(G189="X",7,0)</f>
        <v>0</v>
      </c>
      <c r="BJ189" s="44" t="n">
        <f aca="false">+BH189*BI189</f>
        <v>0</v>
      </c>
      <c r="BK189" s="18"/>
      <c r="BL189" s="44" t="n">
        <f aca="false">IF(D190=H189,36,0)</f>
        <v>0</v>
      </c>
      <c r="BM189" s="18" t="n">
        <f aca="false">IF(D190=H189,36,IF(D190=I189,36,0))</f>
        <v>0</v>
      </c>
      <c r="BN189" s="16" t="n">
        <f aca="false">IF(D190=H189,36,IF(D190=I189,36,IF(D190=J189,36,0)))</f>
        <v>0</v>
      </c>
      <c r="BO189" s="16" t="n">
        <f aca="false">IF(D190=H189,36,IF(D190=I189,36,IF(D190=J189,36,IF(D190=K189,36,0))))</f>
        <v>0</v>
      </c>
      <c r="BP189" s="16" t="n">
        <f aca="false">IF(D190=H189,36,IF(D190=I189,36,IF(D190=J189,36,IF(D190=K189,36,IF(D190=L189,36,0)))))</f>
        <v>0</v>
      </c>
      <c r="BQ189" s="16" t="n">
        <f aca="false">IF(D190=H189,36,IF(D190=I189,36,IF(D190=J189,36,IF(D190=K189,36,IF(D190=L189,36,IF(D190=M189,36,0))))))</f>
        <v>0</v>
      </c>
      <c r="BR189" s="16" t="n">
        <f aca="false">+BF189-BS189</f>
        <v>0</v>
      </c>
      <c r="BS189" s="16" t="n">
        <f aca="false">IF(BT189&gt;0,1,0)</f>
        <v>0</v>
      </c>
      <c r="BT189" s="16" t="n">
        <f aca="false">IF(D190=H189,BH189*36,IF(D190=I189,BH189*36,IF(D190=J189,BH189*36,IF(D190=K189,BH189*36,IF(D190=L189,BH189*36,IF(D190=M189,BH189*36,IF(D190=N189,BH189*36,0)))))))</f>
        <v>0</v>
      </c>
      <c r="BU189" s="18"/>
      <c r="BV189" s="16" t="n">
        <f aca="false">+BV188-P189+BL189</f>
        <v>984</v>
      </c>
      <c r="BW189" s="18" t="n">
        <f aca="false">+BW188-R189+BM189</f>
        <v>968</v>
      </c>
      <c r="BX189" s="44" t="n">
        <f aca="false">+BX188-S189+BN189</f>
        <v>952</v>
      </c>
      <c r="BY189" s="44" t="n">
        <f aca="false">+BY188-T189+BO189</f>
        <v>936</v>
      </c>
      <c r="BZ189" s="44" t="n">
        <f aca="false">+BZ188-U189+BP189</f>
        <v>920</v>
      </c>
      <c r="CA189" s="44" t="n">
        <f aca="false">+CA188-V189+BQ189</f>
        <v>940</v>
      </c>
      <c r="CB189" s="44" t="n">
        <f aca="false">+CB188-BJ189+BT189</f>
        <v>897</v>
      </c>
    </row>
    <row r="190" customFormat="false" ht="12.75" hidden="false" customHeight="false" outlineLevel="0" collapsed="false">
      <c r="A190" s="18" t="n">
        <f aca="false">+A189+1</f>
        <v>186</v>
      </c>
      <c r="C190" s="41" t="n">
        <f aca="false">COUNTIF(B190,"&lt;37")</f>
        <v>0</v>
      </c>
      <c r="D190" s="3" t="str">
        <f aca="false">IF(C190=1,B190,"--")</f>
        <v>--</v>
      </c>
      <c r="E190" s="42" t="str">
        <f aca="false">IF(D190&lt;37,COUNTIF(D184:D190,D190),"0")</f>
        <v>0</v>
      </c>
      <c r="F190" s="42" t="n">
        <f aca="false">IF(BT189&gt;0,1,+E190+E189+E188+E187+E186+E185+E184)</f>
        <v>0</v>
      </c>
      <c r="G190" s="29" t="str">
        <f aca="false">IF(F190=7,"X","-")</f>
        <v>-</v>
      </c>
      <c r="H190" s="44" t="str">
        <f aca="false">IF(G190="X",D190,"-")</f>
        <v>-</v>
      </c>
      <c r="I190" s="18" t="str">
        <f aca="false">IF(G190="X",D189,"-")</f>
        <v>-</v>
      </c>
      <c r="J190" s="44" t="str">
        <f aca="false">IF(G190="X",D188,"-")</f>
        <v>-</v>
      </c>
      <c r="K190" s="18" t="str">
        <f aca="false">IF(G190="X",D187,"-")</f>
        <v>-</v>
      </c>
      <c r="L190" s="44" t="str">
        <f aca="false">IF(G190="X",D186,"-")</f>
        <v>-</v>
      </c>
      <c r="M190" s="18" t="str">
        <f aca="false">IF(G190="X",D185,"-")</f>
        <v>-</v>
      </c>
      <c r="N190" s="44" t="str">
        <f aca="false">IF(G190="X",D184,"-")</f>
        <v>-</v>
      </c>
      <c r="O190" s="18"/>
      <c r="P190" s="44" t="n">
        <f aca="false">IF(G190="X",1,0)</f>
        <v>0</v>
      </c>
      <c r="Q190" s="44"/>
      <c r="R190" s="18" t="n">
        <f aca="false">IF(G190="X",2,0)</f>
        <v>0</v>
      </c>
      <c r="S190" s="44" t="n">
        <f aca="false">IF(G190="X",3,0)</f>
        <v>0</v>
      </c>
      <c r="T190" s="44" t="n">
        <f aca="false">IF(G190="X",4,0)</f>
        <v>0</v>
      </c>
      <c r="U190" s="44" t="n">
        <f aca="false">IF(G190="X",5,0)</f>
        <v>0</v>
      </c>
      <c r="V190" s="44" t="n">
        <f aca="false">IF(G190="X",6,0)</f>
        <v>0</v>
      </c>
      <c r="W190" s="44" t="n">
        <v>1</v>
      </c>
      <c r="X190" s="44" t="n">
        <v>2</v>
      </c>
      <c r="Y190" s="44" t="n">
        <v>3</v>
      </c>
      <c r="Z190" s="44" t="n">
        <v>4</v>
      </c>
      <c r="AA190" s="44" t="n">
        <v>5</v>
      </c>
      <c r="AB190" s="44" t="n">
        <v>6</v>
      </c>
      <c r="AC190" s="44" t="n">
        <v>7</v>
      </c>
      <c r="AD190" s="44" t="n">
        <v>9</v>
      </c>
      <c r="AE190" s="44" t="n">
        <v>11</v>
      </c>
      <c r="AF190" s="44" t="n">
        <v>14</v>
      </c>
      <c r="AG190" s="44" t="n">
        <v>17</v>
      </c>
      <c r="AH190" s="44" t="n">
        <v>21</v>
      </c>
      <c r="AI190" s="44" t="n">
        <v>26</v>
      </c>
      <c r="AJ190" s="44" t="n">
        <v>33</v>
      </c>
      <c r="AK190" s="44" t="n">
        <v>41</v>
      </c>
      <c r="AL190" s="44" t="n">
        <v>51</v>
      </c>
      <c r="AM190" s="44" t="n">
        <v>63</v>
      </c>
      <c r="AN190" s="45" t="n">
        <f aca="false">IF(BF190=1,1,IF(BF190=2,1,IF(BF190=3,1,IF(BF190=4,1,IF(BF190=5,1,0)))))</f>
        <v>0</v>
      </c>
      <c r="AO190" s="45" t="n">
        <f aca="false">IF(BF190=6,2,IF(BF190=7,2,0))</f>
        <v>0</v>
      </c>
      <c r="AP190" s="45" t="n">
        <f aca="false">IF(BF190=8,3,IF(BF190=9,3,0))</f>
        <v>0</v>
      </c>
      <c r="AQ190" s="45" t="n">
        <f aca="false">IF(BF190=10,4,0)</f>
        <v>0</v>
      </c>
      <c r="AR190" s="45" t="n">
        <f aca="false">IF(BF190=11,5,0)</f>
        <v>0</v>
      </c>
      <c r="AS190" s="45" t="n">
        <f aca="false">IF(BF190=12,6,0)</f>
        <v>0</v>
      </c>
      <c r="AT190" s="45" t="n">
        <f aca="false">IF(BF190=13,7,0)</f>
        <v>0</v>
      </c>
      <c r="AU190" s="45" t="n">
        <f aca="false">IF(BF190=14,9,0)</f>
        <v>0</v>
      </c>
      <c r="AV190" s="45" t="n">
        <f aca="false">IF(BF190=15,11,0)</f>
        <v>0</v>
      </c>
      <c r="AW190" s="45" t="n">
        <f aca="false">IF(BF190=16,14,0)</f>
        <v>0</v>
      </c>
      <c r="AX190" s="45" t="n">
        <f aca="false">IF(BF190=17,17,0)</f>
        <v>0</v>
      </c>
      <c r="AY190" s="45" t="n">
        <f aca="false">IF(BF190=18,21,0)</f>
        <v>0</v>
      </c>
      <c r="AZ190" s="45" t="n">
        <f aca="false">IF(BF190=19,26,0)</f>
        <v>0</v>
      </c>
      <c r="BA190" s="45" t="n">
        <f aca="false">IF(BF190=20,33,0)</f>
        <v>0</v>
      </c>
      <c r="BB190" s="45" t="n">
        <f aca="false">IF(BF190=21,41,0)</f>
        <v>0</v>
      </c>
      <c r="BC190" s="45" t="n">
        <f aca="false">IF(BF190=22,51,0)</f>
        <v>0</v>
      </c>
      <c r="BD190" s="45" t="n">
        <f aca="false">IF(BF190=23,63,0)</f>
        <v>0</v>
      </c>
      <c r="BE190" s="46" t="n">
        <f aca="false">+BF190*BI190</f>
        <v>0</v>
      </c>
      <c r="BF190" s="46" t="n">
        <f aca="false">IF(BG190&gt;0,BG190+BF189,0)</f>
        <v>0</v>
      </c>
      <c r="BG190" s="46" t="n">
        <f aca="false">COUNTIF(G190,"X")</f>
        <v>0</v>
      </c>
      <c r="BH190" s="46" t="n">
        <f aca="false">SUM(AN190:BD190)</f>
        <v>0</v>
      </c>
      <c r="BI190" s="46" t="n">
        <f aca="false">IF(G190="X",7,0)</f>
        <v>0</v>
      </c>
      <c r="BJ190" s="44" t="n">
        <f aca="false">+BH190*BI190</f>
        <v>0</v>
      </c>
      <c r="BK190" s="18"/>
      <c r="BL190" s="44" t="n">
        <f aca="false">IF(D191=H190,36,0)</f>
        <v>0</v>
      </c>
      <c r="BM190" s="18" t="n">
        <f aca="false">IF(D191=H190,36,IF(D191=I190,36,0))</f>
        <v>0</v>
      </c>
      <c r="BN190" s="16" t="n">
        <f aca="false">IF(D191=H190,36,IF(D191=I190,36,IF(D191=J190,36,0)))</f>
        <v>0</v>
      </c>
      <c r="BO190" s="16" t="n">
        <f aca="false">IF(D191=H190,36,IF(D191=I190,36,IF(D191=J190,36,IF(D191=K190,36,0))))</f>
        <v>0</v>
      </c>
      <c r="BP190" s="16" t="n">
        <f aca="false">IF(D191=H190,36,IF(D191=I190,36,IF(D191=J190,36,IF(D191=K190,36,IF(D191=L190,36,0)))))</f>
        <v>0</v>
      </c>
      <c r="BQ190" s="16" t="n">
        <f aca="false">IF(D191=H190,36,IF(D191=I190,36,IF(D191=J190,36,IF(D191=K190,36,IF(D191=L190,36,IF(D191=M190,36,0))))))</f>
        <v>0</v>
      </c>
      <c r="BR190" s="16" t="n">
        <f aca="false">+BF190-BS190</f>
        <v>0</v>
      </c>
      <c r="BS190" s="16" t="n">
        <f aca="false">IF(BT190&gt;0,1,0)</f>
        <v>0</v>
      </c>
      <c r="BT190" s="16" t="n">
        <f aca="false">IF(D191=H190,BH190*36,IF(D191=I190,BH190*36,IF(D191=J190,BH190*36,IF(D191=K190,BH190*36,IF(D191=L190,BH190*36,IF(D191=M190,BH190*36,IF(D191=N190,BH190*36,0)))))))</f>
        <v>0</v>
      </c>
      <c r="BU190" s="18"/>
      <c r="BV190" s="16" t="n">
        <f aca="false">+BV189-P190+BL190</f>
        <v>984</v>
      </c>
      <c r="BW190" s="18" t="n">
        <f aca="false">+BW189-R190+BM190</f>
        <v>968</v>
      </c>
      <c r="BX190" s="44" t="n">
        <f aca="false">+BX189-S190+BN190</f>
        <v>952</v>
      </c>
      <c r="BY190" s="44" t="n">
        <f aca="false">+BY189-T190+BO190</f>
        <v>936</v>
      </c>
      <c r="BZ190" s="44" t="n">
        <f aca="false">+BZ189-U190+BP190</f>
        <v>920</v>
      </c>
      <c r="CA190" s="44" t="n">
        <f aca="false">+CA189-V190+BQ190</f>
        <v>940</v>
      </c>
      <c r="CB190" s="44" t="n">
        <f aca="false">+CB189-BJ190+BT190</f>
        <v>897</v>
      </c>
    </row>
    <row r="191" customFormat="false" ht="12.75" hidden="false" customHeight="false" outlineLevel="0" collapsed="false">
      <c r="A191" s="18" t="n">
        <f aca="false">+A190+1</f>
        <v>187</v>
      </c>
      <c r="C191" s="41" t="n">
        <f aca="false">COUNTIF(B191,"&lt;37")</f>
        <v>0</v>
      </c>
      <c r="D191" s="3" t="str">
        <f aca="false">IF(C191=1,B191,"--")</f>
        <v>--</v>
      </c>
      <c r="E191" s="42" t="str">
        <f aca="false">IF(D191&lt;37,COUNTIF(D185:D191,D191),"0")</f>
        <v>0</v>
      </c>
      <c r="F191" s="42" t="n">
        <f aca="false">IF(BT190&gt;0,1,+E191+E190+E189+E188+E187+E186+E185)</f>
        <v>0</v>
      </c>
      <c r="G191" s="29" t="str">
        <f aca="false">IF(F191=7,"X","-")</f>
        <v>-</v>
      </c>
      <c r="H191" s="44" t="str">
        <f aca="false">IF(G191="X",D191,"-")</f>
        <v>-</v>
      </c>
      <c r="I191" s="18" t="str">
        <f aca="false">IF(G191="X",D190,"-")</f>
        <v>-</v>
      </c>
      <c r="J191" s="44" t="str">
        <f aca="false">IF(G191="X",D189,"-")</f>
        <v>-</v>
      </c>
      <c r="K191" s="18" t="str">
        <f aca="false">IF(G191="X",D188,"-")</f>
        <v>-</v>
      </c>
      <c r="L191" s="44" t="str">
        <f aca="false">IF(G191="X",D187,"-")</f>
        <v>-</v>
      </c>
      <c r="M191" s="18" t="str">
        <f aca="false">IF(G191="X",D186,"-")</f>
        <v>-</v>
      </c>
      <c r="N191" s="44" t="str">
        <f aca="false">IF(G191="X",D185,"-")</f>
        <v>-</v>
      </c>
      <c r="O191" s="18"/>
      <c r="P191" s="44" t="n">
        <f aca="false">IF(G191="X",1,0)</f>
        <v>0</v>
      </c>
      <c r="Q191" s="44"/>
      <c r="R191" s="18" t="n">
        <f aca="false">IF(G191="X",2,0)</f>
        <v>0</v>
      </c>
      <c r="S191" s="44" t="n">
        <f aca="false">IF(G191="X",3,0)</f>
        <v>0</v>
      </c>
      <c r="T191" s="44" t="n">
        <f aca="false">IF(G191="X",4,0)</f>
        <v>0</v>
      </c>
      <c r="U191" s="44" t="n">
        <f aca="false">IF(G191="X",5,0)</f>
        <v>0</v>
      </c>
      <c r="V191" s="44" t="n">
        <f aca="false">IF(G191="X",6,0)</f>
        <v>0</v>
      </c>
      <c r="W191" s="44" t="n">
        <v>1</v>
      </c>
      <c r="X191" s="44" t="n">
        <v>2</v>
      </c>
      <c r="Y191" s="44" t="n">
        <v>3</v>
      </c>
      <c r="Z191" s="44" t="n">
        <v>4</v>
      </c>
      <c r="AA191" s="44" t="n">
        <v>5</v>
      </c>
      <c r="AB191" s="44" t="n">
        <v>6</v>
      </c>
      <c r="AC191" s="44" t="n">
        <v>7</v>
      </c>
      <c r="AD191" s="44" t="n">
        <v>9</v>
      </c>
      <c r="AE191" s="44" t="n">
        <v>11</v>
      </c>
      <c r="AF191" s="44" t="n">
        <v>14</v>
      </c>
      <c r="AG191" s="44" t="n">
        <v>17</v>
      </c>
      <c r="AH191" s="44" t="n">
        <v>21</v>
      </c>
      <c r="AI191" s="44" t="n">
        <v>26</v>
      </c>
      <c r="AJ191" s="44" t="n">
        <v>33</v>
      </c>
      <c r="AK191" s="44" t="n">
        <v>41</v>
      </c>
      <c r="AL191" s="44" t="n">
        <v>51</v>
      </c>
      <c r="AM191" s="44" t="n">
        <v>63</v>
      </c>
      <c r="AN191" s="45" t="n">
        <f aca="false">IF(BF191=1,1,IF(BF191=2,1,IF(BF191=3,1,IF(BF191=4,1,IF(BF191=5,1,0)))))</f>
        <v>0</v>
      </c>
      <c r="AO191" s="45" t="n">
        <f aca="false">IF(BF191=6,2,IF(BF191=7,2,0))</f>
        <v>0</v>
      </c>
      <c r="AP191" s="45" t="n">
        <f aca="false">IF(BF191=8,3,IF(BF191=9,3,0))</f>
        <v>0</v>
      </c>
      <c r="AQ191" s="45" t="n">
        <f aca="false">IF(BF191=10,4,0)</f>
        <v>0</v>
      </c>
      <c r="AR191" s="45" t="n">
        <f aca="false">IF(BF191=11,5,0)</f>
        <v>0</v>
      </c>
      <c r="AS191" s="45" t="n">
        <f aca="false">IF(BF191=12,6,0)</f>
        <v>0</v>
      </c>
      <c r="AT191" s="45" t="n">
        <f aca="false">IF(BF191=13,7,0)</f>
        <v>0</v>
      </c>
      <c r="AU191" s="45" t="n">
        <f aca="false">IF(BF191=14,9,0)</f>
        <v>0</v>
      </c>
      <c r="AV191" s="45" t="n">
        <f aca="false">IF(BF191=15,11,0)</f>
        <v>0</v>
      </c>
      <c r="AW191" s="45" t="n">
        <f aca="false">IF(BF191=16,14,0)</f>
        <v>0</v>
      </c>
      <c r="AX191" s="45" t="n">
        <f aca="false">IF(BF191=17,17,0)</f>
        <v>0</v>
      </c>
      <c r="AY191" s="45" t="n">
        <f aca="false">IF(BF191=18,21,0)</f>
        <v>0</v>
      </c>
      <c r="AZ191" s="45" t="n">
        <f aca="false">IF(BF191=19,26,0)</f>
        <v>0</v>
      </c>
      <c r="BA191" s="45" t="n">
        <f aca="false">IF(BF191=20,33,0)</f>
        <v>0</v>
      </c>
      <c r="BB191" s="45" t="n">
        <f aca="false">IF(BF191=21,41,0)</f>
        <v>0</v>
      </c>
      <c r="BC191" s="45" t="n">
        <f aca="false">IF(BF191=22,51,0)</f>
        <v>0</v>
      </c>
      <c r="BD191" s="45" t="n">
        <f aca="false">IF(BF191=23,63,0)</f>
        <v>0</v>
      </c>
      <c r="BE191" s="46" t="n">
        <f aca="false">+BF191*BI191</f>
        <v>0</v>
      </c>
      <c r="BF191" s="46" t="n">
        <f aca="false">IF(BG191&gt;0,BG191+BF190,0)</f>
        <v>0</v>
      </c>
      <c r="BG191" s="46" t="n">
        <f aca="false">COUNTIF(G191,"X")</f>
        <v>0</v>
      </c>
      <c r="BH191" s="46" t="n">
        <f aca="false">SUM(AN191:BD191)</f>
        <v>0</v>
      </c>
      <c r="BI191" s="46" t="n">
        <f aca="false">IF(G191="X",7,0)</f>
        <v>0</v>
      </c>
      <c r="BJ191" s="44" t="n">
        <f aca="false">+BH191*BI191</f>
        <v>0</v>
      </c>
      <c r="BK191" s="18"/>
      <c r="BL191" s="44" t="n">
        <f aca="false">IF(D192=H191,36,0)</f>
        <v>0</v>
      </c>
      <c r="BM191" s="18" t="n">
        <f aca="false">IF(D192=H191,36,IF(D192=I191,36,0))</f>
        <v>0</v>
      </c>
      <c r="BN191" s="16" t="n">
        <f aca="false">IF(D192=H191,36,IF(D192=I191,36,IF(D192=J191,36,0)))</f>
        <v>0</v>
      </c>
      <c r="BO191" s="16" t="n">
        <f aca="false">IF(D192=H191,36,IF(D192=I191,36,IF(D192=J191,36,IF(D192=K191,36,0))))</f>
        <v>0</v>
      </c>
      <c r="BP191" s="16" t="n">
        <f aca="false">IF(D192=H191,36,IF(D192=I191,36,IF(D192=J191,36,IF(D192=K191,36,IF(D192=L191,36,0)))))</f>
        <v>0</v>
      </c>
      <c r="BQ191" s="16" t="n">
        <f aca="false">IF(D192=H191,36,IF(D192=I191,36,IF(D192=J191,36,IF(D192=K191,36,IF(D192=L191,36,IF(D192=M191,36,0))))))</f>
        <v>0</v>
      </c>
      <c r="BR191" s="16" t="n">
        <f aca="false">+BF191-BS191</f>
        <v>0</v>
      </c>
      <c r="BS191" s="16" t="n">
        <f aca="false">IF(BT191&gt;0,1,0)</f>
        <v>0</v>
      </c>
      <c r="BT191" s="16" t="n">
        <f aca="false">IF(D192=H191,BH191*36,IF(D192=I191,BH191*36,IF(D192=J191,BH191*36,IF(D192=K191,BH191*36,IF(D192=L191,BH191*36,IF(D192=M191,BH191*36,IF(D192=N191,BH191*36,0)))))))</f>
        <v>0</v>
      </c>
      <c r="BU191" s="18"/>
      <c r="BV191" s="16" t="n">
        <f aca="false">+BV190-P191+BL191</f>
        <v>984</v>
      </c>
      <c r="BW191" s="18" t="n">
        <f aca="false">+BW190-R191+BM191</f>
        <v>968</v>
      </c>
      <c r="BX191" s="44" t="n">
        <f aca="false">+BX190-S191+BN191</f>
        <v>952</v>
      </c>
      <c r="BY191" s="44" t="n">
        <f aca="false">+BY190-T191+BO191</f>
        <v>936</v>
      </c>
      <c r="BZ191" s="44" t="n">
        <f aca="false">+BZ190-U191+BP191</f>
        <v>920</v>
      </c>
      <c r="CA191" s="44" t="n">
        <f aca="false">+CA190-V191+BQ191</f>
        <v>940</v>
      </c>
      <c r="CB191" s="44" t="n">
        <f aca="false">+CB190-BJ191+BT191</f>
        <v>897</v>
      </c>
    </row>
    <row r="192" customFormat="false" ht="12.75" hidden="false" customHeight="false" outlineLevel="0" collapsed="false">
      <c r="A192" s="18" t="n">
        <f aca="false">+A191+1</f>
        <v>188</v>
      </c>
      <c r="C192" s="41" t="n">
        <f aca="false">COUNTIF(B192,"&lt;37")</f>
        <v>0</v>
      </c>
      <c r="D192" s="3" t="str">
        <f aca="false">IF(C192=1,B192,"--")</f>
        <v>--</v>
      </c>
      <c r="E192" s="42" t="str">
        <f aca="false">IF(D192&lt;37,COUNTIF(D186:D192,D192),"0")</f>
        <v>0</v>
      </c>
      <c r="F192" s="42" t="n">
        <f aca="false">IF(BT191&gt;0,1,+E192+E191+E190+E189+E188+E187+E186)</f>
        <v>0</v>
      </c>
      <c r="G192" s="29" t="str">
        <f aca="false">IF(F192=7,"X","-")</f>
        <v>-</v>
      </c>
      <c r="H192" s="44" t="str">
        <f aca="false">IF(G192="X",D192,"-")</f>
        <v>-</v>
      </c>
      <c r="I192" s="18" t="str">
        <f aca="false">IF(G192="X",D191,"-")</f>
        <v>-</v>
      </c>
      <c r="J192" s="44" t="str">
        <f aca="false">IF(G192="X",D190,"-")</f>
        <v>-</v>
      </c>
      <c r="K192" s="18" t="str">
        <f aca="false">IF(G192="X",D189,"-")</f>
        <v>-</v>
      </c>
      <c r="L192" s="44" t="str">
        <f aca="false">IF(G192="X",D188,"-")</f>
        <v>-</v>
      </c>
      <c r="M192" s="18" t="str">
        <f aca="false">IF(G192="X",D187,"-")</f>
        <v>-</v>
      </c>
      <c r="N192" s="44" t="str">
        <f aca="false">IF(G192="X",D186,"-")</f>
        <v>-</v>
      </c>
      <c r="O192" s="18"/>
      <c r="P192" s="44" t="n">
        <f aca="false">IF(G192="X",1,0)</f>
        <v>0</v>
      </c>
      <c r="Q192" s="44"/>
      <c r="R192" s="18" t="n">
        <f aca="false">IF(G192="X",2,0)</f>
        <v>0</v>
      </c>
      <c r="S192" s="44" t="n">
        <f aca="false">IF(G192="X",3,0)</f>
        <v>0</v>
      </c>
      <c r="T192" s="44" t="n">
        <f aca="false">IF(G192="X",4,0)</f>
        <v>0</v>
      </c>
      <c r="U192" s="44" t="n">
        <f aca="false">IF(G192="X",5,0)</f>
        <v>0</v>
      </c>
      <c r="V192" s="44" t="n">
        <f aca="false">IF(G192="X",6,0)</f>
        <v>0</v>
      </c>
      <c r="W192" s="44" t="n">
        <v>1</v>
      </c>
      <c r="X192" s="44" t="n">
        <v>2</v>
      </c>
      <c r="Y192" s="44" t="n">
        <v>3</v>
      </c>
      <c r="Z192" s="44" t="n">
        <v>4</v>
      </c>
      <c r="AA192" s="44" t="n">
        <v>5</v>
      </c>
      <c r="AB192" s="44" t="n">
        <v>6</v>
      </c>
      <c r="AC192" s="44" t="n">
        <v>7</v>
      </c>
      <c r="AD192" s="44" t="n">
        <v>9</v>
      </c>
      <c r="AE192" s="44" t="n">
        <v>11</v>
      </c>
      <c r="AF192" s="44" t="n">
        <v>14</v>
      </c>
      <c r="AG192" s="44" t="n">
        <v>17</v>
      </c>
      <c r="AH192" s="44" t="n">
        <v>21</v>
      </c>
      <c r="AI192" s="44" t="n">
        <v>26</v>
      </c>
      <c r="AJ192" s="44" t="n">
        <v>33</v>
      </c>
      <c r="AK192" s="44" t="n">
        <v>41</v>
      </c>
      <c r="AL192" s="44" t="n">
        <v>51</v>
      </c>
      <c r="AM192" s="44" t="n">
        <v>63</v>
      </c>
      <c r="AN192" s="45" t="n">
        <f aca="false">IF(BF192=1,1,IF(BF192=2,1,IF(BF192=3,1,IF(BF192=4,1,IF(BF192=5,1,0)))))</f>
        <v>0</v>
      </c>
      <c r="AO192" s="45" t="n">
        <f aca="false">IF(BF192=6,2,IF(BF192=7,2,0))</f>
        <v>0</v>
      </c>
      <c r="AP192" s="45" t="n">
        <f aca="false">IF(BF192=8,3,IF(BF192=9,3,0))</f>
        <v>0</v>
      </c>
      <c r="AQ192" s="45" t="n">
        <f aca="false">IF(BF192=10,4,0)</f>
        <v>0</v>
      </c>
      <c r="AR192" s="45" t="n">
        <f aca="false">IF(BF192=11,5,0)</f>
        <v>0</v>
      </c>
      <c r="AS192" s="45" t="n">
        <f aca="false">IF(BF192=12,6,0)</f>
        <v>0</v>
      </c>
      <c r="AT192" s="45" t="n">
        <f aca="false">IF(BF192=13,7,0)</f>
        <v>0</v>
      </c>
      <c r="AU192" s="45" t="n">
        <f aca="false">IF(BF192=14,9,0)</f>
        <v>0</v>
      </c>
      <c r="AV192" s="45" t="n">
        <f aca="false">IF(BF192=15,11,0)</f>
        <v>0</v>
      </c>
      <c r="AW192" s="45" t="n">
        <f aca="false">IF(BF192=16,14,0)</f>
        <v>0</v>
      </c>
      <c r="AX192" s="45" t="n">
        <f aca="false">IF(BF192=17,17,0)</f>
        <v>0</v>
      </c>
      <c r="AY192" s="45" t="n">
        <f aca="false">IF(BF192=18,21,0)</f>
        <v>0</v>
      </c>
      <c r="AZ192" s="45" t="n">
        <f aca="false">IF(BF192=19,26,0)</f>
        <v>0</v>
      </c>
      <c r="BA192" s="45" t="n">
        <f aca="false">IF(BF192=20,33,0)</f>
        <v>0</v>
      </c>
      <c r="BB192" s="45" t="n">
        <f aca="false">IF(BF192=21,41,0)</f>
        <v>0</v>
      </c>
      <c r="BC192" s="45" t="n">
        <f aca="false">IF(BF192=22,51,0)</f>
        <v>0</v>
      </c>
      <c r="BD192" s="45" t="n">
        <f aca="false">IF(BF192=23,63,0)</f>
        <v>0</v>
      </c>
      <c r="BE192" s="46" t="n">
        <f aca="false">+BF192*BI192</f>
        <v>0</v>
      </c>
      <c r="BF192" s="46" t="n">
        <f aca="false">IF(BG192&gt;0,BG192+BF191,0)</f>
        <v>0</v>
      </c>
      <c r="BG192" s="46" t="n">
        <f aca="false">COUNTIF(G192,"X")</f>
        <v>0</v>
      </c>
      <c r="BH192" s="46" t="n">
        <f aca="false">SUM(AN192:BD192)</f>
        <v>0</v>
      </c>
      <c r="BI192" s="46" t="n">
        <f aca="false">IF(G192="X",7,0)</f>
        <v>0</v>
      </c>
      <c r="BJ192" s="44" t="n">
        <f aca="false">+BH192*BI192</f>
        <v>0</v>
      </c>
      <c r="BK192" s="18"/>
      <c r="BL192" s="44" t="n">
        <f aca="false">IF(D193=H192,36,0)</f>
        <v>0</v>
      </c>
      <c r="BM192" s="18" t="n">
        <f aca="false">IF(D193=H192,36,IF(D193=I192,36,0))</f>
        <v>0</v>
      </c>
      <c r="BN192" s="16" t="n">
        <f aca="false">IF(D193=H192,36,IF(D193=I192,36,IF(D193=J192,36,0)))</f>
        <v>0</v>
      </c>
      <c r="BO192" s="16" t="n">
        <f aca="false">IF(D193=H192,36,IF(D193=I192,36,IF(D193=J192,36,IF(D193=K192,36,0))))</f>
        <v>0</v>
      </c>
      <c r="BP192" s="16" t="n">
        <f aca="false">IF(D193=H192,36,IF(D193=I192,36,IF(D193=J192,36,IF(D193=K192,36,IF(D193=L192,36,0)))))</f>
        <v>0</v>
      </c>
      <c r="BQ192" s="16" t="n">
        <f aca="false">IF(D193=H192,36,IF(D193=I192,36,IF(D193=J192,36,IF(D193=K192,36,IF(D193=L192,36,IF(D193=M192,36,0))))))</f>
        <v>0</v>
      </c>
      <c r="BR192" s="16" t="n">
        <f aca="false">+BF192-BS192</f>
        <v>0</v>
      </c>
      <c r="BS192" s="16" t="n">
        <f aca="false">IF(BT192&gt;0,1,0)</f>
        <v>0</v>
      </c>
      <c r="BT192" s="16" t="n">
        <f aca="false">IF(D193=H192,BH192*36,IF(D193=I192,BH192*36,IF(D193=J192,BH192*36,IF(D193=K192,BH192*36,IF(D193=L192,BH192*36,IF(D193=M192,BH192*36,IF(D193=N192,BH192*36,0)))))))</f>
        <v>0</v>
      </c>
      <c r="BU192" s="18"/>
      <c r="BV192" s="16" t="n">
        <f aca="false">+BV191-P192+BL192</f>
        <v>984</v>
      </c>
      <c r="BW192" s="18" t="n">
        <f aca="false">+BW191-R192+BM192</f>
        <v>968</v>
      </c>
      <c r="BX192" s="44" t="n">
        <f aca="false">+BX191-S192+BN192</f>
        <v>952</v>
      </c>
      <c r="BY192" s="44" t="n">
        <f aca="false">+BY191-T192+BO192</f>
        <v>936</v>
      </c>
      <c r="BZ192" s="44" t="n">
        <f aca="false">+BZ191-U192+BP192</f>
        <v>920</v>
      </c>
      <c r="CA192" s="44" t="n">
        <f aca="false">+CA191-V192+BQ192</f>
        <v>940</v>
      </c>
      <c r="CB192" s="44" t="n">
        <f aca="false">+CB191-BJ192+BT192</f>
        <v>897</v>
      </c>
    </row>
    <row r="193" customFormat="false" ht="12.75" hidden="false" customHeight="false" outlineLevel="0" collapsed="false">
      <c r="A193" s="18" t="n">
        <f aca="false">+A192+1</f>
        <v>189</v>
      </c>
      <c r="C193" s="41" t="n">
        <f aca="false">COUNTIF(B193,"&lt;37")</f>
        <v>0</v>
      </c>
      <c r="D193" s="3" t="str">
        <f aca="false">IF(C193=1,B193,"--")</f>
        <v>--</v>
      </c>
      <c r="E193" s="42" t="str">
        <f aca="false">IF(D193&lt;37,COUNTIF(D187:D193,D193),"0")</f>
        <v>0</v>
      </c>
      <c r="F193" s="42" t="n">
        <f aca="false">IF(BT192&gt;0,1,+E193+E192+E191+E190+E189+E188+E187)</f>
        <v>0</v>
      </c>
      <c r="G193" s="29" t="str">
        <f aca="false">IF(F193=7,"X","-")</f>
        <v>-</v>
      </c>
      <c r="H193" s="44" t="str">
        <f aca="false">IF(G193="X",D193,"-")</f>
        <v>-</v>
      </c>
      <c r="I193" s="18" t="str">
        <f aca="false">IF(G193="X",D192,"-")</f>
        <v>-</v>
      </c>
      <c r="J193" s="44" t="str">
        <f aca="false">IF(G193="X",D191,"-")</f>
        <v>-</v>
      </c>
      <c r="K193" s="18" t="str">
        <f aca="false">IF(G193="X",D190,"-")</f>
        <v>-</v>
      </c>
      <c r="L193" s="44" t="str">
        <f aca="false">IF(G193="X",D189,"-")</f>
        <v>-</v>
      </c>
      <c r="M193" s="18" t="str">
        <f aca="false">IF(G193="X",D188,"-")</f>
        <v>-</v>
      </c>
      <c r="N193" s="44" t="str">
        <f aca="false">IF(G193="X",D187,"-")</f>
        <v>-</v>
      </c>
      <c r="O193" s="18"/>
      <c r="P193" s="44" t="n">
        <f aca="false">IF(G193="X",1,0)</f>
        <v>0</v>
      </c>
      <c r="Q193" s="44"/>
      <c r="R193" s="18" t="n">
        <f aca="false">IF(G193="X",2,0)</f>
        <v>0</v>
      </c>
      <c r="S193" s="44" t="n">
        <f aca="false">IF(G193="X",3,0)</f>
        <v>0</v>
      </c>
      <c r="T193" s="44" t="n">
        <f aca="false">IF(G193="X",4,0)</f>
        <v>0</v>
      </c>
      <c r="U193" s="44" t="n">
        <f aca="false">IF(G193="X",5,0)</f>
        <v>0</v>
      </c>
      <c r="V193" s="44" t="n">
        <f aca="false">IF(G193="X",6,0)</f>
        <v>0</v>
      </c>
      <c r="W193" s="44" t="n">
        <v>1</v>
      </c>
      <c r="X193" s="44" t="n">
        <v>2</v>
      </c>
      <c r="Y193" s="44" t="n">
        <v>3</v>
      </c>
      <c r="Z193" s="44" t="n">
        <v>4</v>
      </c>
      <c r="AA193" s="44" t="n">
        <v>5</v>
      </c>
      <c r="AB193" s="44" t="n">
        <v>6</v>
      </c>
      <c r="AC193" s="44" t="n">
        <v>7</v>
      </c>
      <c r="AD193" s="44" t="n">
        <v>9</v>
      </c>
      <c r="AE193" s="44" t="n">
        <v>11</v>
      </c>
      <c r="AF193" s="44" t="n">
        <v>14</v>
      </c>
      <c r="AG193" s="44" t="n">
        <v>17</v>
      </c>
      <c r="AH193" s="44" t="n">
        <v>21</v>
      </c>
      <c r="AI193" s="44" t="n">
        <v>26</v>
      </c>
      <c r="AJ193" s="44" t="n">
        <v>33</v>
      </c>
      <c r="AK193" s="44" t="n">
        <v>41</v>
      </c>
      <c r="AL193" s="44" t="n">
        <v>51</v>
      </c>
      <c r="AM193" s="44" t="n">
        <v>63</v>
      </c>
      <c r="AN193" s="45" t="n">
        <f aca="false">IF(BF193=1,1,IF(BF193=2,1,IF(BF193=3,1,IF(BF193=4,1,IF(BF193=5,1,0)))))</f>
        <v>0</v>
      </c>
      <c r="AO193" s="45" t="n">
        <f aca="false">IF(BF193=6,2,IF(BF193=7,2,0))</f>
        <v>0</v>
      </c>
      <c r="AP193" s="45" t="n">
        <f aca="false">IF(BF193=8,3,IF(BF193=9,3,0))</f>
        <v>0</v>
      </c>
      <c r="AQ193" s="45" t="n">
        <f aca="false">IF(BF193=10,4,0)</f>
        <v>0</v>
      </c>
      <c r="AR193" s="45" t="n">
        <f aca="false">IF(BF193=11,5,0)</f>
        <v>0</v>
      </c>
      <c r="AS193" s="45" t="n">
        <f aca="false">IF(BF193=12,6,0)</f>
        <v>0</v>
      </c>
      <c r="AT193" s="45" t="n">
        <f aca="false">IF(BF193=13,7,0)</f>
        <v>0</v>
      </c>
      <c r="AU193" s="45" t="n">
        <f aca="false">IF(BF193=14,9,0)</f>
        <v>0</v>
      </c>
      <c r="AV193" s="45" t="n">
        <f aca="false">IF(BF193=15,11,0)</f>
        <v>0</v>
      </c>
      <c r="AW193" s="45" t="n">
        <f aca="false">IF(BF193=16,14,0)</f>
        <v>0</v>
      </c>
      <c r="AX193" s="45" t="n">
        <f aca="false">IF(BF193=17,17,0)</f>
        <v>0</v>
      </c>
      <c r="AY193" s="45" t="n">
        <f aca="false">IF(BF193=18,21,0)</f>
        <v>0</v>
      </c>
      <c r="AZ193" s="45" t="n">
        <f aca="false">IF(BF193=19,26,0)</f>
        <v>0</v>
      </c>
      <c r="BA193" s="45" t="n">
        <f aca="false">IF(BF193=20,33,0)</f>
        <v>0</v>
      </c>
      <c r="BB193" s="45" t="n">
        <f aca="false">IF(BF193=21,41,0)</f>
        <v>0</v>
      </c>
      <c r="BC193" s="45" t="n">
        <f aca="false">IF(BF193=22,51,0)</f>
        <v>0</v>
      </c>
      <c r="BD193" s="45" t="n">
        <f aca="false">IF(BF193=23,63,0)</f>
        <v>0</v>
      </c>
      <c r="BE193" s="46" t="n">
        <f aca="false">+BF193*BI193</f>
        <v>0</v>
      </c>
      <c r="BF193" s="46" t="n">
        <f aca="false">IF(BG193&gt;0,BG193+BF192,0)</f>
        <v>0</v>
      </c>
      <c r="BG193" s="46" t="n">
        <f aca="false">COUNTIF(G193,"X")</f>
        <v>0</v>
      </c>
      <c r="BH193" s="46" t="n">
        <f aca="false">SUM(AN193:BD193)</f>
        <v>0</v>
      </c>
      <c r="BI193" s="46" t="n">
        <f aca="false">IF(G193="X",7,0)</f>
        <v>0</v>
      </c>
      <c r="BJ193" s="44" t="n">
        <f aca="false">+BH193*BI193</f>
        <v>0</v>
      </c>
      <c r="BK193" s="18"/>
      <c r="BL193" s="44" t="n">
        <f aca="false">IF(D194=H193,36,0)</f>
        <v>0</v>
      </c>
      <c r="BM193" s="18" t="n">
        <f aca="false">IF(D194=H193,36,IF(D194=I193,36,0))</f>
        <v>0</v>
      </c>
      <c r="BN193" s="16" t="n">
        <f aca="false">IF(D194=H193,36,IF(D194=I193,36,IF(D194=J193,36,0)))</f>
        <v>0</v>
      </c>
      <c r="BO193" s="16" t="n">
        <f aca="false">IF(D194=H193,36,IF(D194=I193,36,IF(D194=J193,36,IF(D194=K193,36,0))))</f>
        <v>0</v>
      </c>
      <c r="BP193" s="16" t="n">
        <f aca="false">IF(D194=H193,36,IF(D194=I193,36,IF(D194=J193,36,IF(D194=K193,36,IF(D194=L193,36,0)))))</f>
        <v>0</v>
      </c>
      <c r="BQ193" s="16" t="n">
        <f aca="false">IF(D194=H193,36,IF(D194=I193,36,IF(D194=J193,36,IF(D194=K193,36,IF(D194=L193,36,IF(D194=M193,36,0))))))</f>
        <v>0</v>
      </c>
      <c r="BR193" s="16" t="n">
        <f aca="false">+BF193-BS193</f>
        <v>0</v>
      </c>
      <c r="BS193" s="16" t="n">
        <f aca="false">IF(BT193&gt;0,1,0)</f>
        <v>0</v>
      </c>
      <c r="BT193" s="16" t="n">
        <f aca="false">IF(D194=H193,BH193*36,IF(D194=I193,BH193*36,IF(D194=J193,BH193*36,IF(D194=K193,BH193*36,IF(D194=L193,BH193*36,IF(D194=M193,BH193*36,IF(D194=N193,BH193*36,0)))))))</f>
        <v>0</v>
      </c>
      <c r="BU193" s="18"/>
      <c r="BV193" s="16" t="n">
        <f aca="false">+BV192-P193+BL193</f>
        <v>984</v>
      </c>
      <c r="BW193" s="18" t="n">
        <f aca="false">+BW192-R193+BM193</f>
        <v>968</v>
      </c>
      <c r="BX193" s="44" t="n">
        <f aca="false">+BX192-S193+BN193</f>
        <v>952</v>
      </c>
      <c r="BY193" s="44" t="n">
        <f aca="false">+BY192-T193+BO193</f>
        <v>936</v>
      </c>
      <c r="BZ193" s="44" t="n">
        <f aca="false">+BZ192-U193+BP193</f>
        <v>920</v>
      </c>
      <c r="CA193" s="44" t="n">
        <f aca="false">+CA192-V193+BQ193</f>
        <v>940</v>
      </c>
      <c r="CB193" s="44" t="n">
        <f aca="false">+CB192-BJ193+BT193</f>
        <v>897</v>
      </c>
    </row>
    <row r="194" customFormat="false" ht="12.75" hidden="false" customHeight="false" outlineLevel="0" collapsed="false">
      <c r="A194" s="18" t="n">
        <f aca="false">+A193+1</f>
        <v>190</v>
      </c>
      <c r="C194" s="41" t="n">
        <f aca="false">COUNTIF(B194,"&lt;37")</f>
        <v>0</v>
      </c>
      <c r="D194" s="3" t="str">
        <f aca="false">IF(C194=1,B194,"--")</f>
        <v>--</v>
      </c>
      <c r="E194" s="42" t="str">
        <f aca="false">IF(D194&lt;37,COUNTIF(D188:D194,D194),"0")</f>
        <v>0</v>
      </c>
      <c r="F194" s="42" t="n">
        <f aca="false">IF(BT193&gt;0,1,+E194+E193+E192+E191+E190+E189+E188)</f>
        <v>0</v>
      </c>
      <c r="G194" s="29" t="str">
        <f aca="false">IF(F194=7,"X","-")</f>
        <v>-</v>
      </c>
      <c r="H194" s="44" t="str">
        <f aca="false">IF(G194="X",D194,"-")</f>
        <v>-</v>
      </c>
      <c r="I194" s="18" t="str">
        <f aca="false">IF(G194="X",D193,"-")</f>
        <v>-</v>
      </c>
      <c r="J194" s="44" t="str">
        <f aca="false">IF(G194="X",D192,"-")</f>
        <v>-</v>
      </c>
      <c r="K194" s="18" t="str">
        <f aca="false">IF(G194="X",D191,"-")</f>
        <v>-</v>
      </c>
      <c r="L194" s="44" t="str">
        <f aca="false">IF(G194="X",D190,"-")</f>
        <v>-</v>
      </c>
      <c r="M194" s="18" t="str">
        <f aca="false">IF(G194="X",D189,"-")</f>
        <v>-</v>
      </c>
      <c r="N194" s="44" t="str">
        <f aca="false">IF(G194="X",D188,"-")</f>
        <v>-</v>
      </c>
      <c r="O194" s="18"/>
      <c r="P194" s="44" t="n">
        <f aca="false">IF(G194="X",1,0)</f>
        <v>0</v>
      </c>
      <c r="Q194" s="44"/>
      <c r="R194" s="18" t="n">
        <f aca="false">IF(G194="X",2,0)</f>
        <v>0</v>
      </c>
      <c r="S194" s="44" t="n">
        <f aca="false">IF(G194="X",3,0)</f>
        <v>0</v>
      </c>
      <c r="T194" s="44" t="n">
        <f aca="false">IF(G194="X",4,0)</f>
        <v>0</v>
      </c>
      <c r="U194" s="44" t="n">
        <f aca="false">IF(G194="X",5,0)</f>
        <v>0</v>
      </c>
      <c r="V194" s="44" t="n">
        <f aca="false">IF(G194="X",6,0)</f>
        <v>0</v>
      </c>
      <c r="W194" s="44" t="n">
        <v>1</v>
      </c>
      <c r="X194" s="44" t="n">
        <v>2</v>
      </c>
      <c r="Y194" s="44" t="n">
        <v>3</v>
      </c>
      <c r="Z194" s="44" t="n">
        <v>4</v>
      </c>
      <c r="AA194" s="44" t="n">
        <v>5</v>
      </c>
      <c r="AB194" s="44" t="n">
        <v>6</v>
      </c>
      <c r="AC194" s="44" t="n">
        <v>7</v>
      </c>
      <c r="AD194" s="44" t="n">
        <v>9</v>
      </c>
      <c r="AE194" s="44" t="n">
        <v>11</v>
      </c>
      <c r="AF194" s="44" t="n">
        <v>14</v>
      </c>
      <c r="AG194" s="44" t="n">
        <v>17</v>
      </c>
      <c r="AH194" s="44" t="n">
        <v>21</v>
      </c>
      <c r="AI194" s="44" t="n">
        <v>26</v>
      </c>
      <c r="AJ194" s="44" t="n">
        <v>33</v>
      </c>
      <c r="AK194" s="44" t="n">
        <v>41</v>
      </c>
      <c r="AL194" s="44" t="n">
        <v>51</v>
      </c>
      <c r="AM194" s="44" t="n">
        <v>63</v>
      </c>
      <c r="AN194" s="45" t="n">
        <f aca="false">IF(BF194=1,1,IF(BF194=2,1,IF(BF194=3,1,IF(BF194=4,1,IF(BF194=5,1,0)))))</f>
        <v>0</v>
      </c>
      <c r="AO194" s="45" t="n">
        <f aca="false">IF(BF194=6,2,IF(BF194=7,2,0))</f>
        <v>0</v>
      </c>
      <c r="AP194" s="45" t="n">
        <f aca="false">IF(BF194=8,3,IF(BF194=9,3,0))</f>
        <v>0</v>
      </c>
      <c r="AQ194" s="45" t="n">
        <f aca="false">IF(BF194=10,4,0)</f>
        <v>0</v>
      </c>
      <c r="AR194" s="45" t="n">
        <f aca="false">IF(BF194=11,5,0)</f>
        <v>0</v>
      </c>
      <c r="AS194" s="45" t="n">
        <f aca="false">IF(BF194=12,6,0)</f>
        <v>0</v>
      </c>
      <c r="AT194" s="45" t="n">
        <f aca="false">IF(BF194=13,7,0)</f>
        <v>0</v>
      </c>
      <c r="AU194" s="45" t="n">
        <f aca="false">IF(BF194=14,9,0)</f>
        <v>0</v>
      </c>
      <c r="AV194" s="45" t="n">
        <f aca="false">IF(BF194=15,11,0)</f>
        <v>0</v>
      </c>
      <c r="AW194" s="45" t="n">
        <f aca="false">IF(BF194=16,14,0)</f>
        <v>0</v>
      </c>
      <c r="AX194" s="45" t="n">
        <f aca="false">IF(BF194=17,17,0)</f>
        <v>0</v>
      </c>
      <c r="AY194" s="45" t="n">
        <f aca="false">IF(BF194=18,21,0)</f>
        <v>0</v>
      </c>
      <c r="AZ194" s="45" t="n">
        <f aca="false">IF(BF194=19,26,0)</f>
        <v>0</v>
      </c>
      <c r="BA194" s="45" t="n">
        <f aca="false">IF(BF194=20,33,0)</f>
        <v>0</v>
      </c>
      <c r="BB194" s="45" t="n">
        <f aca="false">IF(BF194=21,41,0)</f>
        <v>0</v>
      </c>
      <c r="BC194" s="45" t="n">
        <f aca="false">IF(BF194=22,51,0)</f>
        <v>0</v>
      </c>
      <c r="BD194" s="45" t="n">
        <f aca="false">IF(BF194=23,63,0)</f>
        <v>0</v>
      </c>
      <c r="BE194" s="46" t="n">
        <f aca="false">+BF194*BI194</f>
        <v>0</v>
      </c>
      <c r="BF194" s="46" t="n">
        <f aca="false">IF(BG194&gt;0,BG194+BF193,0)</f>
        <v>0</v>
      </c>
      <c r="BG194" s="46" t="n">
        <f aca="false">COUNTIF(G194,"X")</f>
        <v>0</v>
      </c>
      <c r="BH194" s="46" t="n">
        <f aca="false">SUM(AN194:BD194)</f>
        <v>0</v>
      </c>
      <c r="BI194" s="46" t="n">
        <f aca="false">IF(G194="X",7,0)</f>
        <v>0</v>
      </c>
      <c r="BJ194" s="44" t="n">
        <f aca="false">+BH194*BI194</f>
        <v>0</v>
      </c>
      <c r="BK194" s="18"/>
      <c r="BL194" s="44" t="n">
        <f aca="false">IF(D195=H194,36,0)</f>
        <v>0</v>
      </c>
      <c r="BM194" s="18" t="n">
        <f aca="false">IF(D195=H194,36,IF(D195=I194,36,0))</f>
        <v>0</v>
      </c>
      <c r="BN194" s="16" t="n">
        <f aca="false">IF(D195=H194,36,IF(D195=I194,36,IF(D195=J194,36,0)))</f>
        <v>0</v>
      </c>
      <c r="BO194" s="16" t="n">
        <f aca="false">IF(D195=H194,36,IF(D195=I194,36,IF(D195=J194,36,IF(D195=K194,36,0))))</f>
        <v>0</v>
      </c>
      <c r="BP194" s="16" t="n">
        <f aca="false">IF(D195=H194,36,IF(D195=I194,36,IF(D195=J194,36,IF(D195=K194,36,IF(D195=L194,36,0)))))</f>
        <v>0</v>
      </c>
      <c r="BQ194" s="16" t="n">
        <f aca="false">IF(D195=H194,36,IF(D195=I194,36,IF(D195=J194,36,IF(D195=K194,36,IF(D195=L194,36,IF(D195=M194,36,0))))))</f>
        <v>0</v>
      </c>
      <c r="BR194" s="16" t="n">
        <f aca="false">+BF194-BS194</f>
        <v>0</v>
      </c>
      <c r="BS194" s="16" t="n">
        <f aca="false">IF(BT194&gt;0,1,0)</f>
        <v>0</v>
      </c>
      <c r="BT194" s="16" t="n">
        <f aca="false">IF(D195=H194,BH194*36,IF(D195=I194,BH194*36,IF(D195=J194,BH194*36,IF(D195=K194,BH194*36,IF(D195=L194,BH194*36,IF(D195=M194,BH194*36,IF(D195=N194,BH194*36,0)))))))</f>
        <v>0</v>
      </c>
      <c r="BU194" s="18"/>
      <c r="BV194" s="16" t="n">
        <f aca="false">+BV193-P194+BL194</f>
        <v>984</v>
      </c>
      <c r="BW194" s="18" t="n">
        <f aca="false">+BW193-R194+BM194</f>
        <v>968</v>
      </c>
      <c r="BX194" s="44" t="n">
        <f aca="false">+BX193-S194+BN194</f>
        <v>952</v>
      </c>
      <c r="BY194" s="44" t="n">
        <f aca="false">+BY193-T194+BO194</f>
        <v>936</v>
      </c>
      <c r="BZ194" s="44" t="n">
        <f aca="false">+BZ193-U194+BP194</f>
        <v>920</v>
      </c>
      <c r="CA194" s="44" t="n">
        <f aca="false">+CA193-V194+BQ194</f>
        <v>940</v>
      </c>
      <c r="CB194" s="44" t="n">
        <f aca="false">+CB193-BJ194+BT194</f>
        <v>897</v>
      </c>
    </row>
    <row r="195" customFormat="false" ht="12.75" hidden="false" customHeight="false" outlineLevel="0" collapsed="false">
      <c r="A195" s="18" t="n">
        <f aca="false">+A194+1</f>
        <v>191</v>
      </c>
      <c r="C195" s="41" t="n">
        <f aca="false">COUNTIF(B195,"&lt;37")</f>
        <v>0</v>
      </c>
      <c r="D195" s="3" t="str">
        <f aca="false">IF(C195=1,B195,"--")</f>
        <v>--</v>
      </c>
      <c r="E195" s="42" t="str">
        <f aca="false">IF(D195&lt;37,COUNTIF(D189:D195,D195),"0")</f>
        <v>0</v>
      </c>
      <c r="F195" s="42" t="n">
        <f aca="false">IF(BT194&gt;0,1,+E195+E194+E193+E192+E191+E190+E189)</f>
        <v>0</v>
      </c>
      <c r="G195" s="29" t="str">
        <f aca="false">IF(F195=7,"X","-")</f>
        <v>-</v>
      </c>
      <c r="H195" s="44" t="str">
        <f aca="false">IF(G195="X",D195,"-")</f>
        <v>-</v>
      </c>
      <c r="I195" s="18" t="str">
        <f aca="false">IF(G195="X",D194,"-")</f>
        <v>-</v>
      </c>
      <c r="J195" s="44" t="str">
        <f aca="false">IF(G195="X",D193,"-")</f>
        <v>-</v>
      </c>
      <c r="K195" s="18" t="str">
        <f aca="false">IF(G195="X",D192,"-")</f>
        <v>-</v>
      </c>
      <c r="L195" s="44" t="str">
        <f aca="false">IF(G195="X",D191,"-")</f>
        <v>-</v>
      </c>
      <c r="M195" s="18" t="str">
        <f aca="false">IF(G195="X",D190,"-")</f>
        <v>-</v>
      </c>
      <c r="N195" s="44" t="str">
        <f aca="false">IF(G195="X",D189,"-")</f>
        <v>-</v>
      </c>
      <c r="O195" s="18"/>
      <c r="P195" s="44" t="n">
        <f aca="false">IF(G195="X",1,0)</f>
        <v>0</v>
      </c>
      <c r="Q195" s="44"/>
      <c r="R195" s="18" t="n">
        <f aca="false">IF(G195="X",2,0)</f>
        <v>0</v>
      </c>
      <c r="S195" s="44" t="n">
        <f aca="false">IF(G195="X",3,0)</f>
        <v>0</v>
      </c>
      <c r="T195" s="44" t="n">
        <f aca="false">IF(G195="X",4,0)</f>
        <v>0</v>
      </c>
      <c r="U195" s="44" t="n">
        <f aca="false">IF(G195="X",5,0)</f>
        <v>0</v>
      </c>
      <c r="V195" s="44" t="n">
        <f aca="false">IF(G195="X",6,0)</f>
        <v>0</v>
      </c>
      <c r="W195" s="44" t="n">
        <v>1</v>
      </c>
      <c r="X195" s="44" t="n">
        <v>2</v>
      </c>
      <c r="Y195" s="44" t="n">
        <v>3</v>
      </c>
      <c r="Z195" s="44" t="n">
        <v>4</v>
      </c>
      <c r="AA195" s="44" t="n">
        <v>5</v>
      </c>
      <c r="AB195" s="44" t="n">
        <v>6</v>
      </c>
      <c r="AC195" s="44" t="n">
        <v>7</v>
      </c>
      <c r="AD195" s="44" t="n">
        <v>9</v>
      </c>
      <c r="AE195" s="44" t="n">
        <v>11</v>
      </c>
      <c r="AF195" s="44" t="n">
        <v>14</v>
      </c>
      <c r="AG195" s="44" t="n">
        <v>17</v>
      </c>
      <c r="AH195" s="44" t="n">
        <v>21</v>
      </c>
      <c r="AI195" s="44" t="n">
        <v>26</v>
      </c>
      <c r="AJ195" s="44" t="n">
        <v>33</v>
      </c>
      <c r="AK195" s="44" t="n">
        <v>41</v>
      </c>
      <c r="AL195" s="44" t="n">
        <v>51</v>
      </c>
      <c r="AM195" s="44" t="n">
        <v>63</v>
      </c>
      <c r="AN195" s="45" t="n">
        <f aca="false">IF(BF195=1,1,IF(BF195=2,1,IF(BF195=3,1,IF(BF195=4,1,IF(BF195=5,1,0)))))</f>
        <v>0</v>
      </c>
      <c r="AO195" s="45" t="n">
        <f aca="false">IF(BF195=6,2,IF(BF195=7,2,0))</f>
        <v>0</v>
      </c>
      <c r="AP195" s="45" t="n">
        <f aca="false">IF(BF195=8,3,IF(BF195=9,3,0))</f>
        <v>0</v>
      </c>
      <c r="AQ195" s="45" t="n">
        <f aca="false">IF(BF195=10,4,0)</f>
        <v>0</v>
      </c>
      <c r="AR195" s="45" t="n">
        <f aca="false">IF(BF195=11,5,0)</f>
        <v>0</v>
      </c>
      <c r="AS195" s="45" t="n">
        <f aca="false">IF(BF195=12,6,0)</f>
        <v>0</v>
      </c>
      <c r="AT195" s="45" t="n">
        <f aca="false">IF(BF195=13,7,0)</f>
        <v>0</v>
      </c>
      <c r="AU195" s="45" t="n">
        <f aca="false">IF(BF195=14,9,0)</f>
        <v>0</v>
      </c>
      <c r="AV195" s="45" t="n">
        <f aca="false">IF(BF195=15,11,0)</f>
        <v>0</v>
      </c>
      <c r="AW195" s="45" t="n">
        <f aca="false">IF(BF195=16,14,0)</f>
        <v>0</v>
      </c>
      <c r="AX195" s="45" t="n">
        <f aca="false">IF(BF195=17,17,0)</f>
        <v>0</v>
      </c>
      <c r="AY195" s="45" t="n">
        <f aca="false">IF(BF195=18,21,0)</f>
        <v>0</v>
      </c>
      <c r="AZ195" s="45" t="n">
        <f aca="false">IF(BF195=19,26,0)</f>
        <v>0</v>
      </c>
      <c r="BA195" s="45" t="n">
        <f aca="false">IF(BF195=20,33,0)</f>
        <v>0</v>
      </c>
      <c r="BB195" s="45" t="n">
        <f aca="false">IF(BF195=21,41,0)</f>
        <v>0</v>
      </c>
      <c r="BC195" s="45" t="n">
        <f aca="false">IF(BF195=22,51,0)</f>
        <v>0</v>
      </c>
      <c r="BD195" s="45" t="n">
        <f aca="false">IF(BF195=23,63,0)</f>
        <v>0</v>
      </c>
      <c r="BE195" s="46" t="n">
        <f aca="false">+BF195*BI195</f>
        <v>0</v>
      </c>
      <c r="BF195" s="46" t="n">
        <f aca="false">IF(BG195&gt;0,BG195+BF194,0)</f>
        <v>0</v>
      </c>
      <c r="BG195" s="46" t="n">
        <f aca="false">COUNTIF(G195,"X")</f>
        <v>0</v>
      </c>
      <c r="BH195" s="46" t="n">
        <f aca="false">SUM(AN195:BD195)</f>
        <v>0</v>
      </c>
      <c r="BI195" s="46" t="n">
        <f aca="false">IF(G195="X",7,0)</f>
        <v>0</v>
      </c>
      <c r="BJ195" s="44" t="n">
        <f aca="false">+BH195*BI195</f>
        <v>0</v>
      </c>
      <c r="BK195" s="18"/>
      <c r="BL195" s="44" t="n">
        <f aca="false">IF(D196=H195,36,0)</f>
        <v>0</v>
      </c>
      <c r="BM195" s="18" t="n">
        <f aca="false">IF(D196=H195,36,IF(D196=I195,36,0))</f>
        <v>0</v>
      </c>
      <c r="BN195" s="16" t="n">
        <f aca="false">IF(D196=H195,36,IF(D196=I195,36,IF(D196=J195,36,0)))</f>
        <v>0</v>
      </c>
      <c r="BO195" s="16" t="n">
        <f aca="false">IF(D196=H195,36,IF(D196=I195,36,IF(D196=J195,36,IF(D196=K195,36,0))))</f>
        <v>0</v>
      </c>
      <c r="BP195" s="16" t="n">
        <f aca="false">IF(D196=H195,36,IF(D196=I195,36,IF(D196=J195,36,IF(D196=K195,36,IF(D196=L195,36,0)))))</f>
        <v>0</v>
      </c>
      <c r="BQ195" s="16" t="n">
        <f aca="false">IF(D196=H195,36,IF(D196=I195,36,IF(D196=J195,36,IF(D196=K195,36,IF(D196=L195,36,IF(D196=M195,36,0))))))</f>
        <v>0</v>
      </c>
      <c r="BR195" s="16" t="n">
        <f aca="false">+BF195-BS195</f>
        <v>0</v>
      </c>
      <c r="BS195" s="16" t="n">
        <f aca="false">IF(BT195&gt;0,1,0)</f>
        <v>0</v>
      </c>
      <c r="BT195" s="16" t="n">
        <f aca="false">IF(D196=H195,BH195*36,IF(D196=I195,BH195*36,IF(D196=J195,BH195*36,IF(D196=K195,BH195*36,IF(D196=L195,BH195*36,IF(D196=M195,BH195*36,IF(D196=N195,BH195*36,0)))))))</f>
        <v>0</v>
      </c>
      <c r="BU195" s="18"/>
      <c r="BV195" s="16" t="n">
        <f aca="false">+BV194-P195+BL195</f>
        <v>984</v>
      </c>
      <c r="BW195" s="18" t="n">
        <f aca="false">+BW194-R195+BM195</f>
        <v>968</v>
      </c>
      <c r="BX195" s="44" t="n">
        <f aca="false">+BX194-S195+BN195</f>
        <v>952</v>
      </c>
      <c r="BY195" s="44" t="n">
        <f aca="false">+BY194-T195+BO195</f>
        <v>936</v>
      </c>
      <c r="BZ195" s="44" t="n">
        <f aca="false">+BZ194-U195+BP195</f>
        <v>920</v>
      </c>
      <c r="CA195" s="44" t="n">
        <f aca="false">+CA194-V195+BQ195</f>
        <v>940</v>
      </c>
      <c r="CB195" s="44" t="n">
        <f aca="false">+CB194-BJ195+BT195</f>
        <v>897</v>
      </c>
    </row>
    <row r="196" customFormat="false" ht="12.75" hidden="false" customHeight="false" outlineLevel="0" collapsed="false">
      <c r="A196" s="18" t="n">
        <f aca="false">+A195+1</f>
        <v>192</v>
      </c>
      <c r="C196" s="41" t="n">
        <f aca="false">COUNTIF(B196,"&lt;37")</f>
        <v>0</v>
      </c>
      <c r="D196" s="3" t="str">
        <f aca="false">IF(C196=1,B196,"--")</f>
        <v>--</v>
      </c>
      <c r="E196" s="42" t="str">
        <f aca="false">IF(D196&lt;37,COUNTIF(D190:D196,D196),"0")</f>
        <v>0</v>
      </c>
      <c r="F196" s="42" t="n">
        <f aca="false">IF(BT195&gt;0,1,+E196+E195+E194+E193+E192+E191+E190)</f>
        <v>0</v>
      </c>
      <c r="G196" s="29" t="str">
        <f aca="false">IF(F196=7,"X","-")</f>
        <v>-</v>
      </c>
      <c r="H196" s="44" t="str">
        <f aca="false">IF(G196="X",D196,"-")</f>
        <v>-</v>
      </c>
      <c r="I196" s="18" t="str">
        <f aca="false">IF(G196="X",D195,"-")</f>
        <v>-</v>
      </c>
      <c r="J196" s="44" t="str">
        <f aca="false">IF(G196="X",D194,"-")</f>
        <v>-</v>
      </c>
      <c r="K196" s="18" t="str">
        <f aca="false">IF(G196="X",D193,"-")</f>
        <v>-</v>
      </c>
      <c r="L196" s="44" t="str">
        <f aca="false">IF(G196="X",D192,"-")</f>
        <v>-</v>
      </c>
      <c r="M196" s="18" t="str">
        <f aca="false">IF(G196="X",D191,"-")</f>
        <v>-</v>
      </c>
      <c r="N196" s="44" t="str">
        <f aca="false">IF(G196="X",D190,"-")</f>
        <v>-</v>
      </c>
      <c r="O196" s="18"/>
      <c r="P196" s="44" t="n">
        <f aca="false">IF(G196="X",1,0)</f>
        <v>0</v>
      </c>
      <c r="Q196" s="44"/>
      <c r="R196" s="18" t="n">
        <f aca="false">IF(G196="X",2,0)</f>
        <v>0</v>
      </c>
      <c r="S196" s="44" t="n">
        <f aca="false">IF(G196="X",3,0)</f>
        <v>0</v>
      </c>
      <c r="T196" s="44" t="n">
        <f aca="false">IF(G196="X",4,0)</f>
        <v>0</v>
      </c>
      <c r="U196" s="44" t="n">
        <f aca="false">IF(G196="X",5,0)</f>
        <v>0</v>
      </c>
      <c r="V196" s="44" t="n">
        <f aca="false">IF(G196="X",6,0)</f>
        <v>0</v>
      </c>
      <c r="W196" s="44" t="n">
        <v>1</v>
      </c>
      <c r="X196" s="44" t="n">
        <v>2</v>
      </c>
      <c r="Y196" s="44" t="n">
        <v>3</v>
      </c>
      <c r="Z196" s="44" t="n">
        <v>4</v>
      </c>
      <c r="AA196" s="44" t="n">
        <v>5</v>
      </c>
      <c r="AB196" s="44" t="n">
        <v>6</v>
      </c>
      <c r="AC196" s="44" t="n">
        <v>7</v>
      </c>
      <c r="AD196" s="44" t="n">
        <v>9</v>
      </c>
      <c r="AE196" s="44" t="n">
        <v>11</v>
      </c>
      <c r="AF196" s="44" t="n">
        <v>14</v>
      </c>
      <c r="AG196" s="44" t="n">
        <v>17</v>
      </c>
      <c r="AH196" s="44" t="n">
        <v>21</v>
      </c>
      <c r="AI196" s="44" t="n">
        <v>26</v>
      </c>
      <c r="AJ196" s="44" t="n">
        <v>33</v>
      </c>
      <c r="AK196" s="44" t="n">
        <v>41</v>
      </c>
      <c r="AL196" s="44" t="n">
        <v>51</v>
      </c>
      <c r="AM196" s="44" t="n">
        <v>63</v>
      </c>
      <c r="AN196" s="45" t="n">
        <f aca="false">IF(BF196=1,1,IF(BF196=2,1,IF(BF196=3,1,IF(BF196=4,1,IF(BF196=5,1,0)))))</f>
        <v>0</v>
      </c>
      <c r="AO196" s="45" t="n">
        <f aca="false">IF(BF196=6,2,IF(BF196=7,2,0))</f>
        <v>0</v>
      </c>
      <c r="AP196" s="45" t="n">
        <f aca="false">IF(BF196=8,3,IF(BF196=9,3,0))</f>
        <v>0</v>
      </c>
      <c r="AQ196" s="45" t="n">
        <f aca="false">IF(BF196=10,4,0)</f>
        <v>0</v>
      </c>
      <c r="AR196" s="45" t="n">
        <f aca="false">IF(BF196=11,5,0)</f>
        <v>0</v>
      </c>
      <c r="AS196" s="45" t="n">
        <f aca="false">IF(BF196=12,6,0)</f>
        <v>0</v>
      </c>
      <c r="AT196" s="45" t="n">
        <f aca="false">IF(BF196=13,7,0)</f>
        <v>0</v>
      </c>
      <c r="AU196" s="45" t="n">
        <f aca="false">IF(BF196=14,9,0)</f>
        <v>0</v>
      </c>
      <c r="AV196" s="45" t="n">
        <f aca="false">IF(BF196=15,11,0)</f>
        <v>0</v>
      </c>
      <c r="AW196" s="45" t="n">
        <f aca="false">IF(BF196=16,14,0)</f>
        <v>0</v>
      </c>
      <c r="AX196" s="45" t="n">
        <f aca="false">IF(BF196=17,17,0)</f>
        <v>0</v>
      </c>
      <c r="AY196" s="45" t="n">
        <f aca="false">IF(BF196=18,21,0)</f>
        <v>0</v>
      </c>
      <c r="AZ196" s="45" t="n">
        <f aca="false">IF(BF196=19,26,0)</f>
        <v>0</v>
      </c>
      <c r="BA196" s="45" t="n">
        <f aca="false">IF(BF196=20,33,0)</f>
        <v>0</v>
      </c>
      <c r="BB196" s="45" t="n">
        <f aca="false">IF(BF196=21,41,0)</f>
        <v>0</v>
      </c>
      <c r="BC196" s="45" t="n">
        <f aca="false">IF(BF196=22,51,0)</f>
        <v>0</v>
      </c>
      <c r="BD196" s="45" t="n">
        <f aca="false">IF(BF196=23,63,0)</f>
        <v>0</v>
      </c>
      <c r="BE196" s="46" t="n">
        <f aca="false">+BF196*BI196</f>
        <v>0</v>
      </c>
      <c r="BF196" s="46" t="n">
        <f aca="false">IF(BG196&gt;0,BG196+BF195,0)</f>
        <v>0</v>
      </c>
      <c r="BG196" s="46" t="n">
        <f aca="false">COUNTIF(G196,"X")</f>
        <v>0</v>
      </c>
      <c r="BH196" s="46" t="n">
        <f aca="false">SUM(AN196:BD196)</f>
        <v>0</v>
      </c>
      <c r="BI196" s="46" t="n">
        <f aca="false">IF(G196="X",7,0)</f>
        <v>0</v>
      </c>
      <c r="BJ196" s="44" t="n">
        <f aca="false">+BH196*BI196</f>
        <v>0</v>
      </c>
      <c r="BK196" s="18"/>
      <c r="BL196" s="44" t="n">
        <f aca="false">IF(D197=H196,36,0)</f>
        <v>0</v>
      </c>
      <c r="BM196" s="18" t="n">
        <f aca="false">IF(D197=H196,36,IF(D197=I196,36,0))</f>
        <v>0</v>
      </c>
      <c r="BN196" s="16" t="n">
        <f aca="false">IF(D197=H196,36,IF(D197=I196,36,IF(D197=J196,36,0)))</f>
        <v>0</v>
      </c>
      <c r="BO196" s="16" t="n">
        <f aca="false">IF(D197=H196,36,IF(D197=I196,36,IF(D197=J196,36,IF(D197=K196,36,0))))</f>
        <v>0</v>
      </c>
      <c r="BP196" s="16" t="n">
        <f aca="false">IF(D197=H196,36,IF(D197=I196,36,IF(D197=J196,36,IF(D197=K196,36,IF(D197=L196,36,0)))))</f>
        <v>0</v>
      </c>
      <c r="BQ196" s="16" t="n">
        <f aca="false">IF(D197=H196,36,IF(D197=I196,36,IF(D197=J196,36,IF(D197=K196,36,IF(D197=L196,36,IF(D197=M196,36,0))))))</f>
        <v>0</v>
      </c>
      <c r="BR196" s="16" t="n">
        <f aca="false">+BF196-BS196</f>
        <v>0</v>
      </c>
      <c r="BS196" s="16" t="n">
        <f aca="false">IF(BT196&gt;0,1,0)</f>
        <v>0</v>
      </c>
      <c r="BT196" s="16" t="n">
        <f aca="false">IF(D197=H196,BH196*36,IF(D197=I196,BH196*36,IF(D197=J196,BH196*36,IF(D197=K196,BH196*36,IF(D197=L196,BH196*36,IF(D197=M196,BH196*36,IF(D197=N196,BH196*36,0)))))))</f>
        <v>0</v>
      </c>
      <c r="BU196" s="18"/>
      <c r="BV196" s="16" t="n">
        <f aca="false">+BV195-P196+BL196</f>
        <v>984</v>
      </c>
      <c r="BW196" s="18" t="n">
        <f aca="false">+BW195-R196+BM196</f>
        <v>968</v>
      </c>
      <c r="BX196" s="44" t="n">
        <f aca="false">+BX195-S196+BN196</f>
        <v>952</v>
      </c>
      <c r="BY196" s="44" t="n">
        <f aca="false">+BY195-T196+BO196</f>
        <v>936</v>
      </c>
      <c r="BZ196" s="44" t="n">
        <f aca="false">+BZ195-U196+BP196</f>
        <v>920</v>
      </c>
      <c r="CA196" s="44" t="n">
        <f aca="false">+CA195-V196+BQ196</f>
        <v>940</v>
      </c>
      <c r="CB196" s="44" t="n">
        <f aca="false">+CB195-BJ196+BT196</f>
        <v>897</v>
      </c>
    </row>
    <row r="197" customFormat="false" ht="12.75" hidden="false" customHeight="false" outlineLevel="0" collapsed="false">
      <c r="A197" s="18" t="n">
        <f aca="false">+A196+1</f>
        <v>193</v>
      </c>
      <c r="C197" s="41" t="n">
        <f aca="false">COUNTIF(B197,"&lt;37")</f>
        <v>0</v>
      </c>
      <c r="D197" s="3" t="str">
        <f aca="false">IF(C197=1,B197,"--")</f>
        <v>--</v>
      </c>
      <c r="E197" s="42" t="str">
        <f aca="false">IF(D197&lt;37,COUNTIF(D191:D197,D197),"0")</f>
        <v>0</v>
      </c>
      <c r="F197" s="42" t="n">
        <f aca="false">IF(BT196&gt;0,1,+E197+E196+E195+E194+E193+E192+E191)</f>
        <v>0</v>
      </c>
      <c r="G197" s="29" t="str">
        <f aca="false">IF(F197=7,"X","-")</f>
        <v>-</v>
      </c>
      <c r="H197" s="44" t="str">
        <f aca="false">IF(G197="X",D197,"-")</f>
        <v>-</v>
      </c>
      <c r="I197" s="18" t="str">
        <f aca="false">IF(G197="X",D196,"-")</f>
        <v>-</v>
      </c>
      <c r="J197" s="44" t="str">
        <f aca="false">IF(G197="X",D195,"-")</f>
        <v>-</v>
      </c>
      <c r="K197" s="18" t="str">
        <f aca="false">IF(G197="X",D194,"-")</f>
        <v>-</v>
      </c>
      <c r="L197" s="44" t="str">
        <f aca="false">IF(G197="X",D193,"-")</f>
        <v>-</v>
      </c>
      <c r="M197" s="18" t="str">
        <f aca="false">IF(G197="X",D192,"-")</f>
        <v>-</v>
      </c>
      <c r="N197" s="44" t="str">
        <f aca="false">IF(G197="X",D191,"-")</f>
        <v>-</v>
      </c>
      <c r="O197" s="18"/>
      <c r="P197" s="44" t="n">
        <f aca="false">IF(G197="X",1,0)</f>
        <v>0</v>
      </c>
      <c r="Q197" s="44"/>
      <c r="R197" s="18" t="n">
        <f aca="false">IF(G197="X",2,0)</f>
        <v>0</v>
      </c>
      <c r="S197" s="44" t="n">
        <f aca="false">IF(G197="X",3,0)</f>
        <v>0</v>
      </c>
      <c r="T197" s="44" t="n">
        <f aca="false">IF(G197="X",4,0)</f>
        <v>0</v>
      </c>
      <c r="U197" s="44" t="n">
        <f aca="false">IF(G197="X",5,0)</f>
        <v>0</v>
      </c>
      <c r="V197" s="44" t="n">
        <f aca="false">IF(G197="X",6,0)</f>
        <v>0</v>
      </c>
      <c r="W197" s="44" t="n">
        <v>1</v>
      </c>
      <c r="X197" s="44" t="n">
        <v>2</v>
      </c>
      <c r="Y197" s="44" t="n">
        <v>3</v>
      </c>
      <c r="Z197" s="44" t="n">
        <v>4</v>
      </c>
      <c r="AA197" s="44" t="n">
        <v>5</v>
      </c>
      <c r="AB197" s="44" t="n">
        <v>6</v>
      </c>
      <c r="AC197" s="44" t="n">
        <v>7</v>
      </c>
      <c r="AD197" s="44" t="n">
        <v>9</v>
      </c>
      <c r="AE197" s="44" t="n">
        <v>11</v>
      </c>
      <c r="AF197" s="44" t="n">
        <v>14</v>
      </c>
      <c r="AG197" s="44" t="n">
        <v>17</v>
      </c>
      <c r="AH197" s="44" t="n">
        <v>21</v>
      </c>
      <c r="AI197" s="44" t="n">
        <v>26</v>
      </c>
      <c r="AJ197" s="44" t="n">
        <v>33</v>
      </c>
      <c r="AK197" s="44" t="n">
        <v>41</v>
      </c>
      <c r="AL197" s="44" t="n">
        <v>51</v>
      </c>
      <c r="AM197" s="44" t="n">
        <v>63</v>
      </c>
      <c r="AN197" s="45" t="n">
        <f aca="false">IF(BF197=1,1,IF(BF197=2,1,IF(BF197=3,1,IF(BF197=4,1,IF(BF197=5,1,0)))))</f>
        <v>0</v>
      </c>
      <c r="AO197" s="45" t="n">
        <f aca="false">IF(BF197=6,2,IF(BF197=7,2,0))</f>
        <v>0</v>
      </c>
      <c r="AP197" s="45" t="n">
        <f aca="false">IF(BF197=8,3,IF(BF197=9,3,0))</f>
        <v>0</v>
      </c>
      <c r="AQ197" s="45" t="n">
        <f aca="false">IF(BF197=10,4,0)</f>
        <v>0</v>
      </c>
      <c r="AR197" s="45" t="n">
        <f aca="false">IF(BF197=11,5,0)</f>
        <v>0</v>
      </c>
      <c r="AS197" s="45" t="n">
        <f aca="false">IF(BF197=12,6,0)</f>
        <v>0</v>
      </c>
      <c r="AT197" s="45" t="n">
        <f aca="false">IF(BF197=13,7,0)</f>
        <v>0</v>
      </c>
      <c r="AU197" s="45" t="n">
        <f aca="false">IF(BF197=14,9,0)</f>
        <v>0</v>
      </c>
      <c r="AV197" s="45" t="n">
        <f aca="false">IF(BF197=15,11,0)</f>
        <v>0</v>
      </c>
      <c r="AW197" s="45" t="n">
        <f aca="false">IF(BF197=16,14,0)</f>
        <v>0</v>
      </c>
      <c r="AX197" s="45" t="n">
        <f aca="false">IF(BF197=17,17,0)</f>
        <v>0</v>
      </c>
      <c r="AY197" s="45" t="n">
        <f aca="false">IF(BF197=18,21,0)</f>
        <v>0</v>
      </c>
      <c r="AZ197" s="45" t="n">
        <f aca="false">IF(BF197=19,26,0)</f>
        <v>0</v>
      </c>
      <c r="BA197" s="45" t="n">
        <f aca="false">IF(BF197=20,33,0)</f>
        <v>0</v>
      </c>
      <c r="BB197" s="45" t="n">
        <f aca="false">IF(BF197=21,41,0)</f>
        <v>0</v>
      </c>
      <c r="BC197" s="45" t="n">
        <f aca="false">IF(BF197=22,51,0)</f>
        <v>0</v>
      </c>
      <c r="BD197" s="45" t="n">
        <f aca="false">IF(BF197=23,63,0)</f>
        <v>0</v>
      </c>
      <c r="BE197" s="46" t="n">
        <f aca="false">+BF197*BI197</f>
        <v>0</v>
      </c>
      <c r="BF197" s="46" t="n">
        <f aca="false">IF(BG197&gt;0,BG197+BF196,0)</f>
        <v>0</v>
      </c>
      <c r="BG197" s="46" t="n">
        <f aca="false">COUNTIF(G197,"X")</f>
        <v>0</v>
      </c>
      <c r="BH197" s="46" t="n">
        <f aca="false">SUM(AN197:BD197)</f>
        <v>0</v>
      </c>
      <c r="BI197" s="46" t="n">
        <f aca="false">IF(G197="X",7,0)</f>
        <v>0</v>
      </c>
      <c r="BJ197" s="44" t="n">
        <f aca="false">+BH197*BI197</f>
        <v>0</v>
      </c>
      <c r="BK197" s="18"/>
      <c r="BL197" s="44" t="n">
        <f aca="false">IF(D198=H197,36,0)</f>
        <v>0</v>
      </c>
      <c r="BM197" s="18" t="n">
        <f aca="false">IF(D198=H197,36,IF(D198=I197,36,0))</f>
        <v>0</v>
      </c>
      <c r="BN197" s="16" t="n">
        <f aca="false">IF(D198=H197,36,IF(D198=I197,36,IF(D198=J197,36,0)))</f>
        <v>0</v>
      </c>
      <c r="BO197" s="16" t="n">
        <f aca="false">IF(D198=H197,36,IF(D198=I197,36,IF(D198=J197,36,IF(D198=K197,36,0))))</f>
        <v>0</v>
      </c>
      <c r="BP197" s="16" t="n">
        <f aca="false">IF(D198=H197,36,IF(D198=I197,36,IF(D198=J197,36,IF(D198=K197,36,IF(D198=L197,36,0)))))</f>
        <v>0</v>
      </c>
      <c r="BQ197" s="16" t="n">
        <f aca="false">IF(D198=H197,36,IF(D198=I197,36,IF(D198=J197,36,IF(D198=K197,36,IF(D198=L197,36,IF(D198=M197,36,0))))))</f>
        <v>0</v>
      </c>
      <c r="BR197" s="16" t="n">
        <f aca="false">+BF197-BS197</f>
        <v>0</v>
      </c>
      <c r="BS197" s="16" t="n">
        <f aca="false">IF(BT197&gt;0,1,0)</f>
        <v>0</v>
      </c>
      <c r="BT197" s="16" t="n">
        <f aca="false">IF(D198=H197,BH197*36,IF(D198=I197,BH197*36,IF(D198=J197,BH197*36,IF(D198=K197,BH197*36,IF(D198=L197,BH197*36,IF(D198=M197,BH197*36,IF(D198=N197,BH197*36,0)))))))</f>
        <v>0</v>
      </c>
      <c r="BU197" s="18"/>
      <c r="BV197" s="16" t="n">
        <f aca="false">+BV196-P197+BL197</f>
        <v>984</v>
      </c>
      <c r="BW197" s="18" t="n">
        <f aca="false">+BW196-R197+BM197</f>
        <v>968</v>
      </c>
      <c r="BX197" s="44" t="n">
        <f aca="false">+BX196-S197+BN197</f>
        <v>952</v>
      </c>
      <c r="BY197" s="44" t="n">
        <f aca="false">+BY196-T197+BO197</f>
        <v>936</v>
      </c>
      <c r="BZ197" s="44" t="n">
        <f aca="false">+BZ196-U197+BP197</f>
        <v>920</v>
      </c>
      <c r="CA197" s="44" t="n">
        <f aca="false">+CA196-V197+BQ197</f>
        <v>940</v>
      </c>
      <c r="CB197" s="44" t="n">
        <f aca="false">+CB196-BJ197+BT197</f>
        <v>897</v>
      </c>
    </row>
    <row r="198" customFormat="false" ht="12.75" hidden="false" customHeight="false" outlineLevel="0" collapsed="false">
      <c r="A198" s="18" t="n">
        <f aca="false">+A197+1</f>
        <v>194</v>
      </c>
      <c r="C198" s="41" t="n">
        <f aca="false">COUNTIF(B198,"&lt;37")</f>
        <v>0</v>
      </c>
      <c r="D198" s="3" t="str">
        <f aca="false">IF(C198=1,B198,"--")</f>
        <v>--</v>
      </c>
      <c r="E198" s="42" t="str">
        <f aca="false">IF(D198&lt;37,COUNTIF(D192:D198,D198),"0")</f>
        <v>0</v>
      </c>
      <c r="F198" s="42" t="n">
        <f aca="false">IF(BT197&gt;0,1,+E198+E197+E196+E195+E194+E193+E192)</f>
        <v>0</v>
      </c>
      <c r="G198" s="29" t="str">
        <f aca="false">IF(F198=7,"X","-")</f>
        <v>-</v>
      </c>
      <c r="H198" s="44" t="str">
        <f aca="false">IF(G198="X",D198,"-")</f>
        <v>-</v>
      </c>
      <c r="I198" s="18" t="str">
        <f aca="false">IF(G198="X",D197,"-")</f>
        <v>-</v>
      </c>
      <c r="J198" s="44" t="str">
        <f aca="false">IF(G198="X",D196,"-")</f>
        <v>-</v>
      </c>
      <c r="K198" s="18" t="str">
        <f aca="false">IF(G198="X",D195,"-")</f>
        <v>-</v>
      </c>
      <c r="L198" s="44" t="str">
        <f aca="false">IF(G198="X",D194,"-")</f>
        <v>-</v>
      </c>
      <c r="M198" s="18" t="str">
        <f aca="false">IF(G198="X",D193,"-")</f>
        <v>-</v>
      </c>
      <c r="N198" s="44" t="str">
        <f aca="false">IF(G198="X",D192,"-")</f>
        <v>-</v>
      </c>
      <c r="O198" s="18"/>
      <c r="P198" s="44" t="n">
        <f aca="false">IF(G198="X",1,0)</f>
        <v>0</v>
      </c>
      <c r="Q198" s="44"/>
      <c r="R198" s="18" t="n">
        <f aca="false">IF(G198="X",2,0)</f>
        <v>0</v>
      </c>
      <c r="S198" s="44" t="n">
        <f aca="false">IF(G198="X",3,0)</f>
        <v>0</v>
      </c>
      <c r="T198" s="44" t="n">
        <f aca="false">IF(G198="X",4,0)</f>
        <v>0</v>
      </c>
      <c r="U198" s="44" t="n">
        <f aca="false">IF(G198="X",5,0)</f>
        <v>0</v>
      </c>
      <c r="V198" s="44" t="n">
        <f aca="false">IF(G198="X",6,0)</f>
        <v>0</v>
      </c>
      <c r="W198" s="44" t="n">
        <v>1</v>
      </c>
      <c r="X198" s="44" t="n">
        <v>2</v>
      </c>
      <c r="Y198" s="44" t="n">
        <v>3</v>
      </c>
      <c r="Z198" s="44" t="n">
        <v>4</v>
      </c>
      <c r="AA198" s="44" t="n">
        <v>5</v>
      </c>
      <c r="AB198" s="44" t="n">
        <v>6</v>
      </c>
      <c r="AC198" s="44" t="n">
        <v>7</v>
      </c>
      <c r="AD198" s="44" t="n">
        <v>9</v>
      </c>
      <c r="AE198" s="44" t="n">
        <v>11</v>
      </c>
      <c r="AF198" s="44" t="n">
        <v>14</v>
      </c>
      <c r="AG198" s="44" t="n">
        <v>17</v>
      </c>
      <c r="AH198" s="44" t="n">
        <v>21</v>
      </c>
      <c r="AI198" s="44" t="n">
        <v>26</v>
      </c>
      <c r="AJ198" s="44" t="n">
        <v>33</v>
      </c>
      <c r="AK198" s="44" t="n">
        <v>41</v>
      </c>
      <c r="AL198" s="44" t="n">
        <v>51</v>
      </c>
      <c r="AM198" s="44" t="n">
        <v>63</v>
      </c>
      <c r="AN198" s="45" t="n">
        <f aca="false">IF(BF198=1,1,IF(BF198=2,1,IF(BF198=3,1,IF(BF198=4,1,IF(BF198=5,1,0)))))</f>
        <v>0</v>
      </c>
      <c r="AO198" s="45" t="n">
        <f aca="false">IF(BF198=6,2,IF(BF198=7,2,0))</f>
        <v>0</v>
      </c>
      <c r="AP198" s="45" t="n">
        <f aca="false">IF(BF198=8,3,IF(BF198=9,3,0))</f>
        <v>0</v>
      </c>
      <c r="AQ198" s="45" t="n">
        <f aca="false">IF(BF198=10,4,0)</f>
        <v>0</v>
      </c>
      <c r="AR198" s="45" t="n">
        <f aca="false">IF(BF198=11,5,0)</f>
        <v>0</v>
      </c>
      <c r="AS198" s="45" t="n">
        <f aca="false">IF(BF198=12,6,0)</f>
        <v>0</v>
      </c>
      <c r="AT198" s="45" t="n">
        <f aca="false">IF(BF198=13,7,0)</f>
        <v>0</v>
      </c>
      <c r="AU198" s="45" t="n">
        <f aca="false">IF(BF198=14,9,0)</f>
        <v>0</v>
      </c>
      <c r="AV198" s="45" t="n">
        <f aca="false">IF(BF198=15,11,0)</f>
        <v>0</v>
      </c>
      <c r="AW198" s="45" t="n">
        <f aca="false">IF(BF198=16,14,0)</f>
        <v>0</v>
      </c>
      <c r="AX198" s="45" t="n">
        <f aca="false">IF(BF198=17,17,0)</f>
        <v>0</v>
      </c>
      <c r="AY198" s="45" t="n">
        <f aca="false">IF(BF198=18,21,0)</f>
        <v>0</v>
      </c>
      <c r="AZ198" s="45" t="n">
        <f aca="false">IF(BF198=19,26,0)</f>
        <v>0</v>
      </c>
      <c r="BA198" s="45" t="n">
        <f aca="false">IF(BF198=20,33,0)</f>
        <v>0</v>
      </c>
      <c r="BB198" s="45" t="n">
        <f aca="false">IF(BF198=21,41,0)</f>
        <v>0</v>
      </c>
      <c r="BC198" s="45" t="n">
        <f aca="false">IF(BF198=22,51,0)</f>
        <v>0</v>
      </c>
      <c r="BD198" s="45" t="n">
        <f aca="false">IF(BF198=23,63,0)</f>
        <v>0</v>
      </c>
      <c r="BE198" s="46" t="n">
        <f aca="false">+BF198*BI198</f>
        <v>0</v>
      </c>
      <c r="BF198" s="46" t="n">
        <f aca="false">IF(BG198&gt;0,BG198+BF197,0)</f>
        <v>0</v>
      </c>
      <c r="BG198" s="46" t="n">
        <f aca="false">COUNTIF(G198,"X")</f>
        <v>0</v>
      </c>
      <c r="BH198" s="46" t="n">
        <f aca="false">SUM(AN198:BD198)</f>
        <v>0</v>
      </c>
      <c r="BI198" s="46" t="n">
        <f aca="false">IF(G198="X",7,0)</f>
        <v>0</v>
      </c>
      <c r="BJ198" s="44" t="n">
        <f aca="false">+BH198*BI198</f>
        <v>0</v>
      </c>
      <c r="BK198" s="18"/>
      <c r="BL198" s="44" t="n">
        <f aca="false">IF(D199=H198,36,0)</f>
        <v>0</v>
      </c>
      <c r="BM198" s="18" t="n">
        <f aca="false">IF(D199=H198,36,IF(D199=I198,36,0))</f>
        <v>0</v>
      </c>
      <c r="BN198" s="16" t="n">
        <f aca="false">IF(D199=H198,36,IF(D199=I198,36,IF(D199=J198,36,0)))</f>
        <v>0</v>
      </c>
      <c r="BO198" s="16" t="n">
        <f aca="false">IF(D199=H198,36,IF(D199=I198,36,IF(D199=J198,36,IF(D199=K198,36,0))))</f>
        <v>0</v>
      </c>
      <c r="BP198" s="16" t="n">
        <f aca="false">IF(D199=H198,36,IF(D199=I198,36,IF(D199=J198,36,IF(D199=K198,36,IF(D199=L198,36,0)))))</f>
        <v>0</v>
      </c>
      <c r="BQ198" s="16" t="n">
        <f aca="false">IF(D199=H198,36,IF(D199=I198,36,IF(D199=J198,36,IF(D199=K198,36,IF(D199=L198,36,IF(D199=M198,36,0))))))</f>
        <v>0</v>
      </c>
      <c r="BR198" s="16" t="n">
        <f aca="false">+BF198-BS198</f>
        <v>0</v>
      </c>
      <c r="BS198" s="16" t="n">
        <f aca="false">IF(BT198&gt;0,1,0)</f>
        <v>0</v>
      </c>
      <c r="BT198" s="16" t="n">
        <f aca="false">IF(D199=H198,BH198*36,IF(D199=I198,BH198*36,IF(D199=J198,BH198*36,IF(D199=K198,BH198*36,IF(D199=L198,BH198*36,IF(D199=M198,BH198*36,IF(D199=N198,BH198*36,0)))))))</f>
        <v>0</v>
      </c>
      <c r="BU198" s="18"/>
      <c r="BV198" s="16" t="n">
        <f aca="false">+BV197-P198+BL198</f>
        <v>984</v>
      </c>
      <c r="BW198" s="18" t="n">
        <f aca="false">+BW197-R198+BM198</f>
        <v>968</v>
      </c>
      <c r="BX198" s="44" t="n">
        <f aca="false">+BX197-S198+BN198</f>
        <v>952</v>
      </c>
      <c r="BY198" s="44" t="n">
        <f aca="false">+BY197-T198+BO198</f>
        <v>936</v>
      </c>
      <c r="BZ198" s="44" t="n">
        <f aca="false">+BZ197-U198+BP198</f>
        <v>920</v>
      </c>
      <c r="CA198" s="44" t="n">
        <f aca="false">+CA197-V198+BQ198</f>
        <v>940</v>
      </c>
      <c r="CB198" s="44" t="n">
        <f aca="false">+CB197-BJ198+BT198</f>
        <v>897</v>
      </c>
    </row>
    <row r="199" customFormat="false" ht="12.75" hidden="false" customHeight="false" outlineLevel="0" collapsed="false">
      <c r="A199" s="18" t="n">
        <f aca="false">+A198+1</f>
        <v>195</v>
      </c>
      <c r="C199" s="41" t="n">
        <f aca="false">COUNTIF(B199,"&lt;37")</f>
        <v>0</v>
      </c>
      <c r="D199" s="3" t="str">
        <f aca="false">IF(C199=1,B199,"--")</f>
        <v>--</v>
      </c>
      <c r="E199" s="42" t="str">
        <f aca="false">IF(D199&lt;37,COUNTIF(D193:D199,D199),"0")</f>
        <v>0</v>
      </c>
      <c r="F199" s="42" t="n">
        <f aca="false">IF(BT198&gt;0,1,+E199+E198+E197+E196+E195+E194+E193)</f>
        <v>0</v>
      </c>
      <c r="G199" s="29" t="str">
        <f aca="false">IF(F199=7,"X","-")</f>
        <v>-</v>
      </c>
      <c r="H199" s="44" t="str">
        <f aca="false">IF(G199="X",D199,"-")</f>
        <v>-</v>
      </c>
      <c r="I199" s="18" t="str">
        <f aca="false">IF(G199="X",D198,"-")</f>
        <v>-</v>
      </c>
      <c r="J199" s="44" t="str">
        <f aca="false">IF(G199="X",D197,"-")</f>
        <v>-</v>
      </c>
      <c r="K199" s="18" t="str">
        <f aca="false">IF(G199="X",D196,"-")</f>
        <v>-</v>
      </c>
      <c r="L199" s="44" t="str">
        <f aca="false">IF(G199="X",D195,"-")</f>
        <v>-</v>
      </c>
      <c r="M199" s="18" t="str">
        <f aca="false">IF(G199="X",D194,"-")</f>
        <v>-</v>
      </c>
      <c r="N199" s="44" t="str">
        <f aca="false">IF(G199="X",D193,"-")</f>
        <v>-</v>
      </c>
      <c r="O199" s="18"/>
      <c r="P199" s="44" t="n">
        <f aca="false">IF(G199="X",1,0)</f>
        <v>0</v>
      </c>
      <c r="Q199" s="44"/>
      <c r="R199" s="18" t="n">
        <f aca="false">IF(G199="X",2,0)</f>
        <v>0</v>
      </c>
      <c r="S199" s="44" t="n">
        <f aca="false">IF(G199="X",3,0)</f>
        <v>0</v>
      </c>
      <c r="T199" s="44" t="n">
        <f aca="false">IF(G199="X",4,0)</f>
        <v>0</v>
      </c>
      <c r="U199" s="44" t="n">
        <f aca="false">IF(G199="X",5,0)</f>
        <v>0</v>
      </c>
      <c r="V199" s="44" t="n">
        <f aca="false">IF(G199="X",6,0)</f>
        <v>0</v>
      </c>
      <c r="W199" s="44" t="n">
        <v>1</v>
      </c>
      <c r="X199" s="44" t="n">
        <v>2</v>
      </c>
      <c r="Y199" s="44" t="n">
        <v>3</v>
      </c>
      <c r="Z199" s="44" t="n">
        <v>4</v>
      </c>
      <c r="AA199" s="44" t="n">
        <v>5</v>
      </c>
      <c r="AB199" s="44" t="n">
        <v>6</v>
      </c>
      <c r="AC199" s="44" t="n">
        <v>7</v>
      </c>
      <c r="AD199" s="44" t="n">
        <v>9</v>
      </c>
      <c r="AE199" s="44" t="n">
        <v>11</v>
      </c>
      <c r="AF199" s="44" t="n">
        <v>14</v>
      </c>
      <c r="AG199" s="44" t="n">
        <v>17</v>
      </c>
      <c r="AH199" s="44" t="n">
        <v>21</v>
      </c>
      <c r="AI199" s="44" t="n">
        <v>26</v>
      </c>
      <c r="AJ199" s="44" t="n">
        <v>33</v>
      </c>
      <c r="AK199" s="44" t="n">
        <v>41</v>
      </c>
      <c r="AL199" s="44" t="n">
        <v>51</v>
      </c>
      <c r="AM199" s="44" t="n">
        <v>63</v>
      </c>
      <c r="AN199" s="45" t="n">
        <f aca="false">IF(BF199=1,1,IF(BF199=2,1,IF(BF199=3,1,IF(BF199=4,1,IF(BF199=5,1,0)))))</f>
        <v>0</v>
      </c>
      <c r="AO199" s="45" t="n">
        <f aca="false">IF(BF199=6,2,IF(BF199=7,2,0))</f>
        <v>0</v>
      </c>
      <c r="AP199" s="45" t="n">
        <f aca="false">IF(BF199=8,3,IF(BF199=9,3,0))</f>
        <v>0</v>
      </c>
      <c r="AQ199" s="45" t="n">
        <f aca="false">IF(BF199=10,4,0)</f>
        <v>0</v>
      </c>
      <c r="AR199" s="45" t="n">
        <f aca="false">IF(BF199=11,5,0)</f>
        <v>0</v>
      </c>
      <c r="AS199" s="45" t="n">
        <f aca="false">IF(BF199=12,6,0)</f>
        <v>0</v>
      </c>
      <c r="AT199" s="45" t="n">
        <f aca="false">IF(BF199=13,7,0)</f>
        <v>0</v>
      </c>
      <c r="AU199" s="45" t="n">
        <f aca="false">IF(BF199=14,9,0)</f>
        <v>0</v>
      </c>
      <c r="AV199" s="45" t="n">
        <f aca="false">IF(BF199=15,11,0)</f>
        <v>0</v>
      </c>
      <c r="AW199" s="45" t="n">
        <f aca="false">IF(BF199=16,14,0)</f>
        <v>0</v>
      </c>
      <c r="AX199" s="45" t="n">
        <f aca="false">IF(BF199=17,17,0)</f>
        <v>0</v>
      </c>
      <c r="AY199" s="45" t="n">
        <f aca="false">IF(BF199=18,21,0)</f>
        <v>0</v>
      </c>
      <c r="AZ199" s="45" t="n">
        <f aca="false">IF(BF199=19,26,0)</f>
        <v>0</v>
      </c>
      <c r="BA199" s="45" t="n">
        <f aca="false">IF(BF199=20,33,0)</f>
        <v>0</v>
      </c>
      <c r="BB199" s="45" t="n">
        <f aca="false">IF(BF199=21,41,0)</f>
        <v>0</v>
      </c>
      <c r="BC199" s="45" t="n">
        <f aca="false">IF(BF199=22,51,0)</f>
        <v>0</v>
      </c>
      <c r="BD199" s="45" t="n">
        <f aca="false">IF(BF199=23,63,0)</f>
        <v>0</v>
      </c>
      <c r="BE199" s="46" t="n">
        <f aca="false">+BF199*BI199</f>
        <v>0</v>
      </c>
      <c r="BF199" s="46" t="n">
        <f aca="false">IF(BG199&gt;0,BG199+BF198,0)</f>
        <v>0</v>
      </c>
      <c r="BG199" s="46" t="n">
        <f aca="false">COUNTIF(G199,"X")</f>
        <v>0</v>
      </c>
      <c r="BH199" s="46" t="n">
        <f aca="false">SUM(AN199:BD199)</f>
        <v>0</v>
      </c>
      <c r="BI199" s="46" t="n">
        <f aca="false">IF(G199="X",7,0)</f>
        <v>0</v>
      </c>
      <c r="BJ199" s="44" t="n">
        <f aca="false">+BH199*BI199</f>
        <v>0</v>
      </c>
      <c r="BK199" s="18"/>
      <c r="BL199" s="44" t="n">
        <f aca="false">IF(D200=H199,36,0)</f>
        <v>0</v>
      </c>
      <c r="BM199" s="18" t="n">
        <f aca="false">IF(D200=H199,36,IF(D200=I199,36,0))</f>
        <v>0</v>
      </c>
      <c r="BN199" s="16" t="n">
        <f aca="false">IF(D200=H199,36,IF(D200=I199,36,IF(D200=J199,36,0)))</f>
        <v>0</v>
      </c>
      <c r="BO199" s="16" t="n">
        <f aca="false">IF(D200=H199,36,IF(D200=I199,36,IF(D200=J199,36,IF(D200=K199,36,0))))</f>
        <v>0</v>
      </c>
      <c r="BP199" s="16" t="n">
        <f aca="false">IF(D200=H199,36,IF(D200=I199,36,IF(D200=J199,36,IF(D200=K199,36,IF(D200=L199,36,0)))))</f>
        <v>0</v>
      </c>
      <c r="BQ199" s="16" t="n">
        <f aca="false">IF(D200=H199,36,IF(D200=I199,36,IF(D200=J199,36,IF(D200=K199,36,IF(D200=L199,36,IF(D200=M199,36,0))))))</f>
        <v>0</v>
      </c>
      <c r="BR199" s="16" t="n">
        <f aca="false">+BF199-BS199</f>
        <v>0</v>
      </c>
      <c r="BS199" s="16" t="n">
        <f aca="false">IF(BT199&gt;0,1,0)</f>
        <v>0</v>
      </c>
      <c r="BT199" s="16" t="n">
        <f aca="false">IF(D200=H199,BH199*36,IF(D200=I199,BH199*36,IF(D200=J199,BH199*36,IF(D200=K199,BH199*36,IF(D200=L199,BH199*36,IF(D200=M199,BH199*36,IF(D200=N199,BH199*36,0)))))))</f>
        <v>0</v>
      </c>
      <c r="BU199" s="18"/>
      <c r="BV199" s="16" t="n">
        <f aca="false">+BV198-P199+BL199</f>
        <v>984</v>
      </c>
      <c r="BW199" s="18" t="n">
        <f aca="false">+BW198-R199+BM199</f>
        <v>968</v>
      </c>
      <c r="BX199" s="44" t="n">
        <f aca="false">+BX198-S199+BN199</f>
        <v>952</v>
      </c>
      <c r="BY199" s="44" t="n">
        <f aca="false">+BY198-T199+BO199</f>
        <v>936</v>
      </c>
      <c r="BZ199" s="44" t="n">
        <f aca="false">+BZ198-U199+BP199</f>
        <v>920</v>
      </c>
      <c r="CA199" s="44" t="n">
        <f aca="false">+CA198-V199+BQ199</f>
        <v>940</v>
      </c>
      <c r="CB199" s="44" t="n">
        <f aca="false">+CB198-BJ199+BT199</f>
        <v>897</v>
      </c>
    </row>
    <row r="200" customFormat="false" ht="12.75" hidden="false" customHeight="false" outlineLevel="0" collapsed="false">
      <c r="A200" s="18" t="n">
        <f aca="false">+A199+1</f>
        <v>196</v>
      </c>
      <c r="C200" s="41" t="n">
        <f aca="false">COUNTIF(B200,"&lt;37")</f>
        <v>0</v>
      </c>
      <c r="D200" s="3" t="str">
        <f aca="false">IF(C200=1,B200,"--")</f>
        <v>--</v>
      </c>
      <c r="E200" s="42" t="str">
        <f aca="false">IF(D200&lt;37,COUNTIF(D194:D200,D200),"0")</f>
        <v>0</v>
      </c>
      <c r="F200" s="42" t="n">
        <f aca="false">IF(BT199&gt;0,1,+E200+E199+E198+E197+E196+E195+E194)</f>
        <v>0</v>
      </c>
      <c r="G200" s="29" t="str">
        <f aca="false">IF(F200=7,"X","-")</f>
        <v>-</v>
      </c>
      <c r="H200" s="44" t="str">
        <f aca="false">IF(G200="X",D200,"-")</f>
        <v>-</v>
      </c>
      <c r="I200" s="18" t="str">
        <f aca="false">IF(G200="X",D199,"-")</f>
        <v>-</v>
      </c>
      <c r="J200" s="44" t="str">
        <f aca="false">IF(G200="X",D198,"-")</f>
        <v>-</v>
      </c>
      <c r="K200" s="18" t="str">
        <f aca="false">IF(G200="X",D197,"-")</f>
        <v>-</v>
      </c>
      <c r="L200" s="44" t="str">
        <f aca="false">IF(G200="X",D196,"-")</f>
        <v>-</v>
      </c>
      <c r="M200" s="18" t="str">
        <f aca="false">IF(G200="X",D195,"-")</f>
        <v>-</v>
      </c>
      <c r="N200" s="44" t="str">
        <f aca="false">IF(G200="X",D194,"-")</f>
        <v>-</v>
      </c>
      <c r="O200" s="18"/>
      <c r="P200" s="44" t="n">
        <f aca="false">IF(G200="X",1,0)</f>
        <v>0</v>
      </c>
      <c r="Q200" s="44"/>
      <c r="R200" s="18" t="n">
        <f aca="false">IF(G200="X",2,0)</f>
        <v>0</v>
      </c>
      <c r="S200" s="44" t="n">
        <f aca="false">IF(G200="X",3,0)</f>
        <v>0</v>
      </c>
      <c r="T200" s="44" t="n">
        <f aca="false">IF(G200="X",4,0)</f>
        <v>0</v>
      </c>
      <c r="U200" s="44" t="n">
        <f aca="false">IF(G200="X",5,0)</f>
        <v>0</v>
      </c>
      <c r="V200" s="44" t="n">
        <f aca="false">IF(G200="X",6,0)</f>
        <v>0</v>
      </c>
      <c r="W200" s="44" t="n">
        <v>1</v>
      </c>
      <c r="X200" s="44" t="n">
        <v>2</v>
      </c>
      <c r="Y200" s="44" t="n">
        <v>3</v>
      </c>
      <c r="Z200" s="44" t="n">
        <v>4</v>
      </c>
      <c r="AA200" s="44" t="n">
        <v>5</v>
      </c>
      <c r="AB200" s="44" t="n">
        <v>6</v>
      </c>
      <c r="AC200" s="44" t="n">
        <v>7</v>
      </c>
      <c r="AD200" s="44" t="n">
        <v>9</v>
      </c>
      <c r="AE200" s="44" t="n">
        <v>11</v>
      </c>
      <c r="AF200" s="44" t="n">
        <v>14</v>
      </c>
      <c r="AG200" s="44" t="n">
        <v>17</v>
      </c>
      <c r="AH200" s="44" t="n">
        <v>21</v>
      </c>
      <c r="AI200" s="44" t="n">
        <v>26</v>
      </c>
      <c r="AJ200" s="44" t="n">
        <v>33</v>
      </c>
      <c r="AK200" s="44" t="n">
        <v>41</v>
      </c>
      <c r="AL200" s="44" t="n">
        <v>51</v>
      </c>
      <c r="AM200" s="44" t="n">
        <v>63</v>
      </c>
      <c r="AN200" s="45" t="n">
        <f aca="false">IF(BF200=1,1,IF(BF200=2,1,IF(BF200=3,1,IF(BF200=4,1,IF(BF200=5,1,0)))))</f>
        <v>0</v>
      </c>
      <c r="AO200" s="45" t="n">
        <f aca="false">IF(BF200=6,2,IF(BF200=7,2,0))</f>
        <v>0</v>
      </c>
      <c r="AP200" s="45" t="n">
        <f aca="false">IF(BF200=8,3,IF(BF200=9,3,0))</f>
        <v>0</v>
      </c>
      <c r="AQ200" s="45" t="n">
        <f aca="false">IF(BF200=10,4,0)</f>
        <v>0</v>
      </c>
      <c r="AR200" s="45" t="n">
        <f aca="false">IF(BF200=11,5,0)</f>
        <v>0</v>
      </c>
      <c r="AS200" s="45" t="n">
        <f aca="false">IF(BF200=12,6,0)</f>
        <v>0</v>
      </c>
      <c r="AT200" s="45" t="n">
        <f aca="false">IF(BF200=13,7,0)</f>
        <v>0</v>
      </c>
      <c r="AU200" s="45" t="n">
        <f aca="false">IF(BF200=14,9,0)</f>
        <v>0</v>
      </c>
      <c r="AV200" s="45" t="n">
        <f aca="false">IF(BF200=15,11,0)</f>
        <v>0</v>
      </c>
      <c r="AW200" s="45" t="n">
        <f aca="false">IF(BF200=16,14,0)</f>
        <v>0</v>
      </c>
      <c r="AX200" s="45" t="n">
        <f aca="false">IF(BF200=17,17,0)</f>
        <v>0</v>
      </c>
      <c r="AY200" s="45" t="n">
        <f aca="false">IF(BF200=18,21,0)</f>
        <v>0</v>
      </c>
      <c r="AZ200" s="45" t="n">
        <f aca="false">IF(BF200=19,26,0)</f>
        <v>0</v>
      </c>
      <c r="BA200" s="45" t="n">
        <f aca="false">IF(BF200=20,33,0)</f>
        <v>0</v>
      </c>
      <c r="BB200" s="45" t="n">
        <f aca="false">IF(BF200=21,41,0)</f>
        <v>0</v>
      </c>
      <c r="BC200" s="45" t="n">
        <f aca="false">IF(BF200=22,51,0)</f>
        <v>0</v>
      </c>
      <c r="BD200" s="45" t="n">
        <f aca="false">IF(BF200=23,63,0)</f>
        <v>0</v>
      </c>
      <c r="BE200" s="46" t="n">
        <f aca="false">+BF200*BI200</f>
        <v>0</v>
      </c>
      <c r="BF200" s="46" t="n">
        <f aca="false">IF(BG200&gt;0,BG200+BF199,0)</f>
        <v>0</v>
      </c>
      <c r="BG200" s="46" t="n">
        <f aca="false">COUNTIF(G200,"X")</f>
        <v>0</v>
      </c>
      <c r="BH200" s="46" t="n">
        <f aca="false">SUM(AN200:BD200)</f>
        <v>0</v>
      </c>
      <c r="BI200" s="46" t="n">
        <f aca="false">IF(G200="X",7,0)</f>
        <v>0</v>
      </c>
      <c r="BJ200" s="44" t="n">
        <f aca="false">+BH200*BI200</f>
        <v>0</v>
      </c>
      <c r="BK200" s="18"/>
      <c r="BL200" s="44" t="n">
        <f aca="false">IF(D201=H200,36,0)</f>
        <v>0</v>
      </c>
      <c r="BM200" s="18" t="n">
        <f aca="false">IF(D201=H200,36,IF(D201=I200,36,0))</f>
        <v>0</v>
      </c>
      <c r="BN200" s="16" t="n">
        <f aca="false">IF(D201=H200,36,IF(D201=I200,36,IF(D201=J200,36,0)))</f>
        <v>0</v>
      </c>
      <c r="BO200" s="16" t="n">
        <f aca="false">IF(D201=H200,36,IF(D201=I200,36,IF(D201=J200,36,IF(D201=K200,36,0))))</f>
        <v>0</v>
      </c>
      <c r="BP200" s="16" t="n">
        <f aca="false">IF(D201=H200,36,IF(D201=I200,36,IF(D201=J200,36,IF(D201=K200,36,IF(D201=L200,36,0)))))</f>
        <v>0</v>
      </c>
      <c r="BQ200" s="16" t="n">
        <f aca="false">IF(D201=H200,36,IF(D201=I200,36,IF(D201=J200,36,IF(D201=K200,36,IF(D201=L200,36,IF(D201=M200,36,0))))))</f>
        <v>0</v>
      </c>
      <c r="BR200" s="16" t="n">
        <f aca="false">+BF200-BS200</f>
        <v>0</v>
      </c>
      <c r="BS200" s="16" t="n">
        <f aca="false">IF(BT200&gt;0,1,0)</f>
        <v>0</v>
      </c>
      <c r="BT200" s="16" t="n">
        <f aca="false">IF(D201=H200,BH200*36,IF(D201=I200,BH200*36,IF(D201=J200,BH200*36,IF(D201=K200,BH200*36,IF(D201=L200,BH200*36,IF(D201=M200,BH200*36,IF(D201=N200,BH200*36,0)))))))</f>
        <v>0</v>
      </c>
      <c r="BU200" s="18"/>
      <c r="BV200" s="16" t="n">
        <f aca="false">+BV199-P200+BL200</f>
        <v>984</v>
      </c>
      <c r="BW200" s="18" t="n">
        <f aca="false">+BW199-R200+BM200</f>
        <v>968</v>
      </c>
      <c r="BX200" s="44" t="n">
        <f aca="false">+BX199-S200+BN200</f>
        <v>952</v>
      </c>
      <c r="BY200" s="44" t="n">
        <f aca="false">+BY199-T200+BO200</f>
        <v>936</v>
      </c>
      <c r="BZ200" s="44" t="n">
        <f aca="false">+BZ199-U200+BP200</f>
        <v>920</v>
      </c>
      <c r="CA200" s="44" t="n">
        <f aca="false">+CA199-V200+BQ200</f>
        <v>940</v>
      </c>
      <c r="CB200" s="44" t="n">
        <f aca="false">+CB199-BJ200+BT200</f>
        <v>897</v>
      </c>
    </row>
    <row r="201" customFormat="false" ht="12.75" hidden="false" customHeight="false" outlineLevel="0" collapsed="false">
      <c r="A201" s="18" t="n">
        <f aca="false">+A200+1</f>
        <v>197</v>
      </c>
      <c r="C201" s="41" t="n">
        <f aca="false">COUNTIF(B201,"&lt;37")</f>
        <v>0</v>
      </c>
      <c r="D201" s="3" t="str">
        <f aca="false">IF(C201=1,B201,"--")</f>
        <v>--</v>
      </c>
      <c r="E201" s="42" t="str">
        <f aca="false">IF(D201&lt;37,COUNTIF(D195:D201,D201),"0")</f>
        <v>0</v>
      </c>
      <c r="F201" s="42" t="n">
        <f aca="false">IF(BT200&gt;0,1,+E201+E200+E199+E198+E197+E196+E195)</f>
        <v>0</v>
      </c>
      <c r="G201" s="29" t="str">
        <f aca="false">IF(F201=7,"X","-")</f>
        <v>-</v>
      </c>
      <c r="H201" s="44" t="str">
        <f aca="false">IF(G201="X",D201,"-")</f>
        <v>-</v>
      </c>
      <c r="I201" s="18" t="str">
        <f aca="false">IF(G201="X",D200,"-")</f>
        <v>-</v>
      </c>
      <c r="J201" s="44" t="str">
        <f aca="false">IF(G201="X",D199,"-")</f>
        <v>-</v>
      </c>
      <c r="K201" s="18" t="str">
        <f aca="false">IF(G201="X",D198,"-")</f>
        <v>-</v>
      </c>
      <c r="L201" s="44" t="str">
        <f aca="false">IF(G201="X",D197,"-")</f>
        <v>-</v>
      </c>
      <c r="M201" s="18" t="str">
        <f aca="false">IF(G201="X",D196,"-")</f>
        <v>-</v>
      </c>
      <c r="N201" s="44" t="str">
        <f aca="false">IF(G201="X",D195,"-")</f>
        <v>-</v>
      </c>
      <c r="O201" s="18"/>
      <c r="P201" s="44" t="n">
        <f aca="false">IF(G201="X",1,0)</f>
        <v>0</v>
      </c>
      <c r="Q201" s="44"/>
      <c r="R201" s="18" t="n">
        <f aca="false">IF(G201="X",2,0)</f>
        <v>0</v>
      </c>
      <c r="S201" s="44" t="n">
        <f aca="false">IF(G201="X",3,0)</f>
        <v>0</v>
      </c>
      <c r="T201" s="44" t="n">
        <f aca="false">IF(G201="X",4,0)</f>
        <v>0</v>
      </c>
      <c r="U201" s="44" t="n">
        <f aca="false">IF(G201="X",5,0)</f>
        <v>0</v>
      </c>
      <c r="V201" s="44" t="n">
        <f aca="false">IF(G201="X",6,0)</f>
        <v>0</v>
      </c>
      <c r="W201" s="44" t="n">
        <v>1</v>
      </c>
      <c r="X201" s="44" t="n">
        <v>2</v>
      </c>
      <c r="Y201" s="44" t="n">
        <v>3</v>
      </c>
      <c r="Z201" s="44" t="n">
        <v>4</v>
      </c>
      <c r="AA201" s="44" t="n">
        <v>5</v>
      </c>
      <c r="AB201" s="44" t="n">
        <v>6</v>
      </c>
      <c r="AC201" s="44" t="n">
        <v>7</v>
      </c>
      <c r="AD201" s="44" t="n">
        <v>9</v>
      </c>
      <c r="AE201" s="44" t="n">
        <v>11</v>
      </c>
      <c r="AF201" s="44" t="n">
        <v>14</v>
      </c>
      <c r="AG201" s="44" t="n">
        <v>17</v>
      </c>
      <c r="AH201" s="44" t="n">
        <v>21</v>
      </c>
      <c r="AI201" s="44" t="n">
        <v>26</v>
      </c>
      <c r="AJ201" s="44" t="n">
        <v>33</v>
      </c>
      <c r="AK201" s="44" t="n">
        <v>41</v>
      </c>
      <c r="AL201" s="44" t="n">
        <v>51</v>
      </c>
      <c r="AM201" s="44" t="n">
        <v>63</v>
      </c>
      <c r="AN201" s="45" t="n">
        <f aca="false">IF(BF201=1,1,IF(BF201=2,1,IF(BF201=3,1,IF(BF201=4,1,IF(BF201=5,1,0)))))</f>
        <v>0</v>
      </c>
      <c r="AO201" s="45" t="n">
        <f aca="false">IF(BF201=6,2,IF(BF201=7,2,0))</f>
        <v>0</v>
      </c>
      <c r="AP201" s="45" t="n">
        <f aca="false">IF(BF201=8,3,IF(BF201=9,3,0))</f>
        <v>0</v>
      </c>
      <c r="AQ201" s="45" t="n">
        <f aca="false">IF(BF201=10,4,0)</f>
        <v>0</v>
      </c>
      <c r="AR201" s="45" t="n">
        <f aca="false">IF(BF201=11,5,0)</f>
        <v>0</v>
      </c>
      <c r="AS201" s="45" t="n">
        <f aca="false">IF(BF201=12,6,0)</f>
        <v>0</v>
      </c>
      <c r="AT201" s="45" t="n">
        <f aca="false">IF(BF201=13,7,0)</f>
        <v>0</v>
      </c>
      <c r="AU201" s="45" t="n">
        <f aca="false">IF(BF201=14,9,0)</f>
        <v>0</v>
      </c>
      <c r="AV201" s="45" t="n">
        <f aca="false">IF(BF201=15,11,0)</f>
        <v>0</v>
      </c>
      <c r="AW201" s="45" t="n">
        <f aca="false">IF(BF201=16,14,0)</f>
        <v>0</v>
      </c>
      <c r="AX201" s="45" t="n">
        <f aca="false">IF(BF201=17,17,0)</f>
        <v>0</v>
      </c>
      <c r="AY201" s="45" t="n">
        <f aca="false">IF(BF201=18,21,0)</f>
        <v>0</v>
      </c>
      <c r="AZ201" s="45" t="n">
        <f aca="false">IF(BF201=19,26,0)</f>
        <v>0</v>
      </c>
      <c r="BA201" s="45" t="n">
        <f aca="false">IF(BF201=20,33,0)</f>
        <v>0</v>
      </c>
      <c r="BB201" s="45" t="n">
        <f aca="false">IF(BF201=21,41,0)</f>
        <v>0</v>
      </c>
      <c r="BC201" s="45" t="n">
        <f aca="false">IF(BF201=22,51,0)</f>
        <v>0</v>
      </c>
      <c r="BD201" s="45" t="n">
        <f aca="false">IF(BF201=23,63,0)</f>
        <v>0</v>
      </c>
      <c r="BE201" s="46" t="n">
        <f aca="false">+BF201*BI201</f>
        <v>0</v>
      </c>
      <c r="BF201" s="46" t="n">
        <f aca="false">IF(BG201&gt;0,BG201+BF200,0)</f>
        <v>0</v>
      </c>
      <c r="BG201" s="46" t="n">
        <f aca="false">COUNTIF(G201,"X")</f>
        <v>0</v>
      </c>
      <c r="BH201" s="46" t="n">
        <f aca="false">SUM(AN201:BD201)</f>
        <v>0</v>
      </c>
      <c r="BI201" s="46" t="n">
        <f aca="false">IF(G201="X",7,0)</f>
        <v>0</v>
      </c>
      <c r="BJ201" s="44" t="n">
        <f aca="false">+BH201*BI201</f>
        <v>0</v>
      </c>
      <c r="BK201" s="18"/>
      <c r="BL201" s="44" t="n">
        <f aca="false">IF(D202=H201,36,0)</f>
        <v>0</v>
      </c>
      <c r="BM201" s="18" t="n">
        <f aca="false">IF(D202=H201,36,IF(D202=I201,36,0))</f>
        <v>0</v>
      </c>
      <c r="BN201" s="16" t="n">
        <f aca="false">IF(D202=H201,36,IF(D202=I201,36,IF(D202=J201,36,0)))</f>
        <v>0</v>
      </c>
      <c r="BO201" s="16" t="n">
        <f aca="false">IF(D202=H201,36,IF(D202=I201,36,IF(D202=J201,36,IF(D202=K201,36,0))))</f>
        <v>0</v>
      </c>
      <c r="BP201" s="16" t="n">
        <f aca="false">IF(D202=H201,36,IF(D202=I201,36,IF(D202=J201,36,IF(D202=K201,36,IF(D202=L201,36,0)))))</f>
        <v>0</v>
      </c>
      <c r="BQ201" s="16" t="n">
        <f aca="false">IF(D202=H201,36,IF(D202=I201,36,IF(D202=J201,36,IF(D202=K201,36,IF(D202=L201,36,IF(D202=M201,36,0))))))</f>
        <v>0</v>
      </c>
      <c r="BR201" s="16" t="n">
        <f aca="false">+BF201-BS201</f>
        <v>0</v>
      </c>
      <c r="BS201" s="16" t="n">
        <f aca="false">IF(BT201&gt;0,1,0)</f>
        <v>0</v>
      </c>
      <c r="BT201" s="16" t="n">
        <f aca="false">IF(D202=H201,BH201*36,IF(D202=I201,BH201*36,IF(D202=J201,BH201*36,IF(D202=K201,BH201*36,IF(D202=L201,BH201*36,IF(D202=M201,BH201*36,IF(D202=N201,BH201*36,0)))))))</f>
        <v>0</v>
      </c>
      <c r="BU201" s="18"/>
      <c r="BV201" s="16" t="n">
        <f aca="false">+BV200-P201+BL201</f>
        <v>984</v>
      </c>
      <c r="BW201" s="18" t="n">
        <f aca="false">+BW200-R201+BM201</f>
        <v>968</v>
      </c>
      <c r="BX201" s="44" t="n">
        <f aca="false">+BX200-S201+BN201</f>
        <v>952</v>
      </c>
      <c r="BY201" s="44" t="n">
        <f aca="false">+BY200-T201+BO201</f>
        <v>936</v>
      </c>
      <c r="BZ201" s="44" t="n">
        <f aca="false">+BZ200-U201+BP201</f>
        <v>920</v>
      </c>
      <c r="CA201" s="44" t="n">
        <f aca="false">+CA200-V201+BQ201</f>
        <v>940</v>
      </c>
      <c r="CB201" s="44" t="n">
        <f aca="false">+CB200-BJ201+BT201</f>
        <v>897</v>
      </c>
    </row>
    <row r="202" customFormat="false" ht="12.75" hidden="false" customHeight="false" outlineLevel="0" collapsed="false">
      <c r="A202" s="18" t="n">
        <f aca="false">+A201+1</f>
        <v>198</v>
      </c>
      <c r="C202" s="41" t="n">
        <f aca="false">COUNTIF(B202,"&lt;37")</f>
        <v>0</v>
      </c>
      <c r="D202" s="3" t="str">
        <f aca="false">IF(C202=1,B202,"--")</f>
        <v>--</v>
      </c>
      <c r="E202" s="42" t="str">
        <f aca="false">IF(D202&lt;37,COUNTIF(D196:D202,D202),"0")</f>
        <v>0</v>
      </c>
      <c r="F202" s="42" t="n">
        <f aca="false">IF(BT201&gt;0,1,+E202+E201+E200+E199+E198+E197+E196)</f>
        <v>0</v>
      </c>
      <c r="G202" s="29" t="str">
        <f aca="false">IF(F202=7,"X","-")</f>
        <v>-</v>
      </c>
      <c r="H202" s="44" t="str">
        <f aca="false">IF(G202="X",D202,"-")</f>
        <v>-</v>
      </c>
      <c r="I202" s="18" t="str">
        <f aca="false">IF(G202="X",D201,"-")</f>
        <v>-</v>
      </c>
      <c r="J202" s="44" t="str">
        <f aca="false">IF(G202="X",D200,"-")</f>
        <v>-</v>
      </c>
      <c r="K202" s="18" t="str">
        <f aca="false">IF(G202="X",D199,"-")</f>
        <v>-</v>
      </c>
      <c r="L202" s="44" t="str">
        <f aca="false">IF(G202="X",D198,"-")</f>
        <v>-</v>
      </c>
      <c r="M202" s="18" t="str">
        <f aca="false">IF(G202="X",D197,"-")</f>
        <v>-</v>
      </c>
      <c r="N202" s="44" t="str">
        <f aca="false">IF(G202="X",D196,"-")</f>
        <v>-</v>
      </c>
      <c r="O202" s="18"/>
      <c r="P202" s="44" t="n">
        <f aca="false">IF(G202="X",1,0)</f>
        <v>0</v>
      </c>
      <c r="Q202" s="44"/>
      <c r="R202" s="18" t="n">
        <f aca="false">IF(G202="X",2,0)</f>
        <v>0</v>
      </c>
      <c r="S202" s="44" t="n">
        <f aca="false">IF(G202="X",3,0)</f>
        <v>0</v>
      </c>
      <c r="T202" s="44" t="n">
        <f aca="false">IF(G202="X",4,0)</f>
        <v>0</v>
      </c>
      <c r="U202" s="44" t="n">
        <f aca="false">IF(G202="X",5,0)</f>
        <v>0</v>
      </c>
      <c r="V202" s="44" t="n">
        <f aca="false">IF(G202="X",6,0)</f>
        <v>0</v>
      </c>
      <c r="W202" s="44" t="n">
        <v>1</v>
      </c>
      <c r="X202" s="44" t="n">
        <v>2</v>
      </c>
      <c r="Y202" s="44" t="n">
        <v>3</v>
      </c>
      <c r="Z202" s="44" t="n">
        <v>4</v>
      </c>
      <c r="AA202" s="44" t="n">
        <v>5</v>
      </c>
      <c r="AB202" s="44" t="n">
        <v>6</v>
      </c>
      <c r="AC202" s="44" t="n">
        <v>7</v>
      </c>
      <c r="AD202" s="44" t="n">
        <v>9</v>
      </c>
      <c r="AE202" s="44" t="n">
        <v>11</v>
      </c>
      <c r="AF202" s="44" t="n">
        <v>14</v>
      </c>
      <c r="AG202" s="44" t="n">
        <v>17</v>
      </c>
      <c r="AH202" s="44" t="n">
        <v>21</v>
      </c>
      <c r="AI202" s="44" t="n">
        <v>26</v>
      </c>
      <c r="AJ202" s="44" t="n">
        <v>33</v>
      </c>
      <c r="AK202" s="44" t="n">
        <v>41</v>
      </c>
      <c r="AL202" s="44" t="n">
        <v>51</v>
      </c>
      <c r="AM202" s="44" t="n">
        <v>63</v>
      </c>
      <c r="AN202" s="45" t="n">
        <f aca="false">IF(BF202=1,1,IF(BF202=2,1,IF(BF202=3,1,IF(BF202=4,1,IF(BF202=5,1,0)))))</f>
        <v>0</v>
      </c>
      <c r="AO202" s="45" t="n">
        <f aca="false">IF(BF202=6,2,IF(BF202=7,2,0))</f>
        <v>0</v>
      </c>
      <c r="AP202" s="45" t="n">
        <f aca="false">IF(BF202=8,3,IF(BF202=9,3,0))</f>
        <v>0</v>
      </c>
      <c r="AQ202" s="45" t="n">
        <f aca="false">IF(BF202=10,4,0)</f>
        <v>0</v>
      </c>
      <c r="AR202" s="45" t="n">
        <f aca="false">IF(BF202=11,5,0)</f>
        <v>0</v>
      </c>
      <c r="AS202" s="45" t="n">
        <f aca="false">IF(BF202=12,6,0)</f>
        <v>0</v>
      </c>
      <c r="AT202" s="45" t="n">
        <f aca="false">IF(BF202=13,7,0)</f>
        <v>0</v>
      </c>
      <c r="AU202" s="45" t="n">
        <f aca="false">IF(BF202=14,9,0)</f>
        <v>0</v>
      </c>
      <c r="AV202" s="45" t="n">
        <f aca="false">IF(BF202=15,11,0)</f>
        <v>0</v>
      </c>
      <c r="AW202" s="45" t="n">
        <f aca="false">IF(BF202=16,14,0)</f>
        <v>0</v>
      </c>
      <c r="AX202" s="45" t="n">
        <f aca="false">IF(BF202=17,17,0)</f>
        <v>0</v>
      </c>
      <c r="AY202" s="45" t="n">
        <f aca="false">IF(BF202=18,21,0)</f>
        <v>0</v>
      </c>
      <c r="AZ202" s="45" t="n">
        <f aca="false">IF(BF202=19,26,0)</f>
        <v>0</v>
      </c>
      <c r="BA202" s="45" t="n">
        <f aca="false">IF(BF202=20,33,0)</f>
        <v>0</v>
      </c>
      <c r="BB202" s="45" t="n">
        <f aca="false">IF(BF202=21,41,0)</f>
        <v>0</v>
      </c>
      <c r="BC202" s="45" t="n">
        <f aca="false">IF(BF202=22,51,0)</f>
        <v>0</v>
      </c>
      <c r="BD202" s="45" t="n">
        <f aca="false">IF(BF202=23,63,0)</f>
        <v>0</v>
      </c>
      <c r="BE202" s="46" t="n">
        <f aca="false">+BF202*BI202</f>
        <v>0</v>
      </c>
      <c r="BF202" s="46" t="n">
        <f aca="false">IF(BG202&gt;0,BG202+BF201,0)</f>
        <v>0</v>
      </c>
      <c r="BG202" s="46" t="n">
        <f aca="false">COUNTIF(G202,"X")</f>
        <v>0</v>
      </c>
      <c r="BH202" s="46" t="n">
        <f aca="false">SUM(AN202:BD202)</f>
        <v>0</v>
      </c>
      <c r="BI202" s="46" t="n">
        <f aca="false">IF(G202="X",7,0)</f>
        <v>0</v>
      </c>
      <c r="BJ202" s="44" t="n">
        <f aca="false">+BH202*BI202</f>
        <v>0</v>
      </c>
      <c r="BK202" s="18"/>
      <c r="BL202" s="44" t="n">
        <f aca="false">IF(D203=H202,36,0)</f>
        <v>0</v>
      </c>
      <c r="BM202" s="18" t="n">
        <f aca="false">IF(D203=H202,36,IF(D203=I202,36,0))</f>
        <v>0</v>
      </c>
      <c r="BN202" s="16" t="n">
        <f aca="false">IF(D203=H202,36,IF(D203=I202,36,IF(D203=J202,36,0)))</f>
        <v>0</v>
      </c>
      <c r="BO202" s="16" t="n">
        <f aca="false">IF(D203=H202,36,IF(D203=I202,36,IF(D203=J202,36,IF(D203=K202,36,0))))</f>
        <v>0</v>
      </c>
      <c r="BP202" s="16" t="n">
        <f aca="false">IF(D203=H202,36,IF(D203=I202,36,IF(D203=J202,36,IF(D203=K202,36,IF(D203=L202,36,0)))))</f>
        <v>0</v>
      </c>
      <c r="BQ202" s="16" t="n">
        <f aca="false">IF(D203=H202,36,IF(D203=I202,36,IF(D203=J202,36,IF(D203=K202,36,IF(D203=L202,36,IF(D203=M202,36,0))))))</f>
        <v>0</v>
      </c>
      <c r="BR202" s="16" t="n">
        <f aca="false">+BF202-BS202</f>
        <v>0</v>
      </c>
      <c r="BS202" s="16" t="n">
        <f aca="false">IF(BT202&gt;0,1,0)</f>
        <v>0</v>
      </c>
      <c r="BT202" s="16" t="n">
        <f aca="false">IF(D203=H202,BH202*36,IF(D203=I202,BH202*36,IF(D203=J202,BH202*36,IF(D203=K202,BH202*36,IF(D203=L202,BH202*36,IF(D203=M202,BH202*36,IF(D203=N202,BH202*36,0)))))))</f>
        <v>0</v>
      </c>
      <c r="BU202" s="18"/>
      <c r="BV202" s="16" t="n">
        <f aca="false">+BV201-P202+BL202</f>
        <v>984</v>
      </c>
      <c r="BW202" s="18" t="n">
        <f aca="false">+BW201-R202+BM202</f>
        <v>968</v>
      </c>
      <c r="BX202" s="44" t="n">
        <f aca="false">+BX201-S202+BN202</f>
        <v>952</v>
      </c>
      <c r="BY202" s="44" t="n">
        <f aca="false">+BY201-T202+BO202</f>
        <v>936</v>
      </c>
      <c r="BZ202" s="44" t="n">
        <f aca="false">+BZ201-U202+BP202</f>
        <v>920</v>
      </c>
      <c r="CA202" s="44" t="n">
        <f aca="false">+CA201-V202+BQ202</f>
        <v>940</v>
      </c>
      <c r="CB202" s="44" t="n">
        <f aca="false">+CB201-BJ202+BT202</f>
        <v>897</v>
      </c>
    </row>
    <row r="203" customFormat="false" ht="12.75" hidden="false" customHeight="false" outlineLevel="0" collapsed="false">
      <c r="A203" s="18" t="n">
        <f aca="false">+A202+1</f>
        <v>199</v>
      </c>
      <c r="C203" s="41" t="n">
        <f aca="false">COUNTIF(B203,"&lt;37")</f>
        <v>0</v>
      </c>
      <c r="D203" s="3" t="str">
        <f aca="false">IF(C203=1,B203,"--")</f>
        <v>--</v>
      </c>
      <c r="E203" s="42" t="str">
        <f aca="false">IF(D203&lt;37,COUNTIF(D197:D203,D203),"0")</f>
        <v>0</v>
      </c>
      <c r="F203" s="42" t="n">
        <f aca="false">IF(BT202&gt;0,1,+E203+E202+E201+E200+E199+E198+E197)</f>
        <v>0</v>
      </c>
      <c r="G203" s="29" t="str">
        <f aca="false">IF(F203=7,"X","-")</f>
        <v>-</v>
      </c>
      <c r="H203" s="44" t="str">
        <f aca="false">IF(G203="X",D203,"-")</f>
        <v>-</v>
      </c>
      <c r="I203" s="18" t="str">
        <f aca="false">IF(G203="X",D202,"-")</f>
        <v>-</v>
      </c>
      <c r="J203" s="44" t="str">
        <f aca="false">IF(G203="X",D201,"-")</f>
        <v>-</v>
      </c>
      <c r="K203" s="18" t="str">
        <f aca="false">IF(G203="X",D200,"-")</f>
        <v>-</v>
      </c>
      <c r="L203" s="44" t="str">
        <f aca="false">IF(G203="X",D199,"-")</f>
        <v>-</v>
      </c>
      <c r="M203" s="18" t="str">
        <f aca="false">IF(G203="X",D198,"-")</f>
        <v>-</v>
      </c>
      <c r="N203" s="44" t="str">
        <f aca="false">IF(G203="X",D197,"-")</f>
        <v>-</v>
      </c>
      <c r="O203" s="18"/>
      <c r="P203" s="44" t="n">
        <f aca="false">IF(G203="X",1,0)</f>
        <v>0</v>
      </c>
      <c r="Q203" s="44"/>
      <c r="R203" s="18" t="n">
        <f aca="false">IF(G203="X",2,0)</f>
        <v>0</v>
      </c>
      <c r="S203" s="44" t="n">
        <f aca="false">IF(G203="X",3,0)</f>
        <v>0</v>
      </c>
      <c r="T203" s="44" t="n">
        <f aca="false">IF(G203="X",4,0)</f>
        <v>0</v>
      </c>
      <c r="U203" s="44" t="n">
        <f aca="false">IF(G203="X",5,0)</f>
        <v>0</v>
      </c>
      <c r="V203" s="44" t="n">
        <f aca="false">IF(G203="X",6,0)</f>
        <v>0</v>
      </c>
      <c r="W203" s="44" t="n">
        <v>1</v>
      </c>
      <c r="X203" s="44" t="n">
        <v>2</v>
      </c>
      <c r="Y203" s="44" t="n">
        <v>3</v>
      </c>
      <c r="Z203" s="44" t="n">
        <v>4</v>
      </c>
      <c r="AA203" s="44" t="n">
        <v>5</v>
      </c>
      <c r="AB203" s="44" t="n">
        <v>6</v>
      </c>
      <c r="AC203" s="44" t="n">
        <v>7</v>
      </c>
      <c r="AD203" s="44" t="n">
        <v>9</v>
      </c>
      <c r="AE203" s="44" t="n">
        <v>11</v>
      </c>
      <c r="AF203" s="44" t="n">
        <v>14</v>
      </c>
      <c r="AG203" s="44" t="n">
        <v>17</v>
      </c>
      <c r="AH203" s="44" t="n">
        <v>21</v>
      </c>
      <c r="AI203" s="44" t="n">
        <v>26</v>
      </c>
      <c r="AJ203" s="44" t="n">
        <v>33</v>
      </c>
      <c r="AK203" s="44" t="n">
        <v>41</v>
      </c>
      <c r="AL203" s="44" t="n">
        <v>51</v>
      </c>
      <c r="AM203" s="44" t="n">
        <v>63</v>
      </c>
      <c r="AN203" s="45" t="n">
        <f aca="false">IF(BF203=1,1,IF(BF203=2,1,IF(BF203=3,1,IF(BF203=4,1,IF(BF203=5,1,0)))))</f>
        <v>0</v>
      </c>
      <c r="AO203" s="45" t="n">
        <f aca="false">IF(BF203=6,2,IF(BF203=7,2,0))</f>
        <v>0</v>
      </c>
      <c r="AP203" s="45" t="n">
        <f aca="false">IF(BF203=8,3,IF(BF203=9,3,0))</f>
        <v>0</v>
      </c>
      <c r="AQ203" s="45" t="n">
        <f aca="false">IF(BF203=10,4,0)</f>
        <v>0</v>
      </c>
      <c r="AR203" s="45" t="n">
        <f aca="false">IF(BF203=11,5,0)</f>
        <v>0</v>
      </c>
      <c r="AS203" s="45" t="n">
        <f aca="false">IF(BF203=12,6,0)</f>
        <v>0</v>
      </c>
      <c r="AT203" s="45" t="n">
        <f aca="false">IF(BF203=13,7,0)</f>
        <v>0</v>
      </c>
      <c r="AU203" s="45" t="n">
        <f aca="false">IF(BF203=14,9,0)</f>
        <v>0</v>
      </c>
      <c r="AV203" s="45" t="n">
        <f aca="false">IF(BF203=15,11,0)</f>
        <v>0</v>
      </c>
      <c r="AW203" s="45" t="n">
        <f aca="false">IF(BF203=16,14,0)</f>
        <v>0</v>
      </c>
      <c r="AX203" s="45" t="n">
        <f aca="false">IF(BF203=17,17,0)</f>
        <v>0</v>
      </c>
      <c r="AY203" s="45" t="n">
        <f aca="false">IF(BF203=18,21,0)</f>
        <v>0</v>
      </c>
      <c r="AZ203" s="45" t="n">
        <f aca="false">IF(BF203=19,26,0)</f>
        <v>0</v>
      </c>
      <c r="BA203" s="45" t="n">
        <f aca="false">IF(BF203=20,33,0)</f>
        <v>0</v>
      </c>
      <c r="BB203" s="45" t="n">
        <f aca="false">IF(BF203=21,41,0)</f>
        <v>0</v>
      </c>
      <c r="BC203" s="45" t="n">
        <f aca="false">IF(BF203=22,51,0)</f>
        <v>0</v>
      </c>
      <c r="BD203" s="45" t="n">
        <f aca="false">IF(BF203=23,63,0)</f>
        <v>0</v>
      </c>
      <c r="BE203" s="46" t="n">
        <f aca="false">+BF203*BI203</f>
        <v>0</v>
      </c>
      <c r="BF203" s="46" t="n">
        <f aca="false">IF(BG203&gt;0,BG203+BF202,0)</f>
        <v>0</v>
      </c>
      <c r="BG203" s="46" t="n">
        <f aca="false">COUNTIF(G203,"X")</f>
        <v>0</v>
      </c>
      <c r="BH203" s="46" t="n">
        <f aca="false">SUM(AN203:BD203)</f>
        <v>0</v>
      </c>
      <c r="BI203" s="46" t="n">
        <f aca="false">IF(G203="X",7,0)</f>
        <v>0</v>
      </c>
      <c r="BJ203" s="44" t="n">
        <f aca="false">+BH203*BI203</f>
        <v>0</v>
      </c>
      <c r="BK203" s="18"/>
      <c r="BL203" s="44" t="n">
        <f aca="false">IF(D204=H203,36,0)</f>
        <v>0</v>
      </c>
      <c r="BM203" s="18" t="n">
        <f aca="false">IF(D204=H203,36,IF(D204=I203,36,0))</f>
        <v>0</v>
      </c>
      <c r="BN203" s="16" t="n">
        <f aca="false">IF(D204=H203,36,IF(D204=I203,36,IF(D204=J203,36,0)))</f>
        <v>0</v>
      </c>
      <c r="BO203" s="16" t="n">
        <f aca="false">IF(D204=H203,36,IF(D204=I203,36,IF(D204=J203,36,IF(D204=K203,36,0))))</f>
        <v>0</v>
      </c>
      <c r="BP203" s="16" t="n">
        <f aca="false">IF(D204=H203,36,IF(D204=I203,36,IF(D204=J203,36,IF(D204=K203,36,IF(D204=L203,36,0)))))</f>
        <v>0</v>
      </c>
      <c r="BQ203" s="16" t="n">
        <f aca="false">IF(D204=H203,36,IF(D204=I203,36,IF(D204=J203,36,IF(D204=K203,36,IF(D204=L203,36,IF(D204=M203,36,0))))))</f>
        <v>0</v>
      </c>
      <c r="BR203" s="16" t="n">
        <f aca="false">+BF203-BS203</f>
        <v>0</v>
      </c>
      <c r="BS203" s="16" t="n">
        <f aca="false">IF(BT203&gt;0,1,0)</f>
        <v>0</v>
      </c>
      <c r="BT203" s="16" t="n">
        <f aca="false">IF(D204=H203,BH203*36,IF(D204=I203,BH203*36,IF(D204=J203,BH203*36,IF(D204=K203,BH203*36,IF(D204=L203,BH203*36,IF(D204=M203,BH203*36,IF(D204=N203,BH203*36,0)))))))</f>
        <v>0</v>
      </c>
      <c r="BU203" s="18"/>
      <c r="BV203" s="16" t="n">
        <f aca="false">+BV202-P203+BL203</f>
        <v>984</v>
      </c>
      <c r="BW203" s="18" t="n">
        <f aca="false">+BW202-R203+BM203</f>
        <v>968</v>
      </c>
      <c r="BX203" s="44" t="n">
        <f aca="false">+BX202-S203+BN203</f>
        <v>952</v>
      </c>
      <c r="BY203" s="44" t="n">
        <f aca="false">+BY202-T203+BO203</f>
        <v>936</v>
      </c>
      <c r="BZ203" s="44" t="n">
        <f aca="false">+BZ202-U203+BP203</f>
        <v>920</v>
      </c>
      <c r="CA203" s="44" t="n">
        <f aca="false">+CA202-V203+BQ203</f>
        <v>940</v>
      </c>
      <c r="CB203" s="44" t="n">
        <f aca="false">+CB202-BJ203+BT203</f>
        <v>897</v>
      </c>
    </row>
    <row r="204" customFormat="false" ht="12.75" hidden="false" customHeight="false" outlineLevel="0" collapsed="false">
      <c r="A204" s="18" t="n">
        <f aca="false">+A203+1</f>
        <v>200</v>
      </c>
      <c r="C204" s="41" t="n">
        <f aca="false">COUNTIF(B204,"&lt;37")</f>
        <v>0</v>
      </c>
      <c r="D204" s="3" t="str">
        <f aca="false">IF(C204=1,B204,"--")</f>
        <v>--</v>
      </c>
      <c r="E204" s="42" t="str">
        <f aca="false">IF(D204&lt;37,COUNTIF(D198:D204,D204),"0")</f>
        <v>0</v>
      </c>
      <c r="F204" s="42" t="n">
        <f aca="false">IF(BT203&gt;0,1,+E204+E203+E202+E201+E200+E199+E198)</f>
        <v>0</v>
      </c>
      <c r="G204" s="29" t="str">
        <f aca="false">IF(F204=7,"X","-")</f>
        <v>-</v>
      </c>
      <c r="H204" s="44" t="str">
        <f aca="false">IF(G204="X",D204,"-")</f>
        <v>-</v>
      </c>
      <c r="I204" s="18" t="str">
        <f aca="false">IF(G204="X",D203,"-")</f>
        <v>-</v>
      </c>
      <c r="J204" s="44" t="str">
        <f aca="false">IF(G204="X",D202,"-")</f>
        <v>-</v>
      </c>
      <c r="K204" s="18" t="str">
        <f aca="false">IF(G204="X",D201,"-")</f>
        <v>-</v>
      </c>
      <c r="L204" s="44" t="str">
        <f aca="false">IF(G204="X",D200,"-")</f>
        <v>-</v>
      </c>
      <c r="M204" s="18" t="str">
        <f aca="false">IF(G204="X",D199,"-")</f>
        <v>-</v>
      </c>
      <c r="N204" s="44" t="str">
        <f aca="false">IF(G204="X",D198,"-")</f>
        <v>-</v>
      </c>
      <c r="O204" s="18"/>
      <c r="P204" s="44" t="n">
        <f aca="false">IF(G204="X",1,0)</f>
        <v>0</v>
      </c>
      <c r="Q204" s="44"/>
      <c r="R204" s="18" t="n">
        <f aca="false">IF(G204="X",2,0)</f>
        <v>0</v>
      </c>
      <c r="S204" s="44" t="n">
        <f aca="false">IF(G204="X",3,0)</f>
        <v>0</v>
      </c>
      <c r="T204" s="44" t="n">
        <f aca="false">IF(G204="X",4,0)</f>
        <v>0</v>
      </c>
      <c r="U204" s="44" t="n">
        <f aca="false">IF(G204="X",5,0)</f>
        <v>0</v>
      </c>
      <c r="V204" s="44" t="n">
        <f aca="false">IF(G204="X",6,0)</f>
        <v>0</v>
      </c>
      <c r="W204" s="44" t="n">
        <v>1</v>
      </c>
      <c r="X204" s="44" t="n">
        <v>2</v>
      </c>
      <c r="Y204" s="44" t="n">
        <v>3</v>
      </c>
      <c r="Z204" s="44" t="n">
        <v>4</v>
      </c>
      <c r="AA204" s="44" t="n">
        <v>5</v>
      </c>
      <c r="AB204" s="44" t="n">
        <v>6</v>
      </c>
      <c r="AC204" s="44" t="n">
        <v>7</v>
      </c>
      <c r="AD204" s="44" t="n">
        <v>9</v>
      </c>
      <c r="AE204" s="44" t="n">
        <v>11</v>
      </c>
      <c r="AF204" s="44" t="n">
        <v>14</v>
      </c>
      <c r="AG204" s="44" t="n">
        <v>17</v>
      </c>
      <c r="AH204" s="44" t="n">
        <v>21</v>
      </c>
      <c r="AI204" s="44" t="n">
        <v>26</v>
      </c>
      <c r="AJ204" s="44" t="n">
        <v>33</v>
      </c>
      <c r="AK204" s="44" t="n">
        <v>41</v>
      </c>
      <c r="AL204" s="44" t="n">
        <v>51</v>
      </c>
      <c r="AM204" s="44" t="n">
        <v>63</v>
      </c>
      <c r="AN204" s="45" t="n">
        <f aca="false">IF(BF204=1,1,IF(BF204=2,1,IF(BF204=3,1,IF(BF204=4,1,IF(BF204=5,1,0)))))</f>
        <v>0</v>
      </c>
      <c r="AO204" s="45" t="n">
        <f aca="false">IF(BF204=6,2,IF(BF204=7,2,0))</f>
        <v>0</v>
      </c>
      <c r="AP204" s="45" t="n">
        <f aca="false">IF(BF204=8,3,IF(BF204=9,3,0))</f>
        <v>0</v>
      </c>
      <c r="AQ204" s="45" t="n">
        <f aca="false">IF(BF204=10,4,0)</f>
        <v>0</v>
      </c>
      <c r="AR204" s="45" t="n">
        <f aca="false">IF(BF204=11,5,0)</f>
        <v>0</v>
      </c>
      <c r="AS204" s="45" t="n">
        <f aca="false">IF(BF204=12,6,0)</f>
        <v>0</v>
      </c>
      <c r="AT204" s="45" t="n">
        <f aca="false">IF(BF204=13,7,0)</f>
        <v>0</v>
      </c>
      <c r="AU204" s="45" t="n">
        <f aca="false">IF(BF204=14,9,0)</f>
        <v>0</v>
      </c>
      <c r="AV204" s="45" t="n">
        <f aca="false">IF(BF204=15,11,0)</f>
        <v>0</v>
      </c>
      <c r="AW204" s="45" t="n">
        <f aca="false">IF(BF204=16,14,0)</f>
        <v>0</v>
      </c>
      <c r="AX204" s="45" t="n">
        <f aca="false">IF(BF204=17,17,0)</f>
        <v>0</v>
      </c>
      <c r="AY204" s="45" t="n">
        <f aca="false">IF(BF204=18,21,0)</f>
        <v>0</v>
      </c>
      <c r="AZ204" s="45" t="n">
        <f aca="false">IF(BF204=19,26,0)</f>
        <v>0</v>
      </c>
      <c r="BA204" s="45" t="n">
        <f aca="false">IF(BF204=20,33,0)</f>
        <v>0</v>
      </c>
      <c r="BB204" s="45" t="n">
        <f aca="false">IF(BF204=21,41,0)</f>
        <v>0</v>
      </c>
      <c r="BC204" s="45" t="n">
        <f aca="false">IF(BF204=22,51,0)</f>
        <v>0</v>
      </c>
      <c r="BD204" s="45" t="n">
        <f aca="false">IF(BF204=23,63,0)</f>
        <v>0</v>
      </c>
      <c r="BE204" s="46" t="n">
        <f aca="false">+BF204*BI204</f>
        <v>0</v>
      </c>
      <c r="BF204" s="46" t="n">
        <f aca="false">IF(BG204&gt;0,BG204+BF203,0)</f>
        <v>0</v>
      </c>
      <c r="BG204" s="46" t="n">
        <f aca="false">COUNTIF(G204,"X")</f>
        <v>0</v>
      </c>
      <c r="BH204" s="46" t="n">
        <f aca="false">SUM(AN204:BD204)</f>
        <v>0</v>
      </c>
      <c r="BI204" s="46" t="n">
        <f aca="false">IF(G204="X",7,0)</f>
        <v>0</v>
      </c>
      <c r="BJ204" s="44" t="n">
        <f aca="false">+BH204*BI204</f>
        <v>0</v>
      </c>
      <c r="BK204" s="18"/>
      <c r="BL204" s="44" t="n">
        <f aca="false">IF(D205=H204,36,0)</f>
        <v>0</v>
      </c>
      <c r="BM204" s="18" t="n">
        <f aca="false">IF(D205=H204,36,IF(D205=I204,36,0))</f>
        <v>0</v>
      </c>
      <c r="BN204" s="16" t="n">
        <f aca="false">IF(D205=H204,36,IF(D205=I204,36,IF(D205=J204,36,0)))</f>
        <v>0</v>
      </c>
      <c r="BO204" s="16" t="n">
        <f aca="false">IF(D205=H204,36,IF(D205=I204,36,IF(D205=J204,36,IF(D205=K204,36,0))))</f>
        <v>0</v>
      </c>
      <c r="BP204" s="16" t="n">
        <f aca="false">IF(D205=H204,36,IF(D205=I204,36,IF(D205=J204,36,IF(D205=K204,36,IF(D205=L204,36,0)))))</f>
        <v>0</v>
      </c>
      <c r="BQ204" s="16" t="n">
        <f aca="false">IF(D205=H204,36,IF(D205=I204,36,IF(D205=J204,36,IF(D205=K204,36,IF(D205=L204,36,IF(D205=M204,36,0))))))</f>
        <v>0</v>
      </c>
      <c r="BR204" s="16" t="n">
        <f aca="false">+BF204-BS204</f>
        <v>0</v>
      </c>
      <c r="BS204" s="16" t="n">
        <f aca="false">IF(BT204&gt;0,1,0)</f>
        <v>0</v>
      </c>
      <c r="BT204" s="16" t="n">
        <f aca="false">IF(D205=H204,BH204*36,IF(D205=I204,BH204*36,IF(D205=J204,BH204*36,IF(D205=K204,BH204*36,IF(D205=L204,BH204*36,IF(D205=M204,BH204*36,IF(D205=N204,BH204*36,0)))))))</f>
        <v>0</v>
      </c>
      <c r="BU204" s="18"/>
      <c r="BV204" s="16" t="n">
        <f aca="false">+BV203-P204+BL204</f>
        <v>984</v>
      </c>
      <c r="BW204" s="18" t="n">
        <f aca="false">+BW203-R204+BM204</f>
        <v>968</v>
      </c>
      <c r="BX204" s="44" t="n">
        <f aca="false">+BX203-S204+BN204</f>
        <v>952</v>
      </c>
      <c r="BY204" s="44" t="n">
        <f aca="false">+BY203-T204+BO204</f>
        <v>936</v>
      </c>
      <c r="BZ204" s="44" t="n">
        <f aca="false">+BZ203-U204+BP204</f>
        <v>920</v>
      </c>
      <c r="CA204" s="44" t="n">
        <f aca="false">+CA203-V204+BQ204</f>
        <v>940</v>
      </c>
      <c r="CB204" s="44" t="n">
        <f aca="false">+CB203-BJ204+BT204</f>
        <v>897</v>
      </c>
    </row>
    <row r="205" customFormat="false" ht="12.75" hidden="false" customHeight="false" outlineLevel="0" collapsed="false">
      <c r="A205" s="18" t="n">
        <f aca="false">+A204+1</f>
        <v>201</v>
      </c>
      <c r="C205" s="41" t="n">
        <f aca="false">COUNTIF(B205,"&lt;37")</f>
        <v>0</v>
      </c>
      <c r="D205" s="3" t="str">
        <f aca="false">IF(C205=1,B205,"--")</f>
        <v>--</v>
      </c>
      <c r="E205" s="42" t="str">
        <f aca="false">IF(D205&lt;37,COUNTIF(D199:D205,D205),"0")</f>
        <v>0</v>
      </c>
      <c r="F205" s="42" t="n">
        <f aca="false">IF(BT204&gt;0,1,+E205+E204+E203+E202+E201+E200+E199)</f>
        <v>0</v>
      </c>
      <c r="G205" s="29" t="str">
        <f aca="false">IF(F205=7,"X","-")</f>
        <v>-</v>
      </c>
      <c r="H205" s="44" t="str">
        <f aca="false">IF(G205="X",D205,"-")</f>
        <v>-</v>
      </c>
      <c r="I205" s="18" t="str">
        <f aca="false">IF(G205="X",D204,"-")</f>
        <v>-</v>
      </c>
      <c r="J205" s="44" t="str">
        <f aca="false">IF(G205="X",D203,"-")</f>
        <v>-</v>
      </c>
      <c r="K205" s="18" t="str">
        <f aca="false">IF(G205="X",D202,"-")</f>
        <v>-</v>
      </c>
      <c r="L205" s="44" t="str">
        <f aca="false">IF(G205="X",D201,"-")</f>
        <v>-</v>
      </c>
      <c r="M205" s="18" t="str">
        <f aca="false">IF(G205="X",D200,"-")</f>
        <v>-</v>
      </c>
      <c r="N205" s="44" t="str">
        <f aca="false">IF(G205="X",D199,"-")</f>
        <v>-</v>
      </c>
      <c r="O205" s="18"/>
      <c r="P205" s="44" t="n">
        <f aca="false">IF(G205="X",1,0)</f>
        <v>0</v>
      </c>
      <c r="Q205" s="44"/>
      <c r="R205" s="18" t="n">
        <f aca="false">IF(G205="X",2,0)</f>
        <v>0</v>
      </c>
      <c r="S205" s="44" t="n">
        <f aca="false">IF(G205="X",3,0)</f>
        <v>0</v>
      </c>
      <c r="T205" s="44" t="n">
        <f aca="false">IF(G205="X",4,0)</f>
        <v>0</v>
      </c>
      <c r="U205" s="44" t="n">
        <f aca="false">IF(G205="X",5,0)</f>
        <v>0</v>
      </c>
      <c r="V205" s="44" t="n">
        <f aca="false">IF(G205="X",6,0)</f>
        <v>0</v>
      </c>
      <c r="W205" s="44" t="n">
        <v>1</v>
      </c>
      <c r="X205" s="44" t="n">
        <v>2</v>
      </c>
      <c r="Y205" s="44" t="n">
        <v>3</v>
      </c>
      <c r="Z205" s="44" t="n">
        <v>4</v>
      </c>
      <c r="AA205" s="44" t="n">
        <v>5</v>
      </c>
      <c r="AB205" s="44" t="n">
        <v>6</v>
      </c>
      <c r="AC205" s="44" t="n">
        <v>7</v>
      </c>
      <c r="AD205" s="44" t="n">
        <v>9</v>
      </c>
      <c r="AE205" s="44" t="n">
        <v>11</v>
      </c>
      <c r="AF205" s="44" t="n">
        <v>14</v>
      </c>
      <c r="AG205" s="44" t="n">
        <v>17</v>
      </c>
      <c r="AH205" s="44" t="n">
        <v>21</v>
      </c>
      <c r="AI205" s="44" t="n">
        <v>26</v>
      </c>
      <c r="AJ205" s="44" t="n">
        <v>33</v>
      </c>
      <c r="AK205" s="44" t="n">
        <v>41</v>
      </c>
      <c r="AL205" s="44" t="n">
        <v>51</v>
      </c>
      <c r="AM205" s="44" t="n">
        <v>63</v>
      </c>
      <c r="AN205" s="45" t="n">
        <f aca="false">IF(BF205=1,1,IF(BF205=2,1,IF(BF205=3,1,IF(BF205=4,1,IF(BF205=5,1,0)))))</f>
        <v>0</v>
      </c>
      <c r="AO205" s="45" t="n">
        <f aca="false">IF(BF205=6,2,IF(BF205=7,2,0))</f>
        <v>0</v>
      </c>
      <c r="AP205" s="45" t="n">
        <f aca="false">IF(BF205=8,3,IF(BF205=9,3,0))</f>
        <v>0</v>
      </c>
      <c r="AQ205" s="45" t="n">
        <f aca="false">IF(BF205=10,4,0)</f>
        <v>0</v>
      </c>
      <c r="AR205" s="45" t="n">
        <f aca="false">IF(BF205=11,5,0)</f>
        <v>0</v>
      </c>
      <c r="AS205" s="45" t="n">
        <f aca="false">IF(BF205=12,6,0)</f>
        <v>0</v>
      </c>
      <c r="AT205" s="45" t="n">
        <f aca="false">IF(BF205=13,7,0)</f>
        <v>0</v>
      </c>
      <c r="AU205" s="45" t="n">
        <f aca="false">IF(BF205=14,9,0)</f>
        <v>0</v>
      </c>
      <c r="AV205" s="45" t="n">
        <f aca="false">IF(BF205=15,11,0)</f>
        <v>0</v>
      </c>
      <c r="AW205" s="45" t="n">
        <f aca="false">IF(BF205=16,14,0)</f>
        <v>0</v>
      </c>
      <c r="AX205" s="45" t="n">
        <f aca="false">IF(BF205=17,17,0)</f>
        <v>0</v>
      </c>
      <c r="AY205" s="45" t="n">
        <f aca="false">IF(BF205=18,21,0)</f>
        <v>0</v>
      </c>
      <c r="AZ205" s="45" t="n">
        <f aca="false">IF(BF205=19,26,0)</f>
        <v>0</v>
      </c>
      <c r="BA205" s="45" t="n">
        <f aca="false">IF(BF205=20,33,0)</f>
        <v>0</v>
      </c>
      <c r="BB205" s="45" t="n">
        <f aca="false">IF(BF205=21,41,0)</f>
        <v>0</v>
      </c>
      <c r="BC205" s="45" t="n">
        <f aca="false">IF(BF205=22,51,0)</f>
        <v>0</v>
      </c>
      <c r="BD205" s="45" t="n">
        <f aca="false">IF(BF205=23,63,0)</f>
        <v>0</v>
      </c>
      <c r="BE205" s="46" t="n">
        <f aca="false">+BF205*BI205</f>
        <v>0</v>
      </c>
      <c r="BF205" s="46" t="n">
        <f aca="false">IF(BG205&gt;0,BG205+BF204,0)</f>
        <v>0</v>
      </c>
      <c r="BG205" s="46" t="n">
        <f aca="false">COUNTIF(G205,"X")</f>
        <v>0</v>
      </c>
      <c r="BH205" s="46" t="n">
        <f aca="false">SUM(AN205:BD205)</f>
        <v>0</v>
      </c>
      <c r="BI205" s="46" t="n">
        <f aca="false">IF(G205="X",7,0)</f>
        <v>0</v>
      </c>
      <c r="BJ205" s="44" t="n">
        <f aca="false">+BH205*BI205</f>
        <v>0</v>
      </c>
      <c r="BK205" s="18"/>
      <c r="BL205" s="44" t="n">
        <f aca="false">IF(D206=H205,36,0)</f>
        <v>0</v>
      </c>
      <c r="BM205" s="18" t="n">
        <f aca="false">IF(D206=H205,36,IF(D206=I205,36,0))</f>
        <v>0</v>
      </c>
      <c r="BN205" s="16" t="n">
        <f aca="false">IF(D206=H205,36,IF(D206=I205,36,IF(D206=J205,36,0)))</f>
        <v>0</v>
      </c>
      <c r="BO205" s="16" t="n">
        <f aca="false">IF(D206=H205,36,IF(D206=I205,36,IF(D206=J205,36,IF(D206=K205,36,0))))</f>
        <v>0</v>
      </c>
      <c r="BP205" s="16" t="n">
        <f aca="false">IF(D206=H205,36,IF(D206=I205,36,IF(D206=J205,36,IF(D206=K205,36,IF(D206=L205,36,0)))))</f>
        <v>0</v>
      </c>
      <c r="BQ205" s="16" t="n">
        <f aca="false">IF(D206=H205,36,IF(D206=I205,36,IF(D206=J205,36,IF(D206=K205,36,IF(D206=L205,36,IF(D206=M205,36,0))))))</f>
        <v>0</v>
      </c>
      <c r="BR205" s="16" t="n">
        <f aca="false">+BF205-BS205</f>
        <v>0</v>
      </c>
      <c r="BS205" s="16" t="n">
        <f aca="false">IF(BT205&gt;0,1,0)</f>
        <v>0</v>
      </c>
      <c r="BT205" s="16" t="n">
        <f aca="false">IF(D206=H205,BH205*36,IF(D206=I205,BH205*36,IF(D206=J205,BH205*36,IF(D206=K205,BH205*36,IF(D206=L205,BH205*36,IF(D206=M205,BH205*36,IF(D206=N205,BH205*36,0)))))))</f>
        <v>0</v>
      </c>
      <c r="BU205" s="18"/>
      <c r="BV205" s="16" t="n">
        <f aca="false">+BV204-P205+BL205</f>
        <v>984</v>
      </c>
      <c r="BW205" s="18" t="n">
        <f aca="false">+BW204-R205+BM205</f>
        <v>968</v>
      </c>
      <c r="BX205" s="44" t="n">
        <f aca="false">+BX204-S205+BN205</f>
        <v>952</v>
      </c>
      <c r="BY205" s="44" t="n">
        <f aca="false">+BY204-T205+BO205</f>
        <v>936</v>
      </c>
      <c r="BZ205" s="44" t="n">
        <f aca="false">+BZ204-U205+BP205</f>
        <v>920</v>
      </c>
      <c r="CA205" s="44" t="n">
        <f aca="false">+CA204-V205+BQ205</f>
        <v>940</v>
      </c>
      <c r="CB205" s="44" t="n">
        <f aca="false">+CB204-BJ205+BT205</f>
        <v>897</v>
      </c>
    </row>
    <row r="206" customFormat="false" ht="12.75" hidden="false" customHeight="false" outlineLevel="0" collapsed="false">
      <c r="A206" s="18" t="n">
        <f aca="false">+A205+1</f>
        <v>202</v>
      </c>
      <c r="C206" s="41" t="n">
        <f aca="false">COUNTIF(B206,"&lt;37")</f>
        <v>0</v>
      </c>
      <c r="D206" s="3" t="str">
        <f aca="false">IF(C206=1,B206,"--")</f>
        <v>--</v>
      </c>
      <c r="E206" s="42" t="str">
        <f aca="false">IF(D206&lt;37,COUNTIF(D200:D206,D206),"0")</f>
        <v>0</v>
      </c>
      <c r="F206" s="42" t="n">
        <f aca="false">IF(BT205&gt;0,1,+E206+E205+E204+E203+E202+E201+E200)</f>
        <v>0</v>
      </c>
      <c r="G206" s="29" t="str">
        <f aca="false">IF(F206=7,"X","-")</f>
        <v>-</v>
      </c>
      <c r="H206" s="44" t="str">
        <f aca="false">IF(G206="X",D206,"-")</f>
        <v>-</v>
      </c>
      <c r="I206" s="18" t="str">
        <f aca="false">IF(G206="X",D205,"-")</f>
        <v>-</v>
      </c>
      <c r="J206" s="44" t="str">
        <f aca="false">IF(G206="X",D204,"-")</f>
        <v>-</v>
      </c>
      <c r="K206" s="18" t="str">
        <f aca="false">IF(G206="X",D203,"-")</f>
        <v>-</v>
      </c>
      <c r="L206" s="44" t="str">
        <f aca="false">IF(G206="X",D202,"-")</f>
        <v>-</v>
      </c>
      <c r="M206" s="18" t="str">
        <f aca="false">IF(G206="X",D201,"-")</f>
        <v>-</v>
      </c>
      <c r="N206" s="44" t="str">
        <f aca="false">IF(G206="X",D200,"-")</f>
        <v>-</v>
      </c>
      <c r="O206" s="18"/>
      <c r="P206" s="44" t="n">
        <f aca="false">IF(G206="X",1,0)</f>
        <v>0</v>
      </c>
      <c r="Q206" s="44"/>
      <c r="R206" s="18" t="n">
        <f aca="false">IF(G206="X",2,0)</f>
        <v>0</v>
      </c>
      <c r="S206" s="44" t="n">
        <f aca="false">IF(G206="X",3,0)</f>
        <v>0</v>
      </c>
      <c r="T206" s="44" t="n">
        <f aca="false">IF(G206="X",4,0)</f>
        <v>0</v>
      </c>
      <c r="U206" s="44" t="n">
        <f aca="false">IF(G206="X",5,0)</f>
        <v>0</v>
      </c>
      <c r="V206" s="44" t="n">
        <f aca="false">IF(G206="X",6,0)</f>
        <v>0</v>
      </c>
      <c r="W206" s="44" t="n">
        <v>1</v>
      </c>
      <c r="X206" s="44" t="n">
        <v>2</v>
      </c>
      <c r="Y206" s="44" t="n">
        <v>3</v>
      </c>
      <c r="Z206" s="44" t="n">
        <v>4</v>
      </c>
      <c r="AA206" s="44" t="n">
        <v>5</v>
      </c>
      <c r="AB206" s="44" t="n">
        <v>6</v>
      </c>
      <c r="AC206" s="44" t="n">
        <v>7</v>
      </c>
      <c r="AD206" s="44" t="n">
        <v>9</v>
      </c>
      <c r="AE206" s="44" t="n">
        <v>11</v>
      </c>
      <c r="AF206" s="44" t="n">
        <v>14</v>
      </c>
      <c r="AG206" s="44" t="n">
        <v>17</v>
      </c>
      <c r="AH206" s="44" t="n">
        <v>21</v>
      </c>
      <c r="AI206" s="44" t="n">
        <v>26</v>
      </c>
      <c r="AJ206" s="44" t="n">
        <v>33</v>
      </c>
      <c r="AK206" s="44" t="n">
        <v>41</v>
      </c>
      <c r="AL206" s="44" t="n">
        <v>51</v>
      </c>
      <c r="AM206" s="44" t="n">
        <v>63</v>
      </c>
      <c r="AN206" s="45" t="n">
        <f aca="false">IF(BF206=1,1,IF(BF206=2,1,IF(BF206=3,1,IF(BF206=4,1,IF(BF206=5,1,0)))))</f>
        <v>0</v>
      </c>
      <c r="AO206" s="45" t="n">
        <f aca="false">IF(BF206=6,2,IF(BF206=7,2,0))</f>
        <v>0</v>
      </c>
      <c r="AP206" s="45" t="n">
        <f aca="false">IF(BF206=8,3,IF(BF206=9,3,0))</f>
        <v>0</v>
      </c>
      <c r="AQ206" s="45" t="n">
        <f aca="false">IF(BF206=10,4,0)</f>
        <v>0</v>
      </c>
      <c r="AR206" s="45" t="n">
        <f aca="false">IF(BF206=11,5,0)</f>
        <v>0</v>
      </c>
      <c r="AS206" s="45" t="n">
        <f aca="false">IF(BF206=12,6,0)</f>
        <v>0</v>
      </c>
      <c r="AT206" s="45" t="n">
        <f aca="false">IF(BF206=13,7,0)</f>
        <v>0</v>
      </c>
      <c r="AU206" s="45" t="n">
        <f aca="false">IF(BF206=14,9,0)</f>
        <v>0</v>
      </c>
      <c r="AV206" s="45" t="n">
        <f aca="false">IF(BF206=15,11,0)</f>
        <v>0</v>
      </c>
      <c r="AW206" s="45" t="n">
        <f aca="false">IF(BF206=16,14,0)</f>
        <v>0</v>
      </c>
      <c r="AX206" s="45" t="n">
        <f aca="false">IF(BF206=17,17,0)</f>
        <v>0</v>
      </c>
      <c r="AY206" s="45" t="n">
        <f aca="false">IF(BF206=18,21,0)</f>
        <v>0</v>
      </c>
      <c r="AZ206" s="45" t="n">
        <f aca="false">IF(BF206=19,26,0)</f>
        <v>0</v>
      </c>
      <c r="BA206" s="45" t="n">
        <f aca="false">IF(BF206=20,33,0)</f>
        <v>0</v>
      </c>
      <c r="BB206" s="45" t="n">
        <f aca="false">IF(BF206=21,41,0)</f>
        <v>0</v>
      </c>
      <c r="BC206" s="45" t="n">
        <f aca="false">IF(BF206=22,51,0)</f>
        <v>0</v>
      </c>
      <c r="BD206" s="45" t="n">
        <f aca="false">IF(BF206=23,63,0)</f>
        <v>0</v>
      </c>
      <c r="BE206" s="46" t="n">
        <f aca="false">+BF206*BI206</f>
        <v>0</v>
      </c>
      <c r="BF206" s="46" t="n">
        <f aca="false">IF(BG206&gt;0,BG206+BF205,0)</f>
        <v>0</v>
      </c>
      <c r="BG206" s="46" t="n">
        <f aca="false">COUNTIF(G206,"X")</f>
        <v>0</v>
      </c>
      <c r="BH206" s="46" t="n">
        <f aca="false">SUM(AN206:BD206)</f>
        <v>0</v>
      </c>
      <c r="BI206" s="46" t="n">
        <f aca="false">IF(G206="X",7,0)</f>
        <v>0</v>
      </c>
      <c r="BJ206" s="44" t="n">
        <f aca="false">+BH206*BI206</f>
        <v>0</v>
      </c>
      <c r="BK206" s="18"/>
      <c r="BL206" s="44" t="n">
        <f aca="false">IF(D207=H206,36,0)</f>
        <v>0</v>
      </c>
      <c r="BM206" s="18" t="n">
        <f aca="false">IF(D207=H206,36,IF(D207=I206,36,0))</f>
        <v>0</v>
      </c>
      <c r="BN206" s="16" t="n">
        <f aca="false">IF(D207=H206,36,IF(D207=I206,36,IF(D207=J206,36,0)))</f>
        <v>0</v>
      </c>
      <c r="BO206" s="16" t="n">
        <f aca="false">IF(D207=H206,36,IF(D207=I206,36,IF(D207=J206,36,IF(D207=K206,36,0))))</f>
        <v>0</v>
      </c>
      <c r="BP206" s="16" t="n">
        <f aca="false">IF(D207=H206,36,IF(D207=I206,36,IF(D207=J206,36,IF(D207=K206,36,IF(D207=L206,36,0)))))</f>
        <v>0</v>
      </c>
      <c r="BQ206" s="16" t="n">
        <f aca="false">IF(D207=H206,36,IF(D207=I206,36,IF(D207=J206,36,IF(D207=K206,36,IF(D207=L206,36,IF(D207=M206,36,0))))))</f>
        <v>0</v>
      </c>
      <c r="BR206" s="16" t="n">
        <f aca="false">+BF206-BS206</f>
        <v>0</v>
      </c>
      <c r="BS206" s="16" t="n">
        <f aca="false">IF(BT206&gt;0,1,0)</f>
        <v>0</v>
      </c>
      <c r="BT206" s="16" t="n">
        <f aca="false">IF(D207=H206,BH206*36,IF(D207=I206,BH206*36,IF(D207=J206,BH206*36,IF(D207=K206,BH206*36,IF(D207=L206,BH206*36,IF(D207=M206,BH206*36,IF(D207=N206,BH206*36,0)))))))</f>
        <v>0</v>
      </c>
      <c r="BU206" s="18"/>
      <c r="BV206" s="16" t="n">
        <f aca="false">+BV205-P206+BL206</f>
        <v>984</v>
      </c>
      <c r="BW206" s="18" t="n">
        <f aca="false">+BW205-R206+BM206</f>
        <v>968</v>
      </c>
      <c r="BX206" s="44" t="n">
        <f aca="false">+BX205-S206+BN206</f>
        <v>952</v>
      </c>
      <c r="BY206" s="44" t="n">
        <f aca="false">+BY205-T206+BO206</f>
        <v>936</v>
      </c>
      <c r="BZ206" s="44" t="n">
        <f aca="false">+BZ205-U206+BP206</f>
        <v>920</v>
      </c>
      <c r="CA206" s="44" t="n">
        <f aca="false">+CA205-V206+BQ206</f>
        <v>940</v>
      </c>
      <c r="CB206" s="44" t="n">
        <f aca="false">+CB205-BJ206+BT206</f>
        <v>897</v>
      </c>
    </row>
    <row r="207" customFormat="false" ht="12.75" hidden="false" customHeight="false" outlineLevel="0" collapsed="false">
      <c r="A207" s="18" t="n">
        <f aca="false">+A206+1</f>
        <v>203</v>
      </c>
      <c r="C207" s="41" t="n">
        <f aca="false">COUNTIF(B207,"&lt;37")</f>
        <v>0</v>
      </c>
      <c r="D207" s="3" t="str">
        <f aca="false">IF(C207=1,B207,"--")</f>
        <v>--</v>
      </c>
      <c r="E207" s="42" t="str">
        <f aca="false">IF(D207&lt;37,COUNTIF(D201:D207,D207),"0")</f>
        <v>0</v>
      </c>
      <c r="F207" s="42" t="n">
        <f aca="false">IF(BT206&gt;0,1,+E207+E206+E205+E204+E203+E202+E201)</f>
        <v>0</v>
      </c>
      <c r="G207" s="29" t="str">
        <f aca="false">IF(F207=7,"X","-")</f>
        <v>-</v>
      </c>
      <c r="H207" s="44" t="str">
        <f aca="false">IF(G207="X",D207,"-")</f>
        <v>-</v>
      </c>
      <c r="I207" s="18" t="str">
        <f aca="false">IF(G207="X",D206,"-")</f>
        <v>-</v>
      </c>
      <c r="J207" s="44" t="str">
        <f aca="false">IF(G207="X",D205,"-")</f>
        <v>-</v>
      </c>
      <c r="K207" s="18" t="str">
        <f aca="false">IF(G207="X",D204,"-")</f>
        <v>-</v>
      </c>
      <c r="L207" s="44" t="str">
        <f aca="false">IF(G207="X",D203,"-")</f>
        <v>-</v>
      </c>
      <c r="M207" s="18" t="str">
        <f aca="false">IF(G207="X",D202,"-")</f>
        <v>-</v>
      </c>
      <c r="N207" s="44" t="str">
        <f aca="false">IF(G207="X",D201,"-")</f>
        <v>-</v>
      </c>
      <c r="O207" s="18"/>
      <c r="P207" s="44" t="n">
        <f aca="false">IF(G207="X",1,0)</f>
        <v>0</v>
      </c>
      <c r="Q207" s="44"/>
      <c r="R207" s="18" t="n">
        <f aca="false">IF(G207="X",2,0)</f>
        <v>0</v>
      </c>
      <c r="S207" s="44" t="n">
        <f aca="false">IF(G207="X",3,0)</f>
        <v>0</v>
      </c>
      <c r="T207" s="44" t="n">
        <f aca="false">IF(G207="X",4,0)</f>
        <v>0</v>
      </c>
      <c r="U207" s="44" t="n">
        <f aca="false">IF(G207="X",5,0)</f>
        <v>0</v>
      </c>
      <c r="V207" s="44" t="n">
        <f aca="false">IF(G207="X",6,0)</f>
        <v>0</v>
      </c>
      <c r="W207" s="44" t="n">
        <v>1</v>
      </c>
      <c r="X207" s="44" t="n">
        <v>2</v>
      </c>
      <c r="Y207" s="44" t="n">
        <v>3</v>
      </c>
      <c r="Z207" s="44" t="n">
        <v>4</v>
      </c>
      <c r="AA207" s="44" t="n">
        <v>5</v>
      </c>
      <c r="AB207" s="44" t="n">
        <v>6</v>
      </c>
      <c r="AC207" s="44" t="n">
        <v>7</v>
      </c>
      <c r="AD207" s="44" t="n">
        <v>9</v>
      </c>
      <c r="AE207" s="44" t="n">
        <v>11</v>
      </c>
      <c r="AF207" s="44" t="n">
        <v>14</v>
      </c>
      <c r="AG207" s="44" t="n">
        <v>17</v>
      </c>
      <c r="AH207" s="44" t="n">
        <v>21</v>
      </c>
      <c r="AI207" s="44" t="n">
        <v>26</v>
      </c>
      <c r="AJ207" s="44" t="n">
        <v>33</v>
      </c>
      <c r="AK207" s="44" t="n">
        <v>41</v>
      </c>
      <c r="AL207" s="44" t="n">
        <v>51</v>
      </c>
      <c r="AM207" s="44" t="n">
        <v>63</v>
      </c>
      <c r="AN207" s="45" t="n">
        <f aca="false">IF(BF207=1,1,IF(BF207=2,1,IF(BF207=3,1,IF(BF207=4,1,IF(BF207=5,1,0)))))</f>
        <v>0</v>
      </c>
      <c r="AO207" s="45" t="n">
        <f aca="false">IF(BF207=6,2,IF(BF207=7,2,0))</f>
        <v>0</v>
      </c>
      <c r="AP207" s="45" t="n">
        <f aca="false">IF(BF207=8,3,IF(BF207=9,3,0))</f>
        <v>0</v>
      </c>
      <c r="AQ207" s="45" t="n">
        <f aca="false">IF(BF207=10,4,0)</f>
        <v>0</v>
      </c>
      <c r="AR207" s="45" t="n">
        <f aca="false">IF(BF207=11,5,0)</f>
        <v>0</v>
      </c>
      <c r="AS207" s="45" t="n">
        <f aca="false">IF(BF207=12,6,0)</f>
        <v>0</v>
      </c>
      <c r="AT207" s="45" t="n">
        <f aca="false">IF(BF207=13,7,0)</f>
        <v>0</v>
      </c>
      <c r="AU207" s="45" t="n">
        <f aca="false">IF(BF207=14,9,0)</f>
        <v>0</v>
      </c>
      <c r="AV207" s="45" t="n">
        <f aca="false">IF(BF207=15,11,0)</f>
        <v>0</v>
      </c>
      <c r="AW207" s="45" t="n">
        <f aca="false">IF(BF207=16,14,0)</f>
        <v>0</v>
      </c>
      <c r="AX207" s="45" t="n">
        <f aca="false">IF(BF207=17,17,0)</f>
        <v>0</v>
      </c>
      <c r="AY207" s="45" t="n">
        <f aca="false">IF(BF207=18,21,0)</f>
        <v>0</v>
      </c>
      <c r="AZ207" s="45" t="n">
        <f aca="false">IF(BF207=19,26,0)</f>
        <v>0</v>
      </c>
      <c r="BA207" s="45" t="n">
        <f aca="false">IF(BF207=20,33,0)</f>
        <v>0</v>
      </c>
      <c r="BB207" s="45" t="n">
        <f aca="false">IF(BF207=21,41,0)</f>
        <v>0</v>
      </c>
      <c r="BC207" s="45" t="n">
        <f aca="false">IF(BF207=22,51,0)</f>
        <v>0</v>
      </c>
      <c r="BD207" s="45" t="n">
        <f aca="false">IF(BF207=23,63,0)</f>
        <v>0</v>
      </c>
      <c r="BE207" s="46" t="n">
        <f aca="false">+BF207*BI207</f>
        <v>0</v>
      </c>
      <c r="BF207" s="46" t="n">
        <f aca="false">IF(BG207&gt;0,BG207+BF206,0)</f>
        <v>0</v>
      </c>
      <c r="BG207" s="46" t="n">
        <f aca="false">COUNTIF(G207,"X")</f>
        <v>0</v>
      </c>
      <c r="BH207" s="46" t="n">
        <f aca="false">SUM(AN207:BD207)</f>
        <v>0</v>
      </c>
      <c r="BI207" s="46" t="n">
        <f aca="false">IF(G207="X",7,0)</f>
        <v>0</v>
      </c>
      <c r="BJ207" s="44" t="n">
        <f aca="false">+BH207*BI207</f>
        <v>0</v>
      </c>
      <c r="BK207" s="18"/>
      <c r="BL207" s="44" t="n">
        <f aca="false">IF(D208=H207,36,0)</f>
        <v>0</v>
      </c>
      <c r="BM207" s="18" t="n">
        <f aca="false">IF(D208=H207,36,IF(D208=I207,36,0))</f>
        <v>0</v>
      </c>
      <c r="BN207" s="16" t="n">
        <f aca="false">IF(D208=H207,36,IF(D208=I207,36,IF(D208=J207,36,0)))</f>
        <v>0</v>
      </c>
      <c r="BO207" s="16" t="n">
        <f aca="false">IF(D208=H207,36,IF(D208=I207,36,IF(D208=J207,36,IF(D208=K207,36,0))))</f>
        <v>0</v>
      </c>
      <c r="BP207" s="16" t="n">
        <f aca="false">IF(D208=H207,36,IF(D208=I207,36,IF(D208=J207,36,IF(D208=K207,36,IF(D208=L207,36,0)))))</f>
        <v>0</v>
      </c>
      <c r="BQ207" s="16" t="n">
        <f aca="false">IF(D208=H207,36,IF(D208=I207,36,IF(D208=J207,36,IF(D208=K207,36,IF(D208=L207,36,IF(D208=M207,36,0))))))</f>
        <v>0</v>
      </c>
      <c r="BR207" s="16" t="n">
        <f aca="false">+BF207-BS207</f>
        <v>0</v>
      </c>
      <c r="BS207" s="16" t="n">
        <f aca="false">IF(BT207&gt;0,1,0)</f>
        <v>0</v>
      </c>
      <c r="BT207" s="16" t="n">
        <f aca="false">IF(D208=H207,BH207*36,IF(D208=I207,BH207*36,IF(D208=J207,BH207*36,IF(D208=K207,BH207*36,IF(D208=L207,BH207*36,IF(D208=M207,BH207*36,IF(D208=N207,BH207*36,0)))))))</f>
        <v>0</v>
      </c>
      <c r="BU207" s="18"/>
      <c r="BV207" s="16" t="n">
        <f aca="false">+BV206-P207+BL207</f>
        <v>984</v>
      </c>
      <c r="BW207" s="18" t="n">
        <f aca="false">+BW206-R207+BM207</f>
        <v>968</v>
      </c>
      <c r="BX207" s="44" t="n">
        <f aca="false">+BX206-S207+BN207</f>
        <v>952</v>
      </c>
      <c r="BY207" s="44" t="n">
        <f aca="false">+BY206-T207+BO207</f>
        <v>936</v>
      </c>
      <c r="BZ207" s="44" t="n">
        <f aca="false">+BZ206-U207+BP207</f>
        <v>920</v>
      </c>
      <c r="CA207" s="44" t="n">
        <f aca="false">+CA206-V207+BQ207</f>
        <v>940</v>
      </c>
      <c r="CB207" s="44" t="n">
        <f aca="false">+CB206-BJ207+BT207</f>
        <v>897</v>
      </c>
    </row>
    <row r="208" customFormat="false" ht="12.75" hidden="false" customHeight="false" outlineLevel="0" collapsed="false">
      <c r="A208" s="18" t="n">
        <f aca="false">+A207+1</f>
        <v>204</v>
      </c>
      <c r="C208" s="41" t="n">
        <f aca="false">COUNTIF(B208,"&lt;37")</f>
        <v>0</v>
      </c>
      <c r="D208" s="3" t="str">
        <f aca="false">IF(C208=1,B208,"--")</f>
        <v>--</v>
      </c>
      <c r="E208" s="42" t="str">
        <f aca="false">IF(D208&lt;37,COUNTIF(D202:D208,D208),"0")</f>
        <v>0</v>
      </c>
      <c r="F208" s="42" t="n">
        <f aca="false">IF(BT207&gt;0,1,+E208+E207+E206+E205+E204+E203+E202)</f>
        <v>0</v>
      </c>
      <c r="G208" s="29" t="str">
        <f aca="false">IF(F208=7,"X","-")</f>
        <v>-</v>
      </c>
      <c r="H208" s="44" t="str">
        <f aca="false">IF(G208="X",D208,"-")</f>
        <v>-</v>
      </c>
      <c r="I208" s="18" t="str">
        <f aca="false">IF(G208="X",D207,"-")</f>
        <v>-</v>
      </c>
      <c r="J208" s="44" t="str">
        <f aca="false">IF(G208="X",D206,"-")</f>
        <v>-</v>
      </c>
      <c r="K208" s="18" t="str">
        <f aca="false">IF(G208="X",D205,"-")</f>
        <v>-</v>
      </c>
      <c r="L208" s="44" t="str">
        <f aca="false">IF(G208="X",D204,"-")</f>
        <v>-</v>
      </c>
      <c r="M208" s="18" t="str">
        <f aca="false">IF(G208="X",D203,"-")</f>
        <v>-</v>
      </c>
      <c r="N208" s="44" t="str">
        <f aca="false">IF(G208="X",D202,"-")</f>
        <v>-</v>
      </c>
      <c r="O208" s="18"/>
      <c r="P208" s="44" t="n">
        <f aca="false">IF(G208="X",1,0)</f>
        <v>0</v>
      </c>
      <c r="Q208" s="44"/>
      <c r="R208" s="18" t="n">
        <f aca="false">IF(G208="X",2,0)</f>
        <v>0</v>
      </c>
      <c r="S208" s="44" t="n">
        <f aca="false">IF(G208="X",3,0)</f>
        <v>0</v>
      </c>
      <c r="T208" s="44" t="n">
        <f aca="false">IF(G208="X",4,0)</f>
        <v>0</v>
      </c>
      <c r="U208" s="44" t="n">
        <f aca="false">IF(G208="X",5,0)</f>
        <v>0</v>
      </c>
      <c r="V208" s="44" t="n">
        <f aca="false">IF(G208="X",6,0)</f>
        <v>0</v>
      </c>
      <c r="W208" s="44" t="n">
        <v>1</v>
      </c>
      <c r="X208" s="44" t="n">
        <v>2</v>
      </c>
      <c r="Y208" s="44" t="n">
        <v>3</v>
      </c>
      <c r="Z208" s="44" t="n">
        <v>4</v>
      </c>
      <c r="AA208" s="44" t="n">
        <v>5</v>
      </c>
      <c r="AB208" s="44" t="n">
        <v>6</v>
      </c>
      <c r="AC208" s="44" t="n">
        <v>7</v>
      </c>
      <c r="AD208" s="44" t="n">
        <v>9</v>
      </c>
      <c r="AE208" s="44" t="n">
        <v>11</v>
      </c>
      <c r="AF208" s="44" t="n">
        <v>14</v>
      </c>
      <c r="AG208" s="44" t="n">
        <v>17</v>
      </c>
      <c r="AH208" s="44" t="n">
        <v>21</v>
      </c>
      <c r="AI208" s="44" t="n">
        <v>26</v>
      </c>
      <c r="AJ208" s="44" t="n">
        <v>33</v>
      </c>
      <c r="AK208" s="44" t="n">
        <v>41</v>
      </c>
      <c r="AL208" s="44" t="n">
        <v>51</v>
      </c>
      <c r="AM208" s="44" t="n">
        <v>63</v>
      </c>
      <c r="AN208" s="45" t="n">
        <f aca="false">IF(BF208=1,1,IF(BF208=2,1,IF(BF208=3,1,IF(BF208=4,1,IF(BF208=5,1,0)))))</f>
        <v>0</v>
      </c>
      <c r="AO208" s="45" t="n">
        <f aca="false">IF(BF208=6,2,IF(BF208=7,2,0))</f>
        <v>0</v>
      </c>
      <c r="AP208" s="45" t="n">
        <f aca="false">IF(BF208=8,3,IF(BF208=9,3,0))</f>
        <v>0</v>
      </c>
      <c r="AQ208" s="45" t="n">
        <f aca="false">IF(BF208=10,4,0)</f>
        <v>0</v>
      </c>
      <c r="AR208" s="45" t="n">
        <f aca="false">IF(BF208=11,5,0)</f>
        <v>0</v>
      </c>
      <c r="AS208" s="45" t="n">
        <f aca="false">IF(BF208=12,6,0)</f>
        <v>0</v>
      </c>
      <c r="AT208" s="45" t="n">
        <f aca="false">IF(BF208=13,7,0)</f>
        <v>0</v>
      </c>
      <c r="AU208" s="45" t="n">
        <f aca="false">IF(BF208=14,9,0)</f>
        <v>0</v>
      </c>
      <c r="AV208" s="45" t="n">
        <f aca="false">IF(BF208=15,11,0)</f>
        <v>0</v>
      </c>
      <c r="AW208" s="45" t="n">
        <f aca="false">IF(BF208=16,14,0)</f>
        <v>0</v>
      </c>
      <c r="AX208" s="45" t="n">
        <f aca="false">IF(BF208=17,17,0)</f>
        <v>0</v>
      </c>
      <c r="AY208" s="45" t="n">
        <f aca="false">IF(BF208=18,21,0)</f>
        <v>0</v>
      </c>
      <c r="AZ208" s="45" t="n">
        <f aca="false">IF(BF208=19,26,0)</f>
        <v>0</v>
      </c>
      <c r="BA208" s="45" t="n">
        <f aca="false">IF(BF208=20,33,0)</f>
        <v>0</v>
      </c>
      <c r="BB208" s="45" t="n">
        <f aca="false">IF(BF208=21,41,0)</f>
        <v>0</v>
      </c>
      <c r="BC208" s="45" t="n">
        <f aca="false">IF(BF208=22,51,0)</f>
        <v>0</v>
      </c>
      <c r="BD208" s="45" t="n">
        <f aca="false">IF(BF208=23,63,0)</f>
        <v>0</v>
      </c>
      <c r="BE208" s="46" t="n">
        <f aca="false">+BF208*BI208</f>
        <v>0</v>
      </c>
      <c r="BF208" s="46" t="n">
        <f aca="false">IF(BG208&gt;0,BG208+BF207,0)</f>
        <v>0</v>
      </c>
      <c r="BG208" s="46" t="n">
        <f aca="false">COUNTIF(G208,"X")</f>
        <v>0</v>
      </c>
      <c r="BH208" s="46" t="n">
        <f aca="false">SUM(AN208:BD208)</f>
        <v>0</v>
      </c>
      <c r="BI208" s="46" t="n">
        <f aca="false">IF(G208="X",7,0)</f>
        <v>0</v>
      </c>
      <c r="BJ208" s="44" t="n">
        <f aca="false">+BH208*BI208</f>
        <v>0</v>
      </c>
      <c r="BK208" s="18"/>
      <c r="BL208" s="44" t="n">
        <f aca="false">IF(D209=H208,36,0)</f>
        <v>0</v>
      </c>
      <c r="BM208" s="18" t="n">
        <f aca="false">IF(D209=H208,36,IF(D209=I208,36,0))</f>
        <v>0</v>
      </c>
      <c r="BN208" s="16" t="n">
        <f aca="false">IF(D209=H208,36,IF(D209=I208,36,IF(D209=J208,36,0)))</f>
        <v>0</v>
      </c>
      <c r="BO208" s="16" t="n">
        <f aca="false">IF(D209=H208,36,IF(D209=I208,36,IF(D209=J208,36,IF(D209=K208,36,0))))</f>
        <v>0</v>
      </c>
      <c r="BP208" s="16" t="n">
        <f aca="false">IF(D209=H208,36,IF(D209=I208,36,IF(D209=J208,36,IF(D209=K208,36,IF(D209=L208,36,0)))))</f>
        <v>0</v>
      </c>
      <c r="BQ208" s="16" t="n">
        <f aca="false">IF(D209=H208,36,IF(D209=I208,36,IF(D209=J208,36,IF(D209=K208,36,IF(D209=L208,36,IF(D209=M208,36,0))))))</f>
        <v>0</v>
      </c>
      <c r="BR208" s="16" t="n">
        <f aca="false">+BF208-BS208</f>
        <v>0</v>
      </c>
      <c r="BS208" s="16" t="n">
        <f aca="false">IF(BT208&gt;0,1,0)</f>
        <v>0</v>
      </c>
      <c r="BT208" s="16" t="n">
        <f aca="false">IF(D209=H208,BH208*36,IF(D209=I208,BH208*36,IF(D209=J208,BH208*36,IF(D209=K208,BH208*36,IF(D209=L208,BH208*36,IF(D209=M208,BH208*36,IF(D209=N208,BH208*36,0)))))))</f>
        <v>0</v>
      </c>
      <c r="BU208" s="18"/>
      <c r="BV208" s="16" t="n">
        <f aca="false">+BV207-P208+BL208</f>
        <v>984</v>
      </c>
      <c r="BW208" s="18" t="n">
        <f aca="false">+BW207-R208+BM208</f>
        <v>968</v>
      </c>
      <c r="BX208" s="44" t="n">
        <f aca="false">+BX207-S208+BN208</f>
        <v>952</v>
      </c>
      <c r="BY208" s="44" t="n">
        <f aca="false">+BY207-T208+BO208</f>
        <v>936</v>
      </c>
      <c r="BZ208" s="44" t="n">
        <f aca="false">+BZ207-U208+BP208</f>
        <v>920</v>
      </c>
      <c r="CA208" s="44" t="n">
        <f aca="false">+CA207-V208+BQ208</f>
        <v>940</v>
      </c>
      <c r="CB208" s="44" t="n">
        <f aca="false">+CB207-BJ208+BT208</f>
        <v>897</v>
      </c>
    </row>
    <row r="209" customFormat="false" ht="12.75" hidden="false" customHeight="false" outlineLevel="0" collapsed="false">
      <c r="A209" s="18" t="n">
        <f aca="false">+A208+1</f>
        <v>205</v>
      </c>
      <c r="C209" s="41" t="n">
        <f aca="false">COUNTIF(B209,"&lt;37")</f>
        <v>0</v>
      </c>
      <c r="D209" s="3" t="str">
        <f aca="false">IF(C209=1,B209,"--")</f>
        <v>--</v>
      </c>
      <c r="E209" s="42" t="str">
        <f aca="false">IF(D209&lt;37,COUNTIF(D203:D209,D209),"0")</f>
        <v>0</v>
      </c>
      <c r="F209" s="42" t="n">
        <f aca="false">IF(BT208&gt;0,1,+E209+E208+E207+E206+E205+E204+E203)</f>
        <v>0</v>
      </c>
      <c r="G209" s="29" t="str">
        <f aca="false">IF(F209=7,"X","-")</f>
        <v>-</v>
      </c>
      <c r="H209" s="44" t="str">
        <f aca="false">IF(G209="X",D209,"-")</f>
        <v>-</v>
      </c>
      <c r="I209" s="18" t="str">
        <f aca="false">IF(G209="X",D208,"-")</f>
        <v>-</v>
      </c>
      <c r="J209" s="44" t="str">
        <f aca="false">IF(G209="X",D207,"-")</f>
        <v>-</v>
      </c>
      <c r="K209" s="18" t="str">
        <f aca="false">IF(G209="X",D206,"-")</f>
        <v>-</v>
      </c>
      <c r="L209" s="44" t="str">
        <f aca="false">IF(G209="X",D205,"-")</f>
        <v>-</v>
      </c>
      <c r="M209" s="18" t="str">
        <f aca="false">IF(G209="X",D204,"-")</f>
        <v>-</v>
      </c>
      <c r="N209" s="44" t="str">
        <f aca="false">IF(G209="X",D203,"-")</f>
        <v>-</v>
      </c>
      <c r="O209" s="18"/>
      <c r="P209" s="44" t="n">
        <f aca="false">IF(G209="X",1,0)</f>
        <v>0</v>
      </c>
      <c r="Q209" s="44"/>
      <c r="R209" s="18" t="n">
        <f aca="false">IF(G209="X",2,0)</f>
        <v>0</v>
      </c>
      <c r="S209" s="44" t="n">
        <f aca="false">IF(G209="X",3,0)</f>
        <v>0</v>
      </c>
      <c r="T209" s="44" t="n">
        <f aca="false">IF(G209="X",4,0)</f>
        <v>0</v>
      </c>
      <c r="U209" s="44" t="n">
        <f aca="false">IF(G209="X",5,0)</f>
        <v>0</v>
      </c>
      <c r="V209" s="44" t="n">
        <f aca="false">IF(G209="X",6,0)</f>
        <v>0</v>
      </c>
      <c r="W209" s="44" t="n">
        <v>1</v>
      </c>
      <c r="X209" s="44" t="n">
        <v>2</v>
      </c>
      <c r="Y209" s="44" t="n">
        <v>3</v>
      </c>
      <c r="Z209" s="44" t="n">
        <v>4</v>
      </c>
      <c r="AA209" s="44" t="n">
        <v>5</v>
      </c>
      <c r="AB209" s="44" t="n">
        <v>6</v>
      </c>
      <c r="AC209" s="44" t="n">
        <v>7</v>
      </c>
      <c r="AD209" s="44" t="n">
        <v>9</v>
      </c>
      <c r="AE209" s="44" t="n">
        <v>11</v>
      </c>
      <c r="AF209" s="44" t="n">
        <v>14</v>
      </c>
      <c r="AG209" s="44" t="n">
        <v>17</v>
      </c>
      <c r="AH209" s="44" t="n">
        <v>21</v>
      </c>
      <c r="AI209" s="44" t="n">
        <v>26</v>
      </c>
      <c r="AJ209" s="44" t="n">
        <v>33</v>
      </c>
      <c r="AK209" s="44" t="n">
        <v>41</v>
      </c>
      <c r="AL209" s="44" t="n">
        <v>51</v>
      </c>
      <c r="AM209" s="44" t="n">
        <v>63</v>
      </c>
      <c r="AN209" s="45" t="n">
        <f aca="false">IF(BF209=1,1,IF(BF209=2,1,IF(BF209=3,1,IF(BF209=4,1,IF(BF209=5,1,0)))))</f>
        <v>0</v>
      </c>
      <c r="AO209" s="45" t="n">
        <f aca="false">IF(BF209=6,2,IF(BF209=7,2,0))</f>
        <v>0</v>
      </c>
      <c r="AP209" s="45" t="n">
        <f aca="false">IF(BF209=8,3,IF(BF209=9,3,0))</f>
        <v>0</v>
      </c>
      <c r="AQ209" s="45" t="n">
        <f aca="false">IF(BF209=10,4,0)</f>
        <v>0</v>
      </c>
      <c r="AR209" s="45" t="n">
        <f aca="false">IF(BF209=11,5,0)</f>
        <v>0</v>
      </c>
      <c r="AS209" s="45" t="n">
        <f aca="false">IF(BF209=12,6,0)</f>
        <v>0</v>
      </c>
      <c r="AT209" s="45" t="n">
        <f aca="false">IF(BF209=13,7,0)</f>
        <v>0</v>
      </c>
      <c r="AU209" s="45" t="n">
        <f aca="false">IF(BF209=14,9,0)</f>
        <v>0</v>
      </c>
      <c r="AV209" s="45" t="n">
        <f aca="false">IF(BF209=15,11,0)</f>
        <v>0</v>
      </c>
      <c r="AW209" s="45" t="n">
        <f aca="false">IF(BF209=16,14,0)</f>
        <v>0</v>
      </c>
      <c r="AX209" s="45" t="n">
        <f aca="false">IF(BF209=17,17,0)</f>
        <v>0</v>
      </c>
      <c r="AY209" s="45" t="n">
        <f aca="false">IF(BF209=18,21,0)</f>
        <v>0</v>
      </c>
      <c r="AZ209" s="45" t="n">
        <f aca="false">IF(BF209=19,26,0)</f>
        <v>0</v>
      </c>
      <c r="BA209" s="45" t="n">
        <f aca="false">IF(BF209=20,33,0)</f>
        <v>0</v>
      </c>
      <c r="BB209" s="45" t="n">
        <f aca="false">IF(BF209=21,41,0)</f>
        <v>0</v>
      </c>
      <c r="BC209" s="45" t="n">
        <f aca="false">IF(BF209=22,51,0)</f>
        <v>0</v>
      </c>
      <c r="BD209" s="45" t="n">
        <f aca="false">IF(BF209=23,63,0)</f>
        <v>0</v>
      </c>
      <c r="BE209" s="46" t="n">
        <f aca="false">+BF209*BI209</f>
        <v>0</v>
      </c>
      <c r="BF209" s="46" t="n">
        <f aca="false">IF(BG209&gt;0,BG209+BF208,0)</f>
        <v>0</v>
      </c>
      <c r="BG209" s="46" t="n">
        <f aca="false">COUNTIF(G209,"X")</f>
        <v>0</v>
      </c>
      <c r="BH209" s="46" t="n">
        <f aca="false">SUM(AN209:BD209)</f>
        <v>0</v>
      </c>
      <c r="BI209" s="46" t="n">
        <f aca="false">IF(G209="X",7,0)</f>
        <v>0</v>
      </c>
      <c r="BJ209" s="44" t="n">
        <f aca="false">+BH209*BI209</f>
        <v>0</v>
      </c>
      <c r="BK209" s="18"/>
      <c r="BL209" s="44" t="n">
        <f aca="false">IF(D210=H209,36,0)</f>
        <v>0</v>
      </c>
      <c r="BM209" s="18" t="n">
        <f aca="false">IF(D210=H209,36,IF(D210=I209,36,0))</f>
        <v>0</v>
      </c>
      <c r="BN209" s="16" t="n">
        <f aca="false">IF(D210=H209,36,IF(D210=I209,36,IF(D210=J209,36,0)))</f>
        <v>0</v>
      </c>
      <c r="BO209" s="16" t="n">
        <f aca="false">IF(D210=H209,36,IF(D210=I209,36,IF(D210=J209,36,IF(D210=K209,36,0))))</f>
        <v>0</v>
      </c>
      <c r="BP209" s="16" t="n">
        <f aca="false">IF(D210=H209,36,IF(D210=I209,36,IF(D210=J209,36,IF(D210=K209,36,IF(D210=L209,36,0)))))</f>
        <v>0</v>
      </c>
      <c r="BQ209" s="16" t="n">
        <f aca="false">IF(D210=H209,36,IF(D210=I209,36,IF(D210=J209,36,IF(D210=K209,36,IF(D210=L209,36,IF(D210=M209,36,0))))))</f>
        <v>0</v>
      </c>
      <c r="BR209" s="16" t="n">
        <f aca="false">+BF209-BS209</f>
        <v>0</v>
      </c>
      <c r="BS209" s="16" t="n">
        <f aca="false">IF(BT209&gt;0,1,0)</f>
        <v>0</v>
      </c>
      <c r="BT209" s="16" t="n">
        <f aca="false">IF(D210=H209,BH209*36,IF(D210=I209,BH209*36,IF(D210=J209,BH209*36,IF(D210=K209,BH209*36,IF(D210=L209,BH209*36,IF(D210=M209,BH209*36,IF(D210=N209,BH209*36,0)))))))</f>
        <v>0</v>
      </c>
      <c r="BU209" s="18"/>
      <c r="BV209" s="16" t="n">
        <f aca="false">+BV208-P209+BL209</f>
        <v>984</v>
      </c>
      <c r="BW209" s="18" t="n">
        <f aca="false">+BW208-R209+BM209</f>
        <v>968</v>
      </c>
      <c r="BX209" s="44" t="n">
        <f aca="false">+BX208-S209+BN209</f>
        <v>952</v>
      </c>
      <c r="BY209" s="44" t="n">
        <f aca="false">+BY208-T209+BO209</f>
        <v>936</v>
      </c>
      <c r="BZ209" s="44" t="n">
        <f aca="false">+BZ208-U209+BP209</f>
        <v>920</v>
      </c>
      <c r="CA209" s="44" t="n">
        <f aca="false">+CA208-V209+BQ209</f>
        <v>940</v>
      </c>
      <c r="CB209" s="44" t="n">
        <f aca="false">+CB208-BJ209+BT209</f>
        <v>897</v>
      </c>
    </row>
    <row r="210" customFormat="false" ht="12.75" hidden="false" customHeight="false" outlineLevel="0" collapsed="false">
      <c r="A210" s="18" t="n">
        <f aca="false">+A209+1</f>
        <v>206</v>
      </c>
      <c r="C210" s="41" t="n">
        <f aca="false">COUNTIF(B210,"&lt;37")</f>
        <v>0</v>
      </c>
      <c r="D210" s="3" t="str">
        <f aca="false">IF(C210=1,B210,"--")</f>
        <v>--</v>
      </c>
      <c r="E210" s="42" t="str">
        <f aca="false">IF(D210&lt;37,COUNTIF(D204:D210,D210),"0")</f>
        <v>0</v>
      </c>
      <c r="F210" s="42" t="n">
        <f aca="false">IF(BT209&gt;0,1,+E210+E209+E208+E207+E206+E205+E204)</f>
        <v>0</v>
      </c>
      <c r="G210" s="29" t="str">
        <f aca="false">IF(F210=7,"X","-")</f>
        <v>-</v>
      </c>
      <c r="H210" s="44" t="str">
        <f aca="false">IF(G210="X",D210,"-")</f>
        <v>-</v>
      </c>
      <c r="I210" s="18" t="str">
        <f aca="false">IF(G210="X",D209,"-")</f>
        <v>-</v>
      </c>
      <c r="J210" s="44" t="str">
        <f aca="false">IF(G210="X",D208,"-")</f>
        <v>-</v>
      </c>
      <c r="K210" s="18" t="str">
        <f aca="false">IF(G210="X",D207,"-")</f>
        <v>-</v>
      </c>
      <c r="L210" s="44" t="str">
        <f aca="false">IF(G210="X",D206,"-")</f>
        <v>-</v>
      </c>
      <c r="M210" s="18" t="str">
        <f aca="false">IF(G210="X",D205,"-")</f>
        <v>-</v>
      </c>
      <c r="N210" s="44" t="str">
        <f aca="false">IF(G210="X",D204,"-")</f>
        <v>-</v>
      </c>
      <c r="O210" s="18"/>
      <c r="P210" s="44" t="n">
        <f aca="false">IF(G210="X",1,0)</f>
        <v>0</v>
      </c>
      <c r="Q210" s="44"/>
      <c r="R210" s="18" t="n">
        <f aca="false">IF(G210="X",2,0)</f>
        <v>0</v>
      </c>
      <c r="S210" s="44" t="n">
        <f aca="false">IF(G210="X",3,0)</f>
        <v>0</v>
      </c>
      <c r="T210" s="44" t="n">
        <f aca="false">IF(G210="X",4,0)</f>
        <v>0</v>
      </c>
      <c r="U210" s="44" t="n">
        <f aca="false">IF(G210="X",5,0)</f>
        <v>0</v>
      </c>
      <c r="V210" s="44" t="n">
        <f aca="false">IF(G210="X",6,0)</f>
        <v>0</v>
      </c>
      <c r="W210" s="44" t="n">
        <v>1</v>
      </c>
      <c r="X210" s="44" t="n">
        <v>2</v>
      </c>
      <c r="Y210" s="44" t="n">
        <v>3</v>
      </c>
      <c r="Z210" s="44" t="n">
        <v>4</v>
      </c>
      <c r="AA210" s="44" t="n">
        <v>5</v>
      </c>
      <c r="AB210" s="44" t="n">
        <v>6</v>
      </c>
      <c r="AC210" s="44" t="n">
        <v>7</v>
      </c>
      <c r="AD210" s="44" t="n">
        <v>9</v>
      </c>
      <c r="AE210" s="44" t="n">
        <v>11</v>
      </c>
      <c r="AF210" s="44" t="n">
        <v>14</v>
      </c>
      <c r="AG210" s="44" t="n">
        <v>17</v>
      </c>
      <c r="AH210" s="44" t="n">
        <v>21</v>
      </c>
      <c r="AI210" s="44" t="n">
        <v>26</v>
      </c>
      <c r="AJ210" s="44" t="n">
        <v>33</v>
      </c>
      <c r="AK210" s="44" t="n">
        <v>41</v>
      </c>
      <c r="AL210" s="44" t="n">
        <v>51</v>
      </c>
      <c r="AM210" s="44" t="n">
        <v>63</v>
      </c>
      <c r="AN210" s="45" t="n">
        <f aca="false">IF(BF210=1,1,IF(BF210=2,1,IF(BF210=3,1,IF(BF210=4,1,IF(BF210=5,1,0)))))</f>
        <v>0</v>
      </c>
      <c r="AO210" s="45" t="n">
        <f aca="false">IF(BF210=6,2,IF(BF210=7,2,0))</f>
        <v>0</v>
      </c>
      <c r="AP210" s="45" t="n">
        <f aca="false">IF(BF210=8,3,IF(BF210=9,3,0))</f>
        <v>0</v>
      </c>
      <c r="AQ210" s="45" t="n">
        <f aca="false">IF(BF210=10,4,0)</f>
        <v>0</v>
      </c>
      <c r="AR210" s="45" t="n">
        <f aca="false">IF(BF210=11,5,0)</f>
        <v>0</v>
      </c>
      <c r="AS210" s="45" t="n">
        <f aca="false">IF(BF210=12,6,0)</f>
        <v>0</v>
      </c>
      <c r="AT210" s="45" t="n">
        <f aca="false">IF(BF210=13,7,0)</f>
        <v>0</v>
      </c>
      <c r="AU210" s="45" t="n">
        <f aca="false">IF(BF210=14,9,0)</f>
        <v>0</v>
      </c>
      <c r="AV210" s="45" t="n">
        <f aca="false">IF(BF210=15,11,0)</f>
        <v>0</v>
      </c>
      <c r="AW210" s="45" t="n">
        <f aca="false">IF(BF210=16,14,0)</f>
        <v>0</v>
      </c>
      <c r="AX210" s="45" t="n">
        <f aca="false">IF(BF210=17,17,0)</f>
        <v>0</v>
      </c>
      <c r="AY210" s="45" t="n">
        <f aca="false">IF(BF210=18,21,0)</f>
        <v>0</v>
      </c>
      <c r="AZ210" s="45" t="n">
        <f aca="false">IF(BF210=19,26,0)</f>
        <v>0</v>
      </c>
      <c r="BA210" s="45" t="n">
        <f aca="false">IF(BF210=20,33,0)</f>
        <v>0</v>
      </c>
      <c r="BB210" s="45" t="n">
        <f aca="false">IF(BF210=21,41,0)</f>
        <v>0</v>
      </c>
      <c r="BC210" s="45" t="n">
        <f aca="false">IF(BF210=22,51,0)</f>
        <v>0</v>
      </c>
      <c r="BD210" s="45" t="n">
        <f aca="false">IF(BF210=23,63,0)</f>
        <v>0</v>
      </c>
      <c r="BE210" s="46" t="n">
        <f aca="false">+BF210*BI210</f>
        <v>0</v>
      </c>
      <c r="BF210" s="46" t="n">
        <f aca="false">IF(BG210&gt;0,BG210+BF209,0)</f>
        <v>0</v>
      </c>
      <c r="BG210" s="46" t="n">
        <f aca="false">COUNTIF(G210,"X")</f>
        <v>0</v>
      </c>
      <c r="BH210" s="46" t="n">
        <f aca="false">SUM(AN210:BD210)</f>
        <v>0</v>
      </c>
      <c r="BI210" s="46" t="n">
        <f aca="false">IF(G210="X",7,0)</f>
        <v>0</v>
      </c>
      <c r="BJ210" s="44" t="n">
        <f aca="false">+BH210*BI210</f>
        <v>0</v>
      </c>
      <c r="BK210" s="18"/>
      <c r="BL210" s="44" t="n">
        <f aca="false">IF(D211=H210,36,0)</f>
        <v>0</v>
      </c>
      <c r="BM210" s="18" t="n">
        <f aca="false">IF(D211=H210,36,IF(D211=I210,36,0))</f>
        <v>0</v>
      </c>
      <c r="BN210" s="16" t="n">
        <f aca="false">IF(D211=H210,36,IF(D211=I210,36,IF(D211=J210,36,0)))</f>
        <v>0</v>
      </c>
      <c r="BO210" s="16" t="n">
        <f aca="false">IF(D211=H210,36,IF(D211=I210,36,IF(D211=J210,36,IF(D211=K210,36,0))))</f>
        <v>0</v>
      </c>
      <c r="BP210" s="16" t="n">
        <f aca="false">IF(D211=H210,36,IF(D211=I210,36,IF(D211=J210,36,IF(D211=K210,36,IF(D211=L210,36,0)))))</f>
        <v>0</v>
      </c>
      <c r="BQ210" s="16" t="n">
        <f aca="false">IF(D211=H210,36,IF(D211=I210,36,IF(D211=J210,36,IF(D211=K210,36,IF(D211=L210,36,IF(D211=M210,36,0))))))</f>
        <v>0</v>
      </c>
      <c r="BR210" s="16" t="n">
        <f aca="false">+BF210-BS210</f>
        <v>0</v>
      </c>
      <c r="BS210" s="16" t="n">
        <f aca="false">IF(BT210&gt;0,1,0)</f>
        <v>0</v>
      </c>
      <c r="BT210" s="16" t="n">
        <f aca="false">IF(D211=H210,BH210*36,IF(D211=I210,BH210*36,IF(D211=J210,BH210*36,IF(D211=K210,BH210*36,IF(D211=L210,BH210*36,IF(D211=M210,BH210*36,IF(D211=N210,BH210*36,0)))))))</f>
        <v>0</v>
      </c>
      <c r="BU210" s="18"/>
      <c r="BV210" s="16" t="n">
        <f aca="false">+BV209-P210+BL210</f>
        <v>984</v>
      </c>
      <c r="BW210" s="18" t="n">
        <f aca="false">+BW209-R210+BM210</f>
        <v>968</v>
      </c>
      <c r="BX210" s="44" t="n">
        <f aca="false">+BX209-S210+BN210</f>
        <v>952</v>
      </c>
      <c r="BY210" s="44" t="n">
        <f aca="false">+BY209-T210+BO210</f>
        <v>936</v>
      </c>
      <c r="BZ210" s="44" t="n">
        <f aca="false">+BZ209-U210+BP210</f>
        <v>920</v>
      </c>
      <c r="CA210" s="44" t="n">
        <f aca="false">+CA209-V210+BQ210</f>
        <v>940</v>
      </c>
      <c r="CB210" s="44" t="n">
        <f aca="false">+CB209-BJ210+BT210</f>
        <v>897</v>
      </c>
    </row>
    <row r="211" customFormat="false" ht="12.75" hidden="false" customHeight="false" outlineLevel="0" collapsed="false">
      <c r="A211" s="18" t="n">
        <f aca="false">+A210+1</f>
        <v>207</v>
      </c>
      <c r="C211" s="41" t="n">
        <f aca="false">COUNTIF(B211,"&lt;37")</f>
        <v>0</v>
      </c>
      <c r="D211" s="3" t="str">
        <f aca="false">IF(C211=1,B211,"--")</f>
        <v>--</v>
      </c>
      <c r="E211" s="42" t="str">
        <f aca="false">IF(D211&lt;37,COUNTIF(D205:D211,D211),"0")</f>
        <v>0</v>
      </c>
      <c r="F211" s="42" t="n">
        <f aca="false">IF(BT210&gt;0,1,+E211+E210+E209+E208+E207+E206+E205)</f>
        <v>0</v>
      </c>
      <c r="G211" s="29" t="str">
        <f aca="false">IF(F211=7,"X","-")</f>
        <v>-</v>
      </c>
      <c r="H211" s="44" t="str">
        <f aca="false">IF(G211="X",D211,"-")</f>
        <v>-</v>
      </c>
      <c r="I211" s="18" t="str">
        <f aca="false">IF(G211="X",D210,"-")</f>
        <v>-</v>
      </c>
      <c r="J211" s="44" t="str">
        <f aca="false">IF(G211="X",D209,"-")</f>
        <v>-</v>
      </c>
      <c r="K211" s="18" t="str">
        <f aca="false">IF(G211="X",D208,"-")</f>
        <v>-</v>
      </c>
      <c r="L211" s="44" t="str">
        <f aca="false">IF(G211="X",D207,"-")</f>
        <v>-</v>
      </c>
      <c r="M211" s="18" t="str">
        <f aca="false">IF(G211="X",D206,"-")</f>
        <v>-</v>
      </c>
      <c r="N211" s="44" t="str">
        <f aca="false">IF(G211="X",D205,"-")</f>
        <v>-</v>
      </c>
      <c r="O211" s="18"/>
      <c r="P211" s="44" t="n">
        <f aca="false">IF(G211="X",1,0)</f>
        <v>0</v>
      </c>
      <c r="Q211" s="44"/>
      <c r="R211" s="18" t="n">
        <f aca="false">IF(G211="X",2,0)</f>
        <v>0</v>
      </c>
      <c r="S211" s="44" t="n">
        <f aca="false">IF(G211="X",3,0)</f>
        <v>0</v>
      </c>
      <c r="T211" s="44" t="n">
        <f aca="false">IF(G211="X",4,0)</f>
        <v>0</v>
      </c>
      <c r="U211" s="44" t="n">
        <f aca="false">IF(G211="X",5,0)</f>
        <v>0</v>
      </c>
      <c r="V211" s="44" t="n">
        <f aca="false">IF(G211="X",6,0)</f>
        <v>0</v>
      </c>
      <c r="W211" s="44" t="n">
        <v>1</v>
      </c>
      <c r="X211" s="44" t="n">
        <v>2</v>
      </c>
      <c r="Y211" s="44" t="n">
        <v>3</v>
      </c>
      <c r="Z211" s="44" t="n">
        <v>4</v>
      </c>
      <c r="AA211" s="44" t="n">
        <v>5</v>
      </c>
      <c r="AB211" s="44" t="n">
        <v>6</v>
      </c>
      <c r="AC211" s="44" t="n">
        <v>7</v>
      </c>
      <c r="AD211" s="44" t="n">
        <v>9</v>
      </c>
      <c r="AE211" s="44" t="n">
        <v>11</v>
      </c>
      <c r="AF211" s="44" t="n">
        <v>14</v>
      </c>
      <c r="AG211" s="44" t="n">
        <v>17</v>
      </c>
      <c r="AH211" s="44" t="n">
        <v>21</v>
      </c>
      <c r="AI211" s="44" t="n">
        <v>26</v>
      </c>
      <c r="AJ211" s="44" t="n">
        <v>33</v>
      </c>
      <c r="AK211" s="44" t="n">
        <v>41</v>
      </c>
      <c r="AL211" s="44" t="n">
        <v>51</v>
      </c>
      <c r="AM211" s="44" t="n">
        <v>63</v>
      </c>
      <c r="AN211" s="45" t="n">
        <f aca="false">IF(BF211=1,1,IF(BF211=2,1,IF(BF211=3,1,IF(BF211=4,1,IF(BF211=5,1,0)))))</f>
        <v>0</v>
      </c>
      <c r="AO211" s="45" t="n">
        <f aca="false">IF(BF211=6,2,IF(BF211=7,2,0))</f>
        <v>0</v>
      </c>
      <c r="AP211" s="45" t="n">
        <f aca="false">IF(BF211=8,3,IF(BF211=9,3,0))</f>
        <v>0</v>
      </c>
      <c r="AQ211" s="45" t="n">
        <f aca="false">IF(BF211=10,4,0)</f>
        <v>0</v>
      </c>
      <c r="AR211" s="45" t="n">
        <f aca="false">IF(BF211=11,5,0)</f>
        <v>0</v>
      </c>
      <c r="AS211" s="45" t="n">
        <f aca="false">IF(BF211=12,6,0)</f>
        <v>0</v>
      </c>
      <c r="AT211" s="45" t="n">
        <f aca="false">IF(BF211=13,7,0)</f>
        <v>0</v>
      </c>
      <c r="AU211" s="45" t="n">
        <f aca="false">IF(BF211=14,9,0)</f>
        <v>0</v>
      </c>
      <c r="AV211" s="45" t="n">
        <f aca="false">IF(BF211=15,11,0)</f>
        <v>0</v>
      </c>
      <c r="AW211" s="45" t="n">
        <f aca="false">IF(BF211=16,14,0)</f>
        <v>0</v>
      </c>
      <c r="AX211" s="45" t="n">
        <f aca="false">IF(BF211=17,17,0)</f>
        <v>0</v>
      </c>
      <c r="AY211" s="45" t="n">
        <f aca="false">IF(BF211=18,21,0)</f>
        <v>0</v>
      </c>
      <c r="AZ211" s="45" t="n">
        <f aca="false">IF(BF211=19,26,0)</f>
        <v>0</v>
      </c>
      <c r="BA211" s="45" t="n">
        <f aca="false">IF(BF211=20,33,0)</f>
        <v>0</v>
      </c>
      <c r="BB211" s="45" t="n">
        <f aca="false">IF(BF211=21,41,0)</f>
        <v>0</v>
      </c>
      <c r="BC211" s="45" t="n">
        <f aca="false">IF(BF211=22,51,0)</f>
        <v>0</v>
      </c>
      <c r="BD211" s="45" t="n">
        <f aca="false">IF(BF211=23,63,0)</f>
        <v>0</v>
      </c>
      <c r="BE211" s="46" t="n">
        <f aca="false">+BF211*BI211</f>
        <v>0</v>
      </c>
      <c r="BF211" s="46" t="n">
        <f aca="false">IF(BG211&gt;0,BG211+BF210,0)</f>
        <v>0</v>
      </c>
      <c r="BG211" s="46" t="n">
        <f aca="false">COUNTIF(G211,"X")</f>
        <v>0</v>
      </c>
      <c r="BH211" s="46" t="n">
        <f aca="false">SUM(AN211:BD211)</f>
        <v>0</v>
      </c>
      <c r="BI211" s="46" t="n">
        <f aca="false">IF(G211="X",7,0)</f>
        <v>0</v>
      </c>
      <c r="BJ211" s="44" t="n">
        <f aca="false">+BH211*BI211</f>
        <v>0</v>
      </c>
      <c r="BK211" s="18"/>
      <c r="BL211" s="44" t="n">
        <f aca="false">IF(D212=H211,36,0)</f>
        <v>0</v>
      </c>
      <c r="BM211" s="18" t="n">
        <f aca="false">IF(D212=H211,36,IF(D212=I211,36,0))</f>
        <v>0</v>
      </c>
      <c r="BN211" s="16" t="n">
        <f aca="false">IF(D212=H211,36,IF(D212=I211,36,IF(D212=J211,36,0)))</f>
        <v>0</v>
      </c>
      <c r="BO211" s="16" t="n">
        <f aca="false">IF(D212=H211,36,IF(D212=I211,36,IF(D212=J211,36,IF(D212=K211,36,0))))</f>
        <v>0</v>
      </c>
      <c r="BP211" s="16" t="n">
        <f aca="false">IF(D212=H211,36,IF(D212=I211,36,IF(D212=J211,36,IF(D212=K211,36,IF(D212=L211,36,0)))))</f>
        <v>0</v>
      </c>
      <c r="BQ211" s="16" t="n">
        <f aca="false">IF(D212=H211,36,IF(D212=I211,36,IF(D212=J211,36,IF(D212=K211,36,IF(D212=L211,36,IF(D212=M211,36,0))))))</f>
        <v>0</v>
      </c>
      <c r="BR211" s="16" t="n">
        <f aca="false">+BF211-BS211</f>
        <v>0</v>
      </c>
      <c r="BS211" s="16" t="n">
        <f aca="false">IF(BT211&gt;0,1,0)</f>
        <v>0</v>
      </c>
      <c r="BT211" s="16" t="n">
        <f aca="false">IF(D212=H211,BH211*36,IF(D212=I211,BH211*36,IF(D212=J211,BH211*36,IF(D212=K211,BH211*36,IF(D212=L211,BH211*36,IF(D212=M211,BH211*36,IF(D212=N211,BH211*36,0)))))))</f>
        <v>0</v>
      </c>
      <c r="BU211" s="18"/>
      <c r="BV211" s="16" t="n">
        <f aca="false">+BV210-P211+BL211</f>
        <v>984</v>
      </c>
      <c r="BW211" s="18" t="n">
        <f aca="false">+BW210-R211+BM211</f>
        <v>968</v>
      </c>
      <c r="BX211" s="44" t="n">
        <f aca="false">+BX210-S211+BN211</f>
        <v>952</v>
      </c>
      <c r="BY211" s="44" t="n">
        <f aca="false">+BY210-T211+BO211</f>
        <v>936</v>
      </c>
      <c r="BZ211" s="44" t="n">
        <f aca="false">+BZ210-U211+BP211</f>
        <v>920</v>
      </c>
      <c r="CA211" s="44" t="n">
        <f aca="false">+CA210-V211+BQ211</f>
        <v>940</v>
      </c>
      <c r="CB211" s="44" t="n">
        <f aca="false">+CB210-BJ211+BT211</f>
        <v>897</v>
      </c>
    </row>
    <row r="212" customFormat="false" ht="12.75" hidden="false" customHeight="false" outlineLevel="0" collapsed="false">
      <c r="A212" s="18" t="n">
        <f aca="false">+A211+1</f>
        <v>208</v>
      </c>
      <c r="C212" s="41" t="n">
        <f aca="false">COUNTIF(B212,"&lt;37")</f>
        <v>0</v>
      </c>
      <c r="D212" s="3" t="str">
        <f aca="false">IF(C212=1,B212,"--")</f>
        <v>--</v>
      </c>
      <c r="E212" s="42" t="str">
        <f aca="false">IF(D212&lt;37,COUNTIF(D206:D212,D212),"0")</f>
        <v>0</v>
      </c>
      <c r="F212" s="42" t="n">
        <f aca="false">IF(BT211&gt;0,1,+E212+E211+E210+E209+E208+E207+E206)</f>
        <v>0</v>
      </c>
      <c r="G212" s="29" t="str">
        <f aca="false">IF(F212=7,"X","-")</f>
        <v>-</v>
      </c>
      <c r="H212" s="44" t="str">
        <f aca="false">IF(G212="X",D212,"-")</f>
        <v>-</v>
      </c>
      <c r="I212" s="18" t="str">
        <f aca="false">IF(G212="X",D211,"-")</f>
        <v>-</v>
      </c>
      <c r="J212" s="44" t="str">
        <f aca="false">IF(G212="X",D210,"-")</f>
        <v>-</v>
      </c>
      <c r="K212" s="18" t="str">
        <f aca="false">IF(G212="X",D209,"-")</f>
        <v>-</v>
      </c>
      <c r="L212" s="44" t="str">
        <f aca="false">IF(G212="X",D208,"-")</f>
        <v>-</v>
      </c>
      <c r="M212" s="18" t="str">
        <f aca="false">IF(G212="X",D207,"-")</f>
        <v>-</v>
      </c>
      <c r="N212" s="44" t="str">
        <f aca="false">IF(G212="X",D206,"-")</f>
        <v>-</v>
      </c>
      <c r="O212" s="18"/>
      <c r="P212" s="44" t="n">
        <f aca="false">IF(G212="X",1,0)</f>
        <v>0</v>
      </c>
      <c r="Q212" s="44"/>
      <c r="R212" s="18" t="n">
        <f aca="false">IF(G212="X",2,0)</f>
        <v>0</v>
      </c>
      <c r="S212" s="44" t="n">
        <f aca="false">IF(G212="X",3,0)</f>
        <v>0</v>
      </c>
      <c r="T212" s="44" t="n">
        <f aca="false">IF(G212="X",4,0)</f>
        <v>0</v>
      </c>
      <c r="U212" s="44" t="n">
        <f aca="false">IF(G212="X",5,0)</f>
        <v>0</v>
      </c>
      <c r="V212" s="44" t="n">
        <f aca="false">IF(G212="X",6,0)</f>
        <v>0</v>
      </c>
      <c r="W212" s="44" t="n">
        <v>1</v>
      </c>
      <c r="X212" s="44" t="n">
        <v>2</v>
      </c>
      <c r="Y212" s="44" t="n">
        <v>3</v>
      </c>
      <c r="Z212" s="44" t="n">
        <v>4</v>
      </c>
      <c r="AA212" s="44" t="n">
        <v>5</v>
      </c>
      <c r="AB212" s="44" t="n">
        <v>6</v>
      </c>
      <c r="AC212" s="44" t="n">
        <v>7</v>
      </c>
      <c r="AD212" s="44" t="n">
        <v>9</v>
      </c>
      <c r="AE212" s="44" t="n">
        <v>11</v>
      </c>
      <c r="AF212" s="44" t="n">
        <v>14</v>
      </c>
      <c r="AG212" s="44" t="n">
        <v>17</v>
      </c>
      <c r="AH212" s="44" t="n">
        <v>21</v>
      </c>
      <c r="AI212" s="44" t="n">
        <v>26</v>
      </c>
      <c r="AJ212" s="44" t="n">
        <v>33</v>
      </c>
      <c r="AK212" s="44" t="n">
        <v>41</v>
      </c>
      <c r="AL212" s="44" t="n">
        <v>51</v>
      </c>
      <c r="AM212" s="44" t="n">
        <v>63</v>
      </c>
      <c r="AN212" s="45" t="n">
        <f aca="false">IF(BF212=1,1,IF(BF212=2,1,IF(BF212=3,1,IF(BF212=4,1,IF(BF212=5,1,0)))))</f>
        <v>0</v>
      </c>
      <c r="AO212" s="45" t="n">
        <f aca="false">IF(BF212=6,2,IF(BF212=7,2,0))</f>
        <v>0</v>
      </c>
      <c r="AP212" s="45" t="n">
        <f aca="false">IF(BF212=8,3,IF(BF212=9,3,0))</f>
        <v>0</v>
      </c>
      <c r="AQ212" s="45" t="n">
        <f aca="false">IF(BF212=10,4,0)</f>
        <v>0</v>
      </c>
      <c r="AR212" s="45" t="n">
        <f aca="false">IF(BF212=11,5,0)</f>
        <v>0</v>
      </c>
      <c r="AS212" s="45" t="n">
        <f aca="false">IF(BF212=12,6,0)</f>
        <v>0</v>
      </c>
      <c r="AT212" s="45" t="n">
        <f aca="false">IF(BF212=13,7,0)</f>
        <v>0</v>
      </c>
      <c r="AU212" s="45" t="n">
        <f aca="false">IF(BF212=14,9,0)</f>
        <v>0</v>
      </c>
      <c r="AV212" s="45" t="n">
        <f aca="false">IF(BF212=15,11,0)</f>
        <v>0</v>
      </c>
      <c r="AW212" s="45" t="n">
        <f aca="false">IF(BF212=16,14,0)</f>
        <v>0</v>
      </c>
      <c r="AX212" s="45" t="n">
        <f aca="false">IF(BF212=17,17,0)</f>
        <v>0</v>
      </c>
      <c r="AY212" s="45" t="n">
        <f aca="false">IF(BF212=18,21,0)</f>
        <v>0</v>
      </c>
      <c r="AZ212" s="45" t="n">
        <f aca="false">IF(BF212=19,26,0)</f>
        <v>0</v>
      </c>
      <c r="BA212" s="45" t="n">
        <f aca="false">IF(BF212=20,33,0)</f>
        <v>0</v>
      </c>
      <c r="BB212" s="45" t="n">
        <f aca="false">IF(BF212=21,41,0)</f>
        <v>0</v>
      </c>
      <c r="BC212" s="45" t="n">
        <f aca="false">IF(BF212=22,51,0)</f>
        <v>0</v>
      </c>
      <c r="BD212" s="45" t="n">
        <f aca="false">IF(BF212=23,63,0)</f>
        <v>0</v>
      </c>
      <c r="BE212" s="46" t="n">
        <f aca="false">+BF212*BI212</f>
        <v>0</v>
      </c>
      <c r="BF212" s="46" t="n">
        <f aca="false">IF(BG212&gt;0,BG212+BF211,0)</f>
        <v>0</v>
      </c>
      <c r="BG212" s="46" t="n">
        <f aca="false">COUNTIF(G212,"X")</f>
        <v>0</v>
      </c>
      <c r="BH212" s="46" t="n">
        <f aca="false">SUM(AN212:BD212)</f>
        <v>0</v>
      </c>
      <c r="BI212" s="46" t="n">
        <f aca="false">IF(G212="X",7,0)</f>
        <v>0</v>
      </c>
      <c r="BJ212" s="44" t="n">
        <f aca="false">+BH212*BI212</f>
        <v>0</v>
      </c>
      <c r="BK212" s="18"/>
      <c r="BL212" s="44" t="n">
        <f aca="false">IF(D213=H212,36,0)</f>
        <v>0</v>
      </c>
      <c r="BM212" s="18" t="n">
        <f aca="false">IF(D213=H212,36,IF(D213=I212,36,0))</f>
        <v>0</v>
      </c>
      <c r="BN212" s="16" t="n">
        <f aca="false">IF(D213=H212,36,IF(D213=I212,36,IF(D213=J212,36,0)))</f>
        <v>0</v>
      </c>
      <c r="BO212" s="16" t="n">
        <f aca="false">IF(D213=H212,36,IF(D213=I212,36,IF(D213=J212,36,IF(D213=K212,36,0))))</f>
        <v>0</v>
      </c>
      <c r="BP212" s="16" t="n">
        <f aca="false">IF(D213=H212,36,IF(D213=I212,36,IF(D213=J212,36,IF(D213=K212,36,IF(D213=L212,36,0)))))</f>
        <v>0</v>
      </c>
      <c r="BQ212" s="16" t="n">
        <f aca="false">IF(D213=H212,36,IF(D213=I212,36,IF(D213=J212,36,IF(D213=K212,36,IF(D213=L212,36,IF(D213=M212,36,0))))))</f>
        <v>0</v>
      </c>
      <c r="BR212" s="16" t="n">
        <f aca="false">+BF212-BS212</f>
        <v>0</v>
      </c>
      <c r="BS212" s="16" t="n">
        <f aca="false">IF(BT212&gt;0,1,0)</f>
        <v>0</v>
      </c>
      <c r="BT212" s="16" t="n">
        <f aca="false">IF(D213=H212,BH212*36,IF(D213=I212,BH212*36,IF(D213=J212,BH212*36,IF(D213=K212,BH212*36,IF(D213=L212,BH212*36,IF(D213=M212,BH212*36,IF(D213=N212,BH212*36,0)))))))</f>
        <v>0</v>
      </c>
      <c r="BU212" s="18"/>
      <c r="BV212" s="16" t="n">
        <f aca="false">+BV211-P212+BL212</f>
        <v>984</v>
      </c>
      <c r="BW212" s="18" t="n">
        <f aca="false">+BW211-R212+BM212</f>
        <v>968</v>
      </c>
      <c r="BX212" s="44" t="n">
        <f aca="false">+BX211-S212+BN212</f>
        <v>952</v>
      </c>
      <c r="BY212" s="44" t="n">
        <f aca="false">+BY211-T212+BO212</f>
        <v>936</v>
      </c>
      <c r="BZ212" s="44" t="n">
        <f aca="false">+BZ211-U212+BP212</f>
        <v>920</v>
      </c>
      <c r="CA212" s="44" t="n">
        <f aca="false">+CA211-V212+BQ212</f>
        <v>940</v>
      </c>
      <c r="CB212" s="44" t="n">
        <f aca="false">+CB211-BJ212+BT212</f>
        <v>897</v>
      </c>
    </row>
    <row r="213" customFormat="false" ht="12.75" hidden="false" customHeight="false" outlineLevel="0" collapsed="false">
      <c r="A213" s="18" t="n">
        <f aca="false">+A212+1</f>
        <v>209</v>
      </c>
      <c r="C213" s="41" t="n">
        <f aca="false">COUNTIF(B213,"&lt;37")</f>
        <v>0</v>
      </c>
      <c r="D213" s="3" t="str">
        <f aca="false">IF(C213=1,B213,"--")</f>
        <v>--</v>
      </c>
      <c r="E213" s="42" t="str">
        <f aca="false">IF(D213&lt;37,COUNTIF(D207:D213,D213),"0")</f>
        <v>0</v>
      </c>
      <c r="F213" s="42" t="n">
        <f aca="false">IF(BT212&gt;0,1,+E213+E212+E211+E210+E209+E208+E207)</f>
        <v>0</v>
      </c>
      <c r="G213" s="29" t="str">
        <f aca="false">IF(F213=7,"X","-")</f>
        <v>-</v>
      </c>
      <c r="H213" s="44" t="str">
        <f aca="false">IF(G213="X",D213,"-")</f>
        <v>-</v>
      </c>
      <c r="I213" s="18" t="str">
        <f aca="false">IF(G213="X",D212,"-")</f>
        <v>-</v>
      </c>
      <c r="J213" s="44" t="str">
        <f aca="false">IF(G213="X",D211,"-")</f>
        <v>-</v>
      </c>
      <c r="K213" s="18" t="str">
        <f aca="false">IF(G213="X",D210,"-")</f>
        <v>-</v>
      </c>
      <c r="L213" s="44" t="str">
        <f aca="false">IF(G213="X",D209,"-")</f>
        <v>-</v>
      </c>
      <c r="M213" s="18" t="str">
        <f aca="false">IF(G213="X",D208,"-")</f>
        <v>-</v>
      </c>
      <c r="N213" s="44" t="str">
        <f aca="false">IF(G213="X",D207,"-")</f>
        <v>-</v>
      </c>
      <c r="O213" s="18"/>
      <c r="P213" s="44" t="n">
        <f aca="false">IF(G213="X",1,0)</f>
        <v>0</v>
      </c>
      <c r="Q213" s="44"/>
      <c r="R213" s="18" t="n">
        <f aca="false">IF(G213="X",2,0)</f>
        <v>0</v>
      </c>
      <c r="S213" s="44" t="n">
        <f aca="false">IF(G213="X",3,0)</f>
        <v>0</v>
      </c>
      <c r="T213" s="44" t="n">
        <f aca="false">IF(G213="X",4,0)</f>
        <v>0</v>
      </c>
      <c r="U213" s="44" t="n">
        <f aca="false">IF(G213="X",5,0)</f>
        <v>0</v>
      </c>
      <c r="V213" s="44" t="n">
        <f aca="false">IF(G213="X",6,0)</f>
        <v>0</v>
      </c>
      <c r="W213" s="44" t="n">
        <v>1</v>
      </c>
      <c r="X213" s="44" t="n">
        <v>2</v>
      </c>
      <c r="Y213" s="44" t="n">
        <v>3</v>
      </c>
      <c r="Z213" s="44" t="n">
        <v>4</v>
      </c>
      <c r="AA213" s="44" t="n">
        <v>5</v>
      </c>
      <c r="AB213" s="44" t="n">
        <v>6</v>
      </c>
      <c r="AC213" s="44" t="n">
        <v>7</v>
      </c>
      <c r="AD213" s="44" t="n">
        <v>9</v>
      </c>
      <c r="AE213" s="44" t="n">
        <v>11</v>
      </c>
      <c r="AF213" s="44" t="n">
        <v>14</v>
      </c>
      <c r="AG213" s="44" t="n">
        <v>17</v>
      </c>
      <c r="AH213" s="44" t="n">
        <v>21</v>
      </c>
      <c r="AI213" s="44" t="n">
        <v>26</v>
      </c>
      <c r="AJ213" s="44" t="n">
        <v>33</v>
      </c>
      <c r="AK213" s="44" t="n">
        <v>41</v>
      </c>
      <c r="AL213" s="44" t="n">
        <v>51</v>
      </c>
      <c r="AM213" s="44" t="n">
        <v>63</v>
      </c>
      <c r="AN213" s="45" t="n">
        <f aca="false">IF(BF213=1,1,IF(BF213=2,1,IF(BF213=3,1,IF(BF213=4,1,IF(BF213=5,1,0)))))</f>
        <v>0</v>
      </c>
      <c r="AO213" s="45" t="n">
        <f aca="false">IF(BF213=6,2,IF(BF213=7,2,0))</f>
        <v>0</v>
      </c>
      <c r="AP213" s="45" t="n">
        <f aca="false">IF(BF213=8,3,IF(BF213=9,3,0))</f>
        <v>0</v>
      </c>
      <c r="AQ213" s="45" t="n">
        <f aca="false">IF(BF213=10,4,0)</f>
        <v>0</v>
      </c>
      <c r="AR213" s="45" t="n">
        <f aca="false">IF(BF213=11,5,0)</f>
        <v>0</v>
      </c>
      <c r="AS213" s="45" t="n">
        <f aca="false">IF(BF213=12,6,0)</f>
        <v>0</v>
      </c>
      <c r="AT213" s="45" t="n">
        <f aca="false">IF(BF213=13,7,0)</f>
        <v>0</v>
      </c>
      <c r="AU213" s="45" t="n">
        <f aca="false">IF(BF213=14,9,0)</f>
        <v>0</v>
      </c>
      <c r="AV213" s="45" t="n">
        <f aca="false">IF(BF213=15,11,0)</f>
        <v>0</v>
      </c>
      <c r="AW213" s="45" t="n">
        <f aca="false">IF(BF213=16,14,0)</f>
        <v>0</v>
      </c>
      <c r="AX213" s="45" t="n">
        <f aca="false">IF(BF213=17,17,0)</f>
        <v>0</v>
      </c>
      <c r="AY213" s="45" t="n">
        <f aca="false">IF(BF213=18,21,0)</f>
        <v>0</v>
      </c>
      <c r="AZ213" s="45" t="n">
        <f aca="false">IF(BF213=19,26,0)</f>
        <v>0</v>
      </c>
      <c r="BA213" s="45" t="n">
        <f aca="false">IF(BF213=20,33,0)</f>
        <v>0</v>
      </c>
      <c r="BB213" s="45" t="n">
        <f aca="false">IF(BF213=21,41,0)</f>
        <v>0</v>
      </c>
      <c r="BC213" s="45" t="n">
        <f aca="false">IF(BF213=22,51,0)</f>
        <v>0</v>
      </c>
      <c r="BD213" s="45" t="n">
        <f aca="false">IF(BF213=23,63,0)</f>
        <v>0</v>
      </c>
      <c r="BE213" s="46" t="n">
        <f aca="false">+BF213*BI213</f>
        <v>0</v>
      </c>
      <c r="BF213" s="46" t="n">
        <f aca="false">IF(BG213&gt;0,BG213+BF212,0)</f>
        <v>0</v>
      </c>
      <c r="BG213" s="46" t="n">
        <f aca="false">COUNTIF(G213,"X")</f>
        <v>0</v>
      </c>
      <c r="BH213" s="46" t="n">
        <f aca="false">SUM(AN213:BD213)</f>
        <v>0</v>
      </c>
      <c r="BI213" s="46" t="n">
        <f aca="false">IF(G213="X",7,0)</f>
        <v>0</v>
      </c>
      <c r="BJ213" s="44" t="n">
        <f aca="false">+BH213*BI213</f>
        <v>0</v>
      </c>
      <c r="BK213" s="18"/>
      <c r="BL213" s="44" t="n">
        <f aca="false">IF(D214=H213,36,0)</f>
        <v>0</v>
      </c>
      <c r="BM213" s="18" t="n">
        <f aca="false">IF(D214=H213,36,IF(D214=I213,36,0))</f>
        <v>0</v>
      </c>
      <c r="BN213" s="16" t="n">
        <f aca="false">IF(D214=H213,36,IF(D214=I213,36,IF(D214=J213,36,0)))</f>
        <v>0</v>
      </c>
      <c r="BO213" s="16" t="n">
        <f aca="false">IF(D214=H213,36,IF(D214=I213,36,IF(D214=J213,36,IF(D214=K213,36,0))))</f>
        <v>0</v>
      </c>
      <c r="BP213" s="16" t="n">
        <f aca="false">IF(D214=H213,36,IF(D214=I213,36,IF(D214=J213,36,IF(D214=K213,36,IF(D214=L213,36,0)))))</f>
        <v>0</v>
      </c>
      <c r="BQ213" s="16" t="n">
        <f aca="false">IF(D214=H213,36,IF(D214=I213,36,IF(D214=J213,36,IF(D214=K213,36,IF(D214=L213,36,IF(D214=M213,36,0))))))</f>
        <v>0</v>
      </c>
      <c r="BR213" s="16" t="n">
        <f aca="false">+BF213-BS213</f>
        <v>0</v>
      </c>
      <c r="BS213" s="16" t="n">
        <f aca="false">IF(BT213&gt;0,1,0)</f>
        <v>0</v>
      </c>
      <c r="BT213" s="16" t="n">
        <f aca="false">IF(D214=H213,BH213*36,IF(D214=I213,BH213*36,IF(D214=J213,BH213*36,IF(D214=K213,BH213*36,IF(D214=L213,BH213*36,IF(D214=M213,BH213*36,IF(D214=N213,BH213*36,0)))))))</f>
        <v>0</v>
      </c>
      <c r="BU213" s="18"/>
      <c r="BV213" s="16" t="n">
        <f aca="false">+BV212-P213+BL213</f>
        <v>984</v>
      </c>
      <c r="BW213" s="18" t="n">
        <f aca="false">+BW212-R213+BM213</f>
        <v>968</v>
      </c>
      <c r="BX213" s="44" t="n">
        <f aca="false">+BX212-S213+BN213</f>
        <v>952</v>
      </c>
      <c r="BY213" s="44" t="n">
        <f aca="false">+BY212-T213+BO213</f>
        <v>936</v>
      </c>
      <c r="BZ213" s="44" t="n">
        <f aca="false">+BZ212-U213+BP213</f>
        <v>920</v>
      </c>
      <c r="CA213" s="44" t="n">
        <f aca="false">+CA212-V213+BQ213</f>
        <v>940</v>
      </c>
      <c r="CB213" s="44" t="n">
        <f aca="false">+CB212-BJ213+BT213</f>
        <v>897</v>
      </c>
    </row>
    <row r="214" customFormat="false" ht="12.75" hidden="false" customHeight="false" outlineLevel="0" collapsed="false">
      <c r="A214" s="18" t="n">
        <f aca="false">+A213+1</f>
        <v>210</v>
      </c>
      <c r="C214" s="41" t="n">
        <f aca="false">COUNTIF(B214,"&lt;37")</f>
        <v>0</v>
      </c>
      <c r="D214" s="3" t="str">
        <f aca="false">IF(C214=1,B214,"--")</f>
        <v>--</v>
      </c>
      <c r="E214" s="42" t="str">
        <f aca="false">IF(D214&lt;37,COUNTIF(D208:D214,D214),"0")</f>
        <v>0</v>
      </c>
      <c r="F214" s="42" t="n">
        <f aca="false">IF(BT213&gt;0,1,+E214+E213+E212+E211+E210+E209+E208)</f>
        <v>0</v>
      </c>
      <c r="G214" s="29" t="str">
        <f aca="false">IF(F214=7,"X","-")</f>
        <v>-</v>
      </c>
      <c r="H214" s="44" t="str">
        <f aca="false">IF(G214="X",D214,"-")</f>
        <v>-</v>
      </c>
      <c r="I214" s="18" t="str">
        <f aca="false">IF(G214="X",D213,"-")</f>
        <v>-</v>
      </c>
      <c r="J214" s="44" t="str">
        <f aca="false">IF(G214="X",D212,"-")</f>
        <v>-</v>
      </c>
      <c r="K214" s="18" t="str">
        <f aca="false">IF(G214="X",D211,"-")</f>
        <v>-</v>
      </c>
      <c r="L214" s="44" t="str">
        <f aca="false">IF(G214="X",D210,"-")</f>
        <v>-</v>
      </c>
      <c r="M214" s="18" t="str">
        <f aca="false">IF(G214="X",D209,"-")</f>
        <v>-</v>
      </c>
      <c r="N214" s="44" t="str">
        <f aca="false">IF(G214="X",D208,"-")</f>
        <v>-</v>
      </c>
      <c r="O214" s="18"/>
      <c r="P214" s="44" t="n">
        <f aca="false">IF(G214="X",1,0)</f>
        <v>0</v>
      </c>
      <c r="Q214" s="44"/>
      <c r="R214" s="18" t="n">
        <f aca="false">IF(G214="X",2,0)</f>
        <v>0</v>
      </c>
      <c r="S214" s="44" t="n">
        <f aca="false">IF(G214="X",3,0)</f>
        <v>0</v>
      </c>
      <c r="T214" s="44" t="n">
        <f aca="false">IF(G214="X",4,0)</f>
        <v>0</v>
      </c>
      <c r="U214" s="44" t="n">
        <f aca="false">IF(G214="X",5,0)</f>
        <v>0</v>
      </c>
      <c r="V214" s="44" t="n">
        <f aca="false">IF(G214="X",6,0)</f>
        <v>0</v>
      </c>
      <c r="W214" s="44" t="n">
        <v>1</v>
      </c>
      <c r="X214" s="44" t="n">
        <v>2</v>
      </c>
      <c r="Y214" s="44" t="n">
        <v>3</v>
      </c>
      <c r="Z214" s="44" t="n">
        <v>4</v>
      </c>
      <c r="AA214" s="44" t="n">
        <v>5</v>
      </c>
      <c r="AB214" s="44" t="n">
        <v>6</v>
      </c>
      <c r="AC214" s="44" t="n">
        <v>7</v>
      </c>
      <c r="AD214" s="44" t="n">
        <v>9</v>
      </c>
      <c r="AE214" s="44" t="n">
        <v>11</v>
      </c>
      <c r="AF214" s="44" t="n">
        <v>14</v>
      </c>
      <c r="AG214" s="44" t="n">
        <v>17</v>
      </c>
      <c r="AH214" s="44" t="n">
        <v>21</v>
      </c>
      <c r="AI214" s="44" t="n">
        <v>26</v>
      </c>
      <c r="AJ214" s="44" t="n">
        <v>33</v>
      </c>
      <c r="AK214" s="44" t="n">
        <v>41</v>
      </c>
      <c r="AL214" s="44" t="n">
        <v>51</v>
      </c>
      <c r="AM214" s="44" t="n">
        <v>63</v>
      </c>
      <c r="AN214" s="45" t="n">
        <f aca="false">IF(BF214=1,1,IF(BF214=2,1,IF(BF214=3,1,IF(BF214=4,1,IF(BF214=5,1,0)))))</f>
        <v>0</v>
      </c>
      <c r="AO214" s="45" t="n">
        <f aca="false">IF(BF214=6,2,IF(BF214=7,2,0))</f>
        <v>0</v>
      </c>
      <c r="AP214" s="45" t="n">
        <f aca="false">IF(BF214=8,3,IF(BF214=9,3,0))</f>
        <v>0</v>
      </c>
      <c r="AQ214" s="45" t="n">
        <f aca="false">IF(BF214=10,4,0)</f>
        <v>0</v>
      </c>
      <c r="AR214" s="45" t="n">
        <f aca="false">IF(BF214=11,5,0)</f>
        <v>0</v>
      </c>
      <c r="AS214" s="45" t="n">
        <f aca="false">IF(BF214=12,6,0)</f>
        <v>0</v>
      </c>
      <c r="AT214" s="45" t="n">
        <f aca="false">IF(BF214=13,7,0)</f>
        <v>0</v>
      </c>
      <c r="AU214" s="45" t="n">
        <f aca="false">IF(BF214=14,9,0)</f>
        <v>0</v>
      </c>
      <c r="AV214" s="45" t="n">
        <f aca="false">IF(BF214=15,11,0)</f>
        <v>0</v>
      </c>
      <c r="AW214" s="45" t="n">
        <f aca="false">IF(BF214=16,14,0)</f>
        <v>0</v>
      </c>
      <c r="AX214" s="45" t="n">
        <f aca="false">IF(BF214=17,17,0)</f>
        <v>0</v>
      </c>
      <c r="AY214" s="45" t="n">
        <f aca="false">IF(BF214=18,21,0)</f>
        <v>0</v>
      </c>
      <c r="AZ214" s="45" t="n">
        <f aca="false">IF(BF214=19,26,0)</f>
        <v>0</v>
      </c>
      <c r="BA214" s="45" t="n">
        <f aca="false">IF(BF214=20,33,0)</f>
        <v>0</v>
      </c>
      <c r="BB214" s="45" t="n">
        <f aca="false">IF(BF214=21,41,0)</f>
        <v>0</v>
      </c>
      <c r="BC214" s="45" t="n">
        <f aca="false">IF(BF214=22,51,0)</f>
        <v>0</v>
      </c>
      <c r="BD214" s="45" t="n">
        <f aca="false">IF(BF214=23,63,0)</f>
        <v>0</v>
      </c>
      <c r="BE214" s="46" t="n">
        <f aca="false">+BF214*BI214</f>
        <v>0</v>
      </c>
      <c r="BF214" s="46" t="n">
        <f aca="false">IF(BG214&gt;0,BG214+BF213,0)</f>
        <v>0</v>
      </c>
      <c r="BG214" s="46" t="n">
        <f aca="false">COUNTIF(G214,"X")</f>
        <v>0</v>
      </c>
      <c r="BH214" s="46" t="n">
        <f aca="false">SUM(AN214:BD214)</f>
        <v>0</v>
      </c>
      <c r="BI214" s="46" t="n">
        <f aca="false">IF(G214="X",7,0)</f>
        <v>0</v>
      </c>
      <c r="BJ214" s="44" t="n">
        <f aca="false">+BH214*BI214</f>
        <v>0</v>
      </c>
      <c r="BK214" s="18"/>
      <c r="BL214" s="44" t="n">
        <f aca="false">IF(D215=H214,36,0)</f>
        <v>0</v>
      </c>
      <c r="BM214" s="18" t="n">
        <f aca="false">IF(D215=H214,36,IF(D215=I214,36,0))</f>
        <v>0</v>
      </c>
      <c r="BN214" s="16" t="n">
        <f aca="false">IF(D215=H214,36,IF(D215=I214,36,IF(D215=J214,36,0)))</f>
        <v>0</v>
      </c>
      <c r="BO214" s="16" t="n">
        <f aca="false">IF(D215=H214,36,IF(D215=I214,36,IF(D215=J214,36,IF(D215=K214,36,0))))</f>
        <v>0</v>
      </c>
      <c r="BP214" s="16" t="n">
        <f aca="false">IF(D215=H214,36,IF(D215=I214,36,IF(D215=J214,36,IF(D215=K214,36,IF(D215=L214,36,0)))))</f>
        <v>0</v>
      </c>
      <c r="BQ214" s="16" t="n">
        <f aca="false">IF(D215=H214,36,IF(D215=I214,36,IF(D215=J214,36,IF(D215=K214,36,IF(D215=L214,36,IF(D215=M214,36,0))))))</f>
        <v>0</v>
      </c>
      <c r="BR214" s="16" t="n">
        <f aca="false">+BF214-BS214</f>
        <v>0</v>
      </c>
      <c r="BS214" s="16" t="n">
        <f aca="false">IF(BT214&gt;0,1,0)</f>
        <v>0</v>
      </c>
      <c r="BT214" s="16" t="n">
        <f aca="false">IF(D215=H214,BH214*36,IF(D215=I214,BH214*36,IF(D215=J214,BH214*36,IF(D215=K214,BH214*36,IF(D215=L214,BH214*36,IF(D215=M214,BH214*36,IF(D215=N214,BH214*36,0)))))))</f>
        <v>0</v>
      </c>
      <c r="BU214" s="18"/>
      <c r="BV214" s="16" t="n">
        <f aca="false">+BV213-P214+BL214</f>
        <v>984</v>
      </c>
      <c r="BW214" s="18" t="n">
        <f aca="false">+BW213-R214+BM214</f>
        <v>968</v>
      </c>
      <c r="BX214" s="44" t="n">
        <f aca="false">+BX213-S214+BN214</f>
        <v>952</v>
      </c>
      <c r="BY214" s="44" t="n">
        <f aca="false">+BY213-T214+BO214</f>
        <v>936</v>
      </c>
      <c r="BZ214" s="44" t="n">
        <f aca="false">+BZ213-U214+BP214</f>
        <v>920</v>
      </c>
      <c r="CA214" s="44" t="n">
        <f aca="false">+CA213-V214+BQ214</f>
        <v>940</v>
      </c>
      <c r="CB214" s="44" t="n">
        <f aca="false">+CB213-BJ214+BT214</f>
        <v>897</v>
      </c>
    </row>
    <row r="215" customFormat="false" ht="12.75" hidden="false" customHeight="false" outlineLevel="0" collapsed="false">
      <c r="A215" s="18" t="n">
        <f aca="false">+A214+1</f>
        <v>211</v>
      </c>
      <c r="C215" s="41" t="n">
        <f aca="false">COUNTIF(B215,"&lt;37")</f>
        <v>0</v>
      </c>
      <c r="D215" s="3" t="str">
        <f aca="false">IF(C215=1,B215,"--")</f>
        <v>--</v>
      </c>
      <c r="E215" s="42" t="str">
        <f aca="false">IF(D215&lt;37,COUNTIF(D209:D215,D215),"0")</f>
        <v>0</v>
      </c>
      <c r="F215" s="42" t="n">
        <f aca="false">IF(BT214&gt;0,1,+E215+E214+E213+E212+E211+E210+E209)</f>
        <v>0</v>
      </c>
      <c r="G215" s="29" t="str">
        <f aca="false">IF(F215=7,"X","-")</f>
        <v>-</v>
      </c>
      <c r="H215" s="44" t="str">
        <f aca="false">IF(G215="X",D215,"-")</f>
        <v>-</v>
      </c>
      <c r="I215" s="18" t="str">
        <f aca="false">IF(G215="X",D214,"-")</f>
        <v>-</v>
      </c>
      <c r="J215" s="44" t="str">
        <f aca="false">IF(G215="X",D213,"-")</f>
        <v>-</v>
      </c>
      <c r="K215" s="18" t="str">
        <f aca="false">IF(G215="X",D212,"-")</f>
        <v>-</v>
      </c>
      <c r="L215" s="44" t="str">
        <f aca="false">IF(G215="X",D211,"-")</f>
        <v>-</v>
      </c>
      <c r="M215" s="18" t="str">
        <f aca="false">IF(G215="X",D210,"-")</f>
        <v>-</v>
      </c>
      <c r="N215" s="44" t="str">
        <f aca="false">IF(G215="X",D209,"-")</f>
        <v>-</v>
      </c>
      <c r="O215" s="18"/>
      <c r="P215" s="44" t="n">
        <f aca="false">IF(G215="X",1,0)</f>
        <v>0</v>
      </c>
      <c r="Q215" s="44"/>
      <c r="R215" s="18" t="n">
        <f aca="false">IF(G215="X",2,0)</f>
        <v>0</v>
      </c>
      <c r="S215" s="44" t="n">
        <f aca="false">IF(G215="X",3,0)</f>
        <v>0</v>
      </c>
      <c r="T215" s="44" t="n">
        <f aca="false">IF(G215="X",4,0)</f>
        <v>0</v>
      </c>
      <c r="U215" s="44" t="n">
        <f aca="false">IF(G215="X",5,0)</f>
        <v>0</v>
      </c>
      <c r="V215" s="44" t="n">
        <f aca="false">IF(G215="X",6,0)</f>
        <v>0</v>
      </c>
      <c r="W215" s="44" t="n">
        <v>1</v>
      </c>
      <c r="X215" s="44" t="n">
        <v>2</v>
      </c>
      <c r="Y215" s="44" t="n">
        <v>3</v>
      </c>
      <c r="Z215" s="44" t="n">
        <v>4</v>
      </c>
      <c r="AA215" s="44" t="n">
        <v>5</v>
      </c>
      <c r="AB215" s="44" t="n">
        <v>6</v>
      </c>
      <c r="AC215" s="44" t="n">
        <v>7</v>
      </c>
      <c r="AD215" s="44" t="n">
        <v>9</v>
      </c>
      <c r="AE215" s="44" t="n">
        <v>11</v>
      </c>
      <c r="AF215" s="44" t="n">
        <v>14</v>
      </c>
      <c r="AG215" s="44" t="n">
        <v>17</v>
      </c>
      <c r="AH215" s="44" t="n">
        <v>21</v>
      </c>
      <c r="AI215" s="44" t="n">
        <v>26</v>
      </c>
      <c r="AJ215" s="44" t="n">
        <v>33</v>
      </c>
      <c r="AK215" s="44" t="n">
        <v>41</v>
      </c>
      <c r="AL215" s="44" t="n">
        <v>51</v>
      </c>
      <c r="AM215" s="44" t="n">
        <v>63</v>
      </c>
      <c r="AN215" s="45" t="n">
        <f aca="false">IF(BF215=1,1,IF(BF215=2,1,IF(BF215=3,1,IF(BF215=4,1,IF(BF215=5,1,0)))))</f>
        <v>0</v>
      </c>
      <c r="AO215" s="45" t="n">
        <f aca="false">IF(BF215=6,2,IF(BF215=7,2,0))</f>
        <v>0</v>
      </c>
      <c r="AP215" s="45" t="n">
        <f aca="false">IF(BF215=8,3,IF(BF215=9,3,0))</f>
        <v>0</v>
      </c>
      <c r="AQ215" s="45" t="n">
        <f aca="false">IF(BF215=10,4,0)</f>
        <v>0</v>
      </c>
      <c r="AR215" s="45" t="n">
        <f aca="false">IF(BF215=11,5,0)</f>
        <v>0</v>
      </c>
      <c r="AS215" s="45" t="n">
        <f aca="false">IF(BF215=12,6,0)</f>
        <v>0</v>
      </c>
      <c r="AT215" s="45" t="n">
        <f aca="false">IF(BF215=13,7,0)</f>
        <v>0</v>
      </c>
      <c r="AU215" s="45" t="n">
        <f aca="false">IF(BF215=14,9,0)</f>
        <v>0</v>
      </c>
      <c r="AV215" s="45" t="n">
        <f aca="false">IF(BF215=15,11,0)</f>
        <v>0</v>
      </c>
      <c r="AW215" s="45" t="n">
        <f aca="false">IF(BF215=16,14,0)</f>
        <v>0</v>
      </c>
      <c r="AX215" s="45" t="n">
        <f aca="false">IF(BF215=17,17,0)</f>
        <v>0</v>
      </c>
      <c r="AY215" s="45" t="n">
        <f aca="false">IF(BF215=18,21,0)</f>
        <v>0</v>
      </c>
      <c r="AZ215" s="45" t="n">
        <f aca="false">IF(BF215=19,26,0)</f>
        <v>0</v>
      </c>
      <c r="BA215" s="45" t="n">
        <f aca="false">IF(BF215=20,33,0)</f>
        <v>0</v>
      </c>
      <c r="BB215" s="45" t="n">
        <f aca="false">IF(BF215=21,41,0)</f>
        <v>0</v>
      </c>
      <c r="BC215" s="45" t="n">
        <f aca="false">IF(BF215=22,51,0)</f>
        <v>0</v>
      </c>
      <c r="BD215" s="45" t="n">
        <f aca="false">IF(BF215=23,63,0)</f>
        <v>0</v>
      </c>
      <c r="BE215" s="46" t="n">
        <f aca="false">+BF215*BI215</f>
        <v>0</v>
      </c>
      <c r="BF215" s="46" t="n">
        <f aca="false">IF(BG215&gt;0,BG215+BF214,0)</f>
        <v>0</v>
      </c>
      <c r="BG215" s="46" t="n">
        <f aca="false">COUNTIF(G215,"X")</f>
        <v>0</v>
      </c>
      <c r="BH215" s="46" t="n">
        <f aca="false">SUM(AN215:BD215)</f>
        <v>0</v>
      </c>
      <c r="BI215" s="46" t="n">
        <f aca="false">IF(G215="X",7,0)</f>
        <v>0</v>
      </c>
      <c r="BJ215" s="44" t="n">
        <f aca="false">+BH215*BI215</f>
        <v>0</v>
      </c>
      <c r="BK215" s="18"/>
      <c r="BL215" s="44" t="n">
        <f aca="false">IF(D216=H215,36,0)</f>
        <v>0</v>
      </c>
      <c r="BM215" s="18" t="n">
        <f aca="false">IF(D216=H215,36,IF(D216=I215,36,0))</f>
        <v>0</v>
      </c>
      <c r="BN215" s="16" t="n">
        <f aca="false">IF(D216=H215,36,IF(D216=I215,36,IF(D216=J215,36,0)))</f>
        <v>0</v>
      </c>
      <c r="BO215" s="16" t="n">
        <f aca="false">IF(D216=H215,36,IF(D216=I215,36,IF(D216=J215,36,IF(D216=K215,36,0))))</f>
        <v>0</v>
      </c>
      <c r="BP215" s="16" t="n">
        <f aca="false">IF(D216=H215,36,IF(D216=I215,36,IF(D216=J215,36,IF(D216=K215,36,IF(D216=L215,36,0)))))</f>
        <v>0</v>
      </c>
      <c r="BQ215" s="16" t="n">
        <f aca="false">IF(D216=H215,36,IF(D216=I215,36,IF(D216=J215,36,IF(D216=K215,36,IF(D216=L215,36,IF(D216=M215,36,0))))))</f>
        <v>0</v>
      </c>
      <c r="BR215" s="16" t="n">
        <f aca="false">+BF215-BS215</f>
        <v>0</v>
      </c>
      <c r="BS215" s="16" t="n">
        <f aca="false">IF(BT215&gt;0,1,0)</f>
        <v>0</v>
      </c>
      <c r="BT215" s="16" t="n">
        <f aca="false">IF(D216=H215,BH215*36,IF(D216=I215,BH215*36,IF(D216=J215,BH215*36,IF(D216=K215,BH215*36,IF(D216=L215,BH215*36,IF(D216=M215,BH215*36,IF(D216=N215,BH215*36,0)))))))</f>
        <v>0</v>
      </c>
      <c r="BU215" s="18"/>
      <c r="BV215" s="16" t="n">
        <f aca="false">+BV214-P215+BL215</f>
        <v>984</v>
      </c>
      <c r="BW215" s="18" t="n">
        <f aca="false">+BW214-R215+BM215</f>
        <v>968</v>
      </c>
      <c r="BX215" s="44" t="n">
        <f aca="false">+BX214-S215+BN215</f>
        <v>952</v>
      </c>
      <c r="BY215" s="44" t="n">
        <f aca="false">+BY214-T215+BO215</f>
        <v>936</v>
      </c>
      <c r="BZ215" s="44" t="n">
        <f aca="false">+BZ214-U215+BP215</f>
        <v>920</v>
      </c>
      <c r="CA215" s="44" t="n">
        <f aca="false">+CA214-V215+BQ215</f>
        <v>940</v>
      </c>
      <c r="CB215" s="44" t="n">
        <f aca="false">+CB214-BJ215+BT215</f>
        <v>897</v>
      </c>
    </row>
    <row r="216" customFormat="false" ht="12.75" hidden="false" customHeight="false" outlineLevel="0" collapsed="false">
      <c r="A216" s="18" t="n">
        <f aca="false">+A215+1</f>
        <v>212</v>
      </c>
      <c r="C216" s="41" t="n">
        <f aca="false">COUNTIF(B216,"&lt;37")</f>
        <v>0</v>
      </c>
      <c r="D216" s="3" t="str">
        <f aca="false">IF(C216=1,B216,"--")</f>
        <v>--</v>
      </c>
      <c r="E216" s="42" t="str">
        <f aca="false">IF(D216&lt;37,COUNTIF(D210:D216,D216),"0")</f>
        <v>0</v>
      </c>
      <c r="F216" s="42" t="n">
        <f aca="false">IF(BT215&gt;0,1,+E216+E215+E214+E213+E212+E211+E210)</f>
        <v>0</v>
      </c>
      <c r="G216" s="29" t="str">
        <f aca="false">IF(F216=7,"X","-")</f>
        <v>-</v>
      </c>
      <c r="H216" s="44" t="str">
        <f aca="false">IF(G216="X",D216,"-")</f>
        <v>-</v>
      </c>
      <c r="I216" s="18" t="str">
        <f aca="false">IF(G216="X",D215,"-")</f>
        <v>-</v>
      </c>
      <c r="J216" s="44" t="str">
        <f aca="false">IF(G216="X",D214,"-")</f>
        <v>-</v>
      </c>
      <c r="K216" s="18" t="str">
        <f aca="false">IF(G216="X",D213,"-")</f>
        <v>-</v>
      </c>
      <c r="L216" s="44" t="str">
        <f aca="false">IF(G216="X",D212,"-")</f>
        <v>-</v>
      </c>
      <c r="M216" s="18" t="str">
        <f aca="false">IF(G216="X",D211,"-")</f>
        <v>-</v>
      </c>
      <c r="N216" s="44" t="str">
        <f aca="false">IF(G216="X",D210,"-")</f>
        <v>-</v>
      </c>
      <c r="O216" s="18"/>
      <c r="P216" s="44" t="n">
        <f aca="false">IF(G216="X",1,0)</f>
        <v>0</v>
      </c>
      <c r="Q216" s="44"/>
      <c r="R216" s="18" t="n">
        <f aca="false">IF(G216="X",2,0)</f>
        <v>0</v>
      </c>
      <c r="S216" s="44" t="n">
        <f aca="false">IF(G216="X",3,0)</f>
        <v>0</v>
      </c>
      <c r="T216" s="44" t="n">
        <f aca="false">IF(G216="X",4,0)</f>
        <v>0</v>
      </c>
      <c r="U216" s="44" t="n">
        <f aca="false">IF(G216="X",5,0)</f>
        <v>0</v>
      </c>
      <c r="V216" s="44" t="n">
        <f aca="false">IF(G216="X",6,0)</f>
        <v>0</v>
      </c>
      <c r="W216" s="44" t="n">
        <v>1</v>
      </c>
      <c r="X216" s="44" t="n">
        <v>2</v>
      </c>
      <c r="Y216" s="44" t="n">
        <v>3</v>
      </c>
      <c r="Z216" s="44" t="n">
        <v>4</v>
      </c>
      <c r="AA216" s="44" t="n">
        <v>5</v>
      </c>
      <c r="AB216" s="44" t="n">
        <v>6</v>
      </c>
      <c r="AC216" s="44" t="n">
        <v>7</v>
      </c>
      <c r="AD216" s="44" t="n">
        <v>9</v>
      </c>
      <c r="AE216" s="44" t="n">
        <v>11</v>
      </c>
      <c r="AF216" s="44" t="n">
        <v>14</v>
      </c>
      <c r="AG216" s="44" t="n">
        <v>17</v>
      </c>
      <c r="AH216" s="44" t="n">
        <v>21</v>
      </c>
      <c r="AI216" s="44" t="n">
        <v>26</v>
      </c>
      <c r="AJ216" s="44" t="n">
        <v>33</v>
      </c>
      <c r="AK216" s="44" t="n">
        <v>41</v>
      </c>
      <c r="AL216" s="44" t="n">
        <v>51</v>
      </c>
      <c r="AM216" s="44" t="n">
        <v>63</v>
      </c>
      <c r="AN216" s="45" t="n">
        <f aca="false">IF(BF216=1,1,IF(BF216=2,1,IF(BF216=3,1,IF(BF216=4,1,IF(BF216=5,1,0)))))</f>
        <v>0</v>
      </c>
      <c r="AO216" s="45" t="n">
        <f aca="false">IF(BF216=6,2,IF(BF216=7,2,0))</f>
        <v>0</v>
      </c>
      <c r="AP216" s="45" t="n">
        <f aca="false">IF(BF216=8,3,IF(BF216=9,3,0))</f>
        <v>0</v>
      </c>
      <c r="AQ216" s="45" t="n">
        <f aca="false">IF(BF216=10,4,0)</f>
        <v>0</v>
      </c>
      <c r="AR216" s="45" t="n">
        <f aca="false">IF(BF216=11,5,0)</f>
        <v>0</v>
      </c>
      <c r="AS216" s="45" t="n">
        <f aca="false">IF(BF216=12,6,0)</f>
        <v>0</v>
      </c>
      <c r="AT216" s="45" t="n">
        <f aca="false">IF(BF216=13,7,0)</f>
        <v>0</v>
      </c>
      <c r="AU216" s="45" t="n">
        <f aca="false">IF(BF216=14,9,0)</f>
        <v>0</v>
      </c>
      <c r="AV216" s="45" t="n">
        <f aca="false">IF(BF216=15,11,0)</f>
        <v>0</v>
      </c>
      <c r="AW216" s="45" t="n">
        <f aca="false">IF(BF216=16,14,0)</f>
        <v>0</v>
      </c>
      <c r="AX216" s="45" t="n">
        <f aca="false">IF(BF216=17,17,0)</f>
        <v>0</v>
      </c>
      <c r="AY216" s="45" t="n">
        <f aca="false">IF(BF216=18,21,0)</f>
        <v>0</v>
      </c>
      <c r="AZ216" s="45" t="n">
        <f aca="false">IF(BF216=19,26,0)</f>
        <v>0</v>
      </c>
      <c r="BA216" s="45" t="n">
        <f aca="false">IF(BF216=20,33,0)</f>
        <v>0</v>
      </c>
      <c r="BB216" s="45" t="n">
        <f aca="false">IF(BF216=21,41,0)</f>
        <v>0</v>
      </c>
      <c r="BC216" s="45" t="n">
        <f aca="false">IF(BF216=22,51,0)</f>
        <v>0</v>
      </c>
      <c r="BD216" s="45" t="n">
        <f aca="false">IF(BF216=23,63,0)</f>
        <v>0</v>
      </c>
      <c r="BE216" s="46" t="n">
        <f aca="false">+BF216*BI216</f>
        <v>0</v>
      </c>
      <c r="BF216" s="46" t="n">
        <f aca="false">IF(BG216&gt;0,BG216+BF215,0)</f>
        <v>0</v>
      </c>
      <c r="BG216" s="46" t="n">
        <f aca="false">COUNTIF(G216,"X")</f>
        <v>0</v>
      </c>
      <c r="BH216" s="46" t="n">
        <f aca="false">SUM(AN216:BD216)</f>
        <v>0</v>
      </c>
      <c r="BI216" s="46" t="n">
        <f aca="false">IF(G216="X",7,0)</f>
        <v>0</v>
      </c>
      <c r="BJ216" s="44" t="n">
        <f aca="false">+BH216*BI216</f>
        <v>0</v>
      </c>
      <c r="BK216" s="18"/>
      <c r="BL216" s="44" t="n">
        <f aca="false">IF(D217=H216,36,0)</f>
        <v>0</v>
      </c>
      <c r="BM216" s="18" t="n">
        <f aca="false">IF(D217=H216,36,IF(D217=I216,36,0))</f>
        <v>0</v>
      </c>
      <c r="BN216" s="16" t="n">
        <f aca="false">IF(D217=H216,36,IF(D217=I216,36,IF(D217=J216,36,0)))</f>
        <v>0</v>
      </c>
      <c r="BO216" s="16" t="n">
        <f aca="false">IF(D217=H216,36,IF(D217=I216,36,IF(D217=J216,36,IF(D217=K216,36,0))))</f>
        <v>0</v>
      </c>
      <c r="BP216" s="16" t="n">
        <f aca="false">IF(D217=H216,36,IF(D217=I216,36,IF(D217=J216,36,IF(D217=K216,36,IF(D217=L216,36,0)))))</f>
        <v>0</v>
      </c>
      <c r="BQ216" s="16" t="n">
        <f aca="false">IF(D217=H216,36,IF(D217=I216,36,IF(D217=J216,36,IF(D217=K216,36,IF(D217=L216,36,IF(D217=M216,36,0))))))</f>
        <v>0</v>
      </c>
      <c r="BR216" s="16" t="n">
        <f aca="false">+BF216-BS216</f>
        <v>0</v>
      </c>
      <c r="BS216" s="16" t="n">
        <f aca="false">IF(BT216&gt;0,1,0)</f>
        <v>0</v>
      </c>
      <c r="BT216" s="16" t="n">
        <f aca="false">IF(D217=H216,BH216*36,IF(D217=I216,BH216*36,IF(D217=J216,BH216*36,IF(D217=K216,BH216*36,IF(D217=L216,BH216*36,IF(D217=M216,BH216*36,IF(D217=N216,BH216*36,0)))))))</f>
        <v>0</v>
      </c>
      <c r="BU216" s="18"/>
      <c r="BV216" s="16" t="n">
        <f aca="false">+BV215-P216+BL216</f>
        <v>984</v>
      </c>
      <c r="BW216" s="18" t="n">
        <f aca="false">+BW215-R216+BM216</f>
        <v>968</v>
      </c>
      <c r="BX216" s="44" t="n">
        <f aca="false">+BX215-S216+BN216</f>
        <v>952</v>
      </c>
      <c r="BY216" s="44" t="n">
        <f aca="false">+BY215-T216+BO216</f>
        <v>936</v>
      </c>
      <c r="BZ216" s="44" t="n">
        <f aca="false">+BZ215-U216+BP216</f>
        <v>920</v>
      </c>
      <c r="CA216" s="44" t="n">
        <f aca="false">+CA215-V216+BQ216</f>
        <v>940</v>
      </c>
      <c r="CB216" s="44" t="n">
        <f aca="false">+CB215-BJ216+BT216</f>
        <v>897</v>
      </c>
    </row>
    <row r="217" customFormat="false" ht="12.75" hidden="false" customHeight="false" outlineLevel="0" collapsed="false">
      <c r="A217" s="18" t="n">
        <f aca="false">+A216+1</f>
        <v>213</v>
      </c>
      <c r="C217" s="41" t="n">
        <f aca="false">COUNTIF(B217,"&lt;37")</f>
        <v>0</v>
      </c>
      <c r="D217" s="3" t="str">
        <f aca="false">IF(C217=1,B217,"--")</f>
        <v>--</v>
      </c>
      <c r="E217" s="42" t="str">
        <f aca="false">IF(D217&lt;37,COUNTIF(D211:D217,D217),"0")</f>
        <v>0</v>
      </c>
      <c r="F217" s="42" t="n">
        <f aca="false">IF(BT216&gt;0,1,+E217+E216+E215+E214+E213+E212+E211)</f>
        <v>0</v>
      </c>
      <c r="G217" s="29" t="str">
        <f aca="false">IF(F217=7,"X","-")</f>
        <v>-</v>
      </c>
      <c r="H217" s="44" t="str">
        <f aca="false">IF(G217="X",D217,"-")</f>
        <v>-</v>
      </c>
      <c r="I217" s="18" t="str">
        <f aca="false">IF(G217="X",D216,"-")</f>
        <v>-</v>
      </c>
      <c r="J217" s="44" t="str">
        <f aca="false">IF(G217="X",D215,"-")</f>
        <v>-</v>
      </c>
      <c r="K217" s="18" t="str">
        <f aca="false">IF(G217="X",D214,"-")</f>
        <v>-</v>
      </c>
      <c r="L217" s="44" t="str">
        <f aca="false">IF(G217="X",D213,"-")</f>
        <v>-</v>
      </c>
      <c r="M217" s="18" t="str">
        <f aca="false">IF(G217="X",D212,"-")</f>
        <v>-</v>
      </c>
      <c r="N217" s="44" t="str">
        <f aca="false">IF(G217="X",D211,"-")</f>
        <v>-</v>
      </c>
      <c r="O217" s="18"/>
      <c r="P217" s="44" t="n">
        <f aca="false">IF(G217="X",1,0)</f>
        <v>0</v>
      </c>
      <c r="Q217" s="44"/>
      <c r="R217" s="18" t="n">
        <f aca="false">IF(G217="X",2,0)</f>
        <v>0</v>
      </c>
      <c r="S217" s="44" t="n">
        <f aca="false">IF(G217="X",3,0)</f>
        <v>0</v>
      </c>
      <c r="T217" s="44" t="n">
        <f aca="false">IF(G217="X",4,0)</f>
        <v>0</v>
      </c>
      <c r="U217" s="44" t="n">
        <f aca="false">IF(G217="X",5,0)</f>
        <v>0</v>
      </c>
      <c r="V217" s="44" t="n">
        <f aca="false">IF(G217="X",6,0)</f>
        <v>0</v>
      </c>
      <c r="W217" s="44" t="n">
        <v>1</v>
      </c>
      <c r="X217" s="44" t="n">
        <v>2</v>
      </c>
      <c r="Y217" s="44" t="n">
        <v>3</v>
      </c>
      <c r="Z217" s="44" t="n">
        <v>4</v>
      </c>
      <c r="AA217" s="44" t="n">
        <v>5</v>
      </c>
      <c r="AB217" s="44" t="n">
        <v>6</v>
      </c>
      <c r="AC217" s="44" t="n">
        <v>7</v>
      </c>
      <c r="AD217" s="44" t="n">
        <v>9</v>
      </c>
      <c r="AE217" s="44" t="n">
        <v>11</v>
      </c>
      <c r="AF217" s="44" t="n">
        <v>14</v>
      </c>
      <c r="AG217" s="44" t="n">
        <v>17</v>
      </c>
      <c r="AH217" s="44" t="n">
        <v>21</v>
      </c>
      <c r="AI217" s="44" t="n">
        <v>26</v>
      </c>
      <c r="AJ217" s="44" t="n">
        <v>33</v>
      </c>
      <c r="AK217" s="44" t="n">
        <v>41</v>
      </c>
      <c r="AL217" s="44" t="n">
        <v>51</v>
      </c>
      <c r="AM217" s="44" t="n">
        <v>63</v>
      </c>
      <c r="AN217" s="45" t="n">
        <f aca="false">IF(BF217=1,1,IF(BF217=2,1,IF(BF217=3,1,IF(BF217=4,1,IF(BF217=5,1,0)))))</f>
        <v>0</v>
      </c>
      <c r="AO217" s="45" t="n">
        <f aca="false">IF(BF217=6,2,IF(BF217=7,2,0))</f>
        <v>0</v>
      </c>
      <c r="AP217" s="45" t="n">
        <f aca="false">IF(BF217=8,3,IF(BF217=9,3,0))</f>
        <v>0</v>
      </c>
      <c r="AQ217" s="45" t="n">
        <f aca="false">IF(BF217=10,4,0)</f>
        <v>0</v>
      </c>
      <c r="AR217" s="45" t="n">
        <f aca="false">IF(BF217=11,5,0)</f>
        <v>0</v>
      </c>
      <c r="AS217" s="45" t="n">
        <f aca="false">IF(BF217=12,6,0)</f>
        <v>0</v>
      </c>
      <c r="AT217" s="45" t="n">
        <f aca="false">IF(BF217=13,7,0)</f>
        <v>0</v>
      </c>
      <c r="AU217" s="45" t="n">
        <f aca="false">IF(BF217=14,9,0)</f>
        <v>0</v>
      </c>
      <c r="AV217" s="45" t="n">
        <f aca="false">IF(BF217=15,11,0)</f>
        <v>0</v>
      </c>
      <c r="AW217" s="45" t="n">
        <f aca="false">IF(BF217=16,14,0)</f>
        <v>0</v>
      </c>
      <c r="AX217" s="45" t="n">
        <f aca="false">IF(BF217=17,17,0)</f>
        <v>0</v>
      </c>
      <c r="AY217" s="45" t="n">
        <f aca="false">IF(BF217=18,21,0)</f>
        <v>0</v>
      </c>
      <c r="AZ217" s="45" t="n">
        <f aca="false">IF(BF217=19,26,0)</f>
        <v>0</v>
      </c>
      <c r="BA217" s="45" t="n">
        <f aca="false">IF(BF217=20,33,0)</f>
        <v>0</v>
      </c>
      <c r="BB217" s="45" t="n">
        <f aca="false">IF(BF217=21,41,0)</f>
        <v>0</v>
      </c>
      <c r="BC217" s="45" t="n">
        <f aca="false">IF(BF217=22,51,0)</f>
        <v>0</v>
      </c>
      <c r="BD217" s="45" t="n">
        <f aca="false">IF(BF217=23,63,0)</f>
        <v>0</v>
      </c>
      <c r="BE217" s="46" t="n">
        <f aca="false">+BF217*BI217</f>
        <v>0</v>
      </c>
      <c r="BF217" s="46" t="n">
        <f aca="false">IF(BG217&gt;0,BG217+BF216,0)</f>
        <v>0</v>
      </c>
      <c r="BG217" s="46" t="n">
        <f aca="false">COUNTIF(G217,"X")</f>
        <v>0</v>
      </c>
      <c r="BH217" s="46" t="n">
        <f aca="false">SUM(AN217:BD217)</f>
        <v>0</v>
      </c>
      <c r="BI217" s="46" t="n">
        <f aca="false">IF(G217="X",7,0)</f>
        <v>0</v>
      </c>
      <c r="BJ217" s="44" t="n">
        <f aca="false">+BH217*BI217</f>
        <v>0</v>
      </c>
      <c r="BK217" s="18"/>
      <c r="BL217" s="44" t="n">
        <f aca="false">IF(D218=H217,36,0)</f>
        <v>0</v>
      </c>
      <c r="BM217" s="18" t="n">
        <f aca="false">IF(D218=H217,36,IF(D218=I217,36,0))</f>
        <v>0</v>
      </c>
      <c r="BN217" s="16" t="n">
        <f aca="false">IF(D218=H217,36,IF(D218=I217,36,IF(D218=J217,36,0)))</f>
        <v>0</v>
      </c>
      <c r="BO217" s="16" t="n">
        <f aca="false">IF(D218=H217,36,IF(D218=I217,36,IF(D218=J217,36,IF(D218=K217,36,0))))</f>
        <v>0</v>
      </c>
      <c r="BP217" s="16" t="n">
        <f aca="false">IF(D218=H217,36,IF(D218=I217,36,IF(D218=J217,36,IF(D218=K217,36,IF(D218=L217,36,0)))))</f>
        <v>0</v>
      </c>
      <c r="BQ217" s="16" t="n">
        <f aca="false">IF(D218=H217,36,IF(D218=I217,36,IF(D218=J217,36,IF(D218=K217,36,IF(D218=L217,36,IF(D218=M217,36,0))))))</f>
        <v>0</v>
      </c>
      <c r="BR217" s="16" t="n">
        <f aca="false">+BF217-BS217</f>
        <v>0</v>
      </c>
      <c r="BS217" s="16" t="n">
        <f aca="false">IF(BT217&gt;0,1,0)</f>
        <v>0</v>
      </c>
      <c r="BT217" s="16" t="n">
        <f aca="false">IF(D218=H217,BH217*36,IF(D218=I217,BH217*36,IF(D218=J217,BH217*36,IF(D218=K217,BH217*36,IF(D218=L217,BH217*36,IF(D218=M217,BH217*36,IF(D218=N217,BH217*36,0)))))))</f>
        <v>0</v>
      </c>
      <c r="BU217" s="18"/>
      <c r="BV217" s="16" t="n">
        <f aca="false">+BV216-P217+BL217</f>
        <v>984</v>
      </c>
      <c r="BW217" s="18" t="n">
        <f aca="false">+BW216-R217+BM217</f>
        <v>968</v>
      </c>
      <c r="BX217" s="44" t="n">
        <f aca="false">+BX216-S217+BN217</f>
        <v>952</v>
      </c>
      <c r="BY217" s="44" t="n">
        <f aca="false">+BY216-T217+BO217</f>
        <v>936</v>
      </c>
      <c r="BZ217" s="44" t="n">
        <f aca="false">+BZ216-U217+BP217</f>
        <v>920</v>
      </c>
      <c r="CA217" s="44" t="n">
        <f aca="false">+CA216-V217+BQ217</f>
        <v>940</v>
      </c>
      <c r="CB217" s="44" t="n">
        <f aca="false">+CB216-BJ217+BT217</f>
        <v>897</v>
      </c>
    </row>
    <row r="218" customFormat="false" ht="12.75" hidden="false" customHeight="false" outlineLevel="0" collapsed="false">
      <c r="A218" s="18" t="n">
        <f aca="false">+A217+1</f>
        <v>214</v>
      </c>
      <c r="C218" s="41" t="n">
        <f aca="false">COUNTIF(B218,"&lt;37")</f>
        <v>0</v>
      </c>
      <c r="D218" s="3" t="str">
        <f aca="false">IF(C218=1,B218,"--")</f>
        <v>--</v>
      </c>
      <c r="E218" s="42" t="str">
        <f aca="false">IF(D218&lt;37,COUNTIF(D212:D218,D218),"0")</f>
        <v>0</v>
      </c>
      <c r="F218" s="42" t="n">
        <f aca="false">IF(BT217&gt;0,1,+E218+E217+E216+E215+E214+E213+E212)</f>
        <v>0</v>
      </c>
      <c r="G218" s="29" t="str">
        <f aca="false">IF(F218=7,"X","-")</f>
        <v>-</v>
      </c>
      <c r="H218" s="44" t="str">
        <f aca="false">IF(G218="X",D218,"-")</f>
        <v>-</v>
      </c>
      <c r="I218" s="18" t="str">
        <f aca="false">IF(G218="X",D217,"-")</f>
        <v>-</v>
      </c>
      <c r="J218" s="44" t="str">
        <f aca="false">IF(G218="X",D216,"-")</f>
        <v>-</v>
      </c>
      <c r="K218" s="18" t="str">
        <f aca="false">IF(G218="X",D215,"-")</f>
        <v>-</v>
      </c>
      <c r="L218" s="44" t="str">
        <f aca="false">IF(G218="X",D214,"-")</f>
        <v>-</v>
      </c>
      <c r="M218" s="18" t="str">
        <f aca="false">IF(G218="X",D213,"-")</f>
        <v>-</v>
      </c>
      <c r="N218" s="44" t="str">
        <f aca="false">IF(G218="X",D212,"-")</f>
        <v>-</v>
      </c>
      <c r="O218" s="18"/>
      <c r="P218" s="44" t="n">
        <f aca="false">IF(G218="X",1,0)</f>
        <v>0</v>
      </c>
      <c r="Q218" s="44"/>
      <c r="R218" s="18" t="n">
        <f aca="false">IF(G218="X",2,0)</f>
        <v>0</v>
      </c>
      <c r="S218" s="44" t="n">
        <f aca="false">IF(G218="X",3,0)</f>
        <v>0</v>
      </c>
      <c r="T218" s="44" t="n">
        <f aca="false">IF(G218="X",4,0)</f>
        <v>0</v>
      </c>
      <c r="U218" s="44" t="n">
        <f aca="false">IF(G218="X",5,0)</f>
        <v>0</v>
      </c>
      <c r="V218" s="44" t="n">
        <f aca="false">IF(G218="X",6,0)</f>
        <v>0</v>
      </c>
      <c r="W218" s="44" t="n">
        <v>1</v>
      </c>
      <c r="X218" s="44" t="n">
        <v>2</v>
      </c>
      <c r="Y218" s="44" t="n">
        <v>3</v>
      </c>
      <c r="Z218" s="44" t="n">
        <v>4</v>
      </c>
      <c r="AA218" s="44" t="n">
        <v>5</v>
      </c>
      <c r="AB218" s="44" t="n">
        <v>6</v>
      </c>
      <c r="AC218" s="44" t="n">
        <v>7</v>
      </c>
      <c r="AD218" s="44" t="n">
        <v>9</v>
      </c>
      <c r="AE218" s="44" t="n">
        <v>11</v>
      </c>
      <c r="AF218" s="44" t="n">
        <v>14</v>
      </c>
      <c r="AG218" s="44" t="n">
        <v>17</v>
      </c>
      <c r="AH218" s="44" t="n">
        <v>21</v>
      </c>
      <c r="AI218" s="44" t="n">
        <v>26</v>
      </c>
      <c r="AJ218" s="44" t="n">
        <v>33</v>
      </c>
      <c r="AK218" s="44" t="n">
        <v>41</v>
      </c>
      <c r="AL218" s="44" t="n">
        <v>51</v>
      </c>
      <c r="AM218" s="44" t="n">
        <v>63</v>
      </c>
      <c r="AN218" s="45" t="n">
        <f aca="false">IF(BF218=1,1,IF(BF218=2,1,IF(BF218=3,1,IF(BF218=4,1,IF(BF218=5,1,0)))))</f>
        <v>0</v>
      </c>
      <c r="AO218" s="45" t="n">
        <f aca="false">IF(BF218=6,2,IF(BF218=7,2,0))</f>
        <v>0</v>
      </c>
      <c r="AP218" s="45" t="n">
        <f aca="false">IF(BF218=8,3,IF(BF218=9,3,0))</f>
        <v>0</v>
      </c>
      <c r="AQ218" s="45" t="n">
        <f aca="false">IF(BF218=10,4,0)</f>
        <v>0</v>
      </c>
      <c r="AR218" s="45" t="n">
        <f aca="false">IF(BF218=11,5,0)</f>
        <v>0</v>
      </c>
      <c r="AS218" s="45" t="n">
        <f aca="false">IF(BF218=12,6,0)</f>
        <v>0</v>
      </c>
      <c r="AT218" s="45" t="n">
        <f aca="false">IF(BF218=13,7,0)</f>
        <v>0</v>
      </c>
      <c r="AU218" s="45" t="n">
        <f aca="false">IF(BF218=14,9,0)</f>
        <v>0</v>
      </c>
      <c r="AV218" s="45" t="n">
        <f aca="false">IF(BF218=15,11,0)</f>
        <v>0</v>
      </c>
      <c r="AW218" s="45" t="n">
        <f aca="false">IF(BF218=16,14,0)</f>
        <v>0</v>
      </c>
      <c r="AX218" s="45" t="n">
        <f aca="false">IF(BF218=17,17,0)</f>
        <v>0</v>
      </c>
      <c r="AY218" s="45" t="n">
        <f aca="false">IF(BF218=18,21,0)</f>
        <v>0</v>
      </c>
      <c r="AZ218" s="45" t="n">
        <f aca="false">IF(BF218=19,26,0)</f>
        <v>0</v>
      </c>
      <c r="BA218" s="45" t="n">
        <f aca="false">IF(BF218=20,33,0)</f>
        <v>0</v>
      </c>
      <c r="BB218" s="45" t="n">
        <f aca="false">IF(BF218=21,41,0)</f>
        <v>0</v>
      </c>
      <c r="BC218" s="45" t="n">
        <f aca="false">IF(BF218=22,51,0)</f>
        <v>0</v>
      </c>
      <c r="BD218" s="45" t="n">
        <f aca="false">IF(BF218=23,63,0)</f>
        <v>0</v>
      </c>
      <c r="BE218" s="46" t="n">
        <f aca="false">+BF218*BI218</f>
        <v>0</v>
      </c>
      <c r="BF218" s="46" t="n">
        <f aca="false">IF(BG218&gt;0,BG218+BF217,0)</f>
        <v>0</v>
      </c>
      <c r="BG218" s="46" t="n">
        <f aca="false">COUNTIF(G218,"X")</f>
        <v>0</v>
      </c>
      <c r="BH218" s="46" t="n">
        <f aca="false">SUM(AN218:BD218)</f>
        <v>0</v>
      </c>
      <c r="BI218" s="46" t="n">
        <f aca="false">IF(G218="X",7,0)</f>
        <v>0</v>
      </c>
      <c r="BJ218" s="44" t="n">
        <f aca="false">+BH218*BI218</f>
        <v>0</v>
      </c>
      <c r="BK218" s="18"/>
      <c r="BL218" s="44" t="n">
        <f aca="false">IF(D219=H218,36,0)</f>
        <v>0</v>
      </c>
      <c r="BM218" s="18" t="n">
        <f aca="false">IF(D219=H218,36,IF(D219=I218,36,0))</f>
        <v>0</v>
      </c>
      <c r="BN218" s="16" t="n">
        <f aca="false">IF(D219=H218,36,IF(D219=I218,36,IF(D219=J218,36,0)))</f>
        <v>0</v>
      </c>
      <c r="BO218" s="16" t="n">
        <f aca="false">IF(D219=H218,36,IF(D219=I218,36,IF(D219=J218,36,IF(D219=K218,36,0))))</f>
        <v>0</v>
      </c>
      <c r="BP218" s="16" t="n">
        <f aca="false">IF(D219=H218,36,IF(D219=I218,36,IF(D219=J218,36,IF(D219=K218,36,IF(D219=L218,36,0)))))</f>
        <v>0</v>
      </c>
      <c r="BQ218" s="16" t="n">
        <f aca="false">IF(D219=H218,36,IF(D219=I218,36,IF(D219=J218,36,IF(D219=K218,36,IF(D219=L218,36,IF(D219=M218,36,0))))))</f>
        <v>0</v>
      </c>
      <c r="BR218" s="16" t="n">
        <f aca="false">+BF218-BS218</f>
        <v>0</v>
      </c>
      <c r="BS218" s="16" t="n">
        <f aca="false">IF(BT218&gt;0,1,0)</f>
        <v>0</v>
      </c>
      <c r="BT218" s="16" t="n">
        <f aca="false">IF(D219=H218,BH218*36,IF(D219=I218,BH218*36,IF(D219=J218,BH218*36,IF(D219=K218,BH218*36,IF(D219=L218,BH218*36,IF(D219=M218,BH218*36,IF(D219=N218,BH218*36,0)))))))</f>
        <v>0</v>
      </c>
      <c r="BU218" s="18"/>
      <c r="BV218" s="16" t="n">
        <f aca="false">+BV217-P218+BL218</f>
        <v>984</v>
      </c>
      <c r="BW218" s="18" t="n">
        <f aca="false">+BW217-R218+BM218</f>
        <v>968</v>
      </c>
      <c r="BX218" s="44" t="n">
        <f aca="false">+BX217-S218+BN218</f>
        <v>952</v>
      </c>
      <c r="BY218" s="44" t="n">
        <f aca="false">+BY217-T218+BO218</f>
        <v>936</v>
      </c>
      <c r="BZ218" s="44" t="n">
        <f aca="false">+BZ217-U218+BP218</f>
        <v>920</v>
      </c>
      <c r="CA218" s="44" t="n">
        <f aca="false">+CA217-V218+BQ218</f>
        <v>940</v>
      </c>
      <c r="CB218" s="44" t="n">
        <f aca="false">+CB217-BJ218+BT218</f>
        <v>897</v>
      </c>
    </row>
    <row r="219" customFormat="false" ht="12.75" hidden="false" customHeight="false" outlineLevel="0" collapsed="false">
      <c r="A219" s="18" t="n">
        <f aca="false">+A218+1</f>
        <v>215</v>
      </c>
      <c r="C219" s="41" t="n">
        <f aca="false">COUNTIF(B219,"&lt;37")</f>
        <v>0</v>
      </c>
      <c r="D219" s="3" t="str">
        <f aca="false">IF(C219=1,B219,"--")</f>
        <v>--</v>
      </c>
      <c r="E219" s="42" t="str">
        <f aca="false">IF(D219&lt;37,COUNTIF(D213:D219,D219),"0")</f>
        <v>0</v>
      </c>
      <c r="F219" s="42" t="n">
        <f aca="false">IF(BT218&gt;0,1,+E219+E218+E217+E216+E215+E214+E213)</f>
        <v>0</v>
      </c>
      <c r="G219" s="29" t="str">
        <f aca="false">IF(F219=7,"X","-")</f>
        <v>-</v>
      </c>
      <c r="H219" s="44" t="str">
        <f aca="false">IF(G219="X",D219,"-")</f>
        <v>-</v>
      </c>
      <c r="I219" s="18" t="str">
        <f aca="false">IF(G219="X",D218,"-")</f>
        <v>-</v>
      </c>
      <c r="J219" s="44" t="str">
        <f aca="false">IF(G219="X",D217,"-")</f>
        <v>-</v>
      </c>
      <c r="K219" s="18" t="str">
        <f aca="false">IF(G219="X",D216,"-")</f>
        <v>-</v>
      </c>
      <c r="L219" s="44" t="str">
        <f aca="false">IF(G219="X",D215,"-")</f>
        <v>-</v>
      </c>
      <c r="M219" s="18" t="str">
        <f aca="false">IF(G219="X",D214,"-")</f>
        <v>-</v>
      </c>
      <c r="N219" s="44" t="str">
        <f aca="false">IF(G219="X",D213,"-")</f>
        <v>-</v>
      </c>
      <c r="O219" s="18"/>
      <c r="P219" s="44" t="n">
        <f aca="false">IF(G219="X",1,0)</f>
        <v>0</v>
      </c>
      <c r="Q219" s="44"/>
      <c r="R219" s="18" t="n">
        <f aca="false">IF(G219="X",2,0)</f>
        <v>0</v>
      </c>
      <c r="S219" s="44" t="n">
        <f aca="false">IF(G219="X",3,0)</f>
        <v>0</v>
      </c>
      <c r="T219" s="44" t="n">
        <f aca="false">IF(G219="X",4,0)</f>
        <v>0</v>
      </c>
      <c r="U219" s="44" t="n">
        <f aca="false">IF(G219="X",5,0)</f>
        <v>0</v>
      </c>
      <c r="V219" s="44" t="n">
        <f aca="false">IF(G219="X",6,0)</f>
        <v>0</v>
      </c>
      <c r="W219" s="44" t="n">
        <v>1</v>
      </c>
      <c r="X219" s="44" t="n">
        <v>2</v>
      </c>
      <c r="Y219" s="44" t="n">
        <v>3</v>
      </c>
      <c r="Z219" s="44" t="n">
        <v>4</v>
      </c>
      <c r="AA219" s="44" t="n">
        <v>5</v>
      </c>
      <c r="AB219" s="44" t="n">
        <v>6</v>
      </c>
      <c r="AC219" s="44" t="n">
        <v>7</v>
      </c>
      <c r="AD219" s="44" t="n">
        <v>9</v>
      </c>
      <c r="AE219" s="44" t="n">
        <v>11</v>
      </c>
      <c r="AF219" s="44" t="n">
        <v>14</v>
      </c>
      <c r="AG219" s="44" t="n">
        <v>17</v>
      </c>
      <c r="AH219" s="44" t="n">
        <v>21</v>
      </c>
      <c r="AI219" s="44" t="n">
        <v>26</v>
      </c>
      <c r="AJ219" s="44" t="n">
        <v>33</v>
      </c>
      <c r="AK219" s="44" t="n">
        <v>41</v>
      </c>
      <c r="AL219" s="44" t="n">
        <v>51</v>
      </c>
      <c r="AM219" s="44" t="n">
        <v>63</v>
      </c>
      <c r="AN219" s="45" t="n">
        <f aca="false">IF(BF219=1,1,IF(BF219=2,1,IF(BF219=3,1,IF(BF219=4,1,IF(BF219=5,1,0)))))</f>
        <v>0</v>
      </c>
      <c r="AO219" s="45" t="n">
        <f aca="false">IF(BF219=6,2,IF(BF219=7,2,0))</f>
        <v>0</v>
      </c>
      <c r="AP219" s="45" t="n">
        <f aca="false">IF(BF219=8,3,IF(BF219=9,3,0))</f>
        <v>0</v>
      </c>
      <c r="AQ219" s="45" t="n">
        <f aca="false">IF(BF219=10,4,0)</f>
        <v>0</v>
      </c>
      <c r="AR219" s="45" t="n">
        <f aca="false">IF(BF219=11,5,0)</f>
        <v>0</v>
      </c>
      <c r="AS219" s="45" t="n">
        <f aca="false">IF(BF219=12,6,0)</f>
        <v>0</v>
      </c>
      <c r="AT219" s="45" t="n">
        <f aca="false">IF(BF219=13,7,0)</f>
        <v>0</v>
      </c>
      <c r="AU219" s="45" t="n">
        <f aca="false">IF(BF219=14,9,0)</f>
        <v>0</v>
      </c>
      <c r="AV219" s="45" t="n">
        <f aca="false">IF(BF219=15,11,0)</f>
        <v>0</v>
      </c>
      <c r="AW219" s="45" t="n">
        <f aca="false">IF(BF219=16,14,0)</f>
        <v>0</v>
      </c>
      <c r="AX219" s="45" t="n">
        <f aca="false">IF(BF219=17,17,0)</f>
        <v>0</v>
      </c>
      <c r="AY219" s="45" t="n">
        <f aca="false">IF(BF219=18,21,0)</f>
        <v>0</v>
      </c>
      <c r="AZ219" s="45" t="n">
        <f aca="false">IF(BF219=19,26,0)</f>
        <v>0</v>
      </c>
      <c r="BA219" s="45" t="n">
        <f aca="false">IF(BF219=20,33,0)</f>
        <v>0</v>
      </c>
      <c r="BB219" s="45" t="n">
        <f aca="false">IF(BF219=21,41,0)</f>
        <v>0</v>
      </c>
      <c r="BC219" s="45" t="n">
        <f aca="false">IF(BF219=22,51,0)</f>
        <v>0</v>
      </c>
      <c r="BD219" s="45" t="n">
        <f aca="false">IF(BF219=23,63,0)</f>
        <v>0</v>
      </c>
      <c r="BE219" s="46" t="n">
        <f aca="false">+BF219*BI219</f>
        <v>0</v>
      </c>
      <c r="BF219" s="46" t="n">
        <f aca="false">IF(BG219&gt;0,BG219+BF218,0)</f>
        <v>0</v>
      </c>
      <c r="BG219" s="46" t="n">
        <f aca="false">COUNTIF(G219,"X")</f>
        <v>0</v>
      </c>
      <c r="BH219" s="46" t="n">
        <f aca="false">SUM(AN219:BD219)</f>
        <v>0</v>
      </c>
      <c r="BI219" s="46" t="n">
        <f aca="false">IF(G219="X",7,0)</f>
        <v>0</v>
      </c>
      <c r="BJ219" s="44" t="n">
        <f aca="false">+BH219*BI219</f>
        <v>0</v>
      </c>
      <c r="BK219" s="18"/>
      <c r="BL219" s="44" t="n">
        <f aca="false">IF(D220=H219,36,0)</f>
        <v>0</v>
      </c>
      <c r="BM219" s="18" t="n">
        <f aca="false">IF(D220=H219,36,IF(D220=I219,36,0))</f>
        <v>0</v>
      </c>
      <c r="BN219" s="16" t="n">
        <f aca="false">IF(D220=H219,36,IF(D220=I219,36,IF(D220=J219,36,0)))</f>
        <v>0</v>
      </c>
      <c r="BO219" s="16" t="n">
        <f aca="false">IF(D220=H219,36,IF(D220=I219,36,IF(D220=J219,36,IF(D220=K219,36,0))))</f>
        <v>0</v>
      </c>
      <c r="BP219" s="16" t="n">
        <f aca="false">IF(D220=H219,36,IF(D220=I219,36,IF(D220=J219,36,IF(D220=K219,36,IF(D220=L219,36,0)))))</f>
        <v>0</v>
      </c>
      <c r="BQ219" s="16" t="n">
        <f aca="false">IF(D220=H219,36,IF(D220=I219,36,IF(D220=J219,36,IF(D220=K219,36,IF(D220=L219,36,IF(D220=M219,36,0))))))</f>
        <v>0</v>
      </c>
      <c r="BR219" s="16" t="n">
        <f aca="false">+BF219-BS219</f>
        <v>0</v>
      </c>
      <c r="BS219" s="16" t="n">
        <f aca="false">IF(BT219&gt;0,1,0)</f>
        <v>0</v>
      </c>
      <c r="BT219" s="16" t="n">
        <f aca="false">IF(D220=H219,BH219*36,IF(D220=I219,BH219*36,IF(D220=J219,BH219*36,IF(D220=K219,BH219*36,IF(D220=L219,BH219*36,IF(D220=M219,BH219*36,IF(D220=N219,BH219*36,0)))))))</f>
        <v>0</v>
      </c>
      <c r="BU219" s="18"/>
      <c r="BV219" s="16" t="n">
        <f aca="false">+BV218-P219+BL219</f>
        <v>984</v>
      </c>
      <c r="BW219" s="18" t="n">
        <f aca="false">+BW218-R219+BM219</f>
        <v>968</v>
      </c>
      <c r="BX219" s="44" t="n">
        <f aca="false">+BX218-S219+BN219</f>
        <v>952</v>
      </c>
      <c r="BY219" s="44" t="n">
        <f aca="false">+BY218-T219+BO219</f>
        <v>936</v>
      </c>
      <c r="BZ219" s="44" t="n">
        <f aca="false">+BZ218-U219+BP219</f>
        <v>920</v>
      </c>
      <c r="CA219" s="44" t="n">
        <f aca="false">+CA218-V219+BQ219</f>
        <v>940</v>
      </c>
      <c r="CB219" s="44" t="n">
        <f aca="false">+CB218-BJ219+BT219</f>
        <v>897</v>
      </c>
    </row>
    <row r="220" customFormat="false" ht="12.75" hidden="false" customHeight="false" outlineLevel="0" collapsed="false">
      <c r="A220" s="18" t="n">
        <f aca="false">+A219+1</f>
        <v>216</v>
      </c>
      <c r="C220" s="41" t="n">
        <f aca="false">COUNTIF(B220,"&lt;37")</f>
        <v>0</v>
      </c>
      <c r="D220" s="3" t="str">
        <f aca="false">IF(C220=1,B220,"--")</f>
        <v>--</v>
      </c>
      <c r="E220" s="42" t="str">
        <f aca="false">IF(D220&lt;37,COUNTIF(D214:D220,D220),"0")</f>
        <v>0</v>
      </c>
      <c r="F220" s="42" t="n">
        <f aca="false">IF(BT219&gt;0,1,+E220+E219+E218+E217+E216+E215+E214)</f>
        <v>0</v>
      </c>
      <c r="G220" s="29" t="str">
        <f aca="false">IF(F220=7,"X","-")</f>
        <v>-</v>
      </c>
      <c r="H220" s="44" t="str">
        <f aca="false">IF(G220="X",D220,"-")</f>
        <v>-</v>
      </c>
      <c r="I220" s="18" t="str">
        <f aca="false">IF(G220="X",D219,"-")</f>
        <v>-</v>
      </c>
      <c r="J220" s="44" t="str">
        <f aca="false">IF(G220="X",D218,"-")</f>
        <v>-</v>
      </c>
      <c r="K220" s="18" t="str">
        <f aca="false">IF(G220="X",D217,"-")</f>
        <v>-</v>
      </c>
      <c r="L220" s="44" t="str">
        <f aca="false">IF(G220="X",D216,"-")</f>
        <v>-</v>
      </c>
      <c r="M220" s="18" t="str">
        <f aca="false">IF(G220="X",D215,"-")</f>
        <v>-</v>
      </c>
      <c r="N220" s="44" t="str">
        <f aca="false">IF(G220="X",D214,"-")</f>
        <v>-</v>
      </c>
      <c r="O220" s="18"/>
      <c r="P220" s="44" t="n">
        <f aca="false">IF(G220="X",1,0)</f>
        <v>0</v>
      </c>
      <c r="Q220" s="44"/>
      <c r="R220" s="18" t="n">
        <f aca="false">IF(G220="X",2,0)</f>
        <v>0</v>
      </c>
      <c r="S220" s="44" t="n">
        <f aca="false">IF(G220="X",3,0)</f>
        <v>0</v>
      </c>
      <c r="T220" s="44" t="n">
        <f aca="false">IF(G220="X",4,0)</f>
        <v>0</v>
      </c>
      <c r="U220" s="44" t="n">
        <f aca="false">IF(G220="X",5,0)</f>
        <v>0</v>
      </c>
      <c r="V220" s="44" t="n">
        <f aca="false">IF(G220="X",6,0)</f>
        <v>0</v>
      </c>
      <c r="W220" s="44" t="n">
        <v>1</v>
      </c>
      <c r="X220" s="44" t="n">
        <v>2</v>
      </c>
      <c r="Y220" s="44" t="n">
        <v>3</v>
      </c>
      <c r="Z220" s="44" t="n">
        <v>4</v>
      </c>
      <c r="AA220" s="44" t="n">
        <v>5</v>
      </c>
      <c r="AB220" s="44" t="n">
        <v>6</v>
      </c>
      <c r="AC220" s="44" t="n">
        <v>7</v>
      </c>
      <c r="AD220" s="44" t="n">
        <v>9</v>
      </c>
      <c r="AE220" s="44" t="n">
        <v>11</v>
      </c>
      <c r="AF220" s="44" t="n">
        <v>14</v>
      </c>
      <c r="AG220" s="44" t="n">
        <v>17</v>
      </c>
      <c r="AH220" s="44" t="n">
        <v>21</v>
      </c>
      <c r="AI220" s="44" t="n">
        <v>26</v>
      </c>
      <c r="AJ220" s="44" t="n">
        <v>33</v>
      </c>
      <c r="AK220" s="44" t="n">
        <v>41</v>
      </c>
      <c r="AL220" s="44" t="n">
        <v>51</v>
      </c>
      <c r="AM220" s="44" t="n">
        <v>63</v>
      </c>
      <c r="AN220" s="45" t="n">
        <f aca="false">IF(BF220=1,1,IF(BF220=2,1,IF(BF220=3,1,IF(BF220=4,1,IF(BF220=5,1,0)))))</f>
        <v>0</v>
      </c>
      <c r="AO220" s="45" t="n">
        <f aca="false">IF(BF220=6,2,IF(BF220=7,2,0))</f>
        <v>0</v>
      </c>
      <c r="AP220" s="45" t="n">
        <f aca="false">IF(BF220=8,3,IF(BF220=9,3,0))</f>
        <v>0</v>
      </c>
      <c r="AQ220" s="45" t="n">
        <f aca="false">IF(BF220=10,4,0)</f>
        <v>0</v>
      </c>
      <c r="AR220" s="45" t="n">
        <f aca="false">IF(BF220=11,5,0)</f>
        <v>0</v>
      </c>
      <c r="AS220" s="45" t="n">
        <f aca="false">IF(BF220=12,6,0)</f>
        <v>0</v>
      </c>
      <c r="AT220" s="45" t="n">
        <f aca="false">IF(BF220=13,7,0)</f>
        <v>0</v>
      </c>
      <c r="AU220" s="45" t="n">
        <f aca="false">IF(BF220=14,9,0)</f>
        <v>0</v>
      </c>
      <c r="AV220" s="45" t="n">
        <f aca="false">IF(BF220=15,11,0)</f>
        <v>0</v>
      </c>
      <c r="AW220" s="45" t="n">
        <f aca="false">IF(BF220=16,14,0)</f>
        <v>0</v>
      </c>
      <c r="AX220" s="45" t="n">
        <f aca="false">IF(BF220=17,17,0)</f>
        <v>0</v>
      </c>
      <c r="AY220" s="45" t="n">
        <f aca="false">IF(BF220=18,21,0)</f>
        <v>0</v>
      </c>
      <c r="AZ220" s="45" t="n">
        <f aca="false">IF(BF220=19,26,0)</f>
        <v>0</v>
      </c>
      <c r="BA220" s="45" t="n">
        <f aca="false">IF(BF220=20,33,0)</f>
        <v>0</v>
      </c>
      <c r="BB220" s="45" t="n">
        <f aca="false">IF(BF220=21,41,0)</f>
        <v>0</v>
      </c>
      <c r="BC220" s="45" t="n">
        <f aca="false">IF(BF220=22,51,0)</f>
        <v>0</v>
      </c>
      <c r="BD220" s="45" t="n">
        <f aca="false">IF(BF220=23,63,0)</f>
        <v>0</v>
      </c>
      <c r="BE220" s="46" t="n">
        <f aca="false">+BF220*BI220</f>
        <v>0</v>
      </c>
      <c r="BF220" s="46" t="n">
        <f aca="false">IF(BG220&gt;0,BG220+BF219,0)</f>
        <v>0</v>
      </c>
      <c r="BG220" s="46" t="n">
        <f aca="false">COUNTIF(G220,"X")</f>
        <v>0</v>
      </c>
      <c r="BH220" s="46" t="n">
        <f aca="false">SUM(AN220:BD220)</f>
        <v>0</v>
      </c>
      <c r="BI220" s="46" t="n">
        <f aca="false">IF(G220="X",7,0)</f>
        <v>0</v>
      </c>
      <c r="BJ220" s="44" t="n">
        <f aca="false">+BH220*BI220</f>
        <v>0</v>
      </c>
      <c r="BK220" s="18"/>
      <c r="BL220" s="44" t="n">
        <f aca="false">IF(D221=H220,36,0)</f>
        <v>0</v>
      </c>
      <c r="BM220" s="18" t="n">
        <f aca="false">IF(D221=H220,36,IF(D221=I220,36,0))</f>
        <v>0</v>
      </c>
      <c r="BN220" s="16" t="n">
        <f aca="false">IF(D221=H220,36,IF(D221=I220,36,IF(D221=J220,36,0)))</f>
        <v>0</v>
      </c>
      <c r="BO220" s="16" t="n">
        <f aca="false">IF(D221=H220,36,IF(D221=I220,36,IF(D221=J220,36,IF(D221=K220,36,0))))</f>
        <v>0</v>
      </c>
      <c r="BP220" s="16" t="n">
        <f aca="false">IF(D221=H220,36,IF(D221=I220,36,IF(D221=J220,36,IF(D221=K220,36,IF(D221=L220,36,0)))))</f>
        <v>0</v>
      </c>
      <c r="BQ220" s="16" t="n">
        <f aca="false">IF(D221=H220,36,IF(D221=I220,36,IF(D221=J220,36,IF(D221=K220,36,IF(D221=L220,36,IF(D221=M220,36,0))))))</f>
        <v>0</v>
      </c>
      <c r="BR220" s="16" t="n">
        <f aca="false">+BF220-BS220</f>
        <v>0</v>
      </c>
      <c r="BS220" s="16" t="n">
        <f aca="false">IF(BT220&gt;0,1,0)</f>
        <v>0</v>
      </c>
      <c r="BT220" s="16" t="n">
        <f aca="false">IF(D221=H220,BH220*36,IF(D221=I220,BH220*36,IF(D221=J220,BH220*36,IF(D221=K220,BH220*36,IF(D221=L220,BH220*36,IF(D221=M220,BH220*36,IF(D221=N220,BH220*36,0)))))))</f>
        <v>0</v>
      </c>
      <c r="BU220" s="18"/>
      <c r="BV220" s="16" t="n">
        <f aca="false">+BV219-P220+BL220</f>
        <v>984</v>
      </c>
      <c r="BW220" s="18" t="n">
        <f aca="false">+BW219-R220+BM220</f>
        <v>968</v>
      </c>
      <c r="BX220" s="44" t="n">
        <f aca="false">+BX219-S220+BN220</f>
        <v>952</v>
      </c>
      <c r="BY220" s="44" t="n">
        <f aca="false">+BY219-T220+BO220</f>
        <v>936</v>
      </c>
      <c r="BZ220" s="44" t="n">
        <f aca="false">+BZ219-U220+BP220</f>
        <v>920</v>
      </c>
      <c r="CA220" s="44" t="n">
        <f aca="false">+CA219-V220+BQ220</f>
        <v>940</v>
      </c>
      <c r="CB220" s="44" t="n">
        <f aca="false">+CB219-BJ220+BT220</f>
        <v>897</v>
      </c>
    </row>
    <row r="221" customFormat="false" ht="12.75" hidden="false" customHeight="false" outlineLevel="0" collapsed="false">
      <c r="A221" s="18" t="n">
        <f aca="false">+A220+1</f>
        <v>217</v>
      </c>
      <c r="C221" s="41" t="n">
        <f aca="false">COUNTIF(B221,"&lt;37")</f>
        <v>0</v>
      </c>
      <c r="D221" s="3" t="str">
        <f aca="false">IF(C221=1,B221,"--")</f>
        <v>--</v>
      </c>
      <c r="E221" s="42" t="str">
        <f aca="false">IF(D221&lt;37,COUNTIF(D215:D221,D221),"0")</f>
        <v>0</v>
      </c>
      <c r="F221" s="42" t="n">
        <f aca="false">IF(BT220&gt;0,1,+E221+E220+E219+E218+E217+E216+E215)</f>
        <v>0</v>
      </c>
      <c r="G221" s="29" t="str">
        <f aca="false">IF(F221=7,"X","-")</f>
        <v>-</v>
      </c>
      <c r="H221" s="44" t="str">
        <f aca="false">IF(G221="X",D221,"-")</f>
        <v>-</v>
      </c>
      <c r="I221" s="18" t="str">
        <f aca="false">IF(G221="X",D220,"-")</f>
        <v>-</v>
      </c>
      <c r="J221" s="44" t="str">
        <f aca="false">IF(G221="X",D219,"-")</f>
        <v>-</v>
      </c>
      <c r="K221" s="18" t="str">
        <f aca="false">IF(G221="X",D218,"-")</f>
        <v>-</v>
      </c>
      <c r="L221" s="44" t="str">
        <f aca="false">IF(G221="X",D217,"-")</f>
        <v>-</v>
      </c>
      <c r="M221" s="18" t="str">
        <f aca="false">IF(G221="X",D216,"-")</f>
        <v>-</v>
      </c>
      <c r="N221" s="44" t="str">
        <f aca="false">IF(G221="X",D215,"-")</f>
        <v>-</v>
      </c>
      <c r="O221" s="18"/>
      <c r="P221" s="44" t="n">
        <f aca="false">IF(G221="X",1,0)</f>
        <v>0</v>
      </c>
      <c r="Q221" s="44"/>
      <c r="R221" s="18" t="n">
        <f aca="false">IF(G221="X",2,0)</f>
        <v>0</v>
      </c>
      <c r="S221" s="44" t="n">
        <f aca="false">IF(G221="X",3,0)</f>
        <v>0</v>
      </c>
      <c r="T221" s="44" t="n">
        <f aca="false">IF(G221="X",4,0)</f>
        <v>0</v>
      </c>
      <c r="U221" s="44" t="n">
        <f aca="false">IF(G221="X",5,0)</f>
        <v>0</v>
      </c>
      <c r="V221" s="44" t="n">
        <f aca="false">IF(G221="X",6,0)</f>
        <v>0</v>
      </c>
      <c r="W221" s="44" t="n">
        <v>1</v>
      </c>
      <c r="X221" s="44" t="n">
        <v>2</v>
      </c>
      <c r="Y221" s="44" t="n">
        <v>3</v>
      </c>
      <c r="Z221" s="44" t="n">
        <v>4</v>
      </c>
      <c r="AA221" s="44" t="n">
        <v>5</v>
      </c>
      <c r="AB221" s="44" t="n">
        <v>6</v>
      </c>
      <c r="AC221" s="44" t="n">
        <v>7</v>
      </c>
      <c r="AD221" s="44" t="n">
        <v>9</v>
      </c>
      <c r="AE221" s="44" t="n">
        <v>11</v>
      </c>
      <c r="AF221" s="44" t="n">
        <v>14</v>
      </c>
      <c r="AG221" s="44" t="n">
        <v>17</v>
      </c>
      <c r="AH221" s="44" t="n">
        <v>21</v>
      </c>
      <c r="AI221" s="44" t="n">
        <v>26</v>
      </c>
      <c r="AJ221" s="44" t="n">
        <v>33</v>
      </c>
      <c r="AK221" s="44" t="n">
        <v>41</v>
      </c>
      <c r="AL221" s="44" t="n">
        <v>51</v>
      </c>
      <c r="AM221" s="44" t="n">
        <v>63</v>
      </c>
      <c r="AN221" s="45" t="n">
        <f aca="false">IF(BF221=1,1,IF(BF221=2,1,IF(BF221=3,1,IF(BF221=4,1,IF(BF221=5,1,0)))))</f>
        <v>0</v>
      </c>
      <c r="AO221" s="45" t="n">
        <f aca="false">IF(BF221=6,2,IF(BF221=7,2,0))</f>
        <v>0</v>
      </c>
      <c r="AP221" s="45" t="n">
        <f aca="false">IF(BF221=8,3,IF(BF221=9,3,0))</f>
        <v>0</v>
      </c>
      <c r="AQ221" s="45" t="n">
        <f aca="false">IF(BF221=10,4,0)</f>
        <v>0</v>
      </c>
      <c r="AR221" s="45" t="n">
        <f aca="false">IF(BF221=11,5,0)</f>
        <v>0</v>
      </c>
      <c r="AS221" s="45" t="n">
        <f aca="false">IF(BF221=12,6,0)</f>
        <v>0</v>
      </c>
      <c r="AT221" s="45" t="n">
        <f aca="false">IF(BF221=13,7,0)</f>
        <v>0</v>
      </c>
      <c r="AU221" s="45" t="n">
        <f aca="false">IF(BF221=14,9,0)</f>
        <v>0</v>
      </c>
      <c r="AV221" s="45" t="n">
        <f aca="false">IF(BF221=15,11,0)</f>
        <v>0</v>
      </c>
      <c r="AW221" s="45" t="n">
        <f aca="false">IF(BF221=16,14,0)</f>
        <v>0</v>
      </c>
      <c r="AX221" s="45" t="n">
        <f aca="false">IF(BF221=17,17,0)</f>
        <v>0</v>
      </c>
      <c r="AY221" s="45" t="n">
        <f aca="false">IF(BF221=18,21,0)</f>
        <v>0</v>
      </c>
      <c r="AZ221" s="45" t="n">
        <f aca="false">IF(BF221=19,26,0)</f>
        <v>0</v>
      </c>
      <c r="BA221" s="45" t="n">
        <f aca="false">IF(BF221=20,33,0)</f>
        <v>0</v>
      </c>
      <c r="BB221" s="45" t="n">
        <f aca="false">IF(BF221=21,41,0)</f>
        <v>0</v>
      </c>
      <c r="BC221" s="45" t="n">
        <f aca="false">IF(BF221=22,51,0)</f>
        <v>0</v>
      </c>
      <c r="BD221" s="45" t="n">
        <f aca="false">IF(BF221=23,63,0)</f>
        <v>0</v>
      </c>
      <c r="BE221" s="46" t="n">
        <f aca="false">+BF221*BI221</f>
        <v>0</v>
      </c>
      <c r="BF221" s="46" t="n">
        <f aca="false">IF(BG221&gt;0,BG221+BF220,0)</f>
        <v>0</v>
      </c>
      <c r="BG221" s="46" t="n">
        <f aca="false">COUNTIF(G221,"X")</f>
        <v>0</v>
      </c>
      <c r="BH221" s="46" t="n">
        <f aca="false">SUM(AN221:BD221)</f>
        <v>0</v>
      </c>
      <c r="BI221" s="46" t="n">
        <f aca="false">IF(G221="X",7,0)</f>
        <v>0</v>
      </c>
      <c r="BJ221" s="44" t="n">
        <f aca="false">+BH221*BI221</f>
        <v>0</v>
      </c>
      <c r="BK221" s="18"/>
      <c r="BL221" s="44" t="n">
        <f aca="false">IF(D222=H221,36,0)</f>
        <v>0</v>
      </c>
      <c r="BM221" s="18" t="n">
        <f aca="false">IF(D222=H221,36,IF(D222=I221,36,0))</f>
        <v>0</v>
      </c>
      <c r="BN221" s="16" t="n">
        <f aca="false">IF(D222=H221,36,IF(D222=I221,36,IF(D222=J221,36,0)))</f>
        <v>0</v>
      </c>
      <c r="BO221" s="16" t="n">
        <f aca="false">IF(D222=H221,36,IF(D222=I221,36,IF(D222=J221,36,IF(D222=K221,36,0))))</f>
        <v>0</v>
      </c>
      <c r="BP221" s="16" t="n">
        <f aca="false">IF(D222=H221,36,IF(D222=I221,36,IF(D222=J221,36,IF(D222=K221,36,IF(D222=L221,36,0)))))</f>
        <v>0</v>
      </c>
      <c r="BQ221" s="16" t="n">
        <f aca="false">IF(D222=H221,36,IF(D222=I221,36,IF(D222=J221,36,IF(D222=K221,36,IF(D222=L221,36,IF(D222=M221,36,0))))))</f>
        <v>0</v>
      </c>
      <c r="BR221" s="16" t="n">
        <f aca="false">+BF221-BS221</f>
        <v>0</v>
      </c>
      <c r="BS221" s="16" t="n">
        <f aca="false">IF(BT221&gt;0,1,0)</f>
        <v>0</v>
      </c>
      <c r="BT221" s="16" t="n">
        <f aca="false">IF(D222=H221,BH221*36,IF(D222=I221,BH221*36,IF(D222=J221,BH221*36,IF(D222=K221,BH221*36,IF(D222=L221,BH221*36,IF(D222=M221,BH221*36,IF(D222=N221,BH221*36,0)))))))</f>
        <v>0</v>
      </c>
      <c r="BU221" s="18"/>
      <c r="BV221" s="16" t="n">
        <f aca="false">+BV220-P221+BL221</f>
        <v>984</v>
      </c>
      <c r="BW221" s="18" t="n">
        <f aca="false">+BW220-R221+BM221</f>
        <v>968</v>
      </c>
      <c r="BX221" s="44" t="n">
        <f aca="false">+BX220-S221+BN221</f>
        <v>952</v>
      </c>
      <c r="BY221" s="44" t="n">
        <f aca="false">+BY220-T221+BO221</f>
        <v>936</v>
      </c>
      <c r="BZ221" s="44" t="n">
        <f aca="false">+BZ220-U221+BP221</f>
        <v>920</v>
      </c>
      <c r="CA221" s="44" t="n">
        <f aca="false">+CA220-V221+BQ221</f>
        <v>940</v>
      </c>
      <c r="CB221" s="44" t="n">
        <f aca="false">+CB220-BJ221+BT221</f>
        <v>897</v>
      </c>
    </row>
    <row r="222" customFormat="false" ht="12.75" hidden="false" customHeight="false" outlineLevel="0" collapsed="false">
      <c r="A222" s="18" t="n">
        <f aca="false">+A221+1</f>
        <v>218</v>
      </c>
      <c r="C222" s="41" t="n">
        <f aca="false">COUNTIF(B222,"&lt;37")</f>
        <v>0</v>
      </c>
      <c r="D222" s="3" t="str">
        <f aca="false">IF(C222=1,B222,"--")</f>
        <v>--</v>
      </c>
      <c r="E222" s="42" t="str">
        <f aca="false">IF(D222&lt;37,COUNTIF(D216:D222,D222),"0")</f>
        <v>0</v>
      </c>
      <c r="F222" s="42" t="n">
        <f aca="false">IF(BT221&gt;0,1,+E222+E221+E220+E219+E218+E217+E216)</f>
        <v>0</v>
      </c>
      <c r="G222" s="29" t="str">
        <f aca="false">IF(F222=7,"X","-")</f>
        <v>-</v>
      </c>
      <c r="H222" s="44" t="str">
        <f aca="false">IF(G222="X",D222,"-")</f>
        <v>-</v>
      </c>
      <c r="I222" s="18" t="str">
        <f aca="false">IF(G222="X",D221,"-")</f>
        <v>-</v>
      </c>
      <c r="J222" s="44" t="str">
        <f aca="false">IF(G222="X",D220,"-")</f>
        <v>-</v>
      </c>
      <c r="K222" s="18" t="str">
        <f aca="false">IF(G222="X",D219,"-")</f>
        <v>-</v>
      </c>
      <c r="L222" s="44" t="str">
        <f aca="false">IF(G222="X",D218,"-")</f>
        <v>-</v>
      </c>
      <c r="M222" s="18" t="str">
        <f aca="false">IF(G222="X",D217,"-")</f>
        <v>-</v>
      </c>
      <c r="N222" s="44" t="str">
        <f aca="false">IF(G222="X",D216,"-")</f>
        <v>-</v>
      </c>
      <c r="O222" s="18"/>
      <c r="P222" s="44" t="n">
        <f aca="false">IF(G222="X",1,0)</f>
        <v>0</v>
      </c>
      <c r="Q222" s="44"/>
      <c r="R222" s="18" t="n">
        <f aca="false">IF(G222="X",2,0)</f>
        <v>0</v>
      </c>
      <c r="S222" s="44" t="n">
        <f aca="false">IF(G222="X",3,0)</f>
        <v>0</v>
      </c>
      <c r="T222" s="44" t="n">
        <f aca="false">IF(G222="X",4,0)</f>
        <v>0</v>
      </c>
      <c r="U222" s="44" t="n">
        <f aca="false">IF(G222="X",5,0)</f>
        <v>0</v>
      </c>
      <c r="V222" s="44" t="n">
        <f aca="false">IF(G222="X",6,0)</f>
        <v>0</v>
      </c>
      <c r="W222" s="44" t="n">
        <v>1</v>
      </c>
      <c r="X222" s="44" t="n">
        <v>2</v>
      </c>
      <c r="Y222" s="44" t="n">
        <v>3</v>
      </c>
      <c r="Z222" s="44" t="n">
        <v>4</v>
      </c>
      <c r="AA222" s="44" t="n">
        <v>5</v>
      </c>
      <c r="AB222" s="44" t="n">
        <v>6</v>
      </c>
      <c r="AC222" s="44" t="n">
        <v>7</v>
      </c>
      <c r="AD222" s="44" t="n">
        <v>9</v>
      </c>
      <c r="AE222" s="44" t="n">
        <v>11</v>
      </c>
      <c r="AF222" s="44" t="n">
        <v>14</v>
      </c>
      <c r="AG222" s="44" t="n">
        <v>17</v>
      </c>
      <c r="AH222" s="44" t="n">
        <v>21</v>
      </c>
      <c r="AI222" s="44" t="n">
        <v>26</v>
      </c>
      <c r="AJ222" s="44" t="n">
        <v>33</v>
      </c>
      <c r="AK222" s="44" t="n">
        <v>41</v>
      </c>
      <c r="AL222" s="44" t="n">
        <v>51</v>
      </c>
      <c r="AM222" s="44" t="n">
        <v>63</v>
      </c>
      <c r="AN222" s="45" t="n">
        <f aca="false">IF(BF222=1,1,IF(BF222=2,1,IF(BF222=3,1,IF(BF222=4,1,IF(BF222=5,1,0)))))</f>
        <v>0</v>
      </c>
      <c r="AO222" s="45" t="n">
        <f aca="false">IF(BF222=6,2,IF(BF222=7,2,0))</f>
        <v>0</v>
      </c>
      <c r="AP222" s="45" t="n">
        <f aca="false">IF(BF222=8,3,IF(BF222=9,3,0))</f>
        <v>0</v>
      </c>
      <c r="AQ222" s="45" t="n">
        <f aca="false">IF(BF222=10,4,0)</f>
        <v>0</v>
      </c>
      <c r="AR222" s="45" t="n">
        <f aca="false">IF(BF222=11,5,0)</f>
        <v>0</v>
      </c>
      <c r="AS222" s="45" t="n">
        <f aca="false">IF(BF222=12,6,0)</f>
        <v>0</v>
      </c>
      <c r="AT222" s="45" t="n">
        <f aca="false">IF(BF222=13,7,0)</f>
        <v>0</v>
      </c>
      <c r="AU222" s="45" t="n">
        <f aca="false">IF(BF222=14,9,0)</f>
        <v>0</v>
      </c>
      <c r="AV222" s="45" t="n">
        <f aca="false">IF(BF222=15,11,0)</f>
        <v>0</v>
      </c>
      <c r="AW222" s="45" t="n">
        <f aca="false">IF(BF222=16,14,0)</f>
        <v>0</v>
      </c>
      <c r="AX222" s="45" t="n">
        <f aca="false">IF(BF222=17,17,0)</f>
        <v>0</v>
      </c>
      <c r="AY222" s="45" t="n">
        <f aca="false">IF(BF222=18,21,0)</f>
        <v>0</v>
      </c>
      <c r="AZ222" s="45" t="n">
        <f aca="false">IF(BF222=19,26,0)</f>
        <v>0</v>
      </c>
      <c r="BA222" s="45" t="n">
        <f aca="false">IF(BF222=20,33,0)</f>
        <v>0</v>
      </c>
      <c r="BB222" s="45" t="n">
        <f aca="false">IF(BF222=21,41,0)</f>
        <v>0</v>
      </c>
      <c r="BC222" s="45" t="n">
        <f aca="false">IF(BF222=22,51,0)</f>
        <v>0</v>
      </c>
      <c r="BD222" s="45" t="n">
        <f aca="false">IF(BF222=23,63,0)</f>
        <v>0</v>
      </c>
      <c r="BE222" s="46" t="n">
        <f aca="false">+BF222*BI222</f>
        <v>0</v>
      </c>
      <c r="BF222" s="46" t="n">
        <f aca="false">IF(BG222&gt;0,BG222+BF221,0)</f>
        <v>0</v>
      </c>
      <c r="BG222" s="46" t="n">
        <f aca="false">COUNTIF(G222,"X")</f>
        <v>0</v>
      </c>
      <c r="BH222" s="46" t="n">
        <f aca="false">SUM(AN222:BD222)</f>
        <v>0</v>
      </c>
      <c r="BI222" s="46" t="n">
        <f aca="false">IF(G222="X",7,0)</f>
        <v>0</v>
      </c>
      <c r="BJ222" s="44" t="n">
        <f aca="false">+BH222*BI222</f>
        <v>0</v>
      </c>
      <c r="BK222" s="18"/>
      <c r="BL222" s="44" t="n">
        <f aca="false">IF(D223=H222,36,0)</f>
        <v>0</v>
      </c>
      <c r="BM222" s="18" t="n">
        <f aca="false">IF(D223=H222,36,IF(D223=I222,36,0))</f>
        <v>0</v>
      </c>
      <c r="BN222" s="16" t="n">
        <f aca="false">IF(D223=H222,36,IF(D223=I222,36,IF(D223=J222,36,0)))</f>
        <v>0</v>
      </c>
      <c r="BO222" s="16" t="n">
        <f aca="false">IF(D223=H222,36,IF(D223=I222,36,IF(D223=J222,36,IF(D223=K222,36,0))))</f>
        <v>0</v>
      </c>
      <c r="BP222" s="16" t="n">
        <f aca="false">IF(D223=H222,36,IF(D223=I222,36,IF(D223=J222,36,IF(D223=K222,36,IF(D223=L222,36,0)))))</f>
        <v>0</v>
      </c>
      <c r="BQ222" s="16" t="n">
        <f aca="false">IF(D223=H222,36,IF(D223=I222,36,IF(D223=J222,36,IF(D223=K222,36,IF(D223=L222,36,IF(D223=M222,36,0))))))</f>
        <v>0</v>
      </c>
      <c r="BR222" s="16" t="n">
        <f aca="false">+BF222-BS222</f>
        <v>0</v>
      </c>
      <c r="BS222" s="16" t="n">
        <f aca="false">IF(BT222&gt;0,1,0)</f>
        <v>0</v>
      </c>
      <c r="BT222" s="16" t="n">
        <f aca="false">IF(D223=H222,BH222*36,IF(D223=I222,BH222*36,IF(D223=J222,BH222*36,IF(D223=K222,BH222*36,IF(D223=L222,BH222*36,IF(D223=M222,BH222*36,IF(D223=N222,BH222*36,0)))))))</f>
        <v>0</v>
      </c>
      <c r="BU222" s="18"/>
      <c r="BV222" s="16" t="n">
        <f aca="false">+BV221-P222+BL222</f>
        <v>984</v>
      </c>
      <c r="BW222" s="18" t="n">
        <f aca="false">+BW221-R222+BM222</f>
        <v>968</v>
      </c>
      <c r="BX222" s="44" t="n">
        <f aca="false">+BX221-S222+BN222</f>
        <v>952</v>
      </c>
      <c r="BY222" s="44" t="n">
        <f aca="false">+BY221-T222+BO222</f>
        <v>936</v>
      </c>
      <c r="BZ222" s="44" t="n">
        <f aca="false">+BZ221-U222+BP222</f>
        <v>920</v>
      </c>
      <c r="CA222" s="44" t="n">
        <f aca="false">+CA221-V222+BQ222</f>
        <v>940</v>
      </c>
      <c r="CB222" s="44" t="n">
        <f aca="false">+CB221-BJ222+BT222</f>
        <v>897</v>
      </c>
    </row>
    <row r="223" customFormat="false" ht="12.75" hidden="false" customHeight="false" outlineLevel="0" collapsed="false">
      <c r="A223" s="18" t="n">
        <f aca="false">+A222+1</f>
        <v>219</v>
      </c>
      <c r="C223" s="41" t="n">
        <f aca="false">COUNTIF(B223,"&lt;37")</f>
        <v>0</v>
      </c>
      <c r="D223" s="3" t="str">
        <f aca="false">IF(C223=1,B223,"--")</f>
        <v>--</v>
      </c>
      <c r="E223" s="42" t="str">
        <f aca="false">IF(D223&lt;37,COUNTIF(D217:D223,D223),"0")</f>
        <v>0</v>
      </c>
      <c r="F223" s="42" t="n">
        <f aca="false">IF(BT222&gt;0,1,+E223+E222+E221+E220+E219+E218+E217)</f>
        <v>0</v>
      </c>
      <c r="G223" s="29" t="str">
        <f aca="false">IF(F223=7,"X","-")</f>
        <v>-</v>
      </c>
      <c r="H223" s="44" t="str">
        <f aca="false">IF(G223="X",D223,"-")</f>
        <v>-</v>
      </c>
      <c r="I223" s="18" t="str">
        <f aca="false">IF(G223="X",D222,"-")</f>
        <v>-</v>
      </c>
      <c r="J223" s="44" t="str">
        <f aca="false">IF(G223="X",D221,"-")</f>
        <v>-</v>
      </c>
      <c r="K223" s="18" t="str">
        <f aca="false">IF(G223="X",D220,"-")</f>
        <v>-</v>
      </c>
      <c r="L223" s="44" t="str">
        <f aca="false">IF(G223="X",D219,"-")</f>
        <v>-</v>
      </c>
      <c r="M223" s="18" t="str">
        <f aca="false">IF(G223="X",D218,"-")</f>
        <v>-</v>
      </c>
      <c r="N223" s="44" t="str">
        <f aca="false">IF(G223="X",D217,"-")</f>
        <v>-</v>
      </c>
      <c r="O223" s="18"/>
      <c r="P223" s="44" t="n">
        <f aca="false">IF(G223="X",1,0)</f>
        <v>0</v>
      </c>
      <c r="Q223" s="44"/>
      <c r="R223" s="18" t="n">
        <f aca="false">IF(G223="X",2,0)</f>
        <v>0</v>
      </c>
      <c r="S223" s="44" t="n">
        <f aca="false">IF(G223="X",3,0)</f>
        <v>0</v>
      </c>
      <c r="T223" s="44" t="n">
        <f aca="false">IF(G223="X",4,0)</f>
        <v>0</v>
      </c>
      <c r="U223" s="44" t="n">
        <f aca="false">IF(G223="X",5,0)</f>
        <v>0</v>
      </c>
      <c r="V223" s="44" t="n">
        <f aca="false">IF(G223="X",6,0)</f>
        <v>0</v>
      </c>
      <c r="W223" s="44" t="n">
        <v>1</v>
      </c>
      <c r="X223" s="44" t="n">
        <v>2</v>
      </c>
      <c r="Y223" s="44" t="n">
        <v>3</v>
      </c>
      <c r="Z223" s="44" t="n">
        <v>4</v>
      </c>
      <c r="AA223" s="44" t="n">
        <v>5</v>
      </c>
      <c r="AB223" s="44" t="n">
        <v>6</v>
      </c>
      <c r="AC223" s="44" t="n">
        <v>7</v>
      </c>
      <c r="AD223" s="44" t="n">
        <v>9</v>
      </c>
      <c r="AE223" s="44" t="n">
        <v>11</v>
      </c>
      <c r="AF223" s="44" t="n">
        <v>14</v>
      </c>
      <c r="AG223" s="44" t="n">
        <v>17</v>
      </c>
      <c r="AH223" s="44" t="n">
        <v>21</v>
      </c>
      <c r="AI223" s="44" t="n">
        <v>26</v>
      </c>
      <c r="AJ223" s="44" t="n">
        <v>33</v>
      </c>
      <c r="AK223" s="44" t="n">
        <v>41</v>
      </c>
      <c r="AL223" s="44" t="n">
        <v>51</v>
      </c>
      <c r="AM223" s="44" t="n">
        <v>63</v>
      </c>
      <c r="AN223" s="45" t="n">
        <f aca="false">IF(BF223=1,1,IF(BF223=2,1,IF(BF223=3,1,IF(BF223=4,1,IF(BF223=5,1,0)))))</f>
        <v>0</v>
      </c>
      <c r="AO223" s="45" t="n">
        <f aca="false">IF(BF223=6,2,IF(BF223=7,2,0))</f>
        <v>0</v>
      </c>
      <c r="AP223" s="45" t="n">
        <f aca="false">IF(BF223=8,3,IF(BF223=9,3,0))</f>
        <v>0</v>
      </c>
      <c r="AQ223" s="45" t="n">
        <f aca="false">IF(BF223=10,4,0)</f>
        <v>0</v>
      </c>
      <c r="AR223" s="45" t="n">
        <f aca="false">IF(BF223=11,5,0)</f>
        <v>0</v>
      </c>
      <c r="AS223" s="45" t="n">
        <f aca="false">IF(BF223=12,6,0)</f>
        <v>0</v>
      </c>
      <c r="AT223" s="45" t="n">
        <f aca="false">IF(BF223=13,7,0)</f>
        <v>0</v>
      </c>
      <c r="AU223" s="45" t="n">
        <f aca="false">IF(BF223=14,9,0)</f>
        <v>0</v>
      </c>
      <c r="AV223" s="45" t="n">
        <f aca="false">IF(BF223=15,11,0)</f>
        <v>0</v>
      </c>
      <c r="AW223" s="45" t="n">
        <f aca="false">IF(BF223=16,14,0)</f>
        <v>0</v>
      </c>
      <c r="AX223" s="45" t="n">
        <f aca="false">IF(BF223=17,17,0)</f>
        <v>0</v>
      </c>
      <c r="AY223" s="45" t="n">
        <f aca="false">IF(BF223=18,21,0)</f>
        <v>0</v>
      </c>
      <c r="AZ223" s="45" t="n">
        <f aca="false">IF(BF223=19,26,0)</f>
        <v>0</v>
      </c>
      <c r="BA223" s="45" t="n">
        <f aca="false">IF(BF223=20,33,0)</f>
        <v>0</v>
      </c>
      <c r="BB223" s="45" t="n">
        <f aca="false">IF(BF223=21,41,0)</f>
        <v>0</v>
      </c>
      <c r="BC223" s="45" t="n">
        <f aca="false">IF(BF223=22,51,0)</f>
        <v>0</v>
      </c>
      <c r="BD223" s="45" t="n">
        <f aca="false">IF(BF223=23,63,0)</f>
        <v>0</v>
      </c>
      <c r="BE223" s="46" t="n">
        <f aca="false">+BF223*BI223</f>
        <v>0</v>
      </c>
      <c r="BF223" s="46" t="n">
        <f aca="false">IF(BG223&gt;0,BG223+BF222,0)</f>
        <v>0</v>
      </c>
      <c r="BG223" s="46" t="n">
        <f aca="false">COUNTIF(G223,"X")</f>
        <v>0</v>
      </c>
      <c r="BH223" s="46" t="n">
        <f aca="false">SUM(AN223:BD223)</f>
        <v>0</v>
      </c>
      <c r="BI223" s="46" t="n">
        <f aca="false">IF(G223="X",7,0)</f>
        <v>0</v>
      </c>
      <c r="BJ223" s="44" t="n">
        <f aca="false">+BH223*BI223</f>
        <v>0</v>
      </c>
      <c r="BK223" s="18"/>
      <c r="BL223" s="44" t="n">
        <f aca="false">IF(D224=H223,36,0)</f>
        <v>0</v>
      </c>
      <c r="BM223" s="18" t="n">
        <f aca="false">IF(D224=H223,36,IF(D224=I223,36,0))</f>
        <v>0</v>
      </c>
      <c r="BN223" s="16" t="n">
        <f aca="false">IF(D224=H223,36,IF(D224=I223,36,IF(D224=J223,36,0)))</f>
        <v>0</v>
      </c>
      <c r="BO223" s="16" t="n">
        <f aca="false">IF(D224=H223,36,IF(D224=I223,36,IF(D224=J223,36,IF(D224=K223,36,0))))</f>
        <v>0</v>
      </c>
      <c r="BP223" s="16" t="n">
        <f aca="false">IF(D224=H223,36,IF(D224=I223,36,IF(D224=J223,36,IF(D224=K223,36,IF(D224=L223,36,0)))))</f>
        <v>0</v>
      </c>
      <c r="BQ223" s="16" t="n">
        <f aca="false">IF(D224=H223,36,IF(D224=I223,36,IF(D224=J223,36,IF(D224=K223,36,IF(D224=L223,36,IF(D224=M223,36,0))))))</f>
        <v>0</v>
      </c>
      <c r="BR223" s="16" t="n">
        <f aca="false">+BF223-BS223</f>
        <v>0</v>
      </c>
      <c r="BS223" s="16" t="n">
        <f aca="false">IF(BT223&gt;0,1,0)</f>
        <v>0</v>
      </c>
      <c r="BT223" s="16" t="n">
        <f aca="false">IF(D224=H223,BH223*36,IF(D224=I223,BH223*36,IF(D224=J223,BH223*36,IF(D224=K223,BH223*36,IF(D224=L223,BH223*36,IF(D224=M223,BH223*36,IF(D224=N223,BH223*36,0)))))))</f>
        <v>0</v>
      </c>
      <c r="BU223" s="18"/>
      <c r="BV223" s="16" t="n">
        <f aca="false">+BV222-P223+BL223</f>
        <v>984</v>
      </c>
      <c r="BW223" s="18" t="n">
        <f aca="false">+BW222-R223+BM223</f>
        <v>968</v>
      </c>
      <c r="BX223" s="44" t="n">
        <f aca="false">+BX222-S223+BN223</f>
        <v>952</v>
      </c>
      <c r="BY223" s="44" t="n">
        <f aca="false">+BY222-T223+BO223</f>
        <v>936</v>
      </c>
      <c r="BZ223" s="44" t="n">
        <f aca="false">+BZ222-U223+BP223</f>
        <v>920</v>
      </c>
      <c r="CA223" s="44" t="n">
        <f aca="false">+CA222-V223+BQ223</f>
        <v>940</v>
      </c>
      <c r="CB223" s="44" t="n">
        <f aca="false">+CB222-BJ223+BT223</f>
        <v>897</v>
      </c>
    </row>
    <row r="224" customFormat="false" ht="12.75" hidden="false" customHeight="false" outlineLevel="0" collapsed="false">
      <c r="A224" s="18" t="n">
        <f aca="false">+A223+1</f>
        <v>220</v>
      </c>
      <c r="C224" s="41" t="n">
        <f aca="false">COUNTIF(B224,"&lt;37")</f>
        <v>0</v>
      </c>
      <c r="D224" s="3" t="str">
        <f aca="false">IF(C224=1,B224,"--")</f>
        <v>--</v>
      </c>
      <c r="E224" s="42" t="str">
        <f aca="false">IF(D224&lt;37,COUNTIF(D218:D224,D224),"0")</f>
        <v>0</v>
      </c>
      <c r="F224" s="42" t="n">
        <f aca="false">IF(BT223&gt;0,1,+E224+E223+E222+E221+E220+E219+E218)</f>
        <v>0</v>
      </c>
      <c r="G224" s="29" t="str">
        <f aca="false">IF(F224=7,"X","-")</f>
        <v>-</v>
      </c>
      <c r="H224" s="44" t="str">
        <f aca="false">IF(G224="X",D224,"-")</f>
        <v>-</v>
      </c>
      <c r="I224" s="18" t="str">
        <f aca="false">IF(G224="X",D223,"-")</f>
        <v>-</v>
      </c>
      <c r="J224" s="44" t="str">
        <f aca="false">IF(G224="X",D222,"-")</f>
        <v>-</v>
      </c>
      <c r="K224" s="18" t="str">
        <f aca="false">IF(G224="X",D221,"-")</f>
        <v>-</v>
      </c>
      <c r="L224" s="44" t="str">
        <f aca="false">IF(G224="X",D220,"-")</f>
        <v>-</v>
      </c>
      <c r="M224" s="18" t="str">
        <f aca="false">IF(G224="X",D219,"-")</f>
        <v>-</v>
      </c>
      <c r="N224" s="44" t="str">
        <f aca="false">IF(G224="X",D218,"-")</f>
        <v>-</v>
      </c>
      <c r="O224" s="18"/>
      <c r="P224" s="44" t="n">
        <f aca="false">IF(G224="X",1,0)</f>
        <v>0</v>
      </c>
      <c r="Q224" s="44"/>
      <c r="R224" s="18" t="n">
        <f aca="false">IF(G224="X",2,0)</f>
        <v>0</v>
      </c>
      <c r="S224" s="44" t="n">
        <f aca="false">IF(G224="X",3,0)</f>
        <v>0</v>
      </c>
      <c r="T224" s="44" t="n">
        <f aca="false">IF(G224="X",4,0)</f>
        <v>0</v>
      </c>
      <c r="U224" s="44" t="n">
        <f aca="false">IF(G224="X",5,0)</f>
        <v>0</v>
      </c>
      <c r="V224" s="44" t="n">
        <f aca="false">IF(G224="X",6,0)</f>
        <v>0</v>
      </c>
      <c r="W224" s="44" t="n">
        <v>1</v>
      </c>
      <c r="X224" s="44" t="n">
        <v>2</v>
      </c>
      <c r="Y224" s="44" t="n">
        <v>3</v>
      </c>
      <c r="Z224" s="44" t="n">
        <v>4</v>
      </c>
      <c r="AA224" s="44" t="n">
        <v>5</v>
      </c>
      <c r="AB224" s="44" t="n">
        <v>6</v>
      </c>
      <c r="AC224" s="44" t="n">
        <v>7</v>
      </c>
      <c r="AD224" s="44" t="n">
        <v>9</v>
      </c>
      <c r="AE224" s="44" t="n">
        <v>11</v>
      </c>
      <c r="AF224" s="44" t="n">
        <v>14</v>
      </c>
      <c r="AG224" s="44" t="n">
        <v>17</v>
      </c>
      <c r="AH224" s="44" t="n">
        <v>21</v>
      </c>
      <c r="AI224" s="44" t="n">
        <v>26</v>
      </c>
      <c r="AJ224" s="44" t="n">
        <v>33</v>
      </c>
      <c r="AK224" s="44" t="n">
        <v>41</v>
      </c>
      <c r="AL224" s="44" t="n">
        <v>51</v>
      </c>
      <c r="AM224" s="44" t="n">
        <v>63</v>
      </c>
      <c r="AN224" s="45" t="n">
        <f aca="false">IF(BF224=1,1,IF(BF224=2,1,IF(BF224=3,1,IF(BF224=4,1,IF(BF224=5,1,0)))))</f>
        <v>0</v>
      </c>
      <c r="AO224" s="45" t="n">
        <f aca="false">IF(BF224=6,2,IF(BF224=7,2,0))</f>
        <v>0</v>
      </c>
      <c r="AP224" s="45" t="n">
        <f aca="false">IF(BF224=8,3,IF(BF224=9,3,0))</f>
        <v>0</v>
      </c>
      <c r="AQ224" s="45" t="n">
        <f aca="false">IF(BF224=10,4,0)</f>
        <v>0</v>
      </c>
      <c r="AR224" s="45" t="n">
        <f aca="false">IF(BF224=11,5,0)</f>
        <v>0</v>
      </c>
      <c r="AS224" s="45" t="n">
        <f aca="false">IF(BF224=12,6,0)</f>
        <v>0</v>
      </c>
      <c r="AT224" s="45" t="n">
        <f aca="false">IF(BF224=13,7,0)</f>
        <v>0</v>
      </c>
      <c r="AU224" s="45" t="n">
        <f aca="false">IF(BF224=14,9,0)</f>
        <v>0</v>
      </c>
      <c r="AV224" s="45" t="n">
        <f aca="false">IF(BF224=15,11,0)</f>
        <v>0</v>
      </c>
      <c r="AW224" s="45" t="n">
        <f aca="false">IF(BF224=16,14,0)</f>
        <v>0</v>
      </c>
      <c r="AX224" s="45" t="n">
        <f aca="false">IF(BF224=17,17,0)</f>
        <v>0</v>
      </c>
      <c r="AY224" s="45" t="n">
        <f aca="false">IF(BF224=18,21,0)</f>
        <v>0</v>
      </c>
      <c r="AZ224" s="45" t="n">
        <f aca="false">IF(BF224=19,26,0)</f>
        <v>0</v>
      </c>
      <c r="BA224" s="45" t="n">
        <f aca="false">IF(BF224=20,33,0)</f>
        <v>0</v>
      </c>
      <c r="BB224" s="45" t="n">
        <f aca="false">IF(BF224=21,41,0)</f>
        <v>0</v>
      </c>
      <c r="BC224" s="45" t="n">
        <f aca="false">IF(BF224=22,51,0)</f>
        <v>0</v>
      </c>
      <c r="BD224" s="45" t="n">
        <f aca="false">IF(BF224=23,63,0)</f>
        <v>0</v>
      </c>
      <c r="BE224" s="46" t="n">
        <f aca="false">+BF224*BI224</f>
        <v>0</v>
      </c>
      <c r="BF224" s="46" t="n">
        <f aca="false">IF(BG224&gt;0,BG224+BF223,0)</f>
        <v>0</v>
      </c>
      <c r="BG224" s="46" t="n">
        <f aca="false">COUNTIF(G224,"X")</f>
        <v>0</v>
      </c>
      <c r="BH224" s="46" t="n">
        <f aca="false">SUM(AN224:BD224)</f>
        <v>0</v>
      </c>
      <c r="BI224" s="46" t="n">
        <f aca="false">IF(G224="X",7,0)</f>
        <v>0</v>
      </c>
      <c r="BJ224" s="44" t="n">
        <f aca="false">+BH224*BI224</f>
        <v>0</v>
      </c>
      <c r="BK224" s="18"/>
      <c r="BL224" s="44" t="n">
        <f aca="false">IF(D225=H224,36,0)</f>
        <v>0</v>
      </c>
      <c r="BM224" s="18" t="n">
        <f aca="false">IF(D225=H224,36,IF(D225=I224,36,0))</f>
        <v>0</v>
      </c>
      <c r="BN224" s="16" t="n">
        <f aca="false">IF(D225=H224,36,IF(D225=I224,36,IF(D225=J224,36,0)))</f>
        <v>0</v>
      </c>
      <c r="BO224" s="16" t="n">
        <f aca="false">IF(D225=H224,36,IF(D225=I224,36,IF(D225=J224,36,IF(D225=K224,36,0))))</f>
        <v>0</v>
      </c>
      <c r="BP224" s="16" t="n">
        <f aca="false">IF(D225=H224,36,IF(D225=I224,36,IF(D225=J224,36,IF(D225=K224,36,IF(D225=L224,36,0)))))</f>
        <v>0</v>
      </c>
      <c r="BQ224" s="16" t="n">
        <f aca="false">IF(D225=H224,36,IF(D225=I224,36,IF(D225=J224,36,IF(D225=K224,36,IF(D225=L224,36,IF(D225=M224,36,0))))))</f>
        <v>0</v>
      </c>
      <c r="BR224" s="16" t="n">
        <f aca="false">+BF224-BS224</f>
        <v>0</v>
      </c>
      <c r="BS224" s="16" t="n">
        <f aca="false">IF(BT224&gt;0,1,0)</f>
        <v>0</v>
      </c>
      <c r="BT224" s="16" t="n">
        <f aca="false">IF(D225=H224,BH224*36,IF(D225=I224,BH224*36,IF(D225=J224,BH224*36,IF(D225=K224,BH224*36,IF(D225=L224,BH224*36,IF(D225=M224,BH224*36,IF(D225=N224,BH224*36,0)))))))</f>
        <v>0</v>
      </c>
      <c r="BU224" s="18"/>
      <c r="BV224" s="16" t="n">
        <f aca="false">+BV223-P224+BL224</f>
        <v>984</v>
      </c>
      <c r="BW224" s="18" t="n">
        <f aca="false">+BW223-R224+BM224</f>
        <v>968</v>
      </c>
      <c r="BX224" s="44" t="n">
        <f aca="false">+BX223-S224+BN224</f>
        <v>952</v>
      </c>
      <c r="BY224" s="44" t="n">
        <f aca="false">+BY223-T224+BO224</f>
        <v>936</v>
      </c>
      <c r="BZ224" s="44" t="n">
        <f aca="false">+BZ223-U224+BP224</f>
        <v>920</v>
      </c>
      <c r="CA224" s="44" t="n">
        <f aca="false">+CA223-V224+BQ224</f>
        <v>940</v>
      </c>
      <c r="CB224" s="44" t="n">
        <f aca="false">+CB223-BJ224+BT224</f>
        <v>897</v>
      </c>
    </row>
    <row r="225" customFormat="false" ht="12.75" hidden="false" customHeight="false" outlineLevel="0" collapsed="false">
      <c r="A225" s="18" t="n">
        <f aca="false">+A224+1</f>
        <v>221</v>
      </c>
      <c r="C225" s="41" t="n">
        <f aca="false">COUNTIF(B225,"&lt;37")</f>
        <v>0</v>
      </c>
      <c r="D225" s="3" t="str">
        <f aca="false">IF(C225=1,B225,"--")</f>
        <v>--</v>
      </c>
      <c r="E225" s="42" t="str">
        <f aca="false">IF(D225&lt;37,COUNTIF(D219:D225,D225),"0")</f>
        <v>0</v>
      </c>
      <c r="F225" s="42" t="n">
        <f aca="false">IF(BT224&gt;0,1,+E225+E224+E223+E222+E221+E220+E219)</f>
        <v>0</v>
      </c>
      <c r="G225" s="29" t="str">
        <f aca="false">IF(F225=7,"X","-")</f>
        <v>-</v>
      </c>
      <c r="H225" s="44" t="str">
        <f aca="false">IF(G225="X",D225,"-")</f>
        <v>-</v>
      </c>
      <c r="I225" s="18" t="str">
        <f aca="false">IF(G225="X",D224,"-")</f>
        <v>-</v>
      </c>
      <c r="J225" s="44" t="str">
        <f aca="false">IF(G225="X",D223,"-")</f>
        <v>-</v>
      </c>
      <c r="K225" s="18" t="str">
        <f aca="false">IF(G225="X",D222,"-")</f>
        <v>-</v>
      </c>
      <c r="L225" s="44" t="str">
        <f aca="false">IF(G225="X",D221,"-")</f>
        <v>-</v>
      </c>
      <c r="M225" s="18" t="str">
        <f aca="false">IF(G225="X",D220,"-")</f>
        <v>-</v>
      </c>
      <c r="N225" s="44" t="str">
        <f aca="false">IF(G225="X",D219,"-")</f>
        <v>-</v>
      </c>
      <c r="O225" s="18"/>
      <c r="P225" s="44" t="n">
        <f aca="false">IF(G225="X",1,0)</f>
        <v>0</v>
      </c>
      <c r="Q225" s="44"/>
      <c r="R225" s="18" t="n">
        <f aca="false">IF(G225="X",2,0)</f>
        <v>0</v>
      </c>
      <c r="S225" s="44" t="n">
        <f aca="false">IF(G225="X",3,0)</f>
        <v>0</v>
      </c>
      <c r="T225" s="44" t="n">
        <f aca="false">IF(G225="X",4,0)</f>
        <v>0</v>
      </c>
      <c r="U225" s="44" t="n">
        <f aca="false">IF(G225="X",5,0)</f>
        <v>0</v>
      </c>
      <c r="V225" s="44" t="n">
        <f aca="false">IF(G225="X",6,0)</f>
        <v>0</v>
      </c>
      <c r="W225" s="44" t="n">
        <v>1</v>
      </c>
      <c r="X225" s="44" t="n">
        <v>2</v>
      </c>
      <c r="Y225" s="44" t="n">
        <v>3</v>
      </c>
      <c r="Z225" s="44" t="n">
        <v>4</v>
      </c>
      <c r="AA225" s="44" t="n">
        <v>5</v>
      </c>
      <c r="AB225" s="44" t="n">
        <v>6</v>
      </c>
      <c r="AC225" s="44" t="n">
        <v>7</v>
      </c>
      <c r="AD225" s="44" t="n">
        <v>9</v>
      </c>
      <c r="AE225" s="44" t="n">
        <v>11</v>
      </c>
      <c r="AF225" s="44" t="n">
        <v>14</v>
      </c>
      <c r="AG225" s="44" t="n">
        <v>17</v>
      </c>
      <c r="AH225" s="44" t="n">
        <v>21</v>
      </c>
      <c r="AI225" s="44" t="n">
        <v>26</v>
      </c>
      <c r="AJ225" s="44" t="n">
        <v>33</v>
      </c>
      <c r="AK225" s="44" t="n">
        <v>41</v>
      </c>
      <c r="AL225" s="44" t="n">
        <v>51</v>
      </c>
      <c r="AM225" s="44" t="n">
        <v>63</v>
      </c>
      <c r="AN225" s="45" t="n">
        <f aca="false">IF(BF225=1,1,IF(BF225=2,1,IF(BF225=3,1,IF(BF225=4,1,IF(BF225=5,1,0)))))</f>
        <v>0</v>
      </c>
      <c r="AO225" s="45" t="n">
        <f aca="false">IF(BF225=6,2,IF(BF225=7,2,0))</f>
        <v>0</v>
      </c>
      <c r="AP225" s="45" t="n">
        <f aca="false">IF(BF225=8,3,IF(BF225=9,3,0))</f>
        <v>0</v>
      </c>
      <c r="AQ225" s="45" t="n">
        <f aca="false">IF(BF225=10,4,0)</f>
        <v>0</v>
      </c>
      <c r="AR225" s="45" t="n">
        <f aca="false">IF(BF225=11,5,0)</f>
        <v>0</v>
      </c>
      <c r="AS225" s="45" t="n">
        <f aca="false">IF(BF225=12,6,0)</f>
        <v>0</v>
      </c>
      <c r="AT225" s="45" t="n">
        <f aca="false">IF(BF225=13,7,0)</f>
        <v>0</v>
      </c>
      <c r="AU225" s="45" t="n">
        <f aca="false">IF(BF225=14,9,0)</f>
        <v>0</v>
      </c>
      <c r="AV225" s="45" t="n">
        <f aca="false">IF(BF225=15,11,0)</f>
        <v>0</v>
      </c>
      <c r="AW225" s="45" t="n">
        <f aca="false">IF(BF225=16,14,0)</f>
        <v>0</v>
      </c>
      <c r="AX225" s="45" t="n">
        <f aca="false">IF(BF225=17,17,0)</f>
        <v>0</v>
      </c>
      <c r="AY225" s="45" t="n">
        <f aca="false">IF(BF225=18,21,0)</f>
        <v>0</v>
      </c>
      <c r="AZ225" s="45" t="n">
        <f aca="false">IF(BF225=19,26,0)</f>
        <v>0</v>
      </c>
      <c r="BA225" s="45" t="n">
        <f aca="false">IF(BF225=20,33,0)</f>
        <v>0</v>
      </c>
      <c r="BB225" s="45" t="n">
        <f aca="false">IF(BF225=21,41,0)</f>
        <v>0</v>
      </c>
      <c r="BC225" s="45" t="n">
        <f aca="false">IF(BF225=22,51,0)</f>
        <v>0</v>
      </c>
      <c r="BD225" s="45" t="n">
        <f aca="false">IF(BF225=23,63,0)</f>
        <v>0</v>
      </c>
      <c r="BE225" s="46" t="n">
        <f aca="false">+BF225*BI225</f>
        <v>0</v>
      </c>
      <c r="BF225" s="46" t="n">
        <f aca="false">IF(BG225&gt;0,BG225+BF224,0)</f>
        <v>0</v>
      </c>
      <c r="BG225" s="46" t="n">
        <f aca="false">COUNTIF(G225,"X")</f>
        <v>0</v>
      </c>
      <c r="BH225" s="46" t="n">
        <f aca="false">SUM(AN225:BD225)</f>
        <v>0</v>
      </c>
      <c r="BI225" s="46" t="n">
        <f aca="false">IF(G225="X",7,0)</f>
        <v>0</v>
      </c>
      <c r="BJ225" s="44" t="n">
        <f aca="false">+BH225*BI225</f>
        <v>0</v>
      </c>
      <c r="BK225" s="18"/>
      <c r="BL225" s="44" t="n">
        <f aca="false">IF(D226=H225,36,0)</f>
        <v>0</v>
      </c>
      <c r="BM225" s="18" t="n">
        <f aca="false">IF(D226=H225,36,IF(D226=I225,36,0))</f>
        <v>0</v>
      </c>
      <c r="BN225" s="16" t="n">
        <f aca="false">IF(D226=H225,36,IF(D226=I225,36,IF(D226=J225,36,0)))</f>
        <v>0</v>
      </c>
      <c r="BO225" s="16" t="n">
        <f aca="false">IF(D226=H225,36,IF(D226=I225,36,IF(D226=J225,36,IF(D226=K225,36,0))))</f>
        <v>0</v>
      </c>
      <c r="BP225" s="16" t="n">
        <f aca="false">IF(D226=H225,36,IF(D226=I225,36,IF(D226=J225,36,IF(D226=K225,36,IF(D226=L225,36,0)))))</f>
        <v>0</v>
      </c>
      <c r="BQ225" s="16" t="n">
        <f aca="false">IF(D226=H225,36,IF(D226=I225,36,IF(D226=J225,36,IF(D226=K225,36,IF(D226=L225,36,IF(D226=M225,36,0))))))</f>
        <v>0</v>
      </c>
      <c r="BR225" s="16" t="n">
        <f aca="false">+BF225-BS225</f>
        <v>0</v>
      </c>
      <c r="BS225" s="16" t="n">
        <f aca="false">IF(BT225&gt;0,1,0)</f>
        <v>0</v>
      </c>
      <c r="BT225" s="16" t="n">
        <f aca="false">IF(D226=H225,BH225*36,IF(D226=I225,BH225*36,IF(D226=J225,BH225*36,IF(D226=K225,BH225*36,IF(D226=L225,BH225*36,IF(D226=M225,BH225*36,IF(D226=N225,BH225*36,0)))))))</f>
        <v>0</v>
      </c>
      <c r="BU225" s="18"/>
      <c r="BV225" s="16" t="n">
        <f aca="false">+BV224-P225+BL225</f>
        <v>984</v>
      </c>
      <c r="BW225" s="18" t="n">
        <f aca="false">+BW224-R225+BM225</f>
        <v>968</v>
      </c>
      <c r="BX225" s="44" t="n">
        <f aca="false">+BX224-S225+BN225</f>
        <v>952</v>
      </c>
      <c r="BY225" s="44" t="n">
        <f aca="false">+BY224-T225+BO225</f>
        <v>936</v>
      </c>
      <c r="BZ225" s="44" t="n">
        <f aca="false">+BZ224-U225+BP225</f>
        <v>920</v>
      </c>
      <c r="CA225" s="44" t="n">
        <f aca="false">+CA224-V225+BQ225</f>
        <v>940</v>
      </c>
      <c r="CB225" s="44" t="n">
        <f aca="false">+CB224-BJ225+BT225</f>
        <v>897</v>
      </c>
    </row>
    <row r="226" customFormat="false" ht="12.75" hidden="false" customHeight="false" outlineLevel="0" collapsed="false">
      <c r="A226" s="18" t="n">
        <f aca="false">+A225+1</f>
        <v>222</v>
      </c>
      <c r="C226" s="41" t="n">
        <f aca="false">COUNTIF(B226,"&lt;37")</f>
        <v>0</v>
      </c>
      <c r="D226" s="3" t="str">
        <f aca="false">IF(C226=1,B226,"--")</f>
        <v>--</v>
      </c>
      <c r="E226" s="42" t="str">
        <f aca="false">IF(D226&lt;37,COUNTIF(D220:D226,D226),"0")</f>
        <v>0</v>
      </c>
      <c r="F226" s="42" t="n">
        <f aca="false">IF(BT225&gt;0,1,+E226+E225+E224+E223+E222+E221+E220)</f>
        <v>0</v>
      </c>
      <c r="G226" s="29" t="str">
        <f aca="false">IF(F226=7,"X","-")</f>
        <v>-</v>
      </c>
      <c r="H226" s="44" t="str">
        <f aca="false">IF(G226="X",D226,"-")</f>
        <v>-</v>
      </c>
      <c r="I226" s="18" t="str">
        <f aca="false">IF(G226="X",D225,"-")</f>
        <v>-</v>
      </c>
      <c r="J226" s="44" t="str">
        <f aca="false">IF(G226="X",D224,"-")</f>
        <v>-</v>
      </c>
      <c r="K226" s="18" t="str">
        <f aca="false">IF(G226="X",D223,"-")</f>
        <v>-</v>
      </c>
      <c r="L226" s="44" t="str">
        <f aca="false">IF(G226="X",D222,"-")</f>
        <v>-</v>
      </c>
      <c r="M226" s="18" t="str">
        <f aca="false">IF(G226="X",D221,"-")</f>
        <v>-</v>
      </c>
      <c r="N226" s="44" t="str">
        <f aca="false">IF(G226="X",D220,"-")</f>
        <v>-</v>
      </c>
      <c r="O226" s="18"/>
      <c r="P226" s="44" t="n">
        <f aca="false">IF(G226="X",1,0)</f>
        <v>0</v>
      </c>
      <c r="Q226" s="44"/>
      <c r="R226" s="18" t="n">
        <f aca="false">IF(G226="X",2,0)</f>
        <v>0</v>
      </c>
      <c r="S226" s="44" t="n">
        <f aca="false">IF(G226="X",3,0)</f>
        <v>0</v>
      </c>
      <c r="T226" s="44" t="n">
        <f aca="false">IF(G226="X",4,0)</f>
        <v>0</v>
      </c>
      <c r="U226" s="44" t="n">
        <f aca="false">IF(G226="X",5,0)</f>
        <v>0</v>
      </c>
      <c r="V226" s="44" t="n">
        <f aca="false">IF(G226="X",6,0)</f>
        <v>0</v>
      </c>
      <c r="W226" s="44" t="n">
        <v>1</v>
      </c>
      <c r="X226" s="44" t="n">
        <v>2</v>
      </c>
      <c r="Y226" s="44" t="n">
        <v>3</v>
      </c>
      <c r="Z226" s="44" t="n">
        <v>4</v>
      </c>
      <c r="AA226" s="44" t="n">
        <v>5</v>
      </c>
      <c r="AB226" s="44" t="n">
        <v>6</v>
      </c>
      <c r="AC226" s="44" t="n">
        <v>7</v>
      </c>
      <c r="AD226" s="44" t="n">
        <v>9</v>
      </c>
      <c r="AE226" s="44" t="n">
        <v>11</v>
      </c>
      <c r="AF226" s="44" t="n">
        <v>14</v>
      </c>
      <c r="AG226" s="44" t="n">
        <v>17</v>
      </c>
      <c r="AH226" s="44" t="n">
        <v>21</v>
      </c>
      <c r="AI226" s="44" t="n">
        <v>26</v>
      </c>
      <c r="AJ226" s="44" t="n">
        <v>33</v>
      </c>
      <c r="AK226" s="44" t="n">
        <v>41</v>
      </c>
      <c r="AL226" s="44" t="n">
        <v>51</v>
      </c>
      <c r="AM226" s="44" t="n">
        <v>63</v>
      </c>
      <c r="AN226" s="45" t="n">
        <f aca="false">IF(BF226=1,1,IF(BF226=2,1,IF(BF226=3,1,IF(BF226=4,1,IF(BF226=5,1,0)))))</f>
        <v>0</v>
      </c>
      <c r="AO226" s="45" t="n">
        <f aca="false">IF(BF226=6,2,IF(BF226=7,2,0))</f>
        <v>0</v>
      </c>
      <c r="AP226" s="45" t="n">
        <f aca="false">IF(BF226=8,3,IF(BF226=9,3,0))</f>
        <v>0</v>
      </c>
      <c r="AQ226" s="45" t="n">
        <f aca="false">IF(BF226=10,4,0)</f>
        <v>0</v>
      </c>
      <c r="AR226" s="45" t="n">
        <f aca="false">IF(BF226=11,5,0)</f>
        <v>0</v>
      </c>
      <c r="AS226" s="45" t="n">
        <f aca="false">IF(BF226=12,6,0)</f>
        <v>0</v>
      </c>
      <c r="AT226" s="45" t="n">
        <f aca="false">IF(BF226=13,7,0)</f>
        <v>0</v>
      </c>
      <c r="AU226" s="45" t="n">
        <f aca="false">IF(BF226=14,9,0)</f>
        <v>0</v>
      </c>
      <c r="AV226" s="45" t="n">
        <f aca="false">IF(BF226=15,11,0)</f>
        <v>0</v>
      </c>
      <c r="AW226" s="45" t="n">
        <f aca="false">IF(BF226=16,14,0)</f>
        <v>0</v>
      </c>
      <c r="AX226" s="45" t="n">
        <f aca="false">IF(BF226=17,17,0)</f>
        <v>0</v>
      </c>
      <c r="AY226" s="45" t="n">
        <f aca="false">IF(BF226=18,21,0)</f>
        <v>0</v>
      </c>
      <c r="AZ226" s="45" t="n">
        <f aca="false">IF(BF226=19,26,0)</f>
        <v>0</v>
      </c>
      <c r="BA226" s="45" t="n">
        <f aca="false">IF(BF226=20,33,0)</f>
        <v>0</v>
      </c>
      <c r="BB226" s="45" t="n">
        <f aca="false">IF(BF226=21,41,0)</f>
        <v>0</v>
      </c>
      <c r="BC226" s="45" t="n">
        <f aca="false">IF(BF226=22,51,0)</f>
        <v>0</v>
      </c>
      <c r="BD226" s="45" t="n">
        <f aca="false">IF(BF226=23,63,0)</f>
        <v>0</v>
      </c>
      <c r="BE226" s="46" t="n">
        <f aca="false">+BF226*BI226</f>
        <v>0</v>
      </c>
      <c r="BF226" s="46" t="n">
        <f aca="false">IF(BG226&gt;0,BG226+BF225,0)</f>
        <v>0</v>
      </c>
      <c r="BG226" s="46" t="n">
        <f aca="false">COUNTIF(G226,"X")</f>
        <v>0</v>
      </c>
      <c r="BH226" s="46" t="n">
        <f aca="false">SUM(AN226:BD226)</f>
        <v>0</v>
      </c>
      <c r="BI226" s="46" t="n">
        <f aca="false">IF(G226="X",7,0)</f>
        <v>0</v>
      </c>
      <c r="BJ226" s="44" t="n">
        <f aca="false">+BH226*BI226</f>
        <v>0</v>
      </c>
      <c r="BK226" s="18"/>
      <c r="BL226" s="44" t="n">
        <f aca="false">IF(D227=H226,36,0)</f>
        <v>0</v>
      </c>
      <c r="BM226" s="18" t="n">
        <f aca="false">IF(D227=H226,36,IF(D227=I226,36,0))</f>
        <v>0</v>
      </c>
      <c r="BN226" s="16" t="n">
        <f aca="false">IF(D227=H226,36,IF(D227=I226,36,IF(D227=J226,36,0)))</f>
        <v>0</v>
      </c>
      <c r="BO226" s="16" t="n">
        <f aca="false">IF(D227=H226,36,IF(D227=I226,36,IF(D227=J226,36,IF(D227=K226,36,0))))</f>
        <v>0</v>
      </c>
      <c r="BP226" s="16" t="n">
        <f aca="false">IF(D227=H226,36,IF(D227=I226,36,IF(D227=J226,36,IF(D227=K226,36,IF(D227=L226,36,0)))))</f>
        <v>0</v>
      </c>
      <c r="BQ226" s="16" t="n">
        <f aca="false">IF(D227=H226,36,IF(D227=I226,36,IF(D227=J226,36,IF(D227=K226,36,IF(D227=L226,36,IF(D227=M226,36,0))))))</f>
        <v>0</v>
      </c>
      <c r="BR226" s="16" t="n">
        <f aca="false">+BF226-BS226</f>
        <v>0</v>
      </c>
      <c r="BS226" s="16" t="n">
        <f aca="false">IF(BT226&gt;0,1,0)</f>
        <v>0</v>
      </c>
      <c r="BT226" s="16" t="n">
        <f aca="false">IF(D227=H226,BH226*36,IF(D227=I226,BH226*36,IF(D227=J226,BH226*36,IF(D227=K226,BH226*36,IF(D227=L226,BH226*36,IF(D227=M226,BH226*36,IF(D227=N226,BH226*36,0)))))))</f>
        <v>0</v>
      </c>
      <c r="BU226" s="18"/>
      <c r="BV226" s="16" t="n">
        <f aca="false">+BV225-P226+BL226</f>
        <v>984</v>
      </c>
      <c r="BW226" s="18" t="n">
        <f aca="false">+BW225-R226+BM226</f>
        <v>968</v>
      </c>
      <c r="BX226" s="44" t="n">
        <f aca="false">+BX225-S226+BN226</f>
        <v>952</v>
      </c>
      <c r="BY226" s="44" t="n">
        <f aca="false">+BY225-T226+BO226</f>
        <v>936</v>
      </c>
      <c r="BZ226" s="44" t="n">
        <f aca="false">+BZ225-U226+BP226</f>
        <v>920</v>
      </c>
      <c r="CA226" s="44" t="n">
        <f aca="false">+CA225-V226+BQ226</f>
        <v>940</v>
      </c>
      <c r="CB226" s="44" t="n">
        <f aca="false">+CB225-BJ226+BT226</f>
        <v>897</v>
      </c>
    </row>
    <row r="227" customFormat="false" ht="12.75" hidden="false" customHeight="false" outlineLevel="0" collapsed="false">
      <c r="A227" s="18" t="n">
        <f aca="false">+A226+1</f>
        <v>223</v>
      </c>
      <c r="C227" s="41" t="n">
        <f aca="false">COUNTIF(B227,"&lt;37")</f>
        <v>0</v>
      </c>
      <c r="D227" s="3" t="str">
        <f aca="false">IF(C227=1,B227,"--")</f>
        <v>--</v>
      </c>
      <c r="E227" s="42" t="str">
        <f aca="false">IF(D227&lt;37,COUNTIF(D221:D227,D227),"0")</f>
        <v>0</v>
      </c>
      <c r="F227" s="42" t="n">
        <f aca="false">IF(BT226&gt;0,1,+E227+E226+E225+E224+E223+E222+E221)</f>
        <v>0</v>
      </c>
      <c r="G227" s="29" t="str">
        <f aca="false">IF(F227=7,"X","-")</f>
        <v>-</v>
      </c>
      <c r="H227" s="44" t="str">
        <f aca="false">IF(G227="X",D227,"-")</f>
        <v>-</v>
      </c>
      <c r="I227" s="18" t="str">
        <f aca="false">IF(G227="X",D226,"-")</f>
        <v>-</v>
      </c>
      <c r="J227" s="44" t="str">
        <f aca="false">IF(G227="X",D225,"-")</f>
        <v>-</v>
      </c>
      <c r="K227" s="18" t="str">
        <f aca="false">IF(G227="X",D224,"-")</f>
        <v>-</v>
      </c>
      <c r="L227" s="44" t="str">
        <f aca="false">IF(G227="X",D223,"-")</f>
        <v>-</v>
      </c>
      <c r="M227" s="18" t="str">
        <f aca="false">IF(G227="X",D222,"-")</f>
        <v>-</v>
      </c>
      <c r="N227" s="44" t="str">
        <f aca="false">IF(G227="X",D221,"-")</f>
        <v>-</v>
      </c>
      <c r="O227" s="18"/>
      <c r="P227" s="44" t="n">
        <f aca="false">IF(G227="X",1,0)</f>
        <v>0</v>
      </c>
      <c r="Q227" s="44"/>
      <c r="R227" s="18" t="n">
        <f aca="false">IF(G227="X",2,0)</f>
        <v>0</v>
      </c>
      <c r="S227" s="44" t="n">
        <f aca="false">IF(G227="X",3,0)</f>
        <v>0</v>
      </c>
      <c r="T227" s="44" t="n">
        <f aca="false">IF(G227="X",4,0)</f>
        <v>0</v>
      </c>
      <c r="U227" s="44" t="n">
        <f aca="false">IF(G227="X",5,0)</f>
        <v>0</v>
      </c>
      <c r="V227" s="44" t="n">
        <f aca="false">IF(G227="X",6,0)</f>
        <v>0</v>
      </c>
      <c r="W227" s="44" t="n">
        <v>1</v>
      </c>
      <c r="X227" s="44" t="n">
        <v>2</v>
      </c>
      <c r="Y227" s="44" t="n">
        <v>3</v>
      </c>
      <c r="Z227" s="44" t="n">
        <v>4</v>
      </c>
      <c r="AA227" s="44" t="n">
        <v>5</v>
      </c>
      <c r="AB227" s="44" t="n">
        <v>6</v>
      </c>
      <c r="AC227" s="44" t="n">
        <v>7</v>
      </c>
      <c r="AD227" s="44" t="n">
        <v>9</v>
      </c>
      <c r="AE227" s="44" t="n">
        <v>11</v>
      </c>
      <c r="AF227" s="44" t="n">
        <v>14</v>
      </c>
      <c r="AG227" s="44" t="n">
        <v>17</v>
      </c>
      <c r="AH227" s="44" t="n">
        <v>21</v>
      </c>
      <c r="AI227" s="44" t="n">
        <v>26</v>
      </c>
      <c r="AJ227" s="44" t="n">
        <v>33</v>
      </c>
      <c r="AK227" s="44" t="n">
        <v>41</v>
      </c>
      <c r="AL227" s="44" t="n">
        <v>51</v>
      </c>
      <c r="AM227" s="44" t="n">
        <v>63</v>
      </c>
      <c r="AN227" s="45" t="n">
        <f aca="false">IF(BF227=1,1,IF(BF227=2,1,IF(BF227=3,1,IF(BF227=4,1,IF(BF227=5,1,0)))))</f>
        <v>0</v>
      </c>
      <c r="AO227" s="45" t="n">
        <f aca="false">IF(BF227=6,2,IF(BF227=7,2,0))</f>
        <v>0</v>
      </c>
      <c r="AP227" s="45" t="n">
        <f aca="false">IF(BF227=8,3,IF(BF227=9,3,0))</f>
        <v>0</v>
      </c>
      <c r="AQ227" s="45" t="n">
        <f aca="false">IF(BF227=10,4,0)</f>
        <v>0</v>
      </c>
      <c r="AR227" s="45" t="n">
        <f aca="false">IF(BF227=11,5,0)</f>
        <v>0</v>
      </c>
      <c r="AS227" s="45" t="n">
        <f aca="false">IF(BF227=12,6,0)</f>
        <v>0</v>
      </c>
      <c r="AT227" s="45" t="n">
        <f aca="false">IF(BF227=13,7,0)</f>
        <v>0</v>
      </c>
      <c r="AU227" s="45" t="n">
        <f aca="false">IF(BF227=14,9,0)</f>
        <v>0</v>
      </c>
      <c r="AV227" s="45" t="n">
        <f aca="false">IF(BF227=15,11,0)</f>
        <v>0</v>
      </c>
      <c r="AW227" s="45" t="n">
        <f aca="false">IF(BF227=16,14,0)</f>
        <v>0</v>
      </c>
      <c r="AX227" s="45" t="n">
        <f aca="false">IF(BF227=17,17,0)</f>
        <v>0</v>
      </c>
      <c r="AY227" s="45" t="n">
        <f aca="false">IF(BF227=18,21,0)</f>
        <v>0</v>
      </c>
      <c r="AZ227" s="45" t="n">
        <f aca="false">IF(BF227=19,26,0)</f>
        <v>0</v>
      </c>
      <c r="BA227" s="45" t="n">
        <f aca="false">IF(BF227=20,33,0)</f>
        <v>0</v>
      </c>
      <c r="BB227" s="45" t="n">
        <f aca="false">IF(BF227=21,41,0)</f>
        <v>0</v>
      </c>
      <c r="BC227" s="45" t="n">
        <f aca="false">IF(BF227=22,51,0)</f>
        <v>0</v>
      </c>
      <c r="BD227" s="45" t="n">
        <f aca="false">IF(BF227=23,63,0)</f>
        <v>0</v>
      </c>
      <c r="BE227" s="46" t="n">
        <f aca="false">+BF227*BI227</f>
        <v>0</v>
      </c>
      <c r="BF227" s="46" t="n">
        <f aca="false">IF(BG227&gt;0,BG227+BF226,0)</f>
        <v>0</v>
      </c>
      <c r="BG227" s="46" t="n">
        <f aca="false">COUNTIF(G227,"X")</f>
        <v>0</v>
      </c>
      <c r="BH227" s="46" t="n">
        <f aca="false">SUM(AN227:BD227)</f>
        <v>0</v>
      </c>
      <c r="BI227" s="46" t="n">
        <f aca="false">IF(G227="X",7,0)</f>
        <v>0</v>
      </c>
      <c r="BJ227" s="44" t="n">
        <f aca="false">+BH227*BI227</f>
        <v>0</v>
      </c>
      <c r="BK227" s="18"/>
      <c r="BL227" s="44" t="n">
        <f aca="false">IF(D228=H227,36,0)</f>
        <v>0</v>
      </c>
      <c r="BM227" s="18" t="n">
        <f aca="false">IF(D228=H227,36,IF(D228=I227,36,0))</f>
        <v>0</v>
      </c>
      <c r="BN227" s="16" t="n">
        <f aca="false">IF(D228=H227,36,IF(D228=I227,36,IF(D228=J227,36,0)))</f>
        <v>0</v>
      </c>
      <c r="BO227" s="16" t="n">
        <f aca="false">IF(D228=H227,36,IF(D228=I227,36,IF(D228=J227,36,IF(D228=K227,36,0))))</f>
        <v>0</v>
      </c>
      <c r="BP227" s="16" t="n">
        <f aca="false">IF(D228=H227,36,IF(D228=I227,36,IF(D228=J227,36,IF(D228=K227,36,IF(D228=L227,36,0)))))</f>
        <v>0</v>
      </c>
      <c r="BQ227" s="16" t="n">
        <f aca="false">IF(D228=H227,36,IF(D228=I227,36,IF(D228=J227,36,IF(D228=K227,36,IF(D228=L227,36,IF(D228=M227,36,0))))))</f>
        <v>0</v>
      </c>
      <c r="BR227" s="16" t="n">
        <f aca="false">+BF227-BS227</f>
        <v>0</v>
      </c>
      <c r="BS227" s="16" t="n">
        <f aca="false">IF(BT227&gt;0,1,0)</f>
        <v>0</v>
      </c>
      <c r="BT227" s="16" t="n">
        <f aca="false">IF(D228=H227,BH227*36,IF(D228=I227,BH227*36,IF(D228=J227,BH227*36,IF(D228=K227,BH227*36,IF(D228=L227,BH227*36,IF(D228=M227,BH227*36,IF(D228=N227,BH227*36,0)))))))</f>
        <v>0</v>
      </c>
      <c r="BU227" s="18"/>
      <c r="BV227" s="16" t="n">
        <f aca="false">+BV226-P227+BL227</f>
        <v>984</v>
      </c>
      <c r="BW227" s="18" t="n">
        <f aca="false">+BW226-R227+BM227</f>
        <v>968</v>
      </c>
      <c r="BX227" s="44" t="n">
        <f aca="false">+BX226-S227+BN227</f>
        <v>952</v>
      </c>
      <c r="BY227" s="44" t="n">
        <f aca="false">+BY226-T227+BO227</f>
        <v>936</v>
      </c>
      <c r="BZ227" s="44" t="n">
        <f aca="false">+BZ226-U227+BP227</f>
        <v>920</v>
      </c>
      <c r="CA227" s="44" t="n">
        <f aca="false">+CA226-V227+BQ227</f>
        <v>940</v>
      </c>
      <c r="CB227" s="44" t="n">
        <f aca="false">+CB226-BJ227+BT227</f>
        <v>897</v>
      </c>
    </row>
    <row r="228" customFormat="false" ht="12.75" hidden="false" customHeight="false" outlineLevel="0" collapsed="false">
      <c r="A228" s="18" t="n">
        <f aca="false">+A227+1</f>
        <v>224</v>
      </c>
      <c r="C228" s="41" t="n">
        <f aca="false">COUNTIF(B228,"&lt;37")</f>
        <v>0</v>
      </c>
      <c r="D228" s="3" t="str">
        <f aca="false">IF(C228=1,B228,"--")</f>
        <v>--</v>
      </c>
      <c r="E228" s="42" t="str">
        <f aca="false">IF(D228&lt;37,COUNTIF(D222:D228,D228),"0")</f>
        <v>0</v>
      </c>
      <c r="F228" s="42" t="n">
        <f aca="false">IF(BT227&gt;0,1,+E228+E227+E226+E225+E224+E223+E222)</f>
        <v>0</v>
      </c>
      <c r="G228" s="29" t="str">
        <f aca="false">IF(F228=7,"X","-")</f>
        <v>-</v>
      </c>
      <c r="H228" s="44" t="str">
        <f aca="false">IF(G228="X",D228,"-")</f>
        <v>-</v>
      </c>
      <c r="I228" s="18" t="str">
        <f aca="false">IF(G228="X",D227,"-")</f>
        <v>-</v>
      </c>
      <c r="J228" s="44" t="str">
        <f aca="false">IF(G228="X",D226,"-")</f>
        <v>-</v>
      </c>
      <c r="K228" s="18" t="str">
        <f aca="false">IF(G228="X",D225,"-")</f>
        <v>-</v>
      </c>
      <c r="L228" s="44" t="str">
        <f aca="false">IF(G228="X",D224,"-")</f>
        <v>-</v>
      </c>
      <c r="M228" s="18" t="str">
        <f aca="false">IF(G228="X",D223,"-")</f>
        <v>-</v>
      </c>
      <c r="N228" s="44" t="str">
        <f aca="false">IF(G228="X",D222,"-")</f>
        <v>-</v>
      </c>
      <c r="O228" s="18"/>
      <c r="P228" s="44" t="n">
        <f aca="false">IF(G228="X",1,0)</f>
        <v>0</v>
      </c>
      <c r="Q228" s="44"/>
      <c r="R228" s="18" t="n">
        <f aca="false">IF(G228="X",2,0)</f>
        <v>0</v>
      </c>
      <c r="S228" s="44" t="n">
        <f aca="false">IF(G228="X",3,0)</f>
        <v>0</v>
      </c>
      <c r="T228" s="44" t="n">
        <f aca="false">IF(G228="X",4,0)</f>
        <v>0</v>
      </c>
      <c r="U228" s="44" t="n">
        <f aca="false">IF(G228="X",5,0)</f>
        <v>0</v>
      </c>
      <c r="V228" s="44" t="n">
        <f aca="false">IF(G228="X",6,0)</f>
        <v>0</v>
      </c>
      <c r="W228" s="44" t="n">
        <v>1</v>
      </c>
      <c r="X228" s="44" t="n">
        <v>2</v>
      </c>
      <c r="Y228" s="44" t="n">
        <v>3</v>
      </c>
      <c r="Z228" s="44" t="n">
        <v>4</v>
      </c>
      <c r="AA228" s="44" t="n">
        <v>5</v>
      </c>
      <c r="AB228" s="44" t="n">
        <v>6</v>
      </c>
      <c r="AC228" s="44" t="n">
        <v>7</v>
      </c>
      <c r="AD228" s="44" t="n">
        <v>9</v>
      </c>
      <c r="AE228" s="44" t="n">
        <v>11</v>
      </c>
      <c r="AF228" s="44" t="n">
        <v>14</v>
      </c>
      <c r="AG228" s="44" t="n">
        <v>17</v>
      </c>
      <c r="AH228" s="44" t="n">
        <v>21</v>
      </c>
      <c r="AI228" s="44" t="n">
        <v>26</v>
      </c>
      <c r="AJ228" s="44" t="n">
        <v>33</v>
      </c>
      <c r="AK228" s="44" t="n">
        <v>41</v>
      </c>
      <c r="AL228" s="44" t="n">
        <v>51</v>
      </c>
      <c r="AM228" s="44" t="n">
        <v>63</v>
      </c>
      <c r="AN228" s="45" t="n">
        <f aca="false">IF(BF228=1,1,IF(BF228=2,1,IF(BF228=3,1,IF(BF228=4,1,IF(BF228=5,1,0)))))</f>
        <v>0</v>
      </c>
      <c r="AO228" s="45" t="n">
        <f aca="false">IF(BF228=6,2,IF(BF228=7,2,0))</f>
        <v>0</v>
      </c>
      <c r="AP228" s="45" t="n">
        <f aca="false">IF(BF228=8,3,IF(BF228=9,3,0))</f>
        <v>0</v>
      </c>
      <c r="AQ228" s="45" t="n">
        <f aca="false">IF(BF228=10,4,0)</f>
        <v>0</v>
      </c>
      <c r="AR228" s="45" t="n">
        <f aca="false">IF(BF228=11,5,0)</f>
        <v>0</v>
      </c>
      <c r="AS228" s="45" t="n">
        <f aca="false">IF(BF228=12,6,0)</f>
        <v>0</v>
      </c>
      <c r="AT228" s="45" t="n">
        <f aca="false">IF(BF228=13,7,0)</f>
        <v>0</v>
      </c>
      <c r="AU228" s="45" t="n">
        <f aca="false">IF(BF228=14,9,0)</f>
        <v>0</v>
      </c>
      <c r="AV228" s="45" t="n">
        <f aca="false">IF(BF228=15,11,0)</f>
        <v>0</v>
      </c>
      <c r="AW228" s="45" t="n">
        <f aca="false">IF(BF228=16,14,0)</f>
        <v>0</v>
      </c>
      <c r="AX228" s="45" t="n">
        <f aca="false">IF(BF228=17,17,0)</f>
        <v>0</v>
      </c>
      <c r="AY228" s="45" t="n">
        <f aca="false">IF(BF228=18,21,0)</f>
        <v>0</v>
      </c>
      <c r="AZ228" s="45" t="n">
        <f aca="false">IF(BF228=19,26,0)</f>
        <v>0</v>
      </c>
      <c r="BA228" s="45" t="n">
        <f aca="false">IF(BF228=20,33,0)</f>
        <v>0</v>
      </c>
      <c r="BB228" s="45" t="n">
        <f aca="false">IF(BF228=21,41,0)</f>
        <v>0</v>
      </c>
      <c r="BC228" s="45" t="n">
        <f aca="false">IF(BF228=22,51,0)</f>
        <v>0</v>
      </c>
      <c r="BD228" s="45" t="n">
        <f aca="false">IF(BF228=23,63,0)</f>
        <v>0</v>
      </c>
      <c r="BE228" s="46" t="n">
        <f aca="false">+BF228*BI228</f>
        <v>0</v>
      </c>
      <c r="BF228" s="46" t="n">
        <f aca="false">IF(BG228&gt;0,BG228+BF227,0)</f>
        <v>0</v>
      </c>
      <c r="BG228" s="46" t="n">
        <f aca="false">COUNTIF(G228,"X")</f>
        <v>0</v>
      </c>
      <c r="BH228" s="46" t="n">
        <f aca="false">SUM(AN228:BD228)</f>
        <v>0</v>
      </c>
      <c r="BI228" s="46" t="n">
        <f aca="false">IF(G228="X",7,0)</f>
        <v>0</v>
      </c>
      <c r="BJ228" s="44" t="n">
        <f aca="false">+BH228*BI228</f>
        <v>0</v>
      </c>
      <c r="BK228" s="18"/>
      <c r="BL228" s="44" t="n">
        <f aca="false">IF(D229=H228,36,0)</f>
        <v>0</v>
      </c>
      <c r="BM228" s="18" t="n">
        <f aca="false">IF(D229=H228,36,IF(D229=I228,36,0))</f>
        <v>0</v>
      </c>
      <c r="BN228" s="16" t="n">
        <f aca="false">IF(D229=H228,36,IF(D229=I228,36,IF(D229=J228,36,0)))</f>
        <v>0</v>
      </c>
      <c r="BO228" s="16" t="n">
        <f aca="false">IF(D229=H228,36,IF(D229=I228,36,IF(D229=J228,36,IF(D229=K228,36,0))))</f>
        <v>0</v>
      </c>
      <c r="BP228" s="16" t="n">
        <f aca="false">IF(D229=H228,36,IF(D229=I228,36,IF(D229=J228,36,IF(D229=K228,36,IF(D229=L228,36,0)))))</f>
        <v>0</v>
      </c>
      <c r="BQ228" s="16" t="n">
        <f aca="false">IF(D229=H228,36,IF(D229=I228,36,IF(D229=J228,36,IF(D229=K228,36,IF(D229=L228,36,IF(D229=M228,36,0))))))</f>
        <v>0</v>
      </c>
      <c r="BR228" s="16" t="n">
        <f aca="false">+BF228-BS228</f>
        <v>0</v>
      </c>
      <c r="BS228" s="16" t="n">
        <f aca="false">IF(BT228&gt;0,1,0)</f>
        <v>0</v>
      </c>
      <c r="BT228" s="16" t="n">
        <f aca="false">IF(D229=H228,BH228*36,IF(D229=I228,BH228*36,IF(D229=J228,BH228*36,IF(D229=K228,BH228*36,IF(D229=L228,BH228*36,IF(D229=M228,BH228*36,IF(D229=N228,BH228*36,0)))))))</f>
        <v>0</v>
      </c>
      <c r="BU228" s="18"/>
      <c r="BV228" s="16" t="n">
        <f aca="false">+BV227-P228+BL228</f>
        <v>984</v>
      </c>
      <c r="BW228" s="18" t="n">
        <f aca="false">+BW227-R228+BM228</f>
        <v>968</v>
      </c>
      <c r="BX228" s="44" t="n">
        <f aca="false">+BX227-S228+BN228</f>
        <v>952</v>
      </c>
      <c r="BY228" s="44" t="n">
        <f aca="false">+BY227-T228+BO228</f>
        <v>936</v>
      </c>
      <c r="BZ228" s="44" t="n">
        <f aca="false">+BZ227-U228+BP228</f>
        <v>920</v>
      </c>
      <c r="CA228" s="44" t="n">
        <f aca="false">+CA227-V228+BQ228</f>
        <v>940</v>
      </c>
      <c r="CB228" s="44" t="n">
        <f aca="false">+CB227-BJ228+BT228</f>
        <v>897</v>
      </c>
    </row>
    <row r="229" customFormat="false" ht="12.75" hidden="false" customHeight="false" outlineLevel="0" collapsed="false">
      <c r="A229" s="18" t="n">
        <f aca="false">+A228+1</f>
        <v>225</v>
      </c>
      <c r="C229" s="41" t="n">
        <f aca="false">COUNTIF(B229,"&lt;37")</f>
        <v>0</v>
      </c>
      <c r="D229" s="3" t="str">
        <f aca="false">IF(C229=1,B229,"--")</f>
        <v>--</v>
      </c>
      <c r="E229" s="42" t="str">
        <f aca="false">IF(D229&lt;37,COUNTIF(D223:D229,D229),"0")</f>
        <v>0</v>
      </c>
      <c r="F229" s="42" t="n">
        <f aca="false">IF(BT228&gt;0,1,+E229+E228+E227+E226+E225+E224+E223)</f>
        <v>0</v>
      </c>
      <c r="G229" s="29" t="str">
        <f aca="false">IF(F229=7,"X","-")</f>
        <v>-</v>
      </c>
      <c r="H229" s="44" t="str">
        <f aca="false">IF(G229="X",D229,"-")</f>
        <v>-</v>
      </c>
      <c r="I229" s="18" t="str">
        <f aca="false">IF(G229="X",D228,"-")</f>
        <v>-</v>
      </c>
      <c r="J229" s="44" t="str">
        <f aca="false">IF(G229="X",D227,"-")</f>
        <v>-</v>
      </c>
      <c r="K229" s="18" t="str">
        <f aca="false">IF(G229="X",D226,"-")</f>
        <v>-</v>
      </c>
      <c r="L229" s="44" t="str">
        <f aca="false">IF(G229="X",D225,"-")</f>
        <v>-</v>
      </c>
      <c r="M229" s="18" t="str">
        <f aca="false">IF(G229="X",D224,"-")</f>
        <v>-</v>
      </c>
      <c r="N229" s="44" t="str">
        <f aca="false">IF(G229="X",D223,"-")</f>
        <v>-</v>
      </c>
      <c r="O229" s="18"/>
      <c r="P229" s="44" t="n">
        <f aca="false">IF(G229="X",1,0)</f>
        <v>0</v>
      </c>
      <c r="Q229" s="44"/>
      <c r="R229" s="18" t="n">
        <f aca="false">IF(G229="X",2,0)</f>
        <v>0</v>
      </c>
      <c r="S229" s="44" t="n">
        <f aca="false">IF(G229="X",3,0)</f>
        <v>0</v>
      </c>
      <c r="T229" s="44" t="n">
        <f aca="false">IF(G229="X",4,0)</f>
        <v>0</v>
      </c>
      <c r="U229" s="44" t="n">
        <f aca="false">IF(G229="X",5,0)</f>
        <v>0</v>
      </c>
      <c r="V229" s="44" t="n">
        <f aca="false">IF(G229="X",6,0)</f>
        <v>0</v>
      </c>
      <c r="W229" s="44" t="n">
        <v>1</v>
      </c>
      <c r="X229" s="44" t="n">
        <v>2</v>
      </c>
      <c r="Y229" s="44" t="n">
        <v>3</v>
      </c>
      <c r="Z229" s="44" t="n">
        <v>4</v>
      </c>
      <c r="AA229" s="44" t="n">
        <v>5</v>
      </c>
      <c r="AB229" s="44" t="n">
        <v>6</v>
      </c>
      <c r="AC229" s="44" t="n">
        <v>7</v>
      </c>
      <c r="AD229" s="44" t="n">
        <v>9</v>
      </c>
      <c r="AE229" s="44" t="n">
        <v>11</v>
      </c>
      <c r="AF229" s="44" t="n">
        <v>14</v>
      </c>
      <c r="AG229" s="44" t="n">
        <v>17</v>
      </c>
      <c r="AH229" s="44" t="n">
        <v>21</v>
      </c>
      <c r="AI229" s="44" t="n">
        <v>26</v>
      </c>
      <c r="AJ229" s="44" t="n">
        <v>33</v>
      </c>
      <c r="AK229" s="44" t="n">
        <v>41</v>
      </c>
      <c r="AL229" s="44" t="n">
        <v>51</v>
      </c>
      <c r="AM229" s="44" t="n">
        <v>63</v>
      </c>
      <c r="AN229" s="45" t="n">
        <f aca="false">IF(BF229=1,1,IF(BF229=2,1,IF(BF229=3,1,IF(BF229=4,1,IF(BF229=5,1,0)))))</f>
        <v>0</v>
      </c>
      <c r="AO229" s="45" t="n">
        <f aca="false">IF(BF229=6,2,IF(BF229=7,2,0))</f>
        <v>0</v>
      </c>
      <c r="AP229" s="45" t="n">
        <f aca="false">IF(BF229=8,3,IF(BF229=9,3,0))</f>
        <v>0</v>
      </c>
      <c r="AQ229" s="45" t="n">
        <f aca="false">IF(BF229=10,4,0)</f>
        <v>0</v>
      </c>
      <c r="AR229" s="45" t="n">
        <f aca="false">IF(BF229=11,5,0)</f>
        <v>0</v>
      </c>
      <c r="AS229" s="45" t="n">
        <f aca="false">IF(BF229=12,6,0)</f>
        <v>0</v>
      </c>
      <c r="AT229" s="45" t="n">
        <f aca="false">IF(BF229=13,7,0)</f>
        <v>0</v>
      </c>
      <c r="AU229" s="45" t="n">
        <f aca="false">IF(BF229=14,9,0)</f>
        <v>0</v>
      </c>
      <c r="AV229" s="45" t="n">
        <f aca="false">IF(BF229=15,11,0)</f>
        <v>0</v>
      </c>
      <c r="AW229" s="45" t="n">
        <f aca="false">IF(BF229=16,14,0)</f>
        <v>0</v>
      </c>
      <c r="AX229" s="45" t="n">
        <f aca="false">IF(BF229=17,17,0)</f>
        <v>0</v>
      </c>
      <c r="AY229" s="45" t="n">
        <f aca="false">IF(BF229=18,21,0)</f>
        <v>0</v>
      </c>
      <c r="AZ229" s="45" t="n">
        <f aca="false">IF(BF229=19,26,0)</f>
        <v>0</v>
      </c>
      <c r="BA229" s="45" t="n">
        <f aca="false">IF(BF229=20,33,0)</f>
        <v>0</v>
      </c>
      <c r="BB229" s="45" t="n">
        <f aca="false">IF(BF229=21,41,0)</f>
        <v>0</v>
      </c>
      <c r="BC229" s="45" t="n">
        <f aca="false">IF(BF229=22,51,0)</f>
        <v>0</v>
      </c>
      <c r="BD229" s="45" t="n">
        <f aca="false">IF(BF229=23,63,0)</f>
        <v>0</v>
      </c>
      <c r="BE229" s="46" t="n">
        <f aca="false">+BF229*BI229</f>
        <v>0</v>
      </c>
      <c r="BF229" s="46" t="n">
        <f aca="false">IF(BG229&gt;0,BG229+BF228,0)</f>
        <v>0</v>
      </c>
      <c r="BG229" s="46" t="n">
        <f aca="false">COUNTIF(G229,"X")</f>
        <v>0</v>
      </c>
      <c r="BH229" s="46" t="n">
        <f aca="false">SUM(AN229:BD229)</f>
        <v>0</v>
      </c>
      <c r="BI229" s="46" t="n">
        <f aca="false">IF(G229="X",7,0)</f>
        <v>0</v>
      </c>
      <c r="BJ229" s="44" t="n">
        <f aca="false">+BH229*BI229</f>
        <v>0</v>
      </c>
      <c r="BK229" s="18"/>
      <c r="BL229" s="44" t="n">
        <f aca="false">IF(D230=H229,36,0)</f>
        <v>0</v>
      </c>
      <c r="BM229" s="18" t="n">
        <f aca="false">IF(D230=H229,36,IF(D230=I229,36,0))</f>
        <v>0</v>
      </c>
      <c r="BN229" s="16" t="n">
        <f aca="false">IF(D230=H229,36,IF(D230=I229,36,IF(D230=J229,36,0)))</f>
        <v>0</v>
      </c>
      <c r="BO229" s="16" t="n">
        <f aca="false">IF(D230=H229,36,IF(D230=I229,36,IF(D230=J229,36,IF(D230=K229,36,0))))</f>
        <v>0</v>
      </c>
      <c r="BP229" s="16" t="n">
        <f aca="false">IF(D230=H229,36,IF(D230=I229,36,IF(D230=J229,36,IF(D230=K229,36,IF(D230=L229,36,0)))))</f>
        <v>0</v>
      </c>
      <c r="BQ229" s="16" t="n">
        <f aca="false">IF(D230=H229,36,IF(D230=I229,36,IF(D230=J229,36,IF(D230=K229,36,IF(D230=L229,36,IF(D230=M229,36,0))))))</f>
        <v>0</v>
      </c>
      <c r="BR229" s="16" t="n">
        <f aca="false">+BF229-BS229</f>
        <v>0</v>
      </c>
      <c r="BS229" s="16" t="n">
        <f aca="false">IF(BT229&gt;0,1,0)</f>
        <v>0</v>
      </c>
      <c r="BT229" s="16" t="n">
        <f aca="false">IF(D230=H229,BH229*36,IF(D230=I229,BH229*36,IF(D230=J229,BH229*36,IF(D230=K229,BH229*36,IF(D230=L229,BH229*36,IF(D230=M229,BH229*36,IF(D230=N229,BH229*36,0)))))))</f>
        <v>0</v>
      </c>
      <c r="BU229" s="18"/>
      <c r="BV229" s="16" t="n">
        <f aca="false">+BV228-P229+BL229</f>
        <v>984</v>
      </c>
      <c r="BW229" s="18" t="n">
        <f aca="false">+BW228-R229+BM229</f>
        <v>968</v>
      </c>
      <c r="BX229" s="44" t="n">
        <f aca="false">+BX228-S229+BN229</f>
        <v>952</v>
      </c>
      <c r="BY229" s="44" t="n">
        <f aca="false">+BY228-T229+BO229</f>
        <v>936</v>
      </c>
      <c r="BZ229" s="44" t="n">
        <f aca="false">+BZ228-U229+BP229</f>
        <v>920</v>
      </c>
      <c r="CA229" s="44" t="n">
        <f aca="false">+CA228-V229+BQ229</f>
        <v>940</v>
      </c>
      <c r="CB229" s="44" t="n">
        <f aca="false">+CB228-BJ229+BT229</f>
        <v>897</v>
      </c>
    </row>
    <row r="230" customFormat="false" ht="12.75" hidden="false" customHeight="false" outlineLevel="0" collapsed="false">
      <c r="A230" s="18" t="n">
        <f aca="false">+A229+1</f>
        <v>226</v>
      </c>
      <c r="C230" s="41" t="n">
        <f aca="false">COUNTIF(B230,"&lt;37")</f>
        <v>0</v>
      </c>
      <c r="D230" s="3" t="str">
        <f aca="false">IF(C230=1,B230,"--")</f>
        <v>--</v>
      </c>
      <c r="E230" s="42" t="str">
        <f aca="false">IF(D230&lt;37,COUNTIF(D224:D230,D230),"0")</f>
        <v>0</v>
      </c>
      <c r="F230" s="42" t="n">
        <f aca="false">IF(BT229&gt;0,1,+E230+E229+E228+E227+E226+E225+E224)</f>
        <v>0</v>
      </c>
      <c r="G230" s="29" t="str">
        <f aca="false">IF(F230=7,"X","-")</f>
        <v>-</v>
      </c>
      <c r="H230" s="44" t="str">
        <f aca="false">IF(G230="X",D230,"-")</f>
        <v>-</v>
      </c>
      <c r="I230" s="18" t="str">
        <f aca="false">IF(G230="X",D229,"-")</f>
        <v>-</v>
      </c>
      <c r="J230" s="44" t="str">
        <f aca="false">IF(G230="X",D228,"-")</f>
        <v>-</v>
      </c>
      <c r="K230" s="18" t="str">
        <f aca="false">IF(G230="X",D227,"-")</f>
        <v>-</v>
      </c>
      <c r="L230" s="44" t="str">
        <f aca="false">IF(G230="X",D226,"-")</f>
        <v>-</v>
      </c>
      <c r="M230" s="18" t="str">
        <f aca="false">IF(G230="X",D225,"-")</f>
        <v>-</v>
      </c>
      <c r="N230" s="44" t="str">
        <f aca="false">IF(G230="X",D224,"-")</f>
        <v>-</v>
      </c>
      <c r="O230" s="18"/>
      <c r="P230" s="44" t="n">
        <f aca="false">IF(G230="X",1,0)</f>
        <v>0</v>
      </c>
      <c r="Q230" s="44"/>
      <c r="R230" s="18" t="n">
        <f aca="false">IF(G230="X",2,0)</f>
        <v>0</v>
      </c>
      <c r="S230" s="44" t="n">
        <f aca="false">IF(G230="X",3,0)</f>
        <v>0</v>
      </c>
      <c r="T230" s="44" t="n">
        <f aca="false">IF(G230="X",4,0)</f>
        <v>0</v>
      </c>
      <c r="U230" s="44" t="n">
        <f aca="false">IF(G230="X",5,0)</f>
        <v>0</v>
      </c>
      <c r="V230" s="44" t="n">
        <f aca="false">IF(G230="X",6,0)</f>
        <v>0</v>
      </c>
      <c r="W230" s="44" t="n">
        <v>1</v>
      </c>
      <c r="X230" s="44" t="n">
        <v>2</v>
      </c>
      <c r="Y230" s="44" t="n">
        <v>3</v>
      </c>
      <c r="Z230" s="44" t="n">
        <v>4</v>
      </c>
      <c r="AA230" s="44" t="n">
        <v>5</v>
      </c>
      <c r="AB230" s="44" t="n">
        <v>6</v>
      </c>
      <c r="AC230" s="44" t="n">
        <v>7</v>
      </c>
      <c r="AD230" s="44" t="n">
        <v>9</v>
      </c>
      <c r="AE230" s="44" t="n">
        <v>11</v>
      </c>
      <c r="AF230" s="44" t="n">
        <v>14</v>
      </c>
      <c r="AG230" s="44" t="n">
        <v>17</v>
      </c>
      <c r="AH230" s="44" t="n">
        <v>21</v>
      </c>
      <c r="AI230" s="44" t="n">
        <v>26</v>
      </c>
      <c r="AJ230" s="44" t="n">
        <v>33</v>
      </c>
      <c r="AK230" s="44" t="n">
        <v>41</v>
      </c>
      <c r="AL230" s="44" t="n">
        <v>51</v>
      </c>
      <c r="AM230" s="44" t="n">
        <v>63</v>
      </c>
      <c r="AN230" s="45" t="n">
        <f aca="false">IF(BF230=1,1,IF(BF230=2,1,IF(BF230=3,1,IF(BF230=4,1,IF(BF230=5,1,0)))))</f>
        <v>0</v>
      </c>
      <c r="AO230" s="45" t="n">
        <f aca="false">IF(BF230=6,2,IF(BF230=7,2,0))</f>
        <v>0</v>
      </c>
      <c r="AP230" s="45" t="n">
        <f aca="false">IF(BF230=8,3,IF(BF230=9,3,0))</f>
        <v>0</v>
      </c>
      <c r="AQ230" s="45" t="n">
        <f aca="false">IF(BF230=10,4,0)</f>
        <v>0</v>
      </c>
      <c r="AR230" s="45" t="n">
        <f aca="false">IF(BF230=11,5,0)</f>
        <v>0</v>
      </c>
      <c r="AS230" s="45" t="n">
        <f aca="false">IF(BF230=12,6,0)</f>
        <v>0</v>
      </c>
      <c r="AT230" s="45" t="n">
        <f aca="false">IF(BF230=13,7,0)</f>
        <v>0</v>
      </c>
      <c r="AU230" s="45" t="n">
        <f aca="false">IF(BF230=14,9,0)</f>
        <v>0</v>
      </c>
      <c r="AV230" s="45" t="n">
        <f aca="false">IF(BF230=15,11,0)</f>
        <v>0</v>
      </c>
      <c r="AW230" s="45" t="n">
        <f aca="false">IF(BF230=16,14,0)</f>
        <v>0</v>
      </c>
      <c r="AX230" s="45" t="n">
        <f aca="false">IF(BF230=17,17,0)</f>
        <v>0</v>
      </c>
      <c r="AY230" s="45" t="n">
        <f aca="false">IF(BF230=18,21,0)</f>
        <v>0</v>
      </c>
      <c r="AZ230" s="45" t="n">
        <f aca="false">IF(BF230=19,26,0)</f>
        <v>0</v>
      </c>
      <c r="BA230" s="45" t="n">
        <f aca="false">IF(BF230=20,33,0)</f>
        <v>0</v>
      </c>
      <c r="BB230" s="45" t="n">
        <f aca="false">IF(BF230=21,41,0)</f>
        <v>0</v>
      </c>
      <c r="BC230" s="45" t="n">
        <f aca="false">IF(BF230=22,51,0)</f>
        <v>0</v>
      </c>
      <c r="BD230" s="45" t="n">
        <f aca="false">IF(BF230=23,63,0)</f>
        <v>0</v>
      </c>
      <c r="BE230" s="46" t="n">
        <f aca="false">+BF230*BI230</f>
        <v>0</v>
      </c>
      <c r="BF230" s="46" t="n">
        <f aca="false">IF(BG230&gt;0,BG230+BF229,0)</f>
        <v>0</v>
      </c>
      <c r="BG230" s="46" t="n">
        <f aca="false">COUNTIF(G230,"X")</f>
        <v>0</v>
      </c>
      <c r="BH230" s="46" t="n">
        <f aca="false">SUM(AN230:BD230)</f>
        <v>0</v>
      </c>
      <c r="BI230" s="46" t="n">
        <f aca="false">IF(G230="X",7,0)</f>
        <v>0</v>
      </c>
      <c r="BJ230" s="44" t="n">
        <f aca="false">+BH230*BI230</f>
        <v>0</v>
      </c>
      <c r="BK230" s="18"/>
      <c r="BL230" s="44" t="n">
        <f aca="false">IF(D231=H230,36,0)</f>
        <v>0</v>
      </c>
      <c r="BM230" s="18" t="n">
        <f aca="false">IF(D231=H230,36,IF(D231=I230,36,0))</f>
        <v>0</v>
      </c>
      <c r="BN230" s="16" t="n">
        <f aca="false">IF(D231=H230,36,IF(D231=I230,36,IF(D231=J230,36,0)))</f>
        <v>0</v>
      </c>
      <c r="BO230" s="16" t="n">
        <f aca="false">IF(D231=H230,36,IF(D231=I230,36,IF(D231=J230,36,IF(D231=K230,36,0))))</f>
        <v>0</v>
      </c>
      <c r="BP230" s="16" t="n">
        <f aca="false">IF(D231=H230,36,IF(D231=I230,36,IF(D231=J230,36,IF(D231=K230,36,IF(D231=L230,36,0)))))</f>
        <v>0</v>
      </c>
      <c r="BQ230" s="16" t="n">
        <f aca="false">IF(D231=H230,36,IF(D231=I230,36,IF(D231=J230,36,IF(D231=K230,36,IF(D231=L230,36,IF(D231=M230,36,0))))))</f>
        <v>0</v>
      </c>
      <c r="BR230" s="16" t="n">
        <f aca="false">+BF230-BS230</f>
        <v>0</v>
      </c>
      <c r="BS230" s="16" t="n">
        <f aca="false">IF(BT230&gt;0,1,0)</f>
        <v>0</v>
      </c>
      <c r="BT230" s="16" t="n">
        <f aca="false">IF(D231=H230,BH230*36,IF(D231=I230,BH230*36,IF(D231=J230,BH230*36,IF(D231=K230,BH230*36,IF(D231=L230,BH230*36,IF(D231=M230,BH230*36,IF(D231=N230,BH230*36,0)))))))</f>
        <v>0</v>
      </c>
      <c r="BU230" s="18"/>
      <c r="BV230" s="16" t="n">
        <f aca="false">+BV229-P230+BL230</f>
        <v>984</v>
      </c>
      <c r="BW230" s="18" t="n">
        <f aca="false">+BW229-R230+BM230</f>
        <v>968</v>
      </c>
      <c r="BX230" s="44" t="n">
        <f aca="false">+BX229-S230+BN230</f>
        <v>952</v>
      </c>
      <c r="BY230" s="44" t="n">
        <f aca="false">+BY229-T230+BO230</f>
        <v>936</v>
      </c>
      <c r="BZ230" s="44" t="n">
        <f aca="false">+BZ229-U230+BP230</f>
        <v>920</v>
      </c>
      <c r="CA230" s="44" t="n">
        <f aca="false">+CA229-V230+BQ230</f>
        <v>940</v>
      </c>
      <c r="CB230" s="44" t="n">
        <f aca="false">+CB229-BJ230+BT230</f>
        <v>897</v>
      </c>
    </row>
    <row r="231" customFormat="false" ht="12.75" hidden="false" customHeight="false" outlineLevel="0" collapsed="false">
      <c r="A231" s="18" t="n">
        <f aca="false">+A230+1</f>
        <v>227</v>
      </c>
      <c r="C231" s="41" t="n">
        <f aca="false">COUNTIF(B231,"&lt;37")</f>
        <v>0</v>
      </c>
      <c r="D231" s="3" t="str">
        <f aca="false">IF(C231=1,B231,"--")</f>
        <v>--</v>
      </c>
      <c r="E231" s="42" t="str">
        <f aca="false">IF(D231&lt;37,COUNTIF(D225:D231,D231),"0")</f>
        <v>0</v>
      </c>
      <c r="F231" s="42" t="n">
        <f aca="false">IF(BT230&gt;0,1,+E231+E230+E229+E228+E227+E226+E225)</f>
        <v>0</v>
      </c>
      <c r="G231" s="29" t="str">
        <f aca="false">IF(F231=7,"X","-")</f>
        <v>-</v>
      </c>
      <c r="H231" s="44" t="str">
        <f aca="false">IF(G231="X",D231,"-")</f>
        <v>-</v>
      </c>
      <c r="I231" s="18" t="str">
        <f aca="false">IF(G231="X",D230,"-")</f>
        <v>-</v>
      </c>
      <c r="J231" s="44" t="str">
        <f aca="false">IF(G231="X",D229,"-")</f>
        <v>-</v>
      </c>
      <c r="K231" s="18" t="str">
        <f aca="false">IF(G231="X",D228,"-")</f>
        <v>-</v>
      </c>
      <c r="L231" s="44" t="str">
        <f aca="false">IF(G231="X",D227,"-")</f>
        <v>-</v>
      </c>
      <c r="M231" s="18" t="str">
        <f aca="false">IF(G231="X",D226,"-")</f>
        <v>-</v>
      </c>
      <c r="N231" s="44" t="str">
        <f aca="false">IF(G231="X",D225,"-")</f>
        <v>-</v>
      </c>
      <c r="O231" s="18"/>
      <c r="P231" s="44" t="n">
        <f aca="false">IF(G231="X",1,0)</f>
        <v>0</v>
      </c>
      <c r="Q231" s="44"/>
      <c r="R231" s="18" t="n">
        <f aca="false">IF(G231="X",2,0)</f>
        <v>0</v>
      </c>
      <c r="S231" s="44" t="n">
        <f aca="false">IF(G231="X",3,0)</f>
        <v>0</v>
      </c>
      <c r="T231" s="44" t="n">
        <f aca="false">IF(G231="X",4,0)</f>
        <v>0</v>
      </c>
      <c r="U231" s="44" t="n">
        <f aca="false">IF(G231="X",5,0)</f>
        <v>0</v>
      </c>
      <c r="V231" s="44" t="n">
        <f aca="false">IF(G231="X",6,0)</f>
        <v>0</v>
      </c>
      <c r="W231" s="44" t="n">
        <v>1</v>
      </c>
      <c r="X231" s="44" t="n">
        <v>2</v>
      </c>
      <c r="Y231" s="44" t="n">
        <v>3</v>
      </c>
      <c r="Z231" s="44" t="n">
        <v>4</v>
      </c>
      <c r="AA231" s="44" t="n">
        <v>5</v>
      </c>
      <c r="AB231" s="44" t="n">
        <v>6</v>
      </c>
      <c r="AC231" s="44" t="n">
        <v>7</v>
      </c>
      <c r="AD231" s="44" t="n">
        <v>9</v>
      </c>
      <c r="AE231" s="44" t="n">
        <v>11</v>
      </c>
      <c r="AF231" s="44" t="n">
        <v>14</v>
      </c>
      <c r="AG231" s="44" t="n">
        <v>17</v>
      </c>
      <c r="AH231" s="44" t="n">
        <v>21</v>
      </c>
      <c r="AI231" s="44" t="n">
        <v>26</v>
      </c>
      <c r="AJ231" s="44" t="n">
        <v>33</v>
      </c>
      <c r="AK231" s="44" t="n">
        <v>41</v>
      </c>
      <c r="AL231" s="44" t="n">
        <v>51</v>
      </c>
      <c r="AM231" s="44" t="n">
        <v>63</v>
      </c>
      <c r="AN231" s="45" t="n">
        <f aca="false">IF(BF231=1,1,IF(BF231=2,1,IF(BF231=3,1,IF(BF231=4,1,IF(BF231=5,1,0)))))</f>
        <v>0</v>
      </c>
      <c r="AO231" s="45" t="n">
        <f aca="false">IF(BF231=6,2,IF(BF231=7,2,0))</f>
        <v>0</v>
      </c>
      <c r="AP231" s="45" t="n">
        <f aca="false">IF(BF231=8,3,IF(BF231=9,3,0))</f>
        <v>0</v>
      </c>
      <c r="AQ231" s="45" t="n">
        <f aca="false">IF(BF231=10,4,0)</f>
        <v>0</v>
      </c>
      <c r="AR231" s="45" t="n">
        <f aca="false">IF(BF231=11,5,0)</f>
        <v>0</v>
      </c>
      <c r="AS231" s="45" t="n">
        <f aca="false">IF(BF231=12,6,0)</f>
        <v>0</v>
      </c>
      <c r="AT231" s="45" t="n">
        <f aca="false">IF(BF231=13,7,0)</f>
        <v>0</v>
      </c>
      <c r="AU231" s="45" t="n">
        <f aca="false">IF(BF231=14,9,0)</f>
        <v>0</v>
      </c>
      <c r="AV231" s="45" t="n">
        <f aca="false">IF(BF231=15,11,0)</f>
        <v>0</v>
      </c>
      <c r="AW231" s="45" t="n">
        <f aca="false">IF(BF231=16,14,0)</f>
        <v>0</v>
      </c>
      <c r="AX231" s="45" t="n">
        <f aca="false">IF(BF231=17,17,0)</f>
        <v>0</v>
      </c>
      <c r="AY231" s="45" t="n">
        <f aca="false">IF(BF231=18,21,0)</f>
        <v>0</v>
      </c>
      <c r="AZ231" s="45" t="n">
        <f aca="false">IF(BF231=19,26,0)</f>
        <v>0</v>
      </c>
      <c r="BA231" s="45" t="n">
        <f aca="false">IF(BF231=20,33,0)</f>
        <v>0</v>
      </c>
      <c r="BB231" s="45" t="n">
        <f aca="false">IF(BF231=21,41,0)</f>
        <v>0</v>
      </c>
      <c r="BC231" s="45" t="n">
        <f aca="false">IF(BF231=22,51,0)</f>
        <v>0</v>
      </c>
      <c r="BD231" s="45" t="n">
        <f aca="false">IF(BF231=23,63,0)</f>
        <v>0</v>
      </c>
      <c r="BE231" s="46" t="n">
        <f aca="false">+BF231*BI231</f>
        <v>0</v>
      </c>
      <c r="BF231" s="46" t="n">
        <f aca="false">IF(BG231&gt;0,BG231+BF230,0)</f>
        <v>0</v>
      </c>
      <c r="BG231" s="46" t="n">
        <f aca="false">COUNTIF(G231,"X")</f>
        <v>0</v>
      </c>
      <c r="BH231" s="46" t="n">
        <f aca="false">SUM(AN231:BD231)</f>
        <v>0</v>
      </c>
      <c r="BI231" s="46" t="n">
        <f aca="false">IF(G231="X",7,0)</f>
        <v>0</v>
      </c>
      <c r="BJ231" s="44" t="n">
        <f aca="false">+BH231*BI231</f>
        <v>0</v>
      </c>
      <c r="BK231" s="18"/>
      <c r="BL231" s="44" t="n">
        <f aca="false">IF(D232=H231,36,0)</f>
        <v>0</v>
      </c>
      <c r="BM231" s="18" t="n">
        <f aca="false">IF(D232=H231,36,IF(D232=I231,36,0))</f>
        <v>0</v>
      </c>
      <c r="BN231" s="16" t="n">
        <f aca="false">IF(D232=H231,36,IF(D232=I231,36,IF(D232=J231,36,0)))</f>
        <v>0</v>
      </c>
      <c r="BO231" s="16" t="n">
        <f aca="false">IF(D232=H231,36,IF(D232=I231,36,IF(D232=J231,36,IF(D232=K231,36,0))))</f>
        <v>0</v>
      </c>
      <c r="BP231" s="16" t="n">
        <f aca="false">IF(D232=H231,36,IF(D232=I231,36,IF(D232=J231,36,IF(D232=K231,36,IF(D232=L231,36,0)))))</f>
        <v>0</v>
      </c>
      <c r="BQ231" s="16" t="n">
        <f aca="false">IF(D232=H231,36,IF(D232=I231,36,IF(D232=J231,36,IF(D232=K231,36,IF(D232=L231,36,IF(D232=M231,36,0))))))</f>
        <v>0</v>
      </c>
      <c r="BR231" s="16" t="n">
        <f aca="false">+BF231-BS231</f>
        <v>0</v>
      </c>
      <c r="BS231" s="16" t="n">
        <f aca="false">IF(BT231&gt;0,1,0)</f>
        <v>0</v>
      </c>
      <c r="BT231" s="16" t="n">
        <f aca="false">IF(D232=H231,BH231*36,IF(D232=I231,BH231*36,IF(D232=J231,BH231*36,IF(D232=K231,BH231*36,IF(D232=L231,BH231*36,IF(D232=M231,BH231*36,IF(D232=N231,BH231*36,0)))))))</f>
        <v>0</v>
      </c>
      <c r="BU231" s="18"/>
      <c r="BV231" s="16" t="n">
        <f aca="false">+BV230-P231+BL231</f>
        <v>984</v>
      </c>
      <c r="BW231" s="18" t="n">
        <f aca="false">+BW230-R231+BM231</f>
        <v>968</v>
      </c>
      <c r="BX231" s="44" t="n">
        <f aca="false">+BX230-S231+BN231</f>
        <v>952</v>
      </c>
      <c r="BY231" s="44" t="n">
        <f aca="false">+BY230-T231+BO231</f>
        <v>936</v>
      </c>
      <c r="BZ231" s="44" t="n">
        <f aca="false">+BZ230-U231+BP231</f>
        <v>920</v>
      </c>
      <c r="CA231" s="44" t="n">
        <f aca="false">+CA230-V231+BQ231</f>
        <v>940</v>
      </c>
      <c r="CB231" s="44" t="n">
        <f aca="false">+CB230-BJ231+BT231</f>
        <v>897</v>
      </c>
    </row>
    <row r="232" customFormat="false" ht="12.75" hidden="false" customHeight="false" outlineLevel="0" collapsed="false">
      <c r="A232" s="18" t="n">
        <f aca="false">+A231+1</f>
        <v>228</v>
      </c>
      <c r="C232" s="41" t="n">
        <f aca="false">COUNTIF(B232,"&lt;37")</f>
        <v>0</v>
      </c>
      <c r="D232" s="3" t="str">
        <f aca="false">IF(C232=1,B232,"--")</f>
        <v>--</v>
      </c>
      <c r="E232" s="42" t="str">
        <f aca="false">IF(D232&lt;37,COUNTIF(D226:D232,D232),"0")</f>
        <v>0</v>
      </c>
      <c r="F232" s="42" t="n">
        <f aca="false">IF(BT231&gt;0,1,+E232+E231+E230+E229+E228+E227+E226)</f>
        <v>0</v>
      </c>
      <c r="G232" s="29" t="str">
        <f aca="false">IF(F232=7,"X","-")</f>
        <v>-</v>
      </c>
      <c r="H232" s="44" t="str">
        <f aca="false">IF(G232="X",D232,"-")</f>
        <v>-</v>
      </c>
      <c r="I232" s="18" t="str">
        <f aca="false">IF(G232="X",D231,"-")</f>
        <v>-</v>
      </c>
      <c r="J232" s="44" t="str">
        <f aca="false">IF(G232="X",D230,"-")</f>
        <v>-</v>
      </c>
      <c r="K232" s="18" t="str">
        <f aca="false">IF(G232="X",D229,"-")</f>
        <v>-</v>
      </c>
      <c r="L232" s="44" t="str">
        <f aca="false">IF(G232="X",D228,"-")</f>
        <v>-</v>
      </c>
      <c r="M232" s="18" t="str">
        <f aca="false">IF(G232="X",D227,"-")</f>
        <v>-</v>
      </c>
      <c r="N232" s="44" t="str">
        <f aca="false">IF(G232="X",D226,"-")</f>
        <v>-</v>
      </c>
      <c r="O232" s="18"/>
      <c r="P232" s="44" t="n">
        <f aca="false">IF(G232="X",1,0)</f>
        <v>0</v>
      </c>
      <c r="Q232" s="44"/>
      <c r="R232" s="18" t="n">
        <f aca="false">IF(G232="X",2,0)</f>
        <v>0</v>
      </c>
      <c r="S232" s="44" t="n">
        <f aca="false">IF(G232="X",3,0)</f>
        <v>0</v>
      </c>
      <c r="T232" s="44" t="n">
        <f aca="false">IF(G232="X",4,0)</f>
        <v>0</v>
      </c>
      <c r="U232" s="44" t="n">
        <f aca="false">IF(G232="X",5,0)</f>
        <v>0</v>
      </c>
      <c r="V232" s="44" t="n">
        <f aca="false">IF(G232="X",6,0)</f>
        <v>0</v>
      </c>
      <c r="W232" s="44" t="n">
        <v>1</v>
      </c>
      <c r="X232" s="44" t="n">
        <v>2</v>
      </c>
      <c r="Y232" s="44" t="n">
        <v>3</v>
      </c>
      <c r="Z232" s="44" t="n">
        <v>4</v>
      </c>
      <c r="AA232" s="44" t="n">
        <v>5</v>
      </c>
      <c r="AB232" s="44" t="n">
        <v>6</v>
      </c>
      <c r="AC232" s="44" t="n">
        <v>7</v>
      </c>
      <c r="AD232" s="44" t="n">
        <v>9</v>
      </c>
      <c r="AE232" s="44" t="n">
        <v>11</v>
      </c>
      <c r="AF232" s="44" t="n">
        <v>14</v>
      </c>
      <c r="AG232" s="44" t="n">
        <v>17</v>
      </c>
      <c r="AH232" s="44" t="n">
        <v>21</v>
      </c>
      <c r="AI232" s="44" t="n">
        <v>26</v>
      </c>
      <c r="AJ232" s="44" t="n">
        <v>33</v>
      </c>
      <c r="AK232" s="44" t="n">
        <v>41</v>
      </c>
      <c r="AL232" s="44" t="n">
        <v>51</v>
      </c>
      <c r="AM232" s="44" t="n">
        <v>63</v>
      </c>
      <c r="AN232" s="45" t="n">
        <f aca="false">IF(BF232=1,1,IF(BF232=2,1,IF(BF232=3,1,IF(BF232=4,1,IF(BF232=5,1,0)))))</f>
        <v>0</v>
      </c>
      <c r="AO232" s="45" t="n">
        <f aca="false">IF(BF232=6,2,IF(BF232=7,2,0))</f>
        <v>0</v>
      </c>
      <c r="AP232" s="45" t="n">
        <f aca="false">IF(BF232=8,3,IF(BF232=9,3,0))</f>
        <v>0</v>
      </c>
      <c r="AQ232" s="45" t="n">
        <f aca="false">IF(BF232=10,4,0)</f>
        <v>0</v>
      </c>
      <c r="AR232" s="45" t="n">
        <f aca="false">IF(BF232=11,5,0)</f>
        <v>0</v>
      </c>
      <c r="AS232" s="45" t="n">
        <f aca="false">IF(BF232=12,6,0)</f>
        <v>0</v>
      </c>
      <c r="AT232" s="45" t="n">
        <f aca="false">IF(BF232=13,7,0)</f>
        <v>0</v>
      </c>
      <c r="AU232" s="45" t="n">
        <f aca="false">IF(BF232=14,9,0)</f>
        <v>0</v>
      </c>
      <c r="AV232" s="45" t="n">
        <f aca="false">IF(BF232=15,11,0)</f>
        <v>0</v>
      </c>
      <c r="AW232" s="45" t="n">
        <f aca="false">IF(BF232=16,14,0)</f>
        <v>0</v>
      </c>
      <c r="AX232" s="45" t="n">
        <f aca="false">IF(BF232=17,17,0)</f>
        <v>0</v>
      </c>
      <c r="AY232" s="45" t="n">
        <f aca="false">IF(BF232=18,21,0)</f>
        <v>0</v>
      </c>
      <c r="AZ232" s="45" t="n">
        <f aca="false">IF(BF232=19,26,0)</f>
        <v>0</v>
      </c>
      <c r="BA232" s="45" t="n">
        <f aca="false">IF(BF232=20,33,0)</f>
        <v>0</v>
      </c>
      <c r="BB232" s="45" t="n">
        <f aca="false">IF(BF232=21,41,0)</f>
        <v>0</v>
      </c>
      <c r="BC232" s="45" t="n">
        <f aca="false">IF(BF232=22,51,0)</f>
        <v>0</v>
      </c>
      <c r="BD232" s="45" t="n">
        <f aca="false">IF(BF232=23,63,0)</f>
        <v>0</v>
      </c>
      <c r="BE232" s="46" t="n">
        <f aca="false">+BF232*BI232</f>
        <v>0</v>
      </c>
      <c r="BF232" s="46" t="n">
        <f aca="false">IF(BG232&gt;0,BG232+BF231,0)</f>
        <v>0</v>
      </c>
      <c r="BG232" s="46" t="n">
        <f aca="false">COUNTIF(G232,"X")</f>
        <v>0</v>
      </c>
      <c r="BH232" s="46" t="n">
        <f aca="false">SUM(AN232:BD232)</f>
        <v>0</v>
      </c>
      <c r="BI232" s="46" t="n">
        <f aca="false">IF(G232="X",7,0)</f>
        <v>0</v>
      </c>
      <c r="BJ232" s="44" t="n">
        <f aca="false">+BH232*BI232</f>
        <v>0</v>
      </c>
      <c r="BK232" s="18"/>
      <c r="BL232" s="44" t="n">
        <f aca="false">IF(D233=H232,36,0)</f>
        <v>0</v>
      </c>
      <c r="BM232" s="18" t="n">
        <f aca="false">IF(D233=H232,36,IF(D233=I232,36,0))</f>
        <v>0</v>
      </c>
      <c r="BN232" s="16" t="n">
        <f aca="false">IF(D233=H232,36,IF(D233=I232,36,IF(D233=J232,36,0)))</f>
        <v>0</v>
      </c>
      <c r="BO232" s="16" t="n">
        <f aca="false">IF(D233=H232,36,IF(D233=I232,36,IF(D233=J232,36,IF(D233=K232,36,0))))</f>
        <v>0</v>
      </c>
      <c r="BP232" s="16" t="n">
        <f aca="false">IF(D233=H232,36,IF(D233=I232,36,IF(D233=J232,36,IF(D233=K232,36,IF(D233=L232,36,0)))))</f>
        <v>0</v>
      </c>
      <c r="BQ232" s="16" t="n">
        <f aca="false">IF(D233=H232,36,IF(D233=I232,36,IF(D233=J232,36,IF(D233=K232,36,IF(D233=L232,36,IF(D233=M232,36,0))))))</f>
        <v>0</v>
      </c>
      <c r="BR232" s="16" t="n">
        <f aca="false">+BF232-BS232</f>
        <v>0</v>
      </c>
      <c r="BS232" s="16" t="n">
        <f aca="false">IF(BT232&gt;0,1,0)</f>
        <v>0</v>
      </c>
      <c r="BT232" s="16" t="n">
        <f aca="false">IF(D233=H232,BH232*36,IF(D233=I232,BH232*36,IF(D233=J232,BH232*36,IF(D233=K232,BH232*36,IF(D233=L232,BH232*36,IF(D233=M232,BH232*36,IF(D233=N232,BH232*36,0)))))))</f>
        <v>0</v>
      </c>
      <c r="BU232" s="18"/>
      <c r="BV232" s="16" t="n">
        <f aca="false">+BV231-P232+BL232</f>
        <v>984</v>
      </c>
      <c r="BW232" s="18" t="n">
        <f aca="false">+BW231-R232+BM232</f>
        <v>968</v>
      </c>
      <c r="BX232" s="44" t="n">
        <f aca="false">+BX231-S232+BN232</f>
        <v>952</v>
      </c>
      <c r="BY232" s="44" t="n">
        <f aca="false">+BY231-T232+BO232</f>
        <v>936</v>
      </c>
      <c r="BZ232" s="44" t="n">
        <f aca="false">+BZ231-U232+BP232</f>
        <v>920</v>
      </c>
      <c r="CA232" s="44" t="n">
        <f aca="false">+CA231-V232+BQ232</f>
        <v>940</v>
      </c>
      <c r="CB232" s="44" t="n">
        <f aca="false">+CB231-BJ232+BT232</f>
        <v>897</v>
      </c>
    </row>
    <row r="233" customFormat="false" ht="12.75" hidden="false" customHeight="false" outlineLevel="0" collapsed="false">
      <c r="A233" s="18" t="n">
        <f aca="false">+A232+1</f>
        <v>229</v>
      </c>
      <c r="C233" s="41" t="n">
        <f aca="false">COUNTIF(B233,"&lt;37")</f>
        <v>0</v>
      </c>
      <c r="D233" s="3" t="str">
        <f aca="false">IF(C233=1,B233,"--")</f>
        <v>--</v>
      </c>
      <c r="E233" s="42" t="str">
        <f aca="false">IF(D233&lt;37,COUNTIF(D227:D233,D233),"0")</f>
        <v>0</v>
      </c>
      <c r="F233" s="42" t="n">
        <f aca="false">IF(BT232&gt;0,1,+E233+E232+E231+E230+E229+E228+E227)</f>
        <v>0</v>
      </c>
      <c r="G233" s="29" t="str">
        <f aca="false">IF(F233=7,"X","-")</f>
        <v>-</v>
      </c>
      <c r="H233" s="44" t="str">
        <f aca="false">IF(G233="X",D233,"-")</f>
        <v>-</v>
      </c>
      <c r="I233" s="18" t="str">
        <f aca="false">IF(G233="X",D232,"-")</f>
        <v>-</v>
      </c>
      <c r="J233" s="44" t="str">
        <f aca="false">IF(G233="X",D231,"-")</f>
        <v>-</v>
      </c>
      <c r="K233" s="18" t="str">
        <f aca="false">IF(G233="X",D230,"-")</f>
        <v>-</v>
      </c>
      <c r="L233" s="44" t="str">
        <f aca="false">IF(G233="X",D229,"-")</f>
        <v>-</v>
      </c>
      <c r="M233" s="18" t="str">
        <f aca="false">IF(G233="X",D228,"-")</f>
        <v>-</v>
      </c>
      <c r="N233" s="44" t="str">
        <f aca="false">IF(G233="X",D227,"-")</f>
        <v>-</v>
      </c>
      <c r="O233" s="18"/>
      <c r="P233" s="44" t="n">
        <f aca="false">IF(G233="X",1,0)</f>
        <v>0</v>
      </c>
      <c r="Q233" s="44"/>
      <c r="R233" s="18" t="n">
        <f aca="false">IF(G233="X",2,0)</f>
        <v>0</v>
      </c>
      <c r="S233" s="44" t="n">
        <f aca="false">IF(G233="X",3,0)</f>
        <v>0</v>
      </c>
      <c r="T233" s="44" t="n">
        <f aca="false">IF(G233="X",4,0)</f>
        <v>0</v>
      </c>
      <c r="U233" s="44" t="n">
        <f aca="false">IF(G233="X",5,0)</f>
        <v>0</v>
      </c>
      <c r="V233" s="44" t="n">
        <f aca="false">IF(G233="X",6,0)</f>
        <v>0</v>
      </c>
      <c r="W233" s="44" t="n">
        <v>1</v>
      </c>
      <c r="X233" s="44" t="n">
        <v>2</v>
      </c>
      <c r="Y233" s="44" t="n">
        <v>3</v>
      </c>
      <c r="Z233" s="44" t="n">
        <v>4</v>
      </c>
      <c r="AA233" s="44" t="n">
        <v>5</v>
      </c>
      <c r="AB233" s="44" t="n">
        <v>6</v>
      </c>
      <c r="AC233" s="44" t="n">
        <v>7</v>
      </c>
      <c r="AD233" s="44" t="n">
        <v>9</v>
      </c>
      <c r="AE233" s="44" t="n">
        <v>11</v>
      </c>
      <c r="AF233" s="44" t="n">
        <v>14</v>
      </c>
      <c r="AG233" s="44" t="n">
        <v>17</v>
      </c>
      <c r="AH233" s="44" t="n">
        <v>21</v>
      </c>
      <c r="AI233" s="44" t="n">
        <v>26</v>
      </c>
      <c r="AJ233" s="44" t="n">
        <v>33</v>
      </c>
      <c r="AK233" s="44" t="n">
        <v>41</v>
      </c>
      <c r="AL233" s="44" t="n">
        <v>51</v>
      </c>
      <c r="AM233" s="44" t="n">
        <v>63</v>
      </c>
      <c r="AN233" s="45" t="n">
        <f aca="false">IF(BF233=1,1,IF(BF233=2,1,IF(BF233=3,1,IF(BF233=4,1,IF(BF233=5,1,0)))))</f>
        <v>0</v>
      </c>
      <c r="AO233" s="45" t="n">
        <f aca="false">IF(BF233=6,2,IF(BF233=7,2,0))</f>
        <v>0</v>
      </c>
      <c r="AP233" s="45" t="n">
        <f aca="false">IF(BF233=8,3,IF(BF233=9,3,0))</f>
        <v>0</v>
      </c>
      <c r="AQ233" s="45" t="n">
        <f aca="false">IF(BF233=10,4,0)</f>
        <v>0</v>
      </c>
      <c r="AR233" s="45" t="n">
        <f aca="false">IF(BF233=11,5,0)</f>
        <v>0</v>
      </c>
      <c r="AS233" s="45" t="n">
        <f aca="false">IF(BF233=12,6,0)</f>
        <v>0</v>
      </c>
      <c r="AT233" s="45" t="n">
        <f aca="false">IF(BF233=13,7,0)</f>
        <v>0</v>
      </c>
      <c r="AU233" s="45" t="n">
        <f aca="false">IF(BF233=14,9,0)</f>
        <v>0</v>
      </c>
      <c r="AV233" s="45" t="n">
        <f aca="false">IF(BF233=15,11,0)</f>
        <v>0</v>
      </c>
      <c r="AW233" s="45" t="n">
        <f aca="false">IF(BF233=16,14,0)</f>
        <v>0</v>
      </c>
      <c r="AX233" s="45" t="n">
        <f aca="false">IF(BF233=17,17,0)</f>
        <v>0</v>
      </c>
      <c r="AY233" s="45" t="n">
        <f aca="false">IF(BF233=18,21,0)</f>
        <v>0</v>
      </c>
      <c r="AZ233" s="45" t="n">
        <f aca="false">IF(BF233=19,26,0)</f>
        <v>0</v>
      </c>
      <c r="BA233" s="45" t="n">
        <f aca="false">IF(BF233=20,33,0)</f>
        <v>0</v>
      </c>
      <c r="BB233" s="45" t="n">
        <f aca="false">IF(BF233=21,41,0)</f>
        <v>0</v>
      </c>
      <c r="BC233" s="45" t="n">
        <f aca="false">IF(BF233=22,51,0)</f>
        <v>0</v>
      </c>
      <c r="BD233" s="45" t="n">
        <f aca="false">IF(BF233=23,63,0)</f>
        <v>0</v>
      </c>
      <c r="BE233" s="46" t="n">
        <f aca="false">+BF233*BI233</f>
        <v>0</v>
      </c>
      <c r="BF233" s="46" t="n">
        <f aca="false">IF(BG233&gt;0,BG233+BF232,0)</f>
        <v>0</v>
      </c>
      <c r="BG233" s="46" t="n">
        <f aca="false">COUNTIF(G233,"X")</f>
        <v>0</v>
      </c>
      <c r="BH233" s="46" t="n">
        <f aca="false">SUM(AN233:BD233)</f>
        <v>0</v>
      </c>
      <c r="BI233" s="46" t="n">
        <f aca="false">IF(G233="X",7,0)</f>
        <v>0</v>
      </c>
      <c r="BJ233" s="44" t="n">
        <f aca="false">+BH233*BI233</f>
        <v>0</v>
      </c>
      <c r="BK233" s="18"/>
      <c r="BL233" s="44" t="n">
        <f aca="false">IF(D234=H233,36,0)</f>
        <v>0</v>
      </c>
      <c r="BM233" s="18" t="n">
        <f aca="false">IF(D234=H233,36,IF(D234=I233,36,0))</f>
        <v>0</v>
      </c>
      <c r="BN233" s="16" t="n">
        <f aca="false">IF(D234=H233,36,IF(D234=I233,36,IF(D234=J233,36,0)))</f>
        <v>0</v>
      </c>
      <c r="BO233" s="16" t="n">
        <f aca="false">IF(D234=H233,36,IF(D234=I233,36,IF(D234=J233,36,IF(D234=K233,36,0))))</f>
        <v>0</v>
      </c>
      <c r="BP233" s="16" t="n">
        <f aca="false">IF(D234=H233,36,IF(D234=I233,36,IF(D234=J233,36,IF(D234=K233,36,IF(D234=L233,36,0)))))</f>
        <v>0</v>
      </c>
      <c r="BQ233" s="16" t="n">
        <f aca="false">IF(D234=H233,36,IF(D234=I233,36,IF(D234=J233,36,IF(D234=K233,36,IF(D234=L233,36,IF(D234=M233,36,0))))))</f>
        <v>0</v>
      </c>
      <c r="BR233" s="16" t="n">
        <f aca="false">+BF233-BS233</f>
        <v>0</v>
      </c>
      <c r="BS233" s="16" t="n">
        <f aca="false">IF(BT233&gt;0,1,0)</f>
        <v>0</v>
      </c>
      <c r="BT233" s="16" t="n">
        <f aca="false">IF(D234=H233,BH233*36,IF(D234=I233,BH233*36,IF(D234=J233,BH233*36,IF(D234=K233,BH233*36,IF(D234=L233,BH233*36,IF(D234=M233,BH233*36,IF(D234=N233,BH233*36,0)))))))</f>
        <v>0</v>
      </c>
      <c r="BU233" s="18"/>
      <c r="BV233" s="16" t="n">
        <f aca="false">+BV232-P233+BL233</f>
        <v>984</v>
      </c>
      <c r="BW233" s="18" t="n">
        <f aca="false">+BW232-R233+BM233</f>
        <v>968</v>
      </c>
      <c r="BX233" s="44" t="n">
        <f aca="false">+BX232-S233+BN233</f>
        <v>952</v>
      </c>
      <c r="BY233" s="44" t="n">
        <f aca="false">+BY232-T233+BO233</f>
        <v>936</v>
      </c>
      <c r="BZ233" s="44" t="n">
        <f aca="false">+BZ232-U233+BP233</f>
        <v>920</v>
      </c>
      <c r="CA233" s="44" t="n">
        <f aca="false">+CA232-V233+BQ233</f>
        <v>940</v>
      </c>
      <c r="CB233" s="44" t="n">
        <f aca="false">+CB232-BJ233+BT233</f>
        <v>897</v>
      </c>
    </row>
    <row r="234" customFormat="false" ht="12.75" hidden="false" customHeight="false" outlineLevel="0" collapsed="false">
      <c r="A234" s="18" t="n">
        <f aca="false">+A233+1</f>
        <v>230</v>
      </c>
      <c r="C234" s="41" t="n">
        <f aca="false">COUNTIF(B234,"&lt;37")</f>
        <v>0</v>
      </c>
      <c r="D234" s="3" t="str">
        <f aca="false">IF(C234=1,B234,"--")</f>
        <v>--</v>
      </c>
      <c r="E234" s="42" t="str">
        <f aca="false">IF(D234&lt;37,COUNTIF(D228:D234,D234),"0")</f>
        <v>0</v>
      </c>
      <c r="F234" s="42" t="n">
        <f aca="false">IF(BT233&gt;0,1,+E234+E233+E232+E231+E230+E229+E228)</f>
        <v>0</v>
      </c>
      <c r="G234" s="29" t="str">
        <f aca="false">IF(F234=7,"X","-")</f>
        <v>-</v>
      </c>
      <c r="H234" s="44" t="str">
        <f aca="false">IF(G234="X",D234,"-")</f>
        <v>-</v>
      </c>
      <c r="I234" s="18" t="str">
        <f aca="false">IF(G234="X",D233,"-")</f>
        <v>-</v>
      </c>
      <c r="J234" s="44" t="str">
        <f aca="false">IF(G234="X",D232,"-")</f>
        <v>-</v>
      </c>
      <c r="K234" s="18" t="str">
        <f aca="false">IF(G234="X",D231,"-")</f>
        <v>-</v>
      </c>
      <c r="L234" s="44" t="str">
        <f aca="false">IF(G234="X",D230,"-")</f>
        <v>-</v>
      </c>
      <c r="M234" s="18" t="str">
        <f aca="false">IF(G234="X",D229,"-")</f>
        <v>-</v>
      </c>
      <c r="N234" s="44" t="str">
        <f aca="false">IF(G234="X",D228,"-")</f>
        <v>-</v>
      </c>
      <c r="O234" s="18"/>
      <c r="P234" s="44" t="n">
        <f aca="false">IF(G234="X",1,0)</f>
        <v>0</v>
      </c>
      <c r="Q234" s="44"/>
      <c r="R234" s="18" t="n">
        <f aca="false">IF(G234="X",2,0)</f>
        <v>0</v>
      </c>
      <c r="S234" s="44" t="n">
        <f aca="false">IF(G234="X",3,0)</f>
        <v>0</v>
      </c>
      <c r="T234" s="44" t="n">
        <f aca="false">IF(G234="X",4,0)</f>
        <v>0</v>
      </c>
      <c r="U234" s="44" t="n">
        <f aca="false">IF(G234="X",5,0)</f>
        <v>0</v>
      </c>
      <c r="V234" s="44" t="n">
        <f aca="false">IF(G234="X",6,0)</f>
        <v>0</v>
      </c>
      <c r="W234" s="44" t="n">
        <v>1</v>
      </c>
      <c r="X234" s="44" t="n">
        <v>2</v>
      </c>
      <c r="Y234" s="44" t="n">
        <v>3</v>
      </c>
      <c r="Z234" s="44" t="n">
        <v>4</v>
      </c>
      <c r="AA234" s="44" t="n">
        <v>5</v>
      </c>
      <c r="AB234" s="44" t="n">
        <v>6</v>
      </c>
      <c r="AC234" s="44" t="n">
        <v>7</v>
      </c>
      <c r="AD234" s="44" t="n">
        <v>9</v>
      </c>
      <c r="AE234" s="44" t="n">
        <v>11</v>
      </c>
      <c r="AF234" s="44" t="n">
        <v>14</v>
      </c>
      <c r="AG234" s="44" t="n">
        <v>17</v>
      </c>
      <c r="AH234" s="44" t="n">
        <v>21</v>
      </c>
      <c r="AI234" s="44" t="n">
        <v>26</v>
      </c>
      <c r="AJ234" s="44" t="n">
        <v>33</v>
      </c>
      <c r="AK234" s="44" t="n">
        <v>41</v>
      </c>
      <c r="AL234" s="44" t="n">
        <v>51</v>
      </c>
      <c r="AM234" s="44" t="n">
        <v>63</v>
      </c>
      <c r="AN234" s="45" t="n">
        <f aca="false">IF(BF234=1,1,IF(BF234=2,1,IF(BF234=3,1,IF(BF234=4,1,IF(BF234=5,1,0)))))</f>
        <v>0</v>
      </c>
      <c r="AO234" s="45" t="n">
        <f aca="false">IF(BF234=6,2,IF(BF234=7,2,0))</f>
        <v>0</v>
      </c>
      <c r="AP234" s="45" t="n">
        <f aca="false">IF(BF234=8,3,IF(BF234=9,3,0))</f>
        <v>0</v>
      </c>
      <c r="AQ234" s="45" t="n">
        <f aca="false">IF(BF234=10,4,0)</f>
        <v>0</v>
      </c>
      <c r="AR234" s="45" t="n">
        <f aca="false">IF(BF234=11,5,0)</f>
        <v>0</v>
      </c>
      <c r="AS234" s="45" t="n">
        <f aca="false">IF(BF234=12,6,0)</f>
        <v>0</v>
      </c>
      <c r="AT234" s="45" t="n">
        <f aca="false">IF(BF234=13,7,0)</f>
        <v>0</v>
      </c>
      <c r="AU234" s="45" t="n">
        <f aca="false">IF(BF234=14,9,0)</f>
        <v>0</v>
      </c>
      <c r="AV234" s="45" t="n">
        <f aca="false">IF(BF234=15,11,0)</f>
        <v>0</v>
      </c>
      <c r="AW234" s="45" t="n">
        <f aca="false">IF(BF234=16,14,0)</f>
        <v>0</v>
      </c>
      <c r="AX234" s="45" t="n">
        <f aca="false">IF(BF234=17,17,0)</f>
        <v>0</v>
      </c>
      <c r="AY234" s="45" t="n">
        <f aca="false">IF(BF234=18,21,0)</f>
        <v>0</v>
      </c>
      <c r="AZ234" s="45" t="n">
        <f aca="false">IF(BF234=19,26,0)</f>
        <v>0</v>
      </c>
      <c r="BA234" s="45" t="n">
        <f aca="false">IF(BF234=20,33,0)</f>
        <v>0</v>
      </c>
      <c r="BB234" s="45" t="n">
        <f aca="false">IF(BF234=21,41,0)</f>
        <v>0</v>
      </c>
      <c r="BC234" s="45" t="n">
        <f aca="false">IF(BF234=22,51,0)</f>
        <v>0</v>
      </c>
      <c r="BD234" s="45" t="n">
        <f aca="false">IF(BF234=23,63,0)</f>
        <v>0</v>
      </c>
      <c r="BE234" s="46" t="n">
        <f aca="false">+BF234*BI234</f>
        <v>0</v>
      </c>
      <c r="BF234" s="46" t="n">
        <f aca="false">IF(BG234&gt;0,BG234+BF233,0)</f>
        <v>0</v>
      </c>
      <c r="BG234" s="46" t="n">
        <f aca="false">COUNTIF(G234,"X")</f>
        <v>0</v>
      </c>
      <c r="BH234" s="46" t="n">
        <f aca="false">SUM(AN234:BD234)</f>
        <v>0</v>
      </c>
      <c r="BI234" s="46" t="n">
        <f aca="false">IF(G234="X",7,0)</f>
        <v>0</v>
      </c>
      <c r="BJ234" s="44" t="n">
        <f aca="false">+BH234*BI234</f>
        <v>0</v>
      </c>
      <c r="BK234" s="18"/>
      <c r="BL234" s="44" t="n">
        <f aca="false">IF(D235=H234,36,0)</f>
        <v>0</v>
      </c>
      <c r="BM234" s="18" t="n">
        <f aca="false">IF(D235=H234,36,IF(D235=I234,36,0))</f>
        <v>0</v>
      </c>
      <c r="BN234" s="16" t="n">
        <f aca="false">IF(D235=H234,36,IF(D235=I234,36,IF(D235=J234,36,0)))</f>
        <v>0</v>
      </c>
      <c r="BO234" s="16" t="n">
        <f aca="false">IF(D235=H234,36,IF(D235=I234,36,IF(D235=J234,36,IF(D235=K234,36,0))))</f>
        <v>0</v>
      </c>
      <c r="BP234" s="16" t="n">
        <f aca="false">IF(D235=H234,36,IF(D235=I234,36,IF(D235=J234,36,IF(D235=K234,36,IF(D235=L234,36,0)))))</f>
        <v>0</v>
      </c>
      <c r="BQ234" s="16" t="n">
        <f aca="false">IF(D235=H234,36,IF(D235=I234,36,IF(D235=J234,36,IF(D235=K234,36,IF(D235=L234,36,IF(D235=M234,36,0))))))</f>
        <v>0</v>
      </c>
      <c r="BR234" s="16" t="n">
        <f aca="false">+BF234-BS234</f>
        <v>0</v>
      </c>
      <c r="BS234" s="16" t="n">
        <f aca="false">IF(BT234&gt;0,1,0)</f>
        <v>0</v>
      </c>
      <c r="BT234" s="16" t="n">
        <f aca="false">IF(D235=H234,BH234*36,IF(D235=I234,BH234*36,IF(D235=J234,BH234*36,IF(D235=K234,BH234*36,IF(D235=L234,BH234*36,IF(D235=M234,BH234*36,IF(D235=N234,BH234*36,0)))))))</f>
        <v>0</v>
      </c>
      <c r="BU234" s="18"/>
      <c r="BV234" s="16" t="n">
        <f aca="false">+BV233-P234+BL234</f>
        <v>984</v>
      </c>
      <c r="BW234" s="18" t="n">
        <f aca="false">+BW233-R234+BM234</f>
        <v>968</v>
      </c>
      <c r="BX234" s="44" t="n">
        <f aca="false">+BX233-S234+BN234</f>
        <v>952</v>
      </c>
      <c r="BY234" s="44" t="n">
        <f aca="false">+BY233-T234+BO234</f>
        <v>936</v>
      </c>
      <c r="BZ234" s="44" t="n">
        <f aca="false">+BZ233-U234+BP234</f>
        <v>920</v>
      </c>
      <c r="CA234" s="44" t="n">
        <f aca="false">+CA233-V234+BQ234</f>
        <v>940</v>
      </c>
      <c r="CB234" s="44" t="n">
        <f aca="false">+CB233-BJ234+BT234</f>
        <v>897</v>
      </c>
    </row>
    <row r="235" customFormat="false" ht="12.75" hidden="false" customHeight="false" outlineLevel="0" collapsed="false">
      <c r="A235" s="18" t="n">
        <f aca="false">+A234+1</f>
        <v>231</v>
      </c>
      <c r="C235" s="41" t="n">
        <f aca="false">COUNTIF(B235,"&lt;37")</f>
        <v>0</v>
      </c>
      <c r="D235" s="3" t="str">
        <f aca="false">IF(C235=1,B235,"--")</f>
        <v>--</v>
      </c>
      <c r="E235" s="42" t="str">
        <f aca="false">IF(D235&lt;37,COUNTIF(D229:D235,D235),"0")</f>
        <v>0</v>
      </c>
      <c r="F235" s="42" t="n">
        <f aca="false">IF(BT234&gt;0,1,+E235+E234+E233+E232+E231+E230+E229)</f>
        <v>0</v>
      </c>
      <c r="G235" s="29" t="str">
        <f aca="false">IF(F235=7,"X","-")</f>
        <v>-</v>
      </c>
      <c r="H235" s="44" t="str">
        <f aca="false">IF(G235="X",D235,"-")</f>
        <v>-</v>
      </c>
      <c r="I235" s="18" t="str">
        <f aca="false">IF(G235="X",D234,"-")</f>
        <v>-</v>
      </c>
      <c r="J235" s="44" t="str">
        <f aca="false">IF(G235="X",D233,"-")</f>
        <v>-</v>
      </c>
      <c r="K235" s="18" t="str">
        <f aca="false">IF(G235="X",D232,"-")</f>
        <v>-</v>
      </c>
      <c r="L235" s="44" t="str">
        <f aca="false">IF(G235="X",D231,"-")</f>
        <v>-</v>
      </c>
      <c r="M235" s="18" t="str">
        <f aca="false">IF(G235="X",D230,"-")</f>
        <v>-</v>
      </c>
      <c r="N235" s="44" t="str">
        <f aca="false">IF(G235="X",D229,"-")</f>
        <v>-</v>
      </c>
      <c r="O235" s="18"/>
      <c r="P235" s="44" t="n">
        <f aca="false">IF(G235="X",1,0)</f>
        <v>0</v>
      </c>
      <c r="Q235" s="44"/>
      <c r="R235" s="18" t="n">
        <f aca="false">IF(G235="X",2,0)</f>
        <v>0</v>
      </c>
      <c r="S235" s="44" t="n">
        <f aca="false">IF(G235="X",3,0)</f>
        <v>0</v>
      </c>
      <c r="T235" s="44" t="n">
        <f aca="false">IF(G235="X",4,0)</f>
        <v>0</v>
      </c>
      <c r="U235" s="44" t="n">
        <f aca="false">IF(G235="X",5,0)</f>
        <v>0</v>
      </c>
      <c r="V235" s="44" t="n">
        <f aca="false">IF(G235="X",6,0)</f>
        <v>0</v>
      </c>
      <c r="W235" s="44" t="n">
        <v>1</v>
      </c>
      <c r="X235" s="44" t="n">
        <v>2</v>
      </c>
      <c r="Y235" s="44" t="n">
        <v>3</v>
      </c>
      <c r="Z235" s="44" t="n">
        <v>4</v>
      </c>
      <c r="AA235" s="44" t="n">
        <v>5</v>
      </c>
      <c r="AB235" s="44" t="n">
        <v>6</v>
      </c>
      <c r="AC235" s="44" t="n">
        <v>7</v>
      </c>
      <c r="AD235" s="44" t="n">
        <v>9</v>
      </c>
      <c r="AE235" s="44" t="n">
        <v>11</v>
      </c>
      <c r="AF235" s="44" t="n">
        <v>14</v>
      </c>
      <c r="AG235" s="44" t="n">
        <v>17</v>
      </c>
      <c r="AH235" s="44" t="n">
        <v>21</v>
      </c>
      <c r="AI235" s="44" t="n">
        <v>26</v>
      </c>
      <c r="AJ235" s="44" t="n">
        <v>33</v>
      </c>
      <c r="AK235" s="44" t="n">
        <v>41</v>
      </c>
      <c r="AL235" s="44" t="n">
        <v>51</v>
      </c>
      <c r="AM235" s="44" t="n">
        <v>63</v>
      </c>
      <c r="AN235" s="45" t="n">
        <f aca="false">IF(BF235=1,1,IF(BF235=2,1,IF(BF235=3,1,IF(BF235=4,1,IF(BF235=5,1,0)))))</f>
        <v>0</v>
      </c>
      <c r="AO235" s="45" t="n">
        <f aca="false">IF(BF235=6,2,IF(BF235=7,2,0))</f>
        <v>0</v>
      </c>
      <c r="AP235" s="45" t="n">
        <f aca="false">IF(BF235=8,3,IF(BF235=9,3,0))</f>
        <v>0</v>
      </c>
      <c r="AQ235" s="45" t="n">
        <f aca="false">IF(BF235=10,4,0)</f>
        <v>0</v>
      </c>
      <c r="AR235" s="45" t="n">
        <f aca="false">IF(BF235=11,5,0)</f>
        <v>0</v>
      </c>
      <c r="AS235" s="45" t="n">
        <f aca="false">IF(BF235=12,6,0)</f>
        <v>0</v>
      </c>
      <c r="AT235" s="45" t="n">
        <f aca="false">IF(BF235=13,7,0)</f>
        <v>0</v>
      </c>
      <c r="AU235" s="45" t="n">
        <f aca="false">IF(BF235=14,9,0)</f>
        <v>0</v>
      </c>
      <c r="AV235" s="45" t="n">
        <f aca="false">IF(BF235=15,11,0)</f>
        <v>0</v>
      </c>
      <c r="AW235" s="45" t="n">
        <f aca="false">IF(BF235=16,14,0)</f>
        <v>0</v>
      </c>
      <c r="AX235" s="45" t="n">
        <f aca="false">IF(BF235=17,17,0)</f>
        <v>0</v>
      </c>
      <c r="AY235" s="45" t="n">
        <f aca="false">IF(BF235=18,21,0)</f>
        <v>0</v>
      </c>
      <c r="AZ235" s="45" t="n">
        <f aca="false">IF(BF235=19,26,0)</f>
        <v>0</v>
      </c>
      <c r="BA235" s="45" t="n">
        <f aca="false">IF(BF235=20,33,0)</f>
        <v>0</v>
      </c>
      <c r="BB235" s="45" t="n">
        <f aca="false">IF(BF235=21,41,0)</f>
        <v>0</v>
      </c>
      <c r="BC235" s="45" t="n">
        <f aca="false">IF(BF235=22,51,0)</f>
        <v>0</v>
      </c>
      <c r="BD235" s="45" t="n">
        <f aca="false">IF(BF235=23,63,0)</f>
        <v>0</v>
      </c>
      <c r="BE235" s="46" t="n">
        <f aca="false">+BF235*BI235</f>
        <v>0</v>
      </c>
      <c r="BF235" s="46" t="n">
        <f aca="false">IF(BG235&gt;0,BG235+BF234,0)</f>
        <v>0</v>
      </c>
      <c r="BG235" s="46" t="n">
        <f aca="false">COUNTIF(G235,"X")</f>
        <v>0</v>
      </c>
      <c r="BH235" s="46" t="n">
        <f aca="false">SUM(AN235:BD235)</f>
        <v>0</v>
      </c>
      <c r="BI235" s="46" t="n">
        <f aca="false">IF(G235="X",7,0)</f>
        <v>0</v>
      </c>
      <c r="BJ235" s="44" t="n">
        <f aca="false">+BH235*BI235</f>
        <v>0</v>
      </c>
      <c r="BK235" s="18"/>
      <c r="BL235" s="44" t="n">
        <f aca="false">IF(D236=H235,36,0)</f>
        <v>0</v>
      </c>
      <c r="BM235" s="18" t="n">
        <f aca="false">IF(D236=H235,36,IF(D236=I235,36,0))</f>
        <v>0</v>
      </c>
      <c r="BN235" s="16" t="n">
        <f aca="false">IF(D236=H235,36,IF(D236=I235,36,IF(D236=J235,36,0)))</f>
        <v>0</v>
      </c>
      <c r="BO235" s="16" t="n">
        <f aca="false">IF(D236=H235,36,IF(D236=I235,36,IF(D236=J235,36,IF(D236=K235,36,0))))</f>
        <v>0</v>
      </c>
      <c r="BP235" s="16" t="n">
        <f aca="false">IF(D236=H235,36,IF(D236=I235,36,IF(D236=J235,36,IF(D236=K235,36,IF(D236=L235,36,0)))))</f>
        <v>0</v>
      </c>
      <c r="BQ235" s="16" t="n">
        <f aca="false">IF(D236=H235,36,IF(D236=I235,36,IF(D236=J235,36,IF(D236=K235,36,IF(D236=L235,36,IF(D236=M235,36,0))))))</f>
        <v>0</v>
      </c>
      <c r="BR235" s="16" t="n">
        <f aca="false">+BF235-BS235</f>
        <v>0</v>
      </c>
      <c r="BS235" s="16" t="n">
        <f aca="false">IF(BT235&gt;0,1,0)</f>
        <v>0</v>
      </c>
      <c r="BT235" s="16" t="n">
        <f aca="false">IF(D236=H235,BH235*36,IF(D236=I235,BH235*36,IF(D236=J235,BH235*36,IF(D236=K235,BH235*36,IF(D236=L235,BH235*36,IF(D236=M235,BH235*36,IF(D236=N235,BH235*36,0)))))))</f>
        <v>0</v>
      </c>
      <c r="BU235" s="18"/>
      <c r="BV235" s="16" t="n">
        <f aca="false">+BV234-P235+BL235</f>
        <v>984</v>
      </c>
      <c r="BW235" s="18" t="n">
        <f aca="false">+BW234-R235+BM235</f>
        <v>968</v>
      </c>
      <c r="BX235" s="44" t="n">
        <f aca="false">+BX234-S235+BN235</f>
        <v>952</v>
      </c>
      <c r="BY235" s="44" t="n">
        <f aca="false">+BY234-T235+BO235</f>
        <v>936</v>
      </c>
      <c r="BZ235" s="44" t="n">
        <f aca="false">+BZ234-U235+BP235</f>
        <v>920</v>
      </c>
      <c r="CA235" s="44" t="n">
        <f aca="false">+CA234-V235+BQ235</f>
        <v>940</v>
      </c>
      <c r="CB235" s="44" t="n">
        <f aca="false">+CB234-BJ235+BT235</f>
        <v>897</v>
      </c>
    </row>
    <row r="236" customFormat="false" ht="12.75" hidden="false" customHeight="false" outlineLevel="0" collapsed="false">
      <c r="A236" s="18" t="n">
        <f aca="false">+A235+1</f>
        <v>232</v>
      </c>
      <c r="C236" s="41" t="n">
        <f aca="false">COUNTIF(B236,"&lt;37")</f>
        <v>0</v>
      </c>
      <c r="D236" s="3" t="str">
        <f aca="false">IF(C236=1,B236,"--")</f>
        <v>--</v>
      </c>
      <c r="E236" s="42" t="str">
        <f aca="false">IF(D236&lt;37,COUNTIF(D230:D236,D236),"0")</f>
        <v>0</v>
      </c>
      <c r="F236" s="42" t="n">
        <f aca="false">IF(BT235&gt;0,1,+E236+E235+E234+E233+E232+E231+E230)</f>
        <v>0</v>
      </c>
      <c r="G236" s="29" t="str">
        <f aca="false">IF(F236=7,"X","-")</f>
        <v>-</v>
      </c>
      <c r="H236" s="44" t="str">
        <f aca="false">IF(G236="X",D236,"-")</f>
        <v>-</v>
      </c>
      <c r="I236" s="18" t="str">
        <f aca="false">IF(G236="X",D235,"-")</f>
        <v>-</v>
      </c>
      <c r="J236" s="44" t="str">
        <f aca="false">IF(G236="X",D234,"-")</f>
        <v>-</v>
      </c>
      <c r="K236" s="18" t="str">
        <f aca="false">IF(G236="X",D233,"-")</f>
        <v>-</v>
      </c>
      <c r="L236" s="44" t="str">
        <f aca="false">IF(G236="X",D232,"-")</f>
        <v>-</v>
      </c>
      <c r="M236" s="18" t="str">
        <f aca="false">IF(G236="X",D231,"-")</f>
        <v>-</v>
      </c>
      <c r="N236" s="44" t="str">
        <f aca="false">IF(G236="X",D230,"-")</f>
        <v>-</v>
      </c>
      <c r="O236" s="18"/>
      <c r="P236" s="44" t="n">
        <f aca="false">IF(G236="X",1,0)</f>
        <v>0</v>
      </c>
      <c r="Q236" s="44"/>
      <c r="R236" s="18" t="n">
        <f aca="false">IF(G236="X",2,0)</f>
        <v>0</v>
      </c>
      <c r="S236" s="44" t="n">
        <f aca="false">IF(G236="X",3,0)</f>
        <v>0</v>
      </c>
      <c r="T236" s="44" t="n">
        <f aca="false">IF(G236="X",4,0)</f>
        <v>0</v>
      </c>
      <c r="U236" s="44" t="n">
        <f aca="false">IF(G236="X",5,0)</f>
        <v>0</v>
      </c>
      <c r="V236" s="44" t="n">
        <f aca="false">IF(G236="X",6,0)</f>
        <v>0</v>
      </c>
      <c r="W236" s="44" t="n">
        <v>1</v>
      </c>
      <c r="X236" s="44" t="n">
        <v>2</v>
      </c>
      <c r="Y236" s="44" t="n">
        <v>3</v>
      </c>
      <c r="Z236" s="44" t="n">
        <v>4</v>
      </c>
      <c r="AA236" s="44" t="n">
        <v>5</v>
      </c>
      <c r="AB236" s="44" t="n">
        <v>6</v>
      </c>
      <c r="AC236" s="44" t="n">
        <v>7</v>
      </c>
      <c r="AD236" s="44" t="n">
        <v>9</v>
      </c>
      <c r="AE236" s="44" t="n">
        <v>11</v>
      </c>
      <c r="AF236" s="44" t="n">
        <v>14</v>
      </c>
      <c r="AG236" s="44" t="n">
        <v>17</v>
      </c>
      <c r="AH236" s="44" t="n">
        <v>21</v>
      </c>
      <c r="AI236" s="44" t="n">
        <v>26</v>
      </c>
      <c r="AJ236" s="44" t="n">
        <v>33</v>
      </c>
      <c r="AK236" s="44" t="n">
        <v>41</v>
      </c>
      <c r="AL236" s="44" t="n">
        <v>51</v>
      </c>
      <c r="AM236" s="44" t="n">
        <v>63</v>
      </c>
      <c r="AN236" s="45" t="n">
        <f aca="false">IF(BF236=1,1,IF(BF236=2,1,IF(BF236=3,1,IF(BF236=4,1,IF(BF236=5,1,0)))))</f>
        <v>0</v>
      </c>
      <c r="AO236" s="45" t="n">
        <f aca="false">IF(BF236=6,2,IF(BF236=7,2,0))</f>
        <v>0</v>
      </c>
      <c r="AP236" s="45" t="n">
        <f aca="false">IF(BF236=8,3,IF(BF236=9,3,0))</f>
        <v>0</v>
      </c>
      <c r="AQ236" s="45" t="n">
        <f aca="false">IF(BF236=10,4,0)</f>
        <v>0</v>
      </c>
      <c r="AR236" s="45" t="n">
        <f aca="false">IF(BF236=11,5,0)</f>
        <v>0</v>
      </c>
      <c r="AS236" s="45" t="n">
        <f aca="false">IF(BF236=12,6,0)</f>
        <v>0</v>
      </c>
      <c r="AT236" s="45" t="n">
        <f aca="false">IF(BF236=13,7,0)</f>
        <v>0</v>
      </c>
      <c r="AU236" s="45" t="n">
        <f aca="false">IF(BF236=14,9,0)</f>
        <v>0</v>
      </c>
      <c r="AV236" s="45" t="n">
        <f aca="false">IF(BF236=15,11,0)</f>
        <v>0</v>
      </c>
      <c r="AW236" s="45" t="n">
        <f aca="false">IF(BF236=16,14,0)</f>
        <v>0</v>
      </c>
      <c r="AX236" s="45" t="n">
        <f aca="false">IF(BF236=17,17,0)</f>
        <v>0</v>
      </c>
      <c r="AY236" s="45" t="n">
        <f aca="false">IF(BF236=18,21,0)</f>
        <v>0</v>
      </c>
      <c r="AZ236" s="45" t="n">
        <f aca="false">IF(BF236=19,26,0)</f>
        <v>0</v>
      </c>
      <c r="BA236" s="45" t="n">
        <f aca="false">IF(BF236=20,33,0)</f>
        <v>0</v>
      </c>
      <c r="BB236" s="45" t="n">
        <f aca="false">IF(BF236=21,41,0)</f>
        <v>0</v>
      </c>
      <c r="BC236" s="45" t="n">
        <f aca="false">IF(BF236=22,51,0)</f>
        <v>0</v>
      </c>
      <c r="BD236" s="45" t="n">
        <f aca="false">IF(BF236=23,63,0)</f>
        <v>0</v>
      </c>
      <c r="BE236" s="46" t="n">
        <f aca="false">+BF236*BI236</f>
        <v>0</v>
      </c>
      <c r="BF236" s="46" t="n">
        <f aca="false">IF(BG236&gt;0,BG236+BF235,0)</f>
        <v>0</v>
      </c>
      <c r="BG236" s="46" t="n">
        <f aca="false">COUNTIF(G236,"X")</f>
        <v>0</v>
      </c>
      <c r="BH236" s="46" t="n">
        <f aca="false">SUM(AN236:BD236)</f>
        <v>0</v>
      </c>
      <c r="BI236" s="46" t="n">
        <f aca="false">IF(G236="X",7,0)</f>
        <v>0</v>
      </c>
      <c r="BJ236" s="44" t="n">
        <f aca="false">+BH236*BI236</f>
        <v>0</v>
      </c>
      <c r="BK236" s="18"/>
      <c r="BL236" s="44" t="n">
        <f aca="false">IF(D237=H236,36,0)</f>
        <v>0</v>
      </c>
      <c r="BM236" s="18" t="n">
        <f aca="false">IF(D237=H236,36,IF(D237=I236,36,0))</f>
        <v>0</v>
      </c>
      <c r="BN236" s="16" t="n">
        <f aca="false">IF(D237=H236,36,IF(D237=I236,36,IF(D237=J236,36,0)))</f>
        <v>0</v>
      </c>
      <c r="BO236" s="16" t="n">
        <f aca="false">IF(D237=H236,36,IF(D237=I236,36,IF(D237=J236,36,IF(D237=K236,36,0))))</f>
        <v>0</v>
      </c>
      <c r="BP236" s="16" t="n">
        <f aca="false">IF(D237=H236,36,IF(D237=I236,36,IF(D237=J236,36,IF(D237=K236,36,IF(D237=L236,36,0)))))</f>
        <v>0</v>
      </c>
      <c r="BQ236" s="16" t="n">
        <f aca="false">IF(D237=H236,36,IF(D237=I236,36,IF(D237=J236,36,IF(D237=K236,36,IF(D237=L236,36,IF(D237=M236,36,0))))))</f>
        <v>0</v>
      </c>
      <c r="BR236" s="16" t="n">
        <f aca="false">+BF236-BS236</f>
        <v>0</v>
      </c>
      <c r="BS236" s="16" t="n">
        <f aca="false">IF(BT236&gt;0,1,0)</f>
        <v>0</v>
      </c>
      <c r="BT236" s="16" t="n">
        <f aca="false">IF(D237=H236,BH236*36,IF(D237=I236,BH236*36,IF(D237=J236,BH236*36,IF(D237=K236,BH236*36,IF(D237=L236,BH236*36,IF(D237=M236,BH236*36,IF(D237=N236,BH236*36,0)))))))</f>
        <v>0</v>
      </c>
      <c r="BU236" s="18"/>
      <c r="BV236" s="16" t="n">
        <f aca="false">+BV235-P236+BL236</f>
        <v>984</v>
      </c>
      <c r="BW236" s="18" t="n">
        <f aca="false">+BW235-R236+BM236</f>
        <v>968</v>
      </c>
      <c r="BX236" s="44" t="n">
        <f aca="false">+BX235-S236+BN236</f>
        <v>952</v>
      </c>
      <c r="BY236" s="44" t="n">
        <f aca="false">+BY235-T236+BO236</f>
        <v>936</v>
      </c>
      <c r="BZ236" s="44" t="n">
        <f aca="false">+BZ235-U236+BP236</f>
        <v>920</v>
      </c>
      <c r="CA236" s="44" t="n">
        <f aca="false">+CA235-V236+BQ236</f>
        <v>940</v>
      </c>
      <c r="CB236" s="44" t="n">
        <f aca="false">+CB235-BJ236+BT236</f>
        <v>897</v>
      </c>
    </row>
    <row r="237" customFormat="false" ht="12.75" hidden="false" customHeight="false" outlineLevel="0" collapsed="false">
      <c r="A237" s="18" t="n">
        <f aca="false">+A236+1</f>
        <v>233</v>
      </c>
      <c r="C237" s="41" t="n">
        <f aca="false">COUNTIF(B237,"&lt;37")</f>
        <v>0</v>
      </c>
      <c r="D237" s="3" t="str">
        <f aca="false">IF(C237=1,B237,"--")</f>
        <v>--</v>
      </c>
      <c r="E237" s="42" t="str">
        <f aca="false">IF(D237&lt;37,COUNTIF(D231:D237,D237),"0")</f>
        <v>0</v>
      </c>
      <c r="F237" s="42" t="n">
        <f aca="false">IF(BT236&gt;0,1,+E237+E236+E235+E234+E233+E232+E231)</f>
        <v>0</v>
      </c>
      <c r="G237" s="29" t="str">
        <f aca="false">IF(F237=7,"X","-")</f>
        <v>-</v>
      </c>
      <c r="H237" s="44" t="str">
        <f aca="false">IF(G237="X",D237,"-")</f>
        <v>-</v>
      </c>
      <c r="I237" s="18" t="str">
        <f aca="false">IF(G237="X",D236,"-")</f>
        <v>-</v>
      </c>
      <c r="J237" s="44" t="str">
        <f aca="false">IF(G237="X",D235,"-")</f>
        <v>-</v>
      </c>
      <c r="K237" s="18" t="str">
        <f aca="false">IF(G237="X",D234,"-")</f>
        <v>-</v>
      </c>
      <c r="L237" s="44" t="str">
        <f aca="false">IF(G237="X",D233,"-")</f>
        <v>-</v>
      </c>
      <c r="M237" s="18" t="str">
        <f aca="false">IF(G237="X",D232,"-")</f>
        <v>-</v>
      </c>
      <c r="N237" s="44" t="str">
        <f aca="false">IF(G237="X",D231,"-")</f>
        <v>-</v>
      </c>
      <c r="O237" s="18"/>
      <c r="P237" s="44" t="n">
        <f aca="false">IF(G237="X",1,0)</f>
        <v>0</v>
      </c>
      <c r="Q237" s="44"/>
      <c r="R237" s="18" t="n">
        <f aca="false">IF(G237="X",2,0)</f>
        <v>0</v>
      </c>
      <c r="S237" s="44" t="n">
        <f aca="false">IF(G237="X",3,0)</f>
        <v>0</v>
      </c>
      <c r="T237" s="44" t="n">
        <f aca="false">IF(G237="X",4,0)</f>
        <v>0</v>
      </c>
      <c r="U237" s="44" t="n">
        <f aca="false">IF(G237="X",5,0)</f>
        <v>0</v>
      </c>
      <c r="V237" s="44" t="n">
        <f aca="false">IF(G237="X",6,0)</f>
        <v>0</v>
      </c>
      <c r="W237" s="44" t="n">
        <v>1</v>
      </c>
      <c r="X237" s="44" t="n">
        <v>2</v>
      </c>
      <c r="Y237" s="44" t="n">
        <v>3</v>
      </c>
      <c r="Z237" s="44" t="n">
        <v>4</v>
      </c>
      <c r="AA237" s="44" t="n">
        <v>5</v>
      </c>
      <c r="AB237" s="44" t="n">
        <v>6</v>
      </c>
      <c r="AC237" s="44" t="n">
        <v>7</v>
      </c>
      <c r="AD237" s="44" t="n">
        <v>9</v>
      </c>
      <c r="AE237" s="44" t="n">
        <v>11</v>
      </c>
      <c r="AF237" s="44" t="n">
        <v>14</v>
      </c>
      <c r="AG237" s="44" t="n">
        <v>17</v>
      </c>
      <c r="AH237" s="44" t="n">
        <v>21</v>
      </c>
      <c r="AI237" s="44" t="n">
        <v>26</v>
      </c>
      <c r="AJ237" s="44" t="n">
        <v>33</v>
      </c>
      <c r="AK237" s="44" t="n">
        <v>41</v>
      </c>
      <c r="AL237" s="44" t="n">
        <v>51</v>
      </c>
      <c r="AM237" s="44" t="n">
        <v>63</v>
      </c>
      <c r="AN237" s="45" t="n">
        <f aca="false">IF(BF237=1,1,IF(BF237=2,1,IF(BF237=3,1,IF(BF237=4,1,IF(BF237=5,1,0)))))</f>
        <v>0</v>
      </c>
      <c r="AO237" s="45" t="n">
        <f aca="false">IF(BF237=6,2,IF(BF237=7,2,0))</f>
        <v>0</v>
      </c>
      <c r="AP237" s="45" t="n">
        <f aca="false">IF(BF237=8,3,IF(BF237=9,3,0))</f>
        <v>0</v>
      </c>
      <c r="AQ237" s="45" t="n">
        <f aca="false">IF(BF237=10,4,0)</f>
        <v>0</v>
      </c>
      <c r="AR237" s="45" t="n">
        <f aca="false">IF(BF237=11,5,0)</f>
        <v>0</v>
      </c>
      <c r="AS237" s="45" t="n">
        <f aca="false">IF(BF237=12,6,0)</f>
        <v>0</v>
      </c>
      <c r="AT237" s="45" t="n">
        <f aca="false">IF(BF237=13,7,0)</f>
        <v>0</v>
      </c>
      <c r="AU237" s="45" t="n">
        <f aca="false">IF(BF237=14,9,0)</f>
        <v>0</v>
      </c>
      <c r="AV237" s="45" t="n">
        <f aca="false">IF(BF237=15,11,0)</f>
        <v>0</v>
      </c>
      <c r="AW237" s="45" t="n">
        <f aca="false">IF(BF237=16,14,0)</f>
        <v>0</v>
      </c>
      <c r="AX237" s="45" t="n">
        <f aca="false">IF(BF237=17,17,0)</f>
        <v>0</v>
      </c>
      <c r="AY237" s="45" t="n">
        <f aca="false">IF(BF237=18,21,0)</f>
        <v>0</v>
      </c>
      <c r="AZ237" s="45" t="n">
        <f aca="false">IF(BF237=19,26,0)</f>
        <v>0</v>
      </c>
      <c r="BA237" s="45" t="n">
        <f aca="false">IF(BF237=20,33,0)</f>
        <v>0</v>
      </c>
      <c r="BB237" s="45" t="n">
        <f aca="false">IF(BF237=21,41,0)</f>
        <v>0</v>
      </c>
      <c r="BC237" s="45" t="n">
        <f aca="false">IF(BF237=22,51,0)</f>
        <v>0</v>
      </c>
      <c r="BD237" s="45" t="n">
        <f aca="false">IF(BF237=23,63,0)</f>
        <v>0</v>
      </c>
      <c r="BE237" s="46" t="n">
        <f aca="false">+BF237*BI237</f>
        <v>0</v>
      </c>
      <c r="BF237" s="46" t="n">
        <f aca="false">IF(BG237&gt;0,BG237+BF236,0)</f>
        <v>0</v>
      </c>
      <c r="BG237" s="46" t="n">
        <f aca="false">COUNTIF(G237,"X")</f>
        <v>0</v>
      </c>
      <c r="BH237" s="46" t="n">
        <f aca="false">SUM(AN237:BD237)</f>
        <v>0</v>
      </c>
      <c r="BI237" s="46" t="n">
        <f aca="false">IF(G237="X",7,0)</f>
        <v>0</v>
      </c>
      <c r="BJ237" s="44" t="n">
        <f aca="false">+BH237*BI237</f>
        <v>0</v>
      </c>
      <c r="BK237" s="18"/>
      <c r="BL237" s="44" t="n">
        <f aca="false">IF(D238=H237,36,0)</f>
        <v>0</v>
      </c>
      <c r="BM237" s="18" t="n">
        <f aca="false">IF(D238=H237,36,IF(D238=I237,36,0))</f>
        <v>0</v>
      </c>
      <c r="BN237" s="16" t="n">
        <f aca="false">IF(D238=H237,36,IF(D238=I237,36,IF(D238=J237,36,0)))</f>
        <v>0</v>
      </c>
      <c r="BO237" s="16" t="n">
        <f aca="false">IF(D238=H237,36,IF(D238=I237,36,IF(D238=J237,36,IF(D238=K237,36,0))))</f>
        <v>0</v>
      </c>
      <c r="BP237" s="16" t="n">
        <f aca="false">IF(D238=H237,36,IF(D238=I237,36,IF(D238=J237,36,IF(D238=K237,36,IF(D238=L237,36,0)))))</f>
        <v>0</v>
      </c>
      <c r="BQ237" s="16" t="n">
        <f aca="false">IF(D238=H237,36,IF(D238=I237,36,IF(D238=J237,36,IF(D238=K237,36,IF(D238=L237,36,IF(D238=M237,36,0))))))</f>
        <v>0</v>
      </c>
      <c r="BR237" s="16" t="n">
        <f aca="false">+BF237-BS237</f>
        <v>0</v>
      </c>
      <c r="BS237" s="16" t="n">
        <f aca="false">IF(BT237&gt;0,1,0)</f>
        <v>0</v>
      </c>
      <c r="BT237" s="16" t="n">
        <f aca="false">IF(D238=H237,BH237*36,IF(D238=I237,BH237*36,IF(D238=J237,BH237*36,IF(D238=K237,BH237*36,IF(D238=L237,BH237*36,IF(D238=M237,BH237*36,IF(D238=N237,BH237*36,0)))))))</f>
        <v>0</v>
      </c>
      <c r="BU237" s="18"/>
      <c r="BV237" s="16" t="n">
        <f aca="false">+BV236-P237+BL237</f>
        <v>984</v>
      </c>
      <c r="BW237" s="18" t="n">
        <f aca="false">+BW236-R237+BM237</f>
        <v>968</v>
      </c>
      <c r="BX237" s="44" t="n">
        <f aca="false">+BX236-S237+BN237</f>
        <v>952</v>
      </c>
      <c r="BY237" s="44" t="n">
        <f aca="false">+BY236-T237+BO237</f>
        <v>936</v>
      </c>
      <c r="BZ237" s="44" t="n">
        <f aca="false">+BZ236-U237+BP237</f>
        <v>920</v>
      </c>
      <c r="CA237" s="44" t="n">
        <f aca="false">+CA236-V237+BQ237</f>
        <v>940</v>
      </c>
      <c r="CB237" s="44" t="n">
        <f aca="false">+CB236-BJ237+BT237</f>
        <v>897</v>
      </c>
    </row>
    <row r="238" customFormat="false" ht="12.75" hidden="false" customHeight="false" outlineLevel="0" collapsed="false">
      <c r="A238" s="18" t="n">
        <f aca="false">+A237+1</f>
        <v>234</v>
      </c>
      <c r="C238" s="41" t="n">
        <f aca="false">COUNTIF(B238,"&lt;37")</f>
        <v>0</v>
      </c>
      <c r="D238" s="3" t="str">
        <f aca="false">IF(C238=1,B238,"--")</f>
        <v>--</v>
      </c>
      <c r="E238" s="42" t="str">
        <f aca="false">IF(D238&lt;37,COUNTIF(D232:D238,D238),"0")</f>
        <v>0</v>
      </c>
      <c r="F238" s="42" t="n">
        <f aca="false">IF(BT237&gt;0,1,+E238+E237+E236+E235+E234+E233+E232)</f>
        <v>0</v>
      </c>
      <c r="G238" s="29" t="str">
        <f aca="false">IF(F238=7,"X","-")</f>
        <v>-</v>
      </c>
      <c r="H238" s="44" t="str">
        <f aca="false">IF(G238="X",D238,"-")</f>
        <v>-</v>
      </c>
      <c r="I238" s="18" t="str">
        <f aca="false">IF(G238="X",D237,"-")</f>
        <v>-</v>
      </c>
      <c r="J238" s="44" t="str">
        <f aca="false">IF(G238="X",D236,"-")</f>
        <v>-</v>
      </c>
      <c r="K238" s="18" t="str">
        <f aca="false">IF(G238="X",D235,"-")</f>
        <v>-</v>
      </c>
      <c r="L238" s="44" t="str">
        <f aca="false">IF(G238="X",D234,"-")</f>
        <v>-</v>
      </c>
      <c r="M238" s="18" t="str">
        <f aca="false">IF(G238="X",D233,"-")</f>
        <v>-</v>
      </c>
      <c r="N238" s="44" t="str">
        <f aca="false">IF(G238="X",D232,"-")</f>
        <v>-</v>
      </c>
      <c r="O238" s="18"/>
      <c r="P238" s="44" t="n">
        <f aca="false">IF(G238="X",1,0)</f>
        <v>0</v>
      </c>
      <c r="Q238" s="44"/>
      <c r="R238" s="18" t="n">
        <f aca="false">IF(G238="X",2,0)</f>
        <v>0</v>
      </c>
      <c r="S238" s="44" t="n">
        <f aca="false">IF(G238="X",3,0)</f>
        <v>0</v>
      </c>
      <c r="T238" s="44" t="n">
        <f aca="false">IF(G238="X",4,0)</f>
        <v>0</v>
      </c>
      <c r="U238" s="44" t="n">
        <f aca="false">IF(G238="X",5,0)</f>
        <v>0</v>
      </c>
      <c r="V238" s="44" t="n">
        <f aca="false">IF(G238="X",6,0)</f>
        <v>0</v>
      </c>
      <c r="W238" s="44" t="n">
        <v>1</v>
      </c>
      <c r="X238" s="44" t="n">
        <v>2</v>
      </c>
      <c r="Y238" s="44" t="n">
        <v>3</v>
      </c>
      <c r="Z238" s="44" t="n">
        <v>4</v>
      </c>
      <c r="AA238" s="44" t="n">
        <v>5</v>
      </c>
      <c r="AB238" s="44" t="n">
        <v>6</v>
      </c>
      <c r="AC238" s="44" t="n">
        <v>7</v>
      </c>
      <c r="AD238" s="44" t="n">
        <v>9</v>
      </c>
      <c r="AE238" s="44" t="n">
        <v>11</v>
      </c>
      <c r="AF238" s="44" t="n">
        <v>14</v>
      </c>
      <c r="AG238" s="44" t="n">
        <v>17</v>
      </c>
      <c r="AH238" s="44" t="n">
        <v>21</v>
      </c>
      <c r="AI238" s="44" t="n">
        <v>26</v>
      </c>
      <c r="AJ238" s="44" t="n">
        <v>33</v>
      </c>
      <c r="AK238" s="44" t="n">
        <v>41</v>
      </c>
      <c r="AL238" s="44" t="n">
        <v>51</v>
      </c>
      <c r="AM238" s="44" t="n">
        <v>63</v>
      </c>
      <c r="AN238" s="45" t="n">
        <f aca="false">IF(BF238=1,1,IF(BF238=2,1,IF(BF238=3,1,IF(BF238=4,1,IF(BF238=5,1,0)))))</f>
        <v>0</v>
      </c>
      <c r="AO238" s="45" t="n">
        <f aca="false">IF(BF238=6,2,IF(BF238=7,2,0))</f>
        <v>0</v>
      </c>
      <c r="AP238" s="45" t="n">
        <f aca="false">IF(BF238=8,3,IF(BF238=9,3,0))</f>
        <v>0</v>
      </c>
      <c r="AQ238" s="45" t="n">
        <f aca="false">IF(BF238=10,4,0)</f>
        <v>0</v>
      </c>
      <c r="AR238" s="45" t="n">
        <f aca="false">IF(BF238=11,5,0)</f>
        <v>0</v>
      </c>
      <c r="AS238" s="45" t="n">
        <f aca="false">IF(BF238=12,6,0)</f>
        <v>0</v>
      </c>
      <c r="AT238" s="45" t="n">
        <f aca="false">IF(BF238=13,7,0)</f>
        <v>0</v>
      </c>
      <c r="AU238" s="45" t="n">
        <f aca="false">IF(BF238=14,9,0)</f>
        <v>0</v>
      </c>
      <c r="AV238" s="45" t="n">
        <f aca="false">IF(BF238=15,11,0)</f>
        <v>0</v>
      </c>
      <c r="AW238" s="45" t="n">
        <f aca="false">IF(BF238=16,14,0)</f>
        <v>0</v>
      </c>
      <c r="AX238" s="45" t="n">
        <f aca="false">IF(BF238=17,17,0)</f>
        <v>0</v>
      </c>
      <c r="AY238" s="45" t="n">
        <f aca="false">IF(BF238=18,21,0)</f>
        <v>0</v>
      </c>
      <c r="AZ238" s="45" t="n">
        <f aca="false">IF(BF238=19,26,0)</f>
        <v>0</v>
      </c>
      <c r="BA238" s="45" t="n">
        <f aca="false">IF(BF238=20,33,0)</f>
        <v>0</v>
      </c>
      <c r="BB238" s="45" t="n">
        <f aca="false">IF(BF238=21,41,0)</f>
        <v>0</v>
      </c>
      <c r="BC238" s="45" t="n">
        <f aca="false">IF(BF238=22,51,0)</f>
        <v>0</v>
      </c>
      <c r="BD238" s="45" t="n">
        <f aca="false">IF(BF238=23,63,0)</f>
        <v>0</v>
      </c>
      <c r="BE238" s="46" t="n">
        <f aca="false">+BF238*BI238</f>
        <v>0</v>
      </c>
      <c r="BF238" s="46" t="n">
        <f aca="false">IF(BG238&gt;0,BG238+BF237,0)</f>
        <v>0</v>
      </c>
      <c r="BG238" s="46" t="n">
        <f aca="false">COUNTIF(G238,"X")</f>
        <v>0</v>
      </c>
      <c r="BH238" s="46" t="n">
        <f aca="false">SUM(AN238:BD238)</f>
        <v>0</v>
      </c>
      <c r="BI238" s="46" t="n">
        <f aca="false">IF(G238="X",7,0)</f>
        <v>0</v>
      </c>
      <c r="BJ238" s="44" t="n">
        <f aca="false">+BH238*BI238</f>
        <v>0</v>
      </c>
      <c r="BK238" s="18"/>
      <c r="BL238" s="44" t="n">
        <f aca="false">IF(D239=H238,36,0)</f>
        <v>0</v>
      </c>
      <c r="BM238" s="18" t="n">
        <f aca="false">IF(D239=H238,36,IF(D239=I238,36,0))</f>
        <v>0</v>
      </c>
      <c r="BN238" s="16" t="n">
        <f aca="false">IF(D239=H238,36,IF(D239=I238,36,IF(D239=J238,36,0)))</f>
        <v>0</v>
      </c>
      <c r="BO238" s="16" t="n">
        <f aca="false">IF(D239=H238,36,IF(D239=I238,36,IF(D239=J238,36,IF(D239=K238,36,0))))</f>
        <v>0</v>
      </c>
      <c r="BP238" s="16" t="n">
        <f aca="false">IF(D239=H238,36,IF(D239=I238,36,IF(D239=J238,36,IF(D239=K238,36,IF(D239=L238,36,0)))))</f>
        <v>0</v>
      </c>
      <c r="BQ238" s="16" t="n">
        <f aca="false">IF(D239=H238,36,IF(D239=I238,36,IF(D239=J238,36,IF(D239=K238,36,IF(D239=L238,36,IF(D239=M238,36,0))))))</f>
        <v>0</v>
      </c>
      <c r="BR238" s="16" t="n">
        <f aca="false">+BF238-BS238</f>
        <v>0</v>
      </c>
      <c r="BS238" s="16" t="n">
        <f aca="false">IF(BT238&gt;0,1,0)</f>
        <v>0</v>
      </c>
      <c r="BT238" s="16" t="n">
        <f aca="false">IF(D239=H238,BH238*36,IF(D239=I238,BH238*36,IF(D239=J238,BH238*36,IF(D239=K238,BH238*36,IF(D239=L238,BH238*36,IF(D239=M238,BH238*36,IF(D239=N238,BH238*36,0)))))))</f>
        <v>0</v>
      </c>
      <c r="BU238" s="18"/>
      <c r="BV238" s="16" t="n">
        <f aca="false">+BV237-P238+BL238</f>
        <v>984</v>
      </c>
      <c r="BW238" s="18" t="n">
        <f aca="false">+BW237-R238+BM238</f>
        <v>968</v>
      </c>
      <c r="BX238" s="44" t="n">
        <f aca="false">+BX237-S238+BN238</f>
        <v>952</v>
      </c>
      <c r="BY238" s="44" t="n">
        <f aca="false">+BY237-T238+BO238</f>
        <v>936</v>
      </c>
      <c r="BZ238" s="44" t="n">
        <f aca="false">+BZ237-U238+BP238</f>
        <v>920</v>
      </c>
      <c r="CA238" s="44" t="n">
        <f aca="false">+CA237-V238+BQ238</f>
        <v>940</v>
      </c>
      <c r="CB238" s="44" t="n">
        <f aca="false">+CB237-BJ238+BT238</f>
        <v>897</v>
      </c>
    </row>
    <row r="239" customFormat="false" ht="12.75" hidden="false" customHeight="false" outlineLevel="0" collapsed="false">
      <c r="A239" s="18" t="n">
        <f aca="false">+A238+1</f>
        <v>235</v>
      </c>
      <c r="C239" s="41" t="n">
        <f aca="false">COUNTIF(B239,"&lt;37")</f>
        <v>0</v>
      </c>
      <c r="D239" s="3" t="str">
        <f aca="false">IF(C239=1,B239,"--")</f>
        <v>--</v>
      </c>
      <c r="E239" s="42" t="str">
        <f aca="false">IF(D239&lt;37,COUNTIF(D233:D239,D239),"0")</f>
        <v>0</v>
      </c>
      <c r="F239" s="42" t="n">
        <f aca="false">IF(BT238&gt;0,1,+E239+E238+E237+E236+E235+E234+E233)</f>
        <v>0</v>
      </c>
      <c r="G239" s="29" t="str">
        <f aca="false">IF(F239=7,"X","-")</f>
        <v>-</v>
      </c>
      <c r="H239" s="44" t="str">
        <f aca="false">IF(G239="X",D239,"-")</f>
        <v>-</v>
      </c>
      <c r="I239" s="18" t="str">
        <f aca="false">IF(G239="X",D238,"-")</f>
        <v>-</v>
      </c>
      <c r="J239" s="44" t="str">
        <f aca="false">IF(G239="X",D237,"-")</f>
        <v>-</v>
      </c>
      <c r="K239" s="18" t="str">
        <f aca="false">IF(G239="X",D236,"-")</f>
        <v>-</v>
      </c>
      <c r="L239" s="44" t="str">
        <f aca="false">IF(G239="X",D235,"-")</f>
        <v>-</v>
      </c>
      <c r="M239" s="18" t="str">
        <f aca="false">IF(G239="X",D234,"-")</f>
        <v>-</v>
      </c>
      <c r="N239" s="44" t="str">
        <f aca="false">IF(G239="X",D233,"-")</f>
        <v>-</v>
      </c>
      <c r="O239" s="18"/>
      <c r="P239" s="44" t="n">
        <f aca="false">IF(G239="X",1,0)</f>
        <v>0</v>
      </c>
      <c r="Q239" s="44"/>
      <c r="R239" s="18" t="n">
        <f aca="false">IF(G239="X",2,0)</f>
        <v>0</v>
      </c>
      <c r="S239" s="44" t="n">
        <f aca="false">IF(G239="X",3,0)</f>
        <v>0</v>
      </c>
      <c r="T239" s="44" t="n">
        <f aca="false">IF(G239="X",4,0)</f>
        <v>0</v>
      </c>
      <c r="U239" s="44" t="n">
        <f aca="false">IF(G239="X",5,0)</f>
        <v>0</v>
      </c>
      <c r="V239" s="44" t="n">
        <f aca="false">IF(G239="X",6,0)</f>
        <v>0</v>
      </c>
      <c r="W239" s="44" t="n">
        <v>1</v>
      </c>
      <c r="X239" s="44" t="n">
        <v>2</v>
      </c>
      <c r="Y239" s="44" t="n">
        <v>3</v>
      </c>
      <c r="Z239" s="44" t="n">
        <v>4</v>
      </c>
      <c r="AA239" s="44" t="n">
        <v>5</v>
      </c>
      <c r="AB239" s="44" t="n">
        <v>6</v>
      </c>
      <c r="AC239" s="44" t="n">
        <v>7</v>
      </c>
      <c r="AD239" s="44" t="n">
        <v>9</v>
      </c>
      <c r="AE239" s="44" t="n">
        <v>11</v>
      </c>
      <c r="AF239" s="44" t="n">
        <v>14</v>
      </c>
      <c r="AG239" s="44" t="n">
        <v>17</v>
      </c>
      <c r="AH239" s="44" t="n">
        <v>21</v>
      </c>
      <c r="AI239" s="44" t="n">
        <v>26</v>
      </c>
      <c r="AJ239" s="44" t="n">
        <v>33</v>
      </c>
      <c r="AK239" s="44" t="n">
        <v>41</v>
      </c>
      <c r="AL239" s="44" t="n">
        <v>51</v>
      </c>
      <c r="AM239" s="44" t="n">
        <v>63</v>
      </c>
      <c r="AN239" s="45" t="n">
        <f aca="false">IF(BF239=1,1,IF(BF239=2,1,IF(BF239=3,1,IF(BF239=4,1,IF(BF239=5,1,0)))))</f>
        <v>0</v>
      </c>
      <c r="AO239" s="45" t="n">
        <f aca="false">IF(BF239=6,2,IF(BF239=7,2,0))</f>
        <v>0</v>
      </c>
      <c r="AP239" s="45" t="n">
        <f aca="false">IF(BF239=8,3,IF(BF239=9,3,0))</f>
        <v>0</v>
      </c>
      <c r="AQ239" s="45" t="n">
        <f aca="false">IF(BF239=10,4,0)</f>
        <v>0</v>
      </c>
      <c r="AR239" s="45" t="n">
        <f aca="false">IF(BF239=11,5,0)</f>
        <v>0</v>
      </c>
      <c r="AS239" s="45" t="n">
        <f aca="false">IF(BF239=12,6,0)</f>
        <v>0</v>
      </c>
      <c r="AT239" s="45" t="n">
        <f aca="false">IF(BF239=13,7,0)</f>
        <v>0</v>
      </c>
      <c r="AU239" s="45" t="n">
        <f aca="false">IF(BF239=14,9,0)</f>
        <v>0</v>
      </c>
      <c r="AV239" s="45" t="n">
        <f aca="false">IF(BF239=15,11,0)</f>
        <v>0</v>
      </c>
      <c r="AW239" s="45" t="n">
        <f aca="false">IF(BF239=16,14,0)</f>
        <v>0</v>
      </c>
      <c r="AX239" s="45" t="n">
        <f aca="false">IF(BF239=17,17,0)</f>
        <v>0</v>
      </c>
      <c r="AY239" s="45" t="n">
        <f aca="false">IF(BF239=18,21,0)</f>
        <v>0</v>
      </c>
      <c r="AZ239" s="45" t="n">
        <f aca="false">IF(BF239=19,26,0)</f>
        <v>0</v>
      </c>
      <c r="BA239" s="45" t="n">
        <f aca="false">IF(BF239=20,33,0)</f>
        <v>0</v>
      </c>
      <c r="BB239" s="45" t="n">
        <f aca="false">IF(BF239=21,41,0)</f>
        <v>0</v>
      </c>
      <c r="BC239" s="45" t="n">
        <f aca="false">IF(BF239=22,51,0)</f>
        <v>0</v>
      </c>
      <c r="BD239" s="45" t="n">
        <f aca="false">IF(BF239=23,63,0)</f>
        <v>0</v>
      </c>
      <c r="BE239" s="46" t="n">
        <f aca="false">+BF239*BI239</f>
        <v>0</v>
      </c>
      <c r="BF239" s="46" t="n">
        <f aca="false">IF(BG239&gt;0,BG239+BF238,0)</f>
        <v>0</v>
      </c>
      <c r="BG239" s="46" t="n">
        <f aca="false">COUNTIF(G239,"X")</f>
        <v>0</v>
      </c>
      <c r="BH239" s="46" t="n">
        <f aca="false">SUM(AN239:BD239)</f>
        <v>0</v>
      </c>
      <c r="BI239" s="46" t="n">
        <f aca="false">IF(G239="X",7,0)</f>
        <v>0</v>
      </c>
      <c r="BJ239" s="44" t="n">
        <f aca="false">+BH239*BI239</f>
        <v>0</v>
      </c>
      <c r="BK239" s="18"/>
      <c r="BL239" s="44" t="n">
        <f aca="false">IF(D240=H239,36,0)</f>
        <v>0</v>
      </c>
      <c r="BM239" s="18" t="n">
        <f aca="false">IF(D240=H239,36,IF(D240=I239,36,0))</f>
        <v>0</v>
      </c>
      <c r="BN239" s="16" t="n">
        <f aca="false">IF(D240=H239,36,IF(D240=I239,36,IF(D240=J239,36,0)))</f>
        <v>0</v>
      </c>
      <c r="BO239" s="16" t="n">
        <f aca="false">IF(D240=H239,36,IF(D240=I239,36,IF(D240=J239,36,IF(D240=K239,36,0))))</f>
        <v>0</v>
      </c>
      <c r="BP239" s="16" t="n">
        <f aca="false">IF(D240=H239,36,IF(D240=I239,36,IF(D240=J239,36,IF(D240=K239,36,IF(D240=L239,36,0)))))</f>
        <v>0</v>
      </c>
      <c r="BQ239" s="16" t="n">
        <f aca="false">IF(D240=H239,36,IF(D240=I239,36,IF(D240=J239,36,IF(D240=K239,36,IF(D240=L239,36,IF(D240=M239,36,0))))))</f>
        <v>0</v>
      </c>
      <c r="BR239" s="16" t="n">
        <f aca="false">+BF239-BS239</f>
        <v>0</v>
      </c>
      <c r="BS239" s="16" t="n">
        <f aca="false">IF(BT239&gt;0,1,0)</f>
        <v>0</v>
      </c>
      <c r="BT239" s="16" t="n">
        <f aca="false">IF(D240=H239,BH239*36,IF(D240=I239,BH239*36,IF(D240=J239,BH239*36,IF(D240=K239,BH239*36,IF(D240=L239,BH239*36,IF(D240=M239,BH239*36,IF(D240=N239,BH239*36,0)))))))</f>
        <v>0</v>
      </c>
      <c r="BU239" s="18"/>
      <c r="BV239" s="16" t="n">
        <f aca="false">+BV238-P239+BL239</f>
        <v>984</v>
      </c>
      <c r="BW239" s="18" t="n">
        <f aca="false">+BW238-R239+BM239</f>
        <v>968</v>
      </c>
      <c r="BX239" s="44" t="n">
        <f aca="false">+BX238-S239+BN239</f>
        <v>952</v>
      </c>
      <c r="BY239" s="44" t="n">
        <f aca="false">+BY238-T239+BO239</f>
        <v>936</v>
      </c>
      <c r="BZ239" s="44" t="n">
        <f aca="false">+BZ238-U239+BP239</f>
        <v>920</v>
      </c>
      <c r="CA239" s="44" t="n">
        <f aca="false">+CA238-V239+BQ239</f>
        <v>940</v>
      </c>
      <c r="CB239" s="44" t="n">
        <f aca="false">+CB238-BJ239+BT239</f>
        <v>897</v>
      </c>
    </row>
    <row r="240" customFormat="false" ht="12.75" hidden="false" customHeight="false" outlineLevel="0" collapsed="false">
      <c r="A240" s="18" t="n">
        <f aca="false">+A239+1</f>
        <v>236</v>
      </c>
      <c r="C240" s="41" t="n">
        <f aca="false">COUNTIF(B240,"&lt;37")</f>
        <v>0</v>
      </c>
      <c r="D240" s="3" t="str">
        <f aca="false">IF(C240=1,B240,"--")</f>
        <v>--</v>
      </c>
      <c r="E240" s="42" t="str">
        <f aca="false">IF(D240&lt;37,COUNTIF(D234:D240,D240),"0")</f>
        <v>0</v>
      </c>
      <c r="F240" s="42" t="n">
        <f aca="false">IF(BT239&gt;0,1,+E240+E239+E238+E237+E236+E235+E234)</f>
        <v>0</v>
      </c>
      <c r="G240" s="29" t="str">
        <f aca="false">IF(F240=7,"X","-")</f>
        <v>-</v>
      </c>
      <c r="H240" s="44" t="str">
        <f aca="false">IF(G240="X",D240,"-")</f>
        <v>-</v>
      </c>
      <c r="I240" s="18" t="str">
        <f aca="false">IF(G240="X",D239,"-")</f>
        <v>-</v>
      </c>
      <c r="J240" s="44" t="str">
        <f aca="false">IF(G240="X",D238,"-")</f>
        <v>-</v>
      </c>
      <c r="K240" s="18" t="str">
        <f aca="false">IF(G240="X",D237,"-")</f>
        <v>-</v>
      </c>
      <c r="L240" s="44" t="str">
        <f aca="false">IF(G240="X",D236,"-")</f>
        <v>-</v>
      </c>
      <c r="M240" s="18" t="str">
        <f aca="false">IF(G240="X",D235,"-")</f>
        <v>-</v>
      </c>
      <c r="N240" s="44" t="str">
        <f aca="false">IF(G240="X",D234,"-")</f>
        <v>-</v>
      </c>
      <c r="O240" s="18"/>
      <c r="P240" s="44" t="n">
        <f aca="false">IF(G240="X",1,0)</f>
        <v>0</v>
      </c>
      <c r="Q240" s="44"/>
      <c r="R240" s="18" t="n">
        <f aca="false">IF(G240="X",2,0)</f>
        <v>0</v>
      </c>
      <c r="S240" s="44" t="n">
        <f aca="false">IF(G240="X",3,0)</f>
        <v>0</v>
      </c>
      <c r="T240" s="44" t="n">
        <f aca="false">IF(G240="X",4,0)</f>
        <v>0</v>
      </c>
      <c r="U240" s="44" t="n">
        <f aca="false">IF(G240="X",5,0)</f>
        <v>0</v>
      </c>
      <c r="V240" s="44" t="n">
        <f aca="false">IF(G240="X",6,0)</f>
        <v>0</v>
      </c>
      <c r="W240" s="44" t="n">
        <v>1</v>
      </c>
      <c r="X240" s="44" t="n">
        <v>2</v>
      </c>
      <c r="Y240" s="44" t="n">
        <v>3</v>
      </c>
      <c r="Z240" s="44" t="n">
        <v>4</v>
      </c>
      <c r="AA240" s="44" t="n">
        <v>5</v>
      </c>
      <c r="AB240" s="44" t="n">
        <v>6</v>
      </c>
      <c r="AC240" s="44" t="n">
        <v>7</v>
      </c>
      <c r="AD240" s="44" t="n">
        <v>9</v>
      </c>
      <c r="AE240" s="44" t="n">
        <v>11</v>
      </c>
      <c r="AF240" s="44" t="n">
        <v>14</v>
      </c>
      <c r="AG240" s="44" t="n">
        <v>17</v>
      </c>
      <c r="AH240" s="44" t="n">
        <v>21</v>
      </c>
      <c r="AI240" s="44" t="n">
        <v>26</v>
      </c>
      <c r="AJ240" s="44" t="n">
        <v>33</v>
      </c>
      <c r="AK240" s="44" t="n">
        <v>41</v>
      </c>
      <c r="AL240" s="44" t="n">
        <v>51</v>
      </c>
      <c r="AM240" s="44" t="n">
        <v>63</v>
      </c>
      <c r="AN240" s="45" t="n">
        <f aca="false">IF(BF240=1,1,IF(BF240=2,1,IF(BF240=3,1,IF(BF240=4,1,IF(BF240=5,1,0)))))</f>
        <v>0</v>
      </c>
      <c r="AO240" s="45" t="n">
        <f aca="false">IF(BF240=6,2,IF(BF240=7,2,0))</f>
        <v>0</v>
      </c>
      <c r="AP240" s="45" t="n">
        <f aca="false">IF(BF240=8,3,IF(BF240=9,3,0))</f>
        <v>0</v>
      </c>
      <c r="AQ240" s="45" t="n">
        <f aca="false">IF(BF240=10,4,0)</f>
        <v>0</v>
      </c>
      <c r="AR240" s="45" t="n">
        <f aca="false">IF(BF240=11,5,0)</f>
        <v>0</v>
      </c>
      <c r="AS240" s="45" t="n">
        <f aca="false">IF(BF240=12,6,0)</f>
        <v>0</v>
      </c>
      <c r="AT240" s="45" t="n">
        <f aca="false">IF(BF240=13,7,0)</f>
        <v>0</v>
      </c>
      <c r="AU240" s="45" t="n">
        <f aca="false">IF(BF240=14,9,0)</f>
        <v>0</v>
      </c>
      <c r="AV240" s="45" t="n">
        <f aca="false">IF(BF240=15,11,0)</f>
        <v>0</v>
      </c>
      <c r="AW240" s="45" t="n">
        <f aca="false">IF(BF240=16,14,0)</f>
        <v>0</v>
      </c>
      <c r="AX240" s="45" t="n">
        <f aca="false">IF(BF240=17,17,0)</f>
        <v>0</v>
      </c>
      <c r="AY240" s="45" t="n">
        <f aca="false">IF(BF240=18,21,0)</f>
        <v>0</v>
      </c>
      <c r="AZ240" s="45" t="n">
        <f aca="false">IF(BF240=19,26,0)</f>
        <v>0</v>
      </c>
      <c r="BA240" s="45" t="n">
        <f aca="false">IF(BF240=20,33,0)</f>
        <v>0</v>
      </c>
      <c r="BB240" s="45" t="n">
        <f aca="false">IF(BF240=21,41,0)</f>
        <v>0</v>
      </c>
      <c r="BC240" s="45" t="n">
        <f aca="false">IF(BF240=22,51,0)</f>
        <v>0</v>
      </c>
      <c r="BD240" s="45" t="n">
        <f aca="false">IF(BF240=23,63,0)</f>
        <v>0</v>
      </c>
      <c r="BE240" s="46" t="n">
        <f aca="false">+BF240*BI240</f>
        <v>0</v>
      </c>
      <c r="BF240" s="46" t="n">
        <f aca="false">IF(BG240&gt;0,BG240+BF239,0)</f>
        <v>0</v>
      </c>
      <c r="BG240" s="46" t="n">
        <f aca="false">COUNTIF(G240,"X")</f>
        <v>0</v>
      </c>
      <c r="BH240" s="46" t="n">
        <f aca="false">SUM(AN240:BD240)</f>
        <v>0</v>
      </c>
      <c r="BI240" s="46" t="n">
        <f aca="false">IF(G240="X",7,0)</f>
        <v>0</v>
      </c>
      <c r="BJ240" s="44" t="n">
        <f aca="false">+BH240*BI240</f>
        <v>0</v>
      </c>
      <c r="BK240" s="18"/>
      <c r="BL240" s="44" t="n">
        <f aca="false">IF(D241=H240,36,0)</f>
        <v>0</v>
      </c>
      <c r="BM240" s="18" t="n">
        <f aca="false">IF(D241=H240,36,IF(D241=I240,36,0))</f>
        <v>0</v>
      </c>
      <c r="BN240" s="16" t="n">
        <f aca="false">IF(D241=H240,36,IF(D241=I240,36,IF(D241=J240,36,0)))</f>
        <v>0</v>
      </c>
      <c r="BO240" s="16" t="n">
        <f aca="false">IF(D241=H240,36,IF(D241=I240,36,IF(D241=J240,36,IF(D241=K240,36,0))))</f>
        <v>0</v>
      </c>
      <c r="BP240" s="16" t="n">
        <f aca="false">IF(D241=H240,36,IF(D241=I240,36,IF(D241=J240,36,IF(D241=K240,36,IF(D241=L240,36,0)))))</f>
        <v>0</v>
      </c>
      <c r="BQ240" s="16" t="n">
        <f aca="false">IF(D241=H240,36,IF(D241=I240,36,IF(D241=J240,36,IF(D241=K240,36,IF(D241=L240,36,IF(D241=M240,36,0))))))</f>
        <v>0</v>
      </c>
      <c r="BR240" s="16" t="n">
        <f aca="false">+BF240-BS240</f>
        <v>0</v>
      </c>
      <c r="BS240" s="16" t="n">
        <f aca="false">IF(BT240&gt;0,1,0)</f>
        <v>0</v>
      </c>
      <c r="BT240" s="16" t="n">
        <f aca="false">IF(D241=H240,BH240*36,IF(D241=I240,BH240*36,IF(D241=J240,BH240*36,IF(D241=K240,BH240*36,IF(D241=L240,BH240*36,IF(D241=M240,BH240*36,IF(D241=N240,BH240*36,0)))))))</f>
        <v>0</v>
      </c>
      <c r="BU240" s="18"/>
      <c r="BV240" s="16" t="n">
        <f aca="false">+BV239-P240+BL240</f>
        <v>984</v>
      </c>
      <c r="BW240" s="18" t="n">
        <f aca="false">+BW239-R240+BM240</f>
        <v>968</v>
      </c>
      <c r="BX240" s="44" t="n">
        <f aca="false">+BX239-S240+BN240</f>
        <v>952</v>
      </c>
      <c r="BY240" s="44" t="n">
        <f aca="false">+BY239-T240+BO240</f>
        <v>936</v>
      </c>
      <c r="BZ240" s="44" t="n">
        <f aca="false">+BZ239-U240+BP240</f>
        <v>920</v>
      </c>
      <c r="CA240" s="44" t="n">
        <f aca="false">+CA239-V240+BQ240</f>
        <v>940</v>
      </c>
      <c r="CB240" s="44" t="n">
        <f aca="false">+CB239-BJ240+BT240</f>
        <v>897</v>
      </c>
    </row>
    <row r="241" customFormat="false" ht="12.75" hidden="false" customHeight="false" outlineLevel="0" collapsed="false">
      <c r="A241" s="18" t="n">
        <f aca="false">+A240+1</f>
        <v>237</v>
      </c>
      <c r="C241" s="41" t="n">
        <f aca="false">COUNTIF(B241,"&lt;37")</f>
        <v>0</v>
      </c>
      <c r="D241" s="3" t="str">
        <f aca="false">IF(C241=1,B241,"--")</f>
        <v>--</v>
      </c>
      <c r="E241" s="42" t="str">
        <f aca="false">IF(D241&lt;37,COUNTIF(D235:D241,D241),"0")</f>
        <v>0</v>
      </c>
      <c r="F241" s="42" t="n">
        <f aca="false">IF(BT240&gt;0,1,+E241+E240+E239+E238+E237+E236+E235)</f>
        <v>0</v>
      </c>
      <c r="G241" s="29" t="str">
        <f aca="false">IF(F241=7,"X","-")</f>
        <v>-</v>
      </c>
      <c r="H241" s="44" t="str">
        <f aca="false">IF(G241="X",D241,"-")</f>
        <v>-</v>
      </c>
      <c r="I241" s="18" t="str">
        <f aca="false">IF(G241="X",D240,"-")</f>
        <v>-</v>
      </c>
      <c r="J241" s="44" t="str">
        <f aca="false">IF(G241="X",D239,"-")</f>
        <v>-</v>
      </c>
      <c r="K241" s="18" t="str">
        <f aca="false">IF(G241="X",D238,"-")</f>
        <v>-</v>
      </c>
      <c r="L241" s="44" t="str">
        <f aca="false">IF(G241="X",D237,"-")</f>
        <v>-</v>
      </c>
      <c r="M241" s="18" t="str">
        <f aca="false">IF(G241="X",D236,"-")</f>
        <v>-</v>
      </c>
      <c r="N241" s="44" t="str">
        <f aca="false">IF(G241="X",D235,"-")</f>
        <v>-</v>
      </c>
      <c r="O241" s="18"/>
      <c r="P241" s="44" t="n">
        <f aca="false">IF(G241="X",1,0)</f>
        <v>0</v>
      </c>
      <c r="Q241" s="44"/>
      <c r="R241" s="18" t="n">
        <f aca="false">IF(G241="X",2,0)</f>
        <v>0</v>
      </c>
      <c r="S241" s="44" t="n">
        <f aca="false">IF(G241="X",3,0)</f>
        <v>0</v>
      </c>
      <c r="T241" s="44" t="n">
        <f aca="false">IF(G241="X",4,0)</f>
        <v>0</v>
      </c>
      <c r="U241" s="44" t="n">
        <f aca="false">IF(G241="X",5,0)</f>
        <v>0</v>
      </c>
      <c r="V241" s="44" t="n">
        <f aca="false">IF(G241="X",6,0)</f>
        <v>0</v>
      </c>
      <c r="W241" s="44" t="n">
        <v>1</v>
      </c>
      <c r="X241" s="44" t="n">
        <v>2</v>
      </c>
      <c r="Y241" s="44" t="n">
        <v>3</v>
      </c>
      <c r="Z241" s="44" t="n">
        <v>4</v>
      </c>
      <c r="AA241" s="44" t="n">
        <v>5</v>
      </c>
      <c r="AB241" s="44" t="n">
        <v>6</v>
      </c>
      <c r="AC241" s="44" t="n">
        <v>7</v>
      </c>
      <c r="AD241" s="44" t="n">
        <v>9</v>
      </c>
      <c r="AE241" s="44" t="n">
        <v>11</v>
      </c>
      <c r="AF241" s="44" t="n">
        <v>14</v>
      </c>
      <c r="AG241" s="44" t="n">
        <v>17</v>
      </c>
      <c r="AH241" s="44" t="n">
        <v>21</v>
      </c>
      <c r="AI241" s="44" t="n">
        <v>26</v>
      </c>
      <c r="AJ241" s="44" t="n">
        <v>33</v>
      </c>
      <c r="AK241" s="44" t="n">
        <v>41</v>
      </c>
      <c r="AL241" s="44" t="n">
        <v>51</v>
      </c>
      <c r="AM241" s="44" t="n">
        <v>63</v>
      </c>
      <c r="AN241" s="45" t="n">
        <f aca="false">IF(BF241=1,1,IF(BF241=2,1,IF(BF241=3,1,IF(BF241=4,1,IF(BF241=5,1,0)))))</f>
        <v>0</v>
      </c>
      <c r="AO241" s="45" t="n">
        <f aca="false">IF(BF241=6,2,IF(BF241=7,2,0))</f>
        <v>0</v>
      </c>
      <c r="AP241" s="45" t="n">
        <f aca="false">IF(BF241=8,3,IF(BF241=9,3,0))</f>
        <v>0</v>
      </c>
      <c r="AQ241" s="45" t="n">
        <f aca="false">IF(BF241=10,4,0)</f>
        <v>0</v>
      </c>
      <c r="AR241" s="45" t="n">
        <f aca="false">IF(BF241=11,5,0)</f>
        <v>0</v>
      </c>
      <c r="AS241" s="45" t="n">
        <f aca="false">IF(BF241=12,6,0)</f>
        <v>0</v>
      </c>
      <c r="AT241" s="45" t="n">
        <f aca="false">IF(BF241=13,7,0)</f>
        <v>0</v>
      </c>
      <c r="AU241" s="45" t="n">
        <f aca="false">IF(BF241=14,9,0)</f>
        <v>0</v>
      </c>
      <c r="AV241" s="45" t="n">
        <f aca="false">IF(BF241=15,11,0)</f>
        <v>0</v>
      </c>
      <c r="AW241" s="45" t="n">
        <f aca="false">IF(BF241=16,14,0)</f>
        <v>0</v>
      </c>
      <c r="AX241" s="45" t="n">
        <f aca="false">IF(BF241=17,17,0)</f>
        <v>0</v>
      </c>
      <c r="AY241" s="45" t="n">
        <f aca="false">IF(BF241=18,21,0)</f>
        <v>0</v>
      </c>
      <c r="AZ241" s="45" t="n">
        <f aca="false">IF(BF241=19,26,0)</f>
        <v>0</v>
      </c>
      <c r="BA241" s="45" t="n">
        <f aca="false">IF(BF241=20,33,0)</f>
        <v>0</v>
      </c>
      <c r="BB241" s="45" t="n">
        <f aca="false">IF(BF241=21,41,0)</f>
        <v>0</v>
      </c>
      <c r="BC241" s="45" t="n">
        <f aca="false">IF(BF241=22,51,0)</f>
        <v>0</v>
      </c>
      <c r="BD241" s="45" t="n">
        <f aca="false">IF(BF241=23,63,0)</f>
        <v>0</v>
      </c>
      <c r="BE241" s="46" t="n">
        <f aca="false">+BF241*BI241</f>
        <v>0</v>
      </c>
      <c r="BF241" s="46" t="n">
        <f aca="false">IF(BG241&gt;0,BG241+BF240,0)</f>
        <v>0</v>
      </c>
      <c r="BG241" s="46" t="n">
        <f aca="false">COUNTIF(G241,"X")</f>
        <v>0</v>
      </c>
      <c r="BH241" s="46" t="n">
        <f aca="false">SUM(AN241:BD241)</f>
        <v>0</v>
      </c>
      <c r="BI241" s="46" t="n">
        <f aca="false">IF(G241="X",7,0)</f>
        <v>0</v>
      </c>
      <c r="BJ241" s="44" t="n">
        <f aca="false">+BH241*BI241</f>
        <v>0</v>
      </c>
      <c r="BK241" s="18"/>
      <c r="BL241" s="44" t="n">
        <f aca="false">IF(D242=H241,36,0)</f>
        <v>0</v>
      </c>
      <c r="BM241" s="18" t="n">
        <f aca="false">IF(D242=H241,36,IF(D242=I241,36,0))</f>
        <v>0</v>
      </c>
      <c r="BN241" s="16" t="n">
        <f aca="false">IF(D242=H241,36,IF(D242=I241,36,IF(D242=J241,36,0)))</f>
        <v>0</v>
      </c>
      <c r="BO241" s="16" t="n">
        <f aca="false">IF(D242=H241,36,IF(D242=I241,36,IF(D242=J241,36,IF(D242=K241,36,0))))</f>
        <v>0</v>
      </c>
      <c r="BP241" s="16" t="n">
        <f aca="false">IF(D242=H241,36,IF(D242=I241,36,IF(D242=J241,36,IF(D242=K241,36,IF(D242=L241,36,0)))))</f>
        <v>0</v>
      </c>
      <c r="BQ241" s="16" t="n">
        <f aca="false">IF(D242=H241,36,IF(D242=I241,36,IF(D242=J241,36,IF(D242=K241,36,IF(D242=L241,36,IF(D242=M241,36,0))))))</f>
        <v>0</v>
      </c>
      <c r="BR241" s="16" t="n">
        <f aca="false">+BF241-BS241</f>
        <v>0</v>
      </c>
      <c r="BS241" s="16" t="n">
        <f aca="false">IF(BT241&gt;0,1,0)</f>
        <v>0</v>
      </c>
      <c r="BT241" s="16" t="n">
        <f aca="false">IF(D242=H241,BH241*36,IF(D242=I241,BH241*36,IF(D242=J241,BH241*36,IF(D242=K241,BH241*36,IF(D242=L241,BH241*36,IF(D242=M241,BH241*36,IF(D242=N241,BH241*36,0)))))))</f>
        <v>0</v>
      </c>
      <c r="BU241" s="18"/>
      <c r="BV241" s="16" t="n">
        <f aca="false">+BV240-P241+BL241</f>
        <v>984</v>
      </c>
      <c r="BW241" s="18" t="n">
        <f aca="false">+BW240-R241+BM241</f>
        <v>968</v>
      </c>
      <c r="BX241" s="44" t="n">
        <f aca="false">+BX240-S241+BN241</f>
        <v>952</v>
      </c>
      <c r="BY241" s="44" t="n">
        <f aca="false">+BY240-T241+BO241</f>
        <v>936</v>
      </c>
      <c r="BZ241" s="44" t="n">
        <f aca="false">+BZ240-U241+BP241</f>
        <v>920</v>
      </c>
      <c r="CA241" s="44" t="n">
        <f aca="false">+CA240-V241+BQ241</f>
        <v>940</v>
      </c>
      <c r="CB241" s="44" t="n">
        <f aca="false">+CB240-BJ241+BT241</f>
        <v>897</v>
      </c>
    </row>
    <row r="242" customFormat="false" ht="12.75" hidden="false" customHeight="false" outlineLevel="0" collapsed="false">
      <c r="A242" s="18" t="n">
        <f aca="false">+A241+1</f>
        <v>238</v>
      </c>
      <c r="C242" s="41" t="n">
        <f aca="false">COUNTIF(B242,"&lt;37")</f>
        <v>0</v>
      </c>
      <c r="D242" s="3" t="str">
        <f aca="false">IF(C242=1,B242,"--")</f>
        <v>--</v>
      </c>
      <c r="E242" s="42" t="str">
        <f aca="false">IF(D242&lt;37,COUNTIF(D236:D242,D242),"0")</f>
        <v>0</v>
      </c>
      <c r="F242" s="42" t="n">
        <f aca="false">IF(BT241&gt;0,1,+E242+E241+E240+E239+E238+E237+E236)</f>
        <v>0</v>
      </c>
      <c r="G242" s="29" t="str">
        <f aca="false">IF(F242=7,"X","-")</f>
        <v>-</v>
      </c>
      <c r="H242" s="44" t="str">
        <f aca="false">IF(G242="X",D242,"-")</f>
        <v>-</v>
      </c>
      <c r="I242" s="18" t="str">
        <f aca="false">IF(G242="X",D241,"-")</f>
        <v>-</v>
      </c>
      <c r="J242" s="44" t="str">
        <f aca="false">IF(G242="X",D240,"-")</f>
        <v>-</v>
      </c>
      <c r="K242" s="18" t="str">
        <f aca="false">IF(G242="X",D239,"-")</f>
        <v>-</v>
      </c>
      <c r="L242" s="44" t="str">
        <f aca="false">IF(G242="X",D238,"-")</f>
        <v>-</v>
      </c>
      <c r="M242" s="18" t="str">
        <f aca="false">IF(G242="X",D237,"-")</f>
        <v>-</v>
      </c>
      <c r="N242" s="44" t="str">
        <f aca="false">IF(G242="X",D236,"-")</f>
        <v>-</v>
      </c>
      <c r="O242" s="18"/>
      <c r="P242" s="44" t="n">
        <f aca="false">IF(G242="X",1,0)</f>
        <v>0</v>
      </c>
      <c r="Q242" s="44"/>
      <c r="R242" s="18" t="n">
        <f aca="false">IF(G242="X",2,0)</f>
        <v>0</v>
      </c>
      <c r="S242" s="44" t="n">
        <f aca="false">IF(G242="X",3,0)</f>
        <v>0</v>
      </c>
      <c r="T242" s="44" t="n">
        <f aca="false">IF(G242="X",4,0)</f>
        <v>0</v>
      </c>
      <c r="U242" s="44" t="n">
        <f aca="false">IF(G242="X",5,0)</f>
        <v>0</v>
      </c>
      <c r="V242" s="44" t="n">
        <f aca="false">IF(G242="X",6,0)</f>
        <v>0</v>
      </c>
      <c r="W242" s="44" t="n">
        <v>1</v>
      </c>
      <c r="X242" s="44" t="n">
        <v>2</v>
      </c>
      <c r="Y242" s="44" t="n">
        <v>3</v>
      </c>
      <c r="Z242" s="44" t="n">
        <v>4</v>
      </c>
      <c r="AA242" s="44" t="n">
        <v>5</v>
      </c>
      <c r="AB242" s="44" t="n">
        <v>6</v>
      </c>
      <c r="AC242" s="44" t="n">
        <v>7</v>
      </c>
      <c r="AD242" s="44" t="n">
        <v>9</v>
      </c>
      <c r="AE242" s="44" t="n">
        <v>11</v>
      </c>
      <c r="AF242" s="44" t="n">
        <v>14</v>
      </c>
      <c r="AG242" s="44" t="n">
        <v>17</v>
      </c>
      <c r="AH242" s="44" t="n">
        <v>21</v>
      </c>
      <c r="AI242" s="44" t="n">
        <v>26</v>
      </c>
      <c r="AJ242" s="44" t="n">
        <v>33</v>
      </c>
      <c r="AK242" s="44" t="n">
        <v>41</v>
      </c>
      <c r="AL242" s="44" t="n">
        <v>51</v>
      </c>
      <c r="AM242" s="44" t="n">
        <v>63</v>
      </c>
      <c r="AN242" s="45" t="n">
        <f aca="false">IF(BF242=1,1,IF(BF242=2,1,IF(BF242=3,1,IF(BF242=4,1,IF(BF242=5,1,0)))))</f>
        <v>0</v>
      </c>
      <c r="AO242" s="45" t="n">
        <f aca="false">IF(BF242=6,2,IF(BF242=7,2,0))</f>
        <v>0</v>
      </c>
      <c r="AP242" s="45" t="n">
        <f aca="false">IF(BF242=8,3,IF(BF242=9,3,0))</f>
        <v>0</v>
      </c>
      <c r="AQ242" s="45" t="n">
        <f aca="false">IF(BF242=10,4,0)</f>
        <v>0</v>
      </c>
      <c r="AR242" s="45" t="n">
        <f aca="false">IF(BF242=11,5,0)</f>
        <v>0</v>
      </c>
      <c r="AS242" s="45" t="n">
        <f aca="false">IF(BF242=12,6,0)</f>
        <v>0</v>
      </c>
      <c r="AT242" s="45" t="n">
        <f aca="false">IF(BF242=13,7,0)</f>
        <v>0</v>
      </c>
      <c r="AU242" s="45" t="n">
        <f aca="false">IF(BF242=14,9,0)</f>
        <v>0</v>
      </c>
      <c r="AV242" s="45" t="n">
        <f aca="false">IF(BF242=15,11,0)</f>
        <v>0</v>
      </c>
      <c r="AW242" s="45" t="n">
        <f aca="false">IF(BF242=16,14,0)</f>
        <v>0</v>
      </c>
      <c r="AX242" s="45" t="n">
        <f aca="false">IF(BF242=17,17,0)</f>
        <v>0</v>
      </c>
      <c r="AY242" s="45" t="n">
        <f aca="false">IF(BF242=18,21,0)</f>
        <v>0</v>
      </c>
      <c r="AZ242" s="45" t="n">
        <f aca="false">IF(BF242=19,26,0)</f>
        <v>0</v>
      </c>
      <c r="BA242" s="45" t="n">
        <f aca="false">IF(BF242=20,33,0)</f>
        <v>0</v>
      </c>
      <c r="BB242" s="45" t="n">
        <f aca="false">IF(BF242=21,41,0)</f>
        <v>0</v>
      </c>
      <c r="BC242" s="45" t="n">
        <f aca="false">IF(BF242=22,51,0)</f>
        <v>0</v>
      </c>
      <c r="BD242" s="45" t="n">
        <f aca="false">IF(BF242=23,63,0)</f>
        <v>0</v>
      </c>
      <c r="BE242" s="46" t="n">
        <f aca="false">+BF242*BI242</f>
        <v>0</v>
      </c>
      <c r="BF242" s="46" t="n">
        <f aca="false">IF(BG242&gt;0,BG242+BF241,0)</f>
        <v>0</v>
      </c>
      <c r="BG242" s="46" t="n">
        <f aca="false">COUNTIF(G242,"X")</f>
        <v>0</v>
      </c>
      <c r="BH242" s="46" t="n">
        <f aca="false">SUM(AN242:BD242)</f>
        <v>0</v>
      </c>
      <c r="BI242" s="46" t="n">
        <f aca="false">IF(G242="X",7,0)</f>
        <v>0</v>
      </c>
      <c r="BJ242" s="44" t="n">
        <f aca="false">+BH242*BI242</f>
        <v>0</v>
      </c>
      <c r="BK242" s="18"/>
      <c r="BL242" s="44" t="n">
        <f aca="false">IF(D243=H242,36,0)</f>
        <v>0</v>
      </c>
      <c r="BM242" s="18" t="n">
        <f aca="false">IF(D243=H242,36,IF(D243=I242,36,0))</f>
        <v>0</v>
      </c>
      <c r="BN242" s="16" t="n">
        <f aca="false">IF(D243=H242,36,IF(D243=I242,36,IF(D243=J242,36,0)))</f>
        <v>0</v>
      </c>
      <c r="BO242" s="16" t="n">
        <f aca="false">IF(D243=H242,36,IF(D243=I242,36,IF(D243=J242,36,IF(D243=K242,36,0))))</f>
        <v>0</v>
      </c>
      <c r="BP242" s="16" t="n">
        <f aca="false">IF(D243=H242,36,IF(D243=I242,36,IF(D243=J242,36,IF(D243=K242,36,IF(D243=L242,36,0)))))</f>
        <v>0</v>
      </c>
      <c r="BQ242" s="16" t="n">
        <f aca="false">IF(D243=H242,36,IF(D243=I242,36,IF(D243=J242,36,IF(D243=K242,36,IF(D243=L242,36,IF(D243=M242,36,0))))))</f>
        <v>0</v>
      </c>
      <c r="BR242" s="16" t="n">
        <f aca="false">+BF242-BS242</f>
        <v>0</v>
      </c>
      <c r="BS242" s="16" t="n">
        <f aca="false">IF(BT242&gt;0,1,0)</f>
        <v>0</v>
      </c>
      <c r="BT242" s="16" t="n">
        <f aca="false">IF(D243=H242,BH242*36,IF(D243=I242,BH242*36,IF(D243=J242,BH242*36,IF(D243=K242,BH242*36,IF(D243=L242,BH242*36,IF(D243=M242,BH242*36,IF(D243=N242,BH242*36,0)))))))</f>
        <v>0</v>
      </c>
      <c r="BU242" s="18"/>
      <c r="BV242" s="16" t="n">
        <f aca="false">+BV241-P242+BL242</f>
        <v>984</v>
      </c>
      <c r="BW242" s="18" t="n">
        <f aca="false">+BW241-R242+BM242</f>
        <v>968</v>
      </c>
      <c r="BX242" s="44" t="n">
        <f aca="false">+BX241-S242+BN242</f>
        <v>952</v>
      </c>
      <c r="BY242" s="44" t="n">
        <f aca="false">+BY241-T242+BO242</f>
        <v>936</v>
      </c>
      <c r="BZ242" s="44" t="n">
        <f aca="false">+BZ241-U242+BP242</f>
        <v>920</v>
      </c>
      <c r="CA242" s="44" t="n">
        <f aca="false">+CA241-V242+BQ242</f>
        <v>940</v>
      </c>
      <c r="CB242" s="44" t="n">
        <f aca="false">+CB241-BJ242+BT242</f>
        <v>897</v>
      </c>
    </row>
    <row r="243" customFormat="false" ht="12.75" hidden="false" customHeight="false" outlineLevel="0" collapsed="false">
      <c r="A243" s="18" t="n">
        <f aca="false">+A242+1</f>
        <v>239</v>
      </c>
      <c r="C243" s="41" t="n">
        <f aca="false">COUNTIF(B243,"&lt;37")</f>
        <v>0</v>
      </c>
      <c r="D243" s="3" t="str">
        <f aca="false">IF(C243=1,B243,"--")</f>
        <v>--</v>
      </c>
      <c r="E243" s="42" t="str">
        <f aca="false">IF(D243&lt;37,COUNTIF(D237:D243,D243),"0")</f>
        <v>0</v>
      </c>
      <c r="F243" s="42" t="n">
        <f aca="false">IF(BT242&gt;0,1,+E243+E242+E241+E240+E239+E238+E237)</f>
        <v>0</v>
      </c>
      <c r="G243" s="29" t="str">
        <f aca="false">IF(F243=7,"X","-")</f>
        <v>-</v>
      </c>
      <c r="H243" s="44" t="str">
        <f aca="false">IF(G243="X",D243,"-")</f>
        <v>-</v>
      </c>
      <c r="I243" s="18" t="str">
        <f aca="false">IF(G243="X",D242,"-")</f>
        <v>-</v>
      </c>
      <c r="J243" s="44" t="str">
        <f aca="false">IF(G243="X",D241,"-")</f>
        <v>-</v>
      </c>
      <c r="K243" s="18" t="str">
        <f aca="false">IF(G243="X",D240,"-")</f>
        <v>-</v>
      </c>
      <c r="L243" s="44" t="str">
        <f aca="false">IF(G243="X",D239,"-")</f>
        <v>-</v>
      </c>
      <c r="M243" s="18" t="str">
        <f aca="false">IF(G243="X",D238,"-")</f>
        <v>-</v>
      </c>
      <c r="N243" s="44" t="str">
        <f aca="false">IF(G243="X",D237,"-")</f>
        <v>-</v>
      </c>
      <c r="O243" s="18"/>
      <c r="P243" s="44" t="n">
        <f aca="false">IF(G243="X",1,0)</f>
        <v>0</v>
      </c>
      <c r="Q243" s="44"/>
      <c r="R243" s="18" t="n">
        <f aca="false">IF(G243="X",2,0)</f>
        <v>0</v>
      </c>
      <c r="S243" s="44" t="n">
        <f aca="false">IF(G243="X",3,0)</f>
        <v>0</v>
      </c>
      <c r="T243" s="44" t="n">
        <f aca="false">IF(G243="X",4,0)</f>
        <v>0</v>
      </c>
      <c r="U243" s="44" t="n">
        <f aca="false">IF(G243="X",5,0)</f>
        <v>0</v>
      </c>
      <c r="V243" s="44" t="n">
        <f aca="false">IF(G243="X",6,0)</f>
        <v>0</v>
      </c>
      <c r="W243" s="44" t="n">
        <v>1</v>
      </c>
      <c r="X243" s="44" t="n">
        <v>2</v>
      </c>
      <c r="Y243" s="44" t="n">
        <v>3</v>
      </c>
      <c r="Z243" s="44" t="n">
        <v>4</v>
      </c>
      <c r="AA243" s="44" t="n">
        <v>5</v>
      </c>
      <c r="AB243" s="44" t="n">
        <v>6</v>
      </c>
      <c r="AC243" s="44" t="n">
        <v>7</v>
      </c>
      <c r="AD243" s="44" t="n">
        <v>9</v>
      </c>
      <c r="AE243" s="44" t="n">
        <v>11</v>
      </c>
      <c r="AF243" s="44" t="n">
        <v>14</v>
      </c>
      <c r="AG243" s="44" t="n">
        <v>17</v>
      </c>
      <c r="AH243" s="44" t="n">
        <v>21</v>
      </c>
      <c r="AI243" s="44" t="n">
        <v>26</v>
      </c>
      <c r="AJ243" s="44" t="n">
        <v>33</v>
      </c>
      <c r="AK243" s="44" t="n">
        <v>41</v>
      </c>
      <c r="AL243" s="44" t="n">
        <v>51</v>
      </c>
      <c r="AM243" s="44" t="n">
        <v>63</v>
      </c>
      <c r="AN243" s="45" t="n">
        <f aca="false">IF(BF243=1,1,IF(BF243=2,1,IF(BF243=3,1,IF(BF243=4,1,IF(BF243=5,1,0)))))</f>
        <v>0</v>
      </c>
      <c r="AO243" s="45" t="n">
        <f aca="false">IF(BF243=6,2,IF(BF243=7,2,0))</f>
        <v>0</v>
      </c>
      <c r="AP243" s="45" t="n">
        <f aca="false">IF(BF243=8,3,IF(BF243=9,3,0))</f>
        <v>0</v>
      </c>
      <c r="AQ243" s="45" t="n">
        <f aca="false">IF(BF243=10,4,0)</f>
        <v>0</v>
      </c>
      <c r="AR243" s="45" t="n">
        <f aca="false">IF(BF243=11,5,0)</f>
        <v>0</v>
      </c>
      <c r="AS243" s="45" t="n">
        <f aca="false">IF(BF243=12,6,0)</f>
        <v>0</v>
      </c>
      <c r="AT243" s="45" t="n">
        <f aca="false">IF(BF243=13,7,0)</f>
        <v>0</v>
      </c>
      <c r="AU243" s="45" t="n">
        <f aca="false">IF(BF243=14,9,0)</f>
        <v>0</v>
      </c>
      <c r="AV243" s="45" t="n">
        <f aca="false">IF(BF243=15,11,0)</f>
        <v>0</v>
      </c>
      <c r="AW243" s="45" t="n">
        <f aca="false">IF(BF243=16,14,0)</f>
        <v>0</v>
      </c>
      <c r="AX243" s="45" t="n">
        <f aca="false">IF(BF243=17,17,0)</f>
        <v>0</v>
      </c>
      <c r="AY243" s="45" t="n">
        <f aca="false">IF(BF243=18,21,0)</f>
        <v>0</v>
      </c>
      <c r="AZ243" s="45" t="n">
        <f aca="false">IF(BF243=19,26,0)</f>
        <v>0</v>
      </c>
      <c r="BA243" s="45" t="n">
        <f aca="false">IF(BF243=20,33,0)</f>
        <v>0</v>
      </c>
      <c r="BB243" s="45" t="n">
        <f aca="false">IF(BF243=21,41,0)</f>
        <v>0</v>
      </c>
      <c r="BC243" s="45" t="n">
        <f aca="false">IF(BF243=22,51,0)</f>
        <v>0</v>
      </c>
      <c r="BD243" s="45" t="n">
        <f aca="false">IF(BF243=23,63,0)</f>
        <v>0</v>
      </c>
      <c r="BE243" s="46" t="n">
        <f aca="false">+BF243*BI243</f>
        <v>0</v>
      </c>
      <c r="BF243" s="46" t="n">
        <f aca="false">IF(BG243&gt;0,BG243+BF242,0)</f>
        <v>0</v>
      </c>
      <c r="BG243" s="46" t="n">
        <f aca="false">COUNTIF(G243,"X")</f>
        <v>0</v>
      </c>
      <c r="BH243" s="46" t="n">
        <f aca="false">SUM(AN243:BD243)</f>
        <v>0</v>
      </c>
      <c r="BI243" s="46" t="n">
        <f aca="false">IF(G243="X",7,0)</f>
        <v>0</v>
      </c>
      <c r="BJ243" s="44" t="n">
        <f aca="false">+BH243*BI243</f>
        <v>0</v>
      </c>
      <c r="BK243" s="18"/>
      <c r="BL243" s="44" t="n">
        <f aca="false">IF(D244=H243,36,0)</f>
        <v>0</v>
      </c>
      <c r="BM243" s="18" t="n">
        <f aca="false">IF(D244=H243,36,IF(D244=I243,36,0))</f>
        <v>0</v>
      </c>
      <c r="BN243" s="16" t="n">
        <f aca="false">IF(D244=H243,36,IF(D244=I243,36,IF(D244=J243,36,0)))</f>
        <v>0</v>
      </c>
      <c r="BO243" s="16" t="n">
        <f aca="false">IF(D244=H243,36,IF(D244=I243,36,IF(D244=J243,36,IF(D244=K243,36,0))))</f>
        <v>0</v>
      </c>
      <c r="BP243" s="16" t="n">
        <f aca="false">IF(D244=H243,36,IF(D244=I243,36,IF(D244=J243,36,IF(D244=K243,36,IF(D244=L243,36,0)))))</f>
        <v>0</v>
      </c>
      <c r="BQ243" s="16" t="n">
        <f aca="false">IF(D244=H243,36,IF(D244=I243,36,IF(D244=J243,36,IF(D244=K243,36,IF(D244=L243,36,IF(D244=M243,36,0))))))</f>
        <v>0</v>
      </c>
      <c r="BR243" s="16" t="n">
        <f aca="false">+BF243-BS243</f>
        <v>0</v>
      </c>
      <c r="BS243" s="16" t="n">
        <f aca="false">IF(BT243&gt;0,1,0)</f>
        <v>0</v>
      </c>
      <c r="BT243" s="16" t="n">
        <f aca="false">IF(D244=H243,BH243*36,IF(D244=I243,BH243*36,IF(D244=J243,BH243*36,IF(D244=K243,BH243*36,IF(D244=L243,BH243*36,IF(D244=M243,BH243*36,IF(D244=N243,BH243*36,0)))))))</f>
        <v>0</v>
      </c>
      <c r="BU243" s="18"/>
      <c r="BV243" s="16" t="n">
        <f aca="false">+BV242-P243+BL243</f>
        <v>984</v>
      </c>
      <c r="BW243" s="18" t="n">
        <f aca="false">+BW242-R243+BM243</f>
        <v>968</v>
      </c>
      <c r="BX243" s="44" t="n">
        <f aca="false">+BX242-S243+BN243</f>
        <v>952</v>
      </c>
      <c r="BY243" s="44" t="n">
        <f aca="false">+BY242-T243+BO243</f>
        <v>936</v>
      </c>
      <c r="BZ243" s="44" t="n">
        <f aca="false">+BZ242-U243+BP243</f>
        <v>920</v>
      </c>
      <c r="CA243" s="44" t="n">
        <f aca="false">+CA242-V243+BQ243</f>
        <v>940</v>
      </c>
      <c r="CB243" s="44" t="n">
        <f aca="false">+CB242-BJ243+BT243</f>
        <v>897</v>
      </c>
    </row>
    <row r="244" customFormat="false" ht="12.75" hidden="false" customHeight="false" outlineLevel="0" collapsed="false">
      <c r="A244" s="18" t="n">
        <f aca="false">+A243+1</f>
        <v>240</v>
      </c>
      <c r="C244" s="41" t="n">
        <f aca="false">COUNTIF(B244,"&lt;37")</f>
        <v>0</v>
      </c>
      <c r="D244" s="3" t="str">
        <f aca="false">IF(C244=1,B244,"--")</f>
        <v>--</v>
      </c>
      <c r="E244" s="42" t="str">
        <f aca="false">IF(D244&lt;37,COUNTIF(D238:D244,D244),"0")</f>
        <v>0</v>
      </c>
      <c r="F244" s="42" t="n">
        <f aca="false">IF(BT243&gt;0,1,+E244+E243+E242+E241+E240+E239+E238)</f>
        <v>0</v>
      </c>
      <c r="G244" s="29" t="str">
        <f aca="false">IF(F244=7,"X","-")</f>
        <v>-</v>
      </c>
      <c r="H244" s="44" t="str">
        <f aca="false">IF(G244="X",D244,"-")</f>
        <v>-</v>
      </c>
      <c r="I244" s="18" t="str">
        <f aca="false">IF(G244="X",D243,"-")</f>
        <v>-</v>
      </c>
      <c r="J244" s="44" t="str">
        <f aca="false">IF(G244="X",D242,"-")</f>
        <v>-</v>
      </c>
      <c r="K244" s="18" t="str">
        <f aca="false">IF(G244="X",D241,"-")</f>
        <v>-</v>
      </c>
      <c r="L244" s="44" t="str">
        <f aca="false">IF(G244="X",D240,"-")</f>
        <v>-</v>
      </c>
      <c r="M244" s="18" t="str">
        <f aca="false">IF(G244="X",D239,"-")</f>
        <v>-</v>
      </c>
      <c r="N244" s="44" t="str">
        <f aca="false">IF(G244="X",D238,"-")</f>
        <v>-</v>
      </c>
      <c r="O244" s="18"/>
      <c r="P244" s="44" t="n">
        <f aca="false">IF(G244="X",1,0)</f>
        <v>0</v>
      </c>
      <c r="Q244" s="44"/>
      <c r="R244" s="18" t="n">
        <f aca="false">IF(G244="X",2,0)</f>
        <v>0</v>
      </c>
      <c r="S244" s="44" t="n">
        <f aca="false">IF(G244="X",3,0)</f>
        <v>0</v>
      </c>
      <c r="T244" s="44" t="n">
        <f aca="false">IF(G244="X",4,0)</f>
        <v>0</v>
      </c>
      <c r="U244" s="44" t="n">
        <f aca="false">IF(G244="X",5,0)</f>
        <v>0</v>
      </c>
      <c r="V244" s="44" t="n">
        <f aca="false">IF(G244="X",6,0)</f>
        <v>0</v>
      </c>
      <c r="W244" s="44" t="n">
        <v>1</v>
      </c>
      <c r="X244" s="44" t="n">
        <v>2</v>
      </c>
      <c r="Y244" s="44" t="n">
        <v>3</v>
      </c>
      <c r="Z244" s="44" t="n">
        <v>4</v>
      </c>
      <c r="AA244" s="44" t="n">
        <v>5</v>
      </c>
      <c r="AB244" s="44" t="n">
        <v>6</v>
      </c>
      <c r="AC244" s="44" t="n">
        <v>7</v>
      </c>
      <c r="AD244" s="44" t="n">
        <v>9</v>
      </c>
      <c r="AE244" s="44" t="n">
        <v>11</v>
      </c>
      <c r="AF244" s="44" t="n">
        <v>14</v>
      </c>
      <c r="AG244" s="44" t="n">
        <v>17</v>
      </c>
      <c r="AH244" s="44" t="n">
        <v>21</v>
      </c>
      <c r="AI244" s="44" t="n">
        <v>26</v>
      </c>
      <c r="AJ244" s="44" t="n">
        <v>33</v>
      </c>
      <c r="AK244" s="44" t="n">
        <v>41</v>
      </c>
      <c r="AL244" s="44" t="n">
        <v>51</v>
      </c>
      <c r="AM244" s="44" t="n">
        <v>63</v>
      </c>
      <c r="AN244" s="45" t="n">
        <f aca="false">IF(BF244=1,1,IF(BF244=2,1,IF(BF244=3,1,IF(BF244=4,1,IF(BF244=5,1,0)))))</f>
        <v>0</v>
      </c>
      <c r="AO244" s="45" t="n">
        <f aca="false">IF(BF244=6,2,IF(BF244=7,2,0))</f>
        <v>0</v>
      </c>
      <c r="AP244" s="45" t="n">
        <f aca="false">IF(BF244=8,3,IF(BF244=9,3,0))</f>
        <v>0</v>
      </c>
      <c r="AQ244" s="45" t="n">
        <f aca="false">IF(BF244=10,4,0)</f>
        <v>0</v>
      </c>
      <c r="AR244" s="45" t="n">
        <f aca="false">IF(BF244=11,5,0)</f>
        <v>0</v>
      </c>
      <c r="AS244" s="45" t="n">
        <f aca="false">IF(BF244=12,6,0)</f>
        <v>0</v>
      </c>
      <c r="AT244" s="45" t="n">
        <f aca="false">IF(BF244=13,7,0)</f>
        <v>0</v>
      </c>
      <c r="AU244" s="45" t="n">
        <f aca="false">IF(BF244=14,9,0)</f>
        <v>0</v>
      </c>
      <c r="AV244" s="45" t="n">
        <f aca="false">IF(BF244=15,11,0)</f>
        <v>0</v>
      </c>
      <c r="AW244" s="45" t="n">
        <f aca="false">IF(BF244=16,14,0)</f>
        <v>0</v>
      </c>
      <c r="AX244" s="45" t="n">
        <f aca="false">IF(BF244=17,17,0)</f>
        <v>0</v>
      </c>
      <c r="AY244" s="45" t="n">
        <f aca="false">IF(BF244=18,21,0)</f>
        <v>0</v>
      </c>
      <c r="AZ244" s="45" t="n">
        <f aca="false">IF(BF244=19,26,0)</f>
        <v>0</v>
      </c>
      <c r="BA244" s="45" t="n">
        <f aca="false">IF(BF244=20,33,0)</f>
        <v>0</v>
      </c>
      <c r="BB244" s="45" t="n">
        <f aca="false">IF(BF244=21,41,0)</f>
        <v>0</v>
      </c>
      <c r="BC244" s="45" t="n">
        <f aca="false">IF(BF244=22,51,0)</f>
        <v>0</v>
      </c>
      <c r="BD244" s="45" t="n">
        <f aca="false">IF(BF244=23,63,0)</f>
        <v>0</v>
      </c>
      <c r="BE244" s="46" t="n">
        <f aca="false">+BF244*BI244</f>
        <v>0</v>
      </c>
      <c r="BF244" s="46" t="n">
        <f aca="false">IF(BG244&gt;0,BG244+BF243,0)</f>
        <v>0</v>
      </c>
      <c r="BG244" s="46" t="n">
        <f aca="false">COUNTIF(G244,"X")</f>
        <v>0</v>
      </c>
      <c r="BH244" s="46" t="n">
        <f aca="false">SUM(AN244:BD244)</f>
        <v>0</v>
      </c>
      <c r="BI244" s="46" t="n">
        <f aca="false">IF(G244="X",7,0)</f>
        <v>0</v>
      </c>
      <c r="BJ244" s="44" t="n">
        <f aca="false">+BH244*BI244</f>
        <v>0</v>
      </c>
      <c r="BK244" s="18"/>
      <c r="BL244" s="44" t="n">
        <f aca="false">IF(D245=H244,36,0)</f>
        <v>0</v>
      </c>
      <c r="BM244" s="18" t="n">
        <f aca="false">IF(D245=H244,36,IF(D245=I244,36,0))</f>
        <v>0</v>
      </c>
      <c r="BN244" s="16" t="n">
        <f aca="false">IF(D245=H244,36,IF(D245=I244,36,IF(D245=J244,36,0)))</f>
        <v>0</v>
      </c>
      <c r="BO244" s="16" t="n">
        <f aca="false">IF(D245=H244,36,IF(D245=I244,36,IF(D245=J244,36,IF(D245=K244,36,0))))</f>
        <v>0</v>
      </c>
      <c r="BP244" s="16" t="n">
        <f aca="false">IF(D245=H244,36,IF(D245=I244,36,IF(D245=J244,36,IF(D245=K244,36,IF(D245=L244,36,0)))))</f>
        <v>0</v>
      </c>
      <c r="BQ244" s="16" t="n">
        <f aca="false">IF(D245=H244,36,IF(D245=I244,36,IF(D245=J244,36,IF(D245=K244,36,IF(D245=L244,36,IF(D245=M244,36,0))))))</f>
        <v>0</v>
      </c>
      <c r="BR244" s="16" t="n">
        <f aca="false">+BF244-BS244</f>
        <v>0</v>
      </c>
      <c r="BS244" s="16" t="n">
        <f aca="false">IF(BT244&gt;0,1,0)</f>
        <v>0</v>
      </c>
      <c r="BT244" s="16" t="n">
        <f aca="false">IF(D245=H244,BH244*36,IF(D245=I244,BH244*36,IF(D245=J244,BH244*36,IF(D245=K244,BH244*36,IF(D245=L244,BH244*36,IF(D245=M244,BH244*36,IF(D245=N244,BH244*36,0)))))))</f>
        <v>0</v>
      </c>
      <c r="BU244" s="18"/>
      <c r="BV244" s="16" t="n">
        <f aca="false">+BV243-P244+BL244</f>
        <v>984</v>
      </c>
      <c r="BW244" s="18" t="n">
        <f aca="false">+BW243-R244+BM244</f>
        <v>968</v>
      </c>
      <c r="BX244" s="44" t="n">
        <f aca="false">+BX243-S244+BN244</f>
        <v>952</v>
      </c>
      <c r="BY244" s="44" t="n">
        <f aca="false">+BY243-T244+BO244</f>
        <v>936</v>
      </c>
      <c r="BZ244" s="44" t="n">
        <f aca="false">+BZ243-U244+BP244</f>
        <v>920</v>
      </c>
      <c r="CA244" s="44" t="n">
        <f aca="false">+CA243-V244+BQ244</f>
        <v>940</v>
      </c>
      <c r="CB244" s="44" t="n">
        <f aca="false">+CB243-BJ244+BT244</f>
        <v>897</v>
      </c>
    </row>
    <row r="245" customFormat="false" ht="12.75" hidden="false" customHeight="false" outlineLevel="0" collapsed="false">
      <c r="A245" s="18" t="n">
        <f aca="false">+A244+1</f>
        <v>241</v>
      </c>
      <c r="C245" s="41" t="n">
        <f aca="false">COUNTIF(B245,"&lt;37")</f>
        <v>0</v>
      </c>
      <c r="D245" s="3" t="str">
        <f aca="false">IF(C245=1,B245,"--")</f>
        <v>--</v>
      </c>
      <c r="E245" s="42" t="str">
        <f aca="false">IF(D245&lt;37,COUNTIF(D239:D245,D245),"0")</f>
        <v>0</v>
      </c>
      <c r="F245" s="42" t="n">
        <f aca="false">IF(BT244&gt;0,1,+E245+E244+E243+E242+E241+E240+E239)</f>
        <v>0</v>
      </c>
      <c r="G245" s="29" t="str">
        <f aca="false">IF(F245=7,"X","-")</f>
        <v>-</v>
      </c>
      <c r="H245" s="44" t="str">
        <f aca="false">IF(G245="X",D245,"-")</f>
        <v>-</v>
      </c>
      <c r="I245" s="18" t="str">
        <f aca="false">IF(G245="X",D244,"-")</f>
        <v>-</v>
      </c>
      <c r="J245" s="44" t="str">
        <f aca="false">IF(G245="X",D243,"-")</f>
        <v>-</v>
      </c>
      <c r="K245" s="18" t="str">
        <f aca="false">IF(G245="X",D242,"-")</f>
        <v>-</v>
      </c>
      <c r="L245" s="44" t="str">
        <f aca="false">IF(G245="X",D241,"-")</f>
        <v>-</v>
      </c>
      <c r="M245" s="18" t="str">
        <f aca="false">IF(G245="X",D240,"-")</f>
        <v>-</v>
      </c>
      <c r="N245" s="44" t="str">
        <f aca="false">IF(G245="X",D239,"-")</f>
        <v>-</v>
      </c>
      <c r="O245" s="18"/>
      <c r="P245" s="44" t="n">
        <f aca="false">IF(G245="X",1,0)</f>
        <v>0</v>
      </c>
      <c r="Q245" s="44"/>
      <c r="R245" s="18" t="n">
        <f aca="false">IF(G245="X",2,0)</f>
        <v>0</v>
      </c>
      <c r="S245" s="44" t="n">
        <f aca="false">IF(G245="X",3,0)</f>
        <v>0</v>
      </c>
      <c r="T245" s="44" t="n">
        <f aca="false">IF(G245="X",4,0)</f>
        <v>0</v>
      </c>
      <c r="U245" s="44" t="n">
        <f aca="false">IF(G245="X",5,0)</f>
        <v>0</v>
      </c>
      <c r="V245" s="44" t="n">
        <f aca="false">IF(G245="X",6,0)</f>
        <v>0</v>
      </c>
      <c r="W245" s="44" t="n">
        <v>1</v>
      </c>
      <c r="X245" s="44" t="n">
        <v>2</v>
      </c>
      <c r="Y245" s="44" t="n">
        <v>3</v>
      </c>
      <c r="Z245" s="44" t="n">
        <v>4</v>
      </c>
      <c r="AA245" s="44" t="n">
        <v>5</v>
      </c>
      <c r="AB245" s="44" t="n">
        <v>6</v>
      </c>
      <c r="AC245" s="44" t="n">
        <v>7</v>
      </c>
      <c r="AD245" s="44" t="n">
        <v>9</v>
      </c>
      <c r="AE245" s="44" t="n">
        <v>11</v>
      </c>
      <c r="AF245" s="44" t="n">
        <v>14</v>
      </c>
      <c r="AG245" s="44" t="n">
        <v>17</v>
      </c>
      <c r="AH245" s="44" t="n">
        <v>21</v>
      </c>
      <c r="AI245" s="44" t="n">
        <v>26</v>
      </c>
      <c r="AJ245" s="44" t="n">
        <v>33</v>
      </c>
      <c r="AK245" s="44" t="n">
        <v>41</v>
      </c>
      <c r="AL245" s="44" t="n">
        <v>51</v>
      </c>
      <c r="AM245" s="44" t="n">
        <v>63</v>
      </c>
      <c r="AN245" s="45" t="n">
        <f aca="false">IF(BF245=1,1,IF(BF245=2,1,IF(BF245=3,1,IF(BF245=4,1,IF(BF245=5,1,0)))))</f>
        <v>0</v>
      </c>
      <c r="AO245" s="45" t="n">
        <f aca="false">IF(BF245=6,2,IF(BF245=7,2,0))</f>
        <v>0</v>
      </c>
      <c r="AP245" s="45" t="n">
        <f aca="false">IF(BF245=8,3,IF(BF245=9,3,0))</f>
        <v>0</v>
      </c>
      <c r="AQ245" s="45" t="n">
        <f aca="false">IF(BF245=10,4,0)</f>
        <v>0</v>
      </c>
      <c r="AR245" s="45" t="n">
        <f aca="false">IF(BF245=11,5,0)</f>
        <v>0</v>
      </c>
      <c r="AS245" s="45" t="n">
        <f aca="false">IF(BF245=12,6,0)</f>
        <v>0</v>
      </c>
      <c r="AT245" s="45" t="n">
        <f aca="false">IF(BF245=13,7,0)</f>
        <v>0</v>
      </c>
      <c r="AU245" s="45" t="n">
        <f aca="false">IF(BF245=14,9,0)</f>
        <v>0</v>
      </c>
      <c r="AV245" s="45" t="n">
        <f aca="false">IF(BF245=15,11,0)</f>
        <v>0</v>
      </c>
      <c r="AW245" s="45" t="n">
        <f aca="false">IF(BF245=16,14,0)</f>
        <v>0</v>
      </c>
      <c r="AX245" s="45" t="n">
        <f aca="false">IF(BF245=17,17,0)</f>
        <v>0</v>
      </c>
      <c r="AY245" s="45" t="n">
        <f aca="false">IF(BF245=18,21,0)</f>
        <v>0</v>
      </c>
      <c r="AZ245" s="45" t="n">
        <f aca="false">IF(BF245=19,26,0)</f>
        <v>0</v>
      </c>
      <c r="BA245" s="45" t="n">
        <f aca="false">IF(BF245=20,33,0)</f>
        <v>0</v>
      </c>
      <c r="BB245" s="45" t="n">
        <f aca="false">IF(BF245=21,41,0)</f>
        <v>0</v>
      </c>
      <c r="BC245" s="45" t="n">
        <f aca="false">IF(BF245=22,51,0)</f>
        <v>0</v>
      </c>
      <c r="BD245" s="45" t="n">
        <f aca="false">IF(BF245=23,63,0)</f>
        <v>0</v>
      </c>
      <c r="BE245" s="46" t="n">
        <f aca="false">+BF245*BI245</f>
        <v>0</v>
      </c>
      <c r="BF245" s="46" t="n">
        <f aca="false">IF(BG245&gt;0,BG245+BF244,0)</f>
        <v>0</v>
      </c>
      <c r="BG245" s="46" t="n">
        <f aca="false">COUNTIF(G245,"X")</f>
        <v>0</v>
      </c>
      <c r="BH245" s="46" t="n">
        <f aca="false">SUM(AN245:BD245)</f>
        <v>0</v>
      </c>
      <c r="BI245" s="46" t="n">
        <f aca="false">IF(G245="X",7,0)</f>
        <v>0</v>
      </c>
      <c r="BJ245" s="44" t="n">
        <f aca="false">+BH245*BI245</f>
        <v>0</v>
      </c>
      <c r="BK245" s="18"/>
      <c r="BL245" s="44" t="n">
        <f aca="false">IF(D246=H245,36,0)</f>
        <v>0</v>
      </c>
      <c r="BM245" s="18" t="n">
        <f aca="false">IF(D246=H245,36,IF(D246=I245,36,0))</f>
        <v>0</v>
      </c>
      <c r="BN245" s="16" t="n">
        <f aca="false">IF(D246=H245,36,IF(D246=I245,36,IF(D246=J245,36,0)))</f>
        <v>0</v>
      </c>
      <c r="BO245" s="16" t="n">
        <f aca="false">IF(D246=H245,36,IF(D246=I245,36,IF(D246=J245,36,IF(D246=K245,36,0))))</f>
        <v>0</v>
      </c>
      <c r="BP245" s="16" t="n">
        <f aca="false">IF(D246=H245,36,IF(D246=I245,36,IF(D246=J245,36,IF(D246=K245,36,IF(D246=L245,36,0)))))</f>
        <v>0</v>
      </c>
      <c r="BQ245" s="16" t="n">
        <f aca="false">IF(D246=H245,36,IF(D246=I245,36,IF(D246=J245,36,IF(D246=K245,36,IF(D246=L245,36,IF(D246=M245,36,0))))))</f>
        <v>0</v>
      </c>
      <c r="BR245" s="16" t="n">
        <f aca="false">+BF245-BS245</f>
        <v>0</v>
      </c>
      <c r="BS245" s="16" t="n">
        <f aca="false">IF(BT245&gt;0,1,0)</f>
        <v>0</v>
      </c>
      <c r="BT245" s="16" t="n">
        <f aca="false">IF(D246=H245,BH245*36,IF(D246=I245,BH245*36,IF(D246=J245,BH245*36,IF(D246=K245,BH245*36,IF(D246=L245,BH245*36,IF(D246=M245,BH245*36,IF(D246=N245,BH245*36,0)))))))</f>
        <v>0</v>
      </c>
      <c r="BU245" s="18"/>
      <c r="BV245" s="16" t="n">
        <f aca="false">+BV244-P245+BL245</f>
        <v>984</v>
      </c>
      <c r="BW245" s="18" t="n">
        <f aca="false">+BW244-R245+BM245</f>
        <v>968</v>
      </c>
      <c r="BX245" s="44" t="n">
        <f aca="false">+BX244-S245+BN245</f>
        <v>952</v>
      </c>
      <c r="BY245" s="44" t="n">
        <f aca="false">+BY244-T245+BO245</f>
        <v>936</v>
      </c>
      <c r="BZ245" s="44" t="n">
        <f aca="false">+BZ244-U245+BP245</f>
        <v>920</v>
      </c>
      <c r="CA245" s="44" t="n">
        <f aca="false">+CA244-V245+BQ245</f>
        <v>940</v>
      </c>
      <c r="CB245" s="44" t="n">
        <f aca="false">+CB244-BJ245+BT245</f>
        <v>897</v>
      </c>
    </row>
    <row r="246" customFormat="false" ht="12.75" hidden="false" customHeight="false" outlineLevel="0" collapsed="false">
      <c r="A246" s="18" t="n">
        <f aca="false">+A245+1</f>
        <v>242</v>
      </c>
      <c r="C246" s="41" t="n">
        <f aca="false">COUNTIF(B246,"&lt;37")</f>
        <v>0</v>
      </c>
      <c r="D246" s="3" t="str">
        <f aca="false">IF(C246=1,B246,"--")</f>
        <v>--</v>
      </c>
      <c r="E246" s="42" t="str">
        <f aca="false">IF(D246&lt;37,COUNTIF(D240:D246,D246),"0")</f>
        <v>0</v>
      </c>
      <c r="F246" s="42" t="n">
        <f aca="false">IF(BT245&gt;0,1,+E246+E245+E244+E243+E242+E241+E240)</f>
        <v>0</v>
      </c>
      <c r="G246" s="29" t="str">
        <f aca="false">IF(F246=7,"X","-")</f>
        <v>-</v>
      </c>
      <c r="H246" s="44" t="str">
        <f aca="false">IF(G246="X",D246,"-")</f>
        <v>-</v>
      </c>
      <c r="I246" s="18" t="str">
        <f aca="false">IF(G246="X",D245,"-")</f>
        <v>-</v>
      </c>
      <c r="J246" s="44" t="str">
        <f aca="false">IF(G246="X",D244,"-")</f>
        <v>-</v>
      </c>
      <c r="K246" s="18" t="str">
        <f aca="false">IF(G246="X",D243,"-")</f>
        <v>-</v>
      </c>
      <c r="L246" s="44" t="str">
        <f aca="false">IF(G246="X",D242,"-")</f>
        <v>-</v>
      </c>
      <c r="M246" s="18" t="str">
        <f aca="false">IF(G246="X",D241,"-")</f>
        <v>-</v>
      </c>
      <c r="N246" s="44" t="str">
        <f aca="false">IF(G246="X",D240,"-")</f>
        <v>-</v>
      </c>
      <c r="O246" s="18"/>
      <c r="P246" s="44" t="n">
        <f aca="false">IF(G246="X",1,0)</f>
        <v>0</v>
      </c>
      <c r="Q246" s="44"/>
      <c r="R246" s="18" t="n">
        <f aca="false">IF(G246="X",2,0)</f>
        <v>0</v>
      </c>
      <c r="S246" s="44" t="n">
        <f aca="false">IF(G246="X",3,0)</f>
        <v>0</v>
      </c>
      <c r="T246" s="44" t="n">
        <f aca="false">IF(G246="X",4,0)</f>
        <v>0</v>
      </c>
      <c r="U246" s="44" t="n">
        <f aca="false">IF(G246="X",5,0)</f>
        <v>0</v>
      </c>
      <c r="V246" s="44" t="n">
        <f aca="false">IF(G246="X",6,0)</f>
        <v>0</v>
      </c>
      <c r="W246" s="44" t="n">
        <v>1</v>
      </c>
      <c r="X246" s="44" t="n">
        <v>2</v>
      </c>
      <c r="Y246" s="44" t="n">
        <v>3</v>
      </c>
      <c r="Z246" s="44" t="n">
        <v>4</v>
      </c>
      <c r="AA246" s="44" t="n">
        <v>5</v>
      </c>
      <c r="AB246" s="44" t="n">
        <v>6</v>
      </c>
      <c r="AC246" s="44" t="n">
        <v>7</v>
      </c>
      <c r="AD246" s="44" t="n">
        <v>9</v>
      </c>
      <c r="AE246" s="44" t="n">
        <v>11</v>
      </c>
      <c r="AF246" s="44" t="n">
        <v>14</v>
      </c>
      <c r="AG246" s="44" t="n">
        <v>17</v>
      </c>
      <c r="AH246" s="44" t="n">
        <v>21</v>
      </c>
      <c r="AI246" s="44" t="n">
        <v>26</v>
      </c>
      <c r="AJ246" s="44" t="n">
        <v>33</v>
      </c>
      <c r="AK246" s="44" t="n">
        <v>41</v>
      </c>
      <c r="AL246" s="44" t="n">
        <v>51</v>
      </c>
      <c r="AM246" s="44" t="n">
        <v>63</v>
      </c>
      <c r="AN246" s="45" t="n">
        <f aca="false">IF(BF246=1,1,IF(BF246=2,1,IF(BF246=3,1,IF(BF246=4,1,IF(BF246=5,1,0)))))</f>
        <v>0</v>
      </c>
      <c r="AO246" s="45" t="n">
        <f aca="false">IF(BF246=6,2,IF(BF246=7,2,0))</f>
        <v>0</v>
      </c>
      <c r="AP246" s="45" t="n">
        <f aca="false">IF(BF246=8,3,IF(BF246=9,3,0))</f>
        <v>0</v>
      </c>
      <c r="AQ246" s="45" t="n">
        <f aca="false">IF(BF246=10,4,0)</f>
        <v>0</v>
      </c>
      <c r="AR246" s="45" t="n">
        <f aca="false">IF(BF246=11,5,0)</f>
        <v>0</v>
      </c>
      <c r="AS246" s="45" t="n">
        <f aca="false">IF(BF246=12,6,0)</f>
        <v>0</v>
      </c>
      <c r="AT246" s="45" t="n">
        <f aca="false">IF(BF246=13,7,0)</f>
        <v>0</v>
      </c>
      <c r="AU246" s="45" t="n">
        <f aca="false">IF(BF246=14,9,0)</f>
        <v>0</v>
      </c>
      <c r="AV246" s="45" t="n">
        <f aca="false">IF(BF246=15,11,0)</f>
        <v>0</v>
      </c>
      <c r="AW246" s="45" t="n">
        <f aca="false">IF(BF246=16,14,0)</f>
        <v>0</v>
      </c>
      <c r="AX246" s="45" t="n">
        <f aca="false">IF(BF246=17,17,0)</f>
        <v>0</v>
      </c>
      <c r="AY246" s="45" t="n">
        <f aca="false">IF(BF246=18,21,0)</f>
        <v>0</v>
      </c>
      <c r="AZ246" s="45" t="n">
        <f aca="false">IF(BF246=19,26,0)</f>
        <v>0</v>
      </c>
      <c r="BA246" s="45" t="n">
        <f aca="false">IF(BF246=20,33,0)</f>
        <v>0</v>
      </c>
      <c r="BB246" s="45" t="n">
        <f aca="false">IF(BF246=21,41,0)</f>
        <v>0</v>
      </c>
      <c r="BC246" s="45" t="n">
        <f aca="false">IF(BF246=22,51,0)</f>
        <v>0</v>
      </c>
      <c r="BD246" s="45" t="n">
        <f aca="false">IF(BF246=23,63,0)</f>
        <v>0</v>
      </c>
      <c r="BE246" s="46" t="n">
        <f aca="false">+BF246*BI246</f>
        <v>0</v>
      </c>
      <c r="BF246" s="46" t="n">
        <f aca="false">IF(BG246&gt;0,BG246+BF245,0)</f>
        <v>0</v>
      </c>
      <c r="BG246" s="46" t="n">
        <f aca="false">COUNTIF(G246,"X")</f>
        <v>0</v>
      </c>
      <c r="BH246" s="46" t="n">
        <f aca="false">SUM(AN246:BD246)</f>
        <v>0</v>
      </c>
      <c r="BI246" s="46" t="n">
        <f aca="false">IF(G246="X",7,0)</f>
        <v>0</v>
      </c>
      <c r="BJ246" s="44" t="n">
        <f aca="false">+BH246*BI246</f>
        <v>0</v>
      </c>
      <c r="BK246" s="18"/>
      <c r="BL246" s="44" t="n">
        <f aca="false">IF(D247=H246,36,0)</f>
        <v>0</v>
      </c>
      <c r="BM246" s="18" t="n">
        <f aca="false">IF(D247=H246,36,IF(D247=I246,36,0))</f>
        <v>0</v>
      </c>
      <c r="BN246" s="16" t="n">
        <f aca="false">IF(D247=H246,36,IF(D247=I246,36,IF(D247=J246,36,0)))</f>
        <v>0</v>
      </c>
      <c r="BO246" s="16" t="n">
        <f aca="false">IF(D247=H246,36,IF(D247=I246,36,IF(D247=J246,36,IF(D247=K246,36,0))))</f>
        <v>0</v>
      </c>
      <c r="BP246" s="16" t="n">
        <f aca="false">IF(D247=H246,36,IF(D247=I246,36,IF(D247=J246,36,IF(D247=K246,36,IF(D247=L246,36,0)))))</f>
        <v>0</v>
      </c>
      <c r="BQ246" s="16" t="n">
        <f aca="false">IF(D247=H246,36,IF(D247=I246,36,IF(D247=J246,36,IF(D247=K246,36,IF(D247=L246,36,IF(D247=M246,36,0))))))</f>
        <v>0</v>
      </c>
      <c r="BR246" s="16" t="n">
        <f aca="false">+BF246-BS246</f>
        <v>0</v>
      </c>
      <c r="BS246" s="16" t="n">
        <f aca="false">IF(BT246&gt;0,1,0)</f>
        <v>0</v>
      </c>
      <c r="BT246" s="16" t="n">
        <f aca="false">IF(D247=H246,BH246*36,IF(D247=I246,BH246*36,IF(D247=J246,BH246*36,IF(D247=K246,BH246*36,IF(D247=L246,BH246*36,IF(D247=M246,BH246*36,IF(D247=N246,BH246*36,0)))))))</f>
        <v>0</v>
      </c>
      <c r="BU246" s="18"/>
      <c r="BV246" s="16" t="n">
        <f aca="false">+BV245-P246+BL246</f>
        <v>984</v>
      </c>
      <c r="BW246" s="18" t="n">
        <f aca="false">+BW245-R246+BM246</f>
        <v>968</v>
      </c>
      <c r="BX246" s="44" t="n">
        <f aca="false">+BX245-S246+BN246</f>
        <v>952</v>
      </c>
      <c r="BY246" s="44" t="n">
        <f aca="false">+BY245-T246+BO246</f>
        <v>936</v>
      </c>
      <c r="BZ246" s="44" t="n">
        <f aca="false">+BZ245-U246+BP246</f>
        <v>920</v>
      </c>
      <c r="CA246" s="44" t="n">
        <f aca="false">+CA245-V246+BQ246</f>
        <v>940</v>
      </c>
      <c r="CB246" s="44" t="n">
        <f aca="false">+CB245-BJ246+BT246</f>
        <v>897</v>
      </c>
    </row>
    <row r="247" customFormat="false" ht="12.75" hidden="false" customHeight="false" outlineLevel="0" collapsed="false">
      <c r="A247" s="18" t="n">
        <f aca="false">+A246+1</f>
        <v>243</v>
      </c>
      <c r="C247" s="41" t="n">
        <f aca="false">COUNTIF(B247,"&lt;37")</f>
        <v>0</v>
      </c>
      <c r="D247" s="3" t="str">
        <f aca="false">IF(C247=1,B247,"--")</f>
        <v>--</v>
      </c>
      <c r="E247" s="42" t="str">
        <f aca="false">IF(D247&lt;37,COUNTIF(D241:D247,D247),"0")</f>
        <v>0</v>
      </c>
      <c r="F247" s="42" t="n">
        <f aca="false">IF(BT246&gt;0,1,+E247+E246+E245+E244+E243+E242+E241)</f>
        <v>0</v>
      </c>
      <c r="G247" s="29" t="str">
        <f aca="false">IF(F247=7,"X","-")</f>
        <v>-</v>
      </c>
      <c r="H247" s="44" t="str">
        <f aca="false">IF(G247="X",D247,"-")</f>
        <v>-</v>
      </c>
      <c r="I247" s="18" t="str">
        <f aca="false">IF(G247="X",D246,"-")</f>
        <v>-</v>
      </c>
      <c r="J247" s="44" t="str">
        <f aca="false">IF(G247="X",D245,"-")</f>
        <v>-</v>
      </c>
      <c r="K247" s="18" t="str">
        <f aca="false">IF(G247="X",D244,"-")</f>
        <v>-</v>
      </c>
      <c r="L247" s="44" t="str">
        <f aca="false">IF(G247="X",D243,"-")</f>
        <v>-</v>
      </c>
      <c r="M247" s="18" t="str">
        <f aca="false">IF(G247="X",D242,"-")</f>
        <v>-</v>
      </c>
      <c r="N247" s="44" t="str">
        <f aca="false">IF(G247="X",D241,"-")</f>
        <v>-</v>
      </c>
      <c r="O247" s="18"/>
      <c r="P247" s="44" t="n">
        <f aca="false">IF(G247="X",1,0)</f>
        <v>0</v>
      </c>
      <c r="Q247" s="44"/>
      <c r="R247" s="18" t="n">
        <f aca="false">IF(G247="X",2,0)</f>
        <v>0</v>
      </c>
      <c r="S247" s="44" t="n">
        <f aca="false">IF(G247="X",3,0)</f>
        <v>0</v>
      </c>
      <c r="T247" s="44" t="n">
        <f aca="false">IF(G247="X",4,0)</f>
        <v>0</v>
      </c>
      <c r="U247" s="44" t="n">
        <f aca="false">IF(G247="X",5,0)</f>
        <v>0</v>
      </c>
      <c r="V247" s="44" t="n">
        <f aca="false">IF(G247="X",6,0)</f>
        <v>0</v>
      </c>
      <c r="W247" s="44" t="n">
        <v>1</v>
      </c>
      <c r="X247" s="44" t="n">
        <v>2</v>
      </c>
      <c r="Y247" s="44" t="n">
        <v>3</v>
      </c>
      <c r="Z247" s="44" t="n">
        <v>4</v>
      </c>
      <c r="AA247" s="44" t="n">
        <v>5</v>
      </c>
      <c r="AB247" s="44" t="n">
        <v>6</v>
      </c>
      <c r="AC247" s="44" t="n">
        <v>7</v>
      </c>
      <c r="AD247" s="44" t="n">
        <v>9</v>
      </c>
      <c r="AE247" s="44" t="n">
        <v>11</v>
      </c>
      <c r="AF247" s="44" t="n">
        <v>14</v>
      </c>
      <c r="AG247" s="44" t="n">
        <v>17</v>
      </c>
      <c r="AH247" s="44" t="n">
        <v>21</v>
      </c>
      <c r="AI247" s="44" t="n">
        <v>26</v>
      </c>
      <c r="AJ247" s="44" t="n">
        <v>33</v>
      </c>
      <c r="AK247" s="44" t="n">
        <v>41</v>
      </c>
      <c r="AL247" s="44" t="n">
        <v>51</v>
      </c>
      <c r="AM247" s="44" t="n">
        <v>63</v>
      </c>
      <c r="AN247" s="45" t="n">
        <f aca="false">IF(BF247=1,1,IF(BF247=2,1,IF(BF247=3,1,IF(BF247=4,1,IF(BF247=5,1,0)))))</f>
        <v>0</v>
      </c>
      <c r="AO247" s="45" t="n">
        <f aca="false">IF(BF247=6,2,IF(BF247=7,2,0))</f>
        <v>0</v>
      </c>
      <c r="AP247" s="45" t="n">
        <f aca="false">IF(BF247=8,3,IF(BF247=9,3,0))</f>
        <v>0</v>
      </c>
      <c r="AQ247" s="45" t="n">
        <f aca="false">IF(BF247=10,4,0)</f>
        <v>0</v>
      </c>
      <c r="AR247" s="45" t="n">
        <f aca="false">IF(BF247=11,5,0)</f>
        <v>0</v>
      </c>
      <c r="AS247" s="45" t="n">
        <f aca="false">IF(BF247=12,6,0)</f>
        <v>0</v>
      </c>
      <c r="AT247" s="45" t="n">
        <f aca="false">IF(BF247=13,7,0)</f>
        <v>0</v>
      </c>
      <c r="AU247" s="45" t="n">
        <f aca="false">IF(BF247=14,9,0)</f>
        <v>0</v>
      </c>
      <c r="AV247" s="45" t="n">
        <f aca="false">IF(BF247=15,11,0)</f>
        <v>0</v>
      </c>
      <c r="AW247" s="45" t="n">
        <f aca="false">IF(BF247=16,14,0)</f>
        <v>0</v>
      </c>
      <c r="AX247" s="45" t="n">
        <f aca="false">IF(BF247=17,17,0)</f>
        <v>0</v>
      </c>
      <c r="AY247" s="45" t="n">
        <f aca="false">IF(BF247=18,21,0)</f>
        <v>0</v>
      </c>
      <c r="AZ247" s="45" t="n">
        <f aca="false">IF(BF247=19,26,0)</f>
        <v>0</v>
      </c>
      <c r="BA247" s="45" t="n">
        <f aca="false">IF(BF247=20,33,0)</f>
        <v>0</v>
      </c>
      <c r="BB247" s="45" t="n">
        <f aca="false">IF(BF247=21,41,0)</f>
        <v>0</v>
      </c>
      <c r="BC247" s="45" t="n">
        <f aca="false">IF(BF247=22,51,0)</f>
        <v>0</v>
      </c>
      <c r="BD247" s="45" t="n">
        <f aca="false">IF(BF247=23,63,0)</f>
        <v>0</v>
      </c>
      <c r="BE247" s="46" t="n">
        <f aca="false">+BF247*BI247</f>
        <v>0</v>
      </c>
      <c r="BF247" s="46" t="n">
        <f aca="false">IF(BG247&gt;0,BG247+BF246,0)</f>
        <v>0</v>
      </c>
      <c r="BG247" s="46" t="n">
        <f aca="false">COUNTIF(G247,"X")</f>
        <v>0</v>
      </c>
      <c r="BH247" s="46" t="n">
        <f aca="false">SUM(AN247:BD247)</f>
        <v>0</v>
      </c>
      <c r="BI247" s="46" t="n">
        <f aca="false">IF(G247="X",7,0)</f>
        <v>0</v>
      </c>
      <c r="BJ247" s="44" t="n">
        <f aca="false">+BH247*BI247</f>
        <v>0</v>
      </c>
      <c r="BK247" s="18"/>
      <c r="BL247" s="44" t="n">
        <f aca="false">IF(D248=H247,36,0)</f>
        <v>0</v>
      </c>
      <c r="BM247" s="18" t="n">
        <f aca="false">IF(D248=H247,36,IF(D248=I247,36,0))</f>
        <v>0</v>
      </c>
      <c r="BN247" s="16" t="n">
        <f aca="false">IF(D248=H247,36,IF(D248=I247,36,IF(D248=J247,36,0)))</f>
        <v>0</v>
      </c>
      <c r="BO247" s="16" t="n">
        <f aca="false">IF(D248=H247,36,IF(D248=I247,36,IF(D248=J247,36,IF(D248=K247,36,0))))</f>
        <v>0</v>
      </c>
      <c r="BP247" s="16" t="n">
        <f aca="false">IF(D248=H247,36,IF(D248=I247,36,IF(D248=J247,36,IF(D248=K247,36,IF(D248=L247,36,0)))))</f>
        <v>0</v>
      </c>
      <c r="BQ247" s="16" t="n">
        <f aca="false">IF(D248=H247,36,IF(D248=I247,36,IF(D248=J247,36,IF(D248=K247,36,IF(D248=L247,36,IF(D248=M247,36,0))))))</f>
        <v>0</v>
      </c>
      <c r="BR247" s="16" t="n">
        <f aca="false">+BF247-BS247</f>
        <v>0</v>
      </c>
      <c r="BS247" s="16" t="n">
        <f aca="false">IF(BT247&gt;0,1,0)</f>
        <v>0</v>
      </c>
      <c r="BT247" s="16" t="n">
        <f aca="false">IF(D248=H247,BH247*36,IF(D248=I247,BH247*36,IF(D248=J247,BH247*36,IF(D248=K247,BH247*36,IF(D248=L247,BH247*36,IF(D248=M247,BH247*36,IF(D248=N247,BH247*36,0)))))))</f>
        <v>0</v>
      </c>
      <c r="BU247" s="18"/>
      <c r="BV247" s="16" t="n">
        <f aca="false">+BV246-P247+BL247</f>
        <v>984</v>
      </c>
      <c r="BW247" s="18" t="n">
        <f aca="false">+BW246-R247+BM247</f>
        <v>968</v>
      </c>
      <c r="BX247" s="44" t="n">
        <f aca="false">+BX246-S247+BN247</f>
        <v>952</v>
      </c>
      <c r="BY247" s="44" t="n">
        <f aca="false">+BY246-T247+BO247</f>
        <v>936</v>
      </c>
      <c r="BZ247" s="44" t="n">
        <f aca="false">+BZ246-U247+BP247</f>
        <v>920</v>
      </c>
      <c r="CA247" s="44" t="n">
        <f aca="false">+CA246-V247+BQ247</f>
        <v>940</v>
      </c>
      <c r="CB247" s="44" t="n">
        <f aca="false">+CB246-BJ247+BT247</f>
        <v>897</v>
      </c>
    </row>
    <row r="248" customFormat="false" ht="12.75" hidden="false" customHeight="false" outlineLevel="0" collapsed="false">
      <c r="A248" s="18" t="n">
        <f aca="false">+A247+1</f>
        <v>244</v>
      </c>
      <c r="C248" s="41" t="n">
        <f aca="false">COUNTIF(B248,"&lt;37")</f>
        <v>0</v>
      </c>
      <c r="D248" s="3" t="str">
        <f aca="false">IF(C248=1,B248,"--")</f>
        <v>--</v>
      </c>
      <c r="E248" s="42" t="str">
        <f aca="false">IF(D248&lt;37,COUNTIF(D242:D248,D248),"0")</f>
        <v>0</v>
      </c>
      <c r="F248" s="42" t="n">
        <f aca="false">IF(BT247&gt;0,1,+E248+E247+E246+E245+E244+E243+E242)</f>
        <v>0</v>
      </c>
      <c r="G248" s="29" t="str">
        <f aca="false">IF(F248=7,"X","-")</f>
        <v>-</v>
      </c>
      <c r="H248" s="44" t="str">
        <f aca="false">IF(G248="X",D248,"-")</f>
        <v>-</v>
      </c>
      <c r="I248" s="18" t="str">
        <f aca="false">IF(G248="X",D247,"-")</f>
        <v>-</v>
      </c>
      <c r="J248" s="44" t="str">
        <f aca="false">IF(G248="X",D246,"-")</f>
        <v>-</v>
      </c>
      <c r="K248" s="18" t="str">
        <f aca="false">IF(G248="X",D245,"-")</f>
        <v>-</v>
      </c>
      <c r="L248" s="44" t="str">
        <f aca="false">IF(G248="X",D244,"-")</f>
        <v>-</v>
      </c>
      <c r="M248" s="18" t="str">
        <f aca="false">IF(G248="X",D243,"-")</f>
        <v>-</v>
      </c>
      <c r="N248" s="44" t="str">
        <f aca="false">IF(G248="X",D242,"-")</f>
        <v>-</v>
      </c>
      <c r="O248" s="18"/>
      <c r="P248" s="44" t="n">
        <f aca="false">IF(G248="X",1,0)</f>
        <v>0</v>
      </c>
      <c r="Q248" s="44"/>
      <c r="R248" s="18" t="n">
        <f aca="false">IF(G248="X",2,0)</f>
        <v>0</v>
      </c>
      <c r="S248" s="44" t="n">
        <f aca="false">IF(G248="X",3,0)</f>
        <v>0</v>
      </c>
      <c r="T248" s="44" t="n">
        <f aca="false">IF(G248="X",4,0)</f>
        <v>0</v>
      </c>
      <c r="U248" s="44" t="n">
        <f aca="false">IF(G248="X",5,0)</f>
        <v>0</v>
      </c>
      <c r="V248" s="44" t="n">
        <f aca="false">IF(G248="X",6,0)</f>
        <v>0</v>
      </c>
      <c r="W248" s="44" t="n">
        <v>1</v>
      </c>
      <c r="X248" s="44" t="n">
        <v>2</v>
      </c>
      <c r="Y248" s="44" t="n">
        <v>3</v>
      </c>
      <c r="Z248" s="44" t="n">
        <v>4</v>
      </c>
      <c r="AA248" s="44" t="n">
        <v>5</v>
      </c>
      <c r="AB248" s="44" t="n">
        <v>6</v>
      </c>
      <c r="AC248" s="44" t="n">
        <v>7</v>
      </c>
      <c r="AD248" s="44" t="n">
        <v>9</v>
      </c>
      <c r="AE248" s="44" t="n">
        <v>11</v>
      </c>
      <c r="AF248" s="44" t="n">
        <v>14</v>
      </c>
      <c r="AG248" s="44" t="n">
        <v>17</v>
      </c>
      <c r="AH248" s="44" t="n">
        <v>21</v>
      </c>
      <c r="AI248" s="44" t="n">
        <v>26</v>
      </c>
      <c r="AJ248" s="44" t="n">
        <v>33</v>
      </c>
      <c r="AK248" s="44" t="n">
        <v>41</v>
      </c>
      <c r="AL248" s="44" t="n">
        <v>51</v>
      </c>
      <c r="AM248" s="44" t="n">
        <v>63</v>
      </c>
      <c r="AN248" s="45" t="n">
        <f aca="false">IF(BF248=1,1,IF(BF248=2,1,IF(BF248=3,1,IF(BF248=4,1,IF(BF248=5,1,0)))))</f>
        <v>0</v>
      </c>
      <c r="AO248" s="45" t="n">
        <f aca="false">IF(BF248=6,2,IF(BF248=7,2,0))</f>
        <v>0</v>
      </c>
      <c r="AP248" s="45" t="n">
        <f aca="false">IF(BF248=8,3,IF(BF248=9,3,0))</f>
        <v>0</v>
      </c>
      <c r="AQ248" s="45" t="n">
        <f aca="false">IF(BF248=10,4,0)</f>
        <v>0</v>
      </c>
      <c r="AR248" s="45" t="n">
        <f aca="false">IF(BF248=11,5,0)</f>
        <v>0</v>
      </c>
      <c r="AS248" s="45" t="n">
        <f aca="false">IF(BF248=12,6,0)</f>
        <v>0</v>
      </c>
      <c r="AT248" s="45" t="n">
        <f aca="false">IF(BF248=13,7,0)</f>
        <v>0</v>
      </c>
      <c r="AU248" s="45" t="n">
        <f aca="false">IF(BF248=14,9,0)</f>
        <v>0</v>
      </c>
      <c r="AV248" s="45" t="n">
        <f aca="false">IF(BF248=15,11,0)</f>
        <v>0</v>
      </c>
      <c r="AW248" s="45" t="n">
        <f aca="false">IF(BF248=16,14,0)</f>
        <v>0</v>
      </c>
      <c r="AX248" s="45" t="n">
        <f aca="false">IF(BF248=17,17,0)</f>
        <v>0</v>
      </c>
      <c r="AY248" s="45" t="n">
        <f aca="false">IF(BF248=18,21,0)</f>
        <v>0</v>
      </c>
      <c r="AZ248" s="45" t="n">
        <f aca="false">IF(BF248=19,26,0)</f>
        <v>0</v>
      </c>
      <c r="BA248" s="45" t="n">
        <f aca="false">IF(BF248=20,33,0)</f>
        <v>0</v>
      </c>
      <c r="BB248" s="45" t="n">
        <f aca="false">IF(BF248=21,41,0)</f>
        <v>0</v>
      </c>
      <c r="BC248" s="45" t="n">
        <f aca="false">IF(BF248=22,51,0)</f>
        <v>0</v>
      </c>
      <c r="BD248" s="45" t="n">
        <f aca="false">IF(BF248=23,63,0)</f>
        <v>0</v>
      </c>
      <c r="BE248" s="46" t="n">
        <f aca="false">+BF248*BI248</f>
        <v>0</v>
      </c>
      <c r="BF248" s="46" t="n">
        <f aca="false">IF(BG248&gt;0,BG248+BF247,0)</f>
        <v>0</v>
      </c>
      <c r="BG248" s="46" t="n">
        <f aca="false">COUNTIF(G248,"X")</f>
        <v>0</v>
      </c>
      <c r="BH248" s="46" t="n">
        <f aca="false">SUM(AN248:BD248)</f>
        <v>0</v>
      </c>
      <c r="BI248" s="46" t="n">
        <f aca="false">IF(G248="X",7,0)</f>
        <v>0</v>
      </c>
      <c r="BJ248" s="44" t="n">
        <f aca="false">+BH248*BI248</f>
        <v>0</v>
      </c>
      <c r="BK248" s="18"/>
      <c r="BL248" s="44" t="n">
        <f aca="false">IF(D249=H248,36,0)</f>
        <v>0</v>
      </c>
      <c r="BM248" s="18" t="n">
        <f aca="false">IF(D249=H248,36,IF(D249=I248,36,0))</f>
        <v>0</v>
      </c>
      <c r="BN248" s="16" t="n">
        <f aca="false">IF(D249=H248,36,IF(D249=I248,36,IF(D249=J248,36,0)))</f>
        <v>0</v>
      </c>
      <c r="BO248" s="16" t="n">
        <f aca="false">IF(D249=H248,36,IF(D249=I248,36,IF(D249=J248,36,IF(D249=K248,36,0))))</f>
        <v>0</v>
      </c>
      <c r="BP248" s="16" t="n">
        <f aca="false">IF(D249=H248,36,IF(D249=I248,36,IF(D249=J248,36,IF(D249=K248,36,IF(D249=L248,36,0)))))</f>
        <v>0</v>
      </c>
      <c r="BQ248" s="16" t="n">
        <f aca="false">IF(D249=H248,36,IF(D249=I248,36,IF(D249=J248,36,IF(D249=K248,36,IF(D249=L248,36,IF(D249=M248,36,0))))))</f>
        <v>0</v>
      </c>
      <c r="BR248" s="16" t="n">
        <f aca="false">+BF248-BS248</f>
        <v>0</v>
      </c>
      <c r="BS248" s="16" t="n">
        <f aca="false">IF(BT248&gt;0,1,0)</f>
        <v>0</v>
      </c>
      <c r="BT248" s="16" t="n">
        <f aca="false">IF(D249=H248,BH248*36,IF(D249=I248,BH248*36,IF(D249=J248,BH248*36,IF(D249=K248,BH248*36,IF(D249=L248,BH248*36,IF(D249=M248,BH248*36,IF(D249=N248,BH248*36,0)))))))</f>
        <v>0</v>
      </c>
      <c r="BU248" s="18"/>
      <c r="BV248" s="16" t="n">
        <f aca="false">+BV247-P248+BL248</f>
        <v>984</v>
      </c>
      <c r="BW248" s="18" t="n">
        <f aca="false">+BW247-R248+BM248</f>
        <v>968</v>
      </c>
      <c r="BX248" s="44" t="n">
        <f aca="false">+BX247-S248+BN248</f>
        <v>952</v>
      </c>
      <c r="BY248" s="44" t="n">
        <f aca="false">+BY247-T248+BO248</f>
        <v>936</v>
      </c>
      <c r="BZ248" s="44" t="n">
        <f aca="false">+BZ247-U248+BP248</f>
        <v>920</v>
      </c>
      <c r="CA248" s="44" t="n">
        <f aca="false">+CA247-V248+BQ248</f>
        <v>940</v>
      </c>
      <c r="CB248" s="44" t="n">
        <f aca="false">+CB247-BJ248+BT248</f>
        <v>897</v>
      </c>
    </row>
    <row r="249" customFormat="false" ht="12.75" hidden="false" customHeight="false" outlineLevel="0" collapsed="false">
      <c r="A249" s="18" t="n">
        <f aca="false">+A248+1</f>
        <v>245</v>
      </c>
      <c r="C249" s="41" t="n">
        <f aca="false">COUNTIF(B249,"&lt;37")</f>
        <v>0</v>
      </c>
      <c r="D249" s="3" t="str">
        <f aca="false">IF(C249=1,B249,"--")</f>
        <v>--</v>
      </c>
      <c r="E249" s="42" t="str">
        <f aca="false">IF(D249&lt;37,COUNTIF(D243:D249,D249),"0")</f>
        <v>0</v>
      </c>
      <c r="F249" s="42" t="n">
        <f aca="false">IF(BT248&gt;0,1,+E249+E248+E247+E246+E245+E244+E243)</f>
        <v>0</v>
      </c>
      <c r="G249" s="29" t="str">
        <f aca="false">IF(F249=7,"X","-")</f>
        <v>-</v>
      </c>
      <c r="H249" s="44" t="str">
        <f aca="false">IF(G249="X",D249,"-")</f>
        <v>-</v>
      </c>
      <c r="I249" s="18" t="str">
        <f aca="false">IF(G249="X",D248,"-")</f>
        <v>-</v>
      </c>
      <c r="J249" s="44" t="str">
        <f aca="false">IF(G249="X",D247,"-")</f>
        <v>-</v>
      </c>
      <c r="K249" s="18" t="str">
        <f aca="false">IF(G249="X",D246,"-")</f>
        <v>-</v>
      </c>
      <c r="L249" s="44" t="str">
        <f aca="false">IF(G249="X",D245,"-")</f>
        <v>-</v>
      </c>
      <c r="M249" s="18" t="str">
        <f aca="false">IF(G249="X",D244,"-")</f>
        <v>-</v>
      </c>
      <c r="N249" s="44" t="str">
        <f aca="false">IF(G249="X",D243,"-")</f>
        <v>-</v>
      </c>
      <c r="O249" s="18"/>
      <c r="P249" s="44" t="n">
        <f aca="false">IF(G249="X",1,0)</f>
        <v>0</v>
      </c>
      <c r="Q249" s="44"/>
      <c r="R249" s="18" t="n">
        <f aca="false">IF(G249="X",2,0)</f>
        <v>0</v>
      </c>
      <c r="S249" s="44" t="n">
        <f aca="false">IF(G249="X",3,0)</f>
        <v>0</v>
      </c>
      <c r="T249" s="44" t="n">
        <f aca="false">IF(G249="X",4,0)</f>
        <v>0</v>
      </c>
      <c r="U249" s="44" t="n">
        <f aca="false">IF(G249="X",5,0)</f>
        <v>0</v>
      </c>
      <c r="V249" s="44" t="n">
        <f aca="false">IF(G249="X",6,0)</f>
        <v>0</v>
      </c>
      <c r="W249" s="44" t="n">
        <v>1</v>
      </c>
      <c r="X249" s="44" t="n">
        <v>2</v>
      </c>
      <c r="Y249" s="44" t="n">
        <v>3</v>
      </c>
      <c r="Z249" s="44" t="n">
        <v>4</v>
      </c>
      <c r="AA249" s="44" t="n">
        <v>5</v>
      </c>
      <c r="AB249" s="44" t="n">
        <v>6</v>
      </c>
      <c r="AC249" s="44" t="n">
        <v>7</v>
      </c>
      <c r="AD249" s="44" t="n">
        <v>9</v>
      </c>
      <c r="AE249" s="44" t="n">
        <v>11</v>
      </c>
      <c r="AF249" s="44" t="n">
        <v>14</v>
      </c>
      <c r="AG249" s="44" t="n">
        <v>17</v>
      </c>
      <c r="AH249" s="44" t="n">
        <v>21</v>
      </c>
      <c r="AI249" s="44" t="n">
        <v>26</v>
      </c>
      <c r="AJ249" s="44" t="n">
        <v>33</v>
      </c>
      <c r="AK249" s="44" t="n">
        <v>41</v>
      </c>
      <c r="AL249" s="44" t="n">
        <v>51</v>
      </c>
      <c r="AM249" s="44" t="n">
        <v>63</v>
      </c>
      <c r="AN249" s="45" t="n">
        <f aca="false">IF(BF249=1,1,IF(BF249=2,1,IF(BF249=3,1,IF(BF249=4,1,IF(BF249=5,1,0)))))</f>
        <v>0</v>
      </c>
      <c r="AO249" s="45" t="n">
        <f aca="false">IF(BF249=6,2,IF(BF249=7,2,0))</f>
        <v>0</v>
      </c>
      <c r="AP249" s="45" t="n">
        <f aca="false">IF(BF249=8,3,IF(BF249=9,3,0))</f>
        <v>0</v>
      </c>
      <c r="AQ249" s="45" t="n">
        <f aca="false">IF(BF249=10,4,0)</f>
        <v>0</v>
      </c>
      <c r="AR249" s="45" t="n">
        <f aca="false">IF(BF249=11,5,0)</f>
        <v>0</v>
      </c>
      <c r="AS249" s="45" t="n">
        <f aca="false">IF(BF249=12,6,0)</f>
        <v>0</v>
      </c>
      <c r="AT249" s="45" t="n">
        <f aca="false">IF(BF249=13,7,0)</f>
        <v>0</v>
      </c>
      <c r="AU249" s="45" t="n">
        <f aca="false">IF(BF249=14,9,0)</f>
        <v>0</v>
      </c>
      <c r="AV249" s="45" t="n">
        <f aca="false">IF(BF249=15,11,0)</f>
        <v>0</v>
      </c>
      <c r="AW249" s="45" t="n">
        <f aca="false">IF(BF249=16,14,0)</f>
        <v>0</v>
      </c>
      <c r="AX249" s="45" t="n">
        <f aca="false">IF(BF249=17,17,0)</f>
        <v>0</v>
      </c>
      <c r="AY249" s="45" t="n">
        <f aca="false">IF(BF249=18,21,0)</f>
        <v>0</v>
      </c>
      <c r="AZ249" s="45" t="n">
        <f aca="false">IF(BF249=19,26,0)</f>
        <v>0</v>
      </c>
      <c r="BA249" s="45" t="n">
        <f aca="false">IF(BF249=20,33,0)</f>
        <v>0</v>
      </c>
      <c r="BB249" s="45" t="n">
        <f aca="false">IF(BF249=21,41,0)</f>
        <v>0</v>
      </c>
      <c r="BC249" s="45" t="n">
        <f aca="false">IF(BF249=22,51,0)</f>
        <v>0</v>
      </c>
      <c r="BD249" s="45" t="n">
        <f aca="false">IF(BF249=23,63,0)</f>
        <v>0</v>
      </c>
      <c r="BE249" s="46" t="n">
        <f aca="false">+BF249*BI249</f>
        <v>0</v>
      </c>
      <c r="BF249" s="46" t="n">
        <f aca="false">IF(BG249&gt;0,BG249+BF248,0)</f>
        <v>0</v>
      </c>
      <c r="BG249" s="46" t="n">
        <f aca="false">COUNTIF(G249,"X")</f>
        <v>0</v>
      </c>
      <c r="BH249" s="46" t="n">
        <f aca="false">SUM(AN249:BD249)</f>
        <v>0</v>
      </c>
      <c r="BI249" s="46" t="n">
        <f aca="false">IF(G249="X",7,0)</f>
        <v>0</v>
      </c>
      <c r="BJ249" s="44" t="n">
        <f aca="false">+BH249*BI249</f>
        <v>0</v>
      </c>
      <c r="BK249" s="18"/>
      <c r="BL249" s="44" t="n">
        <f aca="false">IF(D250=H249,36,0)</f>
        <v>0</v>
      </c>
      <c r="BM249" s="18" t="n">
        <f aca="false">IF(D250=H249,36,IF(D250=I249,36,0))</f>
        <v>0</v>
      </c>
      <c r="BN249" s="16" t="n">
        <f aca="false">IF(D250=H249,36,IF(D250=I249,36,IF(D250=J249,36,0)))</f>
        <v>0</v>
      </c>
      <c r="BO249" s="16" t="n">
        <f aca="false">IF(D250=H249,36,IF(D250=I249,36,IF(D250=J249,36,IF(D250=K249,36,0))))</f>
        <v>0</v>
      </c>
      <c r="BP249" s="16" t="n">
        <f aca="false">IF(D250=H249,36,IF(D250=I249,36,IF(D250=J249,36,IF(D250=K249,36,IF(D250=L249,36,0)))))</f>
        <v>0</v>
      </c>
      <c r="BQ249" s="16" t="n">
        <f aca="false">IF(D250=H249,36,IF(D250=I249,36,IF(D250=J249,36,IF(D250=K249,36,IF(D250=L249,36,IF(D250=M249,36,0))))))</f>
        <v>0</v>
      </c>
      <c r="BR249" s="16" t="n">
        <f aca="false">+BF249-BS249</f>
        <v>0</v>
      </c>
      <c r="BS249" s="16" t="n">
        <f aca="false">IF(BT249&gt;0,1,0)</f>
        <v>0</v>
      </c>
      <c r="BT249" s="16" t="n">
        <f aca="false">IF(D250=H249,BH249*36,IF(D250=I249,BH249*36,IF(D250=J249,BH249*36,IF(D250=K249,BH249*36,IF(D250=L249,BH249*36,IF(D250=M249,BH249*36,IF(D250=N249,BH249*36,0)))))))</f>
        <v>0</v>
      </c>
      <c r="BU249" s="18"/>
      <c r="BV249" s="16" t="n">
        <f aca="false">+BV248-P249+BL249</f>
        <v>984</v>
      </c>
      <c r="BW249" s="18" t="n">
        <f aca="false">+BW248-R249+BM249</f>
        <v>968</v>
      </c>
      <c r="BX249" s="44" t="n">
        <f aca="false">+BX248-S249+BN249</f>
        <v>952</v>
      </c>
      <c r="BY249" s="44" t="n">
        <f aca="false">+BY248-T249+BO249</f>
        <v>936</v>
      </c>
      <c r="BZ249" s="44" t="n">
        <f aca="false">+BZ248-U249+BP249</f>
        <v>920</v>
      </c>
      <c r="CA249" s="44" t="n">
        <f aca="false">+CA248-V249+BQ249</f>
        <v>940</v>
      </c>
      <c r="CB249" s="44" t="n">
        <f aca="false">+CB248-BJ249+BT249</f>
        <v>897</v>
      </c>
    </row>
    <row r="250" customFormat="false" ht="12.75" hidden="false" customHeight="false" outlineLevel="0" collapsed="false">
      <c r="A250" s="18" t="n">
        <f aca="false">+A249+1</f>
        <v>246</v>
      </c>
      <c r="C250" s="41" t="n">
        <f aca="false">COUNTIF(B250,"&lt;37")</f>
        <v>0</v>
      </c>
      <c r="D250" s="3" t="str">
        <f aca="false">IF(C250=1,B250,"--")</f>
        <v>--</v>
      </c>
      <c r="E250" s="42" t="str">
        <f aca="false">IF(D250&lt;37,COUNTIF(D244:D250,D250),"0")</f>
        <v>0</v>
      </c>
      <c r="F250" s="42" t="n">
        <f aca="false">IF(BT249&gt;0,1,+E250+E249+E248+E247+E246+E245+E244)</f>
        <v>0</v>
      </c>
      <c r="G250" s="29" t="str">
        <f aca="false">IF(F250=7,"X","-")</f>
        <v>-</v>
      </c>
      <c r="H250" s="44" t="str">
        <f aca="false">IF(G250="X",D250,"-")</f>
        <v>-</v>
      </c>
      <c r="I250" s="18" t="str">
        <f aca="false">IF(G250="X",D249,"-")</f>
        <v>-</v>
      </c>
      <c r="J250" s="44" t="str">
        <f aca="false">IF(G250="X",D248,"-")</f>
        <v>-</v>
      </c>
      <c r="K250" s="18" t="str">
        <f aca="false">IF(G250="X",D247,"-")</f>
        <v>-</v>
      </c>
      <c r="L250" s="44" t="str">
        <f aca="false">IF(G250="X",D246,"-")</f>
        <v>-</v>
      </c>
      <c r="M250" s="18" t="str">
        <f aca="false">IF(G250="X",D245,"-")</f>
        <v>-</v>
      </c>
      <c r="N250" s="44" t="str">
        <f aca="false">IF(G250="X",D244,"-")</f>
        <v>-</v>
      </c>
      <c r="O250" s="18"/>
      <c r="P250" s="44" t="n">
        <f aca="false">IF(G250="X",1,0)</f>
        <v>0</v>
      </c>
      <c r="Q250" s="44"/>
      <c r="R250" s="18" t="n">
        <f aca="false">IF(G250="X",2,0)</f>
        <v>0</v>
      </c>
      <c r="S250" s="44" t="n">
        <f aca="false">IF(G250="X",3,0)</f>
        <v>0</v>
      </c>
      <c r="T250" s="44" t="n">
        <f aca="false">IF(G250="X",4,0)</f>
        <v>0</v>
      </c>
      <c r="U250" s="44" t="n">
        <f aca="false">IF(G250="X",5,0)</f>
        <v>0</v>
      </c>
      <c r="V250" s="44" t="n">
        <f aca="false">IF(G250="X",6,0)</f>
        <v>0</v>
      </c>
      <c r="W250" s="44" t="n">
        <v>1</v>
      </c>
      <c r="X250" s="44" t="n">
        <v>2</v>
      </c>
      <c r="Y250" s="44" t="n">
        <v>3</v>
      </c>
      <c r="Z250" s="44" t="n">
        <v>4</v>
      </c>
      <c r="AA250" s="44" t="n">
        <v>5</v>
      </c>
      <c r="AB250" s="44" t="n">
        <v>6</v>
      </c>
      <c r="AC250" s="44" t="n">
        <v>7</v>
      </c>
      <c r="AD250" s="44" t="n">
        <v>9</v>
      </c>
      <c r="AE250" s="44" t="n">
        <v>11</v>
      </c>
      <c r="AF250" s="44" t="n">
        <v>14</v>
      </c>
      <c r="AG250" s="44" t="n">
        <v>17</v>
      </c>
      <c r="AH250" s="44" t="n">
        <v>21</v>
      </c>
      <c r="AI250" s="44" t="n">
        <v>26</v>
      </c>
      <c r="AJ250" s="44" t="n">
        <v>33</v>
      </c>
      <c r="AK250" s="44" t="n">
        <v>41</v>
      </c>
      <c r="AL250" s="44" t="n">
        <v>51</v>
      </c>
      <c r="AM250" s="44" t="n">
        <v>63</v>
      </c>
      <c r="AN250" s="45" t="n">
        <f aca="false">IF(BF250=1,1,IF(BF250=2,1,IF(BF250=3,1,IF(BF250=4,1,IF(BF250=5,1,0)))))</f>
        <v>0</v>
      </c>
      <c r="AO250" s="45" t="n">
        <f aca="false">IF(BF250=6,2,IF(BF250=7,2,0))</f>
        <v>0</v>
      </c>
      <c r="AP250" s="45" t="n">
        <f aca="false">IF(BF250=8,3,IF(BF250=9,3,0))</f>
        <v>0</v>
      </c>
      <c r="AQ250" s="45" t="n">
        <f aca="false">IF(BF250=10,4,0)</f>
        <v>0</v>
      </c>
      <c r="AR250" s="45" t="n">
        <f aca="false">IF(BF250=11,5,0)</f>
        <v>0</v>
      </c>
      <c r="AS250" s="45" t="n">
        <f aca="false">IF(BF250=12,6,0)</f>
        <v>0</v>
      </c>
      <c r="AT250" s="45" t="n">
        <f aca="false">IF(BF250=13,7,0)</f>
        <v>0</v>
      </c>
      <c r="AU250" s="45" t="n">
        <f aca="false">IF(BF250=14,9,0)</f>
        <v>0</v>
      </c>
      <c r="AV250" s="45" t="n">
        <f aca="false">IF(BF250=15,11,0)</f>
        <v>0</v>
      </c>
      <c r="AW250" s="45" t="n">
        <f aca="false">IF(BF250=16,14,0)</f>
        <v>0</v>
      </c>
      <c r="AX250" s="45" t="n">
        <f aca="false">IF(BF250=17,17,0)</f>
        <v>0</v>
      </c>
      <c r="AY250" s="45" t="n">
        <f aca="false">IF(BF250=18,21,0)</f>
        <v>0</v>
      </c>
      <c r="AZ250" s="45" t="n">
        <f aca="false">IF(BF250=19,26,0)</f>
        <v>0</v>
      </c>
      <c r="BA250" s="45" t="n">
        <f aca="false">IF(BF250=20,33,0)</f>
        <v>0</v>
      </c>
      <c r="BB250" s="45" t="n">
        <f aca="false">IF(BF250=21,41,0)</f>
        <v>0</v>
      </c>
      <c r="BC250" s="45" t="n">
        <f aca="false">IF(BF250=22,51,0)</f>
        <v>0</v>
      </c>
      <c r="BD250" s="45" t="n">
        <f aca="false">IF(BF250=23,63,0)</f>
        <v>0</v>
      </c>
      <c r="BE250" s="46" t="n">
        <f aca="false">+BF250*BI250</f>
        <v>0</v>
      </c>
      <c r="BF250" s="46" t="n">
        <f aca="false">IF(BG250&gt;0,BG250+BF249,0)</f>
        <v>0</v>
      </c>
      <c r="BG250" s="46" t="n">
        <f aca="false">COUNTIF(G250,"X")</f>
        <v>0</v>
      </c>
      <c r="BH250" s="46" t="n">
        <f aca="false">SUM(AN250:BD250)</f>
        <v>0</v>
      </c>
      <c r="BI250" s="46" t="n">
        <f aca="false">IF(G250="X",7,0)</f>
        <v>0</v>
      </c>
      <c r="BJ250" s="44" t="n">
        <f aca="false">+BH250*BI250</f>
        <v>0</v>
      </c>
      <c r="BK250" s="18"/>
      <c r="BL250" s="44" t="n">
        <f aca="false">IF(D251=H250,36,0)</f>
        <v>0</v>
      </c>
      <c r="BM250" s="18" t="n">
        <f aca="false">IF(D251=H250,36,IF(D251=I250,36,0))</f>
        <v>0</v>
      </c>
      <c r="BN250" s="16" t="n">
        <f aca="false">IF(D251=H250,36,IF(D251=I250,36,IF(D251=J250,36,0)))</f>
        <v>0</v>
      </c>
      <c r="BO250" s="16" t="n">
        <f aca="false">IF(D251=H250,36,IF(D251=I250,36,IF(D251=J250,36,IF(D251=K250,36,0))))</f>
        <v>0</v>
      </c>
      <c r="BP250" s="16" t="n">
        <f aca="false">IF(D251=H250,36,IF(D251=I250,36,IF(D251=J250,36,IF(D251=K250,36,IF(D251=L250,36,0)))))</f>
        <v>0</v>
      </c>
      <c r="BQ250" s="16" t="n">
        <f aca="false">IF(D251=H250,36,IF(D251=I250,36,IF(D251=J250,36,IF(D251=K250,36,IF(D251=L250,36,IF(D251=M250,36,0))))))</f>
        <v>0</v>
      </c>
      <c r="BR250" s="16" t="n">
        <f aca="false">+BF250-BS250</f>
        <v>0</v>
      </c>
      <c r="BS250" s="16" t="n">
        <f aca="false">IF(BT250&gt;0,1,0)</f>
        <v>0</v>
      </c>
      <c r="BT250" s="16" t="n">
        <f aca="false">IF(D251=H250,BH250*36,IF(D251=I250,BH250*36,IF(D251=J250,BH250*36,IF(D251=K250,BH250*36,IF(D251=L250,BH250*36,IF(D251=M250,BH250*36,IF(D251=N250,BH250*36,0)))))))</f>
        <v>0</v>
      </c>
      <c r="BU250" s="18"/>
      <c r="BV250" s="16" t="n">
        <f aca="false">+BV249-P250+BL250</f>
        <v>984</v>
      </c>
      <c r="BW250" s="18" t="n">
        <f aca="false">+BW249-R250+BM250</f>
        <v>968</v>
      </c>
      <c r="BX250" s="44" t="n">
        <f aca="false">+BX249-S250+BN250</f>
        <v>952</v>
      </c>
      <c r="BY250" s="44" t="n">
        <f aca="false">+BY249-T250+BO250</f>
        <v>936</v>
      </c>
      <c r="BZ250" s="44" t="n">
        <f aca="false">+BZ249-U250+BP250</f>
        <v>920</v>
      </c>
      <c r="CA250" s="44" t="n">
        <f aca="false">+CA249-V250+BQ250</f>
        <v>940</v>
      </c>
      <c r="CB250" s="44" t="n">
        <f aca="false">+CB249-BJ250+BT250</f>
        <v>897</v>
      </c>
    </row>
    <row r="251" customFormat="false" ht="12.75" hidden="false" customHeight="false" outlineLevel="0" collapsed="false">
      <c r="A251" s="18" t="n">
        <f aca="false">+A250+1</f>
        <v>247</v>
      </c>
      <c r="C251" s="41" t="n">
        <f aca="false">COUNTIF(B251,"&lt;37")</f>
        <v>0</v>
      </c>
      <c r="D251" s="3" t="str">
        <f aca="false">IF(C251=1,B251,"--")</f>
        <v>--</v>
      </c>
      <c r="E251" s="42" t="str">
        <f aca="false">IF(D251&lt;37,COUNTIF(D245:D251,D251),"0")</f>
        <v>0</v>
      </c>
      <c r="F251" s="42" t="n">
        <f aca="false">IF(BT250&gt;0,1,+E251+E250+E249+E248+E247+E246+E245)</f>
        <v>0</v>
      </c>
      <c r="G251" s="29" t="str">
        <f aca="false">IF(F251=7,"X","-")</f>
        <v>-</v>
      </c>
      <c r="H251" s="44" t="str">
        <f aca="false">IF(G251="X",D251,"-")</f>
        <v>-</v>
      </c>
      <c r="I251" s="18" t="str">
        <f aca="false">IF(G251="X",D250,"-")</f>
        <v>-</v>
      </c>
      <c r="J251" s="44" t="str">
        <f aca="false">IF(G251="X",D249,"-")</f>
        <v>-</v>
      </c>
      <c r="K251" s="18" t="str">
        <f aca="false">IF(G251="X",D248,"-")</f>
        <v>-</v>
      </c>
      <c r="L251" s="44" t="str">
        <f aca="false">IF(G251="X",D247,"-")</f>
        <v>-</v>
      </c>
      <c r="M251" s="18" t="str">
        <f aca="false">IF(G251="X",D246,"-")</f>
        <v>-</v>
      </c>
      <c r="N251" s="44" t="str">
        <f aca="false">IF(G251="X",D245,"-")</f>
        <v>-</v>
      </c>
      <c r="O251" s="18"/>
      <c r="P251" s="44" t="n">
        <f aca="false">IF(G251="X",1,0)</f>
        <v>0</v>
      </c>
      <c r="Q251" s="44"/>
      <c r="R251" s="18" t="n">
        <f aca="false">IF(G251="X",2,0)</f>
        <v>0</v>
      </c>
      <c r="S251" s="44" t="n">
        <f aca="false">IF(G251="X",3,0)</f>
        <v>0</v>
      </c>
      <c r="T251" s="44" t="n">
        <f aca="false">IF(G251="X",4,0)</f>
        <v>0</v>
      </c>
      <c r="U251" s="44" t="n">
        <f aca="false">IF(G251="X",5,0)</f>
        <v>0</v>
      </c>
      <c r="V251" s="44" t="n">
        <f aca="false">IF(G251="X",6,0)</f>
        <v>0</v>
      </c>
      <c r="W251" s="44" t="n">
        <v>1</v>
      </c>
      <c r="X251" s="44" t="n">
        <v>2</v>
      </c>
      <c r="Y251" s="44" t="n">
        <v>3</v>
      </c>
      <c r="Z251" s="44" t="n">
        <v>4</v>
      </c>
      <c r="AA251" s="44" t="n">
        <v>5</v>
      </c>
      <c r="AB251" s="44" t="n">
        <v>6</v>
      </c>
      <c r="AC251" s="44" t="n">
        <v>7</v>
      </c>
      <c r="AD251" s="44" t="n">
        <v>9</v>
      </c>
      <c r="AE251" s="44" t="n">
        <v>11</v>
      </c>
      <c r="AF251" s="44" t="n">
        <v>14</v>
      </c>
      <c r="AG251" s="44" t="n">
        <v>17</v>
      </c>
      <c r="AH251" s="44" t="n">
        <v>21</v>
      </c>
      <c r="AI251" s="44" t="n">
        <v>26</v>
      </c>
      <c r="AJ251" s="44" t="n">
        <v>33</v>
      </c>
      <c r="AK251" s="44" t="n">
        <v>41</v>
      </c>
      <c r="AL251" s="44" t="n">
        <v>51</v>
      </c>
      <c r="AM251" s="44" t="n">
        <v>63</v>
      </c>
      <c r="AN251" s="45" t="n">
        <f aca="false">IF(BF251=1,1,IF(BF251=2,1,IF(BF251=3,1,IF(BF251=4,1,IF(BF251=5,1,0)))))</f>
        <v>0</v>
      </c>
      <c r="AO251" s="45" t="n">
        <f aca="false">IF(BF251=6,2,IF(BF251=7,2,0))</f>
        <v>0</v>
      </c>
      <c r="AP251" s="45" t="n">
        <f aca="false">IF(BF251=8,3,IF(BF251=9,3,0))</f>
        <v>0</v>
      </c>
      <c r="AQ251" s="45" t="n">
        <f aca="false">IF(BF251=10,4,0)</f>
        <v>0</v>
      </c>
      <c r="AR251" s="45" t="n">
        <f aca="false">IF(BF251=11,5,0)</f>
        <v>0</v>
      </c>
      <c r="AS251" s="45" t="n">
        <f aca="false">IF(BF251=12,6,0)</f>
        <v>0</v>
      </c>
      <c r="AT251" s="45" t="n">
        <f aca="false">IF(BF251=13,7,0)</f>
        <v>0</v>
      </c>
      <c r="AU251" s="45" t="n">
        <f aca="false">IF(BF251=14,9,0)</f>
        <v>0</v>
      </c>
      <c r="AV251" s="45" t="n">
        <f aca="false">IF(BF251=15,11,0)</f>
        <v>0</v>
      </c>
      <c r="AW251" s="45" t="n">
        <f aca="false">IF(BF251=16,14,0)</f>
        <v>0</v>
      </c>
      <c r="AX251" s="45" t="n">
        <f aca="false">IF(BF251=17,17,0)</f>
        <v>0</v>
      </c>
      <c r="AY251" s="45" t="n">
        <f aca="false">IF(BF251=18,21,0)</f>
        <v>0</v>
      </c>
      <c r="AZ251" s="45" t="n">
        <f aca="false">IF(BF251=19,26,0)</f>
        <v>0</v>
      </c>
      <c r="BA251" s="45" t="n">
        <f aca="false">IF(BF251=20,33,0)</f>
        <v>0</v>
      </c>
      <c r="BB251" s="45" t="n">
        <f aca="false">IF(BF251=21,41,0)</f>
        <v>0</v>
      </c>
      <c r="BC251" s="45" t="n">
        <f aca="false">IF(BF251=22,51,0)</f>
        <v>0</v>
      </c>
      <c r="BD251" s="45" t="n">
        <f aca="false">IF(BF251=23,63,0)</f>
        <v>0</v>
      </c>
      <c r="BE251" s="46" t="n">
        <f aca="false">+BF251*BI251</f>
        <v>0</v>
      </c>
      <c r="BF251" s="46" t="n">
        <f aca="false">IF(BG251&gt;0,BG251+BF250,0)</f>
        <v>0</v>
      </c>
      <c r="BG251" s="46" t="n">
        <f aca="false">COUNTIF(G251,"X")</f>
        <v>0</v>
      </c>
      <c r="BH251" s="46" t="n">
        <f aca="false">SUM(AN251:BD251)</f>
        <v>0</v>
      </c>
      <c r="BI251" s="46" t="n">
        <f aca="false">IF(G251="X",7,0)</f>
        <v>0</v>
      </c>
      <c r="BJ251" s="44" t="n">
        <f aca="false">+BH251*BI251</f>
        <v>0</v>
      </c>
      <c r="BK251" s="18"/>
      <c r="BL251" s="44" t="n">
        <f aca="false">IF(D252=H251,36,0)</f>
        <v>0</v>
      </c>
      <c r="BM251" s="18" t="n">
        <f aca="false">IF(D252=H251,36,IF(D252=I251,36,0))</f>
        <v>0</v>
      </c>
      <c r="BN251" s="16" t="n">
        <f aca="false">IF(D252=H251,36,IF(D252=I251,36,IF(D252=J251,36,0)))</f>
        <v>0</v>
      </c>
      <c r="BO251" s="16" t="n">
        <f aca="false">IF(D252=H251,36,IF(D252=I251,36,IF(D252=J251,36,IF(D252=K251,36,0))))</f>
        <v>0</v>
      </c>
      <c r="BP251" s="16" t="n">
        <f aca="false">IF(D252=H251,36,IF(D252=I251,36,IF(D252=J251,36,IF(D252=K251,36,IF(D252=L251,36,0)))))</f>
        <v>0</v>
      </c>
      <c r="BQ251" s="16" t="n">
        <f aca="false">IF(D252=H251,36,IF(D252=I251,36,IF(D252=J251,36,IF(D252=K251,36,IF(D252=L251,36,IF(D252=M251,36,0))))))</f>
        <v>0</v>
      </c>
      <c r="BR251" s="16" t="n">
        <f aca="false">+BF251-BS251</f>
        <v>0</v>
      </c>
      <c r="BS251" s="16" t="n">
        <f aca="false">IF(BT251&gt;0,1,0)</f>
        <v>0</v>
      </c>
      <c r="BT251" s="16" t="n">
        <f aca="false">IF(D252=H251,BH251*36,IF(D252=I251,BH251*36,IF(D252=J251,BH251*36,IF(D252=K251,BH251*36,IF(D252=L251,BH251*36,IF(D252=M251,BH251*36,IF(D252=N251,BH251*36,0)))))))</f>
        <v>0</v>
      </c>
      <c r="BU251" s="18"/>
      <c r="BV251" s="16" t="n">
        <f aca="false">+BV250-P251+BL251</f>
        <v>984</v>
      </c>
      <c r="BW251" s="18" t="n">
        <f aca="false">+BW250-R251+BM251</f>
        <v>968</v>
      </c>
      <c r="BX251" s="44" t="n">
        <f aca="false">+BX250-S251+BN251</f>
        <v>952</v>
      </c>
      <c r="BY251" s="44" t="n">
        <f aca="false">+BY250-T251+BO251</f>
        <v>936</v>
      </c>
      <c r="BZ251" s="44" t="n">
        <f aca="false">+BZ250-U251+BP251</f>
        <v>920</v>
      </c>
      <c r="CA251" s="44" t="n">
        <f aca="false">+CA250-V251+BQ251</f>
        <v>940</v>
      </c>
      <c r="CB251" s="44" t="n">
        <f aca="false">+CB250-BJ251+BT251</f>
        <v>897</v>
      </c>
    </row>
    <row r="252" customFormat="false" ht="12.75" hidden="false" customHeight="false" outlineLevel="0" collapsed="false">
      <c r="A252" s="18" t="n">
        <f aca="false">+A251+1</f>
        <v>248</v>
      </c>
      <c r="C252" s="41" t="n">
        <f aca="false">COUNTIF(B252,"&lt;37")</f>
        <v>0</v>
      </c>
      <c r="D252" s="3" t="str">
        <f aca="false">IF(C252=1,B252,"--")</f>
        <v>--</v>
      </c>
      <c r="E252" s="42" t="str">
        <f aca="false">IF(D252&lt;37,COUNTIF(D246:D252,D252),"0")</f>
        <v>0</v>
      </c>
      <c r="F252" s="42" t="n">
        <f aca="false">IF(BT251&gt;0,1,+E252+E251+E250+E249+E248+E247+E246)</f>
        <v>0</v>
      </c>
      <c r="G252" s="29" t="str">
        <f aca="false">IF(F252=7,"X","-")</f>
        <v>-</v>
      </c>
      <c r="H252" s="44" t="str">
        <f aca="false">IF(G252="X",D252,"-")</f>
        <v>-</v>
      </c>
      <c r="I252" s="18" t="str">
        <f aca="false">IF(G252="X",D251,"-")</f>
        <v>-</v>
      </c>
      <c r="J252" s="44" t="str">
        <f aca="false">IF(G252="X",D250,"-")</f>
        <v>-</v>
      </c>
      <c r="K252" s="18" t="str">
        <f aca="false">IF(G252="X",D249,"-")</f>
        <v>-</v>
      </c>
      <c r="L252" s="44" t="str">
        <f aca="false">IF(G252="X",D248,"-")</f>
        <v>-</v>
      </c>
      <c r="M252" s="18" t="str">
        <f aca="false">IF(G252="X",D247,"-")</f>
        <v>-</v>
      </c>
      <c r="N252" s="44" t="str">
        <f aca="false">IF(G252="X",D246,"-")</f>
        <v>-</v>
      </c>
      <c r="O252" s="18"/>
      <c r="P252" s="44" t="n">
        <f aca="false">IF(G252="X",1,0)</f>
        <v>0</v>
      </c>
      <c r="Q252" s="44"/>
      <c r="R252" s="18" t="n">
        <f aca="false">IF(G252="X",2,0)</f>
        <v>0</v>
      </c>
      <c r="S252" s="44" t="n">
        <f aca="false">IF(G252="X",3,0)</f>
        <v>0</v>
      </c>
      <c r="T252" s="44" t="n">
        <f aca="false">IF(G252="X",4,0)</f>
        <v>0</v>
      </c>
      <c r="U252" s="44" t="n">
        <f aca="false">IF(G252="X",5,0)</f>
        <v>0</v>
      </c>
      <c r="V252" s="44" t="n">
        <f aca="false">IF(G252="X",6,0)</f>
        <v>0</v>
      </c>
      <c r="W252" s="44" t="n">
        <v>1</v>
      </c>
      <c r="X252" s="44" t="n">
        <v>2</v>
      </c>
      <c r="Y252" s="44" t="n">
        <v>3</v>
      </c>
      <c r="Z252" s="44" t="n">
        <v>4</v>
      </c>
      <c r="AA252" s="44" t="n">
        <v>5</v>
      </c>
      <c r="AB252" s="44" t="n">
        <v>6</v>
      </c>
      <c r="AC252" s="44" t="n">
        <v>7</v>
      </c>
      <c r="AD252" s="44" t="n">
        <v>9</v>
      </c>
      <c r="AE252" s="44" t="n">
        <v>11</v>
      </c>
      <c r="AF252" s="44" t="n">
        <v>14</v>
      </c>
      <c r="AG252" s="44" t="n">
        <v>17</v>
      </c>
      <c r="AH252" s="44" t="n">
        <v>21</v>
      </c>
      <c r="AI252" s="44" t="n">
        <v>26</v>
      </c>
      <c r="AJ252" s="44" t="n">
        <v>33</v>
      </c>
      <c r="AK252" s="44" t="n">
        <v>41</v>
      </c>
      <c r="AL252" s="44" t="n">
        <v>51</v>
      </c>
      <c r="AM252" s="44" t="n">
        <v>63</v>
      </c>
      <c r="AN252" s="45" t="n">
        <f aca="false">IF(BF252=1,1,IF(BF252=2,1,IF(BF252=3,1,IF(BF252=4,1,IF(BF252=5,1,0)))))</f>
        <v>0</v>
      </c>
      <c r="AO252" s="45" t="n">
        <f aca="false">IF(BF252=6,2,IF(BF252=7,2,0))</f>
        <v>0</v>
      </c>
      <c r="AP252" s="45" t="n">
        <f aca="false">IF(BF252=8,3,IF(BF252=9,3,0))</f>
        <v>0</v>
      </c>
      <c r="AQ252" s="45" t="n">
        <f aca="false">IF(BF252=10,4,0)</f>
        <v>0</v>
      </c>
      <c r="AR252" s="45" t="n">
        <f aca="false">IF(BF252=11,5,0)</f>
        <v>0</v>
      </c>
      <c r="AS252" s="45" t="n">
        <f aca="false">IF(BF252=12,6,0)</f>
        <v>0</v>
      </c>
      <c r="AT252" s="45" t="n">
        <f aca="false">IF(BF252=13,7,0)</f>
        <v>0</v>
      </c>
      <c r="AU252" s="45" t="n">
        <f aca="false">IF(BF252=14,9,0)</f>
        <v>0</v>
      </c>
      <c r="AV252" s="45" t="n">
        <f aca="false">IF(BF252=15,11,0)</f>
        <v>0</v>
      </c>
      <c r="AW252" s="45" t="n">
        <f aca="false">IF(BF252=16,14,0)</f>
        <v>0</v>
      </c>
      <c r="AX252" s="45" t="n">
        <f aca="false">IF(BF252=17,17,0)</f>
        <v>0</v>
      </c>
      <c r="AY252" s="45" t="n">
        <f aca="false">IF(BF252=18,21,0)</f>
        <v>0</v>
      </c>
      <c r="AZ252" s="45" t="n">
        <f aca="false">IF(BF252=19,26,0)</f>
        <v>0</v>
      </c>
      <c r="BA252" s="45" t="n">
        <f aca="false">IF(BF252=20,33,0)</f>
        <v>0</v>
      </c>
      <c r="BB252" s="45" t="n">
        <f aca="false">IF(BF252=21,41,0)</f>
        <v>0</v>
      </c>
      <c r="BC252" s="45" t="n">
        <f aca="false">IF(BF252=22,51,0)</f>
        <v>0</v>
      </c>
      <c r="BD252" s="45" t="n">
        <f aca="false">IF(BF252=23,63,0)</f>
        <v>0</v>
      </c>
      <c r="BE252" s="46" t="n">
        <f aca="false">+BF252*BI252</f>
        <v>0</v>
      </c>
      <c r="BF252" s="46" t="n">
        <f aca="false">IF(BG252&gt;0,BG252+BF251,0)</f>
        <v>0</v>
      </c>
      <c r="BG252" s="46" t="n">
        <f aca="false">COUNTIF(G252,"X")</f>
        <v>0</v>
      </c>
      <c r="BH252" s="46" t="n">
        <f aca="false">SUM(AN252:BD252)</f>
        <v>0</v>
      </c>
      <c r="BI252" s="46" t="n">
        <f aca="false">IF(G252="X",7,0)</f>
        <v>0</v>
      </c>
      <c r="BJ252" s="44" t="n">
        <f aca="false">+BH252*BI252</f>
        <v>0</v>
      </c>
      <c r="BK252" s="18"/>
      <c r="BL252" s="44" t="n">
        <f aca="false">IF(D253=H252,36,0)</f>
        <v>0</v>
      </c>
      <c r="BM252" s="18" t="n">
        <f aca="false">IF(D253=H252,36,IF(D253=I252,36,0))</f>
        <v>0</v>
      </c>
      <c r="BN252" s="16" t="n">
        <f aca="false">IF(D253=H252,36,IF(D253=I252,36,IF(D253=J252,36,0)))</f>
        <v>0</v>
      </c>
      <c r="BO252" s="16" t="n">
        <f aca="false">IF(D253=H252,36,IF(D253=I252,36,IF(D253=J252,36,IF(D253=K252,36,0))))</f>
        <v>0</v>
      </c>
      <c r="BP252" s="16" t="n">
        <f aca="false">IF(D253=H252,36,IF(D253=I252,36,IF(D253=J252,36,IF(D253=K252,36,IF(D253=L252,36,0)))))</f>
        <v>0</v>
      </c>
      <c r="BQ252" s="16" t="n">
        <f aca="false">IF(D253=H252,36,IF(D253=I252,36,IF(D253=J252,36,IF(D253=K252,36,IF(D253=L252,36,IF(D253=M252,36,0))))))</f>
        <v>0</v>
      </c>
      <c r="BR252" s="16" t="n">
        <f aca="false">+BF252-BS252</f>
        <v>0</v>
      </c>
      <c r="BS252" s="16" t="n">
        <f aca="false">IF(BT252&gt;0,1,0)</f>
        <v>0</v>
      </c>
      <c r="BT252" s="16" t="n">
        <f aca="false">IF(D253=H252,BH252*36,IF(D253=I252,BH252*36,IF(D253=J252,BH252*36,IF(D253=K252,BH252*36,IF(D253=L252,BH252*36,IF(D253=M252,BH252*36,IF(D253=N252,BH252*36,0)))))))</f>
        <v>0</v>
      </c>
      <c r="BU252" s="18"/>
      <c r="BV252" s="16" t="n">
        <f aca="false">+BV251-P252+BL252</f>
        <v>984</v>
      </c>
      <c r="BW252" s="18" t="n">
        <f aca="false">+BW251-R252+BM252</f>
        <v>968</v>
      </c>
      <c r="BX252" s="44" t="n">
        <f aca="false">+BX251-S252+BN252</f>
        <v>952</v>
      </c>
      <c r="BY252" s="44" t="n">
        <f aca="false">+BY251-T252+BO252</f>
        <v>936</v>
      </c>
      <c r="BZ252" s="44" t="n">
        <f aca="false">+BZ251-U252+BP252</f>
        <v>920</v>
      </c>
      <c r="CA252" s="44" t="n">
        <f aca="false">+CA251-V252+BQ252</f>
        <v>940</v>
      </c>
      <c r="CB252" s="44" t="n">
        <f aca="false">+CB251-BJ252+BT252</f>
        <v>897</v>
      </c>
    </row>
    <row r="253" customFormat="false" ht="12.75" hidden="false" customHeight="false" outlineLevel="0" collapsed="false">
      <c r="A253" s="18" t="n">
        <f aca="false">+A252+1</f>
        <v>249</v>
      </c>
      <c r="C253" s="41" t="n">
        <f aca="false">COUNTIF(B253,"&lt;37")</f>
        <v>0</v>
      </c>
      <c r="D253" s="3" t="str">
        <f aca="false">IF(C253=1,B253,"--")</f>
        <v>--</v>
      </c>
      <c r="E253" s="42" t="str">
        <f aca="false">IF(D253&lt;37,COUNTIF(D247:D253,D253),"0")</f>
        <v>0</v>
      </c>
      <c r="F253" s="42" t="n">
        <f aca="false">IF(BT252&gt;0,1,+E253+E252+E251+E250+E249+E248+E247)</f>
        <v>0</v>
      </c>
      <c r="G253" s="29" t="str">
        <f aca="false">IF(F253=7,"X","-")</f>
        <v>-</v>
      </c>
      <c r="H253" s="44" t="str">
        <f aca="false">IF(G253="X",D253,"-")</f>
        <v>-</v>
      </c>
      <c r="I253" s="18" t="str">
        <f aca="false">IF(G253="X",D252,"-")</f>
        <v>-</v>
      </c>
      <c r="J253" s="44" t="str">
        <f aca="false">IF(G253="X",D251,"-")</f>
        <v>-</v>
      </c>
      <c r="K253" s="18" t="str">
        <f aca="false">IF(G253="X",D250,"-")</f>
        <v>-</v>
      </c>
      <c r="L253" s="44" t="str">
        <f aca="false">IF(G253="X",D249,"-")</f>
        <v>-</v>
      </c>
      <c r="M253" s="18" t="str">
        <f aca="false">IF(G253="X",D248,"-")</f>
        <v>-</v>
      </c>
      <c r="N253" s="44" t="str">
        <f aca="false">IF(G253="X",D247,"-")</f>
        <v>-</v>
      </c>
      <c r="O253" s="18"/>
      <c r="P253" s="44" t="n">
        <f aca="false">IF(G253="X",1,0)</f>
        <v>0</v>
      </c>
      <c r="Q253" s="44"/>
      <c r="R253" s="18" t="n">
        <f aca="false">IF(G253="X",2,0)</f>
        <v>0</v>
      </c>
      <c r="S253" s="44" t="n">
        <f aca="false">IF(G253="X",3,0)</f>
        <v>0</v>
      </c>
      <c r="T253" s="44" t="n">
        <f aca="false">IF(G253="X",4,0)</f>
        <v>0</v>
      </c>
      <c r="U253" s="44" t="n">
        <f aca="false">IF(G253="X",5,0)</f>
        <v>0</v>
      </c>
      <c r="V253" s="44" t="n">
        <f aca="false">IF(G253="X",6,0)</f>
        <v>0</v>
      </c>
      <c r="W253" s="44" t="n">
        <v>1</v>
      </c>
      <c r="X253" s="44" t="n">
        <v>2</v>
      </c>
      <c r="Y253" s="44" t="n">
        <v>3</v>
      </c>
      <c r="Z253" s="44" t="n">
        <v>4</v>
      </c>
      <c r="AA253" s="44" t="n">
        <v>5</v>
      </c>
      <c r="AB253" s="44" t="n">
        <v>6</v>
      </c>
      <c r="AC253" s="44" t="n">
        <v>7</v>
      </c>
      <c r="AD253" s="44" t="n">
        <v>9</v>
      </c>
      <c r="AE253" s="44" t="n">
        <v>11</v>
      </c>
      <c r="AF253" s="44" t="n">
        <v>14</v>
      </c>
      <c r="AG253" s="44" t="n">
        <v>17</v>
      </c>
      <c r="AH253" s="44" t="n">
        <v>21</v>
      </c>
      <c r="AI253" s="44" t="n">
        <v>26</v>
      </c>
      <c r="AJ253" s="44" t="n">
        <v>33</v>
      </c>
      <c r="AK253" s="44" t="n">
        <v>41</v>
      </c>
      <c r="AL253" s="44" t="n">
        <v>51</v>
      </c>
      <c r="AM253" s="44" t="n">
        <v>63</v>
      </c>
      <c r="AN253" s="45" t="n">
        <f aca="false">IF(BF253=1,1,IF(BF253=2,1,IF(BF253=3,1,IF(BF253=4,1,IF(BF253=5,1,0)))))</f>
        <v>0</v>
      </c>
      <c r="AO253" s="45" t="n">
        <f aca="false">IF(BF253=6,2,IF(BF253=7,2,0))</f>
        <v>0</v>
      </c>
      <c r="AP253" s="45" t="n">
        <f aca="false">IF(BF253=8,3,IF(BF253=9,3,0))</f>
        <v>0</v>
      </c>
      <c r="AQ253" s="45" t="n">
        <f aca="false">IF(BF253=10,4,0)</f>
        <v>0</v>
      </c>
      <c r="AR253" s="45" t="n">
        <f aca="false">IF(BF253=11,5,0)</f>
        <v>0</v>
      </c>
      <c r="AS253" s="45" t="n">
        <f aca="false">IF(BF253=12,6,0)</f>
        <v>0</v>
      </c>
      <c r="AT253" s="45" t="n">
        <f aca="false">IF(BF253=13,7,0)</f>
        <v>0</v>
      </c>
      <c r="AU253" s="45" t="n">
        <f aca="false">IF(BF253=14,9,0)</f>
        <v>0</v>
      </c>
      <c r="AV253" s="45" t="n">
        <f aca="false">IF(BF253=15,11,0)</f>
        <v>0</v>
      </c>
      <c r="AW253" s="45" t="n">
        <f aca="false">IF(BF253=16,14,0)</f>
        <v>0</v>
      </c>
      <c r="AX253" s="45" t="n">
        <f aca="false">IF(BF253=17,17,0)</f>
        <v>0</v>
      </c>
      <c r="AY253" s="45" t="n">
        <f aca="false">IF(BF253=18,21,0)</f>
        <v>0</v>
      </c>
      <c r="AZ253" s="45" t="n">
        <f aca="false">IF(BF253=19,26,0)</f>
        <v>0</v>
      </c>
      <c r="BA253" s="45" t="n">
        <f aca="false">IF(BF253=20,33,0)</f>
        <v>0</v>
      </c>
      <c r="BB253" s="45" t="n">
        <f aca="false">IF(BF253=21,41,0)</f>
        <v>0</v>
      </c>
      <c r="BC253" s="45" t="n">
        <f aca="false">IF(BF253=22,51,0)</f>
        <v>0</v>
      </c>
      <c r="BD253" s="45" t="n">
        <f aca="false">IF(BF253=23,63,0)</f>
        <v>0</v>
      </c>
      <c r="BE253" s="46" t="n">
        <f aca="false">+BF253*BI253</f>
        <v>0</v>
      </c>
      <c r="BF253" s="46" t="n">
        <f aca="false">IF(BG253&gt;0,BG253+BF252,0)</f>
        <v>0</v>
      </c>
      <c r="BG253" s="46" t="n">
        <f aca="false">COUNTIF(G253,"X")</f>
        <v>0</v>
      </c>
      <c r="BH253" s="46" t="n">
        <f aca="false">SUM(AN253:BD253)</f>
        <v>0</v>
      </c>
      <c r="BI253" s="46" t="n">
        <f aca="false">IF(G253="X",7,0)</f>
        <v>0</v>
      </c>
      <c r="BJ253" s="44" t="n">
        <f aca="false">+BH253*BI253</f>
        <v>0</v>
      </c>
      <c r="BK253" s="18"/>
      <c r="BL253" s="44" t="n">
        <f aca="false">IF(D254=H253,36,0)</f>
        <v>0</v>
      </c>
      <c r="BM253" s="18" t="n">
        <f aca="false">IF(D254=H253,36,IF(D254=I253,36,0))</f>
        <v>0</v>
      </c>
      <c r="BN253" s="16" t="n">
        <f aca="false">IF(D254=H253,36,IF(D254=I253,36,IF(D254=J253,36,0)))</f>
        <v>0</v>
      </c>
      <c r="BO253" s="16" t="n">
        <f aca="false">IF(D254=H253,36,IF(D254=I253,36,IF(D254=J253,36,IF(D254=K253,36,0))))</f>
        <v>0</v>
      </c>
      <c r="BP253" s="16" t="n">
        <f aca="false">IF(D254=H253,36,IF(D254=I253,36,IF(D254=J253,36,IF(D254=K253,36,IF(D254=L253,36,0)))))</f>
        <v>0</v>
      </c>
      <c r="BQ253" s="16" t="n">
        <f aca="false">IF(D254=H253,36,IF(D254=I253,36,IF(D254=J253,36,IF(D254=K253,36,IF(D254=L253,36,IF(D254=M253,36,0))))))</f>
        <v>0</v>
      </c>
      <c r="BR253" s="16" t="n">
        <f aca="false">+BF253-BS253</f>
        <v>0</v>
      </c>
      <c r="BS253" s="16" t="n">
        <f aca="false">IF(BT253&gt;0,1,0)</f>
        <v>0</v>
      </c>
      <c r="BT253" s="16" t="n">
        <f aca="false">IF(D254=H253,BH253*36,IF(D254=I253,BH253*36,IF(D254=J253,BH253*36,IF(D254=K253,BH253*36,IF(D254=L253,BH253*36,IF(D254=M253,BH253*36,IF(D254=N253,BH253*36,0)))))))</f>
        <v>0</v>
      </c>
      <c r="BU253" s="18"/>
      <c r="BV253" s="16" t="n">
        <f aca="false">+BV252-P253+BL253</f>
        <v>984</v>
      </c>
      <c r="BW253" s="18" t="n">
        <f aca="false">+BW252-R253+BM253</f>
        <v>968</v>
      </c>
      <c r="BX253" s="44" t="n">
        <f aca="false">+BX252-S253+BN253</f>
        <v>952</v>
      </c>
      <c r="BY253" s="44" t="n">
        <f aca="false">+BY252-T253+BO253</f>
        <v>936</v>
      </c>
      <c r="BZ253" s="44" t="n">
        <f aca="false">+BZ252-U253+BP253</f>
        <v>920</v>
      </c>
      <c r="CA253" s="44" t="n">
        <f aca="false">+CA252-V253+BQ253</f>
        <v>940</v>
      </c>
      <c r="CB253" s="44" t="n">
        <f aca="false">+CB252-BJ253+BT253</f>
        <v>897</v>
      </c>
    </row>
    <row r="254" customFormat="false" ht="12.75" hidden="false" customHeight="false" outlineLevel="0" collapsed="false">
      <c r="A254" s="18" t="n">
        <f aca="false">+A253+1</f>
        <v>250</v>
      </c>
      <c r="C254" s="41" t="n">
        <f aca="false">COUNTIF(B254,"&lt;37")</f>
        <v>0</v>
      </c>
      <c r="D254" s="3" t="str">
        <f aca="false">IF(C254=1,B254,"--")</f>
        <v>--</v>
      </c>
      <c r="E254" s="42" t="str">
        <f aca="false">IF(D254&lt;37,COUNTIF(D248:D254,D254),"0")</f>
        <v>0</v>
      </c>
      <c r="F254" s="42" t="n">
        <f aca="false">IF(BT253&gt;0,1,+E254+E253+E252+E251+E250+E249+E248)</f>
        <v>0</v>
      </c>
      <c r="G254" s="29" t="str">
        <f aca="false">IF(F254=7,"X","-")</f>
        <v>-</v>
      </c>
      <c r="H254" s="44" t="str">
        <f aca="false">IF(G254="X",D254,"-")</f>
        <v>-</v>
      </c>
      <c r="I254" s="18" t="str">
        <f aca="false">IF(G254="X",D253,"-")</f>
        <v>-</v>
      </c>
      <c r="J254" s="44" t="str">
        <f aca="false">IF(G254="X",D252,"-")</f>
        <v>-</v>
      </c>
      <c r="K254" s="18" t="str">
        <f aca="false">IF(G254="X",D251,"-")</f>
        <v>-</v>
      </c>
      <c r="L254" s="44" t="str">
        <f aca="false">IF(G254="X",D250,"-")</f>
        <v>-</v>
      </c>
      <c r="M254" s="18" t="str">
        <f aca="false">IF(G254="X",D249,"-")</f>
        <v>-</v>
      </c>
      <c r="N254" s="44" t="str">
        <f aca="false">IF(G254="X",D248,"-")</f>
        <v>-</v>
      </c>
      <c r="O254" s="18"/>
      <c r="P254" s="44" t="n">
        <f aca="false">IF(G254="X",1,0)</f>
        <v>0</v>
      </c>
      <c r="Q254" s="44"/>
      <c r="R254" s="18" t="n">
        <f aca="false">IF(G254="X",2,0)</f>
        <v>0</v>
      </c>
      <c r="S254" s="44" t="n">
        <f aca="false">IF(G254="X",3,0)</f>
        <v>0</v>
      </c>
      <c r="T254" s="44" t="n">
        <f aca="false">IF(G254="X",4,0)</f>
        <v>0</v>
      </c>
      <c r="U254" s="44" t="n">
        <f aca="false">IF(G254="X",5,0)</f>
        <v>0</v>
      </c>
      <c r="V254" s="44" t="n">
        <f aca="false">IF(G254="X",6,0)</f>
        <v>0</v>
      </c>
      <c r="W254" s="44" t="n">
        <v>1</v>
      </c>
      <c r="X254" s="44" t="n">
        <v>2</v>
      </c>
      <c r="Y254" s="44" t="n">
        <v>3</v>
      </c>
      <c r="Z254" s="44" t="n">
        <v>4</v>
      </c>
      <c r="AA254" s="44" t="n">
        <v>5</v>
      </c>
      <c r="AB254" s="44" t="n">
        <v>6</v>
      </c>
      <c r="AC254" s="44" t="n">
        <v>7</v>
      </c>
      <c r="AD254" s="44" t="n">
        <v>9</v>
      </c>
      <c r="AE254" s="44" t="n">
        <v>11</v>
      </c>
      <c r="AF254" s="44" t="n">
        <v>14</v>
      </c>
      <c r="AG254" s="44" t="n">
        <v>17</v>
      </c>
      <c r="AH254" s="44" t="n">
        <v>21</v>
      </c>
      <c r="AI254" s="44" t="n">
        <v>26</v>
      </c>
      <c r="AJ254" s="44" t="n">
        <v>33</v>
      </c>
      <c r="AK254" s="44" t="n">
        <v>41</v>
      </c>
      <c r="AL254" s="44" t="n">
        <v>51</v>
      </c>
      <c r="AM254" s="44" t="n">
        <v>63</v>
      </c>
      <c r="AN254" s="45" t="n">
        <f aca="false">IF(BF254=1,1,IF(BF254=2,1,IF(BF254=3,1,IF(BF254=4,1,IF(BF254=5,1,0)))))</f>
        <v>0</v>
      </c>
      <c r="AO254" s="45" t="n">
        <f aca="false">IF(BF254=6,2,IF(BF254=7,2,0))</f>
        <v>0</v>
      </c>
      <c r="AP254" s="45" t="n">
        <f aca="false">IF(BF254=8,3,IF(BF254=9,3,0))</f>
        <v>0</v>
      </c>
      <c r="AQ254" s="45" t="n">
        <f aca="false">IF(BF254=10,4,0)</f>
        <v>0</v>
      </c>
      <c r="AR254" s="45" t="n">
        <f aca="false">IF(BF254=11,5,0)</f>
        <v>0</v>
      </c>
      <c r="AS254" s="45" t="n">
        <f aca="false">IF(BF254=12,6,0)</f>
        <v>0</v>
      </c>
      <c r="AT254" s="45" t="n">
        <f aca="false">IF(BF254=13,7,0)</f>
        <v>0</v>
      </c>
      <c r="AU254" s="45" t="n">
        <f aca="false">IF(BF254=14,9,0)</f>
        <v>0</v>
      </c>
      <c r="AV254" s="45" t="n">
        <f aca="false">IF(BF254=15,11,0)</f>
        <v>0</v>
      </c>
      <c r="AW254" s="45" t="n">
        <f aca="false">IF(BF254=16,14,0)</f>
        <v>0</v>
      </c>
      <c r="AX254" s="45" t="n">
        <f aca="false">IF(BF254=17,17,0)</f>
        <v>0</v>
      </c>
      <c r="AY254" s="45" t="n">
        <f aca="false">IF(BF254=18,21,0)</f>
        <v>0</v>
      </c>
      <c r="AZ254" s="45" t="n">
        <f aca="false">IF(BF254=19,26,0)</f>
        <v>0</v>
      </c>
      <c r="BA254" s="45" t="n">
        <f aca="false">IF(BF254=20,33,0)</f>
        <v>0</v>
      </c>
      <c r="BB254" s="45" t="n">
        <f aca="false">IF(BF254=21,41,0)</f>
        <v>0</v>
      </c>
      <c r="BC254" s="45" t="n">
        <f aca="false">IF(BF254=22,51,0)</f>
        <v>0</v>
      </c>
      <c r="BD254" s="45" t="n">
        <f aca="false">IF(BF254=23,63,0)</f>
        <v>0</v>
      </c>
      <c r="BE254" s="46" t="n">
        <f aca="false">+BF254*BI254</f>
        <v>0</v>
      </c>
      <c r="BF254" s="46" t="n">
        <f aca="false">IF(BG254&gt;0,BG254+BF253,0)</f>
        <v>0</v>
      </c>
      <c r="BG254" s="46" t="n">
        <f aca="false">COUNTIF(G254,"X")</f>
        <v>0</v>
      </c>
      <c r="BH254" s="46" t="n">
        <f aca="false">SUM(AN254:BD254)</f>
        <v>0</v>
      </c>
      <c r="BI254" s="46" t="n">
        <f aca="false">IF(G254="X",7,0)</f>
        <v>0</v>
      </c>
      <c r="BJ254" s="44" t="n">
        <f aca="false">+BH254*BI254</f>
        <v>0</v>
      </c>
      <c r="BK254" s="18"/>
      <c r="BL254" s="44" t="n">
        <f aca="false">IF(D255=H254,36,0)</f>
        <v>0</v>
      </c>
      <c r="BM254" s="18" t="n">
        <f aca="false">IF(D255=H254,36,IF(D255=I254,36,0))</f>
        <v>0</v>
      </c>
      <c r="BN254" s="16" t="n">
        <f aca="false">IF(D255=H254,36,IF(D255=I254,36,IF(D255=J254,36,0)))</f>
        <v>0</v>
      </c>
      <c r="BO254" s="16" t="n">
        <f aca="false">IF(D255=H254,36,IF(D255=I254,36,IF(D255=J254,36,IF(D255=K254,36,0))))</f>
        <v>0</v>
      </c>
      <c r="BP254" s="16" t="n">
        <f aca="false">IF(D255=H254,36,IF(D255=I254,36,IF(D255=J254,36,IF(D255=K254,36,IF(D255=L254,36,0)))))</f>
        <v>0</v>
      </c>
      <c r="BQ254" s="16" t="n">
        <f aca="false">IF(D255=H254,36,IF(D255=I254,36,IF(D255=J254,36,IF(D255=K254,36,IF(D255=L254,36,IF(D255=M254,36,0))))))</f>
        <v>0</v>
      </c>
      <c r="BR254" s="16" t="n">
        <f aca="false">+BF254-BS254</f>
        <v>0</v>
      </c>
      <c r="BS254" s="16" t="n">
        <f aca="false">IF(BT254&gt;0,1,0)</f>
        <v>0</v>
      </c>
      <c r="BT254" s="16" t="n">
        <f aca="false">IF(D255=H254,BH254*36,IF(D255=I254,BH254*36,IF(D255=J254,BH254*36,IF(D255=K254,BH254*36,IF(D255=L254,BH254*36,IF(D255=M254,BH254*36,IF(D255=N254,BH254*36,0)))))))</f>
        <v>0</v>
      </c>
      <c r="BU254" s="18"/>
      <c r="BV254" s="16" t="n">
        <f aca="false">+BV253-P254+BL254</f>
        <v>984</v>
      </c>
      <c r="BW254" s="18" t="n">
        <f aca="false">+BW253-R254+BM254</f>
        <v>968</v>
      </c>
      <c r="BX254" s="44" t="n">
        <f aca="false">+BX253-S254+BN254</f>
        <v>952</v>
      </c>
      <c r="BY254" s="44" t="n">
        <f aca="false">+BY253-T254+BO254</f>
        <v>936</v>
      </c>
      <c r="BZ254" s="44" t="n">
        <f aca="false">+BZ253-U254+BP254</f>
        <v>920</v>
      </c>
      <c r="CA254" s="44" t="n">
        <f aca="false">+CA253-V254+BQ254</f>
        <v>940</v>
      </c>
      <c r="CB254" s="44" t="n">
        <f aca="false">+CB253-BJ254+BT254</f>
        <v>897</v>
      </c>
    </row>
    <row r="255" customFormat="false" ht="12.75" hidden="false" customHeight="false" outlineLevel="0" collapsed="false">
      <c r="A255" s="18" t="n">
        <f aca="false">+A254+1</f>
        <v>251</v>
      </c>
      <c r="C255" s="41" t="n">
        <f aca="false">COUNTIF(B255,"&lt;37")</f>
        <v>0</v>
      </c>
      <c r="D255" s="3" t="str">
        <f aca="false">IF(C255=1,B255,"--")</f>
        <v>--</v>
      </c>
      <c r="E255" s="42" t="str">
        <f aca="false">IF(D255&lt;37,COUNTIF(D249:D255,D255),"0")</f>
        <v>0</v>
      </c>
      <c r="F255" s="42" t="n">
        <f aca="false">IF(BT254&gt;0,1,+E255+E254+E253+E252+E251+E250+E249)</f>
        <v>0</v>
      </c>
      <c r="G255" s="29" t="str">
        <f aca="false">IF(F255=7,"X","-")</f>
        <v>-</v>
      </c>
      <c r="H255" s="44" t="str">
        <f aca="false">IF(G255="X",D255,"-")</f>
        <v>-</v>
      </c>
      <c r="I255" s="18" t="str">
        <f aca="false">IF(G255="X",D254,"-")</f>
        <v>-</v>
      </c>
      <c r="J255" s="44" t="str">
        <f aca="false">IF(G255="X",D253,"-")</f>
        <v>-</v>
      </c>
      <c r="K255" s="18" t="str">
        <f aca="false">IF(G255="X",D252,"-")</f>
        <v>-</v>
      </c>
      <c r="L255" s="44" t="str">
        <f aca="false">IF(G255="X",D251,"-")</f>
        <v>-</v>
      </c>
      <c r="M255" s="18" t="str">
        <f aca="false">IF(G255="X",D250,"-")</f>
        <v>-</v>
      </c>
      <c r="N255" s="44" t="str">
        <f aca="false">IF(G255="X",D249,"-")</f>
        <v>-</v>
      </c>
      <c r="O255" s="18"/>
      <c r="P255" s="44" t="n">
        <f aca="false">IF(G255="X",1,0)</f>
        <v>0</v>
      </c>
      <c r="Q255" s="44"/>
      <c r="R255" s="18" t="n">
        <f aca="false">IF(G255="X",2,0)</f>
        <v>0</v>
      </c>
      <c r="S255" s="44" t="n">
        <f aca="false">IF(G255="X",3,0)</f>
        <v>0</v>
      </c>
      <c r="T255" s="44" t="n">
        <f aca="false">IF(G255="X",4,0)</f>
        <v>0</v>
      </c>
      <c r="U255" s="44" t="n">
        <f aca="false">IF(G255="X",5,0)</f>
        <v>0</v>
      </c>
      <c r="V255" s="44" t="n">
        <f aca="false">IF(G255="X",6,0)</f>
        <v>0</v>
      </c>
      <c r="W255" s="44" t="n">
        <v>1</v>
      </c>
      <c r="X255" s="44" t="n">
        <v>2</v>
      </c>
      <c r="Y255" s="44" t="n">
        <v>3</v>
      </c>
      <c r="Z255" s="44" t="n">
        <v>4</v>
      </c>
      <c r="AA255" s="44" t="n">
        <v>5</v>
      </c>
      <c r="AB255" s="44" t="n">
        <v>6</v>
      </c>
      <c r="AC255" s="44" t="n">
        <v>7</v>
      </c>
      <c r="AD255" s="44" t="n">
        <v>9</v>
      </c>
      <c r="AE255" s="44" t="n">
        <v>11</v>
      </c>
      <c r="AF255" s="44" t="n">
        <v>14</v>
      </c>
      <c r="AG255" s="44" t="n">
        <v>17</v>
      </c>
      <c r="AH255" s="44" t="n">
        <v>21</v>
      </c>
      <c r="AI255" s="44" t="n">
        <v>26</v>
      </c>
      <c r="AJ255" s="44" t="n">
        <v>33</v>
      </c>
      <c r="AK255" s="44" t="n">
        <v>41</v>
      </c>
      <c r="AL255" s="44" t="n">
        <v>51</v>
      </c>
      <c r="AM255" s="44" t="n">
        <v>63</v>
      </c>
      <c r="AN255" s="45" t="n">
        <f aca="false">IF(BF255=1,1,IF(BF255=2,1,IF(BF255=3,1,IF(BF255=4,1,IF(BF255=5,1,0)))))</f>
        <v>0</v>
      </c>
      <c r="AO255" s="45" t="n">
        <f aca="false">IF(BF255=6,2,IF(BF255=7,2,0))</f>
        <v>0</v>
      </c>
      <c r="AP255" s="45" t="n">
        <f aca="false">IF(BF255=8,3,IF(BF255=9,3,0))</f>
        <v>0</v>
      </c>
      <c r="AQ255" s="45" t="n">
        <f aca="false">IF(BF255=10,4,0)</f>
        <v>0</v>
      </c>
      <c r="AR255" s="45" t="n">
        <f aca="false">IF(BF255=11,5,0)</f>
        <v>0</v>
      </c>
      <c r="AS255" s="45" t="n">
        <f aca="false">IF(BF255=12,6,0)</f>
        <v>0</v>
      </c>
      <c r="AT255" s="45" t="n">
        <f aca="false">IF(BF255=13,7,0)</f>
        <v>0</v>
      </c>
      <c r="AU255" s="45" t="n">
        <f aca="false">IF(BF255=14,9,0)</f>
        <v>0</v>
      </c>
      <c r="AV255" s="45" t="n">
        <f aca="false">IF(BF255=15,11,0)</f>
        <v>0</v>
      </c>
      <c r="AW255" s="45" t="n">
        <f aca="false">IF(BF255=16,14,0)</f>
        <v>0</v>
      </c>
      <c r="AX255" s="45" t="n">
        <f aca="false">IF(BF255=17,17,0)</f>
        <v>0</v>
      </c>
      <c r="AY255" s="45" t="n">
        <f aca="false">IF(BF255=18,21,0)</f>
        <v>0</v>
      </c>
      <c r="AZ255" s="45" t="n">
        <f aca="false">IF(BF255=19,26,0)</f>
        <v>0</v>
      </c>
      <c r="BA255" s="45" t="n">
        <f aca="false">IF(BF255=20,33,0)</f>
        <v>0</v>
      </c>
      <c r="BB255" s="45" t="n">
        <f aca="false">IF(BF255=21,41,0)</f>
        <v>0</v>
      </c>
      <c r="BC255" s="45" t="n">
        <f aca="false">IF(BF255=22,51,0)</f>
        <v>0</v>
      </c>
      <c r="BD255" s="45" t="n">
        <f aca="false">IF(BF255=23,63,0)</f>
        <v>0</v>
      </c>
      <c r="BE255" s="46" t="n">
        <f aca="false">+BF255*BI255</f>
        <v>0</v>
      </c>
      <c r="BF255" s="46" t="n">
        <f aca="false">IF(BG255&gt;0,BG255+BF254,0)</f>
        <v>0</v>
      </c>
      <c r="BG255" s="46" t="n">
        <f aca="false">COUNTIF(G255,"X")</f>
        <v>0</v>
      </c>
      <c r="BH255" s="46" t="n">
        <f aca="false">SUM(AN255:BD255)</f>
        <v>0</v>
      </c>
      <c r="BI255" s="46" t="n">
        <f aca="false">IF(G255="X",7,0)</f>
        <v>0</v>
      </c>
      <c r="BJ255" s="44" t="n">
        <f aca="false">+BH255*BI255</f>
        <v>0</v>
      </c>
      <c r="BK255" s="18"/>
      <c r="BL255" s="44" t="n">
        <f aca="false">IF(D256=H255,36,0)</f>
        <v>0</v>
      </c>
      <c r="BM255" s="18" t="n">
        <f aca="false">IF(D256=H255,36,IF(D256=I255,36,0))</f>
        <v>0</v>
      </c>
      <c r="BN255" s="16" t="n">
        <f aca="false">IF(D256=H255,36,IF(D256=I255,36,IF(D256=J255,36,0)))</f>
        <v>0</v>
      </c>
      <c r="BO255" s="16" t="n">
        <f aca="false">IF(D256=H255,36,IF(D256=I255,36,IF(D256=J255,36,IF(D256=K255,36,0))))</f>
        <v>0</v>
      </c>
      <c r="BP255" s="16" t="n">
        <f aca="false">IF(D256=H255,36,IF(D256=I255,36,IF(D256=J255,36,IF(D256=K255,36,IF(D256=L255,36,0)))))</f>
        <v>0</v>
      </c>
      <c r="BQ255" s="16" t="n">
        <f aca="false">IF(D256=H255,36,IF(D256=I255,36,IF(D256=J255,36,IF(D256=K255,36,IF(D256=L255,36,IF(D256=M255,36,0))))))</f>
        <v>0</v>
      </c>
      <c r="BR255" s="16" t="n">
        <f aca="false">+BF255-BS255</f>
        <v>0</v>
      </c>
      <c r="BS255" s="16" t="n">
        <f aca="false">IF(BT255&gt;0,1,0)</f>
        <v>0</v>
      </c>
      <c r="BT255" s="16" t="n">
        <f aca="false">IF(D256=H255,BH255*36,IF(D256=I255,BH255*36,IF(D256=J255,BH255*36,IF(D256=K255,BH255*36,IF(D256=L255,BH255*36,IF(D256=M255,BH255*36,IF(D256=N255,BH255*36,0)))))))</f>
        <v>0</v>
      </c>
      <c r="BU255" s="18"/>
      <c r="BV255" s="16" t="n">
        <f aca="false">+BV254-P255+BL255</f>
        <v>984</v>
      </c>
      <c r="BW255" s="18" t="n">
        <f aca="false">+BW254-R255+BM255</f>
        <v>968</v>
      </c>
      <c r="BX255" s="44" t="n">
        <f aca="false">+BX254-S255+BN255</f>
        <v>952</v>
      </c>
      <c r="BY255" s="44" t="n">
        <f aca="false">+BY254-T255+BO255</f>
        <v>936</v>
      </c>
      <c r="BZ255" s="44" t="n">
        <f aca="false">+BZ254-U255+BP255</f>
        <v>920</v>
      </c>
      <c r="CA255" s="44" t="n">
        <f aca="false">+CA254-V255+BQ255</f>
        <v>940</v>
      </c>
      <c r="CB255" s="44" t="n">
        <f aca="false">+CB254-BJ255+BT255</f>
        <v>897</v>
      </c>
    </row>
    <row r="256" customFormat="false" ht="12.75" hidden="false" customHeight="false" outlineLevel="0" collapsed="false">
      <c r="A256" s="18" t="n">
        <f aca="false">+A255+1</f>
        <v>252</v>
      </c>
      <c r="C256" s="41" t="n">
        <f aca="false">COUNTIF(B256,"&lt;37")</f>
        <v>0</v>
      </c>
      <c r="D256" s="3" t="str">
        <f aca="false">IF(C256=1,B256,"--")</f>
        <v>--</v>
      </c>
      <c r="E256" s="42" t="str">
        <f aca="false">IF(D256&lt;37,COUNTIF(D250:D256,D256),"0")</f>
        <v>0</v>
      </c>
      <c r="F256" s="42" t="n">
        <f aca="false">IF(BT255&gt;0,1,+E256+E255+E254+E253+E252+E251+E250)</f>
        <v>0</v>
      </c>
      <c r="G256" s="29" t="str">
        <f aca="false">IF(F256=7,"X","-")</f>
        <v>-</v>
      </c>
      <c r="H256" s="44" t="str">
        <f aca="false">IF(G256="X",D256,"-")</f>
        <v>-</v>
      </c>
      <c r="I256" s="18" t="str">
        <f aca="false">IF(G256="X",D255,"-")</f>
        <v>-</v>
      </c>
      <c r="J256" s="44" t="str">
        <f aca="false">IF(G256="X",D254,"-")</f>
        <v>-</v>
      </c>
      <c r="K256" s="18" t="str">
        <f aca="false">IF(G256="X",D253,"-")</f>
        <v>-</v>
      </c>
      <c r="L256" s="44" t="str">
        <f aca="false">IF(G256="X",D252,"-")</f>
        <v>-</v>
      </c>
      <c r="M256" s="18" t="str">
        <f aca="false">IF(G256="X",D251,"-")</f>
        <v>-</v>
      </c>
      <c r="N256" s="44" t="str">
        <f aca="false">IF(G256="X",D250,"-")</f>
        <v>-</v>
      </c>
      <c r="O256" s="18"/>
      <c r="P256" s="44" t="n">
        <f aca="false">IF(G256="X",1,0)</f>
        <v>0</v>
      </c>
      <c r="Q256" s="44"/>
      <c r="R256" s="18" t="n">
        <f aca="false">IF(G256="X",2,0)</f>
        <v>0</v>
      </c>
      <c r="S256" s="44" t="n">
        <f aca="false">IF(G256="X",3,0)</f>
        <v>0</v>
      </c>
      <c r="T256" s="44" t="n">
        <f aca="false">IF(G256="X",4,0)</f>
        <v>0</v>
      </c>
      <c r="U256" s="44" t="n">
        <f aca="false">IF(G256="X",5,0)</f>
        <v>0</v>
      </c>
      <c r="V256" s="44" t="n">
        <f aca="false">IF(G256="X",6,0)</f>
        <v>0</v>
      </c>
      <c r="W256" s="44" t="n">
        <v>1</v>
      </c>
      <c r="X256" s="44" t="n">
        <v>2</v>
      </c>
      <c r="Y256" s="44" t="n">
        <v>3</v>
      </c>
      <c r="Z256" s="44" t="n">
        <v>4</v>
      </c>
      <c r="AA256" s="44" t="n">
        <v>5</v>
      </c>
      <c r="AB256" s="44" t="n">
        <v>6</v>
      </c>
      <c r="AC256" s="44" t="n">
        <v>7</v>
      </c>
      <c r="AD256" s="44" t="n">
        <v>9</v>
      </c>
      <c r="AE256" s="44" t="n">
        <v>11</v>
      </c>
      <c r="AF256" s="44" t="n">
        <v>14</v>
      </c>
      <c r="AG256" s="44" t="n">
        <v>17</v>
      </c>
      <c r="AH256" s="44" t="n">
        <v>21</v>
      </c>
      <c r="AI256" s="44" t="n">
        <v>26</v>
      </c>
      <c r="AJ256" s="44" t="n">
        <v>33</v>
      </c>
      <c r="AK256" s="44" t="n">
        <v>41</v>
      </c>
      <c r="AL256" s="44" t="n">
        <v>51</v>
      </c>
      <c r="AM256" s="44" t="n">
        <v>63</v>
      </c>
      <c r="AN256" s="45" t="n">
        <f aca="false">IF(BF256=1,1,IF(BF256=2,1,IF(BF256=3,1,IF(BF256=4,1,IF(BF256=5,1,0)))))</f>
        <v>0</v>
      </c>
      <c r="AO256" s="45" t="n">
        <f aca="false">IF(BF256=6,2,IF(BF256=7,2,0))</f>
        <v>0</v>
      </c>
      <c r="AP256" s="45" t="n">
        <f aca="false">IF(BF256=8,3,IF(BF256=9,3,0))</f>
        <v>0</v>
      </c>
      <c r="AQ256" s="45" t="n">
        <f aca="false">IF(BF256=10,4,0)</f>
        <v>0</v>
      </c>
      <c r="AR256" s="45" t="n">
        <f aca="false">IF(BF256=11,5,0)</f>
        <v>0</v>
      </c>
      <c r="AS256" s="45" t="n">
        <f aca="false">IF(BF256=12,6,0)</f>
        <v>0</v>
      </c>
      <c r="AT256" s="45" t="n">
        <f aca="false">IF(BF256=13,7,0)</f>
        <v>0</v>
      </c>
      <c r="AU256" s="45" t="n">
        <f aca="false">IF(BF256=14,9,0)</f>
        <v>0</v>
      </c>
      <c r="AV256" s="45" t="n">
        <f aca="false">IF(BF256=15,11,0)</f>
        <v>0</v>
      </c>
      <c r="AW256" s="45" t="n">
        <f aca="false">IF(BF256=16,14,0)</f>
        <v>0</v>
      </c>
      <c r="AX256" s="45" t="n">
        <f aca="false">IF(BF256=17,17,0)</f>
        <v>0</v>
      </c>
      <c r="AY256" s="45" t="n">
        <f aca="false">IF(BF256=18,21,0)</f>
        <v>0</v>
      </c>
      <c r="AZ256" s="45" t="n">
        <f aca="false">IF(BF256=19,26,0)</f>
        <v>0</v>
      </c>
      <c r="BA256" s="45" t="n">
        <f aca="false">IF(BF256=20,33,0)</f>
        <v>0</v>
      </c>
      <c r="BB256" s="45" t="n">
        <f aca="false">IF(BF256=21,41,0)</f>
        <v>0</v>
      </c>
      <c r="BC256" s="45" t="n">
        <f aca="false">IF(BF256=22,51,0)</f>
        <v>0</v>
      </c>
      <c r="BD256" s="45" t="n">
        <f aca="false">IF(BF256=23,63,0)</f>
        <v>0</v>
      </c>
      <c r="BE256" s="46" t="n">
        <f aca="false">+BF256*BI256</f>
        <v>0</v>
      </c>
      <c r="BF256" s="46" t="n">
        <f aca="false">IF(BG256&gt;0,BG256+BF255,0)</f>
        <v>0</v>
      </c>
      <c r="BG256" s="46" t="n">
        <f aca="false">COUNTIF(G256,"X")</f>
        <v>0</v>
      </c>
      <c r="BH256" s="46" t="n">
        <f aca="false">SUM(AN256:BD256)</f>
        <v>0</v>
      </c>
      <c r="BI256" s="46" t="n">
        <f aca="false">IF(G256="X",7,0)</f>
        <v>0</v>
      </c>
      <c r="BJ256" s="44" t="n">
        <f aca="false">+BH256*BI256</f>
        <v>0</v>
      </c>
      <c r="BK256" s="18"/>
      <c r="BL256" s="44" t="n">
        <f aca="false">IF(D257=H256,36,0)</f>
        <v>0</v>
      </c>
      <c r="BM256" s="18" t="n">
        <f aca="false">IF(D257=H256,36,IF(D257=I256,36,0))</f>
        <v>0</v>
      </c>
      <c r="BN256" s="16" t="n">
        <f aca="false">IF(D257=H256,36,IF(D257=I256,36,IF(D257=J256,36,0)))</f>
        <v>0</v>
      </c>
      <c r="BO256" s="16" t="n">
        <f aca="false">IF(D257=H256,36,IF(D257=I256,36,IF(D257=J256,36,IF(D257=K256,36,0))))</f>
        <v>0</v>
      </c>
      <c r="BP256" s="16" t="n">
        <f aca="false">IF(D257=H256,36,IF(D257=I256,36,IF(D257=J256,36,IF(D257=K256,36,IF(D257=L256,36,0)))))</f>
        <v>0</v>
      </c>
      <c r="BQ256" s="16" t="n">
        <f aca="false">IF(D257=H256,36,IF(D257=I256,36,IF(D257=J256,36,IF(D257=K256,36,IF(D257=L256,36,IF(D257=M256,36,0))))))</f>
        <v>0</v>
      </c>
      <c r="BR256" s="16" t="n">
        <f aca="false">+BF256-BS256</f>
        <v>0</v>
      </c>
      <c r="BS256" s="16" t="n">
        <f aca="false">IF(BT256&gt;0,1,0)</f>
        <v>0</v>
      </c>
      <c r="BT256" s="16" t="n">
        <f aca="false">IF(D257=H256,BH256*36,IF(D257=I256,BH256*36,IF(D257=J256,BH256*36,IF(D257=K256,BH256*36,IF(D257=L256,BH256*36,IF(D257=M256,BH256*36,IF(D257=N256,BH256*36,0)))))))</f>
        <v>0</v>
      </c>
      <c r="BU256" s="18"/>
      <c r="BV256" s="16" t="n">
        <f aca="false">+BV255-P256+BL256</f>
        <v>984</v>
      </c>
      <c r="BW256" s="18" t="n">
        <f aca="false">+BW255-R256+BM256</f>
        <v>968</v>
      </c>
      <c r="BX256" s="44" t="n">
        <f aca="false">+BX255-S256+BN256</f>
        <v>952</v>
      </c>
      <c r="BY256" s="44" t="n">
        <f aca="false">+BY255-T256+BO256</f>
        <v>936</v>
      </c>
      <c r="BZ256" s="44" t="n">
        <f aca="false">+BZ255-U256+BP256</f>
        <v>920</v>
      </c>
      <c r="CA256" s="44" t="n">
        <f aca="false">+CA255-V256+BQ256</f>
        <v>940</v>
      </c>
      <c r="CB256" s="44" t="n">
        <f aca="false">+CB255-BJ256+BT256</f>
        <v>897</v>
      </c>
    </row>
    <row r="257" customFormat="false" ht="12.75" hidden="false" customHeight="false" outlineLevel="0" collapsed="false">
      <c r="A257" s="18" t="n">
        <f aca="false">+A256+1</f>
        <v>253</v>
      </c>
      <c r="C257" s="41" t="n">
        <f aca="false">COUNTIF(B257,"&lt;37")</f>
        <v>0</v>
      </c>
      <c r="D257" s="3" t="str">
        <f aca="false">IF(C257=1,B257,"--")</f>
        <v>--</v>
      </c>
      <c r="E257" s="42" t="str">
        <f aca="false">IF(D257&lt;37,COUNTIF(D251:D257,D257),"0")</f>
        <v>0</v>
      </c>
      <c r="F257" s="42" t="n">
        <f aca="false">IF(BT256&gt;0,1,+E257+E256+E255+E254+E253+E252+E251)</f>
        <v>0</v>
      </c>
      <c r="G257" s="29" t="str">
        <f aca="false">IF(F257=7,"X","-")</f>
        <v>-</v>
      </c>
      <c r="H257" s="44" t="str">
        <f aca="false">IF(G257="X",D257,"-")</f>
        <v>-</v>
      </c>
      <c r="I257" s="18" t="str">
        <f aca="false">IF(G257="X",D256,"-")</f>
        <v>-</v>
      </c>
      <c r="J257" s="44" t="str">
        <f aca="false">IF(G257="X",D255,"-")</f>
        <v>-</v>
      </c>
      <c r="K257" s="18" t="str">
        <f aca="false">IF(G257="X",D254,"-")</f>
        <v>-</v>
      </c>
      <c r="L257" s="44" t="str">
        <f aca="false">IF(G257="X",D253,"-")</f>
        <v>-</v>
      </c>
      <c r="M257" s="18" t="str">
        <f aca="false">IF(G257="X",D252,"-")</f>
        <v>-</v>
      </c>
      <c r="N257" s="44" t="str">
        <f aca="false">IF(G257="X",D251,"-")</f>
        <v>-</v>
      </c>
      <c r="O257" s="18"/>
      <c r="P257" s="44" t="n">
        <f aca="false">IF(G257="X",1,0)</f>
        <v>0</v>
      </c>
      <c r="Q257" s="44"/>
      <c r="R257" s="18" t="n">
        <f aca="false">IF(G257="X",2,0)</f>
        <v>0</v>
      </c>
      <c r="S257" s="44" t="n">
        <f aca="false">IF(G257="X",3,0)</f>
        <v>0</v>
      </c>
      <c r="T257" s="44" t="n">
        <f aca="false">IF(G257="X",4,0)</f>
        <v>0</v>
      </c>
      <c r="U257" s="44" t="n">
        <f aca="false">IF(G257="X",5,0)</f>
        <v>0</v>
      </c>
      <c r="V257" s="44" t="n">
        <f aca="false">IF(G257="X",6,0)</f>
        <v>0</v>
      </c>
      <c r="W257" s="44" t="n">
        <v>1</v>
      </c>
      <c r="X257" s="44" t="n">
        <v>2</v>
      </c>
      <c r="Y257" s="44" t="n">
        <v>3</v>
      </c>
      <c r="Z257" s="44" t="n">
        <v>4</v>
      </c>
      <c r="AA257" s="44" t="n">
        <v>5</v>
      </c>
      <c r="AB257" s="44" t="n">
        <v>6</v>
      </c>
      <c r="AC257" s="44" t="n">
        <v>7</v>
      </c>
      <c r="AD257" s="44" t="n">
        <v>9</v>
      </c>
      <c r="AE257" s="44" t="n">
        <v>11</v>
      </c>
      <c r="AF257" s="44" t="n">
        <v>14</v>
      </c>
      <c r="AG257" s="44" t="n">
        <v>17</v>
      </c>
      <c r="AH257" s="44" t="n">
        <v>21</v>
      </c>
      <c r="AI257" s="44" t="n">
        <v>26</v>
      </c>
      <c r="AJ257" s="44" t="n">
        <v>33</v>
      </c>
      <c r="AK257" s="44" t="n">
        <v>41</v>
      </c>
      <c r="AL257" s="44" t="n">
        <v>51</v>
      </c>
      <c r="AM257" s="44" t="n">
        <v>63</v>
      </c>
      <c r="AN257" s="45" t="n">
        <f aca="false">IF(BF257=1,1,IF(BF257=2,1,IF(BF257=3,1,IF(BF257=4,1,IF(BF257=5,1,0)))))</f>
        <v>0</v>
      </c>
      <c r="AO257" s="45" t="n">
        <f aca="false">IF(BF257=6,2,IF(BF257=7,2,0))</f>
        <v>0</v>
      </c>
      <c r="AP257" s="45" t="n">
        <f aca="false">IF(BF257=8,3,IF(BF257=9,3,0))</f>
        <v>0</v>
      </c>
      <c r="AQ257" s="45" t="n">
        <f aca="false">IF(BF257=10,4,0)</f>
        <v>0</v>
      </c>
      <c r="AR257" s="45" t="n">
        <f aca="false">IF(BF257=11,5,0)</f>
        <v>0</v>
      </c>
      <c r="AS257" s="45" t="n">
        <f aca="false">IF(BF257=12,6,0)</f>
        <v>0</v>
      </c>
      <c r="AT257" s="45" t="n">
        <f aca="false">IF(BF257=13,7,0)</f>
        <v>0</v>
      </c>
      <c r="AU257" s="45" t="n">
        <f aca="false">IF(BF257=14,9,0)</f>
        <v>0</v>
      </c>
      <c r="AV257" s="45" t="n">
        <f aca="false">IF(BF257=15,11,0)</f>
        <v>0</v>
      </c>
      <c r="AW257" s="45" t="n">
        <f aca="false">IF(BF257=16,14,0)</f>
        <v>0</v>
      </c>
      <c r="AX257" s="45" t="n">
        <f aca="false">IF(BF257=17,17,0)</f>
        <v>0</v>
      </c>
      <c r="AY257" s="45" t="n">
        <f aca="false">IF(BF257=18,21,0)</f>
        <v>0</v>
      </c>
      <c r="AZ257" s="45" t="n">
        <f aca="false">IF(BF257=19,26,0)</f>
        <v>0</v>
      </c>
      <c r="BA257" s="45" t="n">
        <f aca="false">IF(BF257=20,33,0)</f>
        <v>0</v>
      </c>
      <c r="BB257" s="45" t="n">
        <f aca="false">IF(BF257=21,41,0)</f>
        <v>0</v>
      </c>
      <c r="BC257" s="45" t="n">
        <f aca="false">IF(BF257=22,51,0)</f>
        <v>0</v>
      </c>
      <c r="BD257" s="45" t="n">
        <f aca="false">IF(BF257=23,63,0)</f>
        <v>0</v>
      </c>
      <c r="BE257" s="46" t="n">
        <f aca="false">+BF257*BI257</f>
        <v>0</v>
      </c>
      <c r="BF257" s="46" t="n">
        <f aca="false">IF(BG257&gt;0,BG257+BF256,0)</f>
        <v>0</v>
      </c>
      <c r="BG257" s="46" t="n">
        <f aca="false">COUNTIF(G257,"X")</f>
        <v>0</v>
      </c>
      <c r="BH257" s="46" t="n">
        <f aca="false">SUM(AN257:BD257)</f>
        <v>0</v>
      </c>
      <c r="BI257" s="46" t="n">
        <f aca="false">IF(G257="X",7,0)</f>
        <v>0</v>
      </c>
      <c r="BJ257" s="44" t="n">
        <f aca="false">+BH257*BI257</f>
        <v>0</v>
      </c>
      <c r="BK257" s="18"/>
      <c r="BL257" s="44" t="n">
        <f aca="false">IF(D258=H257,36,0)</f>
        <v>0</v>
      </c>
      <c r="BM257" s="18" t="n">
        <f aca="false">IF(D258=H257,36,IF(D258=I257,36,0))</f>
        <v>0</v>
      </c>
      <c r="BN257" s="16" t="n">
        <f aca="false">IF(D258=H257,36,IF(D258=I257,36,IF(D258=J257,36,0)))</f>
        <v>0</v>
      </c>
      <c r="BO257" s="16" t="n">
        <f aca="false">IF(D258=H257,36,IF(D258=I257,36,IF(D258=J257,36,IF(D258=K257,36,0))))</f>
        <v>0</v>
      </c>
      <c r="BP257" s="16" t="n">
        <f aca="false">IF(D258=H257,36,IF(D258=I257,36,IF(D258=J257,36,IF(D258=K257,36,IF(D258=L257,36,0)))))</f>
        <v>0</v>
      </c>
      <c r="BQ257" s="16" t="n">
        <f aca="false">IF(D258=H257,36,IF(D258=I257,36,IF(D258=J257,36,IF(D258=K257,36,IF(D258=L257,36,IF(D258=M257,36,0))))))</f>
        <v>0</v>
      </c>
      <c r="BR257" s="16" t="n">
        <f aca="false">+BF257-BS257</f>
        <v>0</v>
      </c>
      <c r="BS257" s="16" t="n">
        <f aca="false">IF(BT257&gt;0,1,0)</f>
        <v>0</v>
      </c>
      <c r="BT257" s="16" t="n">
        <f aca="false">IF(D258=H257,BH257*36,IF(D258=I257,BH257*36,IF(D258=J257,BH257*36,IF(D258=K257,BH257*36,IF(D258=L257,BH257*36,IF(D258=M257,BH257*36,IF(D258=N257,BH257*36,0)))))))</f>
        <v>0</v>
      </c>
      <c r="BU257" s="18"/>
      <c r="BV257" s="16" t="n">
        <f aca="false">+BV256-P257+BL257</f>
        <v>984</v>
      </c>
      <c r="BW257" s="18" t="n">
        <f aca="false">+BW256-R257+BM257</f>
        <v>968</v>
      </c>
      <c r="BX257" s="44" t="n">
        <f aca="false">+BX256-S257+BN257</f>
        <v>952</v>
      </c>
      <c r="BY257" s="44" t="n">
        <f aca="false">+BY256-T257+BO257</f>
        <v>936</v>
      </c>
      <c r="BZ257" s="44" t="n">
        <f aca="false">+BZ256-U257+BP257</f>
        <v>920</v>
      </c>
      <c r="CA257" s="44" t="n">
        <f aca="false">+CA256-V257+BQ257</f>
        <v>940</v>
      </c>
      <c r="CB257" s="44" t="n">
        <f aca="false">+CB256-BJ257+BT257</f>
        <v>897</v>
      </c>
    </row>
    <row r="258" customFormat="false" ht="12.75" hidden="false" customHeight="false" outlineLevel="0" collapsed="false">
      <c r="A258" s="18" t="n">
        <f aca="false">+A257+1</f>
        <v>254</v>
      </c>
      <c r="C258" s="41" t="n">
        <f aca="false">COUNTIF(B258,"&lt;37")</f>
        <v>0</v>
      </c>
      <c r="D258" s="3" t="str">
        <f aca="false">IF(C258=1,B258,"--")</f>
        <v>--</v>
      </c>
      <c r="E258" s="42" t="str">
        <f aca="false">IF(D258&lt;37,COUNTIF(D252:D258,D258),"0")</f>
        <v>0</v>
      </c>
      <c r="F258" s="42" t="n">
        <f aca="false">IF(BT257&gt;0,1,+E258+E257+E256+E255+E254+E253+E252)</f>
        <v>0</v>
      </c>
      <c r="G258" s="29" t="str">
        <f aca="false">IF(F258=7,"X","-")</f>
        <v>-</v>
      </c>
      <c r="H258" s="44" t="str">
        <f aca="false">IF(G258="X",D258,"-")</f>
        <v>-</v>
      </c>
      <c r="I258" s="18" t="str">
        <f aca="false">IF(G258="X",D257,"-")</f>
        <v>-</v>
      </c>
      <c r="J258" s="44" t="str">
        <f aca="false">IF(G258="X",D256,"-")</f>
        <v>-</v>
      </c>
      <c r="K258" s="18" t="str">
        <f aca="false">IF(G258="X",D255,"-")</f>
        <v>-</v>
      </c>
      <c r="L258" s="44" t="str">
        <f aca="false">IF(G258="X",D254,"-")</f>
        <v>-</v>
      </c>
      <c r="M258" s="18" t="str">
        <f aca="false">IF(G258="X",D253,"-")</f>
        <v>-</v>
      </c>
      <c r="N258" s="44" t="str">
        <f aca="false">IF(G258="X",D252,"-")</f>
        <v>-</v>
      </c>
      <c r="O258" s="18"/>
      <c r="P258" s="44" t="n">
        <f aca="false">IF(G258="X",1,0)</f>
        <v>0</v>
      </c>
      <c r="Q258" s="44"/>
      <c r="R258" s="18" t="n">
        <f aca="false">IF(G258="X",2,0)</f>
        <v>0</v>
      </c>
      <c r="S258" s="44" t="n">
        <f aca="false">IF(G258="X",3,0)</f>
        <v>0</v>
      </c>
      <c r="T258" s="44" t="n">
        <f aca="false">IF(G258="X",4,0)</f>
        <v>0</v>
      </c>
      <c r="U258" s="44" t="n">
        <f aca="false">IF(G258="X",5,0)</f>
        <v>0</v>
      </c>
      <c r="V258" s="44" t="n">
        <f aca="false">IF(G258="X",6,0)</f>
        <v>0</v>
      </c>
      <c r="W258" s="44" t="n">
        <v>1</v>
      </c>
      <c r="X258" s="44" t="n">
        <v>2</v>
      </c>
      <c r="Y258" s="44" t="n">
        <v>3</v>
      </c>
      <c r="Z258" s="44" t="n">
        <v>4</v>
      </c>
      <c r="AA258" s="44" t="n">
        <v>5</v>
      </c>
      <c r="AB258" s="44" t="n">
        <v>6</v>
      </c>
      <c r="AC258" s="44" t="n">
        <v>7</v>
      </c>
      <c r="AD258" s="44" t="n">
        <v>9</v>
      </c>
      <c r="AE258" s="44" t="n">
        <v>11</v>
      </c>
      <c r="AF258" s="44" t="n">
        <v>14</v>
      </c>
      <c r="AG258" s="44" t="n">
        <v>17</v>
      </c>
      <c r="AH258" s="44" t="n">
        <v>21</v>
      </c>
      <c r="AI258" s="44" t="n">
        <v>26</v>
      </c>
      <c r="AJ258" s="44" t="n">
        <v>33</v>
      </c>
      <c r="AK258" s="44" t="n">
        <v>41</v>
      </c>
      <c r="AL258" s="44" t="n">
        <v>51</v>
      </c>
      <c r="AM258" s="44" t="n">
        <v>63</v>
      </c>
      <c r="AN258" s="45" t="n">
        <f aca="false">IF(BF258=1,1,IF(BF258=2,1,IF(BF258=3,1,IF(BF258=4,1,IF(BF258=5,1,0)))))</f>
        <v>0</v>
      </c>
      <c r="AO258" s="45" t="n">
        <f aca="false">IF(BF258=6,2,IF(BF258=7,2,0))</f>
        <v>0</v>
      </c>
      <c r="AP258" s="45" t="n">
        <f aca="false">IF(BF258=8,3,IF(BF258=9,3,0))</f>
        <v>0</v>
      </c>
      <c r="AQ258" s="45" t="n">
        <f aca="false">IF(BF258=10,4,0)</f>
        <v>0</v>
      </c>
      <c r="AR258" s="45" t="n">
        <f aca="false">IF(BF258=11,5,0)</f>
        <v>0</v>
      </c>
      <c r="AS258" s="45" t="n">
        <f aca="false">IF(BF258=12,6,0)</f>
        <v>0</v>
      </c>
      <c r="AT258" s="45" t="n">
        <f aca="false">IF(BF258=13,7,0)</f>
        <v>0</v>
      </c>
      <c r="AU258" s="45" t="n">
        <f aca="false">IF(BF258=14,9,0)</f>
        <v>0</v>
      </c>
      <c r="AV258" s="45" t="n">
        <f aca="false">IF(BF258=15,11,0)</f>
        <v>0</v>
      </c>
      <c r="AW258" s="45" t="n">
        <f aca="false">IF(BF258=16,14,0)</f>
        <v>0</v>
      </c>
      <c r="AX258" s="45" t="n">
        <f aca="false">IF(BF258=17,17,0)</f>
        <v>0</v>
      </c>
      <c r="AY258" s="45" t="n">
        <f aca="false">IF(BF258=18,21,0)</f>
        <v>0</v>
      </c>
      <c r="AZ258" s="45" t="n">
        <f aca="false">IF(BF258=19,26,0)</f>
        <v>0</v>
      </c>
      <c r="BA258" s="45" t="n">
        <f aca="false">IF(BF258=20,33,0)</f>
        <v>0</v>
      </c>
      <c r="BB258" s="45" t="n">
        <f aca="false">IF(BF258=21,41,0)</f>
        <v>0</v>
      </c>
      <c r="BC258" s="45" t="n">
        <f aca="false">IF(BF258=22,51,0)</f>
        <v>0</v>
      </c>
      <c r="BD258" s="45" t="n">
        <f aca="false">IF(BF258=23,63,0)</f>
        <v>0</v>
      </c>
      <c r="BE258" s="46" t="n">
        <f aca="false">+BF258*BI258</f>
        <v>0</v>
      </c>
      <c r="BF258" s="46" t="n">
        <f aca="false">IF(BG258&gt;0,BG258+BF257,0)</f>
        <v>0</v>
      </c>
      <c r="BG258" s="46" t="n">
        <f aca="false">COUNTIF(G258,"X")</f>
        <v>0</v>
      </c>
      <c r="BH258" s="46" t="n">
        <f aca="false">SUM(AN258:BD258)</f>
        <v>0</v>
      </c>
      <c r="BI258" s="46" t="n">
        <f aca="false">IF(G258="X",7,0)</f>
        <v>0</v>
      </c>
      <c r="BJ258" s="44" t="n">
        <f aca="false">+BH258*BI258</f>
        <v>0</v>
      </c>
      <c r="BK258" s="18"/>
      <c r="BL258" s="44" t="n">
        <f aca="false">IF(D259=H258,36,0)</f>
        <v>0</v>
      </c>
      <c r="BM258" s="18" t="n">
        <f aca="false">IF(D259=H258,36,IF(D259=I258,36,0))</f>
        <v>0</v>
      </c>
      <c r="BN258" s="16" t="n">
        <f aca="false">IF(D259=H258,36,IF(D259=I258,36,IF(D259=J258,36,0)))</f>
        <v>0</v>
      </c>
      <c r="BO258" s="16" t="n">
        <f aca="false">IF(D259=H258,36,IF(D259=I258,36,IF(D259=J258,36,IF(D259=K258,36,0))))</f>
        <v>0</v>
      </c>
      <c r="BP258" s="16" t="n">
        <f aca="false">IF(D259=H258,36,IF(D259=I258,36,IF(D259=J258,36,IF(D259=K258,36,IF(D259=L258,36,0)))))</f>
        <v>0</v>
      </c>
      <c r="BQ258" s="16" t="n">
        <f aca="false">IF(D259=H258,36,IF(D259=I258,36,IF(D259=J258,36,IF(D259=K258,36,IF(D259=L258,36,IF(D259=M258,36,0))))))</f>
        <v>0</v>
      </c>
      <c r="BR258" s="16" t="n">
        <f aca="false">+BF258-BS258</f>
        <v>0</v>
      </c>
      <c r="BS258" s="16" t="n">
        <f aca="false">IF(BT258&gt;0,1,0)</f>
        <v>0</v>
      </c>
      <c r="BT258" s="16" t="n">
        <f aca="false">IF(D259=H258,BH258*36,IF(D259=I258,BH258*36,IF(D259=J258,BH258*36,IF(D259=K258,BH258*36,IF(D259=L258,BH258*36,IF(D259=M258,BH258*36,IF(D259=N258,BH258*36,0)))))))</f>
        <v>0</v>
      </c>
      <c r="BU258" s="18"/>
      <c r="BV258" s="16" t="n">
        <f aca="false">+BV257-P258+BL258</f>
        <v>984</v>
      </c>
      <c r="BW258" s="18" t="n">
        <f aca="false">+BW257-R258+BM258</f>
        <v>968</v>
      </c>
      <c r="BX258" s="44" t="n">
        <f aca="false">+BX257-S258+BN258</f>
        <v>952</v>
      </c>
      <c r="BY258" s="44" t="n">
        <f aca="false">+BY257-T258+BO258</f>
        <v>936</v>
      </c>
      <c r="BZ258" s="44" t="n">
        <f aca="false">+BZ257-U258+BP258</f>
        <v>920</v>
      </c>
      <c r="CA258" s="44" t="n">
        <f aca="false">+CA257-V258+BQ258</f>
        <v>940</v>
      </c>
      <c r="CB258" s="44" t="n">
        <f aca="false">+CB257-BJ258+BT258</f>
        <v>897</v>
      </c>
    </row>
    <row r="259" customFormat="false" ht="12.75" hidden="false" customHeight="false" outlineLevel="0" collapsed="false">
      <c r="A259" s="18" t="n">
        <f aca="false">+A258+1</f>
        <v>255</v>
      </c>
      <c r="C259" s="41" t="n">
        <f aca="false">COUNTIF(B259,"&lt;37")</f>
        <v>0</v>
      </c>
      <c r="D259" s="3" t="str">
        <f aca="false">IF(C259=1,B259,"--")</f>
        <v>--</v>
      </c>
      <c r="E259" s="42" t="str">
        <f aca="false">IF(D259&lt;37,COUNTIF(D253:D259,D259),"0")</f>
        <v>0</v>
      </c>
      <c r="F259" s="42" t="n">
        <f aca="false">IF(BT258&gt;0,1,+E259+E258+E257+E256+E255+E254+E253)</f>
        <v>0</v>
      </c>
      <c r="G259" s="29" t="str">
        <f aca="false">IF(F259=7,"X","-")</f>
        <v>-</v>
      </c>
      <c r="H259" s="44" t="str">
        <f aca="false">IF(G259="X",D259,"-")</f>
        <v>-</v>
      </c>
      <c r="I259" s="18" t="str">
        <f aca="false">IF(G259="X",D258,"-")</f>
        <v>-</v>
      </c>
      <c r="J259" s="44" t="str">
        <f aca="false">IF(G259="X",D257,"-")</f>
        <v>-</v>
      </c>
      <c r="K259" s="18" t="str">
        <f aca="false">IF(G259="X",D256,"-")</f>
        <v>-</v>
      </c>
      <c r="L259" s="44" t="str">
        <f aca="false">IF(G259="X",D255,"-")</f>
        <v>-</v>
      </c>
      <c r="M259" s="18" t="str">
        <f aca="false">IF(G259="X",D254,"-")</f>
        <v>-</v>
      </c>
      <c r="N259" s="44" t="str">
        <f aca="false">IF(G259="X",D253,"-")</f>
        <v>-</v>
      </c>
      <c r="O259" s="18"/>
      <c r="P259" s="44" t="n">
        <f aca="false">IF(G259="X",1,0)</f>
        <v>0</v>
      </c>
      <c r="Q259" s="44"/>
      <c r="R259" s="18" t="n">
        <f aca="false">IF(G259="X",2,0)</f>
        <v>0</v>
      </c>
      <c r="S259" s="44" t="n">
        <f aca="false">IF(G259="X",3,0)</f>
        <v>0</v>
      </c>
      <c r="T259" s="44" t="n">
        <f aca="false">IF(G259="X",4,0)</f>
        <v>0</v>
      </c>
      <c r="U259" s="44" t="n">
        <f aca="false">IF(G259="X",5,0)</f>
        <v>0</v>
      </c>
      <c r="V259" s="44" t="n">
        <f aca="false">IF(G259="X",6,0)</f>
        <v>0</v>
      </c>
      <c r="W259" s="44" t="n">
        <v>1</v>
      </c>
      <c r="X259" s="44" t="n">
        <v>2</v>
      </c>
      <c r="Y259" s="44" t="n">
        <v>3</v>
      </c>
      <c r="Z259" s="44" t="n">
        <v>4</v>
      </c>
      <c r="AA259" s="44" t="n">
        <v>5</v>
      </c>
      <c r="AB259" s="44" t="n">
        <v>6</v>
      </c>
      <c r="AC259" s="44" t="n">
        <v>7</v>
      </c>
      <c r="AD259" s="44" t="n">
        <v>9</v>
      </c>
      <c r="AE259" s="44" t="n">
        <v>11</v>
      </c>
      <c r="AF259" s="44" t="n">
        <v>14</v>
      </c>
      <c r="AG259" s="44" t="n">
        <v>17</v>
      </c>
      <c r="AH259" s="44" t="n">
        <v>21</v>
      </c>
      <c r="AI259" s="44" t="n">
        <v>26</v>
      </c>
      <c r="AJ259" s="44" t="n">
        <v>33</v>
      </c>
      <c r="AK259" s="44" t="n">
        <v>41</v>
      </c>
      <c r="AL259" s="44" t="n">
        <v>51</v>
      </c>
      <c r="AM259" s="44" t="n">
        <v>63</v>
      </c>
      <c r="AN259" s="45" t="n">
        <f aca="false">IF(BF259=1,1,IF(BF259=2,1,IF(BF259=3,1,IF(BF259=4,1,IF(BF259=5,1,0)))))</f>
        <v>0</v>
      </c>
      <c r="AO259" s="45" t="n">
        <f aca="false">IF(BF259=6,2,IF(BF259=7,2,0))</f>
        <v>0</v>
      </c>
      <c r="AP259" s="45" t="n">
        <f aca="false">IF(BF259=8,3,IF(BF259=9,3,0))</f>
        <v>0</v>
      </c>
      <c r="AQ259" s="45" t="n">
        <f aca="false">IF(BF259=10,4,0)</f>
        <v>0</v>
      </c>
      <c r="AR259" s="45" t="n">
        <f aca="false">IF(BF259=11,5,0)</f>
        <v>0</v>
      </c>
      <c r="AS259" s="45" t="n">
        <f aca="false">IF(BF259=12,6,0)</f>
        <v>0</v>
      </c>
      <c r="AT259" s="45" t="n">
        <f aca="false">IF(BF259=13,7,0)</f>
        <v>0</v>
      </c>
      <c r="AU259" s="45" t="n">
        <f aca="false">IF(BF259=14,9,0)</f>
        <v>0</v>
      </c>
      <c r="AV259" s="45" t="n">
        <f aca="false">IF(BF259=15,11,0)</f>
        <v>0</v>
      </c>
      <c r="AW259" s="45" t="n">
        <f aca="false">IF(BF259=16,14,0)</f>
        <v>0</v>
      </c>
      <c r="AX259" s="45" t="n">
        <f aca="false">IF(BF259=17,17,0)</f>
        <v>0</v>
      </c>
      <c r="AY259" s="45" t="n">
        <f aca="false">IF(BF259=18,21,0)</f>
        <v>0</v>
      </c>
      <c r="AZ259" s="45" t="n">
        <f aca="false">IF(BF259=19,26,0)</f>
        <v>0</v>
      </c>
      <c r="BA259" s="45" t="n">
        <f aca="false">IF(BF259=20,33,0)</f>
        <v>0</v>
      </c>
      <c r="BB259" s="45" t="n">
        <f aca="false">IF(BF259=21,41,0)</f>
        <v>0</v>
      </c>
      <c r="BC259" s="45" t="n">
        <f aca="false">IF(BF259=22,51,0)</f>
        <v>0</v>
      </c>
      <c r="BD259" s="45" t="n">
        <f aca="false">IF(BF259=23,63,0)</f>
        <v>0</v>
      </c>
      <c r="BE259" s="46" t="n">
        <f aca="false">+BF259*BI259</f>
        <v>0</v>
      </c>
      <c r="BF259" s="46" t="n">
        <f aca="false">IF(BG259&gt;0,BG259+BF258,0)</f>
        <v>0</v>
      </c>
      <c r="BG259" s="46" t="n">
        <f aca="false">COUNTIF(G259,"X")</f>
        <v>0</v>
      </c>
      <c r="BH259" s="46" t="n">
        <f aca="false">SUM(AN259:BD259)</f>
        <v>0</v>
      </c>
      <c r="BI259" s="46" t="n">
        <f aca="false">IF(G259="X",7,0)</f>
        <v>0</v>
      </c>
      <c r="BJ259" s="44" t="n">
        <f aca="false">+BH259*BI259</f>
        <v>0</v>
      </c>
      <c r="BK259" s="18"/>
      <c r="BL259" s="44" t="n">
        <f aca="false">IF(D260=H259,36,0)</f>
        <v>0</v>
      </c>
      <c r="BM259" s="18" t="n">
        <f aca="false">IF(D260=H259,36,IF(D260=I259,36,0))</f>
        <v>0</v>
      </c>
      <c r="BN259" s="16" t="n">
        <f aca="false">IF(D260=H259,36,IF(D260=I259,36,IF(D260=J259,36,0)))</f>
        <v>0</v>
      </c>
      <c r="BO259" s="16" t="n">
        <f aca="false">IF(D260=H259,36,IF(D260=I259,36,IF(D260=J259,36,IF(D260=K259,36,0))))</f>
        <v>0</v>
      </c>
      <c r="BP259" s="16" t="n">
        <f aca="false">IF(D260=H259,36,IF(D260=I259,36,IF(D260=J259,36,IF(D260=K259,36,IF(D260=L259,36,0)))))</f>
        <v>0</v>
      </c>
      <c r="BQ259" s="16" t="n">
        <f aca="false">IF(D260=H259,36,IF(D260=I259,36,IF(D260=J259,36,IF(D260=K259,36,IF(D260=L259,36,IF(D260=M259,36,0))))))</f>
        <v>0</v>
      </c>
      <c r="BR259" s="16" t="n">
        <f aca="false">+BF259-BS259</f>
        <v>0</v>
      </c>
      <c r="BS259" s="16" t="n">
        <f aca="false">IF(BT259&gt;0,1,0)</f>
        <v>0</v>
      </c>
      <c r="BT259" s="16" t="n">
        <f aca="false">IF(D260=H259,BH259*36,IF(D260=I259,BH259*36,IF(D260=J259,BH259*36,IF(D260=K259,BH259*36,IF(D260=L259,BH259*36,IF(D260=M259,BH259*36,IF(D260=N259,BH259*36,0)))))))</f>
        <v>0</v>
      </c>
      <c r="BU259" s="18"/>
      <c r="BV259" s="16" t="n">
        <f aca="false">+BV258-P259+BL259</f>
        <v>984</v>
      </c>
      <c r="BW259" s="18" t="n">
        <f aca="false">+BW258-R259+BM259</f>
        <v>968</v>
      </c>
      <c r="BX259" s="44" t="n">
        <f aca="false">+BX258-S259+BN259</f>
        <v>952</v>
      </c>
      <c r="BY259" s="44" t="n">
        <f aca="false">+BY258-T259+BO259</f>
        <v>936</v>
      </c>
      <c r="BZ259" s="44" t="n">
        <f aca="false">+BZ258-U259+BP259</f>
        <v>920</v>
      </c>
      <c r="CA259" s="44" t="n">
        <f aca="false">+CA258-V259+BQ259</f>
        <v>940</v>
      </c>
      <c r="CB259" s="44" t="n">
        <f aca="false">+CB258-BJ259+BT259</f>
        <v>897</v>
      </c>
    </row>
    <row r="260" customFormat="false" ht="12.75" hidden="false" customHeight="false" outlineLevel="0" collapsed="false">
      <c r="A260" s="18" t="n">
        <f aca="false">+A259+1</f>
        <v>256</v>
      </c>
      <c r="C260" s="41" t="n">
        <f aca="false">COUNTIF(B260,"&lt;37")</f>
        <v>0</v>
      </c>
      <c r="D260" s="3" t="str">
        <f aca="false">IF(C260=1,B260,"--")</f>
        <v>--</v>
      </c>
      <c r="E260" s="42" t="str">
        <f aca="false">IF(D260&lt;37,COUNTIF(D254:D260,D260),"0")</f>
        <v>0</v>
      </c>
      <c r="F260" s="42" t="n">
        <f aca="false">IF(BT259&gt;0,1,+E260+E259+E258+E257+E256+E255+E254)</f>
        <v>0</v>
      </c>
      <c r="G260" s="29" t="str">
        <f aca="false">IF(F260=7,"X","-")</f>
        <v>-</v>
      </c>
      <c r="H260" s="44" t="str">
        <f aca="false">IF(G260="X",D260,"-")</f>
        <v>-</v>
      </c>
      <c r="I260" s="18" t="str">
        <f aca="false">IF(G260="X",D259,"-")</f>
        <v>-</v>
      </c>
      <c r="J260" s="44" t="str">
        <f aca="false">IF(G260="X",D258,"-")</f>
        <v>-</v>
      </c>
      <c r="K260" s="18" t="str">
        <f aca="false">IF(G260="X",D257,"-")</f>
        <v>-</v>
      </c>
      <c r="L260" s="44" t="str">
        <f aca="false">IF(G260="X",D256,"-")</f>
        <v>-</v>
      </c>
      <c r="M260" s="18" t="str">
        <f aca="false">IF(G260="X",D255,"-")</f>
        <v>-</v>
      </c>
      <c r="N260" s="44" t="str">
        <f aca="false">IF(G260="X",D254,"-")</f>
        <v>-</v>
      </c>
      <c r="O260" s="18"/>
      <c r="P260" s="44" t="n">
        <f aca="false">IF(G260="X",1,0)</f>
        <v>0</v>
      </c>
      <c r="Q260" s="44"/>
      <c r="R260" s="18" t="n">
        <f aca="false">IF(G260="X",2,0)</f>
        <v>0</v>
      </c>
      <c r="S260" s="44" t="n">
        <f aca="false">IF(G260="X",3,0)</f>
        <v>0</v>
      </c>
      <c r="T260" s="44" t="n">
        <f aca="false">IF(G260="X",4,0)</f>
        <v>0</v>
      </c>
      <c r="U260" s="44" t="n">
        <f aca="false">IF(G260="X",5,0)</f>
        <v>0</v>
      </c>
      <c r="V260" s="44" t="n">
        <f aca="false">IF(G260="X",6,0)</f>
        <v>0</v>
      </c>
      <c r="W260" s="44" t="n">
        <v>1</v>
      </c>
      <c r="X260" s="44" t="n">
        <v>2</v>
      </c>
      <c r="Y260" s="44" t="n">
        <v>3</v>
      </c>
      <c r="Z260" s="44" t="n">
        <v>4</v>
      </c>
      <c r="AA260" s="44" t="n">
        <v>5</v>
      </c>
      <c r="AB260" s="44" t="n">
        <v>6</v>
      </c>
      <c r="AC260" s="44" t="n">
        <v>7</v>
      </c>
      <c r="AD260" s="44" t="n">
        <v>9</v>
      </c>
      <c r="AE260" s="44" t="n">
        <v>11</v>
      </c>
      <c r="AF260" s="44" t="n">
        <v>14</v>
      </c>
      <c r="AG260" s="44" t="n">
        <v>17</v>
      </c>
      <c r="AH260" s="44" t="n">
        <v>21</v>
      </c>
      <c r="AI260" s="44" t="n">
        <v>26</v>
      </c>
      <c r="AJ260" s="44" t="n">
        <v>33</v>
      </c>
      <c r="AK260" s="44" t="n">
        <v>41</v>
      </c>
      <c r="AL260" s="44" t="n">
        <v>51</v>
      </c>
      <c r="AM260" s="44" t="n">
        <v>63</v>
      </c>
      <c r="AN260" s="45" t="n">
        <f aca="false">IF(BF260=1,1,IF(BF260=2,1,IF(BF260=3,1,IF(BF260=4,1,IF(BF260=5,1,0)))))</f>
        <v>0</v>
      </c>
      <c r="AO260" s="45" t="n">
        <f aca="false">IF(BF260=6,2,IF(BF260=7,2,0))</f>
        <v>0</v>
      </c>
      <c r="AP260" s="45" t="n">
        <f aca="false">IF(BF260=8,3,IF(BF260=9,3,0))</f>
        <v>0</v>
      </c>
      <c r="AQ260" s="45" t="n">
        <f aca="false">IF(BF260=10,4,0)</f>
        <v>0</v>
      </c>
      <c r="AR260" s="45" t="n">
        <f aca="false">IF(BF260=11,5,0)</f>
        <v>0</v>
      </c>
      <c r="AS260" s="45" t="n">
        <f aca="false">IF(BF260=12,6,0)</f>
        <v>0</v>
      </c>
      <c r="AT260" s="45" t="n">
        <f aca="false">IF(BF260=13,7,0)</f>
        <v>0</v>
      </c>
      <c r="AU260" s="45" t="n">
        <f aca="false">IF(BF260=14,9,0)</f>
        <v>0</v>
      </c>
      <c r="AV260" s="45" t="n">
        <f aca="false">IF(BF260=15,11,0)</f>
        <v>0</v>
      </c>
      <c r="AW260" s="45" t="n">
        <f aca="false">IF(BF260=16,14,0)</f>
        <v>0</v>
      </c>
      <c r="AX260" s="45" t="n">
        <f aca="false">IF(BF260=17,17,0)</f>
        <v>0</v>
      </c>
      <c r="AY260" s="45" t="n">
        <f aca="false">IF(BF260=18,21,0)</f>
        <v>0</v>
      </c>
      <c r="AZ260" s="45" t="n">
        <f aca="false">IF(BF260=19,26,0)</f>
        <v>0</v>
      </c>
      <c r="BA260" s="45" t="n">
        <f aca="false">IF(BF260=20,33,0)</f>
        <v>0</v>
      </c>
      <c r="BB260" s="45" t="n">
        <f aca="false">IF(BF260=21,41,0)</f>
        <v>0</v>
      </c>
      <c r="BC260" s="45" t="n">
        <f aca="false">IF(BF260=22,51,0)</f>
        <v>0</v>
      </c>
      <c r="BD260" s="45" t="n">
        <f aca="false">IF(BF260=23,63,0)</f>
        <v>0</v>
      </c>
      <c r="BE260" s="46" t="n">
        <f aca="false">+BF260*BI260</f>
        <v>0</v>
      </c>
      <c r="BF260" s="46" t="n">
        <f aca="false">IF(BG260&gt;0,BG260+BF259,0)</f>
        <v>0</v>
      </c>
      <c r="BG260" s="46" t="n">
        <f aca="false">COUNTIF(G260,"X")</f>
        <v>0</v>
      </c>
      <c r="BH260" s="46" t="n">
        <f aca="false">SUM(AN260:BD260)</f>
        <v>0</v>
      </c>
      <c r="BI260" s="46" t="n">
        <f aca="false">IF(G260="X",7,0)</f>
        <v>0</v>
      </c>
      <c r="BJ260" s="44" t="n">
        <f aca="false">+BH260*BI260</f>
        <v>0</v>
      </c>
      <c r="BK260" s="18"/>
      <c r="BL260" s="44" t="n">
        <f aca="false">IF(D261=H260,36,0)</f>
        <v>0</v>
      </c>
      <c r="BM260" s="18" t="n">
        <f aca="false">IF(D261=H260,36,IF(D261=I260,36,0))</f>
        <v>0</v>
      </c>
      <c r="BN260" s="16" t="n">
        <f aca="false">IF(D261=H260,36,IF(D261=I260,36,IF(D261=J260,36,0)))</f>
        <v>0</v>
      </c>
      <c r="BO260" s="16" t="n">
        <f aca="false">IF(D261=H260,36,IF(D261=I260,36,IF(D261=J260,36,IF(D261=K260,36,0))))</f>
        <v>0</v>
      </c>
      <c r="BP260" s="16" t="n">
        <f aca="false">IF(D261=H260,36,IF(D261=I260,36,IF(D261=J260,36,IF(D261=K260,36,IF(D261=L260,36,0)))))</f>
        <v>0</v>
      </c>
      <c r="BQ260" s="16" t="n">
        <f aca="false">IF(D261=H260,36,IF(D261=I260,36,IF(D261=J260,36,IF(D261=K260,36,IF(D261=L260,36,IF(D261=M260,36,0))))))</f>
        <v>0</v>
      </c>
      <c r="BR260" s="16" t="n">
        <f aca="false">+BF260-BS260</f>
        <v>0</v>
      </c>
      <c r="BS260" s="16" t="n">
        <f aca="false">IF(BT260&gt;0,1,0)</f>
        <v>0</v>
      </c>
      <c r="BT260" s="16" t="n">
        <f aca="false">IF(D261=H260,BH260*36,IF(D261=I260,BH260*36,IF(D261=J260,BH260*36,IF(D261=K260,BH260*36,IF(D261=L260,BH260*36,IF(D261=M260,BH260*36,IF(D261=N260,BH260*36,0)))))))</f>
        <v>0</v>
      </c>
      <c r="BU260" s="18"/>
      <c r="BV260" s="16" t="n">
        <f aca="false">+BV259-P260+BL260</f>
        <v>984</v>
      </c>
      <c r="BW260" s="18" t="n">
        <f aca="false">+BW259-R260+BM260</f>
        <v>968</v>
      </c>
      <c r="BX260" s="44" t="n">
        <f aca="false">+BX259-S260+BN260</f>
        <v>952</v>
      </c>
      <c r="BY260" s="44" t="n">
        <f aca="false">+BY259-T260+BO260</f>
        <v>936</v>
      </c>
      <c r="BZ260" s="44" t="n">
        <f aca="false">+BZ259-U260+BP260</f>
        <v>920</v>
      </c>
      <c r="CA260" s="44" t="n">
        <f aca="false">+CA259-V260+BQ260</f>
        <v>940</v>
      </c>
      <c r="CB260" s="44" t="n">
        <f aca="false">+CB259-BJ260+BT260</f>
        <v>897</v>
      </c>
    </row>
    <row r="261" customFormat="false" ht="12.75" hidden="false" customHeight="false" outlineLevel="0" collapsed="false">
      <c r="A261" s="18" t="n">
        <f aca="false">+A260+1</f>
        <v>257</v>
      </c>
      <c r="C261" s="41" t="n">
        <f aca="false">COUNTIF(B261,"&lt;37")</f>
        <v>0</v>
      </c>
      <c r="D261" s="3" t="str">
        <f aca="false">IF(C261=1,B261,"--")</f>
        <v>--</v>
      </c>
      <c r="E261" s="42" t="str">
        <f aca="false">IF(D261&lt;37,COUNTIF(D255:D261,D261),"0")</f>
        <v>0</v>
      </c>
      <c r="F261" s="42" t="n">
        <f aca="false">IF(BT260&gt;0,1,+E261+E260+E259+E258+E257+E256+E255)</f>
        <v>0</v>
      </c>
      <c r="G261" s="29" t="str">
        <f aca="false">IF(F261=7,"X","-")</f>
        <v>-</v>
      </c>
      <c r="H261" s="44" t="str">
        <f aca="false">IF(G261="X",D261,"-")</f>
        <v>-</v>
      </c>
      <c r="I261" s="18" t="str">
        <f aca="false">IF(G261="X",D260,"-")</f>
        <v>-</v>
      </c>
      <c r="J261" s="44" t="str">
        <f aca="false">IF(G261="X",D259,"-")</f>
        <v>-</v>
      </c>
      <c r="K261" s="18" t="str">
        <f aca="false">IF(G261="X",D258,"-")</f>
        <v>-</v>
      </c>
      <c r="L261" s="44" t="str">
        <f aca="false">IF(G261="X",D257,"-")</f>
        <v>-</v>
      </c>
      <c r="M261" s="18" t="str">
        <f aca="false">IF(G261="X",D256,"-")</f>
        <v>-</v>
      </c>
      <c r="N261" s="44" t="str">
        <f aca="false">IF(G261="X",D255,"-")</f>
        <v>-</v>
      </c>
      <c r="O261" s="18"/>
      <c r="P261" s="44" t="n">
        <f aca="false">IF(G261="X",1,0)</f>
        <v>0</v>
      </c>
      <c r="Q261" s="44"/>
      <c r="R261" s="18" t="n">
        <f aca="false">IF(G261="X",2,0)</f>
        <v>0</v>
      </c>
      <c r="S261" s="44" t="n">
        <f aca="false">IF(G261="X",3,0)</f>
        <v>0</v>
      </c>
      <c r="T261" s="44" t="n">
        <f aca="false">IF(G261="X",4,0)</f>
        <v>0</v>
      </c>
      <c r="U261" s="44" t="n">
        <f aca="false">IF(G261="X",5,0)</f>
        <v>0</v>
      </c>
      <c r="V261" s="44" t="n">
        <f aca="false">IF(G261="X",6,0)</f>
        <v>0</v>
      </c>
      <c r="W261" s="44" t="n">
        <v>1</v>
      </c>
      <c r="X261" s="44" t="n">
        <v>2</v>
      </c>
      <c r="Y261" s="44" t="n">
        <v>3</v>
      </c>
      <c r="Z261" s="44" t="n">
        <v>4</v>
      </c>
      <c r="AA261" s="44" t="n">
        <v>5</v>
      </c>
      <c r="AB261" s="44" t="n">
        <v>6</v>
      </c>
      <c r="AC261" s="44" t="n">
        <v>7</v>
      </c>
      <c r="AD261" s="44" t="n">
        <v>9</v>
      </c>
      <c r="AE261" s="44" t="n">
        <v>11</v>
      </c>
      <c r="AF261" s="44" t="n">
        <v>14</v>
      </c>
      <c r="AG261" s="44" t="n">
        <v>17</v>
      </c>
      <c r="AH261" s="44" t="n">
        <v>21</v>
      </c>
      <c r="AI261" s="44" t="n">
        <v>26</v>
      </c>
      <c r="AJ261" s="44" t="n">
        <v>33</v>
      </c>
      <c r="AK261" s="44" t="n">
        <v>41</v>
      </c>
      <c r="AL261" s="44" t="n">
        <v>51</v>
      </c>
      <c r="AM261" s="44" t="n">
        <v>63</v>
      </c>
      <c r="AN261" s="45" t="n">
        <f aca="false">IF(BF261=1,1,IF(BF261=2,1,IF(BF261=3,1,IF(BF261=4,1,IF(BF261=5,1,0)))))</f>
        <v>0</v>
      </c>
      <c r="AO261" s="45" t="n">
        <f aca="false">IF(BF261=6,2,IF(BF261=7,2,0))</f>
        <v>0</v>
      </c>
      <c r="AP261" s="45" t="n">
        <f aca="false">IF(BF261=8,3,IF(BF261=9,3,0))</f>
        <v>0</v>
      </c>
      <c r="AQ261" s="45" t="n">
        <f aca="false">IF(BF261=10,4,0)</f>
        <v>0</v>
      </c>
      <c r="AR261" s="45" t="n">
        <f aca="false">IF(BF261=11,5,0)</f>
        <v>0</v>
      </c>
      <c r="AS261" s="45" t="n">
        <f aca="false">IF(BF261=12,6,0)</f>
        <v>0</v>
      </c>
      <c r="AT261" s="45" t="n">
        <f aca="false">IF(BF261=13,7,0)</f>
        <v>0</v>
      </c>
      <c r="AU261" s="45" t="n">
        <f aca="false">IF(BF261=14,9,0)</f>
        <v>0</v>
      </c>
      <c r="AV261" s="45" t="n">
        <f aca="false">IF(BF261=15,11,0)</f>
        <v>0</v>
      </c>
      <c r="AW261" s="45" t="n">
        <f aca="false">IF(BF261=16,14,0)</f>
        <v>0</v>
      </c>
      <c r="AX261" s="45" t="n">
        <f aca="false">IF(BF261=17,17,0)</f>
        <v>0</v>
      </c>
      <c r="AY261" s="45" t="n">
        <f aca="false">IF(BF261=18,21,0)</f>
        <v>0</v>
      </c>
      <c r="AZ261" s="45" t="n">
        <f aca="false">IF(BF261=19,26,0)</f>
        <v>0</v>
      </c>
      <c r="BA261" s="45" t="n">
        <f aca="false">IF(BF261=20,33,0)</f>
        <v>0</v>
      </c>
      <c r="BB261" s="45" t="n">
        <f aca="false">IF(BF261=21,41,0)</f>
        <v>0</v>
      </c>
      <c r="BC261" s="45" t="n">
        <f aca="false">IF(BF261=22,51,0)</f>
        <v>0</v>
      </c>
      <c r="BD261" s="45" t="n">
        <f aca="false">IF(BF261=23,63,0)</f>
        <v>0</v>
      </c>
      <c r="BE261" s="46" t="n">
        <f aca="false">+BF261*BI261</f>
        <v>0</v>
      </c>
      <c r="BF261" s="46" t="n">
        <f aca="false">IF(BG261&gt;0,BG261+BF260,0)</f>
        <v>0</v>
      </c>
      <c r="BG261" s="46" t="n">
        <f aca="false">COUNTIF(G261,"X")</f>
        <v>0</v>
      </c>
      <c r="BH261" s="46" t="n">
        <f aca="false">SUM(AN261:BD261)</f>
        <v>0</v>
      </c>
      <c r="BI261" s="46" t="n">
        <f aca="false">IF(G261="X",7,0)</f>
        <v>0</v>
      </c>
      <c r="BJ261" s="44" t="n">
        <f aca="false">+BH261*BI261</f>
        <v>0</v>
      </c>
      <c r="BK261" s="18"/>
      <c r="BL261" s="44" t="n">
        <f aca="false">IF(D262=H261,36,0)</f>
        <v>0</v>
      </c>
      <c r="BM261" s="18" t="n">
        <f aca="false">IF(D262=H261,36,IF(D262=I261,36,0))</f>
        <v>0</v>
      </c>
      <c r="BN261" s="16" t="n">
        <f aca="false">IF(D262=H261,36,IF(D262=I261,36,IF(D262=J261,36,0)))</f>
        <v>0</v>
      </c>
      <c r="BO261" s="16" t="n">
        <f aca="false">IF(D262=H261,36,IF(D262=I261,36,IF(D262=J261,36,IF(D262=K261,36,0))))</f>
        <v>0</v>
      </c>
      <c r="BP261" s="16" t="n">
        <f aca="false">IF(D262=H261,36,IF(D262=I261,36,IF(D262=J261,36,IF(D262=K261,36,IF(D262=L261,36,0)))))</f>
        <v>0</v>
      </c>
      <c r="BQ261" s="16" t="n">
        <f aca="false">IF(D262=H261,36,IF(D262=I261,36,IF(D262=J261,36,IF(D262=K261,36,IF(D262=L261,36,IF(D262=M261,36,0))))))</f>
        <v>0</v>
      </c>
      <c r="BR261" s="16" t="n">
        <f aca="false">+BF261-BS261</f>
        <v>0</v>
      </c>
      <c r="BS261" s="16" t="n">
        <f aca="false">IF(BT261&gt;0,1,0)</f>
        <v>0</v>
      </c>
      <c r="BT261" s="16" t="n">
        <f aca="false">IF(D262=H261,BH261*36,IF(D262=I261,BH261*36,IF(D262=J261,BH261*36,IF(D262=K261,BH261*36,IF(D262=L261,BH261*36,IF(D262=M261,BH261*36,IF(D262=N261,BH261*36,0)))))))</f>
        <v>0</v>
      </c>
      <c r="BU261" s="18"/>
      <c r="BV261" s="16" t="n">
        <f aca="false">+BV260-P261+BL261</f>
        <v>984</v>
      </c>
      <c r="BW261" s="18" t="n">
        <f aca="false">+BW260-R261+BM261</f>
        <v>968</v>
      </c>
      <c r="BX261" s="44" t="n">
        <f aca="false">+BX260-S261+BN261</f>
        <v>952</v>
      </c>
      <c r="BY261" s="44" t="n">
        <f aca="false">+BY260-T261+BO261</f>
        <v>936</v>
      </c>
      <c r="BZ261" s="44" t="n">
        <f aca="false">+BZ260-U261+BP261</f>
        <v>920</v>
      </c>
      <c r="CA261" s="44" t="n">
        <f aca="false">+CA260-V261+BQ261</f>
        <v>940</v>
      </c>
      <c r="CB261" s="44" t="n">
        <f aca="false">+CB260-BJ261+BT261</f>
        <v>897</v>
      </c>
    </row>
    <row r="262" customFormat="false" ht="12.75" hidden="false" customHeight="false" outlineLevel="0" collapsed="false">
      <c r="A262" s="18" t="n">
        <f aca="false">+A261+1</f>
        <v>258</v>
      </c>
      <c r="C262" s="41" t="n">
        <f aca="false">COUNTIF(B262,"&lt;37")</f>
        <v>0</v>
      </c>
      <c r="D262" s="3" t="str">
        <f aca="false">IF(C262=1,B262,"--")</f>
        <v>--</v>
      </c>
      <c r="E262" s="42" t="str">
        <f aca="false">IF(D262&lt;37,COUNTIF(D256:D262,D262),"0")</f>
        <v>0</v>
      </c>
      <c r="F262" s="42" t="n">
        <f aca="false">IF(BT261&gt;0,1,+E262+E261+E260+E259+E258+E257+E256)</f>
        <v>0</v>
      </c>
      <c r="G262" s="29" t="str">
        <f aca="false">IF(F262=7,"X","-")</f>
        <v>-</v>
      </c>
      <c r="H262" s="44" t="str">
        <f aca="false">IF(G262="X",D262,"-")</f>
        <v>-</v>
      </c>
      <c r="I262" s="18" t="str">
        <f aca="false">IF(G262="X",D261,"-")</f>
        <v>-</v>
      </c>
      <c r="J262" s="44" t="str">
        <f aca="false">IF(G262="X",D260,"-")</f>
        <v>-</v>
      </c>
      <c r="K262" s="18" t="str">
        <f aca="false">IF(G262="X",D259,"-")</f>
        <v>-</v>
      </c>
      <c r="L262" s="44" t="str">
        <f aca="false">IF(G262="X",D258,"-")</f>
        <v>-</v>
      </c>
      <c r="M262" s="18" t="str">
        <f aca="false">IF(G262="X",D257,"-")</f>
        <v>-</v>
      </c>
      <c r="N262" s="44" t="str">
        <f aca="false">IF(G262="X",D256,"-")</f>
        <v>-</v>
      </c>
      <c r="O262" s="18"/>
      <c r="P262" s="44" t="n">
        <f aca="false">IF(G262="X",1,0)</f>
        <v>0</v>
      </c>
      <c r="Q262" s="44"/>
      <c r="R262" s="18" t="n">
        <f aca="false">IF(G262="X",2,0)</f>
        <v>0</v>
      </c>
      <c r="S262" s="44" t="n">
        <f aca="false">IF(G262="X",3,0)</f>
        <v>0</v>
      </c>
      <c r="T262" s="44" t="n">
        <f aca="false">IF(G262="X",4,0)</f>
        <v>0</v>
      </c>
      <c r="U262" s="44" t="n">
        <f aca="false">IF(G262="X",5,0)</f>
        <v>0</v>
      </c>
      <c r="V262" s="44" t="n">
        <f aca="false">IF(G262="X",6,0)</f>
        <v>0</v>
      </c>
      <c r="W262" s="44" t="n">
        <v>1</v>
      </c>
      <c r="X262" s="44" t="n">
        <v>2</v>
      </c>
      <c r="Y262" s="44" t="n">
        <v>3</v>
      </c>
      <c r="Z262" s="44" t="n">
        <v>4</v>
      </c>
      <c r="AA262" s="44" t="n">
        <v>5</v>
      </c>
      <c r="AB262" s="44" t="n">
        <v>6</v>
      </c>
      <c r="AC262" s="44" t="n">
        <v>7</v>
      </c>
      <c r="AD262" s="44" t="n">
        <v>9</v>
      </c>
      <c r="AE262" s="44" t="n">
        <v>11</v>
      </c>
      <c r="AF262" s="44" t="n">
        <v>14</v>
      </c>
      <c r="AG262" s="44" t="n">
        <v>17</v>
      </c>
      <c r="AH262" s="44" t="n">
        <v>21</v>
      </c>
      <c r="AI262" s="44" t="n">
        <v>26</v>
      </c>
      <c r="AJ262" s="44" t="n">
        <v>33</v>
      </c>
      <c r="AK262" s="44" t="n">
        <v>41</v>
      </c>
      <c r="AL262" s="44" t="n">
        <v>51</v>
      </c>
      <c r="AM262" s="44" t="n">
        <v>63</v>
      </c>
      <c r="AN262" s="45" t="n">
        <f aca="false">IF(BF262=1,1,IF(BF262=2,1,IF(BF262=3,1,IF(BF262=4,1,IF(BF262=5,1,0)))))</f>
        <v>0</v>
      </c>
      <c r="AO262" s="45" t="n">
        <f aca="false">IF(BF262=6,2,IF(BF262=7,2,0))</f>
        <v>0</v>
      </c>
      <c r="AP262" s="45" t="n">
        <f aca="false">IF(BF262=8,3,IF(BF262=9,3,0))</f>
        <v>0</v>
      </c>
      <c r="AQ262" s="45" t="n">
        <f aca="false">IF(BF262=10,4,0)</f>
        <v>0</v>
      </c>
      <c r="AR262" s="45" t="n">
        <f aca="false">IF(BF262=11,5,0)</f>
        <v>0</v>
      </c>
      <c r="AS262" s="45" t="n">
        <f aca="false">IF(BF262=12,6,0)</f>
        <v>0</v>
      </c>
      <c r="AT262" s="45" t="n">
        <f aca="false">IF(BF262=13,7,0)</f>
        <v>0</v>
      </c>
      <c r="AU262" s="45" t="n">
        <f aca="false">IF(BF262=14,9,0)</f>
        <v>0</v>
      </c>
      <c r="AV262" s="45" t="n">
        <f aca="false">IF(BF262=15,11,0)</f>
        <v>0</v>
      </c>
      <c r="AW262" s="45" t="n">
        <f aca="false">IF(BF262=16,14,0)</f>
        <v>0</v>
      </c>
      <c r="AX262" s="45" t="n">
        <f aca="false">IF(BF262=17,17,0)</f>
        <v>0</v>
      </c>
      <c r="AY262" s="45" t="n">
        <f aca="false">IF(BF262=18,21,0)</f>
        <v>0</v>
      </c>
      <c r="AZ262" s="45" t="n">
        <f aca="false">IF(BF262=19,26,0)</f>
        <v>0</v>
      </c>
      <c r="BA262" s="45" t="n">
        <f aca="false">IF(BF262=20,33,0)</f>
        <v>0</v>
      </c>
      <c r="BB262" s="45" t="n">
        <f aca="false">IF(BF262=21,41,0)</f>
        <v>0</v>
      </c>
      <c r="BC262" s="45" t="n">
        <f aca="false">IF(BF262=22,51,0)</f>
        <v>0</v>
      </c>
      <c r="BD262" s="45" t="n">
        <f aca="false">IF(BF262=23,63,0)</f>
        <v>0</v>
      </c>
      <c r="BE262" s="46" t="n">
        <f aca="false">+BF262*BI262</f>
        <v>0</v>
      </c>
      <c r="BF262" s="46" t="n">
        <f aca="false">IF(BG262&gt;0,BG262+BF261,0)</f>
        <v>0</v>
      </c>
      <c r="BG262" s="46" t="n">
        <f aca="false">COUNTIF(G262,"X")</f>
        <v>0</v>
      </c>
      <c r="BH262" s="46" t="n">
        <f aca="false">SUM(AN262:BD262)</f>
        <v>0</v>
      </c>
      <c r="BI262" s="46" t="n">
        <f aca="false">IF(G262="X",7,0)</f>
        <v>0</v>
      </c>
      <c r="BJ262" s="44" t="n">
        <f aca="false">+BH262*BI262</f>
        <v>0</v>
      </c>
      <c r="BK262" s="18"/>
      <c r="BL262" s="44" t="n">
        <f aca="false">IF(D263=H262,36,0)</f>
        <v>0</v>
      </c>
      <c r="BM262" s="18" t="n">
        <f aca="false">IF(D263=H262,36,IF(D263=I262,36,0))</f>
        <v>0</v>
      </c>
      <c r="BN262" s="16" t="n">
        <f aca="false">IF(D263=H262,36,IF(D263=I262,36,IF(D263=J262,36,0)))</f>
        <v>0</v>
      </c>
      <c r="BO262" s="16" t="n">
        <f aca="false">IF(D263=H262,36,IF(D263=I262,36,IF(D263=J262,36,IF(D263=K262,36,0))))</f>
        <v>0</v>
      </c>
      <c r="BP262" s="16" t="n">
        <f aca="false">IF(D263=H262,36,IF(D263=I262,36,IF(D263=J262,36,IF(D263=K262,36,IF(D263=L262,36,0)))))</f>
        <v>0</v>
      </c>
      <c r="BQ262" s="16" t="n">
        <f aca="false">IF(D263=H262,36,IF(D263=I262,36,IF(D263=J262,36,IF(D263=K262,36,IF(D263=L262,36,IF(D263=M262,36,0))))))</f>
        <v>0</v>
      </c>
      <c r="BR262" s="16" t="n">
        <f aca="false">+BF262-BS262</f>
        <v>0</v>
      </c>
      <c r="BS262" s="16" t="n">
        <f aca="false">IF(BT262&gt;0,1,0)</f>
        <v>0</v>
      </c>
      <c r="BT262" s="16" t="n">
        <f aca="false">IF(D263=H262,BH262*36,IF(D263=I262,BH262*36,IF(D263=J262,BH262*36,IF(D263=K262,BH262*36,IF(D263=L262,BH262*36,IF(D263=M262,BH262*36,IF(D263=N262,BH262*36,0)))))))</f>
        <v>0</v>
      </c>
      <c r="BU262" s="18"/>
      <c r="BV262" s="16" t="n">
        <f aca="false">+BV261-P262+BL262</f>
        <v>984</v>
      </c>
      <c r="BW262" s="18" t="n">
        <f aca="false">+BW261-R262+BM262</f>
        <v>968</v>
      </c>
      <c r="BX262" s="44" t="n">
        <f aca="false">+BX261-S262+BN262</f>
        <v>952</v>
      </c>
      <c r="BY262" s="44" t="n">
        <f aca="false">+BY261-T262+BO262</f>
        <v>936</v>
      </c>
      <c r="BZ262" s="44" t="n">
        <f aca="false">+BZ261-U262+BP262</f>
        <v>920</v>
      </c>
      <c r="CA262" s="44" t="n">
        <f aca="false">+CA261-V262+BQ262</f>
        <v>940</v>
      </c>
      <c r="CB262" s="44" t="n">
        <f aca="false">+CB261-BJ262+BT262</f>
        <v>897</v>
      </c>
    </row>
    <row r="263" customFormat="false" ht="12.75" hidden="false" customHeight="false" outlineLevel="0" collapsed="false">
      <c r="A263" s="18" t="n">
        <f aca="false">+A262+1</f>
        <v>259</v>
      </c>
      <c r="C263" s="41" t="n">
        <f aca="false">COUNTIF(B263,"&lt;37")</f>
        <v>0</v>
      </c>
      <c r="D263" s="3" t="str">
        <f aca="false">IF(C263=1,B263,"--")</f>
        <v>--</v>
      </c>
      <c r="E263" s="42" t="str">
        <f aca="false">IF(D263&lt;37,COUNTIF(D257:D263,D263),"0")</f>
        <v>0</v>
      </c>
      <c r="F263" s="42" t="n">
        <f aca="false">IF(BT262&gt;0,1,+E263+E262+E261+E260+E259+E258+E257)</f>
        <v>0</v>
      </c>
      <c r="G263" s="29" t="str">
        <f aca="false">IF(F263=7,"X","-")</f>
        <v>-</v>
      </c>
      <c r="H263" s="44" t="str">
        <f aca="false">IF(G263="X",D263,"-")</f>
        <v>-</v>
      </c>
      <c r="I263" s="18" t="str">
        <f aca="false">IF(G263="X",D262,"-")</f>
        <v>-</v>
      </c>
      <c r="J263" s="44" t="str">
        <f aca="false">IF(G263="X",D261,"-")</f>
        <v>-</v>
      </c>
      <c r="K263" s="18" t="str">
        <f aca="false">IF(G263="X",D260,"-")</f>
        <v>-</v>
      </c>
      <c r="L263" s="44" t="str">
        <f aca="false">IF(G263="X",D259,"-")</f>
        <v>-</v>
      </c>
      <c r="M263" s="18" t="str">
        <f aca="false">IF(G263="X",D258,"-")</f>
        <v>-</v>
      </c>
      <c r="N263" s="44" t="str">
        <f aca="false">IF(G263="X",D257,"-")</f>
        <v>-</v>
      </c>
      <c r="O263" s="18"/>
      <c r="P263" s="44" t="n">
        <f aca="false">IF(G263="X",1,0)</f>
        <v>0</v>
      </c>
      <c r="Q263" s="44"/>
      <c r="R263" s="18" t="n">
        <f aca="false">IF(G263="X",2,0)</f>
        <v>0</v>
      </c>
      <c r="S263" s="44" t="n">
        <f aca="false">IF(G263="X",3,0)</f>
        <v>0</v>
      </c>
      <c r="T263" s="44" t="n">
        <f aca="false">IF(G263="X",4,0)</f>
        <v>0</v>
      </c>
      <c r="U263" s="44" t="n">
        <f aca="false">IF(G263="X",5,0)</f>
        <v>0</v>
      </c>
      <c r="V263" s="44" t="n">
        <f aca="false">IF(G263="X",6,0)</f>
        <v>0</v>
      </c>
      <c r="W263" s="44" t="n">
        <v>1</v>
      </c>
      <c r="X263" s="44" t="n">
        <v>2</v>
      </c>
      <c r="Y263" s="44" t="n">
        <v>3</v>
      </c>
      <c r="Z263" s="44" t="n">
        <v>4</v>
      </c>
      <c r="AA263" s="44" t="n">
        <v>5</v>
      </c>
      <c r="AB263" s="44" t="n">
        <v>6</v>
      </c>
      <c r="AC263" s="44" t="n">
        <v>7</v>
      </c>
      <c r="AD263" s="44" t="n">
        <v>9</v>
      </c>
      <c r="AE263" s="44" t="n">
        <v>11</v>
      </c>
      <c r="AF263" s="44" t="n">
        <v>14</v>
      </c>
      <c r="AG263" s="44" t="n">
        <v>17</v>
      </c>
      <c r="AH263" s="44" t="n">
        <v>21</v>
      </c>
      <c r="AI263" s="44" t="n">
        <v>26</v>
      </c>
      <c r="AJ263" s="44" t="n">
        <v>33</v>
      </c>
      <c r="AK263" s="44" t="n">
        <v>41</v>
      </c>
      <c r="AL263" s="44" t="n">
        <v>51</v>
      </c>
      <c r="AM263" s="44" t="n">
        <v>63</v>
      </c>
      <c r="AN263" s="45" t="n">
        <f aca="false">IF(BF263=1,1,IF(BF263=2,1,IF(BF263=3,1,IF(BF263=4,1,IF(BF263=5,1,0)))))</f>
        <v>0</v>
      </c>
      <c r="AO263" s="45" t="n">
        <f aca="false">IF(BF263=6,2,IF(BF263=7,2,0))</f>
        <v>0</v>
      </c>
      <c r="AP263" s="45" t="n">
        <f aca="false">IF(BF263=8,3,IF(BF263=9,3,0))</f>
        <v>0</v>
      </c>
      <c r="AQ263" s="45" t="n">
        <f aca="false">IF(BF263=10,4,0)</f>
        <v>0</v>
      </c>
      <c r="AR263" s="45" t="n">
        <f aca="false">IF(BF263=11,5,0)</f>
        <v>0</v>
      </c>
      <c r="AS263" s="45" t="n">
        <f aca="false">IF(BF263=12,6,0)</f>
        <v>0</v>
      </c>
      <c r="AT263" s="45" t="n">
        <f aca="false">IF(BF263=13,7,0)</f>
        <v>0</v>
      </c>
      <c r="AU263" s="45" t="n">
        <f aca="false">IF(BF263=14,9,0)</f>
        <v>0</v>
      </c>
      <c r="AV263" s="45" t="n">
        <f aca="false">IF(BF263=15,11,0)</f>
        <v>0</v>
      </c>
      <c r="AW263" s="45" t="n">
        <f aca="false">IF(BF263=16,14,0)</f>
        <v>0</v>
      </c>
      <c r="AX263" s="45" t="n">
        <f aca="false">IF(BF263=17,17,0)</f>
        <v>0</v>
      </c>
      <c r="AY263" s="45" t="n">
        <f aca="false">IF(BF263=18,21,0)</f>
        <v>0</v>
      </c>
      <c r="AZ263" s="45" t="n">
        <f aca="false">IF(BF263=19,26,0)</f>
        <v>0</v>
      </c>
      <c r="BA263" s="45" t="n">
        <f aca="false">IF(BF263=20,33,0)</f>
        <v>0</v>
      </c>
      <c r="BB263" s="45" t="n">
        <f aca="false">IF(BF263=21,41,0)</f>
        <v>0</v>
      </c>
      <c r="BC263" s="45" t="n">
        <f aca="false">IF(BF263=22,51,0)</f>
        <v>0</v>
      </c>
      <c r="BD263" s="45" t="n">
        <f aca="false">IF(BF263=23,63,0)</f>
        <v>0</v>
      </c>
      <c r="BE263" s="46" t="n">
        <f aca="false">+BF263*BI263</f>
        <v>0</v>
      </c>
      <c r="BF263" s="46" t="n">
        <f aca="false">IF(BG263&gt;0,BG263+BF262,0)</f>
        <v>0</v>
      </c>
      <c r="BG263" s="46" t="n">
        <f aca="false">COUNTIF(G263,"X")</f>
        <v>0</v>
      </c>
      <c r="BH263" s="46" t="n">
        <f aca="false">SUM(AN263:BD263)</f>
        <v>0</v>
      </c>
      <c r="BI263" s="46" t="n">
        <f aca="false">IF(G263="X",7,0)</f>
        <v>0</v>
      </c>
      <c r="BJ263" s="44" t="n">
        <f aca="false">+BH263*BI263</f>
        <v>0</v>
      </c>
      <c r="BK263" s="18"/>
      <c r="BL263" s="44" t="n">
        <f aca="false">IF(D264=H263,36,0)</f>
        <v>0</v>
      </c>
      <c r="BM263" s="18" t="n">
        <f aca="false">IF(D264=H263,36,IF(D264=I263,36,0))</f>
        <v>0</v>
      </c>
      <c r="BN263" s="16" t="n">
        <f aca="false">IF(D264=H263,36,IF(D264=I263,36,IF(D264=J263,36,0)))</f>
        <v>0</v>
      </c>
      <c r="BO263" s="16" t="n">
        <f aca="false">IF(D264=H263,36,IF(D264=I263,36,IF(D264=J263,36,IF(D264=K263,36,0))))</f>
        <v>0</v>
      </c>
      <c r="BP263" s="16" t="n">
        <f aca="false">IF(D264=H263,36,IF(D264=I263,36,IF(D264=J263,36,IF(D264=K263,36,IF(D264=L263,36,0)))))</f>
        <v>0</v>
      </c>
      <c r="BQ263" s="16" t="n">
        <f aca="false">IF(D264=H263,36,IF(D264=I263,36,IF(D264=J263,36,IF(D264=K263,36,IF(D264=L263,36,IF(D264=M263,36,0))))))</f>
        <v>0</v>
      </c>
      <c r="BR263" s="16" t="n">
        <f aca="false">+BF263-BS263</f>
        <v>0</v>
      </c>
      <c r="BS263" s="16" t="n">
        <f aca="false">IF(BT263&gt;0,1,0)</f>
        <v>0</v>
      </c>
      <c r="BT263" s="16" t="n">
        <f aca="false">IF(D264=H263,BH263*36,IF(D264=I263,BH263*36,IF(D264=J263,BH263*36,IF(D264=K263,BH263*36,IF(D264=L263,BH263*36,IF(D264=M263,BH263*36,IF(D264=N263,BH263*36,0)))))))</f>
        <v>0</v>
      </c>
      <c r="BU263" s="18"/>
      <c r="BV263" s="16" t="n">
        <f aca="false">+BV262-P263+BL263</f>
        <v>984</v>
      </c>
      <c r="BW263" s="18" t="n">
        <f aca="false">+BW262-R263+BM263</f>
        <v>968</v>
      </c>
      <c r="BX263" s="44" t="n">
        <f aca="false">+BX262-S263+BN263</f>
        <v>952</v>
      </c>
      <c r="BY263" s="44" t="n">
        <f aca="false">+BY262-T263+BO263</f>
        <v>936</v>
      </c>
      <c r="BZ263" s="44" t="n">
        <f aca="false">+BZ262-U263+BP263</f>
        <v>920</v>
      </c>
      <c r="CA263" s="44" t="n">
        <f aca="false">+CA262-V263+BQ263</f>
        <v>940</v>
      </c>
      <c r="CB263" s="44" t="n">
        <f aca="false">+CB262-BJ263+BT263</f>
        <v>897</v>
      </c>
    </row>
    <row r="264" customFormat="false" ht="12.75" hidden="false" customHeight="false" outlineLevel="0" collapsed="false">
      <c r="A264" s="18" t="n">
        <f aca="false">+A263+1</f>
        <v>260</v>
      </c>
      <c r="C264" s="41" t="n">
        <f aca="false">COUNTIF(B264,"&lt;37")</f>
        <v>0</v>
      </c>
      <c r="D264" s="3" t="str">
        <f aca="false">IF(C264=1,B264,"--")</f>
        <v>--</v>
      </c>
      <c r="E264" s="42" t="str">
        <f aca="false">IF(D264&lt;37,COUNTIF(D258:D264,D264),"0")</f>
        <v>0</v>
      </c>
      <c r="F264" s="42" t="n">
        <f aca="false">IF(BT263&gt;0,1,+E264+E263+E262+E261+E260+E259+E258)</f>
        <v>0</v>
      </c>
      <c r="G264" s="29" t="str">
        <f aca="false">IF(F264=7,"X","-")</f>
        <v>-</v>
      </c>
      <c r="H264" s="44" t="str">
        <f aca="false">IF(G264="X",D264,"-")</f>
        <v>-</v>
      </c>
      <c r="I264" s="18" t="str">
        <f aca="false">IF(G264="X",D263,"-")</f>
        <v>-</v>
      </c>
      <c r="J264" s="44" t="str">
        <f aca="false">IF(G264="X",D262,"-")</f>
        <v>-</v>
      </c>
      <c r="K264" s="18" t="str">
        <f aca="false">IF(G264="X",D261,"-")</f>
        <v>-</v>
      </c>
      <c r="L264" s="44" t="str">
        <f aca="false">IF(G264="X",D260,"-")</f>
        <v>-</v>
      </c>
      <c r="M264" s="18" t="str">
        <f aca="false">IF(G264="X",D259,"-")</f>
        <v>-</v>
      </c>
      <c r="N264" s="44" t="str">
        <f aca="false">IF(G264="X",D258,"-")</f>
        <v>-</v>
      </c>
      <c r="O264" s="18"/>
      <c r="P264" s="44" t="n">
        <f aca="false">IF(G264="X",1,0)</f>
        <v>0</v>
      </c>
      <c r="Q264" s="44"/>
      <c r="R264" s="18" t="n">
        <f aca="false">IF(G264="X",2,0)</f>
        <v>0</v>
      </c>
      <c r="S264" s="44" t="n">
        <f aca="false">IF(G264="X",3,0)</f>
        <v>0</v>
      </c>
      <c r="T264" s="44" t="n">
        <f aca="false">IF(G264="X",4,0)</f>
        <v>0</v>
      </c>
      <c r="U264" s="44" t="n">
        <f aca="false">IF(G264="X",5,0)</f>
        <v>0</v>
      </c>
      <c r="V264" s="44" t="n">
        <f aca="false">IF(G264="X",6,0)</f>
        <v>0</v>
      </c>
      <c r="W264" s="44" t="n">
        <v>1</v>
      </c>
      <c r="X264" s="44" t="n">
        <v>2</v>
      </c>
      <c r="Y264" s="44" t="n">
        <v>3</v>
      </c>
      <c r="Z264" s="44" t="n">
        <v>4</v>
      </c>
      <c r="AA264" s="44" t="n">
        <v>5</v>
      </c>
      <c r="AB264" s="44" t="n">
        <v>6</v>
      </c>
      <c r="AC264" s="44" t="n">
        <v>7</v>
      </c>
      <c r="AD264" s="44" t="n">
        <v>9</v>
      </c>
      <c r="AE264" s="44" t="n">
        <v>11</v>
      </c>
      <c r="AF264" s="44" t="n">
        <v>14</v>
      </c>
      <c r="AG264" s="44" t="n">
        <v>17</v>
      </c>
      <c r="AH264" s="44" t="n">
        <v>21</v>
      </c>
      <c r="AI264" s="44" t="n">
        <v>26</v>
      </c>
      <c r="AJ264" s="44" t="n">
        <v>33</v>
      </c>
      <c r="AK264" s="44" t="n">
        <v>41</v>
      </c>
      <c r="AL264" s="44" t="n">
        <v>51</v>
      </c>
      <c r="AM264" s="44" t="n">
        <v>63</v>
      </c>
      <c r="AN264" s="45" t="n">
        <f aca="false">IF(BF264=1,1,IF(BF264=2,1,IF(BF264=3,1,IF(BF264=4,1,IF(BF264=5,1,0)))))</f>
        <v>0</v>
      </c>
      <c r="AO264" s="45" t="n">
        <f aca="false">IF(BF264=6,2,IF(BF264=7,2,0))</f>
        <v>0</v>
      </c>
      <c r="AP264" s="45" t="n">
        <f aca="false">IF(BF264=8,3,IF(BF264=9,3,0))</f>
        <v>0</v>
      </c>
      <c r="AQ264" s="45" t="n">
        <f aca="false">IF(BF264=10,4,0)</f>
        <v>0</v>
      </c>
      <c r="AR264" s="45" t="n">
        <f aca="false">IF(BF264=11,5,0)</f>
        <v>0</v>
      </c>
      <c r="AS264" s="45" t="n">
        <f aca="false">IF(BF264=12,6,0)</f>
        <v>0</v>
      </c>
      <c r="AT264" s="45" t="n">
        <f aca="false">IF(BF264=13,7,0)</f>
        <v>0</v>
      </c>
      <c r="AU264" s="45" t="n">
        <f aca="false">IF(BF264=14,9,0)</f>
        <v>0</v>
      </c>
      <c r="AV264" s="45" t="n">
        <f aca="false">IF(BF264=15,11,0)</f>
        <v>0</v>
      </c>
      <c r="AW264" s="45" t="n">
        <f aca="false">IF(BF264=16,14,0)</f>
        <v>0</v>
      </c>
      <c r="AX264" s="45" t="n">
        <f aca="false">IF(BF264=17,17,0)</f>
        <v>0</v>
      </c>
      <c r="AY264" s="45" t="n">
        <f aca="false">IF(BF264=18,21,0)</f>
        <v>0</v>
      </c>
      <c r="AZ264" s="45" t="n">
        <f aca="false">IF(BF264=19,26,0)</f>
        <v>0</v>
      </c>
      <c r="BA264" s="45" t="n">
        <f aca="false">IF(BF264=20,33,0)</f>
        <v>0</v>
      </c>
      <c r="BB264" s="45" t="n">
        <f aca="false">IF(BF264=21,41,0)</f>
        <v>0</v>
      </c>
      <c r="BC264" s="45" t="n">
        <f aca="false">IF(BF264=22,51,0)</f>
        <v>0</v>
      </c>
      <c r="BD264" s="45" t="n">
        <f aca="false">IF(BF264=23,63,0)</f>
        <v>0</v>
      </c>
      <c r="BE264" s="46" t="n">
        <f aca="false">+BF264*BI264</f>
        <v>0</v>
      </c>
      <c r="BF264" s="46" t="n">
        <f aca="false">IF(BG264&gt;0,BG264+BF263,0)</f>
        <v>0</v>
      </c>
      <c r="BG264" s="46" t="n">
        <f aca="false">COUNTIF(G264,"X")</f>
        <v>0</v>
      </c>
      <c r="BH264" s="46" t="n">
        <f aca="false">SUM(AN264:BD264)</f>
        <v>0</v>
      </c>
      <c r="BI264" s="46" t="n">
        <f aca="false">IF(G264="X",7,0)</f>
        <v>0</v>
      </c>
      <c r="BJ264" s="44" t="n">
        <f aca="false">+BH264*BI264</f>
        <v>0</v>
      </c>
      <c r="BK264" s="18"/>
      <c r="BL264" s="44" t="n">
        <f aca="false">IF(D265=H264,36,0)</f>
        <v>0</v>
      </c>
      <c r="BM264" s="18" t="n">
        <f aca="false">IF(D265=H264,36,IF(D265=I264,36,0))</f>
        <v>0</v>
      </c>
      <c r="BN264" s="16" t="n">
        <f aca="false">IF(D265=H264,36,IF(D265=I264,36,IF(D265=J264,36,0)))</f>
        <v>0</v>
      </c>
      <c r="BO264" s="16" t="n">
        <f aca="false">IF(D265=H264,36,IF(D265=I264,36,IF(D265=J264,36,IF(D265=K264,36,0))))</f>
        <v>0</v>
      </c>
      <c r="BP264" s="16" t="n">
        <f aca="false">IF(D265=H264,36,IF(D265=I264,36,IF(D265=J264,36,IF(D265=K264,36,IF(D265=L264,36,0)))))</f>
        <v>0</v>
      </c>
      <c r="BQ264" s="16" t="n">
        <f aca="false">IF(D265=H264,36,IF(D265=I264,36,IF(D265=J264,36,IF(D265=K264,36,IF(D265=L264,36,IF(D265=M264,36,0))))))</f>
        <v>0</v>
      </c>
      <c r="BR264" s="16" t="n">
        <f aca="false">+BF264-BS264</f>
        <v>0</v>
      </c>
      <c r="BS264" s="16" t="n">
        <f aca="false">IF(BT264&gt;0,1,0)</f>
        <v>0</v>
      </c>
      <c r="BT264" s="16" t="n">
        <f aca="false">IF(D265=H264,BH264*36,IF(D265=I264,BH264*36,IF(D265=J264,BH264*36,IF(D265=K264,BH264*36,IF(D265=L264,BH264*36,IF(D265=M264,BH264*36,IF(D265=N264,BH264*36,0)))))))</f>
        <v>0</v>
      </c>
      <c r="BU264" s="18"/>
      <c r="BV264" s="16" t="n">
        <f aca="false">+BV263-P264+BL264</f>
        <v>984</v>
      </c>
      <c r="BW264" s="18" t="n">
        <f aca="false">+BW263-R264+BM264</f>
        <v>968</v>
      </c>
      <c r="BX264" s="44" t="n">
        <f aca="false">+BX263-S264+BN264</f>
        <v>952</v>
      </c>
      <c r="BY264" s="44" t="n">
        <f aca="false">+BY263-T264+BO264</f>
        <v>936</v>
      </c>
      <c r="BZ264" s="44" t="n">
        <f aca="false">+BZ263-U264+BP264</f>
        <v>920</v>
      </c>
      <c r="CA264" s="44" t="n">
        <f aca="false">+CA263-V264+BQ264</f>
        <v>940</v>
      </c>
      <c r="CB264" s="44" t="n">
        <f aca="false">+CB263-BJ264+BT264</f>
        <v>897</v>
      </c>
    </row>
    <row r="265" customFormat="false" ht="12.75" hidden="false" customHeight="false" outlineLevel="0" collapsed="false">
      <c r="A265" s="18" t="n">
        <f aca="false">+A264+1</f>
        <v>261</v>
      </c>
      <c r="C265" s="41" t="n">
        <f aca="false">COUNTIF(B265,"&lt;37")</f>
        <v>0</v>
      </c>
      <c r="D265" s="3" t="str">
        <f aca="false">IF(C265=1,B265,"--")</f>
        <v>--</v>
      </c>
      <c r="E265" s="42" t="str">
        <f aca="false">IF(D265&lt;37,COUNTIF(D259:D265,D265),"0")</f>
        <v>0</v>
      </c>
      <c r="F265" s="42" t="n">
        <f aca="false">IF(BT264&gt;0,1,+E265+E264+E263+E262+E261+E260+E259)</f>
        <v>0</v>
      </c>
      <c r="G265" s="29" t="str">
        <f aca="false">IF(F265=7,"X","-")</f>
        <v>-</v>
      </c>
      <c r="H265" s="44" t="str">
        <f aca="false">IF(G265="X",D265,"-")</f>
        <v>-</v>
      </c>
      <c r="I265" s="18" t="str">
        <f aca="false">IF(G265="X",D264,"-")</f>
        <v>-</v>
      </c>
      <c r="J265" s="44" t="str">
        <f aca="false">IF(G265="X",D263,"-")</f>
        <v>-</v>
      </c>
      <c r="K265" s="18" t="str">
        <f aca="false">IF(G265="X",D262,"-")</f>
        <v>-</v>
      </c>
      <c r="L265" s="44" t="str">
        <f aca="false">IF(G265="X",D261,"-")</f>
        <v>-</v>
      </c>
      <c r="M265" s="18" t="str">
        <f aca="false">IF(G265="X",D260,"-")</f>
        <v>-</v>
      </c>
      <c r="N265" s="44" t="str">
        <f aca="false">IF(G265="X",D259,"-")</f>
        <v>-</v>
      </c>
      <c r="O265" s="18"/>
      <c r="P265" s="44" t="n">
        <f aca="false">IF(G265="X",1,0)</f>
        <v>0</v>
      </c>
      <c r="Q265" s="44"/>
      <c r="R265" s="18" t="n">
        <f aca="false">IF(G265="X",2,0)</f>
        <v>0</v>
      </c>
      <c r="S265" s="44" t="n">
        <f aca="false">IF(G265="X",3,0)</f>
        <v>0</v>
      </c>
      <c r="T265" s="44" t="n">
        <f aca="false">IF(G265="X",4,0)</f>
        <v>0</v>
      </c>
      <c r="U265" s="44" t="n">
        <f aca="false">IF(G265="X",5,0)</f>
        <v>0</v>
      </c>
      <c r="V265" s="44" t="n">
        <f aca="false">IF(G265="X",6,0)</f>
        <v>0</v>
      </c>
      <c r="W265" s="44" t="n">
        <v>1</v>
      </c>
      <c r="X265" s="44" t="n">
        <v>2</v>
      </c>
      <c r="Y265" s="44" t="n">
        <v>3</v>
      </c>
      <c r="Z265" s="44" t="n">
        <v>4</v>
      </c>
      <c r="AA265" s="44" t="n">
        <v>5</v>
      </c>
      <c r="AB265" s="44" t="n">
        <v>6</v>
      </c>
      <c r="AC265" s="44" t="n">
        <v>7</v>
      </c>
      <c r="AD265" s="44" t="n">
        <v>9</v>
      </c>
      <c r="AE265" s="44" t="n">
        <v>11</v>
      </c>
      <c r="AF265" s="44" t="n">
        <v>14</v>
      </c>
      <c r="AG265" s="44" t="n">
        <v>17</v>
      </c>
      <c r="AH265" s="44" t="n">
        <v>21</v>
      </c>
      <c r="AI265" s="44" t="n">
        <v>26</v>
      </c>
      <c r="AJ265" s="44" t="n">
        <v>33</v>
      </c>
      <c r="AK265" s="44" t="n">
        <v>41</v>
      </c>
      <c r="AL265" s="44" t="n">
        <v>51</v>
      </c>
      <c r="AM265" s="44" t="n">
        <v>63</v>
      </c>
      <c r="AN265" s="45" t="n">
        <f aca="false">IF(BF265=1,1,IF(BF265=2,1,IF(BF265=3,1,IF(BF265=4,1,IF(BF265=5,1,0)))))</f>
        <v>0</v>
      </c>
      <c r="AO265" s="45" t="n">
        <f aca="false">IF(BF265=6,2,IF(BF265=7,2,0))</f>
        <v>0</v>
      </c>
      <c r="AP265" s="45" t="n">
        <f aca="false">IF(BF265=8,3,IF(BF265=9,3,0))</f>
        <v>0</v>
      </c>
      <c r="AQ265" s="45" t="n">
        <f aca="false">IF(BF265=10,4,0)</f>
        <v>0</v>
      </c>
      <c r="AR265" s="45" t="n">
        <f aca="false">IF(BF265=11,5,0)</f>
        <v>0</v>
      </c>
      <c r="AS265" s="45" t="n">
        <f aca="false">IF(BF265=12,6,0)</f>
        <v>0</v>
      </c>
      <c r="AT265" s="45" t="n">
        <f aca="false">IF(BF265=13,7,0)</f>
        <v>0</v>
      </c>
      <c r="AU265" s="45" t="n">
        <f aca="false">IF(BF265=14,9,0)</f>
        <v>0</v>
      </c>
      <c r="AV265" s="45" t="n">
        <f aca="false">IF(BF265=15,11,0)</f>
        <v>0</v>
      </c>
      <c r="AW265" s="45" t="n">
        <f aca="false">IF(BF265=16,14,0)</f>
        <v>0</v>
      </c>
      <c r="AX265" s="45" t="n">
        <f aca="false">IF(BF265=17,17,0)</f>
        <v>0</v>
      </c>
      <c r="AY265" s="45" t="n">
        <f aca="false">IF(BF265=18,21,0)</f>
        <v>0</v>
      </c>
      <c r="AZ265" s="45" t="n">
        <f aca="false">IF(BF265=19,26,0)</f>
        <v>0</v>
      </c>
      <c r="BA265" s="45" t="n">
        <f aca="false">IF(BF265=20,33,0)</f>
        <v>0</v>
      </c>
      <c r="BB265" s="45" t="n">
        <f aca="false">IF(BF265=21,41,0)</f>
        <v>0</v>
      </c>
      <c r="BC265" s="45" t="n">
        <f aca="false">IF(BF265=22,51,0)</f>
        <v>0</v>
      </c>
      <c r="BD265" s="45" t="n">
        <f aca="false">IF(BF265=23,63,0)</f>
        <v>0</v>
      </c>
      <c r="BE265" s="46" t="n">
        <f aca="false">+BF265*BI265</f>
        <v>0</v>
      </c>
      <c r="BF265" s="46" t="n">
        <f aca="false">IF(BG265&gt;0,BG265+BF264,0)</f>
        <v>0</v>
      </c>
      <c r="BG265" s="46" t="n">
        <f aca="false">COUNTIF(G265,"X")</f>
        <v>0</v>
      </c>
      <c r="BH265" s="46" t="n">
        <f aca="false">SUM(AN265:BD265)</f>
        <v>0</v>
      </c>
      <c r="BI265" s="46" t="n">
        <f aca="false">IF(G265="X",7,0)</f>
        <v>0</v>
      </c>
      <c r="BJ265" s="44" t="n">
        <f aca="false">+BH265*BI265</f>
        <v>0</v>
      </c>
      <c r="BK265" s="18"/>
      <c r="BL265" s="44" t="n">
        <f aca="false">IF(D266=H265,36,0)</f>
        <v>0</v>
      </c>
      <c r="BM265" s="18" t="n">
        <f aca="false">IF(D266=H265,36,IF(D266=I265,36,0))</f>
        <v>0</v>
      </c>
      <c r="BN265" s="16" t="n">
        <f aca="false">IF(D266=H265,36,IF(D266=I265,36,IF(D266=J265,36,0)))</f>
        <v>0</v>
      </c>
      <c r="BO265" s="16" t="n">
        <f aca="false">IF(D266=H265,36,IF(D266=I265,36,IF(D266=J265,36,IF(D266=K265,36,0))))</f>
        <v>0</v>
      </c>
      <c r="BP265" s="16" t="n">
        <f aca="false">IF(D266=H265,36,IF(D266=I265,36,IF(D266=J265,36,IF(D266=K265,36,IF(D266=L265,36,0)))))</f>
        <v>0</v>
      </c>
      <c r="BQ265" s="16" t="n">
        <f aca="false">IF(D266=H265,36,IF(D266=I265,36,IF(D266=J265,36,IF(D266=K265,36,IF(D266=L265,36,IF(D266=M265,36,0))))))</f>
        <v>0</v>
      </c>
      <c r="BR265" s="16" t="n">
        <f aca="false">+BF265-BS265</f>
        <v>0</v>
      </c>
      <c r="BS265" s="16" t="n">
        <f aca="false">IF(BT265&gt;0,1,0)</f>
        <v>0</v>
      </c>
      <c r="BT265" s="16" t="n">
        <f aca="false">IF(D266=H265,BH265*36,IF(D266=I265,BH265*36,IF(D266=J265,BH265*36,IF(D266=K265,BH265*36,IF(D266=L265,BH265*36,IF(D266=M265,BH265*36,IF(D266=N265,BH265*36,0)))))))</f>
        <v>0</v>
      </c>
      <c r="BU265" s="18"/>
      <c r="BV265" s="16" t="n">
        <f aca="false">+BV264-P265+BL265</f>
        <v>984</v>
      </c>
      <c r="BW265" s="18" t="n">
        <f aca="false">+BW264-R265+BM265</f>
        <v>968</v>
      </c>
      <c r="BX265" s="44" t="n">
        <f aca="false">+BX264-S265+BN265</f>
        <v>952</v>
      </c>
      <c r="BY265" s="44" t="n">
        <f aca="false">+BY264-T265+BO265</f>
        <v>936</v>
      </c>
      <c r="BZ265" s="44" t="n">
        <f aca="false">+BZ264-U265+BP265</f>
        <v>920</v>
      </c>
      <c r="CA265" s="44" t="n">
        <f aca="false">+CA264-V265+BQ265</f>
        <v>940</v>
      </c>
      <c r="CB265" s="44" t="n">
        <f aca="false">+CB264-BJ265+BT265</f>
        <v>897</v>
      </c>
    </row>
    <row r="266" customFormat="false" ht="12.75" hidden="false" customHeight="false" outlineLevel="0" collapsed="false">
      <c r="A266" s="18" t="n">
        <f aca="false">+A265+1</f>
        <v>262</v>
      </c>
      <c r="C266" s="41" t="n">
        <f aca="false">COUNTIF(B266,"&lt;37")</f>
        <v>0</v>
      </c>
      <c r="D266" s="3" t="str">
        <f aca="false">IF(C266=1,B266,"--")</f>
        <v>--</v>
      </c>
      <c r="E266" s="42" t="str">
        <f aca="false">IF(D266&lt;37,COUNTIF(D260:D266,D266),"0")</f>
        <v>0</v>
      </c>
      <c r="F266" s="42" t="n">
        <f aca="false">IF(BT265&gt;0,1,+E266+E265+E264+E263+E262+E261+E260)</f>
        <v>0</v>
      </c>
      <c r="G266" s="29" t="str">
        <f aca="false">IF(F266=7,"X","-")</f>
        <v>-</v>
      </c>
      <c r="H266" s="44" t="str">
        <f aca="false">IF(G266="X",D266,"-")</f>
        <v>-</v>
      </c>
      <c r="I266" s="18" t="str">
        <f aca="false">IF(G266="X",D265,"-")</f>
        <v>-</v>
      </c>
      <c r="J266" s="44" t="str">
        <f aca="false">IF(G266="X",D264,"-")</f>
        <v>-</v>
      </c>
      <c r="K266" s="18" t="str">
        <f aca="false">IF(G266="X",D263,"-")</f>
        <v>-</v>
      </c>
      <c r="L266" s="44" t="str">
        <f aca="false">IF(G266="X",D262,"-")</f>
        <v>-</v>
      </c>
      <c r="M266" s="18" t="str">
        <f aca="false">IF(G266="X",D261,"-")</f>
        <v>-</v>
      </c>
      <c r="N266" s="44" t="str">
        <f aca="false">IF(G266="X",D260,"-")</f>
        <v>-</v>
      </c>
      <c r="O266" s="18"/>
      <c r="P266" s="44" t="n">
        <f aca="false">IF(G266="X",1,0)</f>
        <v>0</v>
      </c>
      <c r="Q266" s="44"/>
      <c r="R266" s="18" t="n">
        <f aca="false">IF(G266="X",2,0)</f>
        <v>0</v>
      </c>
      <c r="S266" s="44" t="n">
        <f aca="false">IF(G266="X",3,0)</f>
        <v>0</v>
      </c>
      <c r="T266" s="44" t="n">
        <f aca="false">IF(G266="X",4,0)</f>
        <v>0</v>
      </c>
      <c r="U266" s="44" t="n">
        <f aca="false">IF(G266="X",5,0)</f>
        <v>0</v>
      </c>
      <c r="V266" s="44" t="n">
        <f aca="false">IF(G266="X",6,0)</f>
        <v>0</v>
      </c>
      <c r="W266" s="44" t="n">
        <v>1</v>
      </c>
      <c r="X266" s="44" t="n">
        <v>2</v>
      </c>
      <c r="Y266" s="44" t="n">
        <v>3</v>
      </c>
      <c r="Z266" s="44" t="n">
        <v>4</v>
      </c>
      <c r="AA266" s="44" t="n">
        <v>5</v>
      </c>
      <c r="AB266" s="44" t="n">
        <v>6</v>
      </c>
      <c r="AC266" s="44" t="n">
        <v>7</v>
      </c>
      <c r="AD266" s="44" t="n">
        <v>9</v>
      </c>
      <c r="AE266" s="44" t="n">
        <v>11</v>
      </c>
      <c r="AF266" s="44" t="n">
        <v>14</v>
      </c>
      <c r="AG266" s="44" t="n">
        <v>17</v>
      </c>
      <c r="AH266" s="44" t="n">
        <v>21</v>
      </c>
      <c r="AI266" s="44" t="n">
        <v>26</v>
      </c>
      <c r="AJ266" s="44" t="n">
        <v>33</v>
      </c>
      <c r="AK266" s="44" t="n">
        <v>41</v>
      </c>
      <c r="AL266" s="44" t="n">
        <v>51</v>
      </c>
      <c r="AM266" s="44" t="n">
        <v>63</v>
      </c>
      <c r="AN266" s="45" t="n">
        <f aca="false">IF(BF266=1,1,IF(BF266=2,1,IF(BF266=3,1,IF(BF266=4,1,IF(BF266=5,1,0)))))</f>
        <v>0</v>
      </c>
      <c r="AO266" s="45" t="n">
        <f aca="false">IF(BF266=6,2,IF(BF266=7,2,0))</f>
        <v>0</v>
      </c>
      <c r="AP266" s="45" t="n">
        <f aca="false">IF(BF266=8,3,IF(BF266=9,3,0))</f>
        <v>0</v>
      </c>
      <c r="AQ266" s="45" t="n">
        <f aca="false">IF(BF266=10,4,0)</f>
        <v>0</v>
      </c>
      <c r="AR266" s="45" t="n">
        <f aca="false">IF(BF266=11,5,0)</f>
        <v>0</v>
      </c>
      <c r="AS266" s="45" t="n">
        <f aca="false">IF(BF266=12,6,0)</f>
        <v>0</v>
      </c>
      <c r="AT266" s="45" t="n">
        <f aca="false">IF(BF266=13,7,0)</f>
        <v>0</v>
      </c>
      <c r="AU266" s="45" t="n">
        <f aca="false">IF(BF266=14,9,0)</f>
        <v>0</v>
      </c>
      <c r="AV266" s="45" t="n">
        <f aca="false">IF(BF266=15,11,0)</f>
        <v>0</v>
      </c>
      <c r="AW266" s="45" t="n">
        <f aca="false">IF(BF266=16,14,0)</f>
        <v>0</v>
      </c>
      <c r="AX266" s="45" t="n">
        <f aca="false">IF(BF266=17,17,0)</f>
        <v>0</v>
      </c>
      <c r="AY266" s="45" t="n">
        <f aca="false">IF(BF266=18,21,0)</f>
        <v>0</v>
      </c>
      <c r="AZ266" s="45" t="n">
        <f aca="false">IF(BF266=19,26,0)</f>
        <v>0</v>
      </c>
      <c r="BA266" s="45" t="n">
        <f aca="false">IF(BF266=20,33,0)</f>
        <v>0</v>
      </c>
      <c r="BB266" s="45" t="n">
        <f aca="false">IF(BF266=21,41,0)</f>
        <v>0</v>
      </c>
      <c r="BC266" s="45" t="n">
        <f aca="false">IF(BF266=22,51,0)</f>
        <v>0</v>
      </c>
      <c r="BD266" s="45" t="n">
        <f aca="false">IF(BF266=23,63,0)</f>
        <v>0</v>
      </c>
      <c r="BE266" s="46" t="n">
        <f aca="false">+BF266*BI266</f>
        <v>0</v>
      </c>
      <c r="BF266" s="46" t="n">
        <f aca="false">IF(BG266&gt;0,BG266+BF265,0)</f>
        <v>0</v>
      </c>
      <c r="BG266" s="46" t="n">
        <f aca="false">COUNTIF(G266,"X")</f>
        <v>0</v>
      </c>
      <c r="BH266" s="46" t="n">
        <f aca="false">SUM(AN266:BD266)</f>
        <v>0</v>
      </c>
      <c r="BI266" s="46" t="n">
        <f aca="false">IF(G266="X",7,0)</f>
        <v>0</v>
      </c>
      <c r="BJ266" s="44" t="n">
        <f aca="false">+BH266*BI266</f>
        <v>0</v>
      </c>
      <c r="BK266" s="18"/>
      <c r="BL266" s="44" t="n">
        <f aca="false">IF(D267=H266,36,0)</f>
        <v>0</v>
      </c>
      <c r="BM266" s="18" t="n">
        <f aca="false">IF(D267=H266,36,IF(D267=I266,36,0))</f>
        <v>0</v>
      </c>
      <c r="BN266" s="16" t="n">
        <f aca="false">IF(D267=H266,36,IF(D267=I266,36,IF(D267=J266,36,0)))</f>
        <v>0</v>
      </c>
      <c r="BO266" s="16" t="n">
        <f aca="false">IF(D267=H266,36,IF(D267=I266,36,IF(D267=J266,36,IF(D267=K266,36,0))))</f>
        <v>0</v>
      </c>
      <c r="BP266" s="16" t="n">
        <f aca="false">IF(D267=H266,36,IF(D267=I266,36,IF(D267=J266,36,IF(D267=K266,36,IF(D267=L266,36,0)))))</f>
        <v>0</v>
      </c>
      <c r="BQ266" s="16" t="n">
        <f aca="false">IF(D267=H266,36,IF(D267=I266,36,IF(D267=J266,36,IF(D267=K266,36,IF(D267=L266,36,IF(D267=M266,36,0))))))</f>
        <v>0</v>
      </c>
      <c r="BR266" s="16" t="n">
        <f aca="false">+BF266-BS266</f>
        <v>0</v>
      </c>
      <c r="BS266" s="16" t="n">
        <f aca="false">IF(BT266&gt;0,1,0)</f>
        <v>0</v>
      </c>
      <c r="BT266" s="16" t="n">
        <f aca="false">IF(D267=H266,BH266*36,IF(D267=I266,BH266*36,IF(D267=J266,BH266*36,IF(D267=K266,BH266*36,IF(D267=L266,BH266*36,IF(D267=M266,BH266*36,IF(D267=N266,BH266*36,0)))))))</f>
        <v>0</v>
      </c>
      <c r="BU266" s="18"/>
      <c r="BV266" s="16" t="n">
        <f aca="false">+BV265-P266+BL266</f>
        <v>984</v>
      </c>
      <c r="BW266" s="18" t="n">
        <f aca="false">+BW265-R266+BM266</f>
        <v>968</v>
      </c>
      <c r="BX266" s="44" t="n">
        <f aca="false">+BX265-S266+BN266</f>
        <v>952</v>
      </c>
      <c r="BY266" s="44" t="n">
        <f aca="false">+BY265-T266+BO266</f>
        <v>936</v>
      </c>
      <c r="BZ266" s="44" t="n">
        <f aca="false">+BZ265-U266+BP266</f>
        <v>920</v>
      </c>
      <c r="CA266" s="44" t="n">
        <f aca="false">+CA265-V266+BQ266</f>
        <v>940</v>
      </c>
      <c r="CB266" s="44" t="n">
        <f aca="false">+CB265-BJ266+BT266</f>
        <v>897</v>
      </c>
    </row>
    <row r="267" customFormat="false" ht="12.75" hidden="false" customHeight="false" outlineLevel="0" collapsed="false">
      <c r="A267" s="18" t="n">
        <f aca="false">+A266+1</f>
        <v>263</v>
      </c>
      <c r="C267" s="41" t="n">
        <f aca="false">COUNTIF(B267,"&lt;37")</f>
        <v>0</v>
      </c>
      <c r="D267" s="3" t="str">
        <f aca="false">IF(C267=1,B267,"--")</f>
        <v>--</v>
      </c>
      <c r="E267" s="42" t="str">
        <f aca="false">IF(D267&lt;37,COUNTIF(D261:D267,D267),"0")</f>
        <v>0</v>
      </c>
      <c r="F267" s="42" t="n">
        <f aca="false">IF(BT266&gt;0,1,+E267+E266+E265+E264+E263+E262+E261)</f>
        <v>0</v>
      </c>
      <c r="G267" s="29" t="str">
        <f aca="false">IF(F267=7,"X","-")</f>
        <v>-</v>
      </c>
      <c r="H267" s="44" t="str">
        <f aca="false">IF(G267="X",D267,"-")</f>
        <v>-</v>
      </c>
      <c r="I267" s="18" t="str">
        <f aca="false">IF(G267="X",D266,"-")</f>
        <v>-</v>
      </c>
      <c r="J267" s="44" t="str">
        <f aca="false">IF(G267="X",D265,"-")</f>
        <v>-</v>
      </c>
      <c r="K267" s="18" t="str">
        <f aca="false">IF(G267="X",D264,"-")</f>
        <v>-</v>
      </c>
      <c r="L267" s="44" t="str">
        <f aca="false">IF(G267="X",D263,"-")</f>
        <v>-</v>
      </c>
      <c r="M267" s="18" t="str">
        <f aca="false">IF(G267="X",D262,"-")</f>
        <v>-</v>
      </c>
      <c r="N267" s="44" t="str">
        <f aca="false">IF(G267="X",D261,"-")</f>
        <v>-</v>
      </c>
      <c r="O267" s="18"/>
      <c r="P267" s="44" t="n">
        <f aca="false">IF(G267="X",1,0)</f>
        <v>0</v>
      </c>
      <c r="Q267" s="44"/>
      <c r="R267" s="18" t="n">
        <f aca="false">IF(G267="X",2,0)</f>
        <v>0</v>
      </c>
      <c r="S267" s="44" t="n">
        <f aca="false">IF(G267="X",3,0)</f>
        <v>0</v>
      </c>
      <c r="T267" s="44" t="n">
        <f aca="false">IF(G267="X",4,0)</f>
        <v>0</v>
      </c>
      <c r="U267" s="44" t="n">
        <f aca="false">IF(G267="X",5,0)</f>
        <v>0</v>
      </c>
      <c r="V267" s="44" t="n">
        <f aca="false">IF(G267="X",6,0)</f>
        <v>0</v>
      </c>
      <c r="W267" s="44" t="n">
        <v>1</v>
      </c>
      <c r="X267" s="44" t="n">
        <v>2</v>
      </c>
      <c r="Y267" s="44" t="n">
        <v>3</v>
      </c>
      <c r="Z267" s="44" t="n">
        <v>4</v>
      </c>
      <c r="AA267" s="44" t="n">
        <v>5</v>
      </c>
      <c r="AB267" s="44" t="n">
        <v>6</v>
      </c>
      <c r="AC267" s="44" t="n">
        <v>7</v>
      </c>
      <c r="AD267" s="44" t="n">
        <v>9</v>
      </c>
      <c r="AE267" s="44" t="n">
        <v>11</v>
      </c>
      <c r="AF267" s="44" t="n">
        <v>14</v>
      </c>
      <c r="AG267" s="44" t="n">
        <v>17</v>
      </c>
      <c r="AH267" s="44" t="n">
        <v>21</v>
      </c>
      <c r="AI267" s="44" t="n">
        <v>26</v>
      </c>
      <c r="AJ267" s="44" t="n">
        <v>33</v>
      </c>
      <c r="AK267" s="44" t="n">
        <v>41</v>
      </c>
      <c r="AL267" s="44" t="n">
        <v>51</v>
      </c>
      <c r="AM267" s="44" t="n">
        <v>63</v>
      </c>
      <c r="AN267" s="45" t="n">
        <f aca="false">IF(BF267=1,1,IF(BF267=2,1,IF(BF267=3,1,IF(BF267=4,1,IF(BF267=5,1,0)))))</f>
        <v>0</v>
      </c>
      <c r="AO267" s="45" t="n">
        <f aca="false">IF(BF267=6,2,IF(BF267=7,2,0))</f>
        <v>0</v>
      </c>
      <c r="AP267" s="45" t="n">
        <f aca="false">IF(BF267=8,3,IF(BF267=9,3,0))</f>
        <v>0</v>
      </c>
      <c r="AQ267" s="45" t="n">
        <f aca="false">IF(BF267=10,4,0)</f>
        <v>0</v>
      </c>
      <c r="AR267" s="45" t="n">
        <f aca="false">IF(BF267=11,5,0)</f>
        <v>0</v>
      </c>
      <c r="AS267" s="45" t="n">
        <f aca="false">IF(BF267=12,6,0)</f>
        <v>0</v>
      </c>
      <c r="AT267" s="45" t="n">
        <f aca="false">IF(BF267=13,7,0)</f>
        <v>0</v>
      </c>
      <c r="AU267" s="45" t="n">
        <f aca="false">IF(BF267=14,9,0)</f>
        <v>0</v>
      </c>
      <c r="AV267" s="45" t="n">
        <f aca="false">IF(BF267=15,11,0)</f>
        <v>0</v>
      </c>
      <c r="AW267" s="45" t="n">
        <f aca="false">IF(BF267=16,14,0)</f>
        <v>0</v>
      </c>
      <c r="AX267" s="45" t="n">
        <f aca="false">IF(BF267=17,17,0)</f>
        <v>0</v>
      </c>
      <c r="AY267" s="45" t="n">
        <f aca="false">IF(BF267=18,21,0)</f>
        <v>0</v>
      </c>
      <c r="AZ267" s="45" t="n">
        <f aca="false">IF(BF267=19,26,0)</f>
        <v>0</v>
      </c>
      <c r="BA267" s="45" t="n">
        <f aca="false">IF(BF267=20,33,0)</f>
        <v>0</v>
      </c>
      <c r="BB267" s="45" t="n">
        <f aca="false">IF(BF267=21,41,0)</f>
        <v>0</v>
      </c>
      <c r="BC267" s="45" t="n">
        <f aca="false">IF(BF267=22,51,0)</f>
        <v>0</v>
      </c>
      <c r="BD267" s="45" t="n">
        <f aca="false">IF(BF267=23,63,0)</f>
        <v>0</v>
      </c>
      <c r="BE267" s="46" t="n">
        <f aca="false">+BF267*BI267</f>
        <v>0</v>
      </c>
      <c r="BF267" s="46" t="n">
        <f aca="false">IF(BG267&gt;0,BG267+BF266,0)</f>
        <v>0</v>
      </c>
      <c r="BG267" s="46" t="n">
        <f aca="false">COUNTIF(G267,"X")</f>
        <v>0</v>
      </c>
      <c r="BH267" s="46" t="n">
        <f aca="false">SUM(AN267:BD267)</f>
        <v>0</v>
      </c>
      <c r="BI267" s="46" t="n">
        <f aca="false">IF(G267="X",7,0)</f>
        <v>0</v>
      </c>
      <c r="BJ267" s="44" t="n">
        <f aca="false">+BH267*BI267</f>
        <v>0</v>
      </c>
      <c r="BK267" s="18"/>
      <c r="BL267" s="44" t="n">
        <f aca="false">IF(D268=H267,36,0)</f>
        <v>0</v>
      </c>
      <c r="BM267" s="18" t="n">
        <f aca="false">IF(D268=H267,36,IF(D268=I267,36,0))</f>
        <v>0</v>
      </c>
      <c r="BN267" s="16" t="n">
        <f aca="false">IF(D268=H267,36,IF(D268=I267,36,IF(D268=J267,36,0)))</f>
        <v>0</v>
      </c>
      <c r="BO267" s="16" t="n">
        <f aca="false">IF(D268=H267,36,IF(D268=I267,36,IF(D268=J267,36,IF(D268=K267,36,0))))</f>
        <v>0</v>
      </c>
      <c r="BP267" s="16" t="n">
        <f aca="false">IF(D268=H267,36,IF(D268=I267,36,IF(D268=J267,36,IF(D268=K267,36,IF(D268=L267,36,0)))))</f>
        <v>0</v>
      </c>
      <c r="BQ267" s="16" t="n">
        <f aca="false">IF(D268=H267,36,IF(D268=I267,36,IF(D268=J267,36,IF(D268=K267,36,IF(D268=L267,36,IF(D268=M267,36,0))))))</f>
        <v>0</v>
      </c>
      <c r="BR267" s="16" t="n">
        <f aca="false">+BF267-BS267</f>
        <v>0</v>
      </c>
      <c r="BS267" s="16" t="n">
        <f aca="false">IF(BT267&gt;0,1,0)</f>
        <v>0</v>
      </c>
      <c r="BT267" s="16" t="n">
        <f aca="false">IF(D268=H267,BH267*36,IF(D268=I267,BH267*36,IF(D268=J267,BH267*36,IF(D268=K267,BH267*36,IF(D268=L267,BH267*36,IF(D268=M267,BH267*36,IF(D268=N267,BH267*36,0)))))))</f>
        <v>0</v>
      </c>
      <c r="BU267" s="18"/>
      <c r="BV267" s="16" t="n">
        <f aca="false">+BV266-P267+BL267</f>
        <v>984</v>
      </c>
      <c r="BW267" s="18" t="n">
        <f aca="false">+BW266-R267+BM267</f>
        <v>968</v>
      </c>
      <c r="BX267" s="44" t="n">
        <f aca="false">+BX266-S267+BN267</f>
        <v>952</v>
      </c>
      <c r="BY267" s="44" t="n">
        <f aca="false">+BY266-T267+BO267</f>
        <v>936</v>
      </c>
      <c r="BZ267" s="44" t="n">
        <f aca="false">+BZ266-U267+BP267</f>
        <v>920</v>
      </c>
      <c r="CA267" s="44" t="n">
        <f aca="false">+CA266-V267+BQ267</f>
        <v>940</v>
      </c>
      <c r="CB267" s="44" t="n">
        <f aca="false">+CB266-BJ267+BT267</f>
        <v>897</v>
      </c>
    </row>
    <row r="268" customFormat="false" ht="12.75" hidden="false" customHeight="false" outlineLevel="0" collapsed="false">
      <c r="A268" s="18" t="n">
        <f aca="false">+A267+1</f>
        <v>264</v>
      </c>
      <c r="C268" s="41" t="n">
        <f aca="false">COUNTIF(B268,"&lt;37")</f>
        <v>0</v>
      </c>
      <c r="D268" s="3" t="str">
        <f aca="false">IF(C268=1,B268,"--")</f>
        <v>--</v>
      </c>
      <c r="E268" s="42" t="str">
        <f aca="false">IF(D268&lt;37,COUNTIF(D262:D268,D268),"0")</f>
        <v>0</v>
      </c>
      <c r="F268" s="42" t="n">
        <f aca="false">IF(BT267&gt;0,1,+E268+E267+E266+E265+E264+E263+E262)</f>
        <v>0</v>
      </c>
      <c r="G268" s="29" t="str">
        <f aca="false">IF(F268=7,"X","-")</f>
        <v>-</v>
      </c>
      <c r="H268" s="44" t="str">
        <f aca="false">IF(G268="X",D268,"-")</f>
        <v>-</v>
      </c>
      <c r="I268" s="18" t="str">
        <f aca="false">IF(G268="X",D267,"-")</f>
        <v>-</v>
      </c>
      <c r="J268" s="44" t="str">
        <f aca="false">IF(G268="X",D266,"-")</f>
        <v>-</v>
      </c>
      <c r="K268" s="18" t="str">
        <f aca="false">IF(G268="X",D265,"-")</f>
        <v>-</v>
      </c>
      <c r="L268" s="44" t="str">
        <f aca="false">IF(G268="X",D264,"-")</f>
        <v>-</v>
      </c>
      <c r="M268" s="18" t="str">
        <f aca="false">IF(G268="X",D263,"-")</f>
        <v>-</v>
      </c>
      <c r="N268" s="44" t="str">
        <f aca="false">IF(G268="X",D262,"-")</f>
        <v>-</v>
      </c>
      <c r="O268" s="18"/>
      <c r="P268" s="44" t="n">
        <f aca="false">IF(G268="X",1,0)</f>
        <v>0</v>
      </c>
      <c r="Q268" s="44"/>
      <c r="R268" s="18" t="n">
        <f aca="false">IF(G268="X",2,0)</f>
        <v>0</v>
      </c>
      <c r="S268" s="44" t="n">
        <f aca="false">IF(G268="X",3,0)</f>
        <v>0</v>
      </c>
      <c r="T268" s="44" t="n">
        <f aca="false">IF(G268="X",4,0)</f>
        <v>0</v>
      </c>
      <c r="U268" s="44" t="n">
        <f aca="false">IF(G268="X",5,0)</f>
        <v>0</v>
      </c>
      <c r="V268" s="44" t="n">
        <f aca="false">IF(G268="X",6,0)</f>
        <v>0</v>
      </c>
      <c r="W268" s="44" t="n">
        <v>1</v>
      </c>
      <c r="X268" s="44" t="n">
        <v>2</v>
      </c>
      <c r="Y268" s="44" t="n">
        <v>3</v>
      </c>
      <c r="Z268" s="44" t="n">
        <v>4</v>
      </c>
      <c r="AA268" s="44" t="n">
        <v>5</v>
      </c>
      <c r="AB268" s="44" t="n">
        <v>6</v>
      </c>
      <c r="AC268" s="44" t="n">
        <v>7</v>
      </c>
      <c r="AD268" s="44" t="n">
        <v>9</v>
      </c>
      <c r="AE268" s="44" t="n">
        <v>11</v>
      </c>
      <c r="AF268" s="44" t="n">
        <v>14</v>
      </c>
      <c r="AG268" s="44" t="n">
        <v>17</v>
      </c>
      <c r="AH268" s="44" t="n">
        <v>21</v>
      </c>
      <c r="AI268" s="44" t="n">
        <v>26</v>
      </c>
      <c r="AJ268" s="44" t="n">
        <v>33</v>
      </c>
      <c r="AK268" s="44" t="n">
        <v>41</v>
      </c>
      <c r="AL268" s="44" t="n">
        <v>51</v>
      </c>
      <c r="AM268" s="44" t="n">
        <v>63</v>
      </c>
      <c r="AN268" s="45" t="n">
        <f aca="false">IF(BF268=1,1,IF(BF268=2,1,IF(BF268=3,1,IF(BF268=4,1,IF(BF268=5,1,0)))))</f>
        <v>0</v>
      </c>
      <c r="AO268" s="45" t="n">
        <f aca="false">IF(BF268=6,2,IF(BF268=7,2,0))</f>
        <v>0</v>
      </c>
      <c r="AP268" s="45" t="n">
        <f aca="false">IF(BF268=8,3,IF(BF268=9,3,0))</f>
        <v>0</v>
      </c>
      <c r="AQ268" s="45" t="n">
        <f aca="false">IF(BF268=10,4,0)</f>
        <v>0</v>
      </c>
      <c r="AR268" s="45" t="n">
        <f aca="false">IF(BF268=11,5,0)</f>
        <v>0</v>
      </c>
      <c r="AS268" s="45" t="n">
        <f aca="false">IF(BF268=12,6,0)</f>
        <v>0</v>
      </c>
      <c r="AT268" s="45" t="n">
        <f aca="false">IF(BF268=13,7,0)</f>
        <v>0</v>
      </c>
      <c r="AU268" s="45" t="n">
        <f aca="false">IF(BF268=14,9,0)</f>
        <v>0</v>
      </c>
      <c r="AV268" s="45" t="n">
        <f aca="false">IF(BF268=15,11,0)</f>
        <v>0</v>
      </c>
      <c r="AW268" s="45" t="n">
        <f aca="false">IF(BF268=16,14,0)</f>
        <v>0</v>
      </c>
      <c r="AX268" s="45" t="n">
        <f aca="false">IF(BF268=17,17,0)</f>
        <v>0</v>
      </c>
      <c r="AY268" s="45" t="n">
        <f aca="false">IF(BF268=18,21,0)</f>
        <v>0</v>
      </c>
      <c r="AZ268" s="45" t="n">
        <f aca="false">IF(BF268=19,26,0)</f>
        <v>0</v>
      </c>
      <c r="BA268" s="45" t="n">
        <f aca="false">IF(BF268=20,33,0)</f>
        <v>0</v>
      </c>
      <c r="BB268" s="45" t="n">
        <f aca="false">IF(BF268=21,41,0)</f>
        <v>0</v>
      </c>
      <c r="BC268" s="45" t="n">
        <f aca="false">IF(BF268=22,51,0)</f>
        <v>0</v>
      </c>
      <c r="BD268" s="45" t="n">
        <f aca="false">IF(BF268=23,63,0)</f>
        <v>0</v>
      </c>
      <c r="BE268" s="46" t="n">
        <f aca="false">+BF268*BI268</f>
        <v>0</v>
      </c>
      <c r="BF268" s="46" t="n">
        <f aca="false">IF(BG268&gt;0,BG268+BF267,0)</f>
        <v>0</v>
      </c>
      <c r="BG268" s="46" t="n">
        <f aca="false">COUNTIF(G268,"X")</f>
        <v>0</v>
      </c>
      <c r="BH268" s="46" t="n">
        <f aca="false">SUM(AN268:BD268)</f>
        <v>0</v>
      </c>
      <c r="BI268" s="46" t="n">
        <f aca="false">IF(G268="X",7,0)</f>
        <v>0</v>
      </c>
      <c r="BJ268" s="44" t="n">
        <f aca="false">+BH268*BI268</f>
        <v>0</v>
      </c>
      <c r="BK268" s="18"/>
      <c r="BL268" s="44" t="n">
        <f aca="false">IF(D269=H268,36,0)</f>
        <v>0</v>
      </c>
      <c r="BM268" s="18" t="n">
        <f aca="false">IF(D269=H268,36,IF(D269=I268,36,0))</f>
        <v>0</v>
      </c>
      <c r="BN268" s="16" t="n">
        <f aca="false">IF(D269=H268,36,IF(D269=I268,36,IF(D269=J268,36,0)))</f>
        <v>0</v>
      </c>
      <c r="BO268" s="16" t="n">
        <f aca="false">IF(D269=H268,36,IF(D269=I268,36,IF(D269=J268,36,IF(D269=K268,36,0))))</f>
        <v>0</v>
      </c>
      <c r="BP268" s="16" t="n">
        <f aca="false">IF(D269=H268,36,IF(D269=I268,36,IF(D269=J268,36,IF(D269=K268,36,IF(D269=L268,36,0)))))</f>
        <v>0</v>
      </c>
      <c r="BQ268" s="16" t="n">
        <f aca="false">IF(D269=H268,36,IF(D269=I268,36,IF(D269=J268,36,IF(D269=K268,36,IF(D269=L268,36,IF(D269=M268,36,0))))))</f>
        <v>0</v>
      </c>
      <c r="BR268" s="16" t="n">
        <f aca="false">+BF268-BS268</f>
        <v>0</v>
      </c>
      <c r="BS268" s="16" t="n">
        <f aca="false">IF(BT268&gt;0,1,0)</f>
        <v>0</v>
      </c>
      <c r="BT268" s="16" t="n">
        <f aca="false">IF(D269=H268,BH268*36,IF(D269=I268,BH268*36,IF(D269=J268,BH268*36,IF(D269=K268,BH268*36,IF(D269=L268,BH268*36,IF(D269=M268,BH268*36,IF(D269=N268,BH268*36,0)))))))</f>
        <v>0</v>
      </c>
      <c r="BU268" s="18"/>
      <c r="BV268" s="16" t="n">
        <f aca="false">+BV267-P268+BL268</f>
        <v>984</v>
      </c>
      <c r="BW268" s="18" t="n">
        <f aca="false">+BW267-R268+BM268</f>
        <v>968</v>
      </c>
      <c r="BX268" s="44" t="n">
        <f aca="false">+BX267-S268+BN268</f>
        <v>952</v>
      </c>
      <c r="BY268" s="44" t="n">
        <f aca="false">+BY267-T268+BO268</f>
        <v>936</v>
      </c>
      <c r="BZ268" s="44" t="n">
        <f aca="false">+BZ267-U268+BP268</f>
        <v>920</v>
      </c>
      <c r="CA268" s="44" t="n">
        <f aca="false">+CA267-V268+BQ268</f>
        <v>940</v>
      </c>
      <c r="CB268" s="44" t="n">
        <f aca="false">+CB267-BJ268+BT268</f>
        <v>897</v>
      </c>
    </row>
    <row r="269" customFormat="false" ht="12.75" hidden="false" customHeight="false" outlineLevel="0" collapsed="false">
      <c r="A269" s="18" t="n">
        <f aca="false">+A268+1</f>
        <v>265</v>
      </c>
      <c r="C269" s="41" t="n">
        <f aca="false">COUNTIF(B269,"&lt;37")</f>
        <v>0</v>
      </c>
      <c r="D269" s="3" t="str">
        <f aca="false">IF(C269=1,B269,"--")</f>
        <v>--</v>
      </c>
      <c r="E269" s="42" t="str">
        <f aca="false">IF(D269&lt;37,COUNTIF(D263:D269,D269),"0")</f>
        <v>0</v>
      </c>
      <c r="F269" s="42" t="n">
        <f aca="false">IF(BT268&gt;0,1,+E269+E268+E267+E266+E265+E264+E263)</f>
        <v>0</v>
      </c>
      <c r="G269" s="29" t="str">
        <f aca="false">IF(F269=7,"X","-")</f>
        <v>-</v>
      </c>
      <c r="H269" s="44" t="str">
        <f aca="false">IF(G269="X",D269,"-")</f>
        <v>-</v>
      </c>
      <c r="I269" s="18" t="str">
        <f aca="false">IF(G269="X",D268,"-")</f>
        <v>-</v>
      </c>
      <c r="J269" s="44" t="str">
        <f aca="false">IF(G269="X",D267,"-")</f>
        <v>-</v>
      </c>
      <c r="K269" s="18" t="str">
        <f aca="false">IF(G269="X",D266,"-")</f>
        <v>-</v>
      </c>
      <c r="L269" s="44" t="str">
        <f aca="false">IF(G269="X",D265,"-")</f>
        <v>-</v>
      </c>
      <c r="M269" s="18" t="str">
        <f aca="false">IF(G269="X",D264,"-")</f>
        <v>-</v>
      </c>
      <c r="N269" s="44" t="str">
        <f aca="false">IF(G269="X",D263,"-")</f>
        <v>-</v>
      </c>
      <c r="O269" s="18"/>
      <c r="P269" s="44" t="n">
        <f aca="false">IF(G269="X",1,0)</f>
        <v>0</v>
      </c>
      <c r="Q269" s="44"/>
      <c r="R269" s="18" t="n">
        <f aca="false">IF(G269="X",2,0)</f>
        <v>0</v>
      </c>
      <c r="S269" s="44" t="n">
        <f aca="false">IF(G269="X",3,0)</f>
        <v>0</v>
      </c>
      <c r="T269" s="44" t="n">
        <f aca="false">IF(G269="X",4,0)</f>
        <v>0</v>
      </c>
      <c r="U269" s="44" t="n">
        <f aca="false">IF(G269="X",5,0)</f>
        <v>0</v>
      </c>
      <c r="V269" s="44" t="n">
        <f aca="false">IF(G269="X",6,0)</f>
        <v>0</v>
      </c>
      <c r="W269" s="44" t="n">
        <v>1</v>
      </c>
      <c r="X269" s="44" t="n">
        <v>2</v>
      </c>
      <c r="Y269" s="44" t="n">
        <v>3</v>
      </c>
      <c r="Z269" s="44" t="n">
        <v>4</v>
      </c>
      <c r="AA269" s="44" t="n">
        <v>5</v>
      </c>
      <c r="AB269" s="44" t="n">
        <v>6</v>
      </c>
      <c r="AC269" s="44" t="n">
        <v>7</v>
      </c>
      <c r="AD269" s="44" t="n">
        <v>9</v>
      </c>
      <c r="AE269" s="44" t="n">
        <v>11</v>
      </c>
      <c r="AF269" s="44" t="n">
        <v>14</v>
      </c>
      <c r="AG269" s="44" t="n">
        <v>17</v>
      </c>
      <c r="AH269" s="44" t="n">
        <v>21</v>
      </c>
      <c r="AI269" s="44" t="n">
        <v>26</v>
      </c>
      <c r="AJ269" s="44" t="n">
        <v>33</v>
      </c>
      <c r="AK269" s="44" t="n">
        <v>41</v>
      </c>
      <c r="AL269" s="44" t="n">
        <v>51</v>
      </c>
      <c r="AM269" s="44" t="n">
        <v>63</v>
      </c>
      <c r="AN269" s="45" t="n">
        <f aca="false">IF(BF269=1,1,IF(BF269=2,1,IF(BF269=3,1,IF(BF269=4,1,IF(BF269=5,1,0)))))</f>
        <v>0</v>
      </c>
      <c r="AO269" s="45" t="n">
        <f aca="false">IF(BF269=6,2,IF(BF269=7,2,0))</f>
        <v>0</v>
      </c>
      <c r="AP269" s="45" t="n">
        <f aca="false">IF(BF269=8,3,IF(BF269=9,3,0))</f>
        <v>0</v>
      </c>
      <c r="AQ269" s="45" t="n">
        <f aca="false">IF(BF269=10,4,0)</f>
        <v>0</v>
      </c>
      <c r="AR269" s="45" t="n">
        <f aca="false">IF(BF269=11,5,0)</f>
        <v>0</v>
      </c>
      <c r="AS269" s="45" t="n">
        <f aca="false">IF(BF269=12,6,0)</f>
        <v>0</v>
      </c>
      <c r="AT269" s="45" t="n">
        <f aca="false">IF(BF269=13,7,0)</f>
        <v>0</v>
      </c>
      <c r="AU269" s="45" t="n">
        <f aca="false">IF(BF269=14,9,0)</f>
        <v>0</v>
      </c>
      <c r="AV269" s="45" t="n">
        <f aca="false">IF(BF269=15,11,0)</f>
        <v>0</v>
      </c>
      <c r="AW269" s="45" t="n">
        <f aca="false">IF(BF269=16,14,0)</f>
        <v>0</v>
      </c>
      <c r="AX269" s="45" t="n">
        <f aca="false">IF(BF269=17,17,0)</f>
        <v>0</v>
      </c>
      <c r="AY269" s="45" t="n">
        <f aca="false">IF(BF269=18,21,0)</f>
        <v>0</v>
      </c>
      <c r="AZ269" s="45" t="n">
        <f aca="false">IF(BF269=19,26,0)</f>
        <v>0</v>
      </c>
      <c r="BA269" s="45" t="n">
        <f aca="false">IF(BF269=20,33,0)</f>
        <v>0</v>
      </c>
      <c r="BB269" s="45" t="n">
        <f aca="false">IF(BF269=21,41,0)</f>
        <v>0</v>
      </c>
      <c r="BC269" s="45" t="n">
        <f aca="false">IF(BF269=22,51,0)</f>
        <v>0</v>
      </c>
      <c r="BD269" s="45" t="n">
        <f aca="false">IF(BF269=23,63,0)</f>
        <v>0</v>
      </c>
      <c r="BE269" s="46" t="n">
        <f aca="false">+BF269*BI269</f>
        <v>0</v>
      </c>
      <c r="BF269" s="46" t="n">
        <f aca="false">IF(BG269&gt;0,BG269+BF268,0)</f>
        <v>0</v>
      </c>
      <c r="BG269" s="46" t="n">
        <f aca="false">COUNTIF(G269,"X")</f>
        <v>0</v>
      </c>
      <c r="BH269" s="46" t="n">
        <f aca="false">SUM(AN269:BD269)</f>
        <v>0</v>
      </c>
      <c r="BI269" s="46" t="n">
        <f aca="false">IF(G269="X",7,0)</f>
        <v>0</v>
      </c>
      <c r="BJ269" s="44" t="n">
        <f aca="false">+BH269*BI269</f>
        <v>0</v>
      </c>
      <c r="BK269" s="18"/>
      <c r="BL269" s="44" t="n">
        <f aca="false">IF(D270=H269,36,0)</f>
        <v>0</v>
      </c>
      <c r="BM269" s="18" t="n">
        <f aca="false">IF(D270=H269,36,IF(D270=I269,36,0))</f>
        <v>0</v>
      </c>
      <c r="BN269" s="16" t="n">
        <f aca="false">IF(D270=H269,36,IF(D270=I269,36,IF(D270=J269,36,0)))</f>
        <v>0</v>
      </c>
      <c r="BO269" s="16" t="n">
        <f aca="false">IF(D270=H269,36,IF(D270=I269,36,IF(D270=J269,36,IF(D270=K269,36,0))))</f>
        <v>0</v>
      </c>
      <c r="BP269" s="16" t="n">
        <f aca="false">IF(D270=H269,36,IF(D270=I269,36,IF(D270=J269,36,IF(D270=K269,36,IF(D270=L269,36,0)))))</f>
        <v>0</v>
      </c>
      <c r="BQ269" s="16" t="n">
        <f aca="false">IF(D270=H269,36,IF(D270=I269,36,IF(D270=J269,36,IF(D270=K269,36,IF(D270=L269,36,IF(D270=M269,36,0))))))</f>
        <v>0</v>
      </c>
      <c r="BR269" s="16" t="n">
        <f aca="false">+BF269-BS269</f>
        <v>0</v>
      </c>
      <c r="BS269" s="16" t="n">
        <f aca="false">IF(BT269&gt;0,1,0)</f>
        <v>0</v>
      </c>
      <c r="BT269" s="16" t="n">
        <f aca="false">IF(D270=H269,BH269*36,IF(D270=I269,BH269*36,IF(D270=J269,BH269*36,IF(D270=K269,BH269*36,IF(D270=L269,BH269*36,IF(D270=M269,BH269*36,IF(D270=N269,BH269*36,0)))))))</f>
        <v>0</v>
      </c>
      <c r="BU269" s="18"/>
      <c r="BV269" s="16" t="n">
        <f aca="false">+BV268-P269+BL269</f>
        <v>984</v>
      </c>
      <c r="BW269" s="18" t="n">
        <f aca="false">+BW268-R269+BM269</f>
        <v>968</v>
      </c>
      <c r="BX269" s="44" t="n">
        <f aca="false">+BX268-S269+BN269</f>
        <v>952</v>
      </c>
      <c r="BY269" s="44" t="n">
        <f aca="false">+BY268-T269+BO269</f>
        <v>936</v>
      </c>
      <c r="BZ269" s="44" t="n">
        <f aca="false">+BZ268-U269+BP269</f>
        <v>920</v>
      </c>
      <c r="CA269" s="44" t="n">
        <f aca="false">+CA268-V269+BQ269</f>
        <v>940</v>
      </c>
      <c r="CB269" s="44" t="n">
        <f aca="false">+CB268-BJ269+BT269</f>
        <v>897</v>
      </c>
    </row>
    <row r="270" customFormat="false" ht="12.75" hidden="false" customHeight="false" outlineLevel="0" collapsed="false">
      <c r="A270" s="18" t="n">
        <f aca="false">+A269+1</f>
        <v>266</v>
      </c>
      <c r="C270" s="41" t="n">
        <f aca="false">COUNTIF(B270,"&lt;37")</f>
        <v>0</v>
      </c>
      <c r="D270" s="3" t="str">
        <f aca="false">IF(C270=1,B270,"--")</f>
        <v>--</v>
      </c>
      <c r="E270" s="42" t="str">
        <f aca="false">IF(D270&lt;37,COUNTIF(D264:D270,D270),"0")</f>
        <v>0</v>
      </c>
      <c r="F270" s="42" t="n">
        <f aca="false">IF(BT269&gt;0,1,+E270+E269+E268+E267+E266+E265+E264)</f>
        <v>0</v>
      </c>
      <c r="G270" s="29" t="str">
        <f aca="false">IF(F270=7,"X","-")</f>
        <v>-</v>
      </c>
      <c r="H270" s="44" t="str">
        <f aca="false">IF(G270="X",D270,"-")</f>
        <v>-</v>
      </c>
      <c r="I270" s="18" t="str">
        <f aca="false">IF(G270="X",D269,"-")</f>
        <v>-</v>
      </c>
      <c r="J270" s="44" t="str">
        <f aca="false">IF(G270="X",D268,"-")</f>
        <v>-</v>
      </c>
      <c r="K270" s="18" t="str">
        <f aca="false">IF(G270="X",D267,"-")</f>
        <v>-</v>
      </c>
      <c r="L270" s="44" t="str">
        <f aca="false">IF(G270="X",D266,"-")</f>
        <v>-</v>
      </c>
      <c r="M270" s="18" t="str">
        <f aca="false">IF(G270="X",D265,"-")</f>
        <v>-</v>
      </c>
      <c r="N270" s="44" t="str">
        <f aca="false">IF(G270="X",D264,"-")</f>
        <v>-</v>
      </c>
      <c r="O270" s="18"/>
      <c r="P270" s="44" t="n">
        <f aca="false">IF(G270="X",1,0)</f>
        <v>0</v>
      </c>
      <c r="Q270" s="44"/>
      <c r="R270" s="18" t="n">
        <f aca="false">IF(G270="X",2,0)</f>
        <v>0</v>
      </c>
      <c r="S270" s="44" t="n">
        <f aca="false">IF(G270="X",3,0)</f>
        <v>0</v>
      </c>
      <c r="T270" s="44" t="n">
        <f aca="false">IF(G270="X",4,0)</f>
        <v>0</v>
      </c>
      <c r="U270" s="44" t="n">
        <f aca="false">IF(G270="X",5,0)</f>
        <v>0</v>
      </c>
      <c r="V270" s="44" t="n">
        <f aca="false">IF(G270="X",6,0)</f>
        <v>0</v>
      </c>
      <c r="W270" s="44" t="n">
        <v>1</v>
      </c>
      <c r="X270" s="44" t="n">
        <v>2</v>
      </c>
      <c r="Y270" s="44" t="n">
        <v>3</v>
      </c>
      <c r="Z270" s="44" t="n">
        <v>4</v>
      </c>
      <c r="AA270" s="44" t="n">
        <v>5</v>
      </c>
      <c r="AB270" s="44" t="n">
        <v>6</v>
      </c>
      <c r="AC270" s="44" t="n">
        <v>7</v>
      </c>
      <c r="AD270" s="44" t="n">
        <v>9</v>
      </c>
      <c r="AE270" s="44" t="n">
        <v>11</v>
      </c>
      <c r="AF270" s="44" t="n">
        <v>14</v>
      </c>
      <c r="AG270" s="44" t="n">
        <v>17</v>
      </c>
      <c r="AH270" s="44" t="n">
        <v>21</v>
      </c>
      <c r="AI270" s="44" t="n">
        <v>26</v>
      </c>
      <c r="AJ270" s="44" t="n">
        <v>33</v>
      </c>
      <c r="AK270" s="44" t="n">
        <v>41</v>
      </c>
      <c r="AL270" s="44" t="n">
        <v>51</v>
      </c>
      <c r="AM270" s="44" t="n">
        <v>63</v>
      </c>
      <c r="AN270" s="45" t="n">
        <f aca="false">IF(BF270=1,1,IF(BF270=2,1,IF(BF270=3,1,IF(BF270=4,1,IF(BF270=5,1,0)))))</f>
        <v>0</v>
      </c>
      <c r="AO270" s="45" t="n">
        <f aca="false">IF(BF270=6,2,IF(BF270=7,2,0))</f>
        <v>0</v>
      </c>
      <c r="AP270" s="45" t="n">
        <f aca="false">IF(BF270=8,3,IF(BF270=9,3,0))</f>
        <v>0</v>
      </c>
      <c r="AQ270" s="45" t="n">
        <f aca="false">IF(BF270=10,4,0)</f>
        <v>0</v>
      </c>
      <c r="AR270" s="45" t="n">
        <f aca="false">IF(BF270=11,5,0)</f>
        <v>0</v>
      </c>
      <c r="AS270" s="45" t="n">
        <f aca="false">IF(BF270=12,6,0)</f>
        <v>0</v>
      </c>
      <c r="AT270" s="45" t="n">
        <f aca="false">IF(BF270=13,7,0)</f>
        <v>0</v>
      </c>
      <c r="AU270" s="45" t="n">
        <f aca="false">IF(BF270=14,9,0)</f>
        <v>0</v>
      </c>
      <c r="AV270" s="45" t="n">
        <f aca="false">IF(BF270=15,11,0)</f>
        <v>0</v>
      </c>
      <c r="AW270" s="45" t="n">
        <f aca="false">IF(BF270=16,14,0)</f>
        <v>0</v>
      </c>
      <c r="AX270" s="45" t="n">
        <f aca="false">IF(BF270=17,17,0)</f>
        <v>0</v>
      </c>
      <c r="AY270" s="45" t="n">
        <f aca="false">IF(BF270=18,21,0)</f>
        <v>0</v>
      </c>
      <c r="AZ270" s="45" t="n">
        <f aca="false">IF(BF270=19,26,0)</f>
        <v>0</v>
      </c>
      <c r="BA270" s="45" t="n">
        <f aca="false">IF(BF270=20,33,0)</f>
        <v>0</v>
      </c>
      <c r="BB270" s="45" t="n">
        <f aca="false">IF(BF270=21,41,0)</f>
        <v>0</v>
      </c>
      <c r="BC270" s="45" t="n">
        <f aca="false">IF(BF270=22,51,0)</f>
        <v>0</v>
      </c>
      <c r="BD270" s="45" t="n">
        <f aca="false">IF(BF270=23,63,0)</f>
        <v>0</v>
      </c>
      <c r="BE270" s="46" t="n">
        <f aca="false">+BF270*BI270</f>
        <v>0</v>
      </c>
      <c r="BF270" s="46" t="n">
        <f aca="false">IF(BG270&gt;0,BG270+BF269,0)</f>
        <v>0</v>
      </c>
      <c r="BG270" s="46" t="n">
        <f aca="false">COUNTIF(G270,"X")</f>
        <v>0</v>
      </c>
      <c r="BH270" s="46" t="n">
        <f aca="false">SUM(AN270:BD270)</f>
        <v>0</v>
      </c>
      <c r="BI270" s="46" t="n">
        <f aca="false">IF(G270="X",7,0)</f>
        <v>0</v>
      </c>
      <c r="BJ270" s="44" t="n">
        <f aca="false">+BH270*BI270</f>
        <v>0</v>
      </c>
      <c r="BK270" s="18"/>
      <c r="BL270" s="44" t="n">
        <f aca="false">IF(D271=H270,36,0)</f>
        <v>0</v>
      </c>
      <c r="BM270" s="18" t="n">
        <f aca="false">IF(D271=H270,36,IF(D271=I270,36,0))</f>
        <v>0</v>
      </c>
      <c r="BN270" s="16" t="n">
        <f aca="false">IF(D271=H270,36,IF(D271=I270,36,IF(D271=J270,36,0)))</f>
        <v>0</v>
      </c>
      <c r="BO270" s="16" t="n">
        <f aca="false">IF(D271=H270,36,IF(D271=I270,36,IF(D271=J270,36,IF(D271=K270,36,0))))</f>
        <v>0</v>
      </c>
      <c r="BP270" s="16" t="n">
        <f aca="false">IF(D271=H270,36,IF(D271=I270,36,IF(D271=J270,36,IF(D271=K270,36,IF(D271=L270,36,0)))))</f>
        <v>0</v>
      </c>
      <c r="BQ270" s="16" t="n">
        <f aca="false">IF(D271=H270,36,IF(D271=I270,36,IF(D271=J270,36,IF(D271=K270,36,IF(D271=L270,36,IF(D271=M270,36,0))))))</f>
        <v>0</v>
      </c>
      <c r="BR270" s="16" t="n">
        <f aca="false">+BF270-BS270</f>
        <v>0</v>
      </c>
      <c r="BS270" s="16" t="n">
        <f aca="false">IF(BT270&gt;0,1,0)</f>
        <v>0</v>
      </c>
      <c r="BT270" s="16" t="n">
        <f aca="false">IF(D271=H270,BH270*36,IF(D271=I270,BH270*36,IF(D271=J270,BH270*36,IF(D271=K270,BH270*36,IF(D271=L270,BH270*36,IF(D271=M270,BH270*36,IF(D271=N270,BH270*36,0)))))))</f>
        <v>0</v>
      </c>
      <c r="BU270" s="18"/>
      <c r="BV270" s="16" t="n">
        <f aca="false">+BV269-P270+BL270</f>
        <v>984</v>
      </c>
      <c r="BW270" s="18" t="n">
        <f aca="false">+BW269-R270+BM270</f>
        <v>968</v>
      </c>
      <c r="BX270" s="44" t="n">
        <f aca="false">+BX269-S270+BN270</f>
        <v>952</v>
      </c>
      <c r="BY270" s="44" t="n">
        <f aca="false">+BY269-T270+BO270</f>
        <v>936</v>
      </c>
      <c r="BZ270" s="44" t="n">
        <f aca="false">+BZ269-U270+BP270</f>
        <v>920</v>
      </c>
      <c r="CA270" s="44" t="n">
        <f aca="false">+CA269-V270+BQ270</f>
        <v>940</v>
      </c>
      <c r="CB270" s="44" t="n">
        <f aca="false">+CB269-BJ270+BT270</f>
        <v>897</v>
      </c>
    </row>
    <row r="271" customFormat="false" ht="12.75" hidden="false" customHeight="false" outlineLevel="0" collapsed="false">
      <c r="A271" s="18" t="n">
        <f aca="false">+A270+1</f>
        <v>267</v>
      </c>
      <c r="C271" s="41" t="n">
        <f aca="false">COUNTIF(B271,"&lt;37")</f>
        <v>0</v>
      </c>
      <c r="D271" s="3" t="str">
        <f aca="false">IF(C271=1,B271,"--")</f>
        <v>--</v>
      </c>
      <c r="E271" s="42" t="str">
        <f aca="false">IF(D271&lt;37,COUNTIF(D265:D271,D271),"0")</f>
        <v>0</v>
      </c>
      <c r="F271" s="42" t="n">
        <f aca="false">IF(BT270&gt;0,1,+E271+E270+E269+E268+E267+E266+E265)</f>
        <v>0</v>
      </c>
      <c r="G271" s="29" t="str">
        <f aca="false">IF(F271=7,"X","-")</f>
        <v>-</v>
      </c>
      <c r="H271" s="44" t="str">
        <f aca="false">IF(G271="X",D271,"-")</f>
        <v>-</v>
      </c>
      <c r="I271" s="18" t="str">
        <f aca="false">IF(G271="X",D270,"-")</f>
        <v>-</v>
      </c>
      <c r="J271" s="44" t="str">
        <f aca="false">IF(G271="X",D269,"-")</f>
        <v>-</v>
      </c>
      <c r="K271" s="18" t="str">
        <f aca="false">IF(G271="X",D268,"-")</f>
        <v>-</v>
      </c>
      <c r="L271" s="44" t="str">
        <f aca="false">IF(G271="X",D267,"-")</f>
        <v>-</v>
      </c>
      <c r="M271" s="18" t="str">
        <f aca="false">IF(G271="X",D266,"-")</f>
        <v>-</v>
      </c>
      <c r="N271" s="44" t="str">
        <f aca="false">IF(G271="X",D265,"-")</f>
        <v>-</v>
      </c>
      <c r="O271" s="18"/>
      <c r="P271" s="44" t="n">
        <f aca="false">IF(G271="X",1,0)</f>
        <v>0</v>
      </c>
      <c r="Q271" s="44"/>
      <c r="R271" s="18" t="n">
        <f aca="false">IF(G271="X",2,0)</f>
        <v>0</v>
      </c>
      <c r="S271" s="44" t="n">
        <f aca="false">IF(G271="X",3,0)</f>
        <v>0</v>
      </c>
      <c r="T271" s="44" t="n">
        <f aca="false">IF(G271="X",4,0)</f>
        <v>0</v>
      </c>
      <c r="U271" s="44" t="n">
        <f aca="false">IF(G271="X",5,0)</f>
        <v>0</v>
      </c>
      <c r="V271" s="44" t="n">
        <f aca="false">IF(G271="X",6,0)</f>
        <v>0</v>
      </c>
      <c r="W271" s="44" t="n">
        <v>1</v>
      </c>
      <c r="X271" s="44" t="n">
        <v>2</v>
      </c>
      <c r="Y271" s="44" t="n">
        <v>3</v>
      </c>
      <c r="Z271" s="44" t="n">
        <v>4</v>
      </c>
      <c r="AA271" s="44" t="n">
        <v>5</v>
      </c>
      <c r="AB271" s="44" t="n">
        <v>6</v>
      </c>
      <c r="AC271" s="44" t="n">
        <v>7</v>
      </c>
      <c r="AD271" s="44" t="n">
        <v>9</v>
      </c>
      <c r="AE271" s="44" t="n">
        <v>11</v>
      </c>
      <c r="AF271" s="44" t="n">
        <v>14</v>
      </c>
      <c r="AG271" s="44" t="n">
        <v>17</v>
      </c>
      <c r="AH271" s="44" t="n">
        <v>21</v>
      </c>
      <c r="AI271" s="44" t="n">
        <v>26</v>
      </c>
      <c r="AJ271" s="44" t="n">
        <v>33</v>
      </c>
      <c r="AK271" s="44" t="n">
        <v>41</v>
      </c>
      <c r="AL271" s="44" t="n">
        <v>51</v>
      </c>
      <c r="AM271" s="44" t="n">
        <v>63</v>
      </c>
      <c r="AN271" s="45" t="n">
        <f aca="false">IF(BF271=1,1,IF(BF271=2,1,IF(BF271=3,1,IF(BF271=4,1,IF(BF271=5,1,0)))))</f>
        <v>0</v>
      </c>
      <c r="AO271" s="45" t="n">
        <f aca="false">IF(BF271=6,2,IF(BF271=7,2,0))</f>
        <v>0</v>
      </c>
      <c r="AP271" s="45" t="n">
        <f aca="false">IF(BF271=8,3,IF(BF271=9,3,0))</f>
        <v>0</v>
      </c>
      <c r="AQ271" s="45" t="n">
        <f aca="false">IF(BF271=10,4,0)</f>
        <v>0</v>
      </c>
      <c r="AR271" s="45" t="n">
        <f aca="false">IF(BF271=11,5,0)</f>
        <v>0</v>
      </c>
      <c r="AS271" s="45" t="n">
        <f aca="false">IF(BF271=12,6,0)</f>
        <v>0</v>
      </c>
      <c r="AT271" s="45" t="n">
        <f aca="false">IF(BF271=13,7,0)</f>
        <v>0</v>
      </c>
      <c r="AU271" s="45" t="n">
        <f aca="false">IF(BF271=14,9,0)</f>
        <v>0</v>
      </c>
      <c r="AV271" s="45" t="n">
        <f aca="false">IF(BF271=15,11,0)</f>
        <v>0</v>
      </c>
      <c r="AW271" s="45" t="n">
        <f aca="false">IF(BF271=16,14,0)</f>
        <v>0</v>
      </c>
      <c r="AX271" s="45" t="n">
        <f aca="false">IF(BF271=17,17,0)</f>
        <v>0</v>
      </c>
      <c r="AY271" s="45" t="n">
        <f aca="false">IF(BF271=18,21,0)</f>
        <v>0</v>
      </c>
      <c r="AZ271" s="45" t="n">
        <f aca="false">IF(BF271=19,26,0)</f>
        <v>0</v>
      </c>
      <c r="BA271" s="45" t="n">
        <f aca="false">IF(BF271=20,33,0)</f>
        <v>0</v>
      </c>
      <c r="BB271" s="45" t="n">
        <f aca="false">IF(BF271=21,41,0)</f>
        <v>0</v>
      </c>
      <c r="BC271" s="45" t="n">
        <f aca="false">IF(BF271=22,51,0)</f>
        <v>0</v>
      </c>
      <c r="BD271" s="45" t="n">
        <f aca="false">IF(BF271=23,63,0)</f>
        <v>0</v>
      </c>
      <c r="BE271" s="46" t="n">
        <f aca="false">+BF271*BI271</f>
        <v>0</v>
      </c>
      <c r="BF271" s="46" t="n">
        <f aca="false">IF(BG271&gt;0,BG271+BF270,0)</f>
        <v>0</v>
      </c>
      <c r="BG271" s="46" t="n">
        <f aca="false">COUNTIF(G271,"X")</f>
        <v>0</v>
      </c>
      <c r="BH271" s="46" t="n">
        <f aca="false">SUM(AN271:BD271)</f>
        <v>0</v>
      </c>
      <c r="BI271" s="46" t="n">
        <f aca="false">IF(G271="X",7,0)</f>
        <v>0</v>
      </c>
      <c r="BJ271" s="44" t="n">
        <f aca="false">+BH271*BI271</f>
        <v>0</v>
      </c>
      <c r="BK271" s="18"/>
      <c r="BL271" s="44" t="n">
        <f aca="false">IF(D272=H271,36,0)</f>
        <v>0</v>
      </c>
      <c r="BM271" s="18" t="n">
        <f aca="false">IF(D272=H271,36,IF(D272=I271,36,0))</f>
        <v>0</v>
      </c>
      <c r="BN271" s="16" t="n">
        <f aca="false">IF(D272=H271,36,IF(D272=I271,36,IF(D272=J271,36,0)))</f>
        <v>0</v>
      </c>
      <c r="BO271" s="16" t="n">
        <f aca="false">IF(D272=H271,36,IF(D272=I271,36,IF(D272=J271,36,IF(D272=K271,36,0))))</f>
        <v>0</v>
      </c>
      <c r="BP271" s="16" t="n">
        <f aca="false">IF(D272=H271,36,IF(D272=I271,36,IF(D272=J271,36,IF(D272=K271,36,IF(D272=L271,36,0)))))</f>
        <v>0</v>
      </c>
      <c r="BQ271" s="16" t="n">
        <f aca="false">IF(D272=H271,36,IF(D272=I271,36,IF(D272=J271,36,IF(D272=K271,36,IF(D272=L271,36,IF(D272=M271,36,0))))))</f>
        <v>0</v>
      </c>
      <c r="BR271" s="16" t="n">
        <f aca="false">+BF271-BS271</f>
        <v>0</v>
      </c>
      <c r="BS271" s="16" t="n">
        <f aca="false">IF(BT271&gt;0,1,0)</f>
        <v>0</v>
      </c>
      <c r="BT271" s="16" t="n">
        <f aca="false">IF(D272=H271,BH271*36,IF(D272=I271,BH271*36,IF(D272=J271,BH271*36,IF(D272=K271,BH271*36,IF(D272=L271,BH271*36,IF(D272=M271,BH271*36,IF(D272=N271,BH271*36,0)))))))</f>
        <v>0</v>
      </c>
      <c r="BU271" s="18"/>
      <c r="BV271" s="16" t="n">
        <f aca="false">+BV270-P271+BL271</f>
        <v>984</v>
      </c>
      <c r="BW271" s="18" t="n">
        <f aca="false">+BW270-R271+BM271</f>
        <v>968</v>
      </c>
      <c r="BX271" s="44" t="n">
        <f aca="false">+BX270-S271+BN271</f>
        <v>952</v>
      </c>
      <c r="BY271" s="44" t="n">
        <f aca="false">+BY270-T271+BO271</f>
        <v>936</v>
      </c>
      <c r="BZ271" s="44" t="n">
        <f aca="false">+BZ270-U271+BP271</f>
        <v>920</v>
      </c>
      <c r="CA271" s="44" t="n">
        <f aca="false">+CA270-V271+BQ271</f>
        <v>940</v>
      </c>
      <c r="CB271" s="44" t="n">
        <f aca="false">+CB270-BJ271+BT271</f>
        <v>897</v>
      </c>
    </row>
    <row r="272" customFormat="false" ht="12.75" hidden="false" customHeight="false" outlineLevel="0" collapsed="false">
      <c r="A272" s="18" t="n">
        <f aca="false">+A271+1</f>
        <v>268</v>
      </c>
      <c r="C272" s="41" t="n">
        <f aca="false">COUNTIF(B272,"&lt;37")</f>
        <v>0</v>
      </c>
      <c r="D272" s="3" t="str">
        <f aca="false">IF(C272=1,B272,"--")</f>
        <v>--</v>
      </c>
      <c r="E272" s="42" t="str">
        <f aca="false">IF(D272&lt;37,COUNTIF(D266:D272,D272),"0")</f>
        <v>0</v>
      </c>
      <c r="F272" s="42" t="n">
        <f aca="false">IF(BT271&gt;0,1,+E272+E271+E270+E269+E268+E267+E266)</f>
        <v>0</v>
      </c>
      <c r="G272" s="29" t="str">
        <f aca="false">IF(F272=7,"X","-")</f>
        <v>-</v>
      </c>
      <c r="H272" s="44" t="str">
        <f aca="false">IF(G272="X",D272,"-")</f>
        <v>-</v>
      </c>
      <c r="I272" s="18" t="str">
        <f aca="false">IF(G272="X",D271,"-")</f>
        <v>-</v>
      </c>
      <c r="J272" s="44" t="str">
        <f aca="false">IF(G272="X",D270,"-")</f>
        <v>-</v>
      </c>
      <c r="K272" s="18" t="str">
        <f aca="false">IF(G272="X",D269,"-")</f>
        <v>-</v>
      </c>
      <c r="L272" s="44" t="str">
        <f aca="false">IF(G272="X",D268,"-")</f>
        <v>-</v>
      </c>
      <c r="M272" s="18" t="str">
        <f aca="false">IF(G272="X",D267,"-")</f>
        <v>-</v>
      </c>
      <c r="N272" s="44" t="str">
        <f aca="false">IF(G272="X",D266,"-")</f>
        <v>-</v>
      </c>
      <c r="O272" s="18"/>
      <c r="P272" s="44" t="n">
        <f aca="false">IF(G272="X",1,0)</f>
        <v>0</v>
      </c>
      <c r="Q272" s="44"/>
      <c r="R272" s="18" t="n">
        <f aca="false">IF(G272="X",2,0)</f>
        <v>0</v>
      </c>
      <c r="S272" s="44" t="n">
        <f aca="false">IF(G272="X",3,0)</f>
        <v>0</v>
      </c>
      <c r="T272" s="44" t="n">
        <f aca="false">IF(G272="X",4,0)</f>
        <v>0</v>
      </c>
      <c r="U272" s="44" t="n">
        <f aca="false">IF(G272="X",5,0)</f>
        <v>0</v>
      </c>
      <c r="V272" s="44" t="n">
        <f aca="false">IF(G272="X",6,0)</f>
        <v>0</v>
      </c>
      <c r="W272" s="44" t="n">
        <v>1</v>
      </c>
      <c r="X272" s="44" t="n">
        <v>2</v>
      </c>
      <c r="Y272" s="44" t="n">
        <v>3</v>
      </c>
      <c r="Z272" s="44" t="n">
        <v>4</v>
      </c>
      <c r="AA272" s="44" t="n">
        <v>5</v>
      </c>
      <c r="AB272" s="44" t="n">
        <v>6</v>
      </c>
      <c r="AC272" s="44" t="n">
        <v>7</v>
      </c>
      <c r="AD272" s="44" t="n">
        <v>9</v>
      </c>
      <c r="AE272" s="44" t="n">
        <v>11</v>
      </c>
      <c r="AF272" s="44" t="n">
        <v>14</v>
      </c>
      <c r="AG272" s="44" t="n">
        <v>17</v>
      </c>
      <c r="AH272" s="44" t="n">
        <v>21</v>
      </c>
      <c r="AI272" s="44" t="n">
        <v>26</v>
      </c>
      <c r="AJ272" s="44" t="n">
        <v>33</v>
      </c>
      <c r="AK272" s="44" t="n">
        <v>41</v>
      </c>
      <c r="AL272" s="44" t="n">
        <v>51</v>
      </c>
      <c r="AM272" s="44" t="n">
        <v>63</v>
      </c>
      <c r="AN272" s="45" t="n">
        <f aca="false">IF(BF272=1,1,IF(BF272=2,1,IF(BF272=3,1,IF(BF272=4,1,IF(BF272=5,1,0)))))</f>
        <v>0</v>
      </c>
      <c r="AO272" s="45" t="n">
        <f aca="false">IF(BF272=6,2,IF(BF272=7,2,0))</f>
        <v>0</v>
      </c>
      <c r="AP272" s="45" t="n">
        <f aca="false">IF(BF272=8,3,IF(BF272=9,3,0))</f>
        <v>0</v>
      </c>
      <c r="AQ272" s="45" t="n">
        <f aca="false">IF(BF272=10,4,0)</f>
        <v>0</v>
      </c>
      <c r="AR272" s="45" t="n">
        <f aca="false">IF(BF272=11,5,0)</f>
        <v>0</v>
      </c>
      <c r="AS272" s="45" t="n">
        <f aca="false">IF(BF272=12,6,0)</f>
        <v>0</v>
      </c>
      <c r="AT272" s="45" t="n">
        <f aca="false">IF(BF272=13,7,0)</f>
        <v>0</v>
      </c>
      <c r="AU272" s="45" t="n">
        <f aca="false">IF(BF272=14,9,0)</f>
        <v>0</v>
      </c>
      <c r="AV272" s="45" t="n">
        <f aca="false">IF(BF272=15,11,0)</f>
        <v>0</v>
      </c>
      <c r="AW272" s="45" t="n">
        <f aca="false">IF(BF272=16,14,0)</f>
        <v>0</v>
      </c>
      <c r="AX272" s="45" t="n">
        <f aca="false">IF(BF272=17,17,0)</f>
        <v>0</v>
      </c>
      <c r="AY272" s="45" t="n">
        <f aca="false">IF(BF272=18,21,0)</f>
        <v>0</v>
      </c>
      <c r="AZ272" s="45" t="n">
        <f aca="false">IF(BF272=19,26,0)</f>
        <v>0</v>
      </c>
      <c r="BA272" s="45" t="n">
        <f aca="false">IF(BF272=20,33,0)</f>
        <v>0</v>
      </c>
      <c r="BB272" s="45" t="n">
        <f aca="false">IF(BF272=21,41,0)</f>
        <v>0</v>
      </c>
      <c r="BC272" s="45" t="n">
        <f aca="false">IF(BF272=22,51,0)</f>
        <v>0</v>
      </c>
      <c r="BD272" s="45" t="n">
        <f aca="false">IF(BF272=23,63,0)</f>
        <v>0</v>
      </c>
      <c r="BE272" s="46" t="n">
        <f aca="false">+BF272*BI272</f>
        <v>0</v>
      </c>
      <c r="BF272" s="46" t="n">
        <f aca="false">IF(BG272&gt;0,BG272+BF271,0)</f>
        <v>0</v>
      </c>
      <c r="BG272" s="46" t="n">
        <f aca="false">COUNTIF(G272,"X")</f>
        <v>0</v>
      </c>
      <c r="BH272" s="46" t="n">
        <f aca="false">SUM(AN272:BD272)</f>
        <v>0</v>
      </c>
      <c r="BI272" s="46" t="n">
        <f aca="false">IF(G272="X",7,0)</f>
        <v>0</v>
      </c>
      <c r="BJ272" s="44" t="n">
        <f aca="false">+BH272*BI272</f>
        <v>0</v>
      </c>
      <c r="BK272" s="18"/>
      <c r="BL272" s="44" t="n">
        <f aca="false">IF(D273=H272,36,0)</f>
        <v>0</v>
      </c>
      <c r="BM272" s="18" t="n">
        <f aca="false">IF(D273=H272,36,IF(D273=I272,36,0))</f>
        <v>0</v>
      </c>
      <c r="BN272" s="16" t="n">
        <f aca="false">IF(D273=H272,36,IF(D273=I272,36,IF(D273=J272,36,0)))</f>
        <v>0</v>
      </c>
      <c r="BO272" s="16" t="n">
        <f aca="false">IF(D273=H272,36,IF(D273=I272,36,IF(D273=J272,36,IF(D273=K272,36,0))))</f>
        <v>0</v>
      </c>
      <c r="BP272" s="16" t="n">
        <f aca="false">IF(D273=H272,36,IF(D273=I272,36,IF(D273=J272,36,IF(D273=K272,36,IF(D273=L272,36,0)))))</f>
        <v>0</v>
      </c>
      <c r="BQ272" s="16" t="n">
        <f aca="false">IF(D273=H272,36,IF(D273=I272,36,IF(D273=J272,36,IF(D273=K272,36,IF(D273=L272,36,IF(D273=M272,36,0))))))</f>
        <v>0</v>
      </c>
      <c r="BR272" s="16" t="n">
        <f aca="false">+BF272-BS272</f>
        <v>0</v>
      </c>
      <c r="BS272" s="16" t="n">
        <f aca="false">IF(BT272&gt;0,1,0)</f>
        <v>0</v>
      </c>
      <c r="BT272" s="16" t="n">
        <f aca="false">IF(D273=H272,BH272*36,IF(D273=I272,BH272*36,IF(D273=J272,BH272*36,IF(D273=K272,BH272*36,IF(D273=L272,BH272*36,IF(D273=M272,BH272*36,IF(D273=N272,BH272*36,0)))))))</f>
        <v>0</v>
      </c>
      <c r="BU272" s="18"/>
      <c r="BV272" s="16" t="n">
        <f aca="false">+BV271-P272+BL272</f>
        <v>984</v>
      </c>
      <c r="BW272" s="18" t="n">
        <f aca="false">+BW271-R272+BM272</f>
        <v>968</v>
      </c>
      <c r="BX272" s="44" t="n">
        <f aca="false">+BX271-S272+BN272</f>
        <v>952</v>
      </c>
      <c r="BY272" s="44" t="n">
        <f aca="false">+BY271-T272+BO272</f>
        <v>936</v>
      </c>
      <c r="BZ272" s="44" t="n">
        <f aca="false">+BZ271-U272+BP272</f>
        <v>920</v>
      </c>
      <c r="CA272" s="44" t="n">
        <f aca="false">+CA271-V272+BQ272</f>
        <v>940</v>
      </c>
      <c r="CB272" s="44" t="n">
        <f aca="false">+CB271-BJ272+BT272</f>
        <v>897</v>
      </c>
    </row>
    <row r="273" customFormat="false" ht="12.75" hidden="false" customHeight="false" outlineLevel="0" collapsed="false">
      <c r="A273" s="18" t="n">
        <f aca="false">+A272+1</f>
        <v>269</v>
      </c>
      <c r="C273" s="41" t="n">
        <f aca="false">COUNTIF(B273,"&lt;37")</f>
        <v>0</v>
      </c>
      <c r="D273" s="3" t="str">
        <f aca="false">IF(C273=1,B273,"--")</f>
        <v>--</v>
      </c>
      <c r="E273" s="42" t="str">
        <f aca="false">IF(D273&lt;37,COUNTIF(D267:D273,D273),"0")</f>
        <v>0</v>
      </c>
      <c r="F273" s="42" t="n">
        <f aca="false">IF(BT272&gt;0,1,+E273+E272+E271+E270+E269+E268+E267)</f>
        <v>0</v>
      </c>
      <c r="G273" s="29" t="str">
        <f aca="false">IF(F273=7,"X","-")</f>
        <v>-</v>
      </c>
      <c r="H273" s="44" t="str">
        <f aca="false">IF(G273="X",D273,"-")</f>
        <v>-</v>
      </c>
      <c r="I273" s="18" t="str">
        <f aca="false">IF(G273="X",D272,"-")</f>
        <v>-</v>
      </c>
      <c r="J273" s="44" t="str">
        <f aca="false">IF(G273="X",D271,"-")</f>
        <v>-</v>
      </c>
      <c r="K273" s="18" t="str">
        <f aca="false">IF(G273="X",D270,"-")</f>
        <v>-</v>
      </c>
      <c r="L273" s="44" t="str">
        <f aca="false">IF(G273="X",D269,"-")</f>
        <v>-</v>
      </c>
      <c r="M273" s="18" t="str">
        <f aca="false">IF(G273="X",D268,"-")</f>
        <v>-</v>
      </c>
      <c r="N273" s="44" t="str">
        <f aca="false">IF(G273="X",D267,"-")</f>
        <v>-</v>
      </c>
      <c r="O273" s="18"/>
      <c r="P273" s="44" t="n">
        <f aca="false">IF(G273="X",1,0)</f>
        <v>0</v>
      </c>
      <c r="Q273" s="44"/>
      <c r="R273" s="18" t="n">
        <f aca="false">IF(G273="X",2,0)</f>
        <v>0</v>
      </c>
      <c r="S273" s="44" t="n">
        <f aca="false">IF(G273="X",3,0)</f>
        <v>0</v>
      </c>
      <c r="T273" s="44" t="n">
        <f aca="false">IF(G273="X",4,0)</f>
        <v>0</v>
      </c>
      <c r="U273" s="44" t="n">
        <f aca="false">IF(G273="X",5,0)</f>
        <v>0</v>
      </c>
      <c r="V273" s="44" t="n">
        <f aca="false">IF(G273="X",6,0)</f>
        <v>0</v>
      </c>
      <c r="W273" s="44" t="n">
        <v>1</v>
      </c>
      <c r="X273" s="44" t="n">
        <v>2</v>
      </c>
      <c r="Y273" s="44" t="n">
        <v>3</v>
      </c>
      <c r="Z273" s="44" t="n">
        <v>4</v>
      </c>
      <c r="AA273" s="44" t="n">
        <v>5</v>
      </c>
      <c r="AB273" s="44" t="n">
        <v>6</v>
      </c>
      <c r="AC273" s="44" t="n">
        <v>7</v>
      </c>
      <c r="AD273" s="44" t="n">
        <v>9</v>
      </c>
      <c r="AE273" s="44" t="n">
        <v>11</v>
      </c>
      <c r="AF273" s="44" t="n">
        <v>14</v>
      </c>
      <c r="AG273" s="44" t="n">
        <v>17</v>
      </c>
      <c r="AH273" s="44" t="n">
        <v>21</v>
      </c>
      <c r="AI273" s="44" t="n">
        <v>26</v>
      </c>
      <c r="AJ273" s="44" t="n">
        <v>33</v>
      </c>
      <c r="AK273" s="44" t="n">
        <v>41</v>
      </c>
      <c r="AL273" s="44" t="n">
        <v>51</v>
      </c>
      <c r="AM273" s="44" t="n">
        <v>63</v>
      </c>
      <c r="AN273" s="45" t="n">
        <f aca="false">IF(BF273=1,1,IF(BF273=2,1,IF(BF273=3,1,IF(BF273=4,1,IF(BF273=5,1,0)))))</f>
        <v>0</v>
      </c>
      <c r="AO273" s="45" t="n">
        <f aca="false">IF(BF273=6,2,IF(BF273=7,2,0))</f>
        <v>0</v>
      </c>
      <c r="AP273" s="45" t="n">
        <f aca="false">IF(BF273=8,3,IF(BF273=9,3,0))</f>
        <v>0</v>
      </c>
      <c r="AQ273" s="45" t="n">
        <f aca="false">IF(BF273=10,4,0)</f>
        <v>0</v>
      </c>
      <c r="AR273" s="45" t="n">
        <f aca="false">IF(BF273=11,5,0)</f>
        <v>0</v>
      </c>
      <c r="AS273" s="45" t="n">
        <f aca="false">IF(BF273=12,6,0)</f>
        <v>0</v>
      </c>
      <c r="AT273" s="45" t="n">
        <f aca="false">IF(BF273=13,7,0)</f>
        <v>0</v>
      </c>
      <c r="AU273" s="45" t="n">
        <f aca="false">IF(BF273=14,9,0)</f>
        <v>0</v>
      </c>
      <c r="AV273" s="45" t="n">
        <f aca="false">IF(BF273=15,11,0)</f>
        <v>0</v>
      </c>
      <c r="AW273" s="45" t="n">
        <f aca="false">IF(BF273=16,14,0)</f>
        <v>0</v>
      </c>
      <c r="AX273" s="45" t="n">
        <f aca="false">IF(BF273=17,17,0)</f>
        <v>0</v>
      </c>
      <c r="AY273" s="45" t="n">
        <f aca="false">IF(BF273=18,21,0)</f>
        <v>0</v>
      </c>
      <c r="AZ273" s="45" t="n">
        <f aca="false">IF(BF273=19,26,0)</f>
        <v>0</v>
      </c>
      <c r="BA273" s="45" t="n">
        <f aca="false">IF(BF273=20,33,0)</f>
        <v>0</v>
      </c>
      <c r="BB273" s="45" t="n">
        <f aca="false">IF(BF273=21,41,0)</f>
        <v>0</v>
      </c>
      <c r="BC273" s="45" t="n">
        <f aca="false">IF(BF273=22,51,0)</f>
        <v>0</v>
      </c>
      <c r="BD273" s="45" t="n">
        <f aca="false">IF(BF273=23,63,0)</f>
        <v>0</v>
      </c>
      <c r="BE273" s="46" t="n">
        <f aca="false">+BF273*BI273</f>
        <v>0</v>
      </c>
      <c r="BF273" s="46" t="n">
        <f aca="false">IF(BG273&gt;0,BG273+BF272,0)</f>
        <v>0</v>
      </c>
      <c r="BG273" s="46" t="n">
        <f aca="false">COUNTIF(G273,"X")</f>
        <v>0</v>
      </c>
      <c r="BH273" s="46" t="n">
        <f aca="false">SUM(AN273:BD273)</f>
        <v>0</v>
      </c>
      <c r="BI273" s="46" t="n">
        <f aca="false">IF(G273="X",7,0)</f>
        <v>0</v>
      </c>
      <c r="BJ273" s="44" t="n">
        <f aca="false">+BH273*BI273</f>
        <v>0</v>
      </c>
      <c r="BK273" s="18"/>
      <c r="BL273" s="44" t="n">
        <f aca="false">IF(D274=H273,36,0)</f>
        <v>0</v>
      </c>
      <c r="BM273" s="18" t="n">
        <f aca="false">IF(D274=H273,36,IF(D274=I273,36,0))</f>
        <v>0</v>
      </c>
      <c r="BN273" s="16" t="n">
        <f aca="false">IF(D274=H273,36,IF(D274=I273,36,IF(D274=J273,36,0)))</f>
        <v>0</v>
      </c>
      <c r="BO273" s="16" t="n">
        <f aca="false">IF(D274=H273,36,IF(D274=I273,36,IF(D274=J273,36,IF(D274=K273,36,0))))</f>
        <v>0</v>
      </c>
      <c r="BP273" s="16" t="n">
        <f aca="false">IF(D274=H273,36,IF(D274=I273,36,IF(D274=J273,36,IF(D274=K273,36,IF(D274=L273,36,0)))))</f>
        <v>0</v>
      </c>
      <c r="BQ273" s="16" t="n">
        <f aca="false">IF(D274=H273,36,IF(D274=I273,36,IF(D274=J273,36,IF(D274=K273,36,IF(D274=L273,36,IF(D274=M273,36,0))))))</f>
        <v>0</v>
      </c>
      <c r="BR273" s="16" t="n">
        <f aca="false">+BF273-BS273</f>
        <v>0</v>
      </c>
      <c r="BS273" s="16" t="n">
        <f aca="false">IF(BT273&gt;0,1,0)</f>
        <v>0</v>
      </c>
      <c r="BT273" s="16" t="n">
        <f aca="false">IF(D274=H273,BH273*36,IF(D274=I273,BH273*36,IF(D274=J273,BH273*36,IF(D274=K273,BH273*36,IF(D274=L273,BH273*36,IF(D274=M273,BH273*36,IF(D274=N273,BH273*36,0)))))))</f>
        <v>0</v>
      </c>
      <c r="BU273" s="18"/>
      <c r="BV273" s="16" t="n">
        <f aca="false">+BV272-P273+BL273</f>
        <v>984</v>
      </c>
      <c r="BW273" s="18" t="n">
        <f aca="false">+BW272-R273+BM273</f>
        <v>968</v>
      </c>
      <c r="BX273" s="44" t="n">
        <f aca="false">+BX272-S273+BN273</f>
        <v>952</v>
      </c>
      <c r="BY273" s="44" t="n">
        <f aca="false">+BY272-T273+BO273</f>
        <v>936</v>
      </c>
      <c r="BZ273" s="44" t="n">
        <f aca="false">+BZ272-U273+BP273</f>
        <v>920</v>
      </c>
      <c r="CA273" s="44" t="n">
        <f aca="false">+CA272-V273+BQ273</f>
        <v>940</v>
      </c>
      <c r="CB273" s="44" t="n">
        <f aca="false">+CB272-BJ273+BT273</f>
        <v>897</v>
      </c>
    </row>
    <row r="274" customFormat="false" ht="12.75" hidden="false" customHeight="false" outlineLevel="0" collapsed="false">
      <c r="A274" s="18" t="n">
        <f aca="false">+A273+1</f>
        <v>270</v>
      </c>
      <c r="C274" s="41" t="n">
        <f aca="false">COUNTIF(B274,"&lt;37")</f>
        <v>0</v>
      </c>
      <c r="D274" s="3" t="str">
        <f aca="false">IF(C274=1,B274,"--")</f>
        <v>--</v>
      </c>
      <c r="E274" s="42" t="str">
        <f aca="false">IF(D274&lt;37,COUNTIF(D268:D274,D274),"0")</f>
        <v>0</v>
      </c>
      <c r="F274" s="42" t="n">
        <f aca="false">IF(BT273&gt;0,1,+E274+E273+E272+E271+E270+E269+E268)</f>
        <v>0</v>
      </c>
      <c r="G274" s="29" t="str">
        <f aca="false">IF(F274=7,"X","-")</f>
        <v>-</v>
      </c>
      <c r="H274" s="44" t="str">
        <f aca="false">IF(G274="X",D274,"-")</f>
        <v>-</v>
      </c>
      <c r="I274" s="18" t="str">
        <f aca="false">IF(G274="X",D273,"-")</f>
        <v>-</v>
      </c>
      <c r="J274" s="44" t="str">
        <f aca="false">IF(G274="X",D272,"-")</f>
        <v>-</v>
      </c>
      <c r="K274" s="18" t="str">
        <f aca="false">IF(G274="X",D271,"-")</f>
        <v>-</v>
      </c>
      <c r="L274" s="44" t="str">
        <f aca="false">IF(G274="X",D270,"-")</f>
        <v>-</v>
      </c>
      <c r="M274" s="18" t="str">
        <f aca="false">IF(G274="X",D269,"-")</f>
        <v>-</v>
      </c>
      <c r="N274" s="44" t="str">
        <f aca="false">IF(G274="X",D268,"-")</f>
        <v>-</v>
      </c>
      <c r="O274" s="18"/>
      <c r="P274" s="44" t="n">
        <f aca="false">IF(G274="X",1,0)</f>
        <v>0</v>
      </c>
      <c r="Q274" s="44"/>
      <c r="R274" s="18" t="n">
        <f aca="false">IF(G274="X",2,0)</f>
        <v>0</v>
      </c>
      <c r="S274" s="44" t="n">
        <f aca="false">IF(G274="X",3,0)</f>
        <v>0</v>
      </c>
      <c r="T274" s="44" t="n">
        <f aca="false">IF(G274="X",4,0)</f>
        <v>0</v>
      </c>
      <c r="U274" s="44" t="n">
        <f aca="false">IF(G274="X",5,0)</f>
        <v>0</v>
      </c>
      <c r="V274" s="44" t="n">
        <f aca="false">IF(G274="X",6,0)</f>
        <v>0</v>
      </c>
      <c r="W274" s="44" t="n">
        <v>1</v>
      </c>
      <c r="X274" s="44" t="n">
        <v>2</v>
      </c>
      <c r="Y274" s="44" t="n">
        <v>3</v>
      </c>
      <c r="Z274" s="44" t="n">
        <v>4</v>
      </c>
      <c r="AA274" s="44" t="n">
        <v>5</v>
      </c>
      <c r="AB274" s="44" t="n">
        <v>6</v>
      </c>
      <c r="AC274" s="44" t="n">
        <v>7</v>
      </c>
      <c r="AD274" s="44" t="n">
        <v>9</v>
      </c>
      <c r="AE274" s="44" t="n">
        <v>11</v>
      </c>
      <c r="AF274" s="44" t="n">
        <v>14</v>
      </c>
      <c r="AG274" s="44" t="n">
        <v>17</v>
      </c>
      <c r="AH274" s="44" t="n">
        <v>21</v>
      </c>
      <c r="AI274" s="44" t="n">
        <v>26</v>
      </c>
      <c r="AJ274" s="44" t="n">
        <v>33</v>
      </c>
      <c r="AK274" s="44" t="n">
        <v>41</v>
      </c>
      <c r="AL274" s="44" t="n">
        <v>51</v>
      </c>
      <c r="AM274" s="44" t="n">
        <v>63</v>
      </c>
      <c r="AN274" s="45" t="n">
        <f aca="false">IF(BF274=1,1,IF(BF274=2,1,IF(BF274=3,1,IF(BF274=4,1,IF(BF274=5,1,0)))))</f>
        <v>0</v>
      </c>
      <c r="AO274" s="45" t="n">
        <f aca="false">IF(BF274=6,2,IF(BF274=7,2,0))</f>
        <v>0</v>
      </c>
      <c r="AP274" s="45" t="n">
        <f aca="false">IF(BF274=8,3,IF(BF274=9,3,0))</f>
        <v>0</v>
      </c>
      <c r="AQ274" s="45" t="n">
        <f aca="false">IF(BF274=10,4,0)</f>
        <v>0</v>
      </c>
      <c r="AR274" s="45" t="n">
        <f aca="false">IF(BF274=11,5,0)</f>
        <v>0</v>
      </c>
      <c r="AS274" s="45" t="n">
        <f aca="false">IF(BF274=12,6,0)</f>
        <v>0</v>
      </c>
      <c r="AT274" s="45" t="n">
        <f aca="false">IF(BF274=13,7,0)</f>
        <v>0</v>
      </c>
      <c r="AU274" s="45" t="n">
        <f aca="false">IF(BF274=14,9,0)</f>
        <v>0</v>
      </c>
      <c r="AV274" s="45" t="n">
        <f aca="false">IF(BF274=15,11,0)</f>
        <v>0</v>
      </c>
      <c r="AW274" s="45" t="n">
        <f aca="false">IF(BF274=16,14,0)</f>
        <v>0</v>
      </c>
      <c r="AX274" s="45" t="n">
        <f aca="false">IF(BF274=17,17,0)</f>
        <v>0</v>
      </c>
      <c r="AY274" s="45" t="n">
        <f aca="false">IF(BF274=18,21,0)</f>
        <v>0</v>
      </c>
      <c r="AZ274" s="45" t="n">
        <f aca="false">IF(BF274=19,26,0)</f>
        <v>0</v>
      </c>
      <c r="BA274" s="45" t="n">
        <f aca="false">IF(BF274=20,33,0)</f>
        <v>0</v>
      </c>
      <c r="BB274" s="45" t="n">
        <f aca="false">IF(BF274=21,41,0)</f>
        <v>0</v>
      </c>
      <c r="BC274" s="45" t="n">
        <f aca="false">IF(BF274=22,51,0)</f>
        <v>0</v>
      </c>
      <c r="BD274" s="45" t="n">
        <f aca="false">IF(BF274=23,63,0)</f>
        <v>0</v>
      </c>
      <c r="BE274" s="46" t="n">
        <f aca="false">+BF274*BI274</f>
        <v>0</v>
      </c>
      <c r="BF274" s="46" t="n">
        <f aca="false">IF(BG274&gt;0,BG274+BF273,0)</f>
        <v>0</v>
      </c>
      <c r="BG274" s="46" t="n">
        <f aca="false">COUNTIF(G274,"X")</f>
        <v>0</v>
      </c>
      <c r="BH274" s="46" t="n">
        <f aca="false">SUM(AN274:BD274)</f>
        <v>0</v>
      </c>
      <c r="BI274" s="46" t="n">
        <f aca="false">IF(G274="X",7,0)</f>
        <v>0</v>
      </c>
      <c r="BJ274" s="44" t="n">
        <f aca="false">+BH274*BI274</f>
        <v>0</v>
      </c>
      <c r="BK274" s="18"/>
      <c r="BL274" s="44" t="n">
        <f aca="false">IF(D275=H274,36,0)</f>
        <v>0</v>
      </c>
      <c r="BM274" s="18" t="n">
        <f aca="false">IF(D275=H274,36,IF(D275=I274,36,0))</f>
        <v>0</v>
      </c>
      <c r="BN274" s="16" t="n">
        <f aca="false">IF(D275=H274,36,IF(D275=I274,36,IF(D275=J274,36,0)))</f>
        <v>0</v>
      </c>
      <c r="BO274" s="16" t="n">
        <f aca="false">IF(D275=H274,36,IF(D275=I274,36,IF(D275=J274,36,IF(D275=K274,36,0))))</f>
        <v>0</v>
      </c>
      <c r="BP274" s="16" t="n">
        <f aca="false">IF(D275=H274,36,IF(D275=I274,36,IF(D275=J274,36,IF(D275=K274,36,IF(D275=L274,36,0)))))</f>
        <v>0</v>
      </c>
      <c r="BQ274" s="16" t="n">
        <f aca="false">IF(D275=H274,36,IF(D275=I274,36,IF(D275=J274,36,IF(D275=K274,36,IF(D275=L274,36,IF(D275=M274,36,0))))))</f>
        <v>0</v>
      </c>
      <c r="BR274" s="16" t="n">
        <f aca="false">+BF274-BS274</f>
        <v>0</v>
      </c>
      <c r="BS274" s="16" t="n">
        <f aca="false">IF(BT274&gt;0,1,0)</f>
        <v>0</v>
      </c>
      <c r="BT274" s="16" t="n">
        <f aca="false">IF(D275=H274,BH274*36,IF(D275=I274,BH274*36,IF(D275=J274,BH274*36,IF(D275=K274,BH274*36,IF(D275=L274,BH274*36,IF(D275=M274,BH274*36,IF(D275=N274,BH274*36,0)))))))</f>
        <v>0</v>
      </c>
      <c r="BU274" s="18"/>
      <c r="BV274" s="16" t="n">
        <f aca="false">+BV273-P274+BL274</f>
        <v>984</v>
      </c>
      <c r="BW274" s="18" t="n">
        <f aca="false">+BW273-R274+BM274</f>
        <v>968</v>
      </c>
      <c r="BX274" s="44" t="n">
        <f aca="false">+BX273-S274+BN274</f>
        <v>952</v>
      </c>
      <c r="BY274" s="44" t="n">
        <f aca="false">+BY273-T274+BO274</f>
        <v>936</v>
      </c>
      <c r="BZ274" s="44" t="n">
        <f aca="false">+BZ273-U274+BP274</f>
        <v>920</v>
      </c>
      <c r="CA274" s="44" t="n">
        <f aca="false">+CA273-V274+BQ274</f>
        <v>940</v>
      </c>
      <c r="CB274" s="44" t="n">
        <f aca="false">+CB273-BJ274+BT274</f>
        <v>897</v>
      </c>
    </row>
    <row r="275" customFormat="false" ht="12.75" hidden="false" customHeight="false" outlineLevel="0" collapsed="false">
      <c r="A275" s="18" t="n">
        <f aca="false">+A274+1</f>
        <v>271</v>
      </c>
      <c r="C275" s="41" t="n">
        <f aca="false">COUNTIF(B275,"&lt;37")</f>
        <v>0</v>
      </c>
      <c r="D275" s="3" t="str">
        <f aca="false">IF(C275=1,B275,"--")</f>
        <v>--</v>
      </c>
      <c r="E275" s="42" t="str">
        <f aca="false">IF(D275&lt;37,COUNTIF(D269:D275,D275),"0")</f>
        <v>0</v>
      </c>
      <c r="F275" s="42" t="n">
        <f aca="false">IF(BT274&gt;0,1,+E275+E274+E273+E272+E271+E270+E269)</f>
        <v>0</v>
      </c>
      <c r="G275" s="29" t="str">
        <f aca="false">IF(F275=7,"X","-")</f>
        <v>-</v>
      </c>
      <c r="H275" s="44" t="str">
        <f aca="false">IF(G275="X",D275,"-")</f>
        <v>-</v>
      </c>
      <c r="I275" s="18" t="str">
        <f aca="false">IF(G275="X",D274,"-")</f>
        <v>-</v>
      </c>
      <c r="J275" s="44" t="str">
        <f aca="false">IF(G275="X",D273,"-")</f>
        <v>-</v>
      </c>
      <c r="K275" s="18" t="str">
        <f aca="false">IF(G275="X",D272,"-")</f>
        <v>-</v>
      </c>
      <c r="L275" s="44" t="str">
        <f aca="false">IF(G275="X",D271,"-")</f>
        <v>-</v>
      </c>
      <c r="M275" s="18" t="str">
        <f aca="false">IF(G275="X",D270,"-")</f>
        <v>-</v>
      </c>
      <c r="N275" s="44" t="str">
        <f aca="false">IF(G275="X",D269,"-")</f>
        <v>-</v>
      </c>
      <c r="O275" s="18"/>
      <c r="P275" s="44" t="n">
        <f aca="false">IF(G275="X",1,0)</f>
        <v>0</v>
      </c>
      <c r="Q275" s="44"/>
      <c r="R275" s="18" t="n">
        <f aca="false">IF(G275="X",2,0)</f>
        <v>0</v>
      </c>
      <c r="S275" s="44" t="n">
        <f aca="false">IF(G275="X",3,0)</f>
        <v>0</v>
      </c>
      <c r="T275" s="44" t="n">
        <f aca="false">IF(G275="X",4,0)</f>
        <v>0</v>
      </c>
      <c r="U275" s="44" t="n">
        <f aca="false">IF(G275="X",5,0)</f>
        <v>0</v>
      </c>
      <c r="V275" s="44" t="n">
        <f aca="false">IF(G275="X",6,0)</f>
        <v>0</v>
      </c>
      <c r="W275" s="44" t="n">
        <v>1</v>
      </c>
      <c r="X275" s="44" t="n">
        <v>2</v>
      </c>
      <c r="Y275" s="44" t="n">
        <v>3</v>
      </c>
      <c r="Z275" s="44" t="n">
        <v>4</v>
      </c>
      <c r="AA275" s="44" t="n">
        <v>5</v>
      </c>
      <c r="AB275" s="44" t="n">
        <v>6</v>
      </c>
      <c r="AC275" s="44" t="n">
        <v>7</v>
      </c>
      <c r="AD275" s="44" t="n">
        <v>9</v>
      </c>
      <c r="AE275" s="44" t="n">
        <v>11</v>
      </c>
      <c r="AF275" s="44" t="n">
        <v>14</v>
      </c>
      <c r="AG275" s="44" t="n">
        <v>17</v>
      </c>
      <c r="AH275" s="44" t="n">
        <v>21</v>
      </c>
      <c r="AI275" s="44" t="n">
        <v>26</v>
      </c>
      <c r="AJ275" s="44" t="n">
        <v>33</v>
      </c>
      <c r="AK275" s="44" t="n">
        <v>41</v>
      </c>
      <c r="AL275" s="44" t="n">
        <v>51</v>
      </c>
      <c r="AM275" s="44" t="n">
        <v>63</v>
      </c>
      <c r="AN275" s="45" t="n">
        <f aca="false">IF(BF275=1,1,IF(BF275=2,1,IF(BF275=3,1,IF(BF275=4,1,IF(BF275=5,1,0)))))</f>
        <v>0</v>
      </c>
      <c r="AO275" s="45" t="n">
        <f aca="false">IF(BF275=6,2,IF(BF275=7,2,0))</f>
        <v>0</v>
      </c>
      <c r="AP275" s="45" t="n">
        <f aca="false">IF(BF275=8,3,IF(BF275=9,3,0))</f>
        <v>0</v>
      </c>
      <c r="AQ275" s="45" t="n">
        <f aca="false">IF(BF275=10,4,0)</f>
        <v>0</v>
      </c>
      <c r="AR275" s="45" t="n">
        <f aca="false">IF(BF275=11,5,0)</f>
        <v>0</v>
      </c>
      <c r="AS275" s="45" t="n">
        <f aca="false">IF(BF275=12,6,0)</f>
        <v>0</v>
      </c>
      <c r="AT275" s="45" t="n">
        <f aca="false">IF(BF275=13,7,0)</f>
        <v>0</v>
      </c>
      <c r="AU275" s="45" t="n">
        <f aca="false">IF(BF275=14,9,0)</f>
        <v>0</v>
      </c>
      <c r="AV275" s="45" t="n">
        <f aca="false">IF(BF275=15,11,0)</f>
        <v>0</v>
      </c>
      <c r="AW275" s="45" t="n">
        <f aca="false">IF(BF275=16,14,0)</f>
        <v>0</v>
      </c>
      <c r="AX275" s="45" t="n">
        <f aca="false">IF(BF275=17,17,0)</f>
        <v>0</v>
      </c>
      <c r="AY275" s="45" t="n">
        <f aca="false">IF(BF275=18,21,0)</f>
        <v>0</v>
      </c>
      <c r="AZ275" s="45" t="n">
        <f aca="false">IF(BF275=19,26,0)</f>
        <v>0</v>
      </c>
      <c r="BA275" s="45" t="n">
        <f aca="false">IF(BF275=20,33,0)</f>
        <v>0</v>
      </c>
      <c r="BB275" s="45" t="n">
        <f aca="false">IF(BF275=21,41,0)</f>
        <v>0</v>
      </c>
      <c r="BC275" s="45" t="n">
        <f aca="false">IF(BF275=22,51,0)</f>
        <v>0</v>
      </c>
      <c r="BD275" s="45" t="n">
        <f aca="false">IF(BF275=23,63,0)</f>
        <v>0</v>
      </c>
      <c r="BE275" s="46" t="n">
        <f aca="false">+BF275*BI275</f>
        <v>0</v>
      </c>
      <c r="BF275" s="46" t="n">
        <f aca="false">IF(BG275&gt;0,BG275+BF274,0)</f>
        <v>0</v>
      </c>
      <c r="BG275" s="46" t="n">
        <f aca="false">COUNTIF(G275,"X")</f>
        <v>0</v>
      </c>
      <c r="BH275" s="46" t="n">
        <f aca="false">SUM(AN275:BD275)</f>
        <v>0</v>
      </c>
      <c r="BI275" s="46" t="n">
        <f aca="false">IF(G275="X",7,0)</f>
        <v>0</v>
      </c>
      <c r="BJ275" s="44" t="n">
        <f aca="false">+BH275*BI275</f>
        <v>0</v>
      </c>
      <c r="BK275" s="18"/>
      <c r="BL275" s="44" t="n">
        <f aca="false">IF(D276=H275,36,0)</f>
        <v>0</v>
      </c>
      <c r="BM275" s="18" t="n">
        <f aca="false">IF(D276=H275,36,IF(D276=I275,36,0))</f>
        <v>0</v>
      </c>
      <c r="BN275" s="16" t="n">
        <f aca="false">IF(D276=H275,36,IF(D276=I275,36,IF(D276=J275,36,0)))</f>
        <v>0</v>
      </c>
      <c r="BO275" s="16" t="n">
        <f aca="false">IF(D276=H275,36,IF(D276=I275,36,IF(D276=J275,36,IF(D276=K275,36,0))))</f>
        <v>0</v>
      </c>
      <c r="BP275" s="16" t="n">
        <f aca="false">IF(D276=H275,36,IF(D276=I275,36,IF(D276=J275,36,IF(D276=K275,36,IF(D276=L275,36,0)))))</f>
        <v>0</v>
      </c>
      <c r="BQ275" s="16" t="n">
        <f aca="false">IF(D276=H275,36,IF(D276=I275,36,IF(D276=J275,36,IF(D276=K275,36,IF(D276=L275,36,IF(D276=M275,36,0))))))</f>
        <v>0</v>
      </c>
      <c r="BR275" s="16" t="n">
        <f aca="false">+BF275-BS275</f>
        <v>0</v>
      </c>
      <c r="BS275" s="16" t="n">
        <f aca="false">IF(BT275&gt;0,1,0)</f>
        <v>0</v>
      </c>
      <c r="BT275" s="16" t="n">
        <f aca="false">IF(D276=H275,BH275*36,IF(D276=I275,BH275*36,IF(D276=J275,BH275*36,IF(D276=K275,BH275*36,IF(D276=L275,BH275*36,IF(D276=M275,BH275*36,IF(D276=N275,BH275*36,0)))))))</f>
        <v>0</v>
      </c>
      <c r="BU275" s="18"/>
      <c r="BV275" s="16" t="n">
        <f aca="false">+BV274-P275+BL275</f>
        <v>984</v>
      </c>
      <c r="BW275" s="18" t="n">
        <f aca="false">+BW274-R275+BM275</f>
        <v>968</v>
      </c>
      <c r="BX275" s="44" t="n">
        <f aca="false">+BX274-S275+BN275</f>
        <v>952</v>
      </c>
      <c r="BY275" s="44" t="n">
        <f aca="false">+BY274-T275+BO275</f>
        <v>936</v>
      </c>
      <c r="BZ275" s="44" t="n">
        <f aca="false">+BZ274-U275+BP275</f>
        <v>920</v>
      </c>
      <c r="CA275" s="44" t="n">
        <f aca="false">+CA274-V275+BQ275</f>
        <v>940</v>
      </c>
      <c r="CB275" s="44" t="n">
        <f aca="false">+CB274-BJ275+BT275</f>
        <v>897</v>
      </c>
    </row>
    <row r="276" customFormat="false" ht="12.75" hidden="false" customHeight="false" outlineLevel="0" collapsed="false">
      <c r="A276" s="18" t="n">
        <f aca="false">+A275+1</f>
        <v>272</v>
      </c>
      <c r="C276" s="41" t="n">
        <f aca="false">COUNTIF(B276,"&lt;37")</f>
        <v>0</v>
      </c>
      <c r="D276" s="3" t="str">
        <f aca="false">IF(C276=1,B276,"--")</f>
        <v>--</v>
      </c>
      <c r="E276" s="42" t="str">
        <f aca="false">IF(D276&lt;37,COUNTIF(D270:D276,D276),"0")</f>
        <v>0</v>
      </c>
      <c r="F276" s="42" t="n">
        <f aca="false">IF(BT275&gt;0,1,+E276+E275+E274+E273+E272+E271+E270)</f>
        <v>0</v>
      </c>
      <c r="G276" s="29" t="str">
        <f aca="false">IF(F276=7,"X","-")</f>
        <v>-</v>
      </c>
      <c r="H276" s="44" t="str">
        <f aca="false">IF(G276="X",D276,"-")</f>
        <v>-</v>
      </c>
      <c r="I276" s="18" t="str">
        <f aca="false">IF(G276="X",D275,"-")</f>
        <v>-</v>
      </c>
      <c r="J276" s="44" t="str">
        <f aca="false">IF(G276="X",D274,"-")</f>
        <v>-</v>
      </c>
      <c r="K276" s="18" t="str">
        <f aca="false">IF(G276="X",D273,"-")</f>
        <v>-</v>
      </c>
      <c r="L276" s="44" t="str">
        <f aca="false">IF(G276="X",D272,"-")</f>
        <v>-</v>
      </c>
      <c r="M276" s="18" t="str">
        <f aca="false">IF(G276="X",D271,"-")</f>
        <v>-</v>
      </c>
      <c r="N276" s="44" t="str">
        <f aca="false">IF(G276="X",D270,"-")</f>
        <v>-</v>
      </c>
      <c r="O276" s="18"/>
      <c r="P276" s="44" t="n">
        <f aca="false">IF(G276="X",1,0)</f>
        <v>0</v>
      </c>
      <c r="Q276" s="44"/>
      <c r="R276" s="18" t="n">
        <f aca="false">IF(G276="X",2,0)</f>
        <v>0</v>
      </c>
      <c r="S276" s="44" t="n">
        <f aca="false">IF(G276="X",3,0)</f>
        <v>0</v>
      </c>
      <c r="T276" s="44" t="n">
        <f aca="false">IF(G276="X",4,0)</f>
        <v>0</v>
      </c>
      <c r="U276" s="44" t="n">
        <f aca="false">IF(G276="X",5,0)</f>
        <v>0</v>
      </c>
      <c r="V276" s="44" t="n">
        <f aca="false">IF(G276="X",6,0)</f>
        <v>0</v>
      </c>
      <c r="W276" s="44" t="n">
        <v>1</v>
      </c>
      <c r="X276" s="44" t="n">
        <v>2</v>
      </c>
      <c r="Y276" s="44" t="n">
        <v>3</v>
      </c>
      <c r="Z276" s="44" t="n">
        <v>4</v>
      </c>
      <c r="AA276" s="44" t="n">
        <v>5</v>
      </c>
      <c r="AB276" s="44" t="n">
        <v>6</v>
      </c>
      <c r="AC276" s="44" t="n">
        <v>7</v>
      </c>
      <c r="AD276" s="44" t="n">
        <v>9</v>
      </c>
      <c r="AE276" s="44" t="n">
        <v>11</v>
      </c>
      <c r="AF276" s="44" t="n">
        <v>14</v>
      </c>
      <c r="AG276" s="44" t="n">
        <v>17</v>
      </c>
      <c r="AH276" s="44" t="n">
        <v>21</v>
      </c>
      <c r="AI276" s="44" t="n">
        <v>26</v>
      </c>
      <c r="AJ276" s="44" t="n">
        <v>33</v>
      </c>
      <c r="AK276" s="44" t="n">
        <v>41</v>
      </c>
      <c r="AL276" s="44" t="n">
        <v>51</v>
      </c>
      <c r="AM276" s="44" t="n">
        <v>63</v>
      </c>
      <c r="AN276" s="45" t="n">
        <f aca="false">IF(BF276=1,1,IF(BF276=2,1,IF(BF276=3,1,IF(BF276=4,1,IF(BF276=5,1,0)))))</f>
        <v>0</v>
      </c>
      <c r="AO276" s="45" t="n">
        <f aca="false">IF(BF276=6,2,IF(BF276=7,2,0))</f>
        <v>0</v>
      </c>
      <c r="AP276" s="45" t="n">
        <f aca="false">IF(BF276=8,3,IF(BF276=9,3,0))</f>
        <v>0</v>
      </c>
      <c r="AQ276" s="45" t="n">
        <f aca="false">IF(BF276=10,4,0)</f>
        <v>0</v>
      </c>
      <c r="AR276" s="45" t="n">
        <f aca="false">IF(BF276=11,5,0)</f>
        <v>0</v>
      </c>
      <c r="AS276" s="45" t="n">
        <f aca="false">IF(BF276=12,6,0)</f>
        <v>0</v>
      </c>
      <c r="AT276" s="45" t="n">
        <f aca="false">IF(BF276=13,7,0)</f>
        <v>0</v>
      </c>
      <c r="AU276" s="45" t="n">
        <f aca="false">IF(BF276=14,9,0)</f>
        <v>0</v>
      </c>
      <c r="AV276" s="45" t="n">
        <f aca="false">IF(BF276=15,11,0)</f>
        <v>0</v>
      </c>
      <c r="AW276" s="45" t="n">
        <f aca="false">IF(BF276=16,14,0)</f>
        <v>0</v>
      </c>
      <c r="AX276" s="45" t="n">
        <f aca="false">IF(BF276=17,17,0)</f>
        <v>0</v>
      </c>
      <c r="AY276" s="45" t="n">
        <f aca="false">IF(BF276=18,21,0)</f>
        <v>0</v>
      </c>
      <c r="AZ276" s="45" t="n">
        <f aca="false">IF(BF276=19,26,0)</f>
        <v>0</v>
      </c>
      <c r="BA276" s="45" t="n">
        <f aca="false">IF(BF276=20,33,0)</f>
        <v>0</v>
      </c>
      <c r="BB276" s="45" t="n">
        <f aca="false">IF(BF276=21,41,0)</f>
        <v>0</v>
      </c>
      <c r="BC276" s="45" t="n">
        <f aca="false">IF(BF276=22,51,0)</f>
        <v>0</v>
      </c>
      <c r="BD276" s="45" t="n">
        <f aca="false">IF(BF276=23,63,0)</f>
        <v>0</v>
      </c>
      <c r="BE276" s="46" t="n">
        <f aca="false">+BF276*BI276</f>
        <v>0</v>
      </c>
      <c r="BF276" s="46" t="n">
        <f aca="false">IF(BG276&gt;0,BG276+BF275,0)</f>
        <v>0</v>
      </c>
      <c r="BG276" s="46" t="n">
        <f aca="false">COUNTIF(G276,"X")</f>
        <v>0</v>
      </c>
      <c r="BH276" s="46" t="n">
        <f aca="false">SUM(AN276:BD276)</f>
        <v>0</v>
      </c>
      <c r="BI276" s="46" t="n">
        <f aca="false">IF(G276="X",7,0)</f>
        <v>0</v>
      </c>
      <c r="BJ276" s="44" t="n">
        <f aca="false">+BH276*BI276</f>
        <v>0</v>
      </c>
      <c r="BK276" s="18"/>
      <c r="BL276" s="44" t="n">
        <f aca="false">IF(D277=H276,36,0)</f>
        <v>0</v>
      </c>
      <c r="BM276" s="18" t="n">
        <f aca="false">IF(D277=H276,36,IF(D277=I276,36,0))</f>
        <v>0</v>
      </c>
      <c r="BN276" s="16" t="n">
        <f aca="false">IF(D277=H276,36,IF(D277=I276,36,IF(D277=J276,36,0)))</f>
        <v>0</v>
      </c>
      <c r="BO276" s="16" t="n">
        <f aca="false">IF(D277=H276,36,IF(D277=I276,36,IF(D277=J276,36,IF(D277=K276,36,0))))</f>
        <v>0</v>
      </c>
      <c r="BP276" s="16" t="n">
        <f aca="false">IF(D277=H276,36,IF(D277=I276,36,IF(D277=J276,36,IF(D277=K276,36,IF(D277=L276,36,0)))))</f>
        <v>0</v>
      </c>
      <c r="BQ276" s="16" t="n">
        <f aca="false">IF(D277=H276,36,IF(D277=I276,36,IF(D277=J276,36,IF(D277=K276,36,IF(D277=L276,36,IF(D277=M276,36,0))))))</f>
        <v>0</v>
      </c>
      <c r="BR276" s="16" t="n">
        <f aca="false">+BF276-BS276</f>
        <v>0</v>
      </c>
      <c r="BS276" s="16" t="n">
        <f aca="false">IF(BT276&gt;0,1,0)</f>
        <v>0</v>
      </c>
      <c r="BT276" s="16" t="n">
        <f aca="false">IF(D277=H276,BH276*36,IF(D277=I276,BH276*36,IF(D277=J276,BH276*36,IF(D277=K276,BH276*36,IF(D277=L276,BH276*36,IF(D277=M276,BH276*36,IF(D277=N276,BH276*36,0)))))))</f>
        <v>0</v>
      </c>
      <c r="BU276" s="18"/>
      <c r="BV276" s="16" t="n">
        <f aca="false">+BV275-P276+BL276</f>
        <v>984</v>
      </c>
      <c r="BW276" s="18" t="n">
        <f aca="false">+BW275-R276+BM276</f>
        <v>968</v>
      </c>
      <c r="BX276" s="44" t="n">
        <f aca="false">+BX275-S276+BN276</f>
        <v>952</v>
      </c>
      <c r="BY276" s="44" t="n">
        <f aca="false">+BY275-T276+BO276</f>
        <v>936</v>
      </c>
      <c r="BZ276" s="44" t="n">
        <f aca="false">+BZ275-U276+BP276</f>
        <v>920</v>
      </c>
      <c r="CA276" s="44" t="n">
        <f aca="false">+CA275-V276+BQ276</f>
        <v>940</v>
      </c>
      <c r="CB276" s="44" t="n">
        <f aca="false">+CB275-BJ276+BT276</f>
        <v>897</v>
      </c>
    </row>
    <row r="277" customFormat="false" ht="12.75" hidden="false" customHeight="false" outlineLevel="0" collapsed="false">
      <c r="A277" s="18" t="n">
        <f aca="false">+A276+1</f>
        <v>273</v>
      </c>
      <c r="C277" s="41" t="n">
        <f aca="false">COUNTIF(B277,"&lt;37")</f>
        <v>0</v>
      </c>
      <c r="D277" s="3" t="str">
        <f aca="false">IF(C277=1,B277,"--")</f>
        <v>--</v>
      </c>
      <c r="E277" s="42" t="str">
        <f aca="false">IF(D277&lt;37,COUNTIF(D271:D277,D277),"0")</f>
        <v>0</v>
      </c>
      <c r="F277" s="42" t="n">
        <f aca="false">IF(BT276&gt;0,1,+E277+E276+E275+E274+E273+E272+E271)</f>
        <v>0</v>
      </c>
      <c r="G277" s="29" t="str">
        <f aca="false">IF(F277=7,"X","-")</f>
        <v>-</v>
      </c>
      <c r="H277" s="44" t="str">
        <f aca="false">IF(G277="X",D277,"-")</f>
        <v>-</v>
      </c>
      <c r="I277" s="18" t="str">
        <f aca="false">IF(G277="X",D276,"-")</f>
        <v>-</v>
      </c>
      <c r="J277" s="44" t="str">
        <f aca="false">IF(G277="X",D275,"-")</f>
        <v>-</v>
      </c>
      <c r="K277" s="18" t="str">
        <f aca="false">IF(G277="X",D274,"-")</f>
        <v>-</v>
      </c>
      <c r="L277" s="44" t="str">
        <f aca="false">IF(G277="X",D273,"-")</f>
        <v>-</v>
      </c>
      <c r="M277" s="18" t="str">
        <f aca="false">IF(G277="X",D272,"-")</f>
        <v>-</v>
      </c>
      <c r="N277" s="44" t="str">
        <f aca="false">IF(G277="X",D271,"-")</f>
        <v>-</v>
      </c>
      <c r="O277" s="18"/>
      <c r="P277" s="44" t="n">
        <f aca="false">IF(G277="X",1,0)</f>
        <v>0</v>
      </c>
      <c r="Q277" s="44"/>
      <c r="R277" s="18" t="n">
        <f aca="false">IF(G277="X",2,0)</f>
        <v>0</v>
      </c>
      <c r="S277" s="44" t="n">
        <f aca="false">IF(G277="X",3,0)</f>
        <v>0</v>
      </c>
      <c r="T277" s="44" t="n">
        <f aca="false">IF(G277="X",4,0)</f>
        <v>0</v>
      </c>
      <c r="U277" s="44" t="n">
        <f aca="false">IF(G277="X",5,0)</f>
        <v>0</v>
      </c>
      <c r="V277" s="44" t="n">
        <f aca="false">IF(G277="X",6,0)</f>
        <v>0</v>
      </c>
      <c r="W277" s="44" t="n">
        <v>1</v>
      </c>
      <c r="X277" s="44" t="n">
        <v>2</v>
      </c>
      <c r="Y277" s="44" t="n">
        <v>3</v>
      </c>
      <c r="Z277" s="44" t="n">
        <v>4</v>
      </c>
      <c r="AA277" s="44" t="n">
        <v>5</v>
      </c>
      <c r="AB277" s="44" t="n">
        <v>6</v>
      </c>
      <c r="AC277" s="44" t="n">
        <v>7</v>
      </c>
      <c r="AD277" s="44" t="n">
        <v>9</v>
      </c>
      <c r="AE277" s="44" t="n">
        <v>11</v>
      </c>
      <c r="AF277" s="44" t="n">
        <v>14</v>
      </c>
      <c r="AG277" s="44" t="n">
        <v>17</v>
      </c>
      <c r="AH277" s="44" t="n">
        <v>21</v>
      </c>
      <c r="AI277" s="44" t="n">
        <v>26</v>
      </c>
      <c r="AJ277" s="44" t="n">
        <v>33</v>
      </c>
      <c r="AK277" s="44" t="n">
        <v>41</v>
      </c>
      <c r="AL277" s="44" t="n">
        <v>51</v>
      </c>
      <c r="AM277" s="44" t="n">
        <v>63</v>
      </c>
      <c r="AN277" s="45" t="n">
        <f aca="false">IF(BF277=1,1,IF(BF277=2,1,IF(BF277=3,1,IF(BF277=4,1,IF(BF277=5,1,0)))))</f>
        <v>0</v>
      </c>
      <c r="AO277" s="45" t="n">
        <f aca="false">IF(BF277=6,2,IF(BF277=7,2,0))</f>
        <v>0</v>
      </c>
      <c r="AP277" s="45" t="n">
        <f aca="false">IF(BF277=8,3,IF(BF277=9,3,0))</f>
        <v>0</v>
      </c>
      <c r="AQ277" s="45" t="n">
        <f aca="false">IF(BF277=10,4,0)</f>
        <v>0</v>
      </c>
      <c r="AR277" s="45" t="n">
        <f aca="false">IF(BF277=11,5,0)</f>
        <v>0</v>
      </c>
      <c r="AS277" s="45" t="n">
        <f aca="false">IF(BF277=12,6,0)</f>
        <v>0</v>
      </c>
      <c r="AT277" s="45" t="n">
        <f aca="false">IF(BF277=13,7,0)</f>
        <v>0</v>
      </c>
      <c r="AU277" s="45" t="n">
        <f aca="false">IF(BF277=14,9,0)</f>
        <v>0</v>
      </c>
      <c r="AV277" s="45" t="n">
        <f aca="false">IF(BF277=15,11,0)</f>
        <v>0</v>
      </c>
      <c r="AW277" s="45" t="n">
        <f aca="false">IF(BF277=16,14,0)</f>
        <v>0</v>
      </c>
      <c r="AX277" s="45" t="n">
        <f aca="false">IF(BF277=17,17,0)</f>
        <v>0</v>
      </c>
      <c r="AY277" s="45" t="n">
        <f aca="false">IF(BF277=18,21,0)</f>
        <v>0</v>
      </c>
      <c r="AZ277" s="45" t="n">
        <f aca="false">IF(BF277=19,26,0)</f>
        <v>0</v>
      </c>
      <c r="BA277" s="45" t="n">
        <f aca="false">IF(BF277=20,33,0)</f>
        <v>0</v>
      </c>
      <c r="BB277" s="45" t="n">
        <f aca="false">IF(BF277=21,41,0)</f>
        <v>0</v>
      </c>
      <c r="BC277" s="45" t="n">
        <f aca="false">IF(BF277=22,51,0)</f>
        <v>0</v>
      </c>
      <c r="BD277" s="45" t="n">
        <f aca="false">IF(BF277=23,63,0)</f>
        <v>0</v>
      </c>
      <c r="BE277" s="46" t="n">
        <f aca="false">+BF277*BI277</f>
        <v>0</v>
      </c>
      <c r="BF277" s="46" t="n">
        <f aca="false">IF(BG277&gt;0,BG277+BF276,0)</f>
        <v>0</v>
      </c>
      <c r="BG277" s="46" t="n">
        <f aca="false">COUNTIF(G277,"X")</f>
        <v>0</v>
      </c>
      <c r="BH277" s="46" t="n">
        <f aca="false">SUM(AN277:BD277)</f>
        <v>0</v>
      </c>
      <c r="BI277" s="46" t="n">
        <f aca="false">IF(G277="X",7,0)</f>
        <v>0</v>
      </c>
      <c r="BJ277" s="44" t="n">
        <f aca="false">+BH277*BI277</f>
        <v>0</v>
      </c>
      <c r="BK277" s="18"/>
      <c r="BL277" s="44" t="n">
        <f aca="false">IF(D278=H277,36,0)</f>
        <v>0</v>
      </c>
      <c r="BM277" s="18" t="n">
        <f aca="false">IF(D278=H277,36,IF(D278=I277,36,0))</f>
        <v>0</v>
      </c>
      <c r="BN277" s="16" t="n">
        <f aca="false">IF(D278=H277,36,IF(D278=I277,36,IF(D278=J277,36,0)))</f>
        <v>0</v>
      </c>
      <c r="BO277" s="16" t="n">
        <f aca="false">IF(D278=H277,36,IF(D278=I277,36,IF(D278=J277,36,IF(D278=K277,36,0))))</f>
        <v>0</v>
      </c>
      <c r="BP277" s="16" t="n">
        <f aca="false">IF(D278=H277,36,IF(D278=I277,36,IF(D278=J277,36,IF(D278=K277,36,IF(D278=L277,36,0)))))</f>
        <v>0</v>
      </c>
      <c r="BQ277" s="16" t="n">
        <f aca="false">IF(D278=H277,36,IF(D278=I277,36,IF(D278=J277,36,IF(D278=K277,36,IF(D278=L277,36,IF(D278=M277,36,0))))))</f>
        <v>0</v>
      </c>
      <c r="BR277" s="16" t="n">
        <f aca="false">+BF277-BS277</f>
        <v>0</v>
      </c>
      <c r="BS277" s="16" t="n">
        <f aca="false">IF(BT277&gt;0,1,0)</f>
        <v>0</v>
      </c>
      <c r="BT277" s="16" t="n">
        <f aca="false">IF(D278=H277,BH277*36,IF(D278=I277,BH277*36,IF(D278=J277,BH277*36,IF(D278=K277,BH277*36,IF(D278=L277,BH277*36,IF(D278=M277,BH277*36,IF(D278=N277,BH277*36,0)))))))</f>
        <v>0</v>
      </c>
      <c r="BU277" s="18"/>
      <c r="BV277" s="16" t="n">
        <f aca="false">+BV276-P277+BL277</f>
        <v>984</v>
      </c>
      <c r="BW277" s="18" t="n">
        <f aca="false">+BW276-R277+BM277</f>
        <v>968</v>
      </c>
      <c r="BX277" s="44" t="n">
        <f aca="false">+BX276-S277+BN277</f>
        <v>952</v>
      </c>
      <c r="BY277" s="44" t="n">
        <f aca="false">+BY276-T277+BO277</f>
        <v>936</v>
      </c>
      <c r="BZ277" s="44" t="n">
        <f aca="false">+BZ276-U277+BP277</f>
        <v>920</v>
      </c>
      <c r="CA277" s="44" t="n">
        <f aca="false">+CA276-V277+BQ277</f>
        <v>940</v>
      </c>
      <c r="CB277" s="44" t="n">
        <f aca="false">+CB276-BJ277+BT277</f>
        <v>897</v>
      </c>
    </row>
    <row r="278" customFormat="false" ht="12.75" hidden="false" customHeight="false" outlineLevel="0" collapsed="false">
      <c r="A278" s="18" t="n">
        <f aca="false">+A277+1</f>
        <v>274</v>
      </c>
      <c r="C278" s="41" t="n">
        <f aca="false">COUNTIF(B278,"&lt;37")</f>
        <v>0</v>
      </c>
      <c r="D278" s="3" t="str">
        <f aca="false">IF(C278=1,B278,"--")</f>
        <v>--</v>
      </c>
      <c r="E278" s="42" t="str">
        <f aca="false">IF(D278&lt;37,COUNTIF(D272:D278,D278),"0")</f>
        <v>0</v>
      </c>
      <c r="F278" s="42" t="n">
        <f aca="false">IF(BT277&gt;0,1,+E278+E277+E276+E275+E274+E273+E272)</f>
        <v>0</v>
      </c>
      <c r="G278" s="29" t="str">
        <f aca="false">IF(F278=7,"X","-")</f>
        <v>-</v>
      </c>
      <c r="H278" s="44" t="str">
        <f aca="false">IF(G278="X",D278,"-")</f>
        <v>-</v>
      </c>
      <c r="I278" s="18" t="str">
        <f aca="false">IF(G278="X",D277,"-")</f>
        <v>-</v>
      </c>
      <c r="J278" s="44" t="str">
        <f aca="false">IF(G278="X",D276,"-")</f>
        <v>-</v>
      </c>
      <c r="K278" s="18" t="str">
        <f aca="false">IF(G278="X",D275,"-")</f>
        <v>-</v>
      </c>
      <c r="L278" s="44" t="str">
        <f aca="false">IF(G278="X",D274,"-")</f>
        <v>-</v>
      </c>
      <c r="M278" s="18" t="str">
        <f aca="false">IF(G278="X",D273,"-")</f>
        <v>-</v>
      </c>
      <c r="N278" s="44" t="str">
        <f aca="false">IF(G278="X",D272,"-")</f>
        <v>-</v>
      </c>
      <c r="O278" s="18"/>
      <c r="P278" s="44" t="n">
        <f aca="false">IF(G278="X",1,0)</f>
        <v>0</v>
      </c>
      <c r="Q278" s="44"/>
      <c r="R278" s="18" t="n">
        <f aca="false">IF(G278="X",2,0)</f>
        <v>0</v>
      </c>
      <c r="S278" s="44" t="n">
        <f aca="false">IF(G278="X",3,0)</f>
        <v>0</v>
      </c>
      <c r="T278" s="44" t="n">
        <f aca="false">IF(G278="X",4,0)</f>
        <v>0</v>
      </c>
      <c r="U278" s="44" t="n">
        <f aca="false">IF(G278="X",5,0)</f>
        <v>0</v>
      </c>
      <c r="V278" s="44" t="n">
        <f aca="false">IF(G278="X",6,0)</f>
        <v>0</v>
      </c>
      <c r="W278" s="44" t="n">
        <v>1</v>
      </c>
      <c r="X278" s="44" t="n">
        <v>2</v>
      </c>
      <c r="Y278" s="44" t="n">
        <v>3</v>
      </c>
      <c r="Z278" s="44" t="n">
        <v>4</v>
      </c>
      <c r="AA278" s="44" t="n">
        <v>5</v>
      </c>
      <c r="AB278" s="44" t="n">
        <v>6</v>
      </c>
      <c r="AC278" s="44" t="n">
        <v>7</v>
      </c>
      <c r="AD278" s="44" t="n">
        <v>9</v>
      </c>
      <c r="AE278" s="44" t="n">
        <v>11</v>
      </c>
      <c r="AF278" s="44" t="n">
        <v>14</v>
      </c>
      <c r="AG278" s="44" t="n">
        <v>17</v>
      </c>
      <c r="AH278" s="44" t="n">
        <v>21</v>
      </c>
      <c r="AI278" s="44" t="n">
        <v>26</v>
      </c>
      <c r="AJ278" s="44" t="n">
        <v>33</v>
      </c>
      <c r="AK278" s="44" t="n">
        <v>41</v>
      </c>
      <c r="AL278" s="44" t="n">
        <v>51</v>
      </c>
      <c r="AM278" s="44" t="n">
        <v>63</v>
      </c>
      <c r="AN278" s="45" t="n">
        <f aca="false">IF(BF278=1,1,IF(BF278=2,1,IF(BF278=3,1,IF(BF278=4,1,IF(BF278=5,1,0)))))</f>
        <v>0</v>
      </c>
      <c r="AO278" s="45" t="n">
        <f aca="false">IF(BF278=6,2,IF(BF278=7,2,0))</f>
        <v>0</v>
      </c>
      <c r="AP278" s="45" t="n">
        <f aca="false">IF(BF278=8,3,IF(BF278=9,3,0))</f>
        <v>0</v>
      </c>
      <c r="AQ278" s="45" t="n">
        <f aca="false">IF(BF278=10,4,0)</f>
        <v>0</v>
      </c>
      <c r="AR278" s="45" t="n">
        <f aca="false">IF(BF278=11,5,0)</f>
        <v>0</v>
      </c>
      <c r="AS278" s="45" t="n">
        <f aca="false">IF(BF278=12,6,0)</f>
        <v>0</v>
      </c>
      <c r="AT278" s="45" t="n">
        <f aca="false">IF(BF278=13,7,0)</f>
        <v>0</v>
      </c>
      <c r="AU278" s="45" t="n">
        <f aca="false">IF(BF278=14,9,0)</f>
        <v>0</v>
      </c>
      <c r="AV278" s="45" t="n">
        <f aca="false">IF(BF278=15,11,0)</f>
        <v>0</v>
      </c>
      <c r="AW278" s="45" t="n">
        <f aca="false">IF(BF278=16,14,0)</f>
        <v>0</v>
      </c>
      <c r="AX278" s="45" t="n">
        <f aca="false">IF(BF278=17,17,0)</f>
        <v>0</v>
      </c>
      <c r="AY278" s="45" t="n">
        <f aca="false">IF(BF278=18,21,0)</f>
        <v>0</v>
      </c>
      <c r="AZ278" s="45" t="n">
        <f aca="false">IF(BF278=19,26,0)</f>
        <v>0</v>
      </c>
      <c r="BA278" s="45" t="n">
        <f aca="false">IF(BF278=20,33,0)</f>
        <v>0</v>
      </c>
      <c r="BB278" s="45" t="n">
        <f aca="false">IF(BF278=21,41,0)</f>
        <v>0</v>
      </c>
      <c r="BC278" s="45" t="n">
        <f aca="false">IF(BF278=22,51,0)</f>
        <v>0</v>
      </c>
      <c r="BD278" s="45" t="n">
        <f aca="false">IF(BF278=23,63,0)</f>
        <v>0</v>
      </c>
      <c r="BE278" s="46" t="n">
        <f aca="false">+BF278*BI278</f>
        <v>0</v>
      </c>
      <c r="BF278" s="46" t="n">
        <f aca="false">IF(BG278&gt;0,BG278+BF277,0)</f>
        <v>0</v>
      </c>
      <c r="BG278" s="46" t="n">
        <f aca="false">COUNTIF(G278,"X")</f>
        <v>0</v>
      </c>
      <c r="BH278" s="46" t="n">
        <f aca="false">SUM(AN278:BD278)</f>
        <v>0</v>
      </c>
      <c r="BI278" s="46" t="n">
        <f aca="false">IF(G278="X",7,0)</f>
        <v>0</v>
      </c>
      <c r="BJ278" s="44" t="n">
        <f aca="false">+BH278*BI278</f>
        <v>0</v>
      </c>
      <c r="BK278" s="18"/>
      <c r="BL278" s="44" t="n">
        <f aca="false">IF(D279=H278,36,0)</f>
        <v>0</v>
      </c>
      <c r="BM278" s="18" t="n">
        <f aca="false">IF(D279=H278,36,IF(D279=I278,36,0))</f>
        <v>0</v>
      </c>
      <c r="BN278" s="16" t="n">
        <f aca="false">IF(D279=H278,36,IF(D279=I278,36,IF(D279=J278,36,0)))</f>
        <v>0</v>
      </c>
      <c r="BO278" s="16" t="n">
        <f aca="false">IF(D279=H278,36,IF(D279=I278,36,IF(D279=J278,36,IF(D279=K278,36,0))))</f>
        <v>0</v>
      </c>
      <c r="BP278" s="16" t="n">
        <f aca="false">IF(D279=H278,36,IF(D279=I278,36,IF(D279=J278,36,IF(D279=K278,36,IF(D279=L278,36,0)))))</f>
        <v>0</v>
      </c>
      <c r="BQ278" s="16" t="n">
        <f aca="false">IF(D279=H278,36,IF(D279=I278,36,IF(D279=J278,36,IF(D279=K278,36,IF(D279=L278,36,IF(D279=M278,36,0))))))</f>
        <v>0</v>
      </c>
      <c r="BR278" s="16" t="n">
        <f aca="false">+BF278-BS278</f>
        <v>0</v>
      </c>
      <c r="BS278" s="16" t="n">
        <f aca="false">IF(BT278&gt;0,1,0)</f>
        <v>0</v>
      </c>
      <c r="BT278" s="16" t="n">
        <f aca="false">IF(D279=H278,BH278*36,IF(D279=I278,BH278*36,IF(D279=J278,BH278*36,IF(D279=K278,BH278*36,IF(D279=L278,BH278*36,IF(D279=M278,BH278*36,IF(D279=N278,BH278*36,0)))))))</f>
        <v>0</v>
      </c>
      <c r="BU278" s="18"/>
      <c r="BV278" s="16" t="n">
        <f aca="false">+BV277-P278+BL278</f>
        <v>984</v>
      </c>
      <c r="BW278" s="18" t="n">
        <f aca="false">+BW277-R278+BM278</f>
        <v>968</v>
      </c>
      <c r="BX278" s="44" t="n">
        <f aca="false">+BX277-S278+BN278</f>
        <v>952</v>
      </c>
      <c r="BY278" s="44" t="n">
        <f aca="false">+BY277-T278+BO278</f>
        <v>936</v>
      </c>
      <c r="BZ278" s="44" t="n">
        <f aca="false">+BZ277-U278+BP278</f>
        <v>920</v>
      </c>
      <c r="CA278" s="44" t="n">
        <f aca="false">+CA277-V278+BQ278</f>
        <v>940</v>
      </c>
      <c r="CB278" s="44" t="n">
        <f aca="false">+CB277-BJ278+BT278</f>
        <v>897</v>
      </c>
    </row>
    <row r="279" customFormat="false" ht="12.75" hidden="false" customHeight="false" outlineLevel="0" collapsed="false">
      <c r="A279" s="18" t="n">
        <f aca="false">+A278+1</f>
        <v>275</v>
      </c>
      <c r="C279" s="41" t="n">
        <f aca="false">COUNTIF(B279,"&lt;37")</f>
        <v>0</v>
      </c>
      <c r="D279" s="3" t="str">
        <f aca="false">IF(C279=1,B279,"--")</f>
        <v>--</v>
      </c>
      <c r="E279" s="42" t="str">
        <f aca="false">IF(D279&lt;37,COUNTIF(D273:D279,D279),"0")</f>
        <v>0</v>
      </c>
      <c r="F279" s="42" t="n">
        <f aca="false">IF(BT278&gt;0,1,+E279+E278+E277+E276+E275+E274+E273)</f>
        <v>0</v>
      </c>
      <c r="G279" s="29" t="str">
        <f aca="false">IF(F279=7,"X","-")</f>
        <v>-</v>
      </c>
      <c r="H279" s="44" t="str">
        <f aca="false">IF(G279="X",D279,"-")</f>
        <v>-</v>
      </c>
      <c r="I279" s="18" t="str">
        <f aca="false">IF(G279="X",D278,"-")</f>
        <v>-</v>
      </c>
      <c r="J279" s="44" t="str">
        <f aca="false">IF(G279="X",D277,"-")</f>
        <v>-</v>
      </c>
      <c r="K279" s="18" t="str">
        <f aca="false">IF(G279="X",D276,"-")</f>
        <v>-</v>
      </c>
      <c r="L279" s="44" t="str">
        <f aca="false">IF(G279="X",D275,"-")</f>
        <v>-</v>
      </c>
      <c r="M279" s="18" t="str">
        <f aca="false">IF(G279="X",D274,"-")</f>
        <v>-</v>
      </c>
      <c r="N279" s="44" t="str">
        <f aca="false">IF(G279="X",D273,"-")</f>
        <v>-</v>
      </c>
      <c r="O279" s="18"/>
      <c r="P279" s="44" t="n">
        <f aca="false">IF(G279="X",1,0)</f>
        <v>0</v>
      </c>
      <c r="Q279" s="44"/>
      <c r="R279" s="18" t="n">
        <f aca="false">IF(G279="X",2,0)</f>
        <v>0</v>
      </c>
      <c r="S279" s="44" t="n">
        <f aca="false">IF(G279="X",3,0)</f>
        <v>0</v>
      </c>
      <c r="T279" s="44" t="n">
        <f aca="false">IF(G279="X",4,0)</f>
        <v>0</v>
      </c>
      <c r="U279" s="44" t="n">
        <f aca="false">IF(G279="X",5,0)</f>
        <v>0</v>
      </c>
      <c r="V279" s="44" t="n">
        <f aca="false">IF(G279="X",6,0)</f>
        <v>0</v>
      </c>
      <c r="W279" s="44" t="n">
        <v>1</v>
      </c>
      <c r="X279" s="44" t="n">
        <v>2</v>
      </c>
      <c r="Y279" s="44" t="n">
        <v>3</v>
      </c>
      <c r="Z279" s="44" t="n">
        <v>4</v>
      </c>
      <c r="AA279" s="44" t="n">
        <v>5</v>
      </c>
      <c r="AB279" s="44" t="n">
        <v>6</v>
      </c>
      <c r="AC279" s="44" t="n">
        <v>7</v>
      </c>
      <c r="AD279" s="44" t="n">
        <v>9</v>
      </c>
      <c r="AE279" s="44" t="n">
        <v>11</v>
      </c>
      <c r="AF279" s="44" t="n">
        <v>14</v>
      </c>
      <c r="AG279" s="44" t="n">
        <v>17</v>
      </c>
      <c r="AH279" s="44" t="n">
        <v>21</v>
      </c>
      <c r="AI279" s="44" t="n">
        <v>26</v>
      </c>
      <c r="AJ279" s="44" t="n">
        <v>33</v>
      </c>
      <c r="AK279" s="44" t="n">
        <v>41</v>
      </c>
      <c r="AL279" s="44" t="n">
        <v>51</v>
      </c>
      <c r="AM279" s="44" t="n">
        <v>63</v>
      </c>
      <c r="AN279" s="45" t="n">
        <f aca="false">IF(BF279=1,1,IF(BF279=2,1,IF(BF279=3,1,IF(BF279=4,1,IF(BF279=5,1,0)))))</f>
        <v>0</v>
      </c>
      <c r="AO279" s="45" t="n">
        <f aca="false">IF(BF279=6,2,IF(BF279=7,2,0))</f>
        <v>0</v>
      </c>
      <c r="AP279" s="45" t="n">
        <f aca="false">IF(BF279=8,3,IF(BF279=9,3,0))</f>
        <v>0</v>
      </c>
      <c r="AQ279" s="45" t="n">
        <f aca="false">IF(BF279=10,4,0)</f>
        <v>0</v>
      </c>
      <c r="AR279" s="45" t="n">
        <f aca="false">IF(BF279=11,5,0)</f>
        <v>0</v>
      </c>
      <c r="AS279" s="45" t="n">
        <f aca="false">IF(BF279=12,6,0)</f>
        <v>0</v>
      </c>
      <c r="AT279" s="45" t="n">
        <f aca="false">IF(BF279=13,7,0)</f>
        <v>0</v>
      </c>
      <c r="AU279" s="45" t="n">
        <f aca="false">IF(BF279=14,9,0)</f>
        <v>0</v>
      </c>
      <c r="AV279" s="45" t="n">
        <f aca="false">IF(BF279=15,11,0)</f>
        <v>0</v>
      </c>
      <c r="AW279" s="45" t="n">
        <f aca="false">IF(BF279=16,14,0)</f>
        <v>0</v>
      </c>
      <c r="AX279" s="45" t="n">
        <f aca="false">IF(BF279=17,17,0)</f>
        <v>0</v>
      </c>
      <c r="AY279" s="45" t="n">
        <f aca="false">IF(BF279=18,21,0)</f>
        <v>0</v>
      </c>
      <c r="AZ279" s="45" t="n">
        <f aca="false">IF(BF279=19,26,0)</f>
        <v>0</v>
      </c>
      <c r="BA279" s="45" t="n">
        <f aca="false">IF(BF279=20,33,0)</f>
        <v>0</v>
      </c>
      <c r="BB279" s="45" t="n">
        <f aca="false">IF(BF279=21,41,0)</f>
        <v>0</v>
      </c>
      <c r="BC279" s="45" t="n">
        <f aca="false">IF(BF279=22,51,0)</f>
        <v>0</v>
      </c>
      <c r="BD279" s="45" t="n">
        <f aca="false">IF(BF279=23,63,0)</f>
        <v>0</v>
      </c>
      <c r="BE279" s="46" t="n">
        <f aca="false">+BF279*BI279</f>
        <v>0</v>
      </c>
      <c r="BF279" s="46" t="n">
        <f aca="false">IF(BG279&gt;0,BG279+BF278,0)</f>
        <v>0</v>
      </c>
      <c r="BG279" s="46" t="n">
        <f aca="false">COUNTIF(G279,"X")</f>
        <v>0</v>
      </c>
      <c r="BH279" s="46" t="n">
        <f aca="false">SUM(AN279:BD279)</f>
        <v>0</v>
      </c>
      <c r="BI279" s="46" t="n">
        <f aca="false">IF(G279="X",7,0)</f>
        <v>0</v>
      </c>
      <c r="BJ279" s="44" t="n">
        <f aca="false">+BH279*BI279</f>
        <v>0</v>
      </c>
      <c r="BK279" s="18"/>
      <c r="BL279" s="44" t="n">
        <f aca="false">IF(D280=H279,36,0)</f>
        <v>0</v>
      </c>
      <c r="BM279" s="18" t="n">
        <f aca="false">IF(D280=H279,36,IF(D280=I279,36,0))</f>
        <v>0</v>
      </c>
      <c r="BN279" s="16" t="n">
        <f aca="false">IF(D280=H279,36,IF(D280=I279,36,IF(D280=J279,36,0)))</f>
        <v>0</v>
      </c>
      <c r="BO279" s="16" t="n">
        <f aca="false">IF(D280=H279,36,IF(D280=I279,36,IF(D280=J279,36,IF(D280=K279,36,0))))</f>
        <v>0</v>
      </c>
      <c r="BP279" s="16" t="n">
        <f aca="false">IF(D280=H279,36,IF(D280=I279,36,IF(D280=J279,36,IF(D280=K279,36,IF(D280=L279,36,0)))))</f>
        <v>0</v>
      </c>
      <c r="BQ279" s="16" t="n">
        <f aca="false">IF(D280=H279,36,IF(D280=I279,36,IF(D280=J279,36,IF(D280=K279,36,IF(D280=L279,36,IF(D280=M279,36,0))))))</f>
        <v>0</v>
      </c>
      <c r="BR279" s="16" t="n">
        <f aca="false">+BF279-BS279</f>
        <v>0</v>
      </c>
      <c r="BS279" s="16" t="n">
        <f aca="false">IF(BT279&gt;0,1,0)</f>
        <v>0</v>
      </c>
      <c r="BT279" s="16" t="n">
        <f aca="false">IF(D280=H279,BH279*36,IF(D280=I279,BH279*36,IF(D280=J279,BH279*36,IF(D280=K279,BH279*36,IF(D280=L279,BH279*36,IF(D280=M279,BH279*36,IF(D280=N279,BH279*36,0)))))))</f>
        <v>0</v>
      </c>
      <c r="BU279" s="18"/>
      <c r="BV279" s="16" t="n">
        <f aca="false">+BV278-P279+BL279</f>
        <v>984</v>
      </c>
      <c r="BW279" s="18" t="n">
        <f aca="false">+BW278-R279+BM279</f>
        <v>968</v>
      </c>
      <c r="BX279" s="44" t="n">
        <f aca="false">+BX278-S279+BN279</f>
        <v>952</v>
      </c>
      <c r="BY279" s="44" t="n">
        <f aca="false">+BY278-T279+BO279</f>
        <v>936</v>
      </c>
      <c r="BZ279" s="44" t="n">
        <f aca="false">+BZ278-U279+BP279</f>
        <v>920</v>
      </c>
      <c r="CA279" s="44" t="n">
        <f aca="false">+CA278-V279+BQ279</f>
        <v>940</v>
      </c>
      <c r="CB279" s="44" t="n">
        <f aca="false">+CB278-BJ279+BT279</f>
        <v>897</v>
      </c>
    </row>
    <row r="280" customFormat="false" ht="12.75" hidden="false" customHeight="false" outlineLevel="0" collapsed="false">
      <c r="A280" s="18" t="n">
        <f aca="false">+A279+1</f>
        <v>276</v>
      </c>
      <c r="C280" s="41" t="n">
        <f aca="false">COUNTIF(B280,"&lt;37")</f>
        <v>0</v>
      </c>
      <c r="D280" s="3" t="str">
        <f aca="false">IF(C280=1,B280,"--")</f>
        <v>--</v>
      </c>
      <c r="E280" s="42" t="str">
        <f aca="false">IF(D280&lt;37,COUNTIF(D274:D280,D280),"0")</f>
        <v>0</v>
      </c>
      <c r="F280" s="42" t="n">
        <f aca="false">IF(BT279&gt;0,1,+E280+E279+E278+E277+E276+E275+E274)</f>
        <v>0</v>
      </c>
      <c r="G280" s="29" t="str">
        <f aca="false">IF(F280=7,"X","-")</f>
        <v>-</v>
      </c>
      <c r="H280" s="44" t="str">
        <f aca="false">IF(G280="X",D280,"-")</f>
        <v>-</v>
      </c>
      <c r="I280" s="18" t="str">
        <f aca="false">IF(G280="X",D279,"-")</f>
        <v>-</v>
      </c>
      <c r="J280" s="44" t="str">
        <f aca="false">IF(G280="X",D278,"-")</f>
        <v>-</v>
      </c>
      <c r="K280" s="18" t="str">
        <f aca="false">IF(G280="X",D277,"-")</f>
        <v>-</v>
      </c>
      <c r="L280" s="44" t="str">
        <f aca="false">IF(G280="X",D276,"-")</f>
        <v>-</v>
      </c>
      <c r="M280" s="18" t="str">
        <f aca="false">IF(G280="X",D275,"-")</f>
        <v>-</v>
      </c>
      <c r="N280" s="44" t="str">
        <f aca="false">IF(G280="X",D274,"-")</f>
        <v>-</v>
      </c>
      <c r="O280" s="18"/>
      <c r="P280" s="44" t="n">
        <f aca="false">IF(G280="X",1,0)</f>
        <v>0</v>
      </c>
      <c r="Q280" s="44"/>
      <c r="R280" s="18" t="n">
        <f aca="false">IF(G280="X",2,0)</f>
        <v>0</v>
      </c>
      <c r="S280" s="44" t="n">
        <f aca="false">IF(G280="X",3,0)</f>
        <v>0</v>
      </c>
      <c r="T280" s="44" t="n">
        <f aca="false">IF(G280="X",4,0)</f>
        <v>0</v>
      </c>
      <c r="U280" s="44" t="n">
        <f aca="false">IF(G280="X",5,0)</f>
        <v>0</v>
      </c>
      <c r="V280" s="44" t="n">
        <f aca="false">IF(G280="X",6,0)</f>
        <v>0</v>
      </c>
      <c r="W280" s="44" t="n">
        <v>1</v>
      </c>
      <c r="X280" s="44" t="n">
        <v>2</v>
      </c>
      <c r="Y280" s="44" t="n">
        <v>3</v>
      </c>
      <c r="Z280" s="44" t="n">
        <v>4</v>
      </c>
      <c r="AA280" s="44" t="n">
        <v>5</v>
      </c>
      <c r="AB280" s="44" t="n">
        <v>6</v>
      </c>
      <c r="AC280" s="44" t="n">
        <v>7</v>
      </c>
      <c r="AD280" s="44" t="n">
        <v>9</v>
      </c>
      <c r="AE280" s="44" t="n">
        <v>11</v>
      </c>
      <c r="AF280" s="44" t="n">
        <v>14</v>
      </c>
      <c r="AG280" s="44" t="n">
        <v>17</v>
      </c>
      <c r="AH280" s="44" t="n">
        <v>21</v>
      </c>
      <c r="AI280" s="44" t="n">
        <v>26</v>
      </c>
      <c r="AJ280" s="44" t="n">
        <v>33</v>
      </c>
      <c r="AK280" s="44" t="n">
        <v>41</v>
      </c>
      <c r="AL280" s="44" t="n">
        <v>51</v>
      </c>
      <c r="AM280" s="44" t="n">
        <v>63</v>
      </c>
      <c r="AN280" s="45" t="n">
        <f aca="false">IF(BF280=1,1,IF(BF280=2,1,IF(BF280=3,1,IF(BF280=4,1,IF(BF280=5,1,0)))))</f>
        <v>0</v>
      </c>
      <c r="AO280" s="45" t="n">
        <f aca="false">IF(BF280=6,2,IF(BF280=7,2,0))</f>
        <v>0</v>
      </c>
      <c r="AP280" s="45" t="n">
        <f aca="false">IF(BF280=8,3,IF(BF280=9,3,0))</f>
        <v>0</v>
      </c>
      <c r="AQ280" s="45" t="n">
        <f aca="false">IF(BF280=10,4,0)</f>
        <v>0</v>
      </c>
      <c r="AR280" s="45" t="n">
        <f aca="false">IF(BF280=11,5,0)</f>
        <v>0</v>
      </c>
      <c r="AS280" s="45" t="n">
        <f aca="false">IF(BF280=12,6,0)</f>
        <v>0</v>
      </c>
      <c r="AT280" s="45" t="n">
        <f aca="false">IF(BF280=13,7,0)</f>
        <v>0</v>
      </c>
      <c r="AU280" s="45" t="n">
        <f aca="false">IF(BF280=14,9,0)</f>
        <v>0</v>
      </c>
      <c r="AV280" s="45" t="n">
        <f aca="false">IF(BF280=15,11,0)</f>
        <v>0</v>
      </c>
      <c r="AW280" s="45" t="n">
        <f aca="false">IF(BF280=16,14,0)</f>
        <v>0</v>
      </c>
      <c r="AX280" s="45" t="n">
        <f aca="false">IF(BF280=17,17,0)</f>
        <v>0</v>
      </c>
      <c r="AY280" s="45" t="n">
        <f aca="false">IF(BF280=18,21,0)</f>
        <v>0</v>
      </c>
      <c r="AZ280" s="45" t="n">
        <f aca="false">IF(BF280=19,26,0)</f>
        <v>0</v>
      </c>
      <c r="BA280" s="45" t="n">
        <f aca="false">IF(BF280=20,33,0)</f>
        <v>0</v>
      </c>
      <c r="BB280" s="45" t="n">
        <f aca="false">IF(BF280=21,41,0)</f>
        <v>0</v>
      </c>
      <c r="BC280" s="45" t="n">
        <f aca="false">IF(BF280=22,51,0)</f>
        <v>0</v>
      </c>
      <c r="BD280" s="45" t="n">
        <f aca="false">IF(BF280=23,63,0)</f>
        <v>0</v>
      </c>
      <c r="BE280" s="46" t="n">
        <f aca="false">+BF280*BI280</f>
        <v>0</v>
      </c>
      <c r="BF280" s="46" t="n">
        <f aca="false">IF(BG280&gt;0,BG280+BF279,0)</f>
        <v>0</v>
      </c>
      <c r="BG280" s="46" t="n">
        <f aca="false">COUNTIF(G280,"X")</f>
        <v>0</v>
      </c>
      <c r="BH280" s="46" t="n">
        <f aca="false">SUM(AN280:BD280)</f>
        <v>0</v>
      </c>
      <c r="BI280" s="46" t="n">
        <f aca="false">IF(G280="X",7,0)</f>
        <v>0</v>
      </c>
      <c r="BJ280" s="44" t="n">
        <f aca="false">+BH280*BI280</f>
        <v>0</v>
      </c>
      <c r="BK280" s="18"/>
      <c r="BL280" s="44" t="n">
        <f aca="false">IF(D281=H280,36,0)</f>
        <v>0</v>
      </c>
      <c r="BM280" s="18" t="n">
        <f aca="false">IF(D281=H280,36,IF(D281=I280,36,0))</f>
        <v>0</v>
      </c>
      <c r="BN280" s="16" t="n">
        <f aca="false">IF(D281=H280,36,IF(D281=I280,36,IF(D281=J280,36,0)))</f>
        <v>0</v>
      </c>
      <c r="BO280" s="16" t="n">
        <f aca="false">IF(D281=H280,36,IF(D281=I280,36,IF(D281=J280,36,IF(D281=K280,36,0))))</f>
        <v>0</v>
      </c>
      <c r="BP280" s="16" t="n">
        <f aca="false">IF(D281=H280,36,IF(D281=I280,36,IF(D281=J280,36,IF(D281=K280,36,IF(D281=L280,36,0)))))</f>
        <v>0</v>
      </c>
      <c r="BQ280" s="16" t="n">
        <f aca="false">IF(D281=H280,36,IF(D281=I280,36,IF(D281=J280,36,IF(D281=K280,36,IF(D281=L280,36,IF(D281=M280,36,0))))))</f>
        <v>0</v>
      </c>
      <c r="BR280" s="16" t="n">
        <f aca="false">+BF280-BS280</f>
        <v>0</v>
      </c>
      <c r="BS280" s="16" t="n">
        <f aca="false">IF(BT280&gt;0,1,0)</f>
        <v>0</v>
      </c>
      <c r="BT280" s="16" t="n">
        <f aca="false">IF(D281=H280,BH280*36,IF(D281=I280,BH280*36,IF(D281=J280,BH280*36,IF(D281=K280,BH280*36,IF(D281=L280,BH280*36,IF(D281=M280,BH280*36,IF(D281=N280,BH280*36,0)))))))</f>
        <v>0</v>
      </c>
      <c r="BU280" s="18"/>
      <c r="BV280" s="16" t="n">
        <f aca="false">+BV279-P280+BL280</f>
        <v>984</v>
      </c>
      <c r="BW280" s="18" t="n">
        <f aca="false">+BW279-R280+BM280</f>
        <v>968</v>
      </c>
      <c r="BX280" s="44" t="n">
        <f aca="false">+BX279-S280+BN280</f>
        <v>952</v>
      </c>
      <c r="BY280" s="44" t="n">
        <f aca="false">+BY279-T280+BO280</f>
        <v>936</v>
      </c>
      <c r="BZ280" s="44" t="n">
        <f aca="false">+BZ279-U280+BP280</f>
        <v>920</v>
      </c>
      <c r="CA280" s="44" t="n">
        <f aca="false">+CA279-V280+BQ280</f>
        <v>940</v>
      </c>
      <c r="CB280" s="44" t="n">
        <f aca="false">+CB279-BJ280+BT280</f>
        <v>897</v>
      </c>
    </row>
    <row r="281" customFormat="false" ht="12.75" hidden="false" customHeight="false" outlineLevel="0" collapsed="false">
      <c r="A281" s="18" t="n">
        <f aca="false">+A280+1</f>
        <v>277</v>
      </c>
      <c r="C281" s="41" t="n">
        <f aca="false">COUNTIF(B281,"&lt;37")</f>
        <v>0</v>
      </c>
      <c r="D281" s="3" t="str">
        <f aca="false">IF(C281=1,B281,"--")</f>
        <v>--</v>
      </c>
      <c r="E281" s="42" t="str">
        <f aca="false">IF(D281&lt;37,COUNTIF(D275:D281,D281),"0")</f>
        <v>0</v>
      </c>
      <c r="F281" s="42" t="n">
        <f aca="false">IF(BT280&gt;0,1,+E281+E280+E279+E278+E277+E276+E275)</f>
        <v>0</v>
      </c>
      <c r="G281" s="29" t="str">
        <f aca="false">IF(F281=7,"X","-")</f>
        <v>-</v>
      </c>
      <c r="H281" s="44" t="str">
        <f aca="false">IF(G281="X",D281,"-")</f>
        <v>-</v>
      </c>
      <c r="I281" s="18" t="str">
        <f aca="false">IF(G281="X",D280,"-")</f>
        <v>-</v>
      </c>
      <c r="J281" s="44" t="str">
        <f aca="false">IF(G281="X",D279,"-")</f>
        <v>-</v>
      </c>
      <c r="K281" s="18" t="str">
        <f aca="false">IF(G281="X",D278,"-")</f>
        <v>-</v>
      </c>
      <c r="L281" s="44" t="str">
        <f aca="false">IF(G281="X",D277,"-")</f>
        <v>-</v>
      </c>
      <c r="M281" s="18" t="str">
        <f aca="false">IF(G281="X",D276,"-")</f>
        <v>-</v>
      </c>
      <c r="N281" s="44" t="str">
        <f aca="false">IF(G281="X",D275,"-")</f>
        <v>-</v>
      </c>
      <c r="O281" s="18"/>
      <c r="P281" s="44" t="n">
        <f aca="false">IF(G281="X",1,0)</f>
        <v>0</v>
      </c>
      <c r="Q281" s="44"/>
      <c r="R281" s="18" t="n">
        <f aca="false">IF(G281="X",2,0)</f>
        <v>0</v>
      </c>
      <c r="S281" s="44" t="n">
        <f aca="false">IF(G281="X",3,0)</f>
        <v>0</v>
      </c>
      <c r="T281" s="44" t="n">
        <f aca="false">IF(G281="X",4,0)</f>
        <v>0</v>
      </c>
      <c r="U281" s="44" t="n">
        <f aca="false">IF(G281="X",5,0)</f>
        <v>0</v>
      </c>
      <c r="V281" s="44" t="n">
        <f aca="false">IF(G281="X",6,0)</f>
        <v>0</v>
      </c>
      <c r="W281" s="44" t="n">
        <v>1</v>
      </c>
      <c r="X281" s="44" t="n">
        <v>2</v>
      </c>
      <c r="Y281" s="44" t="n">
        <v>3</v>
      </c>
      <c r="Z281" s="44" t="n">
        <v>4</v>
      </c>
      <c r="AA281" s="44" t="n">
        <v>5</v>
      </c>
      <c r="AB281" s="44" t="n">
        <v>6</v>
      </c>
      <c r="AC281" s="44" t="n">
        <v>7</v>
      </c>
      <c r="AD281" s="44" t="n">
        <v>9</v>
      </c>
      <c r="AE281" s="44" t="n">
        <v>11</v>
      </c>
      <c r="AF281" s="44" t="n">
        <v>14</v>
      </c>
      <c r="AG281" s="44" t="n">
        <v>17</v>
      </c>
      <c r="AH281" s="44" t="n">
        <v>21</v>
      </c>
      <c r="AI281" s="44" t="n">
        <v>26</v>
      </c>
      <c r="AJ281" s="44" t="n">
        <v>33</v>
      </c>
      <c r="AK281" s="44" t="n">
        <v>41</v>
      </c>
      <c r="AL281" s="44" t="n">
        <v>51</v>
      </c>
      <c r="AM281" s="44" t="n">
        <v>63</v>
      </c>
      <c r="AN281" s="45" t="n">
        <f aca="false">IF(BF281=1,1,IF(BF281=2,1,IF(BF281=3,1,IF(BF281=4,1,IF(BF281=5,1,0)))))</f>
        <v>0</v>
      </c>
      <c r="AO281" s="45" t="n">
        <f aca="false">IF(BF281=6,2,IF(BF281=7,2,0))</f>
        <v>0</v>
      </c>
      <c r="AP281" s="45" t="n">
        <f aca="false">IF(BF281=8,3,IF(BF281=9,3,0))</f>
        <v>0</v>
      </c>
      <c r="AQ281" s="45" t="n">
        <f aca="false">IF(BF281=10,4,0)</f>
        <v>0</v>
      </c>
      <c r="AR281" s="45" t="n">
        <f aca="false">IF(BF281=11,5,0)</f>
        <v>0</v>
      </c>
      <c r="AS281" s="45" t="n">
        <f aca="false">IF(BF281=12,6,0)</f>
        <v>0</v>
      </c>
      <c r="AT281" s="45" t="n">
        <f aca="false">IF(BF281=13,7,0)</f>
        <v>0</v>
      </c>
      <c r="AU281" s="45" t="n">
        <f aca="false">IF(BF281=14,9,0)</f>
        <v>0</v>
      </c>
      <c r="AV281" s="45" t="n">
        <f aca="false">IF(BF281=15,11,0)</f>
        <v>0</v>
      </c>
      <c r="AW281" s="45" t="n">
        <f aca="false">IF(BF281=16,14,0)</f>
        <v>0</v>
      </c>
      <c r="AX281" s="45" t="n">
        <f aca="false">IF(BF281=17,17,0)</f>
        <v>0</v>
      </c>
      <c r="AY281" s="45" t="n">
        <f aca="false">IF(BF281=18,21,0)</f>
        <v>0</v>
      </c>
      <c r="AZ281" s="45" t="n">
        <f aca="false">IF(BF281=19,26,0)</f>
        <v>0</v>
      </c>
      <c r="BA281" s="45" t="n">
        <f aca="false">IF(BF281=20,33,0)</f>
        <v>0</v>
      </c>
      <c r="BB281" s="45" t="n">
        <f aca="false">IF(BF281=21,41,0)</f>
        <v>0</v>
      </c>
      <c r="BC281" s="45" t="n">
        <f aca="false">IF(BF281=22,51,0)</f>
        <v>0</v>
      </c>
      <c r="BD281" s="45" t="n">
        <f aca="false">IF(BF281=23,63,0)</f>
        <v>0</v>
      </c>
      <c r="BE281" s="46" t="n">
        <f aca="false">+BF281*BI281</f>
        <v>0</v>
      </c>
      <c r="BF281" s="46" t="n">
        <f aca="false">IF(BG281&gt;0,BG281+BF280,0)</f>
        <v>0</v>
      </c>
      <c r="BG281" s="46" t="n">
        <f aca="false">COUNTIF(G281,"X")</f>
        <v>0</v>
      </c>
      <c r="BH281" s="46" t="n">
        <f aca="false">SUM(AN281:BD281)</f>
        <v>0</v>
      </c>
      <c r="BI281" s="46" t="n">
        <f aca="false">IF(G281="X",7,0)</f>
        <v>0</v>
      </c>
      <c r="BJ281" s="44" t="n">
        <f aca="false">+BH281*BI281</f>
        <v>0</v>
      </c>
      <c r="BK281" s="18"/>
      <c r="BL281" s="44" t="n">
        <f aca="false">IF(D282=H281,36,0)</f>
        <v>0</v>
      </c>
      <c r="BM281" s="18" t="n">
        <f aca="false">IF(D282=H281,36,IF(D282=I281,36,0))</f>
        <v>0</v>
      </c>
      <c r="BN281" s="16" t="n">
        <f aca="false">IF(D282=H281,36,IF(D282=I281,36,IF(D282=J281,36,0)))</f>
        <v>0</v>
      </c>
      <c r="BO281" s="16" t="n">
        <f aca="false">IF(D282=H281,36,IF(D282=I281,36,IF(D282=J281,36,IF(D282=K281,36,0))))</f>
        <v>0</v>
      </c>
      <c r="BP281" s="16" t="n">
        <f aca="false">IF(D282=H281,36,IF(D282=I281,36,IF(D282=J281,36,IF(D282=K281,36,IF(D282=L281,36,0)))))</f>
        <v>0</v>
      </c>
      <c r="BQ281" s="16" t="n">
        <f aca="false">IF(D282=H281,36,IF(D282=I281,36,IF(D282=J281,36,IF(D282=K281,36,IF(D282=L281,36,IF(D282=M281,36,0))))))</f>
        <v>0</v>
      </c>
      <c r="BR281" s="16" t="n">
        <f aca="false">+BF281-BS281</f>
        <v>0</v>
      </c>
      <c r="BS281" s="16" t="n">
        <f aca="false">IF(BT281&gt;0,1,0)</f>
        <v>0</v>
      </c>
      <c r="BT281" s="16" t="n">
        <f aca="false">IF(D282=H281,BH281*36,IF(D282=I281,BH281*36,IF(D282=J281,BH281*36,IF(D282=K281,BH281*36,IF(D282=L281,BH281*36,IF(D282=M281,BH281*36,IF(D282=N281,BH281*36,0)))))))</f>
        <v>0</v>
      </c>
      <c r="BU281" s="18"/>
      <c r="BV281" s="16" t="n">
        <f aca="false">+BV280-P281+BL281</f>
        <v>984</v>
      </c>
      <c r="BW281" s="18" t="n">
        <f aca="false">+BW280-R281+BM281</f>
        <v>968</v>
      </c>
      <c r="BX281" s="44" t="n">
        <f aca="false">+BX280-S281+BN281</f>
        <v>952</v>
      </c>
      <c r="BY281" s="44" t="n">
        <f aca="false">+BY280-T281+BO281</f>
        <v>936</v>
      </c>
      <c r="BZ281" s="44" t="n">
        <f aca="false">+BZ280-U281+BP281</f>
        <v>920</v>
      </c>
      <c r="CA281" s="44" t="n">
        <f aca="false">+CA280-V281+BQ281</f>
        <v>940</v>
      </c>
      <c r="CB281" s="44" t="n">
        <f aca="false">+CB280-BJ281+BT281</f>
        <v>897</v>
      </c>
    </row>
    <row r="282" customFormat="false" ht="12.75" hidden="false" customHeight="false" outlineLevel="0" collapsed="false">
      <c r="A282" s="18" t="n">
        <f aca="false">+A281+1</f>
        <v>278</v>
      </c>
      <c r="C282" s="41" t="n">
        <f aca="false">COUNTIF(B282,"&lt;37")</f>
        <v>0</v>
      </c>
      <c r="D282" s="3" t="str">
        <f aca="false">IF(C282=1,B282,"--")</f>
        <v>--</v>
      </c>
      <c r="E282" s="42" t="str">
        <f aca="false">IF(D282&lt;37,COUNTIF(D276:D282,D282),"0")</f>
        <v>0</v>
      </c>
      <c r="F282" s="42" t="n">
        <f aca="false">IF(BT281&gt;0,1,+E282+E281+E280+E279+E278+E277+E276)</f>
        <v>0</v>
      </c>
      <c r="G282" s="29" t="str">
        <f aca="false">IF(F282=7,"X","-")</f>
        <v>-</v>
      </c>
      <c r="H282" s="44" t="str">
        <f aca="false">IF(G282="X",D282,"-")</f>
        <v>-</v>
      </c>
      <c r="I282" s="18" t="str">
        <f aca="false">IF(G282="X",D281,"-")</f>
        <v>-</v>
      </c>
      <c r="J282" s="44" t="str">
        <f aca="false">IF(G282="X",D280,"-")</f>
        <v>-</v>
      </c>
      <c r="K282" s="18" t="str">
        <f aca="false">IF(G282="X",D279,"-")</f>
        <v>-</v>
      </c>
      <c r="L282" s="44" t="str">
        <f aca="false">IF(G282="X",D278,"-")</f>
        <v>-</v>
      </c>
      <c r="M282" s="18" t="str">
        <f aca="false">IF(G282="X",D277,"-")</f>
        <v>-</v>
      </c>
      <c r="N282" s="44" t="str">
        <f aca="false">IF(G282="X",D276,"-")</f>
        <v>-</v>
      </c>
      <c r="O282" s="18"/>
      <c r="P282" s="44" t="n">
        <f aca="false">IF(G282="X",1,0)</f>
        <v>0</v>
      </c>
      <c r="Q282" s="44"/>
      <c r="R282" s="18" t="n">
        <f aca="false">IF(G282="X",2,0)</f>
        <v>0</v>
      </c>
      <c r="S282" s="44" t="n">
        <f aca="false">IF(G282="X",3,0)</f>
        <v>0</v>
      </c>
      <c r="T282" s="44" t="n">
        <f aca="false">IF(G282="X",4,0)</f>
        <v>0</v>
      </c>
      <c r="U282" s="44" t="n">
        <f aca="false">IF(G282="X",5,0)</f>
        <v>0</v>
      </c>
      <c r="V282" s="44" t="n">
        <f aca="false">IF(G282="X",6,0)</f>
        <v>0</v>
      </c>
      <c r="W282" s="44" t="n">
        <v>1</v>
      </c>
      <c r="X282" s="44" t="n">
        <v>2</v>
      </c>
      <c r="Y282" s="44" t="n">
        <v>3</v>
      </c>
      <c r="Z282" s="44" t="n">
        <v>4</v>
      </c>
      <c r="AA282" s="44" t="n">
        <v>5</v>
      </c>
      <c r="AB282" s="44" t="n">
        <v>6</v>
      </c>
      <c r="AC282" s="44" t="n">
        <v>7</v>
      </c>
      <c r="AD282" s="44" t="n">
        <v>9</v>
      </c>
      <c r="AE282" s="44" t="n">
        <v>11</v>
      </c>
      <c r="AF282" s="44" t="n">
        <v>14</v>
      </c>
      <c r="AG282" s="44" t="n">
        <v>17</v>
      </c>
      <c r="AH282" s="44" t="n">
        <v>21</v>
      </c>
      <c r="AI282" s="44" t="n">
        <v>26</v>
      </c>
      <c r="AJ282" s="44" t="n">
        <v>33</v>
      </c>
      <c r="AK282" s="44" t="n">
        <v>41</v>
      </c>
      <c r="AL282" s="44" t="n">
        <v>51</v>
      </c>
      <c r="AM282" s="44" t="n">
        <v>63</v>
      </c>
      <c r="AN282" s="45" t="n">
        <f aca="false">IF(BF282=1,1,IF(BF282=2,1,IF(BF282=3,1,IF(BF282=4,1,IF(BF282=5,1,0)))))</f>
        <v>0</v>
      </c>
      <c r="AO282" s="45" t="n">
        <f aca="false">IF(BF282=6,2,IF(BF282=7,2,0))</f>
        <v>0</v>
      </c>
      <c r="AP282" s="45" t="n">
        <f aca="false">IF(BF282=8,3,IF(BF282=9,3,0))</f>
        <v>0</v>
      </c>
      <c r="AQ282" s="45" t="n">
        <f aca="false">IF(BF282=10,4,0)</f>
        <v>0</v>
      </c>
      <c r="AR282" s="45" t="n">
        <f aca="false">IF(BF282=11,5,0)</f>
        <v>0</v>
      </c>
      <c r="AS282" s="45" t="n">
        <f aca="false">IF(BF282=12,6,0)</f>
        <v>0</v>
      </c>
      <c r="AT282" s="45" t="n">
        <f aca="false">IF(BF282=13,7,0)</f>
        <v>0</v>
      </c>
      <c r="AU282" s="45" t="n">
        <f aca="false">IF(BF282=14,9,0)</f>
        <v>0</v>
      </c>
      <c r="AV282" s="45" t="n">
        <f aca="false">IF(BF282=15,11,0)</f>
        <v>0</v>
      </c>
      <c r="AW282" s="45" t="n">
        <f aca="false">IF(BF282=16,14,0)</f>
        <v>0</v>
      </c>
      <c r="AX282" s="45" t="n">
        <f aca="false">IF(BF282=17,17,0)</f>
        <v>0</v>
      </c>
      <c r="AY282" s="45" t="n">
        <f aca="false">IF(BF282=18,21,0)</f>
        <v>0</v>
      </c>
      <c r="AZ282" s="45" t="n">
        <f aca="false">IF(BF282=19,26,0)</f>
        <v>0</v>
      </c>
      <c r="BA282" s="45" t="n">
        <f aca="false">IF(BF282=20,33,0)</f>
        <v>0</v>
      </c>
      <c r="BB282" s="45" t="n">
        <f aca="false">IF(BF282=21,41,0)</f>
        <v>0</v>
      </c>
      <c r="BC282" s="45" t="n">
        <f aca="false">IF(BF282=22,51,0)</f>
        <v>0</v>
      </c>
      <c r="BD282" s="45" t="n">
        <f aca="false">IF(BF282=23,63,0)</f>
        <v>0</v>
      </c>
      <c r="BE282" s="46" t="n">
        <f aca="false">+BF282*BI282</f>
        <v>0</v>
      </c>
      <c r="BF282" s="46" t="n">
        <f aca="false">IF(BG282&gt;0,BG282+BF281,0)</f>
        <v>0</v>
      </c>
      <c r="BG282" s="46" t="n">
        <f aca="false">COUNTIF(G282,"X")</f>
        <v>0</v>
      </c>
      <c r="BH282" s="46" t="n">
        <f aca="false">SUM(AN282:BD282)</f>
        <v>0</v>
      </c>
      <c r="BI282" s="46" t="n">
        <f aca="false">IF(G282="X",7,0)</f>
        <v>0</v>
      </c>
      <c r="BJ282" s="44" t="n">
        <f aca="false">+BH282*BI282</f>
        <v>0</v>
      </c>
      <c r="BK282" s="18"/>
      <c r="BL282" s="44" t="n">
        <f aca="false">IF(D283=H282,36,0)</f>
        <v>0</v>
      </c>
      <c r="BM282" s="18" t="n">
        <f aca="false">IF(D283=H282,36,IF(D283=I282,36,0))</f>
        <v>0</v>
      </c>
      <c r="BN282" s="16" t="n">
        <f aca="false">IF(D283=H282,36,IF(D283=I282,36,IF(D283=J282,36,0)))</f>
        <v>0</v>
      </c>
      <c r="BO282" s="16" t="n">
        <f aca="false">IF(D283=H282,36,IF(D283=I282,36,IF(D283=J282,36,IF(D283=K282,36,0))))</f>
        <v>0</v>
      </c>
      <c r="BP282" s="16" t="n">
        <f aca="false">IF(D283=H282,36,IF(D283=I282,36,IF(D283=J282,36,IF(D283=K282,36,IF(D283=L282,36,0)))))</f>
        <v>0</v>
      </c>
      <c r="BQ282" s="16" t="n">
        <f aca="false">IF(D283=H282,36,IF(D283=I282,36,IF(D283=J282,36,IF(D283=K282,36,IF(D283=L282,36,IF(D283=M282,36,0))))))</f>
        <v>0</v>
      </c>
      <c r="BR282" s="16" t="n">
        <f aca="false">+BF282-BS282</f>
        <v>0</v>
      </c>
      <c r="BS282" s="16" t="n">
        <f aca="false">IF(BT282&gt;0,1,0)</f>
        <v>0</v>
      </c>
      <c r="BT282" s="16" t="n">
        <f aca="false">IF(D283=H282,BH282*36,IF(D283=I282,BH282*36,IF(D283=J282,BH282*36,IF(D283=K282,BH282*36,IF(D283=L282,BH282*36,IF(D283=M282,BH282*36,IF(D283=N282,BH282*36,0)))))))</f>
        <v>0</v>
      </c>
      <c r="BU282" s="18"/>
      <c r="BV282" s="16" t="n">
        <f aca="false">+BV281-P282+BL282</f>
        <v>984</v>
      </c>
      <c r="BW282" s="18" t="n">
        <f aca="false">+BW281-R282+BM282</f>
        <v>968</v>
      </c>
      <c r="BX282" s="44" t="n">
        <f aca="false">+BX281-S282+BN282</f>
        <v>952</v>
      </c>
      <c r="BY282" s="44" t="n">
        <f aca="false">+BY281-T282+BO282</f>
        <v>936</v>
      </c>
      <c r="BZ282" s="44" t="n">
        <f aca="false">+BZ281-U282+BP282</f>
        <v>920</v>
      </c>
      <c r="CA282" s="44" t="n">
        <f aca="false">+CA281-V282+BQ282</f>
        <v>940</v>
      </c>
      <c r="CB282" s="44" t="n">
        <f aca="false">+CB281-BJ282+BT282</f>
        <v>897</v>
      </c>
    </row>
    <row r="283" customFormat="false" ht="12.75" hidden="false" customHeight="false" outlineLevel="0" collapsed="false">
      <c r="A283" s="18" t="n">
        <f aca="false">+A282+1</f>
        <v>279</v>
      </c>
      <c r="C283" s="41" t="n">
        <f aca="false">COUNTIF(B283,"&lt;37")</f>
        <v>0</v>
      </c>
      <c r="D283" s="3" t="str">
        <f aca="false">IF(C283=1,B283,"--")</f>
        <v>--</v>
      </c>
      <c r="E283" s="42" t="str">
        <f aca="false">IF(D283&lt;37,COUNTIF(D277:D283,D283),"0")</f>
        <v>0</v>
      </c>
      <c r="F283" s="42" t="n">
        <f aca="false">IF(BT282&gt;0,1,+E283+E282+E281+E280+E279+E278+E277)</f>
        <v>0</v>
      </c>
      <c r="G283" s="29" t="str">
        <f aca="false">IF(F283=7,"X","-")</f>
        <v>-</v>
      </c>
      <c r="H283" s="44" t="str">
        <f aca="false">IF(G283="X",D283,"-")</f>
        <v>-</v>
      </c>
      <c r="I283" s="18" t="str">
        <f aca="false">IF(G283="X",D282,"-")</f>
        <v>-</v>
      </c>
      <c r="J283" s="44" t="str">
        <f aca="false">IF(G283="X",D281,"-")</f>
        <v>-</v>
      </c>
      <c r="K283" s="18" t="str">
        <f aca="false">IF(G283="X",D280,"-")</f>
        <v>-</v>
      </c>
      <c r="L283" s="44" t="str">
        <f aca="false">IF(G283="X",D279,"-")</f>
        <v>-</v>
      </c>
      <c r="M283" s="18" t="str">
        <f aca="false">IF(G283="X",D278,"-")</f>
        <v>-</v>
      </c>
      <c r="N283" s="44" t="str">
        <f aca="false">IF(G283="X",D277,"-")</f>
        <v>-</v>
      </c>
      <c r="O283" s="18"/>
      <c r="P283" s="44" t="n">
        <f aca="false">IF(G283="X",1,0)</f>
        <v>0</v>
      </c>
      <c r="Q283" s="44"/>
      <c r="R283" s="18" t="n">
        <f aca="false">IF(G283="X",2,0)</f>
        <v>0</v>
      </c>
      <c r="S283" s="44" t="n">
        <f aca="false">IF(G283="X",3,0)</f>
        <v>0</v>
      </c>
      <c r="T283" s="44" t="n">
        <f aca="false">IF(G283="X",4,0)</f>
        <v>0</v>
      </c>
      <c r="U283" s="44" t="n">
        <f aca="false">IF(G283="X",5,0)</f>
        <v>0</v>
      </c>
      <c r="V283" s="44" t="n">
        <f aca="false">IF(G283="X",6,0)</f>
        <v>0</v>
      </c>
      <c r="W283" s="44" t="n">
        <v>1</v>
      </c>
      <c r="X283" s="44" t="n">
        <v>2</v>
      </c>
      <c r="Y283" s="44" t="n">
        <v>3</v>
      </c>
      <c r="Z283" s="44" t="n">
        <v>4</v>
      </c>
      <c r="AA283" s="44" t="n">
        <v>5</v>
      </c>
      <c r="AB283" s="44" t="n">
        <v>6</v>
      </c>
      <c r="AC283" s="44" t="n">
        <v>7</v>
      </c>
      <c r="AD283" s="44" t="n">
        <v>9</v>
      </c>
      <c r="AE283" s="44" t="n">
        <v>11</v>
      </c>
      <c r="AF283" s="44" t="n">
        <v>14</v>
      </c>
      <c r="AG283" s="44" t="n">
        <v>17</v>
      </c>
      <c r="AH283" s="44" t="n">
        <v>21</v>
      </c>
      <c r="AI283" s="44" t="n">
        <v>26</v>
      </c>
      <c r="AJ283" s="44" t="n">
        <v>33</v>
      </c>
      <c r="AK283" s="44" t="n">
        <v>41</v>
      </c>
      <c r="AL283" s="44" t="n">
        <v>51</v>
      </c>
      <c r="AM283" s="44" t="n">
        <v>63</v>
      </c>
      <c r="AN283" s="45" t="n">
        <f aca="false">IF(BF283=1,1,IF(BF283=2,1,IF(BF283=3,1,IF(BF283=4,1,IF(BF283=5,1,0)))))</f>
        <v>0</v>
      </c>
      <c r="AO283" s="45" t="n">
        <f aca="false">IF(BF283=6,2,IF(BF283=7,2,0))</f>
        <v>0</v>
      </c>
      <c r="AP283" s="45" t="n">
        <f aca="false">IF(BF283=8,3,IF(BF283=9,3,0))</f>
        <v>0</v>
      </c>
      <c r="AQ283" s="45" t="n">
        <f aca="false">IF(BF283=10,4,0)</f>
        <v>0</v>
      </c>
      <c r="AR283" s="45" t="n">
        <f aca="false">IF(BF283=11,5,0)</f>
        <v>0</v>
      </c>
      <c r="AS283" s="45" t="n">
        <f aca="false">IF(BF283=12,6,0)</f>
        <v>0</v>
      </c>
      <c r="AT283" s="45" t="n">
        <f aca="false">IF(BF283=13,7,0)</f>
        <v>0</v>
      </c>
      <c r="AU283" s="45" t="n">
        <f aca="false">IF(BF283=14,9,0)</f>
        <v>0</v>
      </c>
      <c r="AV283" s="45" t="n">
        <f aca="false">IF(BF283=15,11,0)</f>
        <v>0</v>
      </c>
      <c r="AW283" s="45" t="n">
        <f aca="false">IF(BF283=16,14,0)</f>
        <v>0</v>
      </c>
      <c r="AX283" s="45" t="n">
        <f aca="false">IF(BF283=17,17,0)</f>
        <v>0</v>
      </c>
      <c r="AY283" s="45" t="n">
        <f aca="false">IF(BF283=18,21,0)</f>
        <v>0</v>
      </c>
      <c r="AZ283" s="45" t="n">
        <f aca="false">IF(BF283=19,26,0)</f>
        <v>0</v>
      </c>
      <c r="BA283" s="45" t="n">
        <f aca="false">IF(BF283=20,33,0)</f>
        <v>0</v>
      </c>
      <c r="BB283" s="45" t="n">
        <f aca="false">IF(BF283=21,41,0)</f>
        <v>0</v>
      </c>
      <c r="BC283" s="45" t="n">
        <f aca="false">IF(BF283=22,51,0)</f>
        <v>0</v>
      </c>
      <c r="BD283" s="45" t="n">
        <f aca="false">IF(BF283=23,63,0)</f>
        <v>0</v>
      </c>
      <c r="BE283" s="46" t="n">
        <f aca="false">+BF283*BI283</f>
        <v>0</v>
      </c>
      <c r="BF283" s="46" t="n">
        <f aca="false">IF(BG283&gt;0,BG283+BF282,0)</f>
        <v>0</v>
      </c>
      <c r="BG283" s="46" t="n">
        <f aca="false">COUNTIF(G283,"X")</f>
        <v>0</v>
      </c>
      <c r="BH283" s="46" t="n">
        <f aca="false">SUM(AN283:BD283)</f>
        <v>0</v>
      </c>
      <c r="BI283" s="46" t="n">
        <f aca="false">IF(G283="X",7,0)</f>
        <v>0</v>
      </c>
      <c r="BJ283" s="44" t="n">
        <f aca="false">+BH283*BI283</f>
        <v>0</v>
      </c>
      <c r="BK283" s="18"/>
      <c r="BL283" s="44" t="n">
        <f aca="false">IF(D284=H283,36,0)</f>
        <v>0</v>
      </c>
      <c r="BM283" s="18" t="n">
        <f aca="false">IF(D284=H283,36,IF(D284=I283,36,0))</f>
        <v>0</v>
      </c>
      <c r="BN283" s="16" t="n">
        <f aca="false">IF(D284=H283,36,IF(D284=I283,36,IF(D284=J283,36,0)))</f>
        <v>0</v>
      </c>
      <c r="BO283" s="16" t="n">
        <f aca="false">IF(D284=H283,36,IF(D284=I283,36,IF(D284=J283,36,IF(D284=K283,36,0))))</f>
        <v>0</v>
      </c>
      <c r="BP283" s="16" t="n">
        <f aca="false">IF(D284=H283,36,IF(D284=I283,36,IF(D284=J283,36,IF(D284=K283,36,IF(D284=L283,36,0)))))</f>
        <v>0</v>
      </c>
      <c r="BQ283" s="16" t="n">
        <f aca="false">IF(D284=H283,36,IF(D284=I283,36,IF(D284=J283,36,IF(D284=K283,36,IF(D284=L283,36,IF(D284=M283,36,0))))))</f>
        <v>0</v>
      </c>
      <c r="BR283" s="16" t="n">
        <f aca="false">+BF283-BS283</f>
        <v>0</v>
      </c>
      <c r="BS283" s="16" t="n">
        <f aca="false">IF(BT283&gt;0,1,0)</f>
        <v>0</v>
      </c>
      <c r="BT283" s="16" t="n">
        <f aca="false">IF(D284=H283,BH283*36,IF(D284=I283,BH283*36,IF(D284=J283,BH283*36,IF(D284=K283,BH283*36,IF(D284=L283,BH283*36,IF(D284=M283,BH283*36,IF(D284=N283,BH283*36,0)))))))</f>
        <v>0</v>
      </c>
      <c r="BU283" s="18"/>
      <c r="BV283" s="16" t="n">
        <f aca="false">+BV282-P283+BL283</f>
        <v>984</v>
      </c>
      <c r="BW283" s="18" t="n">
        <f aca="false">+BW282-R283+BM283</f>
        <v>968</v>
      </c>
      <c r="BX283" s="44" t="n">
        <f aca="false">+BX282-S283+BN283</f>
        <v>952</v>
      </c>
      <c r="BY283" s="44" t="n">
        <f aca="false">+BY282-T283+BO283</f>
        <v>936</v>
      </c>
      <c r="BZ283" s="44" t="n">
        <f aca="false">+BZ282-U283+BP283</f>
        <v>920</v>
      </c>
      <c r="CA283" s="44" t="n">
        <f aca="false">+CA282-V283+BQ283</f>
        <v>940</v>
      </c>
      <c r="CB283" s="44" t="n">
        <f aca="false">+CB282-BJ283+BT283</f>
        <v>897</v>
      </c>
    </row>
    <row r="284" customFormat="false" ht="12.75" hidden="false" customHeight="false" outlineLevel="0" collapsed="false">
      <c r="A284" s="18" t="n">
        <f aca="false">+A283+1</f>
        <v>280</v>
      </c>
      <c r="C284" s="41" t="n">
        <f aca="false">COUNTIF(B284,"&lt;37")</f>
        <v>0</v>
      </c>
      <c r="D284" s="3" t="str">
        <f aca="false">IF(C284=1,B284,"--")</f>
        <v>--</v>
      </c>
      <c r="E284" s="42" t="str">
        <f aca="false">IF(D284&lt;37,COUNTIF(D278:D284,D284),"0")</f>
        <v>0</v>
      </c>
      <c r="F284" s="42" t="n">
        <f aca="false">IF(BT283&gt;0,1,+E284+E283+E282+E281+E280+E279+E278)</f>
        <v>0</v>
      </c>
      <c r="G284" s="29" t="str">
        <f aca="false">IF(F284=7,"X","-")</f>
        <v>-</v>
      </c>
      <c r="H284" s="44" t="str">
        <f aca="false">IF(G284="X",D284,"-")</f>
        <v>-</v>
      </c>
      <c r="I284" s="18" t="str">
        <f aca="false">IF(G284="X",D283,"-")</f>
        <v>-</v>
      </c>
      <c r="J284" s="44" t="str">
        <f aca="false">IF(G284="X",D282,"-")</f>
        <v>-</v>
      </c>
      <c r="K284" s="18" t="str">
        <f aca="false">IF(G284="X",D281,"-")</f>
        <v>-</v>
      </c>
      <c r="L284" s="44" t="str">
        <f aca="false">IF(G284="X",D280,"-")</f>
        <v>-</v>
      </c>
      <c r="M284" s="18" t="str">
        <f aca="false">IF(G284="X",D279,"-")</f>
        <v>-</v>
      </c>
      <c r="N284" s="44" t="str">
        <f aca="false">IF(G284="X",D278,"-")</f>
        <v>-</v>
      </c>
      <c r="O284" s="18"/>
      <c r="P284" s="44" t="n">
        <f aca="false">IF(G284="X",1,0)</f>
        <v>0</v>
      </c>
      <c r="Q284" s="44"/>
      <c r="R284" s="18" t="n">
        <f aca="false">IF(G284="X",2,0)</f>
        <v>0</v>
      </c>
      <c r="S284" s="44" t="n">
        <f aca="false">IF(G284="X",3,0)</f>
        <v>0</v>
      </c>
      <c r="T284" s="44" t="n">
        <f aca="false">IF(G284="X",4,0)</f>
        <v>0</v>
      </c>
      <c r="U284" s="44" t="n">
        <f aca="false">IF(G284="X",5,0)</f>
        <v>0</v>
      </c>
      <c r="V284" s="44" t="n">
        <f aca="false">IF(G284="X",6,0)</f>
        <v>0</v>
      </c>
      <c r="W284" s="44" t="n">
        <v>1</v>
      </c>
      <c r="X284" s="44" t="n">
        <v>2</v>
      </c>
      <c r="Y284" s="44" t="n">
        <v>3</v>
      </c>
      <c r="Z284" s="44" t="n">
        <v>4</v>
      </c>
      <c r="AA284" s="44" t="n">
        <v>5</v>
      </c>
      <c r="AB284" s="44" t="n">
        <v>6</v>
      </c>
      <c r="AC284" s="44" t="n">
        <v>7</v>
      </c>
      <c r="AD284" s="44" t="n">
        <v>9</v>
      </c>
      <c r="AE284" s="44" t="n">
        <v>11</v>
      </c>
      <c r="AF284" s="44" t="n">
        <v>14</v>
      </c>
      <c r="AG284" s="44" t="n">
        <v>17</v>
      </c>
      <c r="AH284" s="44" t="n">
        <v>21</v>
      </c>
      <c r="AI284" s="44" t="n">
        <v>26</v>
      </c>
      <c r="AJ284" s="44" t="n">
        <v>33</v>
      </c>
      <c r="AK284" s="44" t="n">
        <v>41</v>
      </c>
      <c r="AL284" s="44" t="n">
        <v>51</v>
      </c>
      <c r="AM284" s="44" t="n">
        <v>63</v>
      </c>
      <c r="AN284" s="45" t="n">
        <f aca="false">IF(BF284=1,1,IF(BF284=2,1,IF(BF284=3,1,IF(BF284=4,1,IF(BF284=5,1,0)))))</f>
        <v>0</v>
      </c>
      <c r="AO284" s="45" t="n">
        <f aca="false">IF(BF284=6,2,IF(BF284=7,2,0))</f>
        <v>0</v>
      </c>
      <c r="AP284" s="45" t="n">
        <f aca="false">IF(BF284=8,3,IF(BF284=9,3,0))</f>
        <v>0</v>
      </c>
      <c r="AQ284" s="45" t="n">
        <f aca="false">IF(BF284=10,4,0)</f>
        <v>0</v>
      </c>
      <c r="AR284" s="45" t="n">
        <f aca="false">IF(BF284=11,5,0)</f>
        <v>0</v>
      </c>
      <c r="AS284" s="45" t="n">
        <f aca="false">IF(BF284=12,6,0)</f>
        <v>0</v>
      </c>
      <c r="AT284" s="45" t="n">
        <f aca="false">IF(BF284=13,7,0)</f>
        <v>0</v>
      </c>
      <c r="AU284" s="45" t="n">
        <f aca="false">IF(BF284=14,9,0)</f>
        <v>0</v>
      </c>
      <c r="AV284" s="45" t="n">
        <f aca="false">IF(BF284=15,11,0)</f>
        <v>0</v>
      </c>
      <c r="AW284" s="45" t="n">
        <f aca="false">IF(BF284=16,14,0)</f>
        <v>0</v>
      </c>
      <c r="AX284" s="45" t="n">
        <f aca="false">IF(BF284=17,17,0)</f>
        <v>0</v>
      </c>
      <c r="AY284" s="45" t="n">
        <f aca="false">IF(BF284=18,21,0)</f>
        <v>0</v>
      </c>
      <c r="AZ284" s="45" t="n">
        <f aca="false">IF(BF284=19,26,0)</f>
        <v>0</v>
      </c>
      <c r="BA284" s="45" t="n">
        <f aca="false">IF(BF284=20,33,0)</f>
        <v>0</v>
      </c>
      <c r="BB284" s="45" t="n">
        <f aca="false">IF(BF284=21,41,0)</f>
        <v>0</v>
      </c>
      <c r="BC284" s="45" t="n">
        <f aca="false">IF(BF284=22,51,0)</f>
        <v>0</v>
      </c>
      <c r="BD284" s="45" t="n">
        <f aca="false">IF(BF284=23,63,0)</f>
        <v>0</v>
      </c>
      <c r="BE284" s="46" t="n">
        <f aca="false">+BF284*BI284</f>
        <v>0</v>
      </c>
      <c r="BF284" s="46" t="n">
        <f aca="false">IF(BG284&gt;0,BG284+BF283,0)</f>
        <v>0</v>
      </c>
      <c r="BG284" s="46" t="n">
        <f aca="false">COUNTIF(G284,"X")</f>
        <v>0</v>
      </c>
      <c r="BH284" s="46" t="n">
        <f aca="false">SUM(AN284:BD284)</f>
        <v>0</v>
      </c>
      <c r="BI284" s="46" t="n">
        <f aca="false">IF(G284="X",7,0)</f>
        <v>0</v>
      </c>
      <c r="BJ284" s="44" t="n">
        <f aca="false">+BH284*BI284</f>
        <v>0</v>
      </c>
      <c r="BK284" s="18"/>
      <c r="BL284" s="44" t="n">
        <f aca="false">IF(D285=H284,36,0)</f>
        <v>0</v>
      </c>
      <c r="BM284" s="18" t="n">
        <f aca="false">IF(D285=H284,36,IF(D285=I284,36,0))</f>
        <v>0</v>
      </c>
      <c r="BN284" s="16" t="n">
        <f aca="false">IF(D285=H284,36,IF(D285=I284,36,IF(D285=J284,36,0)))</f>
        <v>0</v>
      </c>
      <c r="BO284" s="16" t="n">
        <f aca="false">IF(D285=H284,36,IF(D285=I284,36,IF(D285=J284,36,IF(D285=K284,36,0))))</f>
        <v>0</v>
      </c>
      <c r="BP284" s="16" t="n">
        <f aca="false">IF(D285=H284,36,IF(D285=I284,36,IF(D285=J284,36,IF(D285=K284,36,IF(D285=L284,36,0)))))</f>
        <v>0</v>
      </c>
      <c r="BQ284" s="16" t="n">
        <f aca="false">IF(D285=H284,36,IF(D285=I284,36,IF(D285=J284,36,IF(D285=K284,36,IF(D285=L284,36,IF(D285=M284,36,0))))))</f>
        <v>0</v>
      </c>
      <c r="BR284" s="16" t="n">
        <f aca="false">+BF284-BS284</f>
        <v>0</v>
      </c>
      <c r="BS284" s="16" t="n">
        <f aca="false">IF(BT284&gt;0,1,0)</f>
        <v>0</v>
      </c>
      <c r="BT284" s="16" t="n">
        <f aca="false">IF(D285=H284,BH284*36,IF(D285=I284,BH284*36,IF(D285=J284,BH284*36,IF(D285=K284,BH284*36,IF(D285=L284,BH284*36,IF(D285=M284,BH284*36,IF(D285=N284,BH284*36,0)))))))</f>
        <v>0</v>
      </c>
      <c r="BU284" s="18"/>
      <c r="BV284" s="16" t="n">
        <f aca="false">+BV283-P284+BL284</f>
        <v>984</v>
      </c>
      <c r="BW284" s="18" t="n">
        <f aca="false">+BW283-R284+BM284</f>
        <v>968</v>
      </c>
      <c r="BX284" s="44" t="n">
        <f aca="false">+BX283-S284+BN284</f>
        <v>952</v>
      </c>
      <c r="BY284" s="44" t="n">
        <f aca="false">+BY283-T284+BO284</f>
        <v>936</v>
      </c>
      <c r="BZ284" s="44" t="n">
        <f aca="false">+BZ283-U284+BP284</f>
        <v>920</v>
      </c>
      <c r="CA284" s="44" t="n">
        <f aca="false">+CA283-V284+BQ284</f>
        <v>940</v>
      </c>
      <c r="CB284" s="44" t="n">
        <f aca="false">+CB283-BJ284+BT284</f>
        <v>897</v>
      </c>
    </row>
    <row r="285" customFormat="false" ht="12.75" hidden="false" customHeight="false" outlineLevel="0" collapsed="false">
      <c r="A285" s="18" t="n">
        <f aca="false">+A284+1</f>
        <v>281</v>
      </c>
      <c r="C285" s="41" t="n">
        <f aca="false">COUNTIF(B285,"&lt;37")</f>
        <v>0</v>
      </c>
      <c r="D285" s="3" t="str">
        <f aca="false">IF(C285=1,B285,"--")</f>
        <v>--</v>
      </c>
      <c r="E285" s="42" t="str">
        <f aca="false">IF(D285&lt;37,COUNTIF(D279:D285,D285),"0")</f>
        <v>0</v>
      </c>
      <c r="F285" s="42" t="n">
        <f aca="false">IF(BT284&gt;0,1,+E285+E284+E283+E282+E281+E280+E279)</f>
        <v>0</v>
      </c>
      <c r="G285" s="29" t="str">
        <f aca="false">IF(F285=7,"X","-")</f>
        <v>-</v>
      </c>
      <c r="H285" s="44" t="str">
        <f aca="false">IF(G285="X",D285,"-")</f>
        <v>-</v>
      </c>
      <c r="I285" s="18" t="str">
        <f aca="false">IF(G285="X",D284,"-")</f>
        <v>-</v>
      </c>
      <c r="J285" s="44" t="str">
        <f aca="false">IF(G285="X",D283,"-")</f>
        <v>-</v>
      </c>
      <c r="K285" s="18" t="str">
        <f aca="false">IF(G285="X",D282,"-")</f>
        <v>-</v>
      </c>
      <c r="L285" s="44" t="str">
        <f aca="false">IF(G285="X",D281,"-")</f>
        <v>-</v>
      </c>
      <c r="M285" s="18" t="str">
        <f aca="false">IF(G285="X",D280,"-")</f>
        <v>-</v>
      </c>
      <c r="N285" s="44" t="str">
        <f aca="false">IF(G285="X",D279,"-")</f>
        <v>-</v>
      </c>
      <c r="O285" s="18"/>
      <c r="P285" s="44" t="n">
        <f aca="false">IF(G285="X",1,0)</f>
        <v>0</v>
      </c>
      <c r="Q285" s="44"/>
      <c r="R285" s="18" t="n">
        <f aca="false">IF(G285="X",2,0)</f>
        <v>0</v>
      </c>
      <c r="S285" s="44" t="n">
        <f aca="false">IF(G285="X",3,0)</f>
        <v>0</v>
      </c>
      <c r="T285" s="44" t="n">
        <f aca="false">IF(G285="X",4,0)</f>
        <v>0</v>
      </c>
      <c r="U285" s="44" t="n">
        <f aca="false">IF(G285="X",5,0)</f>
        <v>0</v>
      </c>
      <c r="V285" s="44" t="n">
        <f aca="false">IF(G285="X",6,0)</f>
        <v>0</v>
      </c>
      <c r="W285" s="44" t="n">
        <v>1</v>
      </c>
      <c r="X285" s="44" t="n">
        <v>2</v>
      </c>
      <c r="Y285" s="44" t="n">
        <v>3</v>
      </c>
      <c r="Z285" s="44" t="n">
        <v>4</v>
      </c>
      <c r="AA285" s="44" t="n">
        <v>5</v>
      </c>
      <c r="AB285" s="44" t="n">
        <v>6</v>
      </c>
      <c r="AC285" s="44" t="n">
        <v>7</v>
      </c>
      <c r="AD285" s="44" t="n">
        <v>9</v>
      </c>
      <c r="AE285" s="44" t="n">
        <v>11</v>
      </c>
      <c r="AF285" s="44" t="n">
        <v>14</v>
      </c>
      <c r="AG285" s="44" t="n">
        <v>17</v>
      </c>
      <c r="AH285" s="44" t="n">
        <v>21</v>
      </c>
      <c r="AI285" s="44" t="n">
        <v>26</v>
      </c>
      <c r="AJ285" s="44" t="n">
        <v>33</v>
      </c>
      <c r="AK285" s="44" t="n">
        <v>41</v>
      </c>
      <c r="AL285" s="44" t="n">
        <v>51</v>
      </c>
      <c r="AM285" s="44" t="n">
        <v>63</v>
      </c>
      <c r="AN285" s="45" t="n">
        <f aca="false">IF(BF285=1,1,IF(BF285=2,1,IF(BF285=3,1,IF(BF285=4,1,IF(BF285=5,1,0)))))</f>
        <v>0</v>
      </c>
      <c r="AO285" s="45" t="n">
        <f aca="false">IF(BF285=6,2,IF(BF285=7,2,0))</f>
        <v>0</v>
      </c>
      <c r="AP285" s="45" t="n">
        <f aca="false">IF(BF285=8,3,IF(BF285=9,3,0))</f>
        <v>0</v>
      </c>
      <c r="AQ285" s="45" t="n">
        <f aca="false">IF(BF285=10,4,0)</f>
        <v>0</v>
      </c>
      <c r="AR285" s="45" t="n">
        <f aca="false">IF(BF285=11,5,0)</f>
        <v>0</v>
      </c>
      <c r="AS285" s="45" t="n">
        <f aca="false">IF(BF285=12,6,0)</f>
        <v>0</v>
      </c>
      <c r="AT285" s="45" t="n">
        <f aca="false">IF(BF285=13,7,0)</f>
        <v>0</v>
      </c>
      <c r="AU285" s="45" t="n">
        <f aca="false">IF(BF285=14,9,0)</f>
        <v>0</v>
      </c>
      <c r="AV285" s="45" t="n">
        <f aca="false">IF(BF285=15,11,0)</f>
        <v>0</v>
      </c>
      <c r="AW285" s="45" t="n">
        <f aca="false">IF(BF285=16,14,0)</f>
        <v>0</v>
      </c>
      <c r="AX285" s="45" t="n">
        <f aca="false">IF(BF285=17,17,0)</f>
        <v>0</v>
      </c>
      <c r="AY285" s="45" t="n">
        <f aca="false">IF(BF285=18,21,0)</f>
        <v>0</v>
      </c>
      <c r="AZ285" s="45" t="n">
        <f aca="false">IF(BF285=19,26,0)</f>
        <v>0</v>
      </c>
      <c r="BA285" s="45" t="n">
        <f aca="false">IF(BF285=20,33,0)</f>
        <v>0</v>
      </c>
      <c r="BB285" s="45" t="n">
        <f aca="false">IF(BF285=21,41,0)</f>
        <v>0</v>
      </c>
      <c r="BC285" s="45" t="n">
        <f aca="false">IF(BF285=22,51,0)</f>
        <v>0</v>
      </c>
      <c r="BD285" s="45" t="n">
        <f aca="false">IF(BF285=23,63,0)</f>
        <v>0</v>
      </c>
      <c r="BE285" s="46" t="n">
        <f aca="false">+BF285*BI285</f>
        <v>0</v>
      </c>
      <c r="BF285" s="46" t="n">
        <f aca="false">IF(BG285&gt;0,BG285+BF284,0)</f>
        <v>0</v>
      </c>
      <c r="BG285" s="46" t="n">
        <f aca="false">COUNTIF(G285,"X")</f>
        <v>0</v>
      </c>
      <c r="BH285" s="46" t="n">
        <f aca="false">SUM(AN285:BD285)</f>
        <v>0</v>
      </c>
      <c r="BI285" s="46" t="n">
        <f aca="false">IF(G285="X",7,0)</f>
        <v>0</v>
      </c>
      <c r="BJ285" s="44" t="n">
        <f aca="false">+BH285*BI285</f>
        <v>0</v>
      </c>
      <c r="BK285" s="18"/>
      <c r="BL285" s="44" t="n">
        <f aca="false">IF(D286=H285,36,0)</f>
        <v>0</v>
      </c>
      <c r="BM285" s="18" t="n">
        <f aca="false">IF(D286=H285,36,IF(D286=I285,36,0))</f>
        <v>0</v>
      </c>
      <c r="BN285" s="16" t="n">
        <f aca="false">IF(D286=H285,36,IF(D286=I285,36,IF(D286=J285,36,0)))</f>
        <v>0</v>
      </c>
      <c r="BO285" s="16" t="n">
        <f aca="false">IF(D286=H285,36,IF(D286=I285,36,IF(D286=J285,36,IF(D286=K285,36,0))))</f>
        <v>0</v>
      </c>
      <c r="BP285" s="16" t="n">
        <f aca="false">IF(D286=H285,36,IF(D286=I285,36,IF(D286=J285,36,IF(D286=K285,36,IF(D286=L285,36,0)))))</f>
        <v>0</v>
      </c>
      <c r="BQ285" s="16" t="n">
        <f aca="false">IF(D286=H285,36,IF(D286=I285,36,IF(D286=J285,36,IF(D286=K285,36,IF(D286=L285,36,IF(D286=M285,36,0))))))</f>
        <v>0</v>
      </c>
      <c r="BR285" s="16" t="n">
        <f aca="false">+BF285-BS285</f>
        <v>0</v>
      </c>
      <c r="BS285" s="16" t="n">
        <f aca="false">IF(BT285&gt;0,1,0)</f>
        <v>0</v>
      </c>
      <c r="BT285" s="16" t="n">
        <f aca="false">IF(D286=H285,BH285*36,IF(D286=I285,BH285*36,IF(D286=J285,BH285*36,IF(D286=K285,BH285*36,IF(D286=L285,BH285*36,IF(D286=M285,BH285*36,IF(D286=N285,BH285*36,0)))))))</f>
        <v>0</v>
      </c>
      <c r="BU285" s="18"/>
      <c r="BV285" s="16" t="n">
        <f aca="false">+BV284-P285+BL285</f>
        <v>984</v>
      </c>
      <c r="BW285" s="18" t="n">
        <f aca="false">+BW284-R285+BM285</f>
        <v>968</v>
      </c>
      <c r="BX285" s="44" t="n">
        <f aca="false">+BX284-S285+BN285</f>
        <v>952</v>
      </c>
      <c r="BY285" s="44" t="n">
        <f aca="false">+BY284-T285+BO285</f>
        <v>936</v>
      </c>
      <c r="BZ285" s="44" t="n">
        <f aca="false">+BZ284-U285+BP285</f>
        <v>920</v>
      </c>
      <c r="CA285" s="44" t="n">
        <f aca="false">+CA284-V285+BQ285</f>
        <v>940</v>
      </c>
      <c r="CB285" s="44" t="n">
        <f aca="false">+CB284-BJ285+BT285</f>
        <v>897</v>
      </c>
    </row>
    <row r="286" customFormat="false" ht="12.75" hidden="false" customHeight="false" outlineLevel="0" collapsed="false">
      <c r="A286" s="18" t="n">
        <f aca="false">+A285+1</f>
        <v>282</v>
      </c>
      <c r="C286" s="41" t="n">
        <f aca="false">COUNTIF(B286,"&lt;37")</f>
        <v>0</v>
      </c>
      <c r="D286" s="3" t="str">
        <f aca="false">IF(C286=1,B286,"--")</f>
        <v>--</v>
      </c>
      <c r="E286" s="42" t="str">
        <f aca="false">IF(D286&lt;37,COUNTIF(D280:D286,D286),"0")</f>
        <v>0</v>
      </c>
      <c r="F286" s="42" t="n">
        <f aca="false">IF(BT285&gt;0,1,+E286+E285+E284+E283+E282+E281+E280)</f>
        <v>0</v>
      </c>
      <c r="G286" s="29" t="str">
        <f aca="false">IF(F286=7,"X","-")</f>
        <v>-</v>
      </c>
      <c r="H286" s="44" t="str">
        <f aca="false">IF(G286="X",D286,"-")</f>
        <v>-</v>
      </c>
      <c r="I286" s="18" t="str">
        <f aca="false">IF(G286="X",D285,"-")</f>
        <v>-</v>
      </c>
      <c r="J286" s="44" t="str">
        <f aca="false">IF(G286="X",D284,"-")</f>
        <v>-</v>
      </c>
      <c r="K286" s="18" t="str">
        <f aca="false">IF(G286="X",D283,"-")</f>
        <v>-</v>
      </c>
      <c r="L286" s="44" t="str">
        <f aca="false">IF(G286="X",D282,"-")</f>
        <v>-</v>
      </c>
      <c r="M286" s="18" t="str">
        <f aca="false">IF(G286="X",D281,"-")</f>
        <v>-</v>
      </c>
      <c r="N286" s="44" t="str">
        <f aca="false">IF(G286="X",D280,"-")</f>
        <v>-</v>
      </c>
      <c r="O286" s="18"/>
      <c r="P286" s="44" t="n">
        <f aca="false">IF(G286="X",1,0)</f>
        <v>0</v>
      </c>
      <c r="Q286" s="44"/>
      <c r="R286" s="18" t="n">
        <f aca="false">IF(G286="X",2,0)</f>
        <v>0</v>
      </c>
      <c r="S286" s="44" t="n">
        <f aca="false">IF(G286="X",3,0)</f>
        <v>0</v>
      </c>
      <c r="T286" s="44" t="n">
        <f aca="false">IF(G286="X",4,0)</f>
        <v>0</v>
      </c>
      <c r="U286" s="44" t="n">
        <f aca="false">IF(G286="X",5,0)</f>
        <v>0</v>
      </c>
      <c r="V286" s="44" t="n">
        <f aca="false">IF(G286="X",6,0)</f>
        <v>0</v>
      </c>
      <c r="W286" s="44" t="n">
        <v>1</v>
      </c>
      <c r="X286" s="44" t="n">
        <v>2</v>
      </c>
      <c r="Y286" s="44" t="n">
        <v>3</v>
      </c>
      <c r="Z286" s="44" t="n">
        <v>4</v>
      </c>
      <c r="AA286" s="44" t="n">
        <v>5</v>
      </c>
      <c r="AB286" s="44" t="n">
        <v>6</v>
      </c>
      <c r="AC286" s="44" t="n">
        <v>7</v>
      </c>
      <c r="AD286" s="44" t="n">
        <v>9</v>
      </c>
      <c r="AE286" s="44" t="n">
        <v>11</v>
      </c>
      <c r="AF286" s="44" t="n">
        <v>14</v>
      </c>
      <c r="AG286" s="44" t="n">
        <v>17</v>
      </c>
      <c r="AH286" s="44" t="n">
        <v>21</v>
      </c>
      <c r="AI286" s="44" t="n">
        <v>26</v>
      </c>
      <c r="AJ286" s="44" t="n">
        <v>33</v>
      </c>
      <c r="AK286" s="44" t="n">
        <v>41</v>
      </c>
      <c r="AL286" s="44" t="n">
        <v>51</v>
      </c>
      <c r="AM286" s="44" t="n">
        <v>63</v>
      </c>
      <c r="AN286" s="45" t="n">
        <f aca="false">IF(BF286=1,1,IF(BF286=2,1,IF(BF286=3,1,IF(BF286=4,1,IF(BF286=5,1,0)))))</f>
        <v>0</v>
      </c>
      <c r="AO286" s="45" t="n">
        <f aca="false">IF(BF286=6,2,IF(BF286=7,2,0))</f>
        <v>0</v>
      </c>
      <c r="AP286" s="45" t="n">
        <f aca="false">IF(BF286=8,3,IF(BF286=9,3,0))</f>
        <v>0</v>
      </c>
      <c r="AQ286" s="45" t="n">
        <f aca="false">IF(BF286=10,4,0)</f>
        <v>0</v>
      </c>
      <c r="AR286" s="45" t="n">
        <f aca="false">IF(BF286=11,5,0)</f>
        <v>0</v>
      </c>
      <c r="AS286" s="45" t="n">
        <f aca="false">IF(BF286=12,6,0)</f>
        <v>0</v>
      </c>
      <c r="AT286" s="45" t="n">
        <f aca="false">IF(BF286=13,7,0)</f>
        <v>0</v>
      </c>
      <c r="AU286" s="45" t="n">
        <f aca="false">IF(BF286=14,9,0)</f>
        <v>0</v>
      </c>
      <c r="AV286" s="45" t="n">
        <f aca="false">IF(BF286=15,11,0)</f>
        <v>0</v>
      </c>
      <c r="AW286" s="45" t="n">
        <f aca="false">IF(BF286=16,14,0)</f>
        <v>0</v>
      </c>
      <c r="AX286" s="45" t="n">
        <f aca="false">IF(BF286=17,17,0)</f>
        <v>0</v>
      </c>
      <c r="AY286" s="45" t="n">
        <f aca="false">IF(BF286=18,21,0)</f>
        <v>0</v>
      </c>
      <c r="AZ286" s="45" t="n">
        <f aca="false">IF(BF286=19,26,0)</f>
        <v>0</v>
      </c>
      <c r="BA286" s="45" t="n">
        <f aca="false">IF(BF286=20,33,0)</f>
        <v>0</v>
      </c>
      <c r="BB286" s="45" t="n">
        <f aca="false">IF(BF286=21,41,0)</f>
        <v>0</v>
      </c>
      <c r="BC286" s="45" t="n">
        <f aca="false">IF(BF286=22,51,0)</f>
        <v>0</v>
      </c>
      <c r="BD286" s="45" t="n">
        <f aca="false">IF(BF286=23,63,0)</f>
        <v>0</v>
      </c>
      <c r="BE286" s="46" t="n">
        <f aca="false">+BF286*BI286</f>
        <v>0</v>
      </c>
      <c r="BF286" s="46" t="n">
        <f aca="false">IF(BG286&gt;0,BG286+BF285,0)</f>
        <v>0</v>
      </c>
      <c r="BG286" s="46" t="n">
        <f aca="false">COUNTIF(G286,"X")</f>
        <v>0</v>
      </c>
      <c r="BH286" s="46" t="n">
        <f aca="false">SUM(AN286:BD286)</f>
        <v>0</v>
      </c>
      <c r="BI286" s="46" t="n">
        <f aca="false">IF(G286="X",7,0)</f>
        <v>0</v>
      </c>
      <c r="BJ286" s="44" t="n">
        <f aca="false">+BH286*BI286</f>
        <v>0</v>
      </c>
      <c r="BK286" s="18"/>
      <c r="BL286" s="44" t="n">
        <f aca="false">IF(D287=H286,36,0)</f>
        <v>0</v>
      </c>
      <c r="BM286" s="18" t="n">
        <f aca="false">IF(D287=H286,36,IF(D287=I286,36,0))</f>
        <v>0</v>
      </c>
      <c r="BN286" s="16" t="n">
        <f aca="false">IF(D287=H286,36,IF(D287=I286,36,IF(D287=J286,36,0)))</f>
        <v>0</v>
      </c>
      <c r="BO286" s="16" t="n">
        <f aca="false">IF(D287=H286,36,IF(D287=I286,36,IF(D287=J286,36,IF(D287=K286,36,0))))</f>
        <v>0</v>
      </c>
      <c r="BP286" s="16" t="n">
        <f aca="false">IF(D287=H286,36,IF(D287=I286,36,IF(D287=J286,36,IF(D287=K286,36,IF(D287=L286,36,0)))))</f>
        <v>0</v>
      </c>
      <c r="BQ286" s="16" t="n">
        <f aca="false">IF(D287=H286,36,IF(D287=I286,36,IF(D287=J286,36,IF(D287=K286,36,IF(D287=L286,36,IF(D287=M286,36,0))))))</f>
        <v>0</v>
      </c>
      <c r="BR286" s="16" t="n">
        <f aca="false">+BF286-BS286</f>
        <v>0</v>
      </c>
      <c r="BS286" s="16" t="n">
        <f aca="false">IF(BT286&gt;0,1,0)</f>
        <v>0</v>
      </c>
      <c r="BT286" s="16" t="n">
        <f aca="false">IF(D287=H286,BH286*36,IF(D287=I286,BH286*36,IF(D287=J286,BH286*36,IF(D287=K286,BH286*36,IF(D287=L286,BH286*36,IF(D287=M286,BH286*36,IF(D287=N286,BH286*36,0)))))))</f>
        <v>0</v>
      </c>
      <c r="BU286" s="18"/>
      <c r="BV286" s="16" t="n">
        <f aca="false">+BV285-P286+BL286</f>
        <v>984</v>
      </c>
      <c r="BW286" s="18" t="n">
        <f aca="false">+BW285-R286+BM286</f>
        <v>968</v>
      </c>
      <c r="BX286" s="44" t="n">
        <f aca="false">+BX285-S286+BN286</f>
        <v>952</v>
      </c>
      <c r="BY286" s="44" t="n">
        <f aca="false">+BY285-T286+BO286</f>
        <v>936</v>
      </c>
      <c r="BZ286" s="44" t="n">
        <f aca="false">+BZ285-U286+BP286</f>
        <v>920</v>
      </c>
      <c r="CA286" s="44" t="n">
        <f aca="false">+CA285-V286+BQ286</f>
        <v>940</v>
      </c>
      <c r="CB286" s="44" t="n">
        <f aca="false">+CB285-BJ286+BT286</f>
        <v>897</v>
      </c>
    </row>
    <row r="287" customFormat="false" ht="12.75" hidden="false" customHeight="false" outlineLevel="0" collapsed="false">
      <c r="A287" s="18" t="n">
        <f aca="false">+A286+1</f>
        <v>283</v>
      </c>
      <c r="C287" s="41" t="n">
        <f aca="false">COUNTIF(B287,"&lt;37")</f>
        <v>0</v>
      </c>
      <c r="D287" s="3" t="str">
        <f aca="false">IF(C287=1,B287,"--")</f>
        <v>--</v>
      </c>
      <c r="E287" s="42" t="str">
        <f aca="false">IF(D287&lt;37,COUNTIF(D281:D287,D287),"0")</f>
        <v>0</v>
      </c>
      <c r="F287" s="42" t="n">
        <f aca="false">IF(BT286&gt;0,1,+E287+E286+E285+E284+E283+E282+E281)</f>
        <v>0</v>
      </c>
      <c r="G287" s="29" t="str">
        <f aca="false">IF(F287=7,"X","-")</f>
        <v>-</v>
      </c>
      <c r="H287" s="44" t="str">
        <f aca="false">IF(G287="X",D287,"-")</f>
        <v>-</v>
      </c>
      <c r="I287" s="18" t="str">
        <f aca="false">IF(G287="X",D286,"-")</f>
        <v>-</v>
      </c>
      <c r="J287" s="44" t="str">
        <f aca="false">IF(G287="X",D285,"-")</f>
        <v>-</v>
      </c>
      <c r="K287" s="18" t="str">
        <f aca="false">IF(G287="X",D284,"-")</f>
        <v>-</v>
      </c>
      <c r="L287" s="44" t="str">
        <f aca="false">IF(G287="X",D283,"-")</f>
        <v>-</v>
      </c>
      <c r="M287" s="18" t="str">
        <f aca="false">IF(G287="X",D282,"-")</f>
        <v>-</v>
      </c>
      <c r="N287" s="44" t="str">
        <f aca="false">IF(G287="X",D281,"-")</f>
        <v>-</v>
      </c>
      <c r="O287" s="18"/>
      <c r="P287" s="44" t="n">
        <f aca="false">IF(G287="X",1,0)</f>
        <v>0</v>
      </c>
      <c r="Q287" s="44"/>
      <c r="R287" s="18" t="n">
        <f aca="false">IF(G287="X",2,0)</f>
        <v>0</v>
      </c>
      <c r="S287" s="44" t="n">
        <f aca="false">IF(G287="X",3,0)</f>
        <v>0</v>
      </c>
      <c r="T287" s="44" t="n">
        <f aca="false">IF(G287="X",4,0)</f>
        <v>0</v>
      </c>
      <c r="U287" s="44" t="n">
        <f aca="false">IF(G287="X",5,0)</f>
        <v>0</v>
      </c>
      <c r="V287" s="44" t="n">
        <f aca="false">IF(G287="X",6,0)</f>
        <v>0</v>
      </c>
      <c r="W287" s="44" t="n">
        <v>1</v>
      </c>
      <c r="X287" s="44" t="n">
        <v>2</v>
      </c>
      <c r="Y287" s="44" t="n">
        <v>3</v>
      </c>
      <c r="Z287" s="44" t="n">
        <v>4</v>
      </c>
      <c r="AA287" s="44" t="n">
        <v>5</v>
      </c>
      <c r="AB287" s="44" t="n">
        <v>6</v>
      </c>
      <c r="AC287" s="44" t="n">
        <v>7</v>
      </c>
      <c r="AD287" s="44" t="n">
        <v>9</v>
      </c>
      <c r="AE287" s="44" t="n">
        <v>11</v>
      </c>
      <c r="AF287" s="44" t="n">
        <v>14</v>
      </c>
      <c r="AG287" s="44" t="n">
        <v>17</v>
      </c>
      <c r="AH287" s="44" t="n">
        <v>21</v>
      </c>
      <c r="AI287" s="44" t="n">
        <v>26</v>
      </c>
      <c r="AJ287" s="44" t="n">
        <v>33</v>
      </c>
      <c r="AK287" s="44" t="n">
        <v>41</v>
      </c>
      <c r="AL287" s="44" t="n">
        <v>51</v>
      </c>
      <c r="AM287" s="44" t="n">
        <v>63</v>
      </c>
      <c r="AN287" s="45" t="n">
        <f aca="false">IF(BF287=1,1,IF(BF287=2,1,IF(BF287=3,1,IF(BF287=4,1,IF(BF287=5,1,0)))))</f>
        <v>0</v>
      </c>
      <c r="AO287" s="45" t="n">
        <f aca="false">IF(BF287=6,2,IF(BF287=7,2,0))</f>
        <v>0</v>
      </c>
      <c r="AP287" s="45" t="n">
        <f aca="false">IF(BF287=8,3,IF(BF287=9,3,0))</f>
        <v>0</v>
      </c>
      <c r="AQ287" s="45" t="n">
        <f aca="false">IF(BF287=10,4,0)</f>
        <v>0</v>
      </c>
      <c r="AR287" s="45" t="n">
        <f aca="false">IF(BF287=11,5,0)</f>
        <v>0</v>
      </c>
      <c r="AS287" s="45" t="n">
        <f aca="false">IF(BF287=12,6,0)</f>
        <v>0</v>
      </c>
      <c r="AT287" s="45" t="n">
        <f aca="false">IF(BF287=13,7,0)</f>
        <v>0</v>
      </c>
      <c r="AU287" s="45" t="n">
        <f aca="false">IF(BF287=14,9,0)</f>
        <v>0</v>
      </c>
      <c r="AV287" s="45" t="n">
        <f aca="false">IF(BF287=15,11,0)</f>
        <v>0</v>
      </c>
      <c r="AW287" s="45" t="n">
        <f aca="false">IF(BF287=16,14,0)</f>
        <v>0</v>
      </c>
      <c r="AX287" s="45" t="n">
        <f aca="false">IF(BF287=17,17,0)</f>
        <v>0</v>
      </c>
      <c r="AY287" s="45" t="n">
        <f aca="false">IF(BF287=18,21,0)</f>
        <v>0</v>
      </c>
      <c r="AZ287" s="45" t="n">
        <f aca="false">IF(BF287=19,26,0)</f>
        <v>0</v>
      </c>
      <c r="BA287" s="45" t="n">
        <f aca="false">IF(BF287=20,33,0)</f>
        <v>0</v>
      </c>
      <c r="BB287" s="45" t="n">
        <f aca="false">IF(BF287=21,41,0)</f>
        <v>0</v>
      </c>
      <c r="BC287" s="45" t="n">
        <f aca="false">IF(BF287=22,51,0)</f>
        <v>0</v>
      </c>
      <c r="BD287" s="45" t="n">
        <f aca="false">IF(BF287=23,63,0)</f>
        <v>0</v>
      </c>
      <c r="BE287" s="46" t="n">
        <f aca="false">+BF287*BI287</f>
        <v>0</v>
      </c>
      <c r="BF287" s="46" t="n">
        <f aca="false">IF(BG287&gt;0,BG287+BF286,0)</f>
        <v>0</v>
      </c>
      <c r="BG287" s="46" t="n">
        <f aca="false">COUNTIF(G287,"X")</f>
        <v>0</v>
      </c>
      <c r="BH287" s="46" t="n">
        <f aca="false">SUM(AN287:BD287)</f>
        <v>0</v>
      </c>
      <c r="BI287" s="46" t="n">
        <f aca="false">IF(G287="X",7,0)</f>
        <v>0</v>
      </c>
      <c r="BJ287" s="44" t="n">
        <f aca="false">+BH287*BI287</f>
        <v>0</v>
      </c>
      <c r="BK287" s="18"/>
      <c r="BL287" s="44" t="n">
        <f aca="false">IF(D288=H287,36,0)</f>
        <v>0</v>
      </c>
      <c r="BM287" s="18" t="n">
        <f aca="false">IF(D288=H287,36,IF(D288=I287,36,0))</f>
        <v>0</v>
      </c>
      <c r="BN287" s="16" t="n">
        <f aca="false">IF(D288=H287,36,IF(D288=I287,36,IF(D288=J287,36,0)))</f>
        <v>0</v>
      </c>
      <c r="BO287" s="16" t="n">
        <f aca="false">IF(D288=H287,36,IF(D288=I287,36,IF(D288=J287,36,IF(D288=K287,36,0))))</f>
        <v>0</v>
      </c>
      <c r="BP287" s="16" t="n">
        <f aca="false">IF(D288=H287,36,IF(D288=I287,36,IF(D288=J287,36,IF(D288=K287,36,IF(D288=L287,36,0)))))</f>
        <v>0</v>
      </c>
      <c r="BQ287" s="16" t="n">
        <f aca="false">IF(D288=H287,36,IF(D288=I287,36,IF(D288=J287,36,IF(D288=K287,36,IF(D288=L287,36,IF(D288=M287,36,0))))))</f>
        <v>0</v>
      </c>
      <c r="BR287" s="16" t="n">
        <f aca="false">+BF287-BS287</f>
        <v>0</v>
      </c>
      <c r="BS287" s="16" t="n">
        <f aca="false">IF(BT287&gt;0,1,0)</f>
        <v>0</v>
      </c>
      <c r="BT287" s="16" t="n">
        <f aca="false">IF(D288=H287,BH287*36,IF(D288=I287,BH287*36,IF(D288=J287,BH287*36,IF(D288=K287,BH287*36,IF(D288=L287,BH287*36,IF(D288=M287,BH287*36,IF(D288=N287,BH287*36,0)))))))</f>
        <v>0</v>
      </c>
      <c r="BU287" s="18"/>
      <c r="BV287" s="16" t="n">
        <f aca="false">+BV286-P287+BL287</f>
        <v>984</v>
      </c>
      <c r="BW287" s="18" t="n">
        <f aca="false">+BW286-R287+BM287</f>
        <v>968</v>
      </c>
      <c r="BX287" s="44" t="n">
        <f aca="false">+BX286-S287+BN287</f>
        <v>952</v>
      </c>
      <c r="BY287" s="44" t="n">
        <f aca="false">+BY286-T287+BO287</f>
        <v>936</v>
      </c>
      <c r="BZ287" s="44" t="n">
        <f aca="false">+BZ286-U287+BP287</f>
        <v>920</v>
      </c>
      <c r="CA287" s="44" t="n">
        <f aca="false">+CA286-V287+BQ287</f>
        <v>940</v>
      </c>
      <c r="CB287" s="44" t="n">
        <f aca="false">+CB286-BJ287+BT287</f>
        <v>897</v>
      </c>
    </row>
    <row r="288" customFormat="false" ht="12.75" hidden="false" customHeight="false" outlineLevel="0" collapsed="false">
      <c r="A288" s="18" t="n">
        <f aca="false">+A287+1</f>
        <v>284</v>
      </c>
      <c r="C288" s="41" t="n">
        <f aca="false">COUNTIF(B288,"&lt;37")</f>
        <v>0</v>
      </c>
      <c r="D288" s="3" t="str">
        <f aca="false">IF(C288=1,B288,"--")</f>
        <v>--</v>
      </c>
      <c r="E288" s="42" t="str">
        <f aca="false">IF(D288&lt;37,COUNTIF(D282:D288,D288),"0")</f>
        <v>0</v>
      </c>
      <c r="F288" s="42" t="n">
        <f aca="false">IF(BT287&gt;0,1,+E288+E287+E286+E285+E284+E283+E282)</f>
        <v>0</v>
      </c>
      <c r="G288" s="29" t="str">
        <f aca="false">IF(F288=7,"X","-")</f>
        <v>-</v>
      </c>
      <c r="H288" s="44" t="str">
        <f aca="false">IF(G288="X",D288,"-")</f>
        <v>-</v>
      </c>
      <c r="I288" s="18" t="str">
        <f aca="false">IF(G288="X",D287,"-")</f>
        <v>-</v>
      </c>
      <c r="J288" s="44" t="str">
        <f aca="false">IF(G288="X",D286,"-")</f>
        <v>-</v>
      </c>
      <c r="K288" s="18" t="str">
        <f aca="false">IF(G288="X",D285,"-")</f>
        <v>-</v>
      </c>
      <c r="L288" s="44" t="str">
        <f aca="false">IF(G288="X",D284,"-")</f>
        <v>-</v>
      </c>
      <c r="M288" s="18" t="str">
        <f aca="false">IF(G288="X",D283,"-")</f>
        <v>-</v>
      </c>
      <c r="N288" s="44" t="str">
        <f aca="false">IF(G288="X",D282,"-")</f>
        <v>-</v>
      </c>
      <c r="O288" s="18"/>
      <c r="P288" s="44" t="n">
        <f aca="false">IF(G288="X",1,0)</f>
        <v>0</v>
      </c>
      <c r="Q288" s="44"/>
      <c r="R288" s="18" t="n">
        <f aca="false">IF(G288="X",2,0)</f>
        <v>0</v>
      </c>
      <c r="S288" s="44" t="n">
        <f aca="false">IF(G288="X",3,0)</f>
        <v>0</v>
      </c>
      <c r="T288" s="44" t="n">
        <f aca="false">IF(G288="X",4,0)</f>
        <v>0</v>
      </c>
      <c r="U288" s="44" t="n">
        <f aca="false">IF(G288="X",5,0)</f>
        <v>0</v>
      </c>
      <c r="V288" s="44" t="n">
        <f aca="false">IF(G288="X",6,0)</f>
        <v>0</v>
      </c>
      <c r="W288" s="44" t="n">
        <v>1</v>
      </c>
      <c r="X288" s="44" t="n">
        <v>2</v>
      </c>
      <c r="Y288" s="44" t="n">
        <v>3</v>
      </c>
      <c r="Z288" s="44" t="n">
        <v>4</v>
      </c>
      <c r="AA288" s="44" t="n">
        <v>5</v>
      </c>
      <c r="AB288" s="44" t="n">
        <v>6</v>
      </c>
      <c r="AC288" s="44" t="n">
        <v>7</v>
      </c>
      <c r="AD288" s="44" t="n">
        <v>9</v>
      </c>
      <c r="AE288" s="44" t="n">
        <v>11</v>
      </c>
      <c r="AF288" s="44" t="n">
        <v>14</v>
      </c>
      <c r="AG288" s="44" t="n">
        <v>17</v>
      </c>
      <c r="AH288" s="44" t="n">
        <v>21</v>
      </c>
      <c r="AI288" s="44" t="n">
        <v>26</v>
      </c>
      <c r="AJ288" s="44" t="n">
        <v>33</v>
      </c>
      <c r="AK288" s="44" t="n">
        <v>41</v>
      </c>
      <c r="AL288" s="44" t="n">
        <v>51</v>
      </c>
      <c r="AM288" s="44" t="n">
        <v>63</v>
      </c>
      <c r="AN288" s="45" t="n">
        <f aca="false">IF(BF288=1,1,IF(BF288=2,1,IF(BF288=3,1,IF(BF288=4,1,IF(BF288=5,1,0)))))</f>
        <v>0</v>
      </c>
      <c r="AO288" s="45" t="n">
        <f aca="false">IF(BF288=6,2,IF(BF288=7,2,0))</f>
        <v>0</v>
      </c>
      <c r="AP288" s="45" t="n">
        <f aca="false">IF(BF288=8,3,IF(BF288=9,3,0))</f>
        <v>0</v>
      </c>
      <c r="AQ288" s="45" t="n">
        <f aca="false">IF(BF288=10,4,0)</f>
        <v>0</v>
      </c>
      <c r="AR288" s="45" t="n">
        <f aca="false">IF(BF288=11,5,0)</f>
        <v>0</v>
      </c>
      <c r="AS288" s="45" t="n">
        <f aca="false">IF(BF288=12,6,0)</f>
        <v>0</v>
      </c>
      <c r="AT288" s="45" t="n">
        <f aca="false">IF(BF288=13,7,0)</f>
        <v>0</v>
      </c>
      <c r="AU288" s="45" t="n">
        <f aca="false">IF(BF288=14,9,0)</f>
        <v>0</v>
      </c>
      <c r="AV288" s="45" t="n">
        <f aca="false">IF(BF288=15,11,0)</f>
        <v>0</v>
      </c>
      <c r="AW288" s="45" t="n">
        <f aca="false">IF(BF288=16,14,0)</f>
        <v>0</v>
      </c>
      <c r="AX288" s="45" t="n">
        <f aca="false">IF(BF288=17,17,0)</f>
        <v>0</v>
      </c>
      <c r="AY288" s="45" t="n">
        <f aca="false">IF(BF288=18,21,0)</f>
        <v>0</v>
      </c>
      <c r="AZ288" s="45" t="n">
        <f aca="false">IF(BF288=19,26,0)</f>
        <v>0</v>
      </c>
      <c r="BA288" s="45" t="n">
        <f aca="false">IF(BF288=20,33,0)</f>
        <v>0</v>
      </c>
      <c r="BB288" s="45" t="n">
        <f aca="false">IF(BF288=21,41,0)</f>
        <v>0</v>
      </c>
      <c r="BC288" s="45" t="n">
        <f aca="false">IF(BF288=22,51,0)</f>
        <v>0</v>
      </c>
      <c r="BD288" s="45" t="n">
        <f aca="false">IF(BF288=23,63,0)</f>
        <v>0</v>
      </c>
      <c r="BE288" s="46" t="n">
        <f aca="false">+BF288*BI288</f>
        <v>0</v>
      </c>
      <c r="BF288" s="46" t="n">
        <f aca="false">IF(BG288&gt;0,BG288+BF287,0)</f>
        <v>0</v>
      </c>
      <c r="BG288" s="46" t="n">
        <f aca="false">COUNTIF(G288,"X")</f>
        <v>0</v>
      </c>
      <c r="BH288" s="46" t="n">
        <f aca="false">SUM(AN288:BD288)</f>
        <v>0</v>
      </c>
      <c r="BI288" s="46" t="n">
        <f aca="false">IF(G288="X",7,0)</f>
        <v>0</v>
      </c>
      <c r="BJ288" s="44" t="n">
        <f aca="false">+BH288*BI288</f>
        <v>0</v>
      </c>
      <c r="BK288" s="18"/>
      <c r="BL288" s="44" t="n">
        <f aca="false">IF(D289=H288,36,0)</f>
        <v>0</v>
      </c>
      <c r="BM288" s="18" t="n">
        <f aca="false">IF(D289=H288,36,IF(D289=I288,36,0))</f>
        <v>0</v>
      </c>
      <c r="BN288" s="16" t="n">
        <f aca="false">IF(D289=H288,36,IF(D289=I288,36,IF(D289=J288,36,0)))</f>
        <v>0</v>
      </c>
      <c r="BO288" s="16" t="n">
        <f aca="false">IF(D289=H288,36,IF(D289=I288,36,IF(D289=J288,36,IF(D289=K288,36,0))))</f>
        <v>0</v>
      </c>
      <c r="BP288" s="16" t="n">
        <f aca="false">IF(D289=H288,36,IF(D289=I288,36,IF(D289=J288,36,IF(D289=K288,36,IF(D289=L288,36,0)))))</f>
        <v>0</v>
      </c>
      <c r="BQ288" s="16" t="n">
        <f aca="false">IF(D289=H288,36,IF(D289=I288,36,IF(D289=J288,36,IF(D289=K288,36,IF(D289=L288,36,IF(D289=M288,36,0))))))</f>
        <v>0</v>
      </c>
      <c r="BR288" s="16" t="n">
        <f aca="false">+BF288-BS288</f>
        <v>0</v>
      </c>
      <c r="BS288" s="16" t="n">
        <f aca="false">IF(BT288&gt;0,1,0)</f>
        <v>0</v>
      </c>
      <c r="BT288" s="16" t="n">
        <f aca="false">IF(D289=H288,BH288*36,IF(D289=I288,BH288*36,IF(D289=J288,BH288*36,IF(D289=K288,BH288*36,IF(D289=L288,BH288*36,IF(D289=M288,BH288*36,IF(D289=N288,BH288*36,0)))))))</f>
        <v>0</v>
      </c>
      <c r="BU288" s="18"/>
      <c r="BV288" s="16" t="n">
        <f aca="false">+BV287-P288+BL288</f>
        <v>984</v>
      </c>
      <c r="BW288" s="18" t="n">
        <f aca="false">+BW287-R288+BM288</f>
        <v>968</v>
      </c>
      <c r="BX288" s="44" t="n">
        <f aca="false">+BX287-S288+BN288</f>
        <v>952</v>
      </c>
      <c r="BY288" s="44" t="n">
        <f aca="false">+BY287-T288+BO288</f>
        <v>936</v>
      </c>
      <c r="BZ288" s="44" t="n">
        <f aca="false">+BZ287-U288+BP288</f>
        <v>920</v>
      </c>
      <c r="CA288" s="44" t="n">
        <f aca="false">+CA287-V288+BQ288</f>
        <v>940</v>
      </c>
      <c r="CB288" s="44" t="n">
        <f aca="false">+CB287-BJ288+BT288</f>
        <v>897</v>
      </c>
    </row>
    <row r="289" customFormat="false" ht="12.75" hidden="false" customHeight="false" outlineLevel="0" collapsed="false">
      <c r="A289" s="18" t="n">
        <f aca="false">+A288+1</f>
        <v>285</v>
      </c>
      <c r="C289" s="41" t="n">
        <f aca="false">COUNTIF(B289,"&lt;37")</f>
        <v>0</v>
      </c>
      <c r="D289" s="3" t="str">
        <f aca="false">IF(C289=1,B289,"--")</f>
        <v>--</v>
      </c>
      <c r="E289" s="42" t="str">
        <f aca="false">IF(D289&lt;37,COUNTIF(D283:D289,D289),"0")</f>
        <v>0</v>
      </c>
      <c r="F289" s="42" t="n">
        <f aca="false">IF(BT288&gt;0,1,+E289+E288+E287+E286+E285+E284+E283)</f>
        <v>0</v>
      </c>
      <c r="G289" s="29" t="str">
        <f aca="false">IF(F289=7,"X","-")</f>
        <v>-</v>
      </c>
      <c r="H289" s="44" t="str">
        <f aca="false">IF(G289="X",D289,"-")</f>
        <v>-</v>
      </c>
      <c r="I289" s="18" t="str">
        <f aca="false">IF(G289="X",D288,"-")</f>
        <v>-</v>
      </c>
      <c r="J289" s="44" t="str">
        <f aca="false">IF(G289="X",D287,"-")</f>
        <v>-</v>
      </c>
      <c r="K289" s="18" t="str">
        <f aca="false">IF(G289="X",D286,"-")</f>
        <v>-</v>
      </c>
      <c r="L289" s="44" t="str">
        <f aca="false">IF(G289="X",D285,"-")</f>
        <v>-</v>
      </c>
      <c r="M289" s="18" t="str">
        <f aca="false">IF(G289="X",D284,"-")</f>
        <v>-</v>
      </c>
      <c r="N289" s="44" t="str">
        <f aca="false">IF(G289="X",D283,"-")</f>
        <v>-</v>
      </c>
      <c r="O289" s="18"/>
      <c r="P289" s="44" t="n">
        <f aca="false">IF(G289="X",1,0)</f>
        <v>0</v>
      </c>
      <c r="Q289" s="44"/>
      <c r="R289" s="18" t="n">
        <f aca="false">IF(G289="X",2,0)</f>
        <v>0</v>
      </c>
      <c r="S289" s="44" t="n">
        <f aca="false">IF(G289="X",3,0)</f>
        <v>0</v>
      </c>
      <c r="T289" s="44" t="n">
        <f aca="false">IF(G289="X",4,0)</f>
        <v>0</v>
      </c>
      <c r="U289" s="44" t="n">
        <f aca="false">IF(G289="X",5,0)</f>
        <v>0</v>
      </c>
      <c r="V289" s="44" t="n">
        <f aca="false">IF(G289="X",6,0)</f>
        <v>0</v>
      </c>
      <c r="W289" s="44" t="n">
        <v>1</v>
      </c>
      <c r="X289" s="44" t="n">
        <v>2</v>
      </c>
      <c r="Y289" s="44" t="n">
        <v>3</v>
      </c>
      <c r="Z289" s="44" t="n">
        <v>4</v>
      </c>
      <c r="AA289" s="44" t="n">
        <v>5</v>
      </c>
      <c r="AB289" s="44" t="n">
        <v>6</v>
      </c>
      <c r="AC289" s="44" t="n">
        <v>7</v>
      </c>
      <c r="AD289" s="44" t="n">
        <v>9</v>
      </c>
      <c r="AE289" s="44" t="n">
        <v>11</v>
      </c>
      <c r="AF289" s="44" t="n">
        <v>14</v>
      </c>
      <c r="AG289" s="44" t="n">
        <v>17</v>
      </c>
      <c r="AH289" s="44" t="n">
        <v>21</v>
      </c>
      <c r="AI289" s="44" t="n">
        <v>26</v>
      </c>
      <c r="AJ289" s="44" t="n">
        <v>33</v>
      </c>
      <c r="AK289" s="44" t="n">
        <v>41</v>
      </c>
      <c r="AL289" s="44" t="n">
        <v>51</v>
      </c>
      <c r="AM289" s="44" t="n">
        <v>63</v>
      </c>
      <c r="AN289" s="45" t="n">
        <f aca="false">IF(BF289=1,1,IF(BF289=2,1,IF(BF289=3,1,IF(BF289=4,1,IF(BF289=5,1,0)))))</f>
        <v>0</v>
      </c>
      <c r="AO289" s="45" t="n">
        <f aca="false">IF(BF289=6,2,IF(BF289=7,2,0))</f>
        <v>0</v>
      </c>
      <c r="AP289" s="45" t="n">
        <f aca="false">IF(BF289=8,3,IF(BF289=9,3,0))</f>
        <v>0</v>
      </c>
      <c r="AQ289" s="45" t="n">
        <f aca="false">IF(BF289=10,4,0)</f>
        <v>0</v>
      </c>
      <c r="AR289" s="45" t="n">
        <f aca="false">IF(BF289=11,5,0)</f>
        <v>0</v>
      </c>
      <c r="AS289" s="45" t="n">
        <f aca="false">IF(BF289=12,6,0)</f>
        <v>0</v>
      </c>
      <c r="AT289" s="45" t="n">
        <f aca="false">IF(BF289=13,7,0)</f>
        <v>0</v>
      </c>
      <c r="AU289" s="45" t="n">
        <f aca="false">IF(BF289=14,9,0)</f>
        <v>0</v>
      </c>
      <c r="AV289" s="45" t="n">
        <f aca="false">IF(BF289=15,11,0)</f>
        <v>0</v>
      </c>
      <c r="AW289" s="45" t="n">
        <f aca="false">IF(BF289=16,14,0)</f>
        <v>0</v>
      </c>
      <c r="AX289" s="45" t="n">
        <f aca="false">IF(BF289=17,17,0)</f>
        <v>0</v>
      </c>
      <c r="AY289" s="45" t="n">
        <f aca="false">IF(BF289=18,21,0)</f>
        <v>0</v>
      </c>
      <c r="AZ289" s="45" t="n">
        <f aca="false">IF(BF289=19,26,0)</f>
        <v>0</v>
      </c>
      <c r="BA289" s="45" t="n">
        <f aca="false">IF(BF289=20,33,0)</f>
        <v>0</v>
      </c>
      <c r="BB289" s="45" t="n">
        <f aca="false">IF(BF289=21,41,0)</f>
        <v>0</v>
      </c>
      <c r="BC289" s="45" t="n">
        <f aca="false">IF(BF289=22,51,0)</f>
        <v>0</v>
      </c>
      <c r="BD289" s="45" t="n">
        <f aca="false">IF(BF289=23,63,0)</f>
        <v>0</v>
      </c>
      <c r="BE289" s="46" t="n">
        <f aca="false">+BF289*BI289</f>
        <v>0</v>
      </c>
      <c r="BF289" s="46" t="n">
        <f aca="false">IF(BG289&gt;0,BG289+BF288,0)</f>
        <v>0</v>
      </c>
      <c r="BG289" s="46" t="n">
        <f aca="false">COUNTIF(G289,"X")</f>
        <v>0</v>
      </c>
      <c r="BH289" s="46" t="n">
        <f aca="false">SUM(AN289:BD289)</f>
        <v>0</v>
      </c>
      <c r="BI289" s="46" t="n">
        <f aca="false">IF(G289="X",7,0)</f>
        <v>0</v>
      </c>
      <c r="BJ289" s="44" t="n">
        <f aca="false">+BH289*BI289</f>
        <v>0</v>
      </c>
      <c r="BK289" s="18"/>
      <c r="BL289" s="44" t="n">
        <f aca="false">IF(D290=H289,36,0)</f>
        <v>0</v>
      </c>
      <c r="BM289" s="18" t="n">
        <f aca="false">IF(D290=H289,36,IF(D290=I289,36,0))</f>
        <v>0</v>
      </c>
      <c r="BN289" s="16" t="n">
        <f aca="false">IF(D290=H289,36,IF(D290=I289,36,IF(D290=J289,36,0)))</f>
        <v>0</v>
      </c>
      <c r="BO289" s="16" t="n">
        <f aca="false">IF(D290=H289,36,IF(D290=I289,36,IF(D290=J289,36,IF(D290=K289,36,0))))</f>
        <v>0</v>
      </c>
      <c r="BP289" s="16" t="n">
        <f aca="false">IF(D290=H289,36,IF(D290=I289,36,IF(D290=J289,36,IF(D290=K289,36,IF(D290=L289,36,0)))))</f>
        <v>0</v>
      </c>
      <c r="BQ289" s="16" t="n">
        <f aca="false">IF(D290=H289,36,IF(D290=I289,36,IF(D290=J289,36,IF(D290=K289,36,IF(D290=L289,36,IF(D290=M289,36,0))))))</f>
        <v>0</v>
      </c>
      <c r="BR289" s="16" t="n">
        <f aca="false">+BF289-BS289</f>
        <v>0</v>
      </c>
      <c r="BS289" s="16" t="n">
        <f aca="false">IF(BT289&gt;0,1,0)</f>
        <v>0</v>
      </c>
      <c r="BT289" s="16" t="n">
        <f aca="false">IF(D290=H289,BH289*36,IF(D290=I289,BH289*36,IF(D290=J289,BH289*36,IF(D290=K289,BH289*36,IF(D290=L289,BH289*36,IF(D290=M289,BH289*36,IF(D290=N289,BH289*36,0)))))))</f>
        <v>0</v>
      </c>
      <c r="BU289" s="18"/>
      <c r="BV289" s="16" t="n">
        <f aca="false">+BV288-P289+BL289</f>
        <v>984</v>
      </c>
      <c r="BW289" s="18" t="n">
        <f aca="false">+BW288-R289+BM289</f>
        <v>968</v>
      </c>
      <c r="BX289" s="44" t="n">
        <f aca="false">+BX288-S289+BN289</f>
        <v>952</v>
      </c>
      <c r="BY289" s="44" t="n">
        <f aca="false">+BY288-T289+BO289</f>
        <v>936</v>
      </c>
      <c r="BZ289" s="44" t="n">
        <f aca="false">+BZ288-U289+BP289</f>
        <v>920</v>
      </c>
      <c r="CA289" s="44" t="n">
        <f aca="false">+CA288-V289+BQ289</f>
        <v>940</v>
      </c>
      <c r="CB289" s="44" t="n">
        <f aca="false">+CB288-BJ289+BT289</f>
        <v>897</v>
      </c>
    </row>
    <row r="290" customFormat="false" ht="12.75" hidden="false" customHeight="false" outlineLevel="0" collapsed="false">
      <c r="A290" s="18" t="n">
        <f aca="false">+A289+1</f>
        <v>286</v>
      </c>
      <c r="C290" s="41" t="n">
        <f aca="false">COUNTIF(B290,"&lt;37")</f>
        <v>0</v>
      </c>
      <c r="D290" s="3" t="str">
        <f aca="false">IF(C290=1,B290,"--")</f>
        <v>--</v>
      </c>
      <c r="E290" s="42" t="str">
        <f aca="false">IF(D290&lt;37,COUNTIF(D284:D290,D290),"0")</f>
        <v>0</v>
      </c>
      <c r="F290" s="42" t="n">
        <f aca="false">IF(BT289&gt;0,1,+E290+E289+E288+E287+E286+E285+E284)</f>
        <v>0</v>
      </c>
      <c r="G290" s="29" t="str">
        <f aca="false">IF(F290=7,"X","-")</f>
        <v>-</v>
      </c>
      <c r="H290" s="44" t="str">
        <f aca="false">IF(G290="X",D290,"-")</f>
        <v>-</v>
      </c>
      <c r="I290" s="18" t="str">
        <f aca="false">IF(G290="X",D289,"-")</f>
        <v>-</v>
      </c>
      <c r="J290" s="44" t="str">
        <f aca="false">IF(G290="X",D288,"-")</f>
        <v>-</v>
      </c>
      <c r="K290" s="18" t="str">
        <f aca="false">IF(G290="X",D287,"-")</f>
        <v>-</v>
      </c>
      <c r="L290" s="44" t="str">
        <f aca="false">IF(G290="X",D286,"-")</f>
        <v>-</v>
      </c>
      <c r="M290" s="18" t="str">
        <f aca="false">IF(G290="X",D285,"-")</f>
        <v>-</v>
      </c>
      <c r="N290" s="44" t="str">
        <f aca="false">IF(G290="X",D284,"-")</f>
        <v>-</v>
      </c>
      <c r="O290" s="18"/>
      <c r="P290" s="44" t="n">
        <f aca="false">IF(G290="X",1,0)</f>
        <v>0</v>
      </c>
      <c r="Q290" s="44"/>
      <c r="R290" s="18" t="n">
        <f aca="false">IF(G290="X",2,0)</f>
        <v>0</v>
      </c>
      <c r="S290" s="44" t="n">
        <f aca="false">IF(G290="X",3,0)</f>
        <v>0</v>
      </c>
      <c r="T290" s="44" t="n">
        <f aca="false">IF(G290="X",4,0)</f>
        <v>0</v>
      </c>
      <c r="U290" s="44" t="n">
        <f aca="false">IF(G290="X",5,0)</f>
        <v>0</v>
      </c>
      <c r="V290" s="44" t="n">
        <f aca="false">IF(G290="X",6,0)</f>
        <v>0</v>
      </c>
      <c r="W290" s="44" t="n">
        <v>1</v>
      </c>
      <c r="X290" s="44" t="n">
        <v>2</v>
      </c>
      <c r="Y290" s="44" t="n">
        <v>3</v>
      </c>
      <c r="Z290" s="44" t="n">
        <v>4</v>
      </c>
      <c r="AA290" s="44" t="n">
        <v>5</v>
      </c>
      <c r="AB290" s="44" t="n">
        <v>6</v>
      </c>
      <c r="AC290" s="44" t="n">
        <v>7</v>
      </c>
      <c r="AD290" s="44" t="n">
        <v>9</v>
      </c>
      <c r="AE290" s="44" t="n">
        <v>11</v>
      </c>
      <c r="AF290" s="44" t="n">
        <v>14</v>
      </c>
      <c r="AG290" s="44" t="n">
        <v>17</v>
      </c>
      <c r="AH290" s="44" t="n">
        <v>21</v>
      </c>
      <c r="AI290" s="44" t="n">
        <v>26</v>
      </c>
      <c r="AJ290" s="44" t="n">
        <v>33</v>
      </c>
      <c r="AK290" s="44" t="n">
        <v>41</v>
      </c>
      <c r="AL290" s="44" t="n">
        <v>51</v>
      </c>
      <c r="AM290" s="44" t="n">
        <v>63</v>
      </c>
      <c r="AN290" s="45" t="n">
        <f aca="false">IF(BF290=1,1,IF(BF290=2,1,IF(BF290=3,1,IF(BF290=4,1,IF(BF290=5,1,0)))))</f>
        <v>0</v>
      </c>
      <c r="AO290" s="45" t="n">
        <f aca="false">IF(BF290=6,2,IF(BF290=7,2,0))</f>
        <v>0</v>
      </c>
      <c r="AP290" s="45" t="n">
        <f aca="false">IF(BF290=8,3,IF(BF290=9,3,0))</f>
        <v>0</v>
      </c>
      <c r="AQ290" s="45" t="n">
        <f aca="false">IF(BF290=10,4,0)</f>
        <v>0</v>
      </c>
      <c r="AR290" s="45" t="n">
        <f aca="false">IF(BF290=11,5,0)</f>
        <v>0</v>
      </c>
      <c r="AS290" s="45" t="n">
        <f aca="false">IF(BF290=12,6,0)</f>
        <v>0</v>
      </c>
      <c r="AT290" s="45" t="n">
        <f aca="false">IF(BF290=13,7,0)</f>
        <v>0</v>
      </c>
      <c r="AU290" s="45" t="n">
        <f aca="false">IF(BF290=14,9,0)</f>
        <v>0</v>
      </c>
      <c r="AV290" s="45" t="n">
        <f aca="false">IF(BF290=15,11,0)</f>
        <v>0</v>
      </c>
      <c r="AW290" s="45" t="n">
        <f aca="false">IF(BF290=16,14,0)</f>
        <v>0</v>
      </c>
      <c r="AX290" s="45" t="n">
        <f aca="false">IF(BF290=17,17,0)</f>
        <v>0</v>
      </c>
      <c r="AY290" s="45" t="n">
        <f aca="false">IF(BF290=18,21,0)</f>
        <v>0</v>
      </c>
      <c r="AZ290" s="45" t="n">
        <f aca="false">IF(BF290=19,26,0)</f>
        <v>0</v>
      </c>
      <c r="BA290" s="45" t="n">
        <f aca="false">IF(BF290=20,33,0)</f>
        <v>0</v>
      </c>
      <c r="BB290" s="45" t="n">
        <f aca="false">IF(BF290=21,41,0)</f>
        <v>0</v>
      </c>
      <c r="BC290" s="45" t="n">
        <f aca="false">IF(BF290=22,51,0)</f>
        <v>0</v>
      </c>
      <c r="BD290" s="45" t="n">
        <f aca="false">IF(BF290=23,63,0)</f>
        <v>0</v>
      </c>
      <c r="BE290" s="46" t="n">
        <f aca="false">+BF290*BI290</f>
        <v>0</v>
      </c>
      <c r="BF290" s="46" t="n">
        <f aca="false">IF(BG290&gt;0,BG290+BF289,0)</f>
        <v>0</v>
      </c>
      <c r="BG290" s="46" t="n">
        <f aca="false">COUNTIF(G290,"X")</f>
        <v>0</v>
      </c>
      <c r="BH290" s="46" t="n">
        <f aca="false">SUM(AN290:BD290)</f>
        <v>0</v>
      </c>
      <c r="BI290" s="46" t="n">
        <f aca="false">IF(G290="X",7,0)</f>
        <v>0</v>
      </c>
      <c r="BJ290" s="44" t="n">
        <f aca="false">+BH290*BI290</f>
        <v>0</v>
      </c>
      <c r="BK290" s="18"/>
      <c r="BL290" s="44" t="n">
        <f aca="false">IF(D291=H290,36,0)</f>
        <v>0</v>
      </c>
      <c r="BM290" s="18" t="n">
        <f aca="false">IF(D291=H290,36,IF(D291=I290,36,0))</f>
        <v>0</v>
      </c>
      <c r="BN290" s="16" t="n">
        <f aca="false">IF(D291=H290,36,IF(D291=I290,36,IF(D291=J290,36,0)))</f>
        <v>0</v>
      </c>
      <c r="BO290" s="16" t="n">
        <f aca="false">IF(D291=H290,36,IF(D291=I290,36,IF(D291=J290,36,IF(D291=K290,36,0))))</f>
        <v>0</v>
      </c>
      <c r="BP290" s="16" t="n">
        <f aca="false">IF(D291=H290,36,IF(D291=I290,36,IF(D291=J290,36,IF(D291=K290,36,IF(D291=L290,36,0)))))</f>
        <v>0</v>
      </c>
      <c r="BQ290" s="16" t="n">
        <f aca="false">IF(D291=H290,36,IF(D291=I290,36,IF(D291=J290,36,IF(D291=K290,36,IF(D291=L290,36,IF(D291=M290,36,0))))))</f>
        <v>0</v>
      </c>
      <c r="BR290" s="16" t="n">
        <f aca="false">+BF290-BS290</f>
        <v>0</v>
      </c>
      <c r="BS290" s="16" t="n">
        <f aca="false">IF(BT290&gt;0,1,0)</f>
        <v>0</v>
      </c>
      <c r="BT290" s="16" t="n">
        <f aca="false">IF(D291=H290,BH290*36,IF(D291=I290,BH290*36,IF(D291=J290,BH290*36,IF(D291=K290,BH290*36,IF(D291=L290,BH290*36,IF(D291=M290,BH290*36,IF(D291=N290,BH290*36,0)))))))</f>
        <v>0</v>
      </c>
      <c r="BU290" s="18"/>
      <c r="BV290" s="16" t="n">
        <f aca="false">+BV289-P290+BL290</f>
        <v>984</v>
      </c>
      <c r="BW290" s="18" t="n">
        <f aca="false">+BW289-R290+BM290</f>
        <v>968</v>
      </c>
      <c r="BX290" s="44" t="n">
        <f aca="false">+BX289-S290+BN290</f>
        <v>952</v>
      </c>
      <c r="BY290" s="44" t="n">
        <f aca="false">+BY289-T290+BO290</f>
        <v>936</v>
      </c>
      <c r="BZ290" s="44" t="n">
        <f aca="false">+BZ289-U290+BP290</f>
        <v>920</v>
      </c>
      <c r="CA290" s="44" t="n">
        <f aca="false">+CA289-V290+BQ290</f>
        <v>940</v>
      </c>
      <c r="CB290" s="44" t="n">
        <f aca="false">+CB289-BJ290+BT290</f>
        <v>897</v>
      </c>
    </row>
    <row r="291" customFormat="false" ht="12.75" hidden="false" customHeight="false" outlineLevel="0" collapsed="false">
      <c r="A291" s="18" t="n">
        <f aca="false">+A290+1</f>
        <v>287</v>
      </c>
      <c r="C291" s="41" t="n">
        <f aca="false">COUNTIF(B291,"&lt;37")</f>
        <v>0</v>
      </c>
      <c r="D291" s="3" t="str">
        <f aca="false">IF(C291=1,B291,"--")</f>
        <v>--</v>
      </c>
      <c r="E291" s="42" t="str">
        <f aca="false">IF(D291&lt;37,COUNTIF(D285:D291,D291),"0")</f>
        <v>0</v>
      </c>
      <c r="F291" s="42" t="n">
        <f aca="false">IF(BT290&gt;0,1,+E291+E290+E289+E288+E287+E286+E285)</f>
        <v>0</v>
      </c>
      <c r="G291" s="29" t="str">
        <f aca="false">IF(F291=7,"X","-")</f>
        <v>-</v>
      </c>
      <c r="H291" s="44" t="str">
        <f aca="false">IF(G291="X",D291,"-")</f>
        <v>-</v>
      </c>
      <c r="I291" s="18" t="str">
        <f aca="false">IF(G291="X",D290,"-")</f>
        <v>-</v>
      </c>
      <c r="J291" s="44" t="str">
        <f aca="false">IF(G291="X",D289,"-")</f>
        <v>-</v>
      </c>
      <c r="K291" s="18" t="str">
        <f aca="false">IF(G291="X",D288,"-")</f>
        <v>-</v>
      </c>
      <c r="L291" s="44" t="str">
        <f aca="false">IF(G291="X",D287,"-")</f>
        <v>-</v>
      </c>
      <c r="M291" s="18" t="str">
        <f aca="false">IF(G291="X",D286,"-")</f>
        <v>-</v>
      </c>
      <c r="N291" s="44" t="str">
        <f aca="false">IF(G291="X",D285,"-")</f>
        <v>-</v>
      </c>
      <c r="O291" s="18"/>
      <c r="P291" s="44" t="n">
        <f aca="false">IF(G291="X",1,0)</f>
        <v>0</v>
      </c>
      <c r="Q291" s="44"/>
      <c r="R291" s="18" t="n">
        <f aca="false">IF(G291="X",2,0)</f>
        <v>0</v>
      </c>
      <c r="S291" s="44" t="n">
        <f aca="false">IF(G291="X",3,0)</f>
        <v>0</v>
      </c>
      <c r="T291" s="44" t="n">
        <f aca="false">IF(G291="X",4,0)</f>
        <v>0</v>
      </c>
      <c r="U291" s="44" t="n">
        <f aca="false">IF(G291="X",5,0)</f>
        <v>0</v>
      </c>
      <c r="V291" s="44" t="n">
        <f aca="false">IF(G291="X",6,0)</f>
        <v>0</v>
      </c>
      <c r="W291" s="44" t="n">
        <v>1</v>
      </c>
      <c r="X291" s="44" t="n">
        <v>2</v>
      </c>
      <c r="Y291" s="44" t="n">
        <v>3</v>
      </c>
      <c r="Z291" s="44" t="n">
        <v>4</v>
      </c>
      <c r="AA291" s="44" t="n">
        <v>5</v>
      </c>
      <c r="AB291" s="44" t="n">
        <v>6</v>
      </c>
      <c r="AC291" s="44" t="n">
        <v>7</v>
      </c>
      <c r="AD291" s="44" t="n">
        <v>9</v>
      </c>
      <c r="AE291" s="44" t="n">
        <v>11</v>
      </c>
      <c r="AF291" s="44" t="n">
        <v>14</v>
      </c>
      <c r="AG291" s="44" t="n">
        <v>17</v>
      </c>
      <c r="AH291" s="44" t="n">
        <v>21</v>
      </c>
      <c r="AI291" s="44" t="n">
        <v>26</v>
      </c>
      <c r="AJ291" s="44" t="n">
        <v>33</v>
      </c>
      <c r="AK291" s="44" t="n">
        <v>41</v>
      </c>
      <c r="AL291" s="44" t="n">
        <v>51</v>
      </c>
      <c r="AM291" s="44" t="n">
        <v>63</v>
      </c>
      <c r="AN291" s="45" t="n">
        <f aca="false">IF(BF291=1,1,IF(BF291=2,1,IF(BF291=3,1,IF(BF291=4,1,IF(BF291=5,1,0)))))</f>
        <v>0</v>
      </c>
      <c r="AO291" s="45" t="n">
        <f aca="false">IF(BF291=6,2,IF(BF291=7,2,0))</f>
        <v>0</v>
      </c>
      <c r="AP291" s="45" t="n">
        <f aca="false">IF(BF291=8,3,IF(BF291=9,3,0))</f>
        <v>0</v>
      </c>
      <c r="AQ291" s="45" t="n">
        <f aca="false">IF(BF291=10,4,0)</f>
        <v>0</v>
      </c>
      <c r="AR291" s="45" t="n">
        <f aca="false">IF(BF291=11,5,0)</f>
        <v>0</v>
      </c>
      <c r="AS291" s="45" t="n">
        <f aca="false">IF(BF291=12,6,0)</f>
        <v>0</v>
      </c>
      <c r="AT291" s="45" t="n">
        <f aca="false">IF(BF291=13,7,0)</f>
        <v>0</v>
      </c>
      <c r="AU291" s="45" t="n">
        <f aca="false">IF(BF291=14,9,0)</f>
        <v>0</v>
      </c>
      <c r="AV291" s="45" t="n">
        <f aca="false">IF(BF291=15,11,0)</f>
        <v>0</v>
      </c>
      <c r="AW291" s="45" t="n">
        <f aca="false">IF(BF291=16,14,0)</f>
        <v>0</v>
      </c>
      <c r="AX291" s="45" t="n">
        <f aca="false">IF(BF291=17,17,0)</f>
        <v>0</v>
      </c>
      <c r="AY291" s="45" t="n">
        <f aca="false">IF(BF291=18,21,0)</f>
        <v>0</v>
      </c>
      <c r="AZ291" s="45" t="n">
        <f aca="false">IF(BF291=19,26,0)</f>
        <v>0</v>
      </c>
      <c r="BA291" s="45" t="n">
        <f aca="false">IF(BF291=20,33,0)</f>
        <v>0</v>
      </c>
      <c r="BB291" s="45" t="n">
        <f aca="false">IF(BF291=21,41,0)</f>
        <v>0</v>
      </c>
      <c r="BC291" s="45" t="n">
        <f aca="false">IF(BF291=22,51,0)</f>
        <v>0</v>
      </c>
      <c r="BD291" s="45" t="n">
        <f aca="false">IF(BF291=23,63,0)</f>
        <v>0</v>
      </c>
      <c r="BE291" s="46" t="n">
        <f aca="false">+BF291*BI291</f>
        <v>0</v>
      </c>
      <c r="BF291" s="46" t="n">
        <f aca="false">IF(BG291&gt;0,BG291+BF290,0)</f>
        <v>0</v>
      </c>
      <c r="BG291" s="46" t="n">
        <f aca="false">COUNTIF(G291,"X")</f>
        <v>0</v>
      </c>
      <c r="BH291" s="46" t="n">
        <f aca="false">SUM(AN291:BD291)</f>
        <v>0</v>
      </c>
      <c r="BI291" s="46" t="n">
        <f aca="false">IF(G291="X",7,0)</f>
        <v>0</v>
      </c>
      <c r="BJ291" s="44" t="n">
        <f aca="false">+BH291*BI291</f>
        <v>0</v>
      </c>
      <c r="BK291" s="18"/>
      <c r="BL291" s="44" t="n">
        <f aca="false">IF(D292=H291,36,0)</f>
        <v>0</v>
      </c>
      <c r="BM291" s="18" t="n">
        <f aca="false">IF(D292=H291,36,IF(D292=I291,36,0))</f>
        <v>0</v>
      </c>
      <c r="BN291" s="16" t="n">
        <f aca="false">IF(D292=H291,36,IF(D292=I291,36,IF(D292=J291,36,0)))</f>
        <v>0</v>
      </c>
      <c r="BO291" s="16" t="n">
        <f aca="false">IF(D292=H291,36,IF(D292=I291,36,IF(D292=J291,36,IF(D292=K291,36,0))))</f>
        <v>0</v>
      </c>
      <c r="BP291" s="16" t="n">
        <f aca="false">IF(D292=H291,36,IF(D292=I291,36,IF(D292=J291,36,IF(D292=K291,36,IF(D292=L291,36,0)))))</f>
        <v>0</v>
      </c>
      <c r="BQ291" s="16" t="n">
        <f aca="false">IF(D292=H291,36,IF(D292=I291,36,IF(D292=J291,36,IF(D292=K291,36,IF(D292=L291,36,IF(D292=M291,36,0))))))</f>
        <v>0</v>
      </c>
      <c r="BR291" s="16" t="n">
        <f aca="false">+BF291-BS291</f>
        <v>0</v>
      </c>
      <c r="BS291" s="16" t="n">
        <f aca="false">IF(BT291&gt;0,1,0)</f>
        <v>0</v>
      </c>
      <c r="BT291" s="16" t="n">
        <f aca="false">IF(D292=H291,BH291*36,IF(D292=I291,BH291*36,IF(D292=J291,BH291*36,IF(D292=K291,BH291*36,IF(D292=L291,BH291*36,IF(D292=M291,BH291*36,IF(D292=N291,BH291*36,0)))))))</f>
        <v>0</v>
      </c>
      <c r="BU291" s="18"/>
      <c r="BV291" s="16" t="n">
        <f aca="false">+BV290-P291+BL291</f>
        <v>984</v>
      </c>
      <c r="BW291" s="18" t="n">
        <f aca="false">+BW290-R291+BM291</f>
        <v>968</v>
      </c>
      <c r="BX291" s="44" t="n">
        <f aca="false">+BX290-S291+BN291</f>
        <v>952</v>
      </c>
      <c r="BY291" s="44" t="n">
        <f aca="false">+BY290-T291+BO291</f>
        <v>936</v>
      </c>
      <c r="BZ291" s="44" t="n">
        <f aca="false">+BZ290-U291+BP291</f>
        <v>920</v>
      </c>
      <c r="CA291" s="44" t="n">
        <f aca="false">+CA290-V291+BQ291</f>
        <v>940</v>
      </c>
      <c r="CB291" s="44" t="n">
        <f aca="false">+CB290-BJ291+BT291</f>
        <v>897</v>
      </c>
    </row>
    <row r="292" customFormat="false" ht="12.75" hidden="false" customHeight="false" outlineLevel="0" collapsed="false">
      <c r="A292" s="18" t="n">
        <f aca="false">+A291+1</f>
        <v>288</v>
      </c>
      <c r="C292" s="41" t="n">
        <f aca="false">COUNTIF(B292,"&lt;37")</f>
        <v>0</v>
      </c>
      <c r="D292" s="3" t="str">
        <f aca="false">IF(C292=1,B292,"--")</f>
        <v>--</v>
      </c>
      <c r="E292" s="42" t="str">
        <f aca="false">IF(D292&lt;37,COUNTIF(D286:D292,D292),"0")</f>
        <v>0</v>
      </c>
      <c r="F292" s="42" t="n">
        <f aca="false">IF(BT291&gt;0,1,+E292+E291+E290+E289+E288+E287+E286)</f>
        <v>0</v>
      </c>
      <c r="G292" s="29" t="str">
        <f aca="false">IF(F292=7,"X","-")</f>
        <v>-</v>
      </c>
      <c r="H292" s="44" t="str">
        <f aca="false">IF(G292="X",D292,"-")</f>
        <v>-</v>
      </c>
      <c r="I292" s="18" t="str">
        <f aca="false">IF(G292="X",D291,"-")</f>
        <v>-</v>
      </c>
      <c r="J292" s="44" t="str">
        <f aca="false">IF(G292="X",D290,"-")</f>
        <v>-</v>
      </c>
      <c r="K292" s="18" t="str">
        <f aca="false">IF(G292="X",D289,"-")</f>
        <v>-</v>
      </c>
      <c r="L292" s="44" t="str">
        <f aca="false">IF(G292="X",D288,"-")</f>
        <v>-</v>
      </c>
      <c r="M292" s="18" t="str">
        <f aca="false">IF(G292="X",D287,"-")</f>
        <v>-</v>
      </c>
      <c r="N292" s="44" t="str">
        <f aca="false">IF(G292="X",D286,"-")</f>
        <v>-</v>
      </c>
      <c r="O292" s="18"/>
      <c r="P292" s="44" t="n">
        <f aca="false">IF(G292="X",1,0)</f>
        <v>0</v>
      </c>
      <c r="Q292" s="44"/>
      <c r="R292" s="18" t="n">
        <f aca="false">IF(G292="X",2,0)</f>
        <v>0</v>
      </c>
      <c r="S292" s="44" t="n">
        <f aca="false">IF(G292="X",3,0)</f>
        <v>0</v>
      </c>
      <c r="T292" s="44" t="n">
        <f aca="false">IF(G292="X",4,0)</f>
        <v>0</v>
      </c>
      <c r="U292" s="44" t="n">
        <f aca="false">IF(G292="X",5,0)</f>
        <v>0</v>
      </c>
      <c r="V292" s="44" t="n">
        <f aca="false">IF(G292="X",6,0)</f>
        <v>0</v>
      </c>
      <c r="W292" s="44" t="n">
        <v>1</v>
      </c>
      <c r="X292" s="44" t="n">
        <v>2</v>
      </c>
      <c r="Y292" s="44" t="n">
        <v>3</v>
      </c>
      <c r="Z292" s="44" t="n">
        <v>4</v>
      </c>
      <c r="AA292" s="44" t="n">
        <v>5</v>
      </c>
      <c r="AB292" s="44" t="n">
        <v>6</v>
      </c>
      <c r="AC292" s="44" t="n">
        <v>7</v>
      </c>
      <c r="AD292" s="44" t="n">
        <v>9</v>
      </c>
      <c r="AE292" s="44" t="n">
        <v>11</v>
      </c>
      <c r="AF292" s="44" t="n">
        <v>14</v>
      </c>
      <c r="AG292" s="44" t="n">
        <v>17</v>
      </c>
      <c r="AH292" s="44" t="n">
        <v>21</v>
      </c>
      <c r="AI292" s="44" t="n">
        <v>26</v>
      </c>
      <c r="AJ292" s="44" t="n">
        <v>33</v>
      </c>
      <c r="AK292" s="44" t="n">
        <v>41</v>
      </c>
      <c r="AL292" s="44" t="n">
        <v>51</v>
      </c>
      <c r="AM292" s="44" t="n">
        <v>63</v>
      </c>
      <c r="AN292" s="45" t="n">
        <f aca="false">IF(BF292=1,1,IF(BF292=2,1,IF(BF292=3,1,IF(BF292=4,1,IF(BF292=5,1,0)))))</f>
        <v>0</v>
      </c>
      <c r="AO292" s="45" t="n">
        <f aca="false">IF(BF292=6,2,IF(BF292=7,2,0))</f>
        <v>0</v>
      </c>
      <c r="AP292" s="45" t="n">
        <f aca="false">IF(BF292=8,3,IF(BF292=9,3,0))</f>
        <v>0</v>
      </c>
      <c r="AQ292" s="45" t="n">
        <f aca="false">IF(BF292=10,4,0)</f>
        <v>0</v>
      </c>
      <c r="AR292" s="45" t="n">
        <f aca="false">IF(BF292=11,5,0)</f>
        <v>0</v>
      </c>
      <c r="AS292" s="45" t="n">
        <f aca="false">IF(BF292=12,6,0)</f>
        <v>0</v>
      </c>
      <c r="AT292" s="45" t="n">
        <f aca="false">IF(BF292=13,7,0)</f>
        <v>0</v>
      </c>
      <c r="AU292" s="45" t="n">
        <f aca="false">IF(BF292=14,9,0)</f>
        <v>0</v>
      </c>
      <c r="AV292" s="45" t="n">
        <f aca="false">IF(BF292=15,11,0)</f>
        <v>0</v>
      </c>
      <c r="AW292" s="45" t="n">
        <f aca="false">IF(BF292=16,14,0)</f>
        <v>0</v>
      </c>
      <c r="AX292" s="45" t="n">
        <f aca="false">IF(BF292=17,17,0)</f>
        <v>0</v>
      </c>
      <c r="AY292" s="45" t="n">
        <f aca="false">IF(BF292=18,21,0)</f>
        <v>0</v>
      </c>
      <c r="AZ292" s="45" t="n">
        <f aca="false">IF(BF292=19,26,0)</f>
        <v>0</v>
      </c>
      <c r="BA292" s="45" t="n">
        <f aca="false">IF(BF292=20,33,0)</f>
        <v>0</v>
      </c>
      <c r="BB292" s="45" t="n">
        <f aca="false">IF(BF292=21,41,0)</f>
        <v>0</v>
      </c>
      <c r="BC292" s="45" t="n">
        <f aca="false">IF(BF292=22,51,0)</f>
        <v>0</v>
      </c>
      <c r="BD292" s="45" t="n">
        <f aca="false">IF(BF292=23,63,0)</f>
        <v>0</v>
      </c>
      <c r="BE292" s="46" t="n">
        <f aca="false">+BF292*BI292</f>
        <v>0</v>
      </c>
      <c r="BF292" s="46" t="n">
        <f aca="false">IF(BG292&gt;0,BG292+BF291,0)</f>
        <v>0</v>
      </c>
      <c r="BG292" s="46" t="n">
        <f aca="false">COUNTIF(G292,"X")</f>
        <v>0</v>
      </c>
      <c r="BH292" s="46" t="n">
        <f aca="false">SUM(AN292:BD292)</f>
        <v>0</v>
      </c>
      <c r="BI292" s="46" t="n">
        <f aca="false">IF(G292="X",7,0)</f>
        <v>0</v>
      </c>
      <c r="BJ292" s="44" t="n">
        <f aca="false">+BH292*BI292</f>
        <v>0</v>
      </c>
      <c r="BK292" s="18"/>
      <c r="BL292" s="44" t="n">
        <f aca="false">IF(D293=H292,36,0)</f>
        <v>0</v>
      </c>
      <c r="BM292" s="18" t="n">
        <f aca="false">IF(D293=H292,36,IF(D293=I292,36,0))</f>
        <v>0</v>
      </c>
      <c r="BN292" s="16" t="n">
        <f aca="false">IF(D293=H292,36,IF(D293=I292,36,IF(D293=J292,36,0)))</f>
        <v>0</v>
      </c>
      <c r="BO292" s="16" t="n">
        <f aca="false">IF(D293=H292,36,IF(D293=I292,36,IF(D293=J292,36,IF(D293=K292,36,0))))</f>
        <v>0</v>
      </c>
      <c r="BP292" s="16" t="n">
        <f aca="false">IF(D293=H292,36,IF(D293=I292,36,IF(D293=J292,36,IF(D293=K292,36,IF(D293=L292,36,0)))))</f>
        <v>0</v>
      </c>
      <c r="BQ292" s="16" t="n">
        <f aca="false">IF(D293=H292,36,IF(D293=I292,36,IF(D293=J292,36,IF(D293=K292,36,IF(D293=L292,36,IF(D293=M292,36,0))))))</f>
        <v>0</v>
      </c>
      <c r="BR292" s="16" t="n">
        <f aca="false">+BF292-BS292</f>
        <v>0</v>
      </c>
      <c r="BS292" s="16" t="n">
        <f aca="false">IF(BT292&gt;0,1,0)</f>
        <v>0</v>
      </c>
      <c r="BT292" s="16" t="n">
        <f aca="false">IF(D293=H292,BH292*36,IF(D293=I292,BH292*36,IF(D293=J292,BH292*36,IF(D293=K292,BH292*36,IF(D293=L292,BH292*36,IF(D293=M292,BH292*36,IF(D293=N292,BH292*36,0)))))))</f>
        <v>0</v>
      </c>
      <c r="BU292" s="18"/>
      <c r="BV292" s="16" t="n">
        <f aca="false">+BV291-P292+BL292</f>
        <v>984</v>
      </c>
      <c r="BW292" s="18" t="n">
        <f aca="false">+BW291-R292+BM292</f>
        <v>968</v>
      </c>
      <c r="BX292" s="44" t="n">
        <f aca="false">+BX291-S292+BN292</f>
        <v>952</v>
      </c>
      <c r="BY292" s="44" t="n">
        <f aca="false">+BY291-T292+BO292</f>
        <v>936</v>
      </c>
      <c r="BZ292" s="44" t="n">
        <f aca="false">+BZ291-U292+BP292</f>
        <v>920</v>
      </c>
      <c r="CA292" s="44" t="n">
        <f aca="false">+CA291-V292+BQ292</f>
        <v>940</v>
      </c>
      <c r="CB292" s="44" t="n">
        <f aca="false">+CB291-BJ292+BT292</f>
        <v>897</v>
      </c>
    </row>
    <row r="293" customFormat="false" ht="12.75" hidden="false" customHeight="false" outlineLevel="0" collapsed="false">
      <c r="A293" s="18" t="n">
        <f aca="false">+A292+1</f>
        <v>289</v>
      </c>
      <c r="C293" s="41" t="n">
        <f aca="false">COUNTIF(B293,"&lt;37")</f>
        <v>0</v>
      </c>
      <c r="D293" s="3" t="str">
        <f aca="false">IF(C293=1,B293,"--")</f>
        <v>--</v>
      </c>
      <c r="E293" s="42" t="str">
        <f aca="false">IF(D293&lt;37,COUNTIF(D287:D293,D293),"0")</f>
        <v>0</v>
      </c>
      <c r="F293" s="42" t="n">
        <f aca="false">IF(BT292&gt;0,1,+E293+E292+E291+E290+E289+E288+E287)</f>
        <v>0</v>
      </c>
      <c r="G293" s="29" t="str">
        <f aca="false">IF(F293=7,"X","-")</f>
        <v>-</v>
      </c>
      <c r="H293" s="44" t="str">
        <f aca="false">IF(G293="X",D293,"-")</f>
        <v>-</v>
      </c>
      <c r="I293" s="18" t="str">
        <f aca="false">IF(G293="X",D292,"-")</f>
        <v>-</v>
      </c>
      <c r="J293" s="44" t="str">
        <f aca="false">IF(G293="X",D291,"-")</f>
        <v>-</v>
      </c>
      <c r="K293" s="18" t="str">
        <f aca="false">IF(G293="X",D290,"-")</f>
        <v>-</v>
      </c>
      <c r="L293" s="44" t="str">
        <f aca="false">IF(G293="X",D289,"-")</f>
        <v>-</v>
      </c>
      <c r="M293" s="18" t="str">
        <f aca="false">IF(G293="X",D288,"-")</f>
        <v>-</v>
      </c>
      <c r="N293" s="44" t="str">
        <f aca="false">IF(G293="X",D287,"-")</f>
        <v>-</v>
      </c>
      <c r="O293" s="18"/>
      <c r="P293" s="44" t="n">
        <f aca="false">IF(G293="X",1,0)</f>
        <v>0</v>
      </c>
      <c r="Q293" s="44"/>
      <c r="R293" s="18" t="n">
        <f aca="false">IF(G293="X",2,0)</f>
        <v>0</v>
      </c>
      <c r="S293" s="44" t="n">
        <f aca="false">IF(G293="X",3,0)</f>
        <v>0</v>
      </c>
      <c r="T293" s="44" t="n">
        <f aca="false">IF(G293="X",4,0)</f>
        <v>0</v>
      </c>
      <c r="U293" s="44" t="n">
        <f aca="false">IF(G293="X",5,0)</f>
        <v>0</v>
      </c>
      <c r="V293" s="44" t="n">
        <f aca="false">IF(G293="X",6,0)</f>
        <v>0</v>
      </c>
      <c r="W293" s="44" t="n">
        <v>1</v>
      </c>
      <c r="X293" s="44" t="n">
        <v>2</v>
      </c>
      <c r="Y293" s="44" t="n">
        <v>3</v>
      </c>
      <c r="Z293" s="44" t="n">
        <v>4</v>
      </c>
      <c r="AA293" s="44" t="n">
        <v>5</v>
      </c>
      <c r="AB293" s="44" t="n">
        <v>6</v>
      </c>
      <c r="AC293" s="44" t="n">
        <v>7</v>
      </c>
      <c r="AD293" s="44" t="n">
        <v>9</v>
      </c>
      <c r="AE293" s="44" t="n">
        <v>11</v>
      </c>
      <c r="AF293" s="44" t="n">
        <v>14</v>
      </c>
      <c r="AG293" s="44" t="n">
        <v>17</v>
      </c>
      <c r="AH293" s="44" t="n">
        <v>21</v>
      </c>
      <c r="AI293" s="44" t="n">
        <v>26</v>
      </c>
      <c r="AJ293" s="44" t="n">
        <v>33</v>
      </c>
      <c r="AK293" s="44" t="n">
        <v>41</v>
      </c>
      <c r="AL293" s="44" t="n">
        <v>51</v>
      </c>
      <c r="AM293" s="44" t="n">
        <v>63</v>
      </c>
      <c r="AN293" s="45" t="n">
        <f aca="false">IF(BF293=1,1,IF(BF293=2,1,IF(BF293=3,1,IF(BF293=4,1,IF(BF293=5,1,0)))))</f>
        <v>0</v>
      </c>
      <c r="AO293" s="45" t="n">
        <f aca="false">IF(BF293=6,2,IF(BF293=7,2,0))</f>
        <v>0</v>
      </c>
      <c r="AP293" s="45" t="n">
        <f aca="false">IF(BF293=8,3,IF(BF293=9,3,0))</f>
        <v>0</v>
      </c>
      <c r="AQ293" s="45" t="n">
        <f aca="false">IF(BF293=10,4,0)</f>
        <v>0</v>
      </c>
      <c r="AR293" s="45" t="n">
        <f aca="false">IF(BF293=11,5,0)</f>
        <v>0</v>
      </c>
      <c r="AS293" s="45" t="n">
        <f aca="false">IF(BF293=12,6,0)</f>
        <v>0</v>
      </c>
      <c r="AT293" s="45" t="n">
        <f aca="false">IF(BF293=13,7,0)</f>
        <v>0</v>
      </c>
      <c r="AU293" s="45" t="n">
        <f aca="false">IF(BF293=14,9,0)</f>
        <v>0</v>
      </c>
      <c r="AV293" s="45" t="n">
        <f aca="false">IF(BF293=15,11,0)</f>
        <v>0</v>
      </c>
      <c r="AW293" s="45" t="n">
        <f aca="false">IF(BF293=16,14,0)</f>
        <v>0</v>
      </c>
      <c r="AX293" s="45" t="n">
        <f aca="false">IF(BF293=17,17,0)</f>
        <v>0</v>
      </c>
      <c r="AY293" s="45" t="n">
        <f aca="false">IF(BF293=18,21,0)</f>
        <v>0</v>
      </c>
      <c r="AZ293" s="45" t="n">
        <f aca="false">IF(BF293=19,26,0)</f>
        <v>0</v>
      </c>
      <c r="BA293" s="45" t="n">
        <f aca="false">IF(BF293=20,33,0)</f>
        <v>0</v>
      </c>
      <c r="BB293" s="45" t="n">
        <f aca="false">IF(BF293=21,41,0)</f>
        <v>0</v>
      </c>
      <c r="BC293" s="45" t="n">
        <f aca="false">IF(BF293=22,51,0)</f>
        <v>0</v>
      </c>
      <c r="BD293" s="45" t="n">
        <f aca="false">IF(BF293=23,63,0)</f>
        <v>0</v>
      </c>
      <c r="BE293" s="46" t="n">
        <f aca="false">+BF293*BI293</f>
        <v>0</v>
      </c>
      <c r="BF293" s="46" t="n">
        <f aca="false">IF(BG293&gt;0,BG293+BF292,0)</f>
        <v>0</v>
      </c>
      <c r="BG293" s="46" t="n">
        <f aca="false">COUNTIF(G293,"X")</f>
        <v>0</v>
      </c>
      <c r="BH293" s="46" t="n">
        <f aca="false">SUM(AN293:BD293)</f>
        <v>0</v>
      </c>
      <c r="BI293" s="46" t="n">
        <f aca="false">IF(G293="X",7,0)</f>
        <v>0</v>
      </c>
      <c r="BJ293" s="44" t="n">
        <f aca="false">+BH293*BI293</f>
        <v>0</v>
      </c>
      <c r="BK293" s="18"/>
      <c r="BL293" s="44" t="n">
        <f aca="false">IF(D294=H293,36,0)</f>
        <v>0</v>
      </c>
      <c r="BM293" s="18" t="n">
        <f aca="false">IF(D294=H293,36,IF(D294=I293,36,0))</f>
        <v>0</v>
      </c>
      <c r="BN293" s="16" t="n">
        <f aca="false">IF(D294=H293,36,IF(D294=I293,36,IF(D294=J293,36,0)))</f>
        <v>0</v>
      </c>
      <c r="BO293" s="16" t="n">
        <f aca="false">IF(D294=H293,36,IF(D294=I293,36,IF(D294=J293,36,IF(D294=K293,36,0))))</f>
        <v>0</v>
      </c>
      <c r="BP293" s="16" t="n">
        <f aca="false">IF(D294=H293,36,IF(D294=I293,36,IF(D294=J293,36,IF(D294=K293,36,IF(D294=L293,36,0)))))</f>
        <v>0</v>
      </c>
      <c r="BQ293" s="16" t="n">
        <f aca="false">IF(D294=H293,36,IF(D294=I293,36,IF(D294=J293,36,IF(D294=K293,36,IF(D294=L293,36,IF(D294=M293,36,0))))))</f>
        <v>0</v>
      </c>
      <c r="BR293" s="16" t="n">
        <f aca="false">+BF293-BS293</f>
        <v>0</v>
      </c>
      <c r="BS293" s="16" t="n">
        <f aca="false">IF(BT293&gt;0,1,0)</f>
        <v>0</v>
      </c>
      <c r="BT293" s="16" t="n">
        <f aca="false">IF(D294=H293,BH293*36,IF(D294=I293,BH293*36,IF(D294=J293,BH293*36,IF(D294=K293,BH293*36,IF(D294=L293,BH293*36,IF(D294=M293,BH293*36,IF(D294=N293,BH293*36,0)))))))</f>
        <v>0</v>
      </c>
      <c r="BU293" s="18"/>
      <c r="BV293" s="16" t="n">
        <f aca="false">+BV292-P293+BL293</f>
        <v>984</v>
      </c>
      <c r="BW293" s="18" t="n">
        <f aca="false">+BW292-R293+BM293</f>
        <v>968</v>
      </c>
      <c r="BX293" s="44" t="n">
        <f aca="false">+BX292-S293+BN293</f>
        <v>952</v>
      </c>
      <c r="BY293" s="44" t="n">
        <f aca="false">+BY292-T293+BO293</f>
        <v>936</v>
      </c>
      <c r="BZ293" s="44" t="n">
        <f aca="false">+BZ292-U293+BP293</f>
        <v>920</v>
      </c>
      <c r="CA293" s="44" t="n">
        <f aca="false">+CA292-V293+BQ293</f>
        <v>940</v>
      </c>
      <c r="CB293" s="44" t="n">
        <f aca="false">+CB292-BJ293+BT293</f>
        <v>897</v>
      </c>
    </row>
    <row r="294" customFormat="false" ht="12.75" hidden="false" customHeight="false" outlineLevel="0" collapsed="false">
      <c r="A294" s="18" t="n">
        <f aca="false">+A293+1</f>
        <v>290</v>
      </c>
      <c r="C294" s="41" t="n">
        <f aca="false">COUNTIF(B294,"&lt;37")</f>
        <v>0</v>
      </c>
      <c r="D294" s="3" t="str">
        <f aca="false">IF(C294=1,B294,"--")</f>
        <v>--</v>
      </c>
      <c r="E294" s="42" t="str">
        <f aca="false">IF(D294&lt;37,COUNTIF(D288:D294,D294),"0")</f>
        <v>0</v>
      </c>
      <c r="F294" s="42" t="n">
        <f aca="false">IF(BT293&gt;0,1,+E294+E293+E292+E291+E290+E289+E288)</f>
        <v>0</v>
      </c>
      <c r="G294" s="29" t="str">
        <f aca="false">IF(F294=7,"X","-")</f>
        <v>-</v>
      </c>
      <c r="H294" s="44" t="str">
        <f aca="false">IF(G294="X",D294,"-")</f>
        <v>-</v>
      </c>
      <c r="I294" s="18" t="str">
        <f aca="false">IF(G294="X",D293,"-")</f>
        <v>-</v>
      </c>
      <c r="J294" s="44" t="str">
        <f aca="false">IF(G294="X",D292,"-")</f>
        <v>-</v>
      </c>
      <c r="K294" s="18" t="str">
        <f aca="false">IF(G294="X",D291,"-")</f>
        <v>-</v>
      </c>
      <c r="L294" s="44" t="str">
        <f aca="false">IF(G294="X",D290,"-")</f>
        <v>-</v>
      </c>
      <c r="M294" s="18" t="str">
        <f aca="false">IF(G294="X",D289,"-")</f>
        <v>-</v>
      </c>
      <c r="N294" s="44" t="str">
        <f aca="false">IF(G294="X",D288,"-")</f>
        <v>-</v>
      </c>
      <c r="O294" s="18"/>
      <c r="P294" s="44" t="n">
        <f aca="false">IF(G294="X",1,0)</f>
        <v>0</v>
      </c>
      <c r="Q294" s="44"/>
      <c r="R294" s="18" t="n">
        <f aca="false">IF(G294="X",2,0)</f>
        <v>0</v>
      </c>
      <c r="S294" s="44" t="n">
        <f aca="false">IF(G294="X",3,0)</f>
        <v>0</v>
      </c>
      <c r="T294" s="44" t="n">
        <f aca="false">IF(G294="X",4,0)</f>
        <v>0</v>
      </c>
      <c r="U294" s="44" t="n">
        <f aca="false">IF(G294="X",5,0)</f>
        <v>0</v>
      </c>
      <c r="V294" s="44" t="n">
        <f aca="false">IF(G294="X",6,0)</f>
        <v>0</v>
      </c>
      <c r="W294" s="44" t="n">
        <v>1</v>
      </c>
      <c r="X294" s="44" t="n">
        <v>2</v>
      </c>
      <c r="Y294" s="44" t="n">
        <v>3</v>
      </c>
      <c r="Z294" s="44" t="n">
        <v>4</v>
      </c>
      <c r="AA294" s="44" t="n">
        <v>5</v>
      </c>
      <c r="AB294" s="44" t="n">
        <v>6</v>
      </c>
      <c r="AC294" s="44" t="n">
        <v>7</v>
      </c>
      <c r="AD294" s="44" t="n">
        <v>9</v>
      </c>
      <c r="AE294" s="44" t="n">
        <v>11</v>
      </c>
      <c r="AF294" s="44" t="n">
        <v>14</v>
      </c>
      <c r="AG294" s="44" t="n">
        <v>17</v>
      </c>
      <c r="AH294" s="44" t="n">
        <v>21</v>
      </c>
      <c r="AI294" s="44" t="n">
        <v>26</v>
      </c>
      <c r="AJ294" s="44" t="n">
        <v>33</v>
      </c>
      <c r="AK294" s="44" t="n">
        <v>41</v>
      </c>
      <c r="AL294" s="44" t="n">
        <v>51</v>
      </c>
      <c r="AM294" s="44" t="n">
        <v>63</v>
      </c>
      <c r="AN294" s="45" t="n">
        <f aca="false">IF(BF294=1,1,IF(BF294=2,1,IF(BF294=3,1,IF(BF294=4,1,IF(BF294=5,1,0)))))</f>
        <v>0</v>
      </c>
      <c r="AO294" s="45" t="n">
        <f aca="false">IF(BF294=6,2,IF(BF294=7,2,0))</f>
        <v>0</v>
      </c>
      <c r="AP294" s="45" t="n">
        <f aca="false">IF(BF294=8,3,IF(BF294=9,3,0))</f>
        <v>0</v>
      </c>
      <c r="AQ294" s="45" t="n">
        <f aca="false">IF(BF294=10,4,0)</f>
        <v>0</v>
      </c>
      <c r="AR294" s="45" t="n">
        <f aca="false">IF(BF294=11,5,0)</f>
        <v>0</v>
      </c>
      <c r="AS294" s="45" t="n">
        <f aca="false">IF(BF294=12,6,0)</f>
        <v>0</v>
      </c>
      <c r="AT294" s="45" t="n">
        <f aca="false">IF(BF294=13,7,0)</f>
        <v>0</v>
      </c>
      <c r="AU294" s="45" t="n">
        <f aca="false">IF(BF294=14,9,0)</f>
        <v>0</v>
      </c>
      <c r="AV294" s="45" t="n">
        <f aca="false">IF(BF294=15,11,0)</f>
        <v>0</v>
      </c>
      <c r="AW294" s="45" t="n">
        <f aca="false">IF(BF294=16,14,0)</f>
        <v>0</v>
      </c>
      <c r="AX294" s="45" t="n">
        <f aca="false">IF(BF294=17,17,0)</f>
        <v>0</v>
      </c>
      <c r="AY294" s="45" t="n">
        <f aca="false">IF(BF294=18,21,0)</f>
        <v>0</v>
      </c>
      <c r="AZ294" s="45" t="n">
        <f aca="false">IF(BF294=19,26,0)</f>
        <v>0</v>
      </c>
      <c r="BA294" s="45" t="n">
        <f aca="false">IF(BF294=20,33,0)</f>
        <v>0</v>
      </c>
      <c r="BB294" s="45" t="n">
        <f aca="false">IF(BF294=21,41,0)</f>
        <v>0</v>
      </c>
      <c r="BC294" s="45" t="n">
        <f aca="false">IF(BF294=22,51,0)</f>
        <v>0</v>
      </c>
      <c r="BD294" s="45" t="n">
        <f aca="false">IF(BF294=23,63,0)</f>
        <v>0</v>
      </c>
      <c r="BE294" s="46" t="n">
        <f aca="false">+BF294*BI294</f>
        <v>0</v>
      </c>
      <c r="BF294" s="46" t="n">
        <f aca="false">IF(BG294&gt;0,BG294+BF293,0)</f>
        <v>0</v>
      </c>
      <c r="BG294" s="46" t="n">
        <f aca="false">COUNTIF(G294,"X")</f>
        <v>0</v>
      </c>
      <c r="BH294" s="46" t="n">
        <f aca="false">SUM(AN294:BD294)</f>
        <v>0</v>
      </c>
      <c r="BI294" s="46" t="n">
        <f aca="false">IF(G294="X",7,0)</f>
        <v>0</v>
      </c>
      <c r="BJ294" s="44" t="n">
        <f aca="false">+BH294*BI294</f>
        <v>0</v>
      </c>
      <c r="BK294" s="18"/>
      <c r="BL294" s="44" t="n">
        <f aca="false">IF(D295=H294,36,0)</f>
        <v>0</v>
      </c>
      <c r="BM294" s="18" t="n">
        <f aca="false">IF(D295=H294,36,IF(D295=I294,36,0))</f>
        <v>0</v>
      </c>
      <c r="BN294" s="16" t="n">
        <f aca="false">IF(D295=H294,36,IF(D295=I294,36,IF(D295=J294,36,0)))</f>
        <v>0</v>
      </c>
      <c r="BO294" s="16" t="n">
        <f aca="false">IF(D295=H294,36,IF(D295=I294,36,IF(D295=J294,36,IF(D295=K294,36,0))))</f>
        <v>0</v>
      </c>
      <c r="BP294" s="16" t="n">
        <f aca="false">IF(D295=H294,36,IF(D295=I294,36,IF(D295=J294,36,IF(D295=K294,36,IF(D295=L294,36,0)))))</f>
        <v>0</v>
      </c>
      <c r="BQ294" s="16" t="n">
        <f aca="false">IF(D295=H294,36,IF(D295=I294,36,IF(D295=J294,36,IF(D295=K294,36,IF(D295=L294,36,IF(D295=M294,36,0))))))</f>
        <v>0</v>
      </c>
      <c r="BR294" s="16" t="n">
        <f aca="false">+BF294-BS294</f>
        <v>0</v>
      </c>
      <c r="BS294" s="16" t="n">
        <f aca="false">IF(BT294&gt;0,1,0)</f>
        <v>0</v>
      </c>
      <c r="BT294" s="16" t="n">
        <f aca="false">IF(D295=H294,BH294*36,IF(D295=I294,BH294*36,IF(D295=J294,BH294*36,IF(D295=K294,BH294*36,IF(D295=L294,BH294*36,IF(D295=M294,BH294*36,IF(D295=N294,BH294*36,0)))))))</f>
        <v>0</v>
      </c>
      <c r="BU294" s="18"/>
      <c r="BV294" s="16" t="n">
        <f aca="false">+BV293-P294+BL294</f>
        <v>984</v>
      </c>
      <c r="BW294" s="18" t="n">
        <f aca="false">+BW293-R294+BM294</f>
        <v>968</v>
      </c>
      <c r="BX294" s="44" t="n">
        <f aca="false">+BX293-S294+BN294</f>
        <v>952</v>
      </c>
      <c r="BY294" s="44" t="n">
        <f aca="false">+BY293-T294+BO294</f>
        <v>936</v>
      </c>
      <c r="BZ294" s="44" t="n">
        <f aca="false">+BZ293-U294+BP294</f>
        <v>920</v>
      </c>
      <c r="CA294" s="44" t="n">
        <f aca="false">+CA293-V294+BQ294</f>
        <v>940</v>
      </c>
      <c r="CB294" s="44" t="n">
        <f aca="false">+CB293-BJ294+BT294</f>
        <v>897</v>
      </c>
    </row>
    <row r="295" customFormat="false" ht="12.75" hidden="false" customHeight="false" outlineLevel="0" collapsed="false">
      <c r="A295" s="18" t="n">
        <f aca="false">+A294+1</f>
        <v>291</v>
      </c>
      <c r="C295" s="41" t="n">
        <f aca="false">COUNTIF(B295,"&lt;37")</f>
        <v>0</v>
      </c>
      <c r="D295" s="3" t="str">
        <f aca="false">IF(C295=1,B295,"--")</f>
        <v>--</v>
      </c>
      <c r="E295" s="42" t="str">
        <f aca="false">IF(D295&lt;37,COUNTIF(D289:D295,D295),"0")</f>
        <v>0</v>
      </c>
      <c r="F295" s="42" t="n">
        <f aca="false">IF(BT294&gt;0,1,+E295+E294+E293+E292+E291+E290+E289)</f>
        <v>0</v>
      </c>
      <c r="G295" s="29" t="str">
        <f aca="false">IF(F295=7,"X","-")</f>
        <v>-</v>
      </c>
      <c r="H295" s="44" t="str">
        <f aca="false">IF(G295="X",D295,"-")</f>
        <v>-</v>
      </c>
      <c r="I295" s="18" t="str">
        <f aca="false">IF(G295="X",D294,"-")</f>
        <v>-</v>
      </c>
      <c r="J295" s="44" t="str">
        <f aca="false">IF(G295="X",D293,"-")</f>
        <v>-</v>
      </c>
      <c r="K295" s="18" t="str">
        <f aca="false">IF(G295="X",D292,"-")</f>
        <v>-</v>
      </c>
      <c r="L295" s="44" t="str">
        <f aca="false">IF(G295="X",D291,"-")</f>
        <v>-</v>
      </c>
      <c r="M295" s="18" t="str">
        <f aca="false">IF(G295="X",D290,"-")</f>
        <v>-</v>
      </c>
      <c r="N295" s="44" t="str">
        <f aca="false">IF(G295="X",D289,"-")</f>
        <v>-</v>
      </c>
      <c r="O295" s="18"/>
      <c r="P295" s="44" t="n">
        <f aca="false">IF(G295="X",1,0)</f>
        <v>0</v>
      </c>
      <c r="Q295" s="44"/>
      <c r="R295" s="18" t="n">
        <f aca="false">IF(G295="X",2,0)</f>
        <v>0</v>
      </c>
      <c r="S295" s="44" t="n">
        <f aca="false">IF(G295="X",3,0)</f>
        <v>0</v>
      </c>
      <c r="T295" s="44" t="n">
        <f aca="false">IF(G295="X",4,0)</f>
        <v>0</v>
      </c>
      <c r="U295" s="44" t="n">
        <f aca="false">IF(G295="X",5,0)</f>
        <v>0</v>
      </c>
      <c r="V295" s="44" t="n">
        <f aca="false">IF(G295="X",6,0)</f>
        <v>0</v>
      </c>
      <c r="W295" s="44" t="n">
        <v>1</v>
      </c>
      <c r="X295" s="44" t="n">
        <v>2</v>
      </c>
      <c r="Y295" s="44" t="n">
        <v>3</v>
      </c>
      <c r="Z295" s="44" t="n">
        <v>4</v>
      </c>
      <c r="AA295" s="44" t="n">
        <v>5</v>
      </c>
      <c r="AB295" s="44" t="n">
        <v>6</v>
      </c>
      <c r="AC295" s="44" t="n">
        <v>7</v>
      </c>
      <c r="AD295" s="44" t="n">
        <v>9</v>
      </c>
      <c r="AE295" s="44" t="n">
        <v>11</v>
      </c>
      <c r="AF295" s="44" t="n">
        <v>14</v>
      </c>
      <c r="AG295" s="44" t="n">
        <v>17</v>
      </c>
      <c r="AH295" s="44" t="n">
        <v>21</v>
      </c>
      <c r="AI295" s="44" t="n">
        <v>26</v>
      </c>
      <c r="AJ295" s="44" t="n">
        <v>33</v>
      </c>
      <c r="AK295" s="44" t="n">
        <v>41</v>
      </c>
      <c r="AL295" s="44" t="n">
        <v>51</v>
      </c>
      <c r="AM295" s="44" t="n">
        <v>63</v>
      </c>
      <c r="AN295" s="45" t="n">
        <f aca="false">IF(BF295=1,1,IF(BF295=2,1,IF(BF295=3,1,IF(BF295=4,1,IF(BF295=5,1,0)))))</f>
        <v>0</v>
      </c>
      <c r="AO295" s="45" t="n">
        <f aca="false">IF(BF295=6,2,IF(BF295=7,2,0))</f>
        <v>0</v>
      </c>
      <c r="AP295" s="45" t="n">
        <f aca="false">IF(BF295=8,3,IF(BF295=9,3,0))</f>
        <v>0</v>
      </c>
      <c r="AQ295" s="45" t="n">
        <f aca="false">IF(BF295=10,4,0)</f>
        <v>0</v>
      </c>
      <c r="AR295" s="45" t="n">
        <f aca="false">IF(BF295=11,5,0)</f>
        <v>0</v>
      </c>
      <c r="AS295" s="45" t="n">
        <f aca="false">IF(BF295=12,6,0)</f>
        <v>0</v>
      </c>
      <c r="AT295" s="45" t="n">
        <f aca="false">IF(BF295=13,7,0)</f>
        <v>0</v>
      </c>
      <c r="AU295" s="45" t="n">
        <f aca="false">IF(BF295=14,9,0)</f>
        <v>0</v>
      </c>
      <c r="AV295" s="45" t="n">
        <f aca="false">IF(BF295=15,11,0)</f>
        <v>0</v>
      </c>
      <c r="AW295" s="45" t="n">
        <f aca="false">IF(BF295=16,14,0)</f>
        <v>0</v>
      </c>
      <c r="AX295" s="45" t="n">
        <f aca="false">IF(BF295=17,17,0)</f>
        <v>0</v>
      </c>
      <c r="AY295" s="45" t="n">
        <f aca="false">IF(BF295=18,21,0)</f>
        <v>0</v>
      </c>
      <c r="AZ295" s="45" t="n">
        <f aca="false">IF(BF295=19,26,0)</f>
        <v>0</v>
      </c>
      <c r="BA295" s="45" t="n">
        <f aca="false">IF(BF295=20,33,0)</f>
        <v>0</v>
      </c>
      <c r="BB295" s="45" t="n">
        <f aca="false">IF(BF295=21,41,0)</f>
        <v>0</v>
      </c>
      <c r="BC295" s="45" t="n">
        <f aca="false">IF(BF295=22,51,0)</f>
        <v>0</v>
      </c>
      <c r="BD295" s="45" t="n">
        <f aca="false">IF(BF295=23,63,0)</f>
        <v>0</v>
      </c>
      <c r="BE295" s="46" t="n">
        <f aca="false">+BF295*BI295</f>
        <v>0</v>
      </c>
      <c r="BF295" s="46" t="n">
        <f aca="false">IF(BG295&gt;0,BG295+BF294,0)</f>
        <v>0</v>
      </c>
      <c r="BG295" s="46" t="n">
        <f aca="false">COUNTIF(G295,"X")</f>
        <v>0</v>
      </c>
      <c r="BH295" s="46" t="n">
        <f aca="false">SUM(AN295:BD295)</f>
        <v>0</v>
      </c>
      <c r="BI295" s="46" t="n">
        <f aca="false">IF(G295="X",7,0)</f>
        <v>0</v>
      </c>
      <c r="BJ295" s="44" t="n">
        <f aca="false">+BH295*BI295</f>
        <v>0</v>
      </c>
      <c r="BK295" s="18"/>
      <c r="BL295" s="44" t="n">
        <f aca="false">IF(D296=H295,36,0)</f>
        <v>0</v>
      </c>
      <c r="BM295" s="18" t="n">
        <f aca="false">IF(D296=H295,36,IF(D296=I295,36,0))</f>
        <v>0</v>
      </c>
      <c r="BN295" s="16" t="n">
        <f aca="false">IF(D296=H295,36,IF(D296=I295,36,IF(D296=J295,36,0)))</f>
        <v>0</v>
      </c>
      <c r="BO295" s="16" t="n">
        <f aca="false">IF(D296=H295,36,IF(D296=I295,36,IF(D296=J295,36,IF(D296=K295,36,0))))</f>
        <v>0</v>
      </c>
      <c r="BP295" s="16" t="n">
        <f aca="false">IF(D296=H295,36,IF(D296=I295,36,IF(D296=J295,36,IF(D296=K295,36,IF(D296=L295,36,0)))))</f>
        <v>0</v>
      </c>
      <c r="BQ295" s="16" t="n">
        <f aca="false">IF(D296=H295,36,IF(D296=I295,36,IF(D296=J295,36,IF(D296=K295,36,IF(D296=L295,36,IF(D296=M295,36,0))))))</f>
        <v>0</v>
      </c>
      <c r="BR295" s="16" t="n">
        <f aca="false">+BF295-BS295</f>
        <v>0</v>
      </c>
      <c r="BS295" s="16" t="n">
        <f aca="false">IF(BT295&gt;0,1,0)</f>
        <v>0</v>
      </c>
      <c r="BT295" s="16" t="n">
        <f aca="false">IF(D296=H295,BH295*36,IF(D296=I295,BH295*36,IF(D296=J295,BH295*36,IF(D296=K295,BH295*36,IF(D296=L295,BH295*36,IF(D296=M295,BH295*36,IF(D296=N295,BH295*36,0)))))))</f>
        <v>0</v>
      </c>
      <c r="BU295" s="18"/>
      <c r="BV295" s="16" t="n">
        <f aca="false">+BV294-P295+BL295</f>
        <v>984</v>
      </c>
      <c r="BW295" s="18" t="n">
        <f aca="false">+BW294-R295+BM295</f>
        <v>968</v>
      </c>
      <c r="BX295" s="44" t="n">
        <f aca="false">+BX294-S295+BN295</f>
        <v>952</v>
      </c>
      <c r="BY295" s="44" t="n">
        <f aca="false">+BY294-T295+BO295</f>
        <v>936</v>
      </c>
      <c r="BZ295" s="44" t="n">
        <f aca="false">+BZ294-U295+BP295</f>
        <v>920</v>
      </c>
      <c r="CA295" s="44" t="n">
        <f aca="false">+CA294-V295+BQ295</f>
        <v>940</v>
      </c>
      <c r="CB295" s="44" t="n">
        <f aca="false">+CB294-BJ295+BT295</f>
        <v>897</v>
      </c>
    </row>
    <row r="296" customFormat="false" ht="12.75" hidden="false" customHeight="false" outlineLevel="0" collapsed="false">
      <c r="A296" s="18" t="n">
        <f aca="false">+A295+1</f>
        <v>292</v>
      </c>
      <c r="C296" s="41" t="n">
        <f aca="false">COUNTIF(B296,"&lt;37")</f>
        <v>0</v>
      </c>
      <c r="D296" s="3" t="str">
        <f aca="false">IF(C296=1,B296,"--")</f>
        <v>--</v>
      </c>
      <c r="E296" s="42" t="str">
        <f aca="false">IF(D296&lt;37,COUNTIF(D290:D296,D296),"0")</f>
        <v>0</v>
      </c>
      <c r="F296" s="42" t="n">
        <f aca="false">IF(BT295&gt;0,1,+E296+E295+E294+E293+E292+E291+E290)</f>
        <v>0</v>
      </c>
      <c r="G296" s="29" t="str">
        <f aca="false">IF(F296=7,"X","-")</f>
        <v>-</v>
      </c>
      <c r="H296" s="44" t="str">
        <f aca="false">IF(G296="X",D296,"-")</f>
        <v>-</v>
      </c>
      <c r="I296" s="18" t="str">
        <f aca="false">IF(G296="X",D295,"-")</f>
        <v>-</v>
      </c>
      <c r="J296" s="44" t="str">
        <f aca="false">IF(G296="X",D294,"-")</f>
        <v>-</v>
      </c>
      <c r="K296" s="18" t="str">
        <f aca="false">IF(G296="X",D293,"-")</f>
        <v>-</v>
      </c>
      <c r="L296" s="44" t="str">
        <f aca="false">IF(G296="X",D292,"-")</f>
        <v>-</v>
      </c>
      <c r="M296" s="18" t="str">
        <f aca="false">IF(G296="X",D291,"-")</f>
        <v>-</v>
      </c>
      <c r="N296" s="44" t="str">
        <f aca="false">IF(G296="X",D290,"-")</f>
        <v>-</v>
      </c>
      <c r="O296" s="18"/>
      <c r="P296" s="44" t="n">
        <f aca="false">IF(G296="X",1,0)</f>
        <v>0</v>
      </c>
      <c r="Q296" s="44"/>
      <c r="R296" s="18" t="n">
        <f aca="false">IF(G296="X",2,0)</f>
        <v>0</v>
      </c>
      <c r="S296" s="44" t="n">
        <f aca="false">IF(G296="X",3,0)</f>
        <v>0</v>
      </c>
      <c r="T296" s="44" t="n">
        <f aca="false">IF(G296="X",4,0)</f>
        <v>0</v>
      </c>
      <c r="U296" s="44" t="n">
        <f aca="false">IF(G296="X",5,0)</f>
        <v>0</v>
      </c>
      <c r="V296" s="44" t="n">
        <f aca="false">IF(G296="X",6,0)</f>
        <v>0</v>
      </c>
      <c r="W296" s="44" t="n">
        <v>1</v>
      </c>
      <c r="X296" s="44" t="n">
        <v>2</v>
      </c>
      <c r="Y296" s="44" t="n">
        <v>3</v>
      </c>
      <c r="Z296" s="44" t="n">
        <v>4</v>
      </c>
      <c r="AA296" s="44" t="n">
        <v>5</v>
      </c>
      <c r="AB296" s="44" t="n">
        <v>6</v>
      </c>
      <c r="AC296" s="44" t="n">
        <v>7</v>
      </c>
      <c r="AD296" s="44" t="n">
        <v>9</v>
      </c>
      <c r="AE296" s="44" t="n">
        <v>11</v>
      </c>
      <c r="AF296" s="44" t="n">
        <v>14</v>
      </c>
      <c r="AG296" s="44" t="n">
        <v>17</v>
      </c>
      <c r="AH296" s="44" t="n">
        <v>21</v>
      </c>
      <c r="AI296" s="44" t="n">
        <v>26</v>
      </c>
      <c r="AJ296" s="44" t="n">
        <v>33</v>
      </c>
      <c r="AK296" s="44" t="n">
        <v>41</v>
      </c>
      <c r="AL296" s="44" t="n">
        <v>51</v>
      </c>
      <c r="AM296" s="44" t="n">
        <v>63</v>
      </c>
      <c r="AN296" s="45" t="n">
        <f aca="false">IF(BF296=1,1,IF(BF296=2,1,IF(BF296=3,1,IF(BF296=4,1,IF(BF296=5,1,0)))))</f>
        <v>0</v>
      </c>
      <c r="AO296" s="45" t="n">
        <f aca="false">IF(BF296=6,2,IF(BF296=7,2,0))</f>
        <v>0</v>
      </c>
      <c r="AP296" s="45" t="n">
        <f aca="false">IF(BF296=8,3,IF(BF296=9,3,0))</f>
        <v>0</v>
      </c>
      <c r="AQ296" s="45" t="n">
        <f aca="false">IF(BF296=10,4,0)</f>
        <v>0</v>
      </c>
      <c r="AR296" s="45" t="n">
        <f aca="false">IF(BF296=11,5,0)</f>
        <v>0</v>
      </c>
      <c r="AS296" s="45" t="n">
        <f aca="false">IF(BF296=12,6,0)</f>
        <v>0</v>
      </c>
      <c r="AT296" s="45" t="n">
        <f aca="false">IF(BF296=13,7,0)</f>
        <v>0</v>
      </c>
      <c r="AU296" s="45" t="n">
        <f aca="false">IF(BF296=14,9,0)</f>
        <v>0</v>
      </c>
      <c r="AV296" s="45" t="n">
        <f aca="false">IF(BF296=15,11,0)</f>
        <v>0</v>
      </c>
      <c r="AW296" s="45" t="n">
        <f aca="false">IF(BF296=16,14,0)</f>
        <v>0</v>
      </c>
      <c r="AX296" s="45" t="n">
        <f aca="false">IF(BF296=17,17,0)</f>
        <v>0</v>
      </c>
      <c r="AY296" s="45" t="n">
        <f aca="false">IF(BF296=18,21,0)</f>
        <v>0</v>
      </c>
      <c r="AZ296" s="45" t="n">
        <f aca="false">IF(BF296=19,26,0)</f>
        <v>0</v>
      </c>
      <c r="BA296" s="45" t="n">
        <f aca="false">IF(BF296=20,33,0)</f>
        <v>0</v>
      </c>
      <c r="BB296" s="45" t="n">
        <f aca="false">IF(BF296=21,41,0)</f>
        <v>0</v>
      </c>
      <c r="BC296" s="45" t="n">
        <f aca="false">IF(BF296=22,51,0)</f>
        <v>0</v>
      </c>
      <c r="BD296" s="45" t="n">
        <f aca="false">IF(BF296=23,63,0)</f>
        <v>0</v>
      </c>
      <c r="BE296" s="46" t="n">
        <f aca="false">+BF296*BI296</f>
        <v>0</v>
      </c>
      <c r="BF296" s="46" t="n">
        <f aca="false">IF(BG296&gt;0,BG296+BF295,0)</f>
        <v>0</v>
      </c>
      <c r="BG296" s="46" t="n">
        <f aca="false">COUNTIF(G296,"X")</f>
        <v>0</v>
      </c>
      <c r="BH296" s="46" t="n">
        <f aca="false">SUM(AN296:BD296)</f>
        <v>0</v>
      </c>
      <c r="BI296" s="46" t="n">
        <f aca="false">IF(G296="X",7,0)</f>
        <v>0</v>
      </c>
      <c r="BJ296" s="44" t="n">
        <f aca="false">+BH296*BI296</f>
        <v>0</v>
      </c>
      <c r="BK296" s="18"/>
      <c r="BL296" s="44" t="n">
        <f aca="false">IF(D297=H296,36,0)</f>
        <v>0</v>
      </c>
      <c r="BM296" s="18" t="n">
        <f aca="false">IF(D297=H296,36,IF(D297=I296,36,0))</f>
        <v>0</v>
      </c>
      <c r="BN296" s="16" t="n">
        <f aca="false">IF(D297=H296,36,IF(D297=I296,36,IF(D297=J296,36,0)))</f>
        <v>0</v>
      </c>
      <c r="BO296" s="16" t="n">
        <f aca="false">IF(D297=H296,36,IF(D297=I296,36,IF(D297=J296,36,IF(D297=K296,36,0))))</f>
        <v>0</v>
      </c>
      <c r="BP296" s="16" t="n">
        <f aca="false">IF(D297=H296,36,IF(D297=I296,36,IF(D297=J296,36,IF(D297=K296,36,IF(D297=L296,36,0)))))</f>
        <v>0</v>
      </c>
      <c r="BQ296" s="16" t="n">
        <f aca="false">IF(D297=H296,36,IF(D297=I296,36,IF(D297=J296,36,IF(D297=K296,36,IF(D297=L296,36,IF(D297=M296,36,0))))))</f>
        <v>0</v>
      </c>
      <c r="BR296" s="16" t="n">
        <f aca="false">+BF296-BS296</f>
        <v>0</v>
      </c>
      <c r="BS296" s="16" t="n">
        <f aca="false">IF(BT296&gt;0,1,0)</f>
        <v>0</v>
      </c>
      <c r="BT296" s="16" t="n">
        <f aca="false">IF(D297=H296,BH296*36,IF(D297=I296,BH296*36,IF(D297=J296,BH296*36,IF(D297=K296,BH296*36,IF(D297=L296,BH296*36,IF(D297=M296,BH296*36,IF(D297=N296,BH296*36,0)))))))</f>
        <v>0</v>
      </c>
      <c r="BU296" s="18"/>
      <c r="BV296" s="16" t="n">
        <f aca="false">+BV295-P296+BL296</f>
        <v>984</v>
      </c>
      <c r="BW296" s="18" t="n">
        <f aca="false">+BW295-R296+BM296</f>
        <v>968</v>
      </c>
      <c r="BX296" s="44" t="n">
        <f aca="false">+BX295-S296+BN296</f>
        <v>952</v>
      </c>
      <c r="BY296" s="44" t="n">
        <f aca="false">+BY295-T296+BO296</f>
        <v>936</v>
      </c>
      <c r="BZ296" s="44" t="n">
        <f aca="false">+BZ295-U296+BP296</f>
        <v>920</v>
      </c>
      <c r="CA296" s="44" t="n">
        <f aca="false">+CA295-V296+BQ296</f>
        <v>940</v>
      </c>
      <c r="CB296" s="44" t="n">
        <f aca="false">+CB295-BJ296+BT296</f>
        <v>897</v>
      </c>
    </row>
    <row r="297" customFormat="false" ht="12.75" hidden="false" customHeight="false" outlineLevel="0" collapsed="false">
      <c r="A297" s="18" t="n">
        <f aca="false">+A296+1</f>
        <v>293</v>
      </c>
      <c r="C297" s="41" t="n">
        <f aca="false">COUNTIF(B297,"&lt;37")</f>
        <v>0</v>
      </c>
      <c r="D297" s="3" t="str">
        <f aca="false">IF(C297=1,B297,"--")</f>
        <v>--</v>
      </c>
      <c r="E297" s="42" t="str">
        <f aca="false">IF(D297&lt;37,COUNTIF(D291:D297,D297),"0")</f>
        <v>0</v>
      </c>
      <c r="F297" s="42" t="n">
        <f aca="false">IF(BT296&gt;0,1,+E297+E296+E295+E294+E293+E292+E291)</f>
        <v>0</v>
      </c>
      <c r="G297" s="29" t="str">
        <f aca="false">IF(F297=7,"X","-")</f>
        <v>-</v>
      </c>
      <c r="H297" s="44" t="str">
        <f aca="false">IF(G297="X",D297,"-")</f>
        <v>-</v>
      </c>
      <c r="I297" s="18" t="str">
        <f aca="false">IF(G297="X",D296,"-")</f>
        <v>-</v>
      </c>
      <c r="J297" s="44" t="str">
        <f aca="false">IF(G297="X",D295,"-")</f>
        <v>-</v>
      </c>
      <c r="K297" s="18" t="str">
        <f aca="false">IF(G297="X",D294,"-")</f>
        <v>-</v>
      </c>
      <c r="L297" s="44" t="str">
        <f aca="false">IF(G297="X",D293,"-")</f>
        <v>-</v>
      </c>
      <c r="M297" s="18" t="str">
        <f aca="false">IF(G297="X",D292,"-")</f>
        <v>-</v>
      </c>
      <c r="N297" s="44" t="str">
        <f aca="false">IF(G297="X",D291,"-")</f>
        <v>-</v>
      </c>
      <c r="O297" s="18"/>
      <c r="P297" s="44" t="n">
        <f aca="false">IF(G297="X",1,0)</f>
        <v>0</v>
      </c>
      <c r="Q297" s="44"/>
      <c r="R297" s="18" t="n">
        <f aca="false">IF(G297="X",2,0)</f>
        <v>0</v>
      </c>
      <c r="S297" s="44" t="n">
        <f aca="false">IF(G297="X",3,0)</f>
        <v>0</v>
      </c>
      <c r="T297" s="44" t="n">
        <f aca="false">IF(G297="X",4,0)</f>
        <v>0</v>
      </c>
      <c r="U297" s="44" t="n">
        <f aca="false">IF(G297="X",5,0)</f>
        <v>0</v>
      </c>
      <c r="V297" s="44" t="n">
        <f aca="false">IF(G297="X",6,0)</f>
        <v>0</v>
      </c>
      <c r="W297" s="44" t="n">
        <v>1</v>
      </c>
      <c r="X297" s="44" t="n">
        <v>2</v>
      </c>
      <c r="Y297" s="44" t="n">
        <v>3</v>
      </c>
      <c r="Z297" s="44" t="n">
        <v>4</v>
      </c>
      <c r="AA297" s="44" t="n">
        <v>5</v>
      </c>
      <c r="AB297" s="44" t="n">
        <v>6</v>
      </c>
      <c r="AC297" s="44" t="n">
        <v>7</v>
      </c>
      <c r="AD297" s="44" t="n">
        <v>9</v>
      </c>
      <c r="AE297" s="44" t="n">
        <v>11</v>
      </c>
      <c r="AF297" s="44" t="n">
        <v>14</v>
      </c>
      <c r="AG297" s="44" t="n">
        <v>17</v>
      </c>
      <c r="AH297" s="44" t="n">
        <v>21</v>
      </c>
      <c r="AI297" s="44" t="n">
        <v>26</v>
      </c>
      <c r="AJ297" s="44" t="n">
        <v>33</v>
      </c>
      <c r="AK297" s="44" t="n">
        <v>41</v>
      </c>
      <c r="AL297" s="44" t="n">
        <v>51</v>
      </c>
      <c r="AM297" s="44" t="n">
        <v>63</v>
      </c>
      <c r="AN297" s="45" t="n">
        <f aca="false">IF(BF297=1,1,IF(BF297=2,1,IF(BF297=3,1,IF(BF297=4,1,IF(BF297=5,1,0)))))</f>
        <v>0</v>
      </c>
      <c r="AO297" s="45" t="n">
        <f aca="false">IF(BF297=6,2,IF(BF297=7,2,0))</f>
        <v>0</v>
      </c>
      <c r="AP297" s="45" t="n">
        <f aca="false">IF(BF297=8,3,IF(BF297=9,3,0))</f>
        <v>0</v>
      </c>
      <c r="AQ297" s="45" t="n">
        <f aca="false">IF(BF297=10,4,0)</f>
        <v>0</v>
      </c>
      <c r="AR297" s="45" t="n">
        <f aca="false">IF(BF297=11,5,0)</f>
        <v>0</v>
      </c>
      <c r="AS297" s="45" t="n">
        <f aca="false">IF(BF297=12,6,0)</f>
        <v>0</v>
      </c>
      <c r="AT297" s="45" t="n">
        <f aca="false">IF(BF297=13,7,0)</f>
        <v>0</v>
      </c>
      <c r="AU297" s="45" t="n">
        <f aca="false">IF(BF297=14,9,0)</f>
        <v>0</v>
      </c>
      <c r="AV297" s="45" t="n">
        <f aca="false">IF(BF297=15,11,0)</f>
        <v>0</v>
      </c>
      <c r="AW297" s="45" t="n">
        <f aca="false">IF(BF297=16,14,0)</f>
        <v>0</v>
      </c>
      <c r="AX297" s="45" t="n">
        <f aca="false">IF(BF297=17,17,0)</f>
        <v>0</v>
      </c>
      <c r="AY297" s="45" t="n">
        <f aca="false">IF(BF297=18,21,0)</f>
        <v>0</v>
      </c>
      <c r="AZ297" s="45" t="n">
        <f aca="false">IF(BF297=19,26,0)</f>
        <v>0</v>
      </c>
      <c r="BA297" s="45" t="n">
        <f aca="false">IF(BF297=20,33,0)</f>
        <v>0</v>
      </c>
      <c r="BB297" s="45" t="n">
        <f aca="false">IF(BF297=21,41,0)</f>
        <v>0</v>
      </c>
      <c r="BC297" s="45" t="n">
        <f aca="false">IF(BF297=22,51,0)</f>
        <v>0</v>
      </c>
      <c r="BD297" s="45" t="n">
        <f aca="false">IF(BF297=23,63,0)</f>
        <v>0</v>
      </c>
      <c r="BE297" s="46" t="n">
        <f aca="false">+BF297*BI297</f>
        <v>0</v>
      </c>
      <c r="BF297" s="46" t="n">
        <f aca="false">IF(BG297&gt;0,BG297+BF296,0)</f>
        <v>0</v>
      </c>
      <c r="BG297" s="46" t="n">
        <f aca="false">COUNTIF(G297,"X")</f>
        <v>0</v>
      </c>
      <c r="BH297" s="46" t="n">
        <f aca="false">SUM(AN297:BD297)</f>
        <v>0</v>
      </c>
      <c r="BI297" s="46" t="n">
        <f aca="false">IF(G297="X",7,0)</f>
        <v>0</v>
      </c>
      <c r="BJ297" s="44" t="n">
        <f aca="false">+BH297*BI297</f>
        <v>0</v>
      </c>
      <c r="BK297" s="18"/>
      <c r="BL297" s="44" t="n">
        <f aca="false">IF(D298=H297,36,0)</f>
        <v>0</v>
      </c>
      <c r="BM297" s="18" t="n">
        <f aca="false">IF(D298=H297,36,IF(D298=I297,36,0))</f>
        <v>0</v>
      </c>
      <c r="BN297" s="16" t="n">
        <f aca="false">IF(D298=H297,36,IF(D298=I297,36,IF(D298=J297,36,0)))</f>
        <v>0</v>
      </c>
      <c r="BO297" s="16" t="n">
        <f aca="false">IF(D298=H297,36,IF(D298=I297,36,IF(D298=J297,36,IF(D298=K297,36,0))))</f>
        <v>0</v>
      </c>
      <c r="BP297" s="16" t="n">
        <f aca="false">IF(D298=H297,36,IF(D298=I297,36,IF(D298=J297,36,IF(D298=K297,36,IF(D298=L297,36,0)))))</f>
        <v>0</v>
      </c>
      <c r="BQ297" s="16" t="n">
        <f aca="false">IF(D298=H297,36,IF(D298=I297,36,IF(D298=J297,36,IF(D298=K297,36,IF(D298=L297,36,IF(D298=M297,36,0))))))</f>
        <v>0</v>
      </c>
      <c r="BR297" s="16" t="n">
        <f aca="false">+BF297-BS297</f>
        <v>0</v>
      </c>
      <c r="BS297" s="16" t="n">
        <f aca="false">IF(BT297&gt;0,1,0)</f>
        <v>0</v>
      </c>
      <c r="BT297" s="16" t="n">
        <f aca="false">IF(D298=H297,BH297*36,IF(D298=I297,BH297*36,IF(D298=J297,BH297*36,IF(D298=K297,BH297*36,IF(D298=L297,BH297*36,IF(D298=M297,BH297*36,IF(D298=N297,BH297*36,0)))))))</f>
        <v>0</v>
      </c>
      <c r="BU297" s="18"/>
      <c r="BV297" s="16" t="n">
        <f aca="false">+BV296-P297+BL297</f>
        <v>984</v>
      </c>
      <c r="BW297" s="18" t="n">
        <f aca="false">+BW296-R297+BM297</f>
        <v>968</v>
      </c>
      <c r="BX297" s="44" t="n">
        <f aca="false">+BX296-S297+BN297</f>
        <v>952</v>
      </c>
      <c r="BY297" s="44" t="n">
        <f aca="false">+BY296-T297+BO297</f>
        <v>936</v>
      </c>
      <c r="BZ297" s="44" t="n">
        <f aca="false">+BZ296-U297+BP297</f>
        <v>920</v>
      </c>
      <c r="CA297" s="44" t="n">
        <f aca="false">+CA296-V297+BQ297</f>
        <v>940</v>
      </c>
      <c r="CB297" s="44" t="n">
        <f aca="false">+CB296-BJ297+BT297</f>
        <v>897</v>
      </c>
    </row>
    <row r="298" customFormat="false" ht="12.75" hidden="false" customHeight="false" outlineLevel="0" collapsed="false">
      <c r="A298" s="18" t="n">
        <f aca="false">+A297+1</f>
        <v>294</v>
      </c>
      <c r="C298" s="41" t="n">
        <f aca="false">COUNTIF(B298,"&lt;37")</f>
        <v>0</v>
      </c>
      <c r="D298" s="3" t="str">
        <f aca="false">IF(C298=1,B298,"--")</f>
        <v>--</v>
      </c>
      <c r="E298" s="42" t="str">
        <f aca="false">IF(D298&lt;37,COUNTIF(D292:D298,D298),"0")</f>
        <v>0</v>
      </c>
      <c r="F298" s="42" t="n">
        <f aca="false">IF(BT297&gt;0,1,+E298+E297+E296+E295+E294+E293+E292)</f>
        <v>0</v>
      </c>
      <c r="G298" s="29" t="str">
        <f aca="false">IF(F298=7,"X","-")</f>
        <v>-</v>
      </c>
      <c r="H298" s="44" t="str">
        <f aca="false">IF(G298="X",D298,"-")</f>
        <v>-</v>
      </c>
      <c r="I298" s="18" t="str">
        <f aca="false">IF(G298="X",D297,"-")</f>
        <v>-</v>
      </c>
      <c r="J298" s="44" t="str">
        <f aca="false">IF(G298="X",D296,"-")</f>
        <v>-</v>
      </c>
      <c r="K298" s="18" t="str">
        <f aca="false">IF(G298="X",D295,"-")</f>
        <v>-</v>
      </c>
      <c r="L298" s="44" t="str">
        <f aca="false">IF(G298="X",D294,"-")</f>
        <v>-</v>
      </c>
      <c r="M298" s="18" t="str">
        <f aca="false">IF(G298="X",D293,"-")</f>
        <v>-</v>
      </c>
      <c r="N298" s="44" t="str">
        <f aca="false">IF(G298="X",D292,"-")</f>
        <v>-</v>
      </c>
      <c r="O298" s="18"/>
      <c r="P298" s="44" t="n">
        <f aca="false">IF(G298="X",1,0)</f>
        <v>0</v>
      </c>
      <c r="Q298" s="44"/>
      <c r="R298" s="18" t="n">
        <f aca="false">IF(G298="X",2,0)</f>
        <v>0</v>
      </c>
      <c r="S298" s="44" t="n">
        <f aca="false">IF(G298="X",3,0)</f>
        <v>0</v>
      </c>
      <c r="T298" s="44" t="n">
        <f aca="false">IF(G298="X",4,0)</f>
        <v>0</v>
      </c>
      <c r="U298" s="44" t="n">
        <f aca="false">IF(G298="X",5,0)</f>
        <v>0</v>
      </c>
      <c r="V298" s="44" t="n">
        <f aca="false">IF(G298="X",6,0)</f>
        <v>0</v>
      </c>
      <c r="W298" s="44" t="n">
        <v>1</v>
      </c>
      <c r="X298" s="44" t="n">
        <v>2</v>
      </c>
      <c r="Y298" s="44" t="n">
        <v>3</v>
      </c>
      <c r="Z298" s="44" t="n">
        <v>4</v>
      </c>
      <c r="AA298" s="44" t="n">
        <v>5</v>
      </c>
      <c r="AB298" s="44" t="n">
        <v>6</v>
      </c>
      <c r="AC298" s="44" t="n">
        <v>7</v>
      </c>
      <c r="AD298" s="44" t="n">
        <v>9</v>
      </c>
      <c r="AE298" s="44" t="n">
        <v>11</v>
      </c>
      <c r="AF298" s="44" t="n">
        <v>14</v>
      </c>
      <c r="AG298" s="44" t="n">
        <v>17</v>
      </c>
      <c r="AH298" s="44" t="n">
        <v>21</v>
      </c>
      <c r="AI298" s="44" t="n">
        <v>26</v>
      </c>
      <c r="AJ298" s="44" t="n">
        <v>33</v>
      </c>
      <c r="AK298" s="44" t="n">
        <v>41</v>
      </c>
      <c r="AL298" s="44" t="n">
        <v>51</v>
      </c>
      <c r="AM298" s="44" t="n">
        <v>63</v>
      </c>
      <c r="AN298" s="45" t="n">
        <f aca="false">IF(BF298=1,1,IF(BF298=2,1,IF(BF298=3,1,IF(BF298=4,1,IF(BF298=5,1,0)))))</f>
        <v>0</v>
      </c>
      <c r="AO298" s="45" t="n">
        <f aca="false">IF(BF298=6,2,IF(BF298=7,2,0))</f>
        <v>0</v>
      </c>
      <c r="AP298" s="45" t="n">
        <f aca="false">IF(BF298=8,3,IF(BF298=9,3,0))</f>
        <v>0</v>
      </c>
      <c r="AQ298" s="45" t="n">
        <f aca="false">IF(BF298=10,4,0)</f>
        <v>0</v>
      </c>
      <c r="AR298" s="45" t="n">
        <f aca="false">IF(BF298=11,5,0)</f>
        <v>0</v>
      </c>
      <c r="AS298" s="45" t="n">
        <f aca="false">IF(BF298=12,6,0)</f>
        <v>0</v>
      </c>
      <c r="AT298" s="45" t="n">
        <f aca="false">IF(BF298=13,7,0)</f>
        <v>0</v>
      </c>
      <c r="AU298" s="45" t="n">
        <f aca="false">IF(BF298=14,9,0)</f>
        <v>0</v>
      </c>
      <c r="AV298" s="45" t="n">
        <f aca="false">IF(BF298=15,11,0)</f>
        <v>0</v>
      </c>
      <c r="AW298" s="45" t="n">
        <f aca="false">IF(BF298=16,14,0)</f>
        <v>0</v>
      </c>
      <c r="AX298" s="45" t="n">
        <f aca="false">IF(BF298=17,17,0)</f>
        <v>0</v>
      </c>
      <c r="AY298" s="45" t="n">
        <f aca="false">IF(BF298=18,21,0)</f>
        <v>0</v>
      </c>
      <c r="AZ298" s="45" t="n">
        <f aca="false">IF(BF298=19,26,0)</f>
        <v>0</v>
      </c>
      <c r="BA298" s="45" t="n">
        <f aca="false">IF(BF298=20,33,0)</f>
        <v>0</v>
      </c>
      <c r="BB298" s="45" t="n">
        <f aca="false">IF(BF298=21,41,0)</f>
        <v>0</v>
      </c>
      <c r="BC298" s="45" t="n">
        <f aca="false">IF(BF298=22,51,0)</f>
        <v>0</v>
      </c>
      <c r="BD298" s="45" t="n">
        <f aca="false">IF(BF298=23,63,0)</f>
        <v>0</v>
      </c>
      <c r="BE298" s="46" t="n">
        <f aca="false">+BF298*BI298</f>
        <v>0</v>
      </c>
      <c r="BF298" s="46" t="n">
        <f aca="false">IF(BG298&gt;0,BG298+BF297,0)</f>
        <v>0</v>
      </c>
      <c r="BG298" s="46" t="n">
        <f aca="false">COUNTIF(G298,"X")</f>
        <v>0</v>
      </c>
      <c r="BH298" s="46" t="n">
        <f aca="false">SUM(AN298:BD298)</f>
        <v>0</v>
      </c>
      <c r="BI298" s="46" t="n">
        <f aca="false">IF(G298="X",7,0)</f>
        <v>0</v>
      </c>
      <c r="BJ298" s="44" t="n">
        <f aca="false">+BH298*BI298</f>
        <v>0</v>
      </c>
      <c r="BK298" s="18"/>
      <c r="BL298" s="44" t="n">
        <f aca="false">IF(D299=H298,36,0)</f>
        <v>0</v>
      </c>
      <c r="BM298" s="18" t="n">
        <f aca="false">IF(D299=H298,36,IF(D299=I298,36,0))</f>
        <v>0</v>
      </c>
      <c r="BN298" s="16" t="n">
        <f aca="false">IF(D299=H298,36,IF(D299=I298,36,IF(D299=J298,36,0)))</f>
        <v>0</v>
      </c>
      <c r="BO298" s="16" t="n">
        <f aca="false">IF(D299=H298,36,IF(D299=I298,36,IF(D299=J298,36,IF(D299=K298,36,0))))</f>
        <v>0</v>
      </c>
      <c r="BP298" s="16" t="n">
        <f aca="false">IF(D299=H298,36,IF(D299=I298,36,IF(D299=J298,36,IF(D299=K298,36,IF(D299=L298,36,0)))))</f>
        <v>0</v>
      </c>
      <c r="BQ298" s="16" t="n">
        <f aca="false">IF(D299=H298,36,IF(D299=I298,36,IF(D299=J298,36,IF(D299=K298,36,IF(D299=L298,36,IF(D299=M298,36,0))))))</f>
        <v>0</v>
      </c>
      <c r="BR298" s="16" t="n">
        <f aca="false">+BF298-BS298</f>
        <v>0</v>
      </c>
      <c r="BS298" s="16" t="n">
        <f aca="false">IF(BT298&gt;0,1,0)</f>
        <v>0</v>
      </c>
      <c r="BT298" s="16" t="n">
        <f aca="false">IF(D299=H298,BH298*36,IF(D299=I298,BH298*36,IF(D299=J298,BH298*36,IF(D299=K298,BH298*36,IF(D299=L298,BH298*36,IF(D299=M298,BH298*36,IF(D299=N298,BH298*36,0)))))))</f>
        <v>0</v>
      </c>
      <c r="BU298" s="18"/>
      <c r="BV298" s="16" t="n">
        <f aca="false">+BV297-P298+BL298</f>
        <v>984</v>
      </c>
      <c r="BW298" s="18" t="n">
        <f aca="false">+BW297-R298+BM298</f>
        <v>968</v>
      </c>
      <c r="BX298" s="44" t="n">
        <f aca="false">+BX297-S298+BN298</f>
        <v>952</v>
      </c>
      <c r="BY298" s="44" t="n">
        <f aca="false">+BY297-T298+BO298</f>
        <v>936</v>
      </c>
      <c r="BZ298" s="44" t="n">
        <f aca="false">+BZ297-U298+BP298</f>
        <v>920</v>
      </c>
      <c r="CA298" s="44" t="n">
        <f aca="false">+CA297-V298+BQ298</f>
        <v>940</v>
      </c>
      <c r="CB298" s="44" t="n">
        <f aca="false">+CB297-BJ298+BT298</f>
        <v>897</v>
      </c>
    </row>
    <row r="299" customFormat="false" ht="12.75" hidden="false" customHeight="false" outlineLevel="0" collapsed="false">
      <c r="A299" s="18" t="n">
        <f aca="false">+A298+1</f>
        <v>295</v>
      </c>
      <c r="C299" s="41" t="n">
        <f aca="false">COUNTIF(B299,"&lt;37")</f>
        <v>0</v>
      </c>
      <c r="D299" s="3" t="str">
        <f aca="false">IF(C299=1,B299,"--")</f>
        <v>--</v>
      </c>
      <c r="E299" s="42" t="str">
        <f aca="false">IF(D299&lt;37,COUNTIF(D293:D299,D299),"0")</f>
        <v>0</v>
      </c>
      <c r="F299" s="42" t="n">
        <f aca="false">IF(BT298&gt;0,1,+E299+E298+E297+E296+E295+E294+E293)</f>
        <v>0</v>
      </c>
      <c r="G299" s="29" t="str">
        <f aca="false">IF(F299=7,"X","-")</f>
        <v>-</v>
      </c>
      <c r="H299" s="44" t="str">
        <f aca="false">IF(G299="X",D299,"-")</f>
        <v>-</v>
      </c>
      <c r="I299" s="18" t="str">
        <f aca="false">IF(G299="X",D298,"-")</f>
        <v>-</v>
      </c>
      <c r="J299" s="44" t="str">
        <f aca="false">IF(G299="X",D297,"-")</f>
        <v>-</v>
      </c>
      <c r="K299" s="18" t="str">
        <f aca="false">IF(G299="X",D296,"-")</f>
        <v>-</v>
      </c>
      <c r="L299" s="44" t="str">
        <f aca="false">IF(G299="X",D295,"-")</f>
        <v>-</v>
      </c>
      <c r="M299" s="18" t="str">
        <f aca="false">IF(G299="X",D294,"-")</f>
        <v>-</v>
      </c>
      <c r="N299" s="44" t="str">
        <f aca="false">IF(G299="X",D293,"-")</f>
        <v>-</v>
      </c>
      <c r="O299" s="18"/>
      <c r="P299" s="44" t="n">
        <f aca="false">IF(G299="X",1,0)</f>
        <v>0</v>
      </c>
      <c r="Q299" s="44"/>
      <c r="R299" s="18" t="n">
        <f aca="false">IF(G299="X",2,0)</f>
        <v>0</v>
      </c>
      <c r="S299" s="44" t="n">
        <f aca="false">IF(G299="X",3,0)</f>
        <v>0</v>
      </c>
      <c r="T299" s="44" t="n">
        <f aca="false">IF(G299="X",4,0)</f>
        <v>0</v>
      </c>
      <c r="U299" s="44" t="n">
        <f aca="false">IF(G299="X",5,0)</f>
        <v>0</v>
      </c>
      <c r="V299" s="44" t="n">
        <f aca="false">IF(G299="X",6,0)</f>
        <v>0</v>
      </c>
      <c r="W299" s="44" t="n">
        <v>1</v>
      </c>
      <c r="X299" s="44" t="n">
        <v>2</v>
      </c>
      <c r="Y299" s="44" t="n">
        <v>3</v>
      </c>
      <c r="Z299" s="44" t="n">
        <v>4</v>
      </c>
      <c r="AA299" s="44" t="n">
        <v>5</v>
      </c>
      <c r="AB299" s="44" t="n">
        <v>6</v>
      </c>
      <c r="AC299" s="44" t="n">
        <v>7</v>
      </c>
      <c r="AD299" s="44" t="n">
        <v>9</v>
      </c>
      <c r="AE299" s="44" t="n">
        <v>11</v>
      </c>
      <c r="AF299" s="44" t="n">
        <v>14</v>
      </c>
      <c r="AG299" s="44" t="n">
        <v>17</v>
      </c>
      <c r="AH299" s="44" t="n">
        <v>21</v>
      </c>
      <c r="AI299" s="44" t="n">
        <v>26</v>
      </c>
      <c r="AJ299" s="44" t="n">
        <v>33</v>
      </c>
      <c r="AK299" s="44" t="n">
        <v>41</v>
      </c>
      <c r="AL299" s="44" t="n">
        <v>51</v>
      </c>
      <c r="AM299" s="44" t="n">
        <v>63</v>
      </c>
      <c r="AN299" s="45" t="n">
        <f aca="false">IF(BF299=1,1,IF(BF299=2,1,IF(BF299=3,1,IF(BF299=4,1,IF(BF299=5,1,0)))))</f>
        <v>0</v>
      </c>
      <c r="AO299" s="45" t="n">
        <f aca="false">IF(BF299=6,2,IF(BF299=7,2,0))</f>
        <v>0</v>
      </c>
      <c r="AP299" s="45" t="n">
        <f aca="false">IF(BF299=8,3,IF(BF299=9,3,0))</f>
        <v>0</v>
      </c>
      <c r="AQ299" s="45" t="n">
        <f aca="false">IF(BF299=10,4,0)</f>
        <v>0</v>
      </c>
      <c r="AR299" s="45" t="n">
        <f aca="false">IF(BF299=11,5,0)</f>
        <v>0</v>
      </c>
      <c r="AS299" s="45" t="n">
        <f aca="false">IF(BF299=12,6,0)</f>
        <v>0</v>
      </c>
      <c r="AT299" s="45" t="n">
        <f aca="false">IF(BF299=13,7,0)</f>
        <v>0</v>
      </c>
      <c r="AU299" s="45" t="n">
        <f aca="false">IF(BF299=14,9,0)</f>
        <v>0</v>
      </c>
      <c r="AV299" s="45" t="n">
        <f aca="false">IF(BF299=15,11,0)</f>
        <v>0</v>
      </c>
      <c r="AW299" s="45" t="n">
        <f aca="false">IF(BF299=16,14,0)</f>
        <v>0</v>
      </c>
      <c r="AX299" s="45" t="n">
        <f aca="false">IF(BF299=17,17,0)</f>
        <v>0</v>
      </c>
      <c r="AY299" s="45" t="n">
        <f aca="false">IF(BF299=18,21,0)</f>
        <v>0</v>
      </c>
      <c r="AZ299" s="45" t="n">
        <f aca="false">IF(BF299=19,26,0)</f>
        <v>0</v>
      </c>
      <c r="BA299" s="45" t="n">
        <f aca="false">IF(BF299=20,33,0)</f>
        <v>0</v>
      </c>
      <c r="BB299" s="45" t="n">
        <f aca="false">IF(BF299=21,41,0)</f>
        <v>0</v>
      </c>
      <c r="BC299" s="45" t="n">
        <f aca="false">IF(BF299=22,51,0)</f>
        <v>0</v>
      </c>
      <c r="BD299" s="45" t="n">
        <f aca="false">IF(BF299=23,63,0)</f>
        <v>0</v>
      </c>
      <c r="BE299" s="46" t="n">
        <f aca="false">+BF299*BI299</f>
        <v>0</v>
      </c>
      <c r="BF299" s="46" t="n">
        <f aca="false">IF(BG299&gt;0,BG299+BF298,0)</f>
        <v>0</v>
      </c>
      <c r="BG299" s="46" t="n">
        <f aca="false">COUNTIF(G299,"X")</f>
        <v>0</v>
      </c>
      <c r="BH299" s="46" t="n">
        <f aca="false">SUM(AN299:BD299)</f>
        <v>0</v>
      </c>
      <c r="BI299" s="46" t="n">
        <f aca="false">IF(G299="X",7,0)</f>
        <v>0</v>
      </c>
      <c r="BJ299" s="44" t="n">
        <f aca="false">+BH299*BI299</f>
        <v>0</v>
      </c>
      <c r="BK299" s="18"/>
      <c r="BL299" s="44" t="n">
        <f aca="false">IF(D300=H299,36,0)</f>
        <v>0</v>
      </c>
      <c r="BM299" s="18" t="n">
        <f aca="false">IF(D300=H299,36,IF(D300=I299,36,0))</f>
        <v>0</v>
      </c>
      <c r="BN299" s="16" t="n">
        <f aca="false">IF(D300=H299,36,IF(D300=I299,36,IF(D300=J299,36,0)))</f>
        <v>0</v>
      </c>
      <c r="BO299" s="16" t="n">
        <f aca="false">IF(D300=H299,36,IF(D300=I299,36,IF(D300=J299,36,IF(D300=K299,36,0))))</f>
        <v>0</v>
      </c>
      <c r="BP299" s="16" t="n">
        <f aca="false">IF(D300=H299,36,IF(D300=I299,36,IF(D300=J299,36,IF(D300=K299,36,IF(D300=L299,36,0)))))</f>
        <v>0</v>
      </c>
      <c r="BQ299" s="16" t="n">
        <f aca="false">IF(D300=H299,36,IF(D300=I299,36,IF(D300=J299,36,IF(D300=K299,36,IF(D300=L299,36,IF(D300=M299,36,0))))))</f>
        <v>0</v>
      </c>
      <c r="BR299" s="16" t="n">
        <f aca="false">+BF299-BS299</f>
        <v>0</v>
      </c>
      <c r="BS299" s="16" t="n">
        <f aca="false">IF(BT299&gt;0,1,0)</f>
        <v>0</v>
      </c>
      <c r="BT299" s="16" t="n">
        <f aca="false">IF(D300=H299,BH299*36,IF(D300=I299,BH299*36,IF(D300=J299,BH299*36,IF(D300=K299,BH299*36,IF(D300=L299,BH299*36,IF(D300=M299,BH299*36,IF(D300=N299,BH299*36,0)))))))</f>
        <v>0</v>
      </c>
      <c r="BU299" s="18"/>
      <c r="BV299" s="16" t="n">
        <f aca="false">+BV298-P299+BL299</f>
        <v>984</v>
      </c>
      <c r="BW299" s="18" t="n">
        <f aca="false">+BW298-R299+BM299</f>
        <v>968</v>
      </c>
      <c r="BX299" s="44" t="n">
        <f aca="false">+BX298-S299+BN299</f>
        <v>952</v>
      </c>
      <c r="BY299" s="44" t="n">
        <f aca="false">+BY298-T299+BO299</f>
        <v>936</v>
      </c>
      <c r="BZ299" s="44" t="n">
        <f aca="false">+BZ298-U299+BP299</f>
        <v>920</v>
      </c>
      <c r="CA299" s="44" t="n">
        <f aca="false">+CA298-V299+BQ299</f>
        <v>940</v>
      </c>
      <c r="CB299" s="44" t="n">
        <f aca="false">+CB298-BJ299+BT299</f>
        <v>897</v>
      </c>
    </row>
    <row r="300" customFormat="false" ht="12.75" hidden="false" customHeight="false" outlineLevel="0" collapsed="false">
      <c r="A300" s="18" t="n">
        <f aca="false">+A299+1</f>
        <v>296</v>
      </c>
      <c r="C300" s="41" t="n">
        <f aca="false">COUNTIF(B300,"&lt;37")</f>
        <v>0</v>
      </c>
      <c r="D300" s="3" t="str">
        <f aca="false">IF(C300=1,B300,"--")</f>
        <v>--</v>
      </c>
      <c r="E300" s="42" t="str">
        <f aca="false">IF(D300&lt;37,COUNTIF(D294:D300,D300),"0")</f>
        <v>0</v>
      </c>
      <c r="F300" s="42" t="n">
        <f aca="false">IF(BT299&gt;0,1,+E300+E299+E298+E297+E296+E295+E294)</f>
        <v>0</v>
      </c>
      <c r="G300" s="29" t="str">
        <f aca="false">IF(F300=7,"X","-")</f>
        <v>-</v>
      </c>
      <c r="H300" s="44" t="str">
        <f aca="false">IF(G300="X",D300,"-")</f>
        <v>-</v>
      </c>
      <c r="I300" s="18" t="str">
        <f aca="false">IF(G300="X",D299,"-")</f>
        <v>-</v>
      </c>
      <c r="J300" s="44" t="str">
        <f aca="false">IF(G300="X",D298,"-")</f>
        <v>-</v>
      </c>
      <c r="K300" s="18" t="str">
        <f aca="false">IF(G300="X",D297,"-")</f>
        <v>-</v>
      </c>
      <c r="L300" s="44" t="str">
        <f aca="false">IF(G300="X",D296,"-")</f>
        <v>-</v>
      </c>
      <c r="M300" s="18" t="str">
        <f aca="false">IF(G300="X",D295,"-")</f>
        <v>-</v>
      </c>
      <c r="N300" s="44" t="str">
        <f aca="false">IF(G300="X",D294,"-")</f>
        <v>-</v>
      </c>
      <c r="O300" s="18"/>
      <c r="P300" s="44" t="n">
        <f aca="false">IF(G300="X",1,0)</f>
        <v>0</v>
      </c>
      <c r="Q300" s="44"/>
      <c r="R300" s="18" t="n">
        <f aca="false">IF(G300="X",2,0)</f>
        <v>0</v>
      </c>
      <c r="S300" s="44" t="n">
        <f aca="false">IF(G300="X",3,0)</f>
        <v>0</v>
      </c>
      <c r="T300" s="44" t="n">
        <f aca="false">IF(G300="X",4,0)</f>
        <v>0</v>
      </c>
      <c r="U300" s="44" t="n">
        <f aca="false">IF(G300="X",5,0)</f>
        <v>0</v>
      </c>
      <c r="V300" s="44" t="n">
        <f aca="false">IF(G300="X",6,0)</f>
        <v>0</v>
      </c>
      <c r="W300" s="44" t="n">
        <v>1</v>
      </c>
      <c r="X300" s="44" t="n">
        <v>2</v>
      </c>
      <c r="Y300" s="44" t="n">
        <v>3</v>
      </c>
      <c r="Z300" s="44" t="n">
        <v>4</v>
      </c>
      <c r="AA300" s="44" t="n">
        <v>5</v>
      </c>
      <c r="AB300" s="44" t="n">
        <v>6</v>
      </c>
      <c r="AC300" s="44" t="n">
        <v>7</v>
      </c>
      <c r="AD300" s="44" t="n">
        <v>9</v>
      </c>
      <c r="AE300" s="44" t="n">
        <v>11</v>
      </c>
      <c r="AF300" s="44" t="n">
        <v>14</v>
      </c>
      <c r="AG300" s="44" t="n">
        <v>17</v>
      </c>
      <c r="AH300" s="44" t="n">
        <v>21</v>
      </c>
      <c r="AI300" s="44" t="n">
        <v>26</v>
      </c>
      <c r="AJ300" s="44" t="n">
        <v>33</v>
      </c>
      <c r="AK300" s="44" t="n">
        <v>41</v>
      </c>
      <c r="AL300" s="44" t="n">
        <v>51</v>
      </c>
      <c r="AM300" s="44" t="n">
        <v>63</v>
      </c>
      <c r="AN300" s="45" t="n">
        <f aca="false">IF(BF300=1,1,IF(BF300=2,1,IF(BF300=3,1,IF(BF300=4,1,IF(BF300=5,1,0)))))</f>
        <v>0</v>
      </c>
      <c r="AO300" s="45" t="n">
        <f aca="false">IF(BF300=6,2,IF(BF300=7,2,0))</f>
        <v>0</v>
      </c>
      <c r="AP300" s="45" t="n">
        <f aca="false">IF(BF300=8,3,IF(BF300=9,3,0))</f>
        <v>0</v>
      </c>
      <c r="AQ300" s="45" t="n">
        <f aca="false">IF(BF300=10,4,0)</f>
        <v>0</v>
      </c>
      <c r="AR300" s="45" t="n">
        <f aca="false">IF(BF300=11,5,0)</f>
        <v>0</v>
      </c>
      <c r="AS300" s="45" t="n">
        <f aca="false">IF(BF300=12,6,0)</f>
        <v>0</v>
      </c>
      <c r="AT300" s="45" t="n">
        <f aca="false">IF(BF300=13,7,0)</f>
        <v>0</v>
      </c>
      <c r="AU300" s="45" t="n">
        <f aca="false">IF(BF300=14,9,0)</f>
        <v>0</v>
      </c>
      <c r="AV300" s="45" t="n">
        <f aca="false">IF(BF300=15,11,0)</f>
        <v>0</v>
      </c>
      <c r="AW300" s="45" t="n">
        <f aca="false">IF(BF300=16,14,0)</f>
        <v>0</v>
      </c>
      <c r="AX300" s="45" t="n">
        <f aca="false">IF(BF300=17,17,0)</f>
        <v>0</v>
      </c>
      <c r="AY300" s="45" t="n">
        <f aca="false">IF(BF300=18,21,0)</f>
        <v>0</v>
      </c>
      <c r="AZ300" s="45" t="n">
        <f aca="false">IF(BF300=19,26,0)</f>
        <v>0</v>
      </c>
      <c r="BA300" s="45" t="n">
        <f aca="false">IF(BF300=20,33,0)</f>
        <v>0</v>
      </c>
      <c r="BB300" s="45" t="n">
        <f aca="false">IF(BF300=21,41,0)</f>
        <v>0</v>
      </c>
      <c r="BC300" s="45" t="n">
        <f aca="false">IF(BF300=22,51,0)</f>
        <v>0</v>
      </c>
      <c r="BD300" s="45" t="n">
        <f aca="false">IF(BF300=23,63,0)</f>
        <v>0</v>
      </c>
      <c r="BE300" s="46" t="n">
        <f aca="false">+BF300*BI300</f>
        <v>0</v>
      </c>
      <c r="BF300" s="46" t="n">
        <f aca="false">IF(BG300&gt;0,BG300+BF299,0)</f>
        <v>0</v>
      </c>
      <c r="BG300" s="46" t="n">
        <f aca="false">COUNTIF(G300,"X")</f>
        <v>0</v>
      </c>
      <c r="BH300" s="46" t="n">
        <f aca="false">SUM(AN300:BD300)</f>
        <v>0</v>
      </c>
      <c r="BI300" s="46" t="n">
        <f aca="false">IF(G300="X",7,0)</f>
        <v>0</v>
      </c>
      <c r="BJ300" s="44" t="n">
        <f aca="false">+BH300*BI300</f>
        <v>0</v>
      </c>
      <c r="BK300" s="18"/>
      <c r="BL300" s="44" t="n">
        <f aca="false">IF(D301=H300,36,0)</f>
        <v>0</v>
      </c>
      <c r="BM300" s="18" t="n">
        <f aca="false">IF(D301=H300,36,IF(D301=I300,36,0))</f>
        <v>0</v>
      </c>
      <c r="BN300" s="16" t="n">
        <f aca="false">IF(D301=H300,36,IF(D301=I300,36,IF(D301=J300,36,0)))</f>
        <v>0</v>
      </c>
      <c r="BO300" s="16" t="n">
        <f aca="false">IF(D301=H300,36,IF(D301=I300,36,IF(D301=J300,36,IF(D301=K300,36,0))))</f>
        <v>0</v>
      </c>
      <c r="BP300" s="16" t="n">
        <f aca="false">IF(D301=H300,36,IF(D301=I300,36,IF(D301=J300,36,IF(D301=K300,36,IF(D301=L300,36,0)))))</f>
        <v>0</v>
      </c>
      <c r="BQ300" s="16" t="n">
        <f aca="false">IF(D301=H300,36,IF(D301=I300,36,IF(D301=J300,36,IF(D301=K300,36,IF(D301=L300,36,IF(D301=M300,36,0))))))</f>
        <v>0</v>
      </c>
      <c r="BR300" s="16" t="n">
        <f aca="false">+BF300-BS300</f>
        <v>0</v>
      </c>
      <c r="BS300" s="16" t="n">
        <f aca="false">IF(BT300&gt;0,1,0)</f>
        <v>0</v>
      </c>
      <c r="BT300" s="16" t="n">
        <f aca="false">IF(D301=H300,BH300*36,IF(D301=I300,BH300*36,IF(D301=J300,BH300*36,IF(D301=K300,BH300*36,IF(D301=L300,BH300*36,IF(D301=M300,BH300*36,IF(D301=N300,BH300*36,0)))))))</f>
        <v>0</v>
      </c>
      <c r="BU300" s="18"/>
      <c r="BV300" s="16" t="n">
        <f aca="false">+BV299-P300+BL300</f>
        <v>984</v>
      </c>
      <c r="BW300" s="18" t="n">
        <f aca="false">+BW299-R300+BM300</f>
        <v>968</v>
      </c>
      <c r="BX300" s="44" t="n">
        <f aca="false">+BX299-S300+BN300</f>
        <v>952</v>
      </c>
      <c r="BY300" s="44" t="n">
        <f aca="false">+BY299-T300+BO300</f>
        <v>936</v>
      </c>
      <c r="BZ300" s="44" t="n">
        <f aca="false">+BZ299-U300+BP300</f>
        <v>920</v>
      </c>
      <c r="CA300" s="44" t="n">
        <f aca="false">+CA299-V300+BQ300</f>
        <v>940</v>
      </c>
      <c r="CB300" s="44" t="n">
        <f aca="false">+CB299-BJ300+BT300</f>
        <v>897</v>
      </c>
    </row>
    <row r="301" customFormat="false" ht="12.75" hidden="false" customHeight="false" outlineLevel="0" collapsed="false">
      <c r="A301" s="18" t="n">
        <f aca="false">+A300+1</f>
        <v>297</v>
      </c>
      <c r="C301" s="41" t="n">
        <f aca="false">COUNTIF(B301,"&lt;37")</f>
        <v>0</v>
      </c>
      <c r="D301" s="3" t="str">
        <f aca="false">IF(C301=1,B301,"--")</f>
        <v>--</v>
      </c>
      <c r="E301" s="42" t="str">
        <f aca="false">IF(D301&lt;37,COUNTIF(D295:D301,D301),"0")</f>
        <v>0</v>
      </c>
      <c r="F301" s="42" t="n">
        <f aca="false">IF(BT300&gt;0,1,+E301+E300+E299+E298+E297+E296+E295)</f>
        <v>0</v>
      </c>
      <c r="G301" s="29" t="str">
        <f aca="false">IF(F301=7,"X","-")</f>
        <v>-</v>
      </c>
      <c r="H301" s="44" t="str">
        <f aca="false">IF(G301="X",D301,"-")</f>
        <v>-</v>
      </c>
      <c r="I301" s="18" t="str">
        <f aca="false">IF(G301="X",D300,"-")</f>
        <v>-</v>
      </c>
      <c r="J301" s="44" t="str">
        <f aca="false">IF(G301="X",D299,"-")</f>
        <v>-</v>
      </c>
      <c r="K301" s="18" t="str">
        <f aca="false">IF(G301="X",D298,"-")</f>
        <v>-</v>
      </c>
      <c r="L301" s="44" t="str">
        <f aca="false">IF(G301="X",D297,"-")</f>
        <v>-</v>
      </c>
      <c r="M301" s="18" t="str">
        <f aca="false">IF(G301="X",D296,"-")</f>
        <v>-</v>
      </c>
      <c r="N301" s="44" t="str">
        <f aca="false">IF(G301="X",D295,"-")</f>
        <v>-</v>
      </c>
      <c r="O301" s="18"/>
      <c r="P301" s="44" t="n">
        <f aca="false">IF(G301="X",1,0)</f>
        <v>0</v>
      </c>
      <c r="Q301" s="44"/>
      <c r="R301" s="18" t="n">
        <f aca="false">IF(G301="X",2,0)</f>
        <v>0</v>
      </c>
      <c r="S301" s="44" t="n">
        <f aca="false">IF(G301="X",3,0)</f>
        <v>0</v>
      </c>
      <c r="T301" s="44" t="n">
        <f aca="false">IF(G301="X",4,0)</f>
        <v>0</v>
      </c>
      <c r="U301" s="44" t="n">
        <f aca="false">IF(G301="X",5,0)</f>
        <v>0</v>
      </c>
      <c r="V301" s="44" t="n">
        <f aca="false">IF(G301="X",6,0)</f>
        <v>0</v>
      </c>
      <c r="W301" s="44" t="n">
        <v>1</v>
      </c>
      <c r="X301" s="44" t="n">
        <v>2</v>
      </c>
      <c r="Y301" s="44" t="n">
        <v>3</v>
      </c>
      <c r="Z301" s="44" t="n">
        <v>4</v>
      </c>
      <c r="AA301" s="44" t="n">
        <v>5</v>
      </c>
      <c r="AB301" s="44" t="n">
        <v>6</v>
      </c>
      <c r="AC301" s="44" t="n">
        <v>7</v>
      </c>
      <c r="AD301" s="44" t="n">
        <v>9</v>
      </c>
      <c r="AE301" s="44" t="n">
        <v>11</v>
      </c>
      <c r="AF301" s="44" t="n">
        <v>14</v>
      </c>
      <c r="AG301" s="44" t="n">
        <v>17</v>
      </c>
      <c r="AH301" s="44" t="n">
        <v>21</v>
      </c>
      <c r="AI301" s="44" t="n">
        <v>26</v>
      </c>
      <c r="AJ301" s="44" t="n">
        <v>33</v>
      </c>
      <c r="AK301" s="44" t="n">
        <v>41</v>
      </c>
      <c r="AL301" s="44" t="n">
        <v>51</v>
      </c>
      <c r="AM301" s="44" t="n">
        <v>63</v>
      </c>
      <c r="AN301" s="45" t="n">
        <f aca="false">IF(BF301=1,1,IF(BF301=2,1,IF(BF301=3,1,IF(BF301=4,1,IF(BF301=5,1,0)))))</f>
        <v>0</v>
      </c>
      <c r="AO301" s="45" t="n">
        <f aca="false">IF(BF301=6,2,IF(BF301=7,2,0))</f>
        <v>0</v>
      </c>
      <c r="AP301" s="45" t="n">
        <f aca="false">IF(BF301=8,3,IF(BF301=9,3,0))</f>
        <v>0</v>
      </c>
      <c r="AQ301" s="45" t="n">
        <f aca="false">IF(BF301=10,4,0)</f>
        <v>0</v>
      </c>
      <c r="AR301" s="45" t="n">
        <f aca="false">IF(BF301=11,5,0)</f>
        <v>0</v>
      </c>
      <c r="AS301" s="45" t="n">
        <f aca="false">IF(BF301=12,6,0)</f>
        <v>0</v>
      </c>
      <c r="AT301" s="45" t="n">
        <f aca="false">IF(BF301=13,7,0)</f>
        <v>0</v>
      </c>
      <c r="AU301" s="45" t="n">
        <f aca="false">IF(BF301=14,9,0)</f>
        <v>0</v>
      </c>
      <c r="AV301" s="45" t="n">
        <f aca="false">IF(BF301=15,11,0)</f>
        <v>0</v>
      </c>
      <c r="AW301" s="45" t="n">
        <f aca="false">IF(BF301=16,14,0)</f>
        <v>0</v>
      </c>
      <c r="AX301" s="45" t="n">
        <f aca="false">IF(BF301=17,17,0)</f>
        <v>0</v>
      </c>
      <c r="AY301" s="45" t="n">
        <f aca="false">IF(BF301=18,21,0)</f>
        <v>0</v>
      </c>
      <c r="AZ301" s="45" t="n">
        <f aca="false">IF(BF301=19,26,0)</f>
        <v>0</v>
      </c>
      <c r="BA301" s="45" t="n">
        <f aca="false">IF(BF301=20,33,0)</f>
        <v>0</v>
      </c>
      <c r="BB301" s="45" t="n">
        <f aca="false">IF(BF301=21,41,0)</f>
        <v>0</v>
      </c>
      <c r="BC301" s="45" t="n">
        <f aca="false">IF(BF301=22,51,0)</f>
        <v>0</v>
      </c>
      <c r="BD301" s="45" t="n">
        <f aca="false">IF(BF301=23,63,0)</f>
        <v>0</v>
      </c>
      <c r="BE301" s="46" t="n">
        <f aca="false">+BF301*BI301</f>
        <v>0</v>
      </c>
      <c r="BF301" s="46" t="n">
        <f aca="false">IF(BG301&gt;0,BG301+BF300,0)</f>
        <v>0</v>
      </c>
      <c r="BG301" s="46" t="n">
        <f aca="false">COUNTIF(G301,"X")</f>
        <v>0</v>
      </c>
      <c r="BH301" s="46" t="n">
        <f aca="false">SUM(AN301:BD301)</f>
        <v>0</v>
      </c>
      <c r="BI301" s="46" t="n">
        <f aca="false">IF(G301="X",7,0)</f>
        <v>0</v>
      </c>
      <c r="BJ301" s="44" t="n">
        <f aca="false">+BH301*BI301</f>
        <v>0</v>
      </c>
      <c r="BK301" s="18"/>
      <c r="BL301" s="44" t="n">
        <f aca="false">IF(D302=H301,36,0)</f>
        <v>0</v>
      </c>
      <c r="BM301" s="18" t="n">
        <f aca="false">IF(D302=H301,36,IF(D302=I301,36,0))</f>
        <v>0</v>
      </c>
      <c r="BN301" s="16" t="n">
        <f aca="false">IF(D302=H301,36,IF(D302=I301,36,IF(D302=J301,36,0)))</f>
        <v>0</v>
      </c>
      <c r="BO301" s="16" t="n">
        <f aca="false">IF(D302=H301,36,IF(D302=I301,36,IF(D302=J301,36,IF(D302=K301,36,0))))</f>
        <v>0</v>
      </c>
      <c r="BP301" s="16" t="n">
        <f aca="false">IF(D302=H301,36,IF(D302=I301,36,IF(D302=J301,36,IF(D302=K301,36,IF(D302=L301,36,0)))))</f>
        <v>0</v>
      </c>
      <c r="BQ301" s="16" t="n">
        <f aca="false">IF(D302=H301,36,IF(D302=I301,36,IF(D302=J301,36,IF(D302=K301,36,IF(D302=L301,36,IF(D302=M301,36,0))))))</f>
        <v>0</v>
      </c>
      <c r="BR301" s="16" t="n">
        <f aca="false">+BF301-BS301</f>
        <v>0</v>
      </c>
      <c r="BS301" s="16" t="n">
        <f aca="false">IF(BT301&gt;0,1,0)</f>
        <v>0</v>
      </c>
      <c r="BT301" s="16" t="n">
        <f aca="false">IF(D302=H301,BH301*36,IF(D302=I301,BH301*36,IF(D302=J301,BH301*36,IF(D302=K301,BH301*36,IF(D302=L301,BH301*36,IF(D302=M301,BH301*36,IF(D302=N301,BH301*36,0)))))))</f>
        <v>0</v>
      </c>
      <c r="BU301" s="18"/>
      <c r="BV301" s="16" t="n">
        <f aca="false">+BV300-P301+BL301</f>
        <v>984</v>
      </c>
      <c r="BW301" s="18" t="n">
        <f aca="false">+BW300-R301+BM301</f>
        <v>968</v>
      </c>
      <c r="BX301" s="44" t="n">
        <f aca="false">+BX300-S301+BN301</f>
        <v>952</v>
      </c>
      <c r="BY301" s="44" t="n">
        <f aca="false">+BY300-T301+BO301</f>
        <v>936</v>
      </c>
      <c r="BZ301" s="44" t="n">
        <f aca="false">+BZ300-U301+BP301</f>
        <v>920</v>
      </c>
      <c r="CA301" s="44" t="n">
        <f aca="false">+CA300-V301+BQ301</f>
        <v>940</v>
      </c>
      <c r="CB301" s="44" t="n">
        <f aca="false">+CB300-BJ301+BT301</f>
        <v>897</v>
      </c>
    </row>
    <row r="302" customFormat="false" ht="12.75" hidden="false" customHeight="false" outlineLevel="0" collapsed="false">
      <c r="A302" s="18" t="n">
        <f aca="false">+A301+1</f>
        <v>298</v>
      </c>
      <c r="C302" s="41" t="n">
        <f aca="false">COUNTIF(B302,"&lt;37")</f>
        <v>0</v>
      </c>
      <c r="D302" s="3" t="str">
        <f aca="false">IF(C302=1,B302,"--")</f>
        <v>--</v>
      </c>
      <c r="E302" s="42" t="str">
        <f aca="false">IF(D302&lt;37,COUNTIF(D296:D302,D302),"0")</f>
        <v>0</v>
      </c>
      <c r="F302" s="42" t="n">
        <f aca="false">IF(BT301&gt;0,1,+E302+E301+E300+E299+E298+E297+E296)</f>
        <v>0</v>
      </c>
      <c r="G302" s="29" t="str">
        <f aca="false">IF(F302=7,"X","-")</f>
        <v>-</v>
      </c>
      <c r="H302" s="44" t="str">
        <f aca="false">IF(G302="X",D302,"-")</f>
        <v>-</v>
      </c>
      <c r="I302" s="18" t="str">
        <f aca="false">IF(G302="X",D301,"-")</f>
        <v>-</v>
      </c>
      <c r="J302" s="44" t="str">
        <f aca="false">IF(G302="X",D300,"-")</f>
        <v>-</v>
      </c>
      <c r="K302" s="18" t="str">
        <f aca="false">IF(G302="X",D299,"-")</f>
        <v>-</v>
      </c>
      <c r="L302" s="44" t="str">
        <f aca="false">IF(G302="X",D298,"-")</f>
        <v>-</v>
      </c>
      <c r="M302" s="18" t="str">
        <f aca="false">IF(G302="X",D297,"-")</f>
        <v>-</v>
      </c>
      <c r="N302" s="44" t="str">
        <f aca="false">IF(G302="X",D296,"-")</f>
        <v>-</v>
      </c>
      <c r="O302" s="18"/>
      <c r="P302" s="44" t="n">
        <f aca="false">IF(G302="X",1,0)</f>
        <v>0</v>
      </c>
      <c r="Q302" s="44"/>
      <c r="R302" s="18" t="n">
        <f aca="false">IF(G302="X",2,0)</f>
        <v>0</v>
      </c>
      <c r="S302" s="44" t="n">
        <f aca="false">IF(G302="X",3,0)</f>
        <v>0</v>
      </c>
      <c r="T302" s="44" t="n">
        <f aca="false">IF(G302="X",4,0)</f>
        <v>0</v>
      </c>
      <c r="U302" s="44" t="n">
        <f aca="false">IF(G302="X",5,0)</f>
        <v>0</v>
      </c>
      <c r="V302" s="44" t="n">
        <f aca="false">IF(G302="X",6,0)</f>
        <v>0</v>
      </c>
      <c r="W302" s="44" t="n">
        <v>1</v>
      </c>
      <c r="X302" s="44" t="n">
        <v>2</v>
      </c>
      <c r="Y302" s="44" t="n">
        <v>3</v>
      </c>
      <c r="Z302" s="44" t="n">
        <v>4</v>
      </c>
      <c r="AA302" s="44" t="n">
        <v>5</v>
      </c>
      <c r="AB302" s="44" t="n">
        <v>6</v>
      </c>
      <c r="AC302" s="44" t="n">
        <v>7</v>
      </c>
      <c r="AD302" s="44" t="n">
        <v>9</v>
      </c>
      <c r="AE302" s="44" t="n">
        <v>11</v>
      </c>
      <c r="AF302" s="44" t="n">
        <v>14</v>
      </c>
      <c r="AG302" s="44" t="n">
        <v>17</v>
      </c>
      <c r="AH302" s="44" t="n">
        <v>21</v>
      </c>
      <c r="AI302" s="44" t="n">
        <v>26</v>
      </c>
      <c r="AJ302" s="44" t="n">
        <v>33</v>
      </c>
      <c r="AK302" s="44" t="n">
        <v>41</v>
      </c>
      <c r="AL302" s="44" t="n">
        <v>51</v>
      </c>
      <c r="AM302" s="44" t="n">
        <v>63</v>
      </c>
      <c r="AN302" s="45" t="n">
        <f aca="false">IF(BF302=1,1,IF(BF302=2,1,IF(BF302=3,1,IF(BF302=4,1,IF(BF302=5,1,0)))))</f>
        <v>0</v>
      </c>
      <c r="AO302" s="45" t="n">
        <f aca="false">IF(BF302=6,2,IF(BF302=7,2,0))</f>
        <v>0</v>
      </c>
      <c r="AP302" s="45" t="n">
        <f aca="false">IF(BF302=8,3,IF(BF302=9,3,0))</f>
        <v>0</v>
      </c>
      <c r="AQ302" s="45" t="n">
        <f aca="false">IF(BF302=10,4,0)</f>
        <v>0</v>
      </c>
      <c r="AR302" s="45" t="n">
        <f aca="false">IF(BF302=11,5,0)</f>
        <v>0</v>
      </c>
      <c r="AS302" s="45" t="n">
        <f aca="false">IF(BF302=12,6,0)</f>
        <v>0</v>
      </c>
      <c r="AT302" s="45" t="n">
        <f aca="false">IF(BF302=13,7,0)</f>
        <v>0</v>
      </c>
      <c r="AU302" s="45" t="n">
        <f aca="false">IF(BF302=14,9,0)</f>
        <v>0</v>
      </c>
      <c r="AV302" s="45" t="n">
        <f aca="false">IF(BF302=15,11,0)</f>
        <v>0</v>
      </c>
      <c r="AW302" s="45" t="n">
        <f aca="false">IF(BF302=16,14,0)</f>
        <v>0</v>
      </c>
      <c r="AX302" s="45" t="n">
        <f aca="false">IF(BF302=17,17,0)</f>
        <v>0</v>
      </c>
      <c r="AY302" s="45" t="n">
        <f aca="false">IF(BF302=18,21,0)</f>
        <v>0</v>
      </c>
      <c r="AZ302" s="45" t="n">
        <f aca="false">IF(BF302=19,26,0)</f>
        <v>0</v>
      </c>
      <c r="BA302" s="45" t="n">
        <f aca="false">IF(BF302=20,33,0)</f>
        <v>0</v>
      </c>
      <c r="BB302" s="45" t="n">
        <f aca="false">IF(BF302=21,41,0)</f>
        <v>0</v>
      </c>
      <c r="BC302" s="45" t="n">
        <f aca="false">IF(BF302=22,51,0)</f>
        <v>0</v>
      </c>
      <c r="BD302" s="45" t="n">
        <f aca="false">IF(BF302=23,63,0)</f>
        <v>0</v>
      </c>
      <c r="BE302" s="46" t="n">
        <f aca="false">+BF302*BI302</f>
        <v>0</v>
      </c>
      <c r="BF302" s="46" t="n">
        <f aca="false">IF(BG302&gt;0,BG302+BF301,0)</f>
        <v>0</v>
      </c>
      <c r="BG302" s="46" t="n">
        <f aca="false">COUNTIF(G302,"X")</f>
        <v>0</v>
      </c>
      <c r="BH302" s="46" t="n">
        <f aca="false">SUM(AN302:BD302)</f>
        <v>0</v>
      </c>
      <c r="BI302" s="46" t="n">
        <f aca="false">IF(G302="X",7,0)</f>
        <v>0</v>
      </c>
      <c r="BJ302" s="44" t="n">
        <f aca="false">+BH302*BI302</f>
        <v>0</v>
      </c>
      <c r="BK302" s="18"/>
      <c r="BL302" s="44" t="n">
        <f aca="false">IF(D303=H302,36,0)</f>
        <v>0</v>
      </c>
      <c r="BM302" s="18" t="n">
        <f aca="false">IF(D303=H302,36,IF(D303=I302,36,0))</f>
        <v>0</v>
      </c>
      <c r="BN302" s="16" t="n">
        <f aca="false">IF(D303=H302,36,IF(D303=I302,36,IF(D303=J302,36,0)))</f>
        <v>0</v>
      </c>
      <c r="BO302" s="16" t="n">
        <f aca="false">IF(D303=H302,36,IF(D303=I302,36,IF(D303=J302,36,IF(D303=K302,36,0))))</f>
        <v>0</v>
      </c>
      <c r="BP302" s="16" t="n">
        <f aca="false">IF(D303=H302,36,IF(D303=I302,36,IF(D303=J302,36,IF(D303=K302,36,IF(D303=L302,36,0)))))</f>
        <v>0</v>
      </c>
      <c r="BQ302" s="16" t="n">
        <f aca="false">IF(D303=H302,36,IF(D303=I302,36,IF(D303=J302,36,IF(D303=K302,36,IF(D303=L302,36,IF(D303=M302,36,0))))))</f>
        <v>0</v>
      </c>
      <c r="BR302" s="16" t="n">
        <f aca="false">+BF302-BS302</f>
        <v>0</v>
      </c>
      <c r="BS302" s="16" t="n">
        <f aca="false">IF(BT302&gt;0,1,0)</f>
        <v>0</v>
      </c>
      <c r="BT302" s="16" t="n">
        <f aca="false">IF(D303=H302,BH302*36,IF(D303=I302,BH302*36,IF(D303=J302,BH302*36,IF(D303=K302,BH302*36,IF(D303=L302,BH302*36,IF(D303=M302,BH302*36,IF(D303=N302,BH302*36,0)))))))</f>
        <v>0</v>
      </c>
      <c r="BU302" s="18"/>
      <c r="BV302" s="16" t="n">
        <f aca="false">+BV301-P302+BL302</f>
        <v>984</v>
      </c>
      <c r="BW302" s="18" t="n">
        <f aca="false">+BW301-R302+BM302</f>
        <v>968</v>
      </c>
      <c r="BX302" s="44" t="n">
        <f aca="false">+BX301-S302+BN302</f>
        <v>952</v>
      </c>
      <c r="BY302" s="44" t="n">
        <f aca="false">+BY301-T302+BO302</f>
        <v>936</v>
      </c>
      <c r="BZ302" s="44" t="n">
        <f aca="false">+BZ301-U302+BP302</f>
        <v>920</v>
      </c>
      <c r="CA302" s="44" t="n">
        <f aca="false">+CA301-V302+BQ302</f>
        <v>940</v>
      </c>
      <c r="CB302" s="44" t="n">
        <f aca="false">+CB301-BJ302+BT302</f>
        <v>897</v>
      </c>
    </row>
    <row r="303" customFormat="false" ht="12.75" hidden="false" customHeight="false" outlineLevel="0" collapsed="false">
      <c r="A303" s="18" t="n">
        <f aca="false">+A302+1</f>
        <v>299</v>
      </c>
      <c r="C303" s="41" t="n">
        <f aca="false">COUNTIF(B303,"&lt;37")</f>
        <v>0</v>
      </c>
      <c r="D303" s="3" t="str">
        <f aca="false">IF(C303=1,B303,"--")</f>
        <v>--</v>
      </c>
      <c r="E303" s="42" t="str">
        <f aca="false">IF(D303&lt;37,COUNTIF(D297:D303,D303),"0")</f>
        <v>0</v>
      </c>
      <c r="F303" s="42" t="n">
        <f aca="false">IF(BT302&gt;0,1,+E303+E302+E301+E300+E299+E298+E297)</f>
        <v>0</v>
      </c>
      <c r="G303" s="29" t="str">
        <f aca="false">IF(F303=7,"X","-")</f>
        <v>-</v>
      </c>
      <c r="H303" s="44" t="str">
        <f aca="false">IF(G303="X",D303,"-")</f>
        <v>-</v>
      </c>
      <c r="I303" s="18" t="str">
        <f aca="false">IF(G303="X",D302,"-")</f>
        <v>-</v>
      </c>
      <c r="J303" s="44" t="str">
        <f aca="false">IF(G303="X",D301,"-")</f>
        <v>-</v>
      </c>
      <c r="K303" s="18" t="str">
        <f aca="false">IF(G303="X",D300,"-")</f>
        <v>-</v>
      </c>
      <c r="L303" s="44" t="str">
        <f aca="false">IF(G303="X",D299,"-")</f>
        <v>-</v>
      </c>
      <c r="M303" s="18" t="str">
        <f aca="false">IF(G303="X",D298,"-")</f>
        <v>-</v>
      </c>
      <c r="N303" s="44" t="str">
        <f aca="false">IF(G303="X",D297,"-")</f>
        <v>-</v>
      </c>
      <c r="O303" s="18"/>
      <c r="P303" s="44" t="n">
        <f aca="false">IF(G303="X",1,0)</f>
        <v>0</v>
      </c>
      <c r="Q303" s="44"/>
      <c r="R303" s="18" t="n">
        <f aca="false">IF(G303="X",2,0)</f>
        <v>0</v>
      </c>
      <c r="S303" s="44" t="n">
        <f aca="false">IF(G303="X",3,0)</f>
        <v>0</v>
      </c>
      <c r="T303" s="44" t="n">
        <f aca="false">IF(G303="X",4,0)</f>
        <v>0</v>
      </c>
      <c r="U303" s="44" t="n">
        <f aca="false">IF(G303="X",5,0)</f>
        <v>0</v>
      </c>
      <c r="V303" s="44" t="n">
        <f aca="false">IF(G303="X",6,0)</f>
        <v>0</v>
      </c>
      <c r="W303" s="44" t="n">
        <v>1</v>
      </c>
      <c r="X303" s="44" t="n">
        <v>2</v>
      </c>
      <c r="Y303" s="44" t="n">
        <v>3</v>
      </c>
      <c r="Z303" s="44" t="n">
        <v>4</v>
      </c>
      <c r="AA303" s="44" t="n">
        <v>5</v>
      </c>
      <c r="AB303" s="44" t="n">
        <v>6</v>
      </c>
      <c r="AC303" s="44" t="n">
        <v>7</v>
      </c>
      <c r="AD303" s="44" t="n">
        <v>9</v>
      </c>
      <c r="AE303" s="44" t="n">
        <v>11</v>
      </c>
      <c r="AF303" s="44" t="n">
        <v>14</v>
      </c>
      <c r="AG303" s="44" t="n">
        <v>17</v>
      </c>
      <c r="AH303" s="44" t="n">
        <v>21</v>
      </c>
      <c r="AI303" s="44" t="n">
        <v>26</v>
      </c>
      <c r="AJ303" s="44" t="n">
        <v>33</v>
      </c>
      <c r="AK303" s="44" t="n">
        <v>41</v>
      </c>
      <c r="AL303" s="44" t="n">
        <v>51</v>
      </c>
      <c r="AM303" s="44" t="n">
        <v>63</v>
      </c>
      <c r="AN303" s="45" t="n">
        <f aca="false">IF(BF303=1,1,IF(BF303=2,1,IF(BF303=3,1,IF(BF303=4,1,IF(BF303=5,1,0)))))</f>
        <v>0</v>
      </c>
      <c r="AO303" s="45" t="n">
        <f aca="false">IF(BF303=6,2,IF(BF303=7,2,0))</f>
        <v>0</v>
      </c>
      <c r="AP303" s="45" t="n">
        <f aca="false">IF(BF303=8,3,IF(BF303=9,3,0))</f>
        <v>0</v>
      </c>
      <c r="AQ303" s="45" t="n">
        <f aca="false">IF(BF303=10,4,0)</f>
        <v>0</v>
      </c>
      <c r="AR303" s="45" t="n">
        <f aca="false">IF(BF303=11,5,0)</f>
        <v>0</v>
      </c>
      <c r="AS303" s="45" t="n">
        <f aca="false">IF(BF303=12,6,0)</f>
        <v>0</v>
      </c>
      <c r="AT303" s="45" t="n">
        <f aca="false">IF(BF303=13,7,0)</f>
        <v>0</v>
      </c>
      <c r="AU303" s="45" t="n">
        <f aca="false">IF(BF303=14,9,0)</f>
        <v>0</v>
      </c>
      <c r="AV303" s="45" t="n">
        <f aca="false">IF(BF303=15,11,0)</f>
        <v>0</v>
      </c>
      <c r="AW303" s="45" t="n">
        <f aca="false">IF(BF303=16,14,0)</f>
        <v>0</v>
      </c>
      <c r="AX303" s="45" t="n">
        <f aca="false">IF(BF303=17,17,0)</f>
        <v>0</v>
      </c>
      <c r="AY303" s="45" t="n">
        <f aca="false">IF(BF303=18,21,0)</f>
        <v>0</v>
      </c>
      <c r="AZ303" s="45" t="n">
        <f aca="false">IF(BF303=19,26,0)</f>
        <v>0</v>
      </c>
      <c r="BA303" s="45" t="n">
        <f aca="false">IF(BF303=20,33,0)</f>
        <v>0</v>
      </c>
      <c r="BB303" s="45" t="n">
        <f aca="false">IF(BF303=21,41,0)</f>
        <v>0</v>
      </c>
      <c r="BC303" s="45" t="n">
        <f aca="false">IF(BF303=22,51,0)</f>
        <v>0</v>
      </c>
      <c r="BD303" s="45" t="n">
        <f aca="false">IF(BF303=23,63,0)</f>
        <v>0</v>
      </c>
      <c r="BE303" s="46" t="n">
        <f aca="false">+BF303*BI303</f>
        <v>0</v>
      </c>
      <c r="BF303" s="46" t="n">
        <f aca="false">IF(BG303&gt;0,BG303+BF302,0)</f>
        <v>0</v>
      </c>
      <c r="BG303" s="46" t="n">
        <f aca="false">COUNTIF(G303,"X")</f>
        <v>0</v>
      </c>
      <c r="BH303" s="46" t="n">
        <f aca="false">SUM(AN303:BD303)</f>
        <v>0</v>
      </c>
      <c r="BI303" s="46" t="n">
        <f aca="false">IF(G303="X",7,0)</f>
        <v>0</v>
      </c>
      <c r="BJ303" s="44" t="n">
        <f aca="false">+BH303*BI303</f>
        <v>0</v>
      </c>
      <c r="BK303" s="18"/>
      <c r="BL303" s="44" t="n">
        <f aca="false">IF(D304=H303,36,0)</f>
        <v>0</v>
      </c>
      <c r="BM303" s="18" t="n">
        <f aca="false">IF(D304=H303,36,IF(D304=I303,36,0))</f>
        <v>0</v>
      </c>
      <c r="BN303" s="16" t="n">
        <f aca="false">IF(D304=H303,36,IF(D304=I303,36,IF(D304=J303,36,0)))</f>
        <v>0</v>
      </c>
      <c r="BO303" s="16" t="n">
        <f aca="false">IF(D304=H303,36,IF(D304=I303,36,IF(D304=J303,36,IF(D304=K303,36,0))))</f>
        <v>0</v>
      </c>
      <c r="BP303" s="16" t="n">
        <f aca="false">IF(D304=H303,36,IF(D304=I303,36,IF(D304=J303,36,IF(D304=K303,36,IF(D304=L303,36,0)))))</f>
        <v>0</v>
      </c>
      <c r="BQ303" s="16" t="n">
        <f aca="false">IF(D304=H303,36,IF(D304=I303,36,IF(D304=J303,36,IF(D304=K303,36,IF(D304=L303,36,IF(D304=M303,36,0))))))</f>
        <v>0</v>
      </c>
      <c r="BR303" s="16" t="n">
        <f aca="false">+BF303-BS303</f>
        <v>0</v>
      </c>
      <c r="BS303" s="16" t="n">
        <f aca="false">IF(BT303&gt;0,1,0)</f>
        <v>0</v>
      </c>
      <c r="BT303" s="16" t="n">
        <f aca="false">IF(D304=H303,BH303*36,IF(D304=I303,BH303*36,IF(D304=J303,BH303*36,IF(D304=K303,BH303*36,IF(D304=L303,BH303*36,IF(D304=M303,BH303*36,IF(D304=N303,BH303*36,0)))))))</f>
        <v>0</v>
      </c>
      <c r="BU303" s="18"/>
      <c r="BV303" s="16" t="n">
        <f aca="false">+BV302-P303+BL303</f>
        <v>984</v>
      </c>
      <c r="BW303" s="18" t="n">
        <f aca="false">+BW302-R303+BM303</f>
        <v>968</v>
      </c>
      <c r="BX303" s="44" t="n">
        <f aca="false">+BX302-S303+BN303</f>
        <v>952</v>
      </c>
      <c r="BY303" s="44" t="n">
        <f aca="false">+BY302-T303+BO303</f>
        <v>936</v>
      </c>
      <c r="BZ303" s="44" t="n">
        <f aca="false">+BZ302-U303+BP303</f>
        <v>920</v>
      </c>
      <c r="CA303" s="44" t="n">
        <f aca="false">+CA302-V303+BQ303</f>
        <v>940</v>
      </c>
      <c r="CB303" s="44" t="n">
        <f aca="false">+CB302-BJ303+BT303</f>
        <v>897</v>
      </c>
    </row>
    <row r="304" customFormat="false" ht="12.75" hidden="false" customHeight="false" outlineLevel="0" collapsed="false">
      <c r="A304" s="18" t="n">
        <f aca="false">+A303+1</f>
        <v>300</v>
      </c>
      <c r="C304" s="41" t="n">
        <f aca="false">COUNTIF(B304,"&lt;37")</f>
        <v>0</v>
      </c>
      <c r="D304" s="3" t="str">
        <f aca="false">IF(C304=1,B304,"--")</f>
        <v>--</v>
      </c>
      <c r="E304" s="42" t="str">
        <f aca="false">IF(D304&lt;37,COUNTIF(D298:D304,D304),"0")</f>
        <v>0</v>
      </c>
      <c r="F304" s="42" t="n">
        <f aca="false">IF(BT303&gt;0,1,+E304+E303+E302+E301+E300+E299+E298)</f>
        <v>0</v>
      </c>
      <c r="G304" s="29" t="str">
        <f aca="false">IF(F304=7,"X","-")</f>
        <v>-</v>
      </c>
      <c r="H304" s="44" t="str">
        <f aca="false">IF(G304="X",D304,"-")</f>
        <v>-</v>
      </c>
      <c r="I304" s="18" t="str">
        <f aca="false">IF(G304="X",D303,"-")</f>
        <v>-</v>
      </c>
      <c r="J304" s="44" t="str">
        <f aca="false">IF(G304="X",D302,"-")</f>
        <v>-</v>
      </c>
      <c r="K304" s="18" t="str">
        <f aca="false">IF(G304="X",D301,"-")</f>
        <v>-</v>
      </c>
      <c r="L304" s="44" t="str">
        <f aca="false">IF(G304="X",D300,"-")</f>
        <v>-</v>
      </c>
      <c r="M304" s="18" t="str">
        <f aca="false">IF(G304="X",D299,"-")</f>
        <v>-</v>
      </c>
      <c r="N304" s="44" t="str">
        <f aca="false">IF(G304="X",D298,"-")</f>
        <v>-</v>
      </c>
      <c r="O304" s="18"/>
      <c r="P304" s="44" t="n">
        <f aca="false">IF(G304="X",1,0)</f>
        <v>0</v>
      </c>
      <c r="Q304" s="44"/>
      <c r="R304" s="18" t="n">
        <f aca="false">IF(G304="X",2,0)</f>
        <v>0</v>
      </c>
      <c r="S304" s="44" t="n">
        <f aca="false">IF(G304="X",3,0)</f>
        <v>0</v>
      </c>
      <c r="T304" s="44" t="n">
        <f aca="false">IF(G304="X",4,0)</f>
        <v>0</v>
      </c>
      <c r="U304" s="44" t="n">
        <f aca="false">IF(G304="X",5,0)</f>
        <v>0</v>
      </c>
      <c r="V304" s="44" t="n">
        <f aca="false">IF(G304="X",6,0)</f>
        <v>0</v>
      </c>
      <c r="W304" s="44" t="n">
        <v>1</v>
      </c>
      <c r="X304" s="44" t="n">
        <v>2</v>
      </c>
      <c r="Y304" s="44" t="n">
        <v>3</v>
      </c>
      <c r="Z304" s="44" t="n">
        <v>4</v>
      </c>
      <c r="AA304" s="44" t="n">
        <v>5</v>
      </c>
      <c r="AB304" s="44" t="n">
        <v>6</v>
      </c>
      <c r="AC304" s="44" t="n">
        <v>7</v>
      </c>
      <c r="AD304" s="44" t="n">
        <v>9</v>
      </c>
      <c r="AE304" s="44" t="n">
        <v>11</v>
      </c>
      <c r="AF304" s="44" t="n">
        <v>14</v>
      </c>
      <c r="AG304" s="44" t="n">
        <v>17</v>
      </c>
      <c r="AH304" s="44" t="n">
        <v>21</v>
      </c>
      <c r="AI304" s="44" t="n">
        <v>26</v>
      </c>
      <c r="AJ304" s="44" t="n">
        <v>33</v>
      </c>
      <c r="AK304" s="44" t="n">
        <v>41</v>
      </c>
      <c r="AL304" s="44" t="n">
        <v>51</v>
      </c>
      <c r="AM304" s="44" t="n">
        <v>63</v>
      </c>
      <c r="AN304" s="45" t="n">
        <f aca="false">IF(BF304=1,1,IF(BF304=2,1,IF(BF304=3,1,IF(BF304=4,1,IF(BF304=5,1,0)))))</f>
        <v>0</v>
      </c>
      <c r="AO304" s="45" t="n">
        <f aca="false">IF(BF304=6,2,IF(BF304=7,2,0))</f>
        <v>0</v>
      </c>
      <c r="AP304" s="45" t="n">
        <f aca="false">IF(BF304=8,3,IF(BF304=9,3,0))</f>
        <v>0</v>
      </c>
      <c r="AQ304" s="45" t="n">
        <f aca="false">IF(BF304=10,4,0)</f>
        <v>0</v>
      </c>
      <c r="AR304" s="45" t="n">
        <f aca="false">IF(BF304=11,5,0)</f>
        <v>0</v>
      </c>
      <c r="AS304" s="45" t="n">
        <f aca="false">IF(BF304=12,6,0)</f>
        <v>0</v>
      </c>
      <c r="AT304" s="45" t="n">
        <f aca="false">IF(BF304=13,7,0)</f>
        <v>0</v>
      </c>
      <c r="AU304" s="45" t="n">
        <f aca="false">IF(BF304=14,9,0)</f>
        <v>0</v>
      </c>
      <c r="AV304" s="45" t="n">
        <f aca="false">IF(BF304=15,11,0)</f>
        <v>0</v>
      </c>
      <c r="AW304" s="45" t="n">
        <f aca="false">IF(BF304=16,14,0)</f>
        <v>0</v>
      </c>
      <c r="AX304" s="45" t="n">
        <f aca="false">IF(BF304=17,17,0)</f>
        <v>0</v>
      </c>
      <c r="AY304" s="45" t="n">
        <f aca="false">IF(BF304=18,21,0)</f>
        <v>0</v>
      </c>
      <c r="AZ304" s="45" t="n">
        <f aca="false">IF(BF304=19,26,0)</f>
        <v>0</v>
      </c>
      <c r="BA304" s="45" t="n">
        <f aca="false">IF(BF304=20,33,0)</f>
        <v>0</v>
      </c>
      <c r="BB304" s="45" t="n">
        <f aca="false">IF(BF304=21,41,0)</f>
        <v>0</v>
      </c>
      <c r="BC304" s="45" t="n">
        <f aca="false">IF(BF304=22,51,0)</f>
        <v>0</v>
      </c>
      <c r="BD304" s="45" t="n">
        <f aca="false">IF(BF304=23,63,0)</f>
        <v>0</v>
      </c>
      <c r="BE304" s="46" t="n">
        <f aca="false">+BF304*BI304</f>
        <v>0</v>
      </c>
      <c r="BF304" s="46" t="n">
        <f aca="false">IF(BG304&gt;0,BG304+BF303,0)</f>
        <v>0</v>
      </c>
      <c r="BG304" s="46" t="n">
        <f aca="false">COUNTIF(G304,"X")</f>
        <v>0</v>
      </c>
      <c r="BH304" s="46" t="n">
        <f aca="false">SUM(AN304:BD304)</f>
        <v>0</v>
      </c>
      <c r="BI304" s="46" t="n">
        <f aca="false">IF(G304="X",7,0)</f>
        <v>0</v>
      </c>
      <c r="BJ304" s="44" t="n">
        <f aca="false">+BH304*BI304</f>
        <v>0</v>
      </c>
      <c r="BK304" s="18"/>
      <c r="BL304" s="44" t="n">
        <f aca="false">IF(D305=H304,36,0)</f>
        <v>0</v>
      </c>
      <c r="BM304" s="18" t="n">
        <f aca="false">IF(D305=H304,36,IF(D305=I304,36,0))</f>
        <v>0</v>
      </c>
      <c r="BN304" s="16" t="n">
        <f aca="false">IF(D305=H304,36,IF(D305=I304,36,IF(D305=J304,36,0)))</f>
        <v>0</v>
      </c>
      <c r="BO304" s="16" t="n">
        <f aca="false">IF(D305=H304,36,IF(D305=I304,36,IF(D305=J304,36,IF(D305=K304,36,0))))</f>
        <v>0</v>
      </c>
      <c r="BP304" s="16" t="n">
        <f aca="false">IF(D305=H304,36,IF(D305=I304,36,IF(D305=J304,36,IF(D305=K304,36,IF(D305=L304,36,0)))))</f>
        <v>0</v>
      </c>
      <c r="BQ304" s="16" t="n">
        <f aca="false">IF(D305=H304,36,IF(D305=I304,36,IF(D305=J304,36,IF(D305=K304,36,IF(D305=L304,36,IF(D305=M304,36,0))))))</f>
        <v>0</v>
      </c>
      <c r="BR304" s="16" t="n">
        <f aca="false">+BF304-BS304</f>
        <v>0</v>
      </c>
      <c r="BS304" s="16" t="n">
        <f aca="false">IF(BT304&gt;0,1,0)</f>
        <v>0</v>
      </c>
      <c r="BT304" s="16" t="n">
        <f aca="false">IF(D305=H304,BH304*36,IF(D305=I304,BH304*36,IF(D305=J304,BH304*36,IF(D305=K304,BH304*36,IF(D305=L304,BH304*36,IF(D305=M304,BH304*36,IF(D305=N304,BH304*36,0)))))))</f>
        <v>0</v>
      </c>
      <c r="BU304" s="18"/>
      <c r="BV304" s="16" t="n">
        <f aca="false">+BV303-P304+BL304</f>
        <v>984</v>
      </c>
      <c r="BW304" s="18" t="n">
        <f aca="false">+BW303-R304+BM304</f>
        <v>968</v>
      </c>
      <c r="BX304" s="44" t="n">
        <f aca="false">+BX303-S304+BN304</f>
        <v>952</v>
      </c>
      <c r="BY304" s="44" t="n">
        <f aca="false">+BY303-T304+BO304</f>
        <v>936</v>
      </c>
      <c r="BZ304" s="44" t="n">
        <f aca="false">+BZ303-U304+BP304</f>
        <v>920</v>
      </c>
      <c r="CA304" s="44" t="n">
        <f aca="false">+CA303-V304+BQ304</f>
        <v>940</v>
      </c>
      <c r="CB304" s="44" t="n">
        <f aca="false">+CB303-BJ304+BT304</f>
        <v>897</v>
      </c>
    </row>
    <row r="305" customFormat="false" ht="12.75" hidden="false" customHeight="false" outlineLevel="0" collapsed="false">
      <c r="A305" s="18" t="n">
        <f aca="false">+A304+1</f>
        <v>301</v>
      </c>
      <c r="C305" s="41" t="n">
        <f aca="false">COUNTIF(B305,"&lt;37")</f>
        <v>0</v>
      </c>
      <c r="D305" s="3" t="str">
        <f aca="false">IF(C305=1,B305,"--")</f>
        <v>--</v>
      </c>
      <c r="E305" s="42" t="str">
        <f aca="false">IF(D305&lt;37,COUNTIF(D299:D305,D305),"0")</f>
        <v>0</v>
      </c>
      <c r="F305" s="42" t="n">
        <f aca="false">IF(BT304&gt;0,1,+E305+E304+E303+E302+E301+E300+E299)</f>
        <v>0</v>
      </c>
      <c r="G305" s="29" t="str">
        <f aca="false">IF(F305=7,"X","-")</f>
        <v>-</v>
      </c>
      <c r="H305" s="44" t="str">
        <f aca="false">IF(G305="X",D305,"-")</f>
        <v>-</v>
      </c>
      <c r="I305" s="18" t="str">
        <f aca="false">IF(G305="X",D304,"-")</f>
        <v>-</v>
      </c>
      <c r="J305" s="44" t="str">
        <f aca="false">IF(G305="X",D303,"-")</f>
        <v>-</v>
      </c>
      <c r="K305" s="18" t="str">
        <f aca="false">IF(G305="X",D302,"-")</f>
        <v>-</v>
      </c>
      <c r="L305" s="44" t="str">
        <f aca="false">IF(G305="X",D301,"-")</f>
        <v>-</v>
      </c>
      <c r="M305" s="18" t="str">
        <f aca="false">IF(G305="X",D300,"-")</f>
        <v>-</v>
      </c>
      <c r="N305" s="44" t="str">
        <f aca="false">IF(G305="X",D299,"-")</f>
        <v>-</v>
      </c>
      <c r="O305" s="18"/>
      <c r="P305" s="44" t="n">
        <f aca="false">IF(G305="X",1,0)</f>
        <v>0</v>
      </c>
      <c r="Q305" s="44"/>
      <c r="R305" s="18" t="n">
        <f aca="false">IF(G305="X",2,0)</f>
        <v>0</v>
      </c>
      <c r="S305" s="44" t="n">
        <f aca="false">IF(G305="X",3,0)</f>
        <v>0</v>
      </c>
      <c r="T305" s="44" t="n">
        <f aca="false">IF(G305="X",4,0)</f>
        <v>0</v>
      </c>
      <c r="U305" s="44" t="n">
        <f aca="false">IF(G305="X",5,0)</f>
        <v>0</v>
      </c>
      <c r="V305" s="44" t="n">
        <f aca="false">IF(G305="X",6,0)</f>
        <v>0</v>
      </c>
      <c r="W305" s="44" t="n">
        <v>1</v>
      </c>
      <c r="X305" s="44" t="n">
        <v>2</v>
      </c>
      <c r="Y305" s="44" t="n">
        <v>3</v>
      </c>
      <c r="Z305" s="44" t="n">
        <v>4</v>
      </c>
      <c r="AA305" s="44" t="n">
        <v>5</v>
      </c>
      <c r="AB305" s="44" t="n">
        <v>6</v>
      </c>
      <c r="AC305" s="44" t="n">
        <v>7</v>
      </c>
      <c r="AD305" s="44" t="n">
        <v>9</v>
      </c>
      <c r="AE305" s="44" t="n">
        <v>11</v>
      </c>
      <c r="AF305" s="44" t="n">
        <v>14</v>
      </c>
      <c r="AG305" s="44" t="n">
        <v>17</v>
      </c>
      <c r="AH305" s="44" t="n">
        <v>21</v>
      </c>
      <c r="AI305" s="44" t="n">
        <v>26</v>
      </c>
      <c r="AJ305" s="44" t="n">
        <v>33</v>
      </c>
      <c r="AK305" s="44" t="n">
        <v>41</v>
      </c>
      <c r="AL305" s="44" t="n">
        <v>51</v>
      </c>
      <c r="AM305" s="44" t="n">
        <v>63</v>
      </c>
      <c r="AN305" s="45" t="n">
        <f aca="false">IF(BF305=1,1,IF(BF305=2,1,IF(BF305=3,1,IF(BF305=4,1,IF(BF305=5,1,0)))))</f>
        <v>0</v>
      </c>
      <c r="AO305" s="45" t="n">
        <f aca="false">IF(BF305=6,2,IF(BF305=7,2,0))</f>
        <v>0</v>
      </c>
      <c r="AP305" s="45" t="n">
        <f aca="false">IF(BF305=8,3,IF(BF305=9,3,0))</f>
        <v>0</v>
      </c>
      <c r="AQ305" s="45" t="n">
        <f aca="false">IF(BF305=10,4,0)</f>
        <v>0</v>
      </c>
      <c r="AR305" s="45" t="n">
        <f aca="false">IF(BF305=11,5,0)</f>
        <v>0</v>
      </c>
      <c r="AS305" s="45" t="n">
        <f aca="false">IF(BF305=12,6,0)</f>
        <v>0</v>
      </c>
      <c r="AT305" s="45" t="n">
        <f aca="false">IF(BF305=13,7,0)</f>
        <v>0</v>
      </c>
      <c r="AU305" s="45" t="n">
        <f aca="false">IF(BF305=14,9,0)</f>
        <v>0</v>
      </c>
      <c r="AV305" s="45" t="n">
        <f aca="false">IF(BF305=15,11,0)</f>
        <v>0</v>
      </c>
      <c r="AW305" s="45" t="n">
        <f aca="false">IF(BF305=16,14,0)</f>
        <v>0</v>
      </c>
      <c r="AX305" s="45" t="n">
        <f aca="false">IF(BF305=17,17,0)</f>
        <v>0</v>
      </c>
      <c r="AY305" s="45" t="n">
        <f aca="false">IF(BF305=18,21,0)</f>
        <v>0</v>
      </c>
      <c r="AZ305" s="45" t="n">
        <f aca="false">IF(BF305=19,26,0)</f>
        <v>0</v>
      </c>
      <c r="BA305" s="45" t="n">
        <f aca="false">IF(BF305=20,33,0)</f>
        <v>0</v>
      </c>
      <c r="BB305" s="45" t="n">
        <f aca="false">IF(BF305=21,41,0)</f>
        <v>0</v>
      </c>
      <c r="BC305" s="45" t="n">
        <f aca="false">IF(BF305=22,51,0)</f>
        <v>0</v>
      </c>
      <c r="BD305" s="45" t="n">
        <f aca="false">IF(BF305=23,63,0)</f>
        <v>0</v>
      </c>
      <c r="BE305" s="46" t="n">
        <f aca="false">+BF305*BI305</f>
        <v>0</v>
      </c>
      <c r="BF305" s="46" t="n">
        <f aca="false">IF(BG305&gt;0,BG305+BF304,0)</f>
        <v>0</v>
      </c>
      <c r="BG305" s="46" t="n">
        <f aca="false">COUNTIF(G305,"X")</f>
        <v>0</v>
      </c>
      <c r="BH305" s="46" t="n">
        <f aca="false">SUM(AN305:BD305)</f>
        <v>0</v>
      </c>
      <c r="BI305" s="46" t="n">
        <f aca="false">IF(G305="X",7,0)</f>
        <v>0</v>
      </c>
      <c r="BJ305" s="44" t="n">
        <f aca="false">+BH305*BI305</f>
        <v>0</v>
      </c>
      <c r="BK305" s="18"/>
      <c r="BL305" s="44" t="n">
        <f aca="false">IF(D306=H305,36,0)</f>
        <v>0</v>
      </c>
      <c r="BM305" s="18" t="n">
        <f aca="false">IF(D306=H305,36,IF(D306=I305,36,0))</f>
        <v>0</v>
      </c>
      <c r="BN305" s="16" t="n">
        <f aca="false">IF(D306=H305,36,IF(D306=I305,36,IF(D306=J305,36,0)))</f>
        <v>0</v>
      </c>
      <c r="BO305" s="16" t="n">
        <f aca="false">IF(D306=H305,36,IF(D306=I305,36,IF(D306=J305,36,IF(D306=K305,36,0))))</f>
        <v>0</v>
      </c>
      <c r="BP305" s="16" t="n">
        <f aca="false">IF(D306=H305,36,IF(D306=I305,36,IF(D306=J305,36,IF(D306=K305,36,IF(D306=L305,36,0)))))</f>
        <v>0</v>
      </c>
      <c r="BQ305" s="16" t="n">
        <f aca="false">IF(D306=H305,36,IF(D306=I305,36,IF(D306=J305,36,IF(D306=K305,36,IF(D306=L305,36,IF(D306=M305,36,0))))))</f>
        <v>0</v>
      </c>
      <c r="BR305" s="16" t="n">
        <f aca="false">+BF305-BS305</f>
        <v>0</v>
      </c>
      <c r="BS305" s="16" t="n">
        <f aca="false">IF(BT305&gt;0,1,0)</f>
        <v>0</v>
      </c>
      <c r="BT305" s="16" t="n">
        <f aca="false">IF(D306=H305,BH305*36,IF(D306=I305,BH305*36,IF(D306=J305,BH305*36,IF(D306=K305,BH305*36,IF(D306=L305,BH305*36,IF(D306=M305,BH305*36,IF(D306=N305,BH305*36,0)))))))</f>
        <v>0</v>
      </c>
      <c r="BU305" s="18"/>
      <c r="BV305" s="16" t="n">
        <f aca="false">+BV304-P305+BL305</f>
        <v>984</v>
      </c>
      <c r="BW305" s="18" t="n">
        <f aca="false">+BW304-R305+BM305</f>
        <v>968</v>
      </c>
      <c r="BX305" s="44" t="n">
        <f aca="false">+BX304-S305+BN305</f>
        <v>952</v>
      </c>
      <c r="BY305" s="44" t="n">
        <f aca="false">+BY304-T305+BO305</f>
        <v>936</v>
      </c>
      <c r="BZ305" s="44" t="n">
        <f aca="false">+BZ304-U305+BP305</f>
        <v>920</v>
      </c>
      <c r="CA305" s="44" t="n">
        <f aca="false">+CA304-V305+BQ305</f>
        <v>940</v>
      </c>
      <c r="CB305" s="44" t="n">
        <f aca="false">+CB304-BJ305+BT305</f>
        <v>897</v>
      </c>
    </row>
    <row r="306" customFormat="false" ht="12.75" hidden="false" customHeight="false" outlineLevel="0" collapsed="false">
      <c r="A306" s="18" t="n">
        <f aca="false">+A305+1</f>
        <v>302</v>
      </c>
      <c r="C306" s="41" t="n">
        <f aca="false">COUNTIF(B306,"&lt;37")</f>
        <v>0</v>
      </c>
      <c r="D306" s="3" t="str">
        <f aca="false">IF(C306=1,B306,"--")</f>
        <v>--</v>
      </c>
      <c r="E306" s="42" t="str">
        <f aca="false">IF(D306&lt;37,COUNTIF(D300:D306,D306),"0")</f>
        <v>0</v>
      </c>
      <c r="F306" s="42" t="n">
        <f aca="false">IF(BT305&gt;0,1,+E306+E305+E304+E303+E302+E301+E300)</f>
        <v>0</v>
      </c>
      <c r="G306" s="29" t="str">
        <f aca="false">IF(F306=7,"X","-")</f>
        <v>-</v>
      </c>
      <c r="H306" s="44" t="str">
        <f aca="false">IF(G306="X",D306,"-")</f>
        <v>-</v>
      </c>
      <c r="I306" s="18" t="str">
        <f aca="false">IF(G306="X",D305,"-")</f>
        <v>-</v>
      </c>
      <c r="J306" s="44" t="str">
        <f aca="false">IF(G306="X",D304,"-")</f>
        <v>-</v>
      </c>
      <c r="K306" s="18" t="str">
        <f aca="false">IF(G306="X",D303,"-")</f>
        <v>-</v>
      </c>
      <c r="L306" s="44" t="str">
        <f aca="false">IF(G306="X",D302,"-")</f>
        <v>-</v>
      </c>
      <c r="M306" s="18" t="str">
        <f aca="false">IF(G306="X",D301,"-")</f>
        <v>-</v>
      </c>
      <c r="N306" s="44" t="str">
        <f aca="false">IF(G306="X",D300,"-")</f>
        <v>-</v>
      </c>
      <c r="O306" s="18"/>
      <c r="P306" s="44" t="n">
        <f aca="false">IF(G306="X",1,0)</f>
        <v>0</v>
      </c>
      <c r="Q306" s="44"/>
      <c r="R306" s="18" t="n">
        <f aca="false">IF(G306="X",2,0)</f>
        <v>0</v>
      </c>
      <c r="S306" s="44" t="n">
        <f aca="false">IF(G306="X",3,0)</f>
        <v>0</v>
      </c>
      <c r="T306" s="44" t="n">
        <f aca="false">IF(G306="X",4,0)</f>
        <v>0</v>
      </c>
      <c r="U306" s="44" t="n">
        <f aca="false">IF(G306="X",5,0)</f>
        <v>0</v>
      </c>
      <c r="V306" s="44" t="n">
        <f aca="false">IF(G306="X",6,0)</f>
        <v>0</v>
      </c>
      <c r="W306" s="44" t="n">
        <v>1</v>
      </c>
      <c r="X306" s="44" t="n">
        <v>2</v>
      </c>
      <c r="Y306" s="44" t="n">
        <v>3</v>
      </c>
      <c r="Z306" s="44" t="n">
        <v>4</v>
      </c>
      <c r="AA306" s="44" t="n">
        <v>5</v>
      </c>
      <c r="AB306" s="44" t="n">
        <v>6</v>
      </c>
      <c r="AC306" s="44" t="n">
        <v>7</v>
      </c>
      <c r="AD306" s="44" t="n">
        <v>9</v>
      </c>
      <c r="AE306" s="44" t="n">
        <v>11</v>
      </c>
      <c r="AF306" s="44" t="n">
        <v>14</v>
      </c>
      <c r="AG306" s="44" t="n">
        <v>17</v>
      </c>
      <c r="AH306" s="44" t="n">
        <v>21</v>
      </c>
      <c r="AI306" s="44" t="n">
        <v>26</v>
      </c>
      <c r="AJ306" s="44" t="n">
        <v>33</v>
      </c>
      <c r="AK306" s="44" t="n">
        <v>41</v>
      </c>
      <c r="AL306" s="44" t="n">
        <v>51</v>
      </c>
      <c r="AM306" s="44" t="n">
        <v>63</v>
      </c>
      <c r="AN306" s="45" t="n">
        <f aca="false">IF(BF306=1,1,IF(BF306=2,1,IF(BF306=3,1,IF(BF306=4,1,IF(BF306=5,1,0)))))</f>
        <v>0</v>
      </c>
      <c r="AO306" s="45" t="n">
        <f aca="false">IF(BF306=6,2,IF(BF306=7,2,0))</f>
        <v>0</v>
      </c>
      <c r="AP306" s="45" t="n">
        <f aca="false">IF(BF306=8,3,IF(BF306=9,3,0))</f>
        <v>0</v>
      </c>
      <c r="AQ306" s="45" t="n">
        <f aca="false">IF(BF306=10,4,0)</f>
        <v>0</v>
      </c>
      <c r="AR306" s="45" t="n">
        <f aca="false">IF(BF306=11,5,0)</f>
        <v>0</v>
      </c>
      <c r="AS306" s="45" t="n">
        <f aca="false">IF(BF306=12,6,0)</f>
        <v>0</v>
      </c>
      <c r="AT306" s="45" t="n">
        <f aca="false">IF(BF306=13,7,0)</f>
        <v>0</v>
      </c>
      <c r="AU306" s="45" t="n">
        <f aca="false">IF(BF306=14,9,0)</f>
        <v>0</v>
      </c>
      <c r="AV306" s="45" t="n">
        <f aca="false">IF(BF306=15,11,0)</f>
        <v>0</v>
      </c>
      <c r="AW306" s="45" t="n">
        <f aca="false">IF(BF306=16,14,0)</f>
        <v>0</v>
      </c>
      <c r="AX306" s="45" t="n">
        <f aca="false">IF(BF306=17,17,0)</f>
        <v>0</v>
      </c>
      <c r="AY306" s="45" t="n">
        <f aca="false">IF(BF306=18,21,0)</f>
        <v>0</v>
      </c>
      <c r="AZ306" s="45" t="n">
        <f aca="false">IF(BF306=19,26,0)</f>
        <v>0</v>
      </c>
      <c r="BA306" s="45" t="n">
        <f aca="false">IF(BF306=20,33,0)</f>
        <v>0</v>
      </c>
      <c r="BB306" s="45" t="n">
        <f aca="false">IF(BF306=21,41,0)</f>
        <v>0</v>
      </c>
      <c r="BC306" s="45" t="n">
        <f aca="false">IF(BF306=22,51,0)</f>
        <v>0</v>
      </c>
      <c r="BD306" s="45" t="n">
        <f aca="false">IF(BF306=23,63,0)</f>
        <v>0</v>
      </c>
      <c r="BE306" s="46" t="n">
        <f aca="false">+BF306*BI306</f>
        <v>0</v>
      </c>
      <c r="BF306" s="46" t="n">
        <f aca="false">IF(BG306&gt;0,BG306+BF305,0)</f>
        <v>0</v>
      </c>
      <c r="BG306" s="46" t="n">
        <f aca="false">COUNTIF(G306,"X")</f>
        <v>0</v>
      </c>
      <c r="BH306" s="46" t="n">
        <f aca="false">SUM(AN306:BD306)</f>
        <v>0</v>
      </c>
      <c r="BI306" s="46" t="n">
        <f aca="false">IF(G306="X",7,0)</f>
        <v>0</v>
      </c>
      <c r="BJ306" s="44" t="n">
        <f aca="false">+BH306*BI306</f>
        <v>0</v>
      </c>
      <c r="BK306" s="18"/>
      <c r="BL306" s="44" t="n">
        <f aca="false">IF(D307=H306,36,0)</f>
        <v>0</v>
      </c>
      <c r="BM306" s="18" t="n">
        <f aca="false">IF(D307=H306,36,IF(D307=I306,36,0))</f>
        <v>0</v>
      </c>
      <c r="BN306" s="16" t="n">
        <f aca="false">IF(D307=H306,36,IF(D307=I306,36,IF(D307=J306,36,0)))</f>
        <v>0</v>
      </c>
      <c r="BO306" s="16" t="n">
        <f aca="false">IF(D307=H306,36,IF(D307=I306,36,IF(D307=J306,36,IF(D307=K306,36,0))))</f>
        <v>0</v>
      </c>
      <c r="BP306" s="16" t="n">
        <f aca="false">IF(D307=H306,36,IF(D307=I306,36,IF(D307=J306,36,IF(D307=K306,36,IF(D307=L306,36,0)))))</f>
        <v>0</v>
      </c>
      <c r="BQ306" s="16" t="n">
        <f aca="false">IF(D307=H306,36,IF(D307=I306,36,IF(D307=J306,36,IF(D307=K306,36,IF(D307=L306,36,IF(D307=M306,36,0))))))</f>
        <v>0</v>
      </c>
      <c r="BR306" s="16" t="n">
        <f aca="false">+BF306-BS306</f>
        <v>0</v>
      </c>
      <c r="BS306" s="16" t="n">
        <f aca="false">IF(BT306&gt;0,1,0)</f>
        <v>0</v>
      </c>
      <c r="BT306" s="16" t="n">
        <f aca="false">IF(D307=H306,BH306*36,IF(D307=I306,BH306*36,IF(D307=J306,BH306*36,IF(D307=K306,BH306*36,IF(D307=L306,BH306*36,IF(D307=M306,BH306*36,IF(D307=N306,BH306*36,0)))))))</f>
        <v>0</v>
      </c>
      <c r="BU306" s="18"/>
      <c r="BV306" s="16" t="n">
        <f aca="false">+BV305-P306+BL306</f>
        <v>984</v>
      </c>
      <c r="BW306" s="18" t="n">
        <f aca="false">+BW305-R306+BM306</f>
        <v>968</v>
      </c>
      <c r="BX306" s="44" t="n">
        <f aca="false">+BX305-S306+BN306</f>
        <v>952</v>
      </c>
      <c r="BY306" s="44" t="n">
        <f aca="false">+BY305-T306+BO306</f>
        <v>936</v>
      </c>
      <c r="BZ306" s="44" t="n">
        <f aca="false">+BZ305-U306+BP306</f>
        <v>920</v>
      </c>
      <c r="CA306" s="44" t="n">
        <f aca="false">+CA305-V306+BQ306</f>
        <v>940</v>
      </c>
      <c r="CB306" s="44" t="n">
        <f aca="false">+CB305-BJ306+BT306</f>
        <v>897</v>
      </c>
    </row>
    <row r="307" customFormat="false" ht="12.75" hidden="false" customHeight="false" outlineLevel="0" collapsed="false">
      <c r="A307" s="18" t="n">
        <f aca="false">+A306+1</f>
        <v>303</v>
      </c>
      <c r="C307" s="41" t="n">
        <f aca="false">COUNTIF(B307,"&lt;37")</f>
        <v>0</v>
      </c>
      <c r="D307" s="3" t="str">
        <f aca="false">IF(C307=1,B307,"--")</f>
        <v>--</v>
      </c>
      <c r="E307" s="42" t="str">
        <f aca="false">IF(D307&lt;37,COUNTIF(D301:D307,D307),"0")</f>
        <v>0</v>
      </c>
      <c r="F307" s="42" t="n">
        <f aca="false">IF(BT306&gt;0,1,+E307+E306+E305+E304+E303+E302+E301)</f>
        <v>0</v>
      </c>
      <c r="G307" s="29" t="str">
        <f aca="false">IF(F307=7,"X","-")</f>
        <v>-</v>
      </c>
      <c r="H307" s="44" t="str">
        <f aca="false">IF(G307="X",D307,"-")</f>
        <v>-</v>
      </c>
      <c r="I307" s="18" t="str">
        <f aca="false">IF(G307="X",D306,"-")</f>
        <v>-</v>
      </c>
      <c r="J307" s="44" t="str">
        <f aca="false">IF(G307="X",D305,"-")</f>
        <v>-</v>
      </c>
      <c r="K307" s="18" t="str">
        <f aca="false">IF(G307="X",D304,"-")</f>
        <v>-</v>
      </c>
      <c r="L307" s="44" t="str">
        <f aca="false">IF(G307="X",D303,"-")</f>
        <v>-</v>
      </c>
      <c r="M307" s="18" t="str">
        <f aca="false">IF(G307="X",D302,"-")</f>
        <v>-</v>
      </c>
      <c r="N307" s="44" t="str">
        <f aca="false">IF(G307="X",D301,"-")</f>
        <v>-</v>
      </c>
      <c r="O307" s="18"/>
      <c r="P307" s="44" t="n">
        <f aca="false">IF(G307="X",1,0)</f>
        <v>0</v>
      </c>
      <c r="Q307" s="44"/>
      <c r="R307" s="18" t="n">
        <f aca="false">IF(G307="X",2,0)</f>
        <v>0</v>
      </c>
      <c r="S307" s="44" t="n">
        <f aca="false">IF(G307="X",3,0)</f>
        <v>0</v>
      </c>
      <c r="T307" s="44" t="n">
        <f aca="false">IF(G307="X",4,0)</f>
        <v>0</v>
      </c>
      <c r="U307" s="44" t="n">
        <f aca="false">IF(G307="X",5,0)</f>
        <v>0</v>
      </c>
      <c r="V307" s="44" t="n">
        <f aca="false">IF(G307="X",6,0)</f>
        <v>0</v>
      </c>
      <c r="W307" s="44" t="n">
        <v>1</v>
      </c>
      <c r="X307" s="44" t="n">
        <v>2</v>
      </c>
      <c r="Y307" s="44" t="n">
        <v>3</v>
      </c>
      <c r="Z307" s="44" t="n">
        <v>4</v>
      </c>
      <c r="AA307" s="44" t="n">
        <v>5</v>
      </c>
      <c r="AB307" s="44" t="n">
        <v>6</v>
      </c>
      <c r="AC307" s="44" t="n">
        <v>7</v>
      </c>
      <c r="AD307" s="44" t="n">
        <v>9</v>
      </c>
      <c r="AE307" s="44" t="n">
        <v>11</v>
      </c>
      <c r="AF307" s="44" t="n">
        <v>14</v>
      </c>
      <c r="AG307" s="44" t="n">
        <v>17</v>
      </c>
      <c r="AH307" s="44" t="n">
        <v>21</v>
      </c>
      <c r="AI307" s="44" t="n">
        <v>26</v>
      </c>
      <c r="AJ307" s="44" t="n">
        <v>33</v>
      </c>
      <c r="AK307" s="44" t="n">
        <v>41</v>
      </c>
      <c r="AL307" s="44" t="n">
        <v>51</v>
      </c>
      <c r="AM307" s="44" t="n">
        <v>63</v>
      </c>
      <c r="AN307" s="45" t="n">
        <f aca="false">IF(BF307=1,1,IF(BF307=2,1,IF(BF307=3,1,IF(BF307=4,1,IF(BF307=5,1,0)))))</f>
        <v>0</v>
      </c>
      <c r="AO307" s="45" t="n">
        <f aca="false">IF(BF307=6,2,IF(BF307=7,2,0))</f>
        <v>0</v>
      </c>
      <c r="AP307" s="45" t="n">
        <f aca="false">IF(BF307=8,3,IF(BF307=9,3,0))</f>
        <v>0</v>
      </c>
      <c r="AQ307" s="45" t="n">
        <f aca="false">IF(BF307=10,4,0)</f>
        <v>0</v>
      </c>
      <c r="AR307" s="45" t="n">
        <f aca="false">IF(BF307=11,5,0)</f>
        <v>0</v>
      </c>
      <c r="AS307" s="45" t="n">
        <f aca="false">IF(BF307=12,6,0)</f>
        <v>0</v>
      </c>
      <c r="AT307" s="45" t="n">
        <f aca="false">IF(BF307=13,7,0)</f>
        <v>0</v>
      </c>
      <c r="AU307" s="45" t="n">
        <f aca="false">IF(BF307=14,9,0)</f>
        <v>0</v>
      </c>
      <c r="AV307" s="45" t="n">
        <f aca="false">IF(BF307=15,11,0)</f>
        <v>0</v>
      </c>
      <c r="AW307" s="45" t="n">
        <f aca="false">IF(BF307=16,14,0)</f>
        <v>0</v>
      </c>
      <c r="AX307" s="45" t="n">
        <f aca="false">IF(BF307=17,17,0)</f>
        <v>0</v>
      </c>
      <c r="AY307" s="45" t="n">
        <f aca="false">IF(BF307=18,21,0)</f>
        <v>0</v>
      </c>
      <c r="AZ307" s="45" t="n">
        <f aca="false">IF(BF307=19,26,0)</f>
        <v>0</v>
      </c>
      <c r="BA307" s="45" t="n">
        <f aca="false">IF(BF307=20,33,0)</f>
        <v>0</v>
      </c>
      <c r="BB307" s="45" t="n">
        <f aca="false">IF(BF307=21,41,0)</f>
        <v>0</v>
      </c>
      <c r="BC307" s="45" t="n">
        <f aca="false">IF(BF307=22,51,0)</f>
        <v>0</v>
      </c>
      <c r="BD307" s="45" t="n">
        <f aca="false">IF(BF307=23,63,0)</f>
        <v>0</v>
      </c>
      <c r="BE307" s="46" t="n">
        <f aca="false">+BF307*BI307</f>
        <v>0</v>
      </c>
      <c r="BF307" s="46" t="n">
        <f aca="false">IF(BG307&gt;0,BG307+BF306,0)</f>
        <v>0</v>
      </c>
      <c r="BG307" s="46" t="n">
        <f aca="false">COUNTIF(G307,"X")</f>
        <v>0</v>
      </c>
      <c r="BH307" s="46" t="n">
        <f aca="false">SUM(AN307:BD307)</f>
        <v>0</v>
      </c>
      <c r="BI307" s="46" t="n">
        <f aca="false">IF(G307="X",7,0)</f>
        <v>0</v>
      </c>
      <c r="BJ307" s="44" t="n">
        <f aca="false">+BH307*BI307</f>
        <v>0</v>
      </c>
      <c r="BK307" s="18"/>
      <c r="BL307" s="44" t="n">
        <f aca="false">IF(D308=H307,36,0)</f>
        <v>0</v>
      </c>
      <c r="BM307" s="18" t="n">
        <f aca="false">IF(D308=H307,36,IF(D308=I307,36,0))</f>
        <v>0</v>
      </c>
      <c r="BN307" s="16" t="n">
        <f aca="false">IF(D308=H307,36,IF(D308=I307,36,IF(D308=J307,36,0)))</f>
        <v>0</v>
      </c>
      <c r="BO307" s="16" t="n">
        <f aca="false">IF(D308=H307,36,IF(D308=I307,36,IF(D308=J307,36,IF(D308=K307,36,0))))</f>
        <v>0</v>
      </c>
      <c r="BP307" s="16" t="n">
        <f aca="false">IF(D308=H307,36,IF(D308=I307,36,IF(D308=J307,36,IF(D308=K307,36,IF(D308=L307,36,0)))))</f>
        <v>0</v>
      </c>
      <c r="BQ307" s="16" t="n">
        <f aca="false">IF(D308=H307,36,IF(D308=I307,36,IF(D308=J307,36,IF(D308=K307,36,IF(D308=L307,36,IF(D308=M307,36,0))))))</f>
        <v>0</v>
      </c>
      <c r="BR307" s="16" t="n">
        <f aca="false">+BF307-BS307</f>
        <v>0</v>
      </c>
      <c r="BS307" s="16" t="n">
        <f aca="false">IF(BT307&gt;0,1,0)</f>
        <v>0</v>
      </c>
      <c r="BT307" s="16" t="n">
        <f aca="false">IF(D308=H307,BH307*36,IF(D308=I307,BH307*36,IF(D308=J307,BH307*36,IF(D308=K307,BH307*36,IF(D308=L307,BH307*36,IF(D308=M307,BH307*36,IF(D308=N307,BH307*36,0)))))))</f>
        <v>0</v>
      </c>
      <c r="BU307" s="18"/>
      <c r="BV307" s="16" t="n">
        <f aca="false">+BV306-P307+BL307</f>
        <v>984</v>
      </c>
      <c r="BW307" s="18" t="n">
        <f aca="false">+BW306-R307+BM307</f>
        <v>968</v>
      </c>
      <c r="BX307" s="44" t="n">
        <f aca="false">+BX306-S307+BN307</f>
        <v>952</v>
      </c>
      <c r="BY307" s="44" t="n">
        <f aca="false">+BY306-T307+BO307</f>
        <v>936</v>
      </c>
      <c r="BZ307" s="44" t="n">
        <f aca="false">+BZ306-U307+BP307</f>
        <v>920</v>
      </c>
      <c r="CA307" s="44" t="n">
        <f aca="false">+CA306-V307+BQ307</f>
        <v>940</v>
      </c>
      <c r="CB307" s="44" t="n">
        <f aca="false">+CB306-BJ307+BT307</f>
        <v>897</v>
      </c>
    </row>
    <row r="308" customFormat="false" ht="12.75" hidden="false" customHeight="false" outlineLevel="0" collapsed="false">
      <c r="A308" s="18" t="n">
        <f aca="false">+A307+1</f>
        <v>304</v>
      </c>
      <c r="C308" s="41" t="n">
        <f aca="false">COUNTIF(B308,"&lt;37")</f>
        <v>0</v>
      </c>
      <c r="D308" s="3" t="str">
        <f aca="false">IF(C308=1,B308,"--")</f>
        <v>--</v>
      </c>
      <c r="E308" s="42" t="str">
        <f aca="false">IF(D308&lt;37,COUNTIF(D302:D308,D308),"0")</f>
        <v>0</v>
      </c>
      <c r="F308" s="42" t="n">
        <f aca="false">IF(BT307&gt;0,1,+E308+E307+E306+E305+E304+E303+E302)</f>
        <v>0</v>
      </c>
      <c r="G308" s="29" t="str">
        <f aca="false">IF(F308=7,"X","-")</f>
        <v>-</v>
      </c>
      <c r="H308" s="44" t="str">
        <f aca="false">IF(G308="X",D308,"-")</f>
        <v>-</v>
      </c>
      <c r="I308" s="18" t="str">
        <f aca="false">IF(G308="X",D307,"-")</f>
        <v>-</v>
      </c>
      <c r="J308" s="44" t="str">
        <f aca="false">IF(G308="X",D306,"-")</f>
        <v>-</v>
      </c>
      <c r="K308" s="18" t="str">
        <f aca="false">IF(G308="X",D305,"-")</f>
        <v>-</v>
      </c>
      <c r="L308" s="44" t="str">
        <f aca="false">IF(G308="X",D304,"-")</f>
        <v>-</v>
      </c>
      <c r="M308" s="18" t="str">
        <f aca="false">IF(G308="X",D303,"-")</f>
        <v>-</v>
      </c>
      <c r="N308" s="44" t="str">
        <f aca="false">IF(G308="X",D302,"-")</f>
        <v>-</v>
      </c>
      <c r="O308" s="18"/>
      <c r="P308" s="44" t="n">
        <f aca="false">IF(G308="X",1,0)</f>
        <v>0</v>
      </c>
      <c r="Q308" s="44"/>
      <c r="R308" s="18" t="n">
        <f aca="false">IF(G308="X",2,0)</f>
        <v>0</v>
      </c>
      <c r="S308" s="44" t="n">
        <f aca="false">IF(G308="X",3,0)</f>
        <v>0</v>
      </c>
      <c r="T308" s="44" t="n">
        <f aca="false">IF(G308="X",4,0)</f>
        <v>0</v>
      </c>
      <c r="U308" s="44" t="n">
        <f aca="false">IF(G308="X",5,0)</f>
        <v>0</v>
      </c>
      <c r="V308" s="44" t="n">
        <f aca="false">IF(G308="X",6,0)</f>
        <v>0</v>
      </c>
      <c r="W308" s="44" t="n">
        <v>1</v>
      </c>
      <c r="X308" s="44" t="n">
        <v>2</v>
      </c>
      <c r="Y308" s="44" t="n">
        <v>3</v>
      </c>
      <c r="Z308" s="44" t="n">
        <v>4</v>
      </c>
      <c r="AA308" s="44" t="n">
        <v>5</v>
      </c>
      <c r="AB308" s="44" t="n">
        <v>6</v>
      </c>
      <c r="AC308" s="44" t="n">
        <v>7</v>
      </c>
      <c r="AD308" s="44" t="n">
        <v>9</v>
      </c>
      <c r="AE308" s="44" t="n">
        <v>11</v>
      </c>
      <c r="AF308" s="44" t="n">
        <v>14</v>
      </c>
      <c r="AG308" s="44" t="n">
        <v>17</v>
      </c>
      <c r="AH308" s="44" t="n">
        <v>21</v>
      </c>
      <c r="AI308" s="44" t="n">
        <v>26</v>
      </c>
      <c r="AJ308" s="44" t="n">
        <v>33</v>
      </c>
      <c r="AK308" s="44" t="n">
        <v>41</v>
      </c>
      <c r="AL308" s="44" t="n">
        <v>51</v>
      </c>
      <c r="AM308" s="44" t="n">
        <v>63</v>
      </c>
      <c r="AN308" s="45" t="n">
        <f aca="false">IF(BF308=1,1,IF(BF308=2,1,IF(BF308=3,1,IF(BF308=4,1,IF(BF308=5,1,0)))))</f>
        <v>0</v>
      </c>
      <c r="AO308" s="45" t="n">
        <f aca="false">IF(BF308=6,2,IF(BF308=7,2,0))</f>
        <v>0</v>
      </c>
      <c r="AP308" s="45" t="n">
        <f aca="false">IF(BF308=8,3,IF(BF308=9,3,0))</f>
        <v>0</v>
      </c>
      <c r="AQ308" s="45" t="n">
        <f aca="false">IF(BF308=10,4,0)</f>
        <v>0</v>
      </c>
      <c r="AR308" s="45" t="n">
        <f aca="false">IF(BF308=11,5,0)</f>
        <v>0</v>
      </c>
      <c r="AS308" s="45" t="n">
        <f aca="false">IF(BF308=12,6,0)</f>
        <v>0</v>
      </c>
      <c r="AT308" s="45" t="n">
        <f aca="false">IF(BF308=13,7,0)</f>
        <v>0</v>
      </c>
      <c r="AU308" s="45" t="n">
        <f aca="false">IF(BF308=14,9,0)</f>
        <v>0</v>
      </c>
      <c r="AV308" s="45" t="n">
        <f aca="false">IF(BF308=15,11,0)</f>
        <v>0</v>
      </c>
      <c r="AW308" s="45" t="n">
        <f aca="false">IF(BF308=16,14,0)</f>
        <v>0</v>
      </c>
      <c r="AX308" s="45" t="n">
        <f aca="false">IF(BF308=17,17,0)</f>
        <v>0</v>
      </c>
      <c r="AY308" s="45" t="n">
        <f aca="false">IF(BF308=18,21,0)</f>
        <v>0</v>
      </c>
      <c r="AZ308" s="45" t="n">
        <f aca="false">IF(BF308=19,26,0)</f>
        <v>0</v>
      </c>
      <c r="BA308" s="45" t="n">
        <f aca="false">IF(BF308=20,33,0)</f>
        <v>0</v>
      </c>
      <c r="BB308" s="45" t="n">
        <f aca="false">IF(BF308=21,41,0)</f>
        <v>0</v>
      </c>
      <c r="BC308" s="45" t="n">
        <f aca="false">IF(BF308=22,51,0)</f>
        <v>0</v>
      </c>
      <c r="BD308" s="45" t="n">
        <f aca="false">IF(BF308=23,63,0)</f>
        <v>0</v>
      </c>
      <c r="BE308" s="46" t="n">
        <f aca="false">+BF308*BI308</f>
        <v>0</v>
      </c>
      <c r="BF308" s="46" t="n">
        <f aca="false">IF(BG308&gt;0,BG308+BF307,0)</f>
        <v>0</v>
      </c>
      <c r="BG308" s="46" t="n">
        <f aca="false">COUNTIF(G308,"X")</f>
        <v>0</v>
      </c>
      <c r="BH308" s="46" t="n">
        <f aca="false">SUM(AN308:BD308)</f>
        <v>0</v>
      </c>
      <c r="BI308" s="46" t="n">
        <f aca="false">IF(G308="X",7,0)</f>
        <v>0</v>
      </c>
      <c r="BJ308" s="44" t="n">
        <f aca="false">+BH308*BI308</f>
        <v>0</v>
      </c>
      <c r="BK308" s="18"/>
      <c r="BL308" s="44" t="n">
        <f aca="false">IF(D309=H308,36,0)</f>
        <v>0</v>
      </c>
      <c r="BM308" s="18" t="n">
        <f aca="false">IF(D309=H308,36,IF(D309=I308,36,0))</f>
        <v>0</v>
      </c>
      <c r="BN308" s="16" t="n">
        <f aca="false">IF(D309=H308,36,IF(D309=I308,36,IF(D309=J308,36,0)))</f>
        <v>0</v>
      </c>
      <c r="BO308" s="16" t="n">
        <f aca="false">IF(D309=H308,36,IF(D309=I308,36,IF(D309=J308,36,IF(D309=K308,36,0))))</f>
        <v>0</v>
      </c>
      <c r="BP308" s="16" t="n">
        <f aca="false">IF(D309=H308,36,IF(D309=I308,36,IF(D309=J308,36,IF(D309=K308,36,IF(D309=L308,36,0)))))</f>
        <v>0</v>
      </c>
      <c r="BQ308" s="16" t="n">
        <f aca="false">IF(D309=H308,36,IF(D309=I308,36,IF(D309=J308,36,IF(D309=K308,36,IF(D309=L308,36,IF(D309=M308,36,0))))))</f>
        <v>0</v>
      </c>
      <c r="BR308" s="16" t="n">
        <f aca="false">+BF308-BS308</f>
        <v>0</v>
      </c>
      <c r="BS308" s="16" t="n">
        <f aca="false">IF(BT308&gt;0,1,0)</f>
        <v>0</v>
      </c>
      <c r="BT308" s="16" t="n">
        <f aca="false">IF(D309=H308,BH308*36,IF(D309=I308,BH308*36,IF(D309=J308,BH308*36,IF(D309=K308,BH308*36,IF(D309=L308,BH308*36,IF(D309=M308,BH308*36,IF(D309=N308,BH308*36,0)))))))</f>
        <v>0</v>
      </c>
      <c r="BU308" s="18"/>
      <c r="BV308" s="16" t="n">
        <f aca="false">+BV307-P308+BL308</f>
        <v>984</v>
      </c>
      <c r="BW308" s="18" t="n">
        <f aca="false">+BW307-R308+BM308</f>
        <v>968</v>
      </c>
      <c r="BX308" s="44" t="n">
        <f aca="false">+BX307-S308+BN308</f>
        <v>952</v>
      </c>
      <c r="BY308" s="44" t="n">
        <f aca="false">+BY307-T308+BO308</f>
        <v>936</v>
      </c>
      <c r="BZ308" s="44" t="n">
        <f aca="false">+BZ307-U308+BP308</f>
        <v>920</v>
      </c>
      <c r="CA308" s="44" t="n">
        <f aca="false">+CA307-V308+BQ308</f>
        <v>940</v>
      </c>
      <c r="CB308" s="44" t="n">
        <f aca="false">+CB307-BJ308+BT308</f>
        <v>897</v>
      </c>
    </row>
    <row r="309" customFormat="false" ht="12.75" hidden="false" customHeight="false" outlineLevel="0" collapsed="false">
      <c r="A309" s="18" t="n">
        <f aca="false">+A308+1</f>
        <v>305</v>
      </c>
      <c r="C309" s="41" t="n">
        <f aca="false">COUNTIF(B309,"&lt;37")</f>
        <v>0</v>
      </c>
      <c r="D309" s="3" t="str">
        <f aca="false">IF(C309=1,B309,"--")</f>
        <v>--</v>
      </c>
      <c r="E309" s="42" t="str">
        <f aca="false">IF(D309&lt;37,COUNTIF(D303:D309,D309),"0")</f>
        <v>0</v>
      </c>
      <c r="F309" s="42" t="n">
        <f aca="false">IF(BT308&gt;0,1,+E309+E308+E307+E306+E305+E304+E303)</f>
        <v>0</v>
      </c>
      <c r="G309" s="29" t="str">
        <f aca="false">IF(F309=7,"X","-")</f>
        <v>-</v>
      </c>
      <c r="H309" s="44" t="str">
        <f aca="false">IF(G309="X",D309,"-")</f>
        <v>-</v>
      </c>
      <c r="I309" s="18" t="str">
        <f aca="false">IF(G309="X",D308,"-")</f>
        <v>-</v>
      </c>
      <c r="J309" s="44" t="str">
        <f aca="false">IF(G309="X",D307,"-")</f>
        <v>-</v>
      </c>
      <c r="K309" s="18" t="str">
        <f aca="false">IF(G309="X",D306,"-")</f>
        <v>-</v>
      </c>
      <c r="L309" s="44" t="str">
        <f aca="false">IF(G309="X",D305,"-")</f>
        <v>-</v>
      </c>
      <c r="M309" s="18" t="str">
        <f aca="false">IF(G309="X",D304,"-")</f>
        <v>-</v>
      </c>
      <c r="N309" s="44" t="str">
        <f aca="false">IF(G309="X",D303,"-")</f>
        <v>-</v>
      </c>
      <c r="O309" s="18"/>
      <c r="P309" s="44" t="n">
        <f aca="false">IF(G309="X",1,0)</f>
        <v>0</v>
      </c>
      <c r="Q309" s="44"/>
      <c r="R309" s="18" t="n">
        <f aca="false">IF(G309="X",2,0)</f>
        <v>0</v>
      </c>
      <c r="S309" s="44" t="n">
        <f aca="false">IF(G309="X",3,0)</f>
        <v>0</v>
      </c>
      <c r="T309" s="44" t="n">
        <f aca="false">IF(G309="X",4,0)</f>
        <v>0</v>
      </c>
      <c r="U309" s="44" t="n">
        <f aca="false">IF(G309="X",5,0)</f>
        <v>0</v>
      </c>
      <c r="V309" s="44" t="n">
        <f aca="false">IF(G309="X",6,0)</f>
        <v>0</v>
      </c>
      <c r="W309" s="44" t="n">
        <v>1</v>
      </c>
      <c r="X309" s="44" t="n">
        <v>2</v>
      </c>
      <c r="Y309" s="44" t="n">
        <v>3</v>
      </c>
      <c r="Z309" s="44" t="n">
        <v>4</v>
      </c>
      <c r="AA309" s="44" t="n">
        <v>5</v>
      </c>
      <c r="AB309" s="44" t="n">
        <v>6</v>
      </c>
      <c r="AC309" s="44" t="n">
        <v>7</v>
      </c>
      <c r="AD309" s="44" t="n">
        <v>9</v>
      </c>
      <c r="AE309" s="44" t="n">
        <v>11</v>
      </c>
      <c r="AF309" s="44" t="n">
        <v>14</v>
      </c>
      <c r="AG309" s="44" t="n">
        <v>17</v>
      </c>
      <c r="AH309" s="44" t="n">
        <v>21</v>
      </c>
      <c r="AI309" s="44" t="n">
        <v>26</v>
      </c>
      <c r="AJ309" s="44" t="n">
        <v>33</v>
      </c>
      <c r="AK309" s="44" t="n">
        <v>41</v>
      </c>
      <c r="AL309" s="44" t="n">
        <v>51</v>
      </c>
      <c r="AM309" s="44" t="n">
        <v>63</v>
      </c>
      <c r="AN309" s="45" t="n">
        <f aca="false">IF(BF309=1,1,IF(BF309=2,1,IF(BF309=3,1,IF(BF309=4,1,IF(BF309=5,1,0)))))</f>
        <v>0</v>
      </c>
      <c r="AO309" s="45" t="n">
        <f aca="false">IF(BF309=6,2,IF(BF309=7,2,0))</f>
        <v>0</v>
      </c>
      <c r="AP309" s="45" t="n">
        <f aca="false">IF(BF309=8,3,IF(BF309=9,3,0))</f>
        <v>0</v>
      </c>
      <c r="AQ309" s="45" t="n">
        <f aca="false">IF(BF309=10,4,0)</f>
        <v>0</v>
      </c>
      <c r="AR309" s="45" t="n">
        <f aca="false">IF(BF309=11,5,0)</f>
        <v>0</v>
      </c>
      <c r="AS309" s="45" t="n">
        <f aca="false">IF(BF309=12,6,0)</f>
        <v>0</v>
      </c>
      <c r="AT309" s="45" t="n">
        <f aca="false">IF(BF309=13,7,0)</f>
        <v>0</v>
      </c>
      <c r="AU309" s="45" t="n">
        <f aca="false">IF(BF309=14,9,0)</f>
        <v>0</v>
      </c>
      <c r="AV309" s="45" t="n">
        <f aca="false">IF(BF309=15,11,0)</f>
        <v>0</v>
      </c>
      <c r="AW309" s="45" t="n">
        <f aca="false">IF(BF309=16,14,0)</f>
        <v>0</v>
      </c>
      <c r="AX309" s="45" t="n">
        <f aca="false">IF(BF309=17,17,0)</f>
        <v>0</v>
      </c>
      <c r="AY309" s="45" t="n">
        <f aca="false">IF(BF309=18,21,0)</f>
        <v>0</v>
      </c>
      <c r="AZ309" s="45" t="n">
        <f aca="false">IF(BF309=19,26,0)</f>
        <v>0</v>
      </c>
      <c r="BA309" s="45" t="n">
        <f aca="false">IF(BF309=20,33,0)</f>
        <v>0</v>
      </c>
      <c r="BB309" s="45" t="n">
        <f aca="false">IF(BF309=21,41,0)</f>
        <v>0</v>
      </c>
      <c r="BC309" s="45" t="n">
        <f aca="false">IF(BF309=22,51,0)</f>
        <v>0</v>
      </c>
      <c r="BD309" s="45" t="n">
        <f aca="false">IF(BF309=23,63,0)</f>
        <v>0</v>
      </c>
      <c r="BE309" s="46" t="n">
        <f aca="false">+BF309*BI309</f>
        <v>0</v>
      </c>
      <c r="BF309" s="46" t="n">
        <f aca="false">IF(BG309&gt;0,BG309+BF308,0)</f>
        <v>0</v>
      </c>
      <c r="BG309" s="46" t="n">
        <f aca="false">COUNTIF(G309,"X")</f>
        <v>0</v>
      </c>
      <c r="BH309" s="46" t="n">
        <f aca="false">SUM(AN309:BD309)</f>
        <v>0</v>
      </c>
      <c r="BI309" s="46" t="n">
        <f aca="false">IF(G309="X",7,0)</f>
        <v>0</v>
      </c>
      <c r="BJ309" s="44" t="n">
        <f aca="false">+BH309*BI309</f>
        <v>0</v>
      </c>
      <c r="BK309" s="18"/>
      <c r="BL309" s="44" t="n">
        <f aca="false">IF(D310=H309,36,0)</f>
        <v>0</v>
      </c>
      <c r="BM309" s="18" t="n">
        <f aca="false">IF(D310=H309,36,IF(D310=I309,36,0))</f>
        <v>0</v>
      </c>
      <c r="BN309" s="16" t="n">
        <f aca="false">IF(D310=H309,36,IF(D310=I309,36,IF(D310=J309,36,0)))</f>
        <v>0</v>
      </c>
      <c r="BO309" s="16" t="n">
        <f aca="false">IF(D310=H309,36,IF(D310=I309,36,IF(D310=J309,36,IF(D310=K309,36,0))))</f>
        <v>0</v>
      </c>
      <c r="BP309" s="16" t="n">
        <f aca="false">IF(D310=H309,36,IF(D310=I309,36,IF(D310=J309,36,IF(D310=K309,36,IF(D310=L309,36,0)))))</f>
        <v>0</v>
      </c>
      <c r="BQ309" s="16" t="n">
        <f aca="false">IF(D310=H309,36,IF(D310=I309,36,IF(D310=J309,36,IF(D310=K309,36,IF(D310=L309,36,IF(D310=M309,36,0))))))</f>
        <v>0</v>
      </c>
      <c r="BR309" s="16" t="n">
        <f aca="false">+BF309-BS309</f>
        <v>0</v>
      </c>
      <c r="BS309" s="16" t="n">
        <f aca="false">IF(BT309&gt;0,1,0)</f>
        <v>0</v>
      </c>
      <c r="BT309" s="16" t="n">
        <f aca="false">IF(D310=H309,BH309*36,IF(D310=I309,BH309*36,IF(D310=J309,BH309*36,IF(D310=K309,BH309*36,IF(D310=L309,BH309*36,IF(D310=M309,BH309*36,IF(D310=N309,BH309*36,0)))))))</f>
        <v>0</v>
      </c>
      <c r="BU309" s="18"/>
      <c r="BV309" s="16" t="n">
        <f aca="false">+BV308-P309+BL309</f>
        <v>984</v>
      </c>
      <c r="BW309" s="18" t="n">
        <f aca="false">+BW308-R309+BM309</f>
        <v>968</v>
      </c>
      <c r="BX309" s="44" t="n">
        <f aca="false">+BX308-S309+BN309</f>
        <v>952</v>
      </c>
      <c r="BY309" s="44" t="n">
        <f aca="false">+BY308-T309+BO309</f>
        <v>936</v>
      </c>
      <c r="BZ309" s="44" t="n">
        <f aca="false">+BZ308-U309+BP309</f>
        <v>920</v>
      </c>
      <c r="CA309" s="44" t="n">
        <f aca="false">+CA308-V309+BQ309</f>
        <v>940</v>
      </c>
      <c r="CB309" s="44" t="n">
        <f aca="false">+CB308-BJ309+BT309</f>
        <v>897</v>
      </c>
    </row>
    <row r="310" customFormat="false" ht="12.75" hidden="false" customHeight="false" outlineLevel="0" collapsed="false">
      <c r="A310" s="18" t="n">
        <f aca="false">+A309+1</f>
        <v>306</v>
      </c>
      <c r="C310" s="41" t="n">
        <f aca="false">COUNTIF(B310,"&lt;37")</f>
        <v>0</v>
      </c>
      <c r="D310" s="3" t="str">
        <f aca="false">IF(C310=1,B310,"--")</f>
        <v>--</v>
      </c>
      <c r="E310" s="42" t="str">
        <f aca="false">IF(D310&lt;37,COUNTIF(D304:D310,D310),"0")</f>
        <v>0</v>
      </c>
      <c r="F310" s="42" t="n">
        <f aca="false">IF(BT309&gt;0,1,+E310+E309+E308+E307+E306+E305+E304)</f>
        <v>0</v>
      </c>
      <c r="G310" s="29" t="str">
        <f aca="false">IF(F310=7,"X","-")</f>
        <v>-</v>
      </c>
      <c r="H310" s="44" t="str">
        <f aca="false">IF(G310="X",D310,"-")</f>
        <v>-</v>
      </c>
      <c r="I310" s="18" t="str">
        <f aca="false">IF(G310="X",D309,"-")</f>
        <v>-</v>
      </c>
      <c r="J310" s="44" t="str">
        <f aca="false">IF(G310="X",D308,"-")</f>
        <v>-</v>
      </c>
      <c r="K310" s="18" t="str">
        <f aca="false">IF(G310="X",D307,"-")</f>
        <v>-</v>
      </c>
      <c r="L310" s="44" t="str">
        <f aca="false">IF(G310="X",D306,"-")</f>
        <v>-</v>
      </c>
      <c r="M310" s="18" t="str">
        <f aca="false">IF(G310="X",D305,"-")</f>
        <v>-</v>
      </c>
      <c r="N310" s="44" t="str">
        <f aca="false">IF(G310="X",D304,"-")</f>
        <v>-</v>
      </c>
      <c r="O310" s="18"/>
      <c r="P310" s="44" t="n">
        <f aca="false">IF(G310="X",1,0)</f>
        <v>0</v>
      </c>
      <c r="Q310" s="44"/>
      <c r="R310" s="18" t="n">
        <f aca="false">IF(G310="X",2,0)</f>
        <v>0</v>
      </c>
      <c r="S310" s="44" t="n">
        <f aca="false">IF(G310="X",3,0)</f>
        <v>0</v>
      </c>
      <c r="T310" s="44" t="n">
        <f aca="false">IF(G310="X",4,0)</f>
        <v>0</v>
      </c>
      <c r="U310" s="44" t="n">
        <f aca="false">IF(G310="X",5,0)</f>
        <v>0</v>
      </c>
      <c r="V310" s="44" t="n">
        <f aca="false">IF(G310="X",6,0)</f>
        <v>0</v>
      </c>
      <c r="W310" s="44" t="n">
        <v>1</v>
      </c>
      <c r="X310" s="44" t="n">
        <v>2</v>
      </c>
      <c r="Y310" s="44" t="n">
        <v>3</v>
      </c>
      <c r="Z310" s="44" t="n">
        <v>4</v>
      </c>
      <c r="AA310" s="44" t="n">
        <v>5</v>
      </c>
      <c r="AB310" s="44" t="n">
        <v>6</v>
      </c>
      <c r="AC310" s="44" t="n">
        <v>7</v>
      </c>
      <c r="AD310" s="44" t="n">
        <v>9</v>
      </c>
      <c r="AE310" s="44" t="n">
        <v>11</v>
      </c>
      <c r="AF310" s="44" t="n">
        <v>14</v>
      </c>
      <c r="AG310" s="44" t="n">
        <v>17</v>
      </c>
      <c r="AH310" s="44" t="n">
        <v>21</v>
      </c>
      <c r="AI310" s="44" t="n">
        <v>26</v>
      </c>
      <c r="AJ310" s="44" t="n">
        <v>33</v>
      </c>
      <c r="AK310" s="44" t="n">
        <v>41</v>
      </c>
      <c r="AL310" s="44" t="n">
        <v>51</v>
      </c>
      <c r="AM310" s="44" t="n">
        <v>63</v>
      </c>
      <c r="AN310" s="45" t="n">
        <f aca="false">IF(BF310=1,1,IF(BF310=2,1,IF(BF310=3,1,IF(BF310=4,1,IF(BF310=5,1,0)))))</f>
        <v>0</v>
      </c>
      <c r="AO310" s="45" t="n">
        <f aca="false">IF(BF310=6,2,IF(BF310=7,2,0))</f>
        <v>0</v>
      </c>
      <c r="AP310" s="45" t="n">
        <f aca="false">IF(BF310=8,3,IF(BF310=9,3,0))</f>
        <v>0</v>
      </c>
      <c r="AQ310" s="45" t="n">
        <f aca="false">IF(BF310=10,4,0)</f>
        <v>0</v>
      </c>
      <c r="AR310" s="45" t="n">
        <f aca="false">IF(BF310=11,5,0)</f>
        <v>0</v>
      </c>
      <c r="AS310" s="45" t="n">
        <f aca="false">IF(BF310=12,6,0)</f>
        <v>0</v>
      </c>
      <c r="AT310" s="45" t="n">
        <f aca="false">IF(BF310=13,7,0)</f>
        <v>0</v>
      </c>
      <c r="AU310" s="45" t="n">
        <f aca="false">IF(BF310=14,9,0)</f>
        <v>0</v>
      </c>
      <c r="AV310" s="45" t="n">
        <f aca="false">IF(BF310=15,11,0)</f>
        <v>0</v>
      </c>
      <c r="AW310" s="45" t="n">
        <f aca="false">IF(BF310=16,14,0)</f>
        <v>0</v>
      </c>
      <c r="AX310" s="45" t="n">
        <f aca="false">IF(BF310=17,17,0)</f>
        <v>0</v>
      </c>
      <c r="AY310" s="45" t="n">
        <f aca="false">IF(BF310=18,21,0)</f>
        <v>0</v>
      </c>
      <c r="AZ310" s="45" t="n">
        <f aca="false">IF(BF310=19,26,0)</f>
        <v>0</v>
      </c>
      <c r="BA310" s="45" t="n">
        <f aca="false">IF(BF310=20,33,0)</f>
        <v>0</v>
      </c>
      <c r="BB310" s="45" t="n">
        <f aca="false">IF(BF310=21,41,0)</f>
        <v>0</v>
      </c>
      <c r="BC310" s="45" t="n">
        <f aca="false">IF(BF310=22,51,0)</f>
        <v>0</v>
      </c>
      <c r="BD310" s="45" t="n">
        <f aca="false">IF(BF310=23,63,0)</f>
        <v>0</v>
      </c>
      <c r="BE310" s="46" t="n">
        <f aca="false">+BF310*BI310</f>
        <v>0</v>
      </c>
      <c r="BF310" s="46" t="n">
        <f aca="false">IF(BG310&gt;0,BG310+BF309,0)</f>
        <v>0</v>
      </c>
      <c r="BG310" s="46" t="n">
        <f aca="false">COUNTIF(G310,"X")</f>
        <v>0</v>
      </c>
      <c r="BH310" s="46" t="n">
        <f aca="false">SUM(AN310:BD310)</f>
        <v>0</v>
      </c>
      <c r="BI310" s="46" t="n">
        <f aca="false">IF(G310="X",7,0)</f>
        <v>0</v>
      </c>
      <c r="BJ310" s="44" t="n">
        <f aca="false">+BH310*BI310</f>
        <v>0</v>
      </c>
      <c r="BK310" s="18"/>
      <c r="BL310" s="44" t="n">
        <f aca="false">IF(D311=H310,36,0)</f>
        <v>0</v>
      </c>
      <c r="BM310" s="18" t="n">
        <f aca="false">IF(D311=H310,36,IF(D311=I310,36,0))</f>
        <v>0</v>
      </c>
      <c r="BN310" s="16" t="n">
        <f aca="false">IF(D311=H310,36,IF(D311=I310,36,IF(D311=J310,36,0)))</f>
        <v>0</v>
      </c>
      <c r="BO310" s="16" t="n">
        <f aca="false">IF(D311=H310,36,IF(D311=I310,36,IF(D311=J310,36,IF(D311=K310,36,0))))</f>
        <v>0</v>
      </c>
      <c r="BP310" s="16" t="n">
        <f aca="false">IF(D311=H310,36,IF(D311=I310,36,IF(D311=J310,36,IF(D311=K310,36,IF(D311=L310,36,0)))))</f>
        <v>0</v>
      </c>
      <c r="BQ310" s="16" t="n">
        <f aca="false">IF(D311=H310,36,IF(D311=I310,36,IF(D311=J310,36,IF(D311=K310,36,IF(D311=L310,36,IF(D311=M310,36,0))))))</f>
        <v>0</v>
      </c>
      <c r="BR310" s="16" t="n">
        <f aca="false">+BF310-BS310</f>
        <v>0</v>
      </c>
      <c r="BS310" s="16" t="n">
        <f aca="false">IF(BT310&gt;0,1,0)</f>
        <v>0</v>
      </c>
      <c r="BT310" s="16" t="n">
        <f aca="false">IF(D311=H310,BH310*36,IF(D311=I310,BH310*36,IF(D311=J310,BH310*36,IF(D311=K310,BH310*36,IF(D311=L310,BH310*36,IF(D311=M310,BH310*36,IF(D311=N310,BH310*36,0)))))))</f>
        <v>0</v>
      </c>
      <c r="BU310" s="18"/>
      <c r="BV310" s="16" t="n">
        <f aca="false">+BV309-P310+BL310</f>
        <v>984</v>
      </c>
      <c r="BW310" s="18" t="n">
        <f aca="false">+BW309-R310+BM310</f>
        <v>968</v>
      </c>
      <c r="BX310" s="44" t="n">
        <f aca="false">+BX309-S310+BN310</f>
        <v>952</v>
      </c>
      <c r="BY310" s="44" t="n">
        <f aca="false">+BY309-T310+BO310</f>
        <v>936</v>
      </c>
      <c r="BZ310" s="44" t="n">
        <f aca="false">+BZ309-U310+BP310</f>
        <v>920</v>
      </c>
      <c r="CA310" s="44" t="n">
        <f aca="false">+CA309-V310+BQ310</f>
        <v>940</v>
      </c>
      <c r="CB310" s="44" t="n">
        <f aca="false">+CB309-BJ310+BT310</f>
        <v>897</v>
      </c>
    </row>
    <row r="311" customFormat="false" ht="12.75" hidden="false" customHeight="false" outlineLevel="0" collapsed="false">
      <c r="A311" s="18" t="n">
        <f aca="false">+A310+1</f>
        <v>307</v>
      </c>
      <c r="C311" s="41" t="n">
        <f aca="false">COUNTIF(B311,"&lt;37")</f>
        <v>0</v>
      </c>
      <c r="D311" s="3" t="str">
        <f aca="false">IF(C311=1,B311,"--")</f>
        <v>--</v>
      </c>
      <c r="E311" s="42" t="str">
        <f aca="false">IF(D311&lt;37,COUNTIF(D305:D311,D311),"0")</f>
        <v>0</v>
      </c>
      <c r="F311" s="42" t="n">
        <f aca="false">IF(BT310&gt;0,1,+E311+E310+E309+E308+E307+E306+E305)</f>
        <v>0</v>
      </c>
      <c r="G311" s="29" t="str">
        <f aca="false">IF(F311=7,"X","-")</f>
        <v>-</v>
      </c>
      <c r="H311" s="44" t="str">
        <f aca="false">IF(G311="X",D311,"-")</f>
        <v>-</v>
      </c>
      <c r="I311" s="18" t="str">
        <f aca="false">IF(G311="X",D310,"-")</f>
        <v>-</v>
      </c>
      <c r="J311" s="44" t="str">
        <f aca="false">IF(G311="X",D309,"-")</f>
        <v>-</v>
      </c>
      <c r="K311" s="18" t="str">
        <f aca="false">IF(G311="X",D308,"-")</f>
        <v>-</v>
      </c>
      <c r="L311" s="44" t="str">
        <f aca="false">IF(G311="X",D307,"-")</f>
        <v>-</v>
      </c>
      <c r="M311" s="18" t="str">
        <f aca="false">IF(G311="X",D306,"-")</f>
        <v>-</v>
      </c>
      <c r="N311" s="44" t="str">
        <f aca="false">IF(G311="X",D305,"-")</f>
        <v>-</v>
      </c>
      <c r="O311" s="18"/>
      <c r="P311" s="44" t="n">
        <f aca="false">IF(G311="X",1,0)</f>
        <v>0</v>
      </c>
      <c r="Q311" s="44"/>
      <c r="R311" s="18" t="n">
        <f aca="false">IF(G311="X",2,0)</f>
        <v>0</v>
      </c>
      <c r="S311" s="44" t="n">
        <f aca="false">IF(G311="X",3,0)</f>
        <v>0</v>
      </c>
      <c r="T311" s="44" t="n">
        <f aca="false">IF(G311="X",4,0)</f>
        <v>0</v>
      </c>
      <c r="U311" s="44" t="n">
        <f aca="false">IF(G311="X",5,0)</f>
        <v>0</v>
      </c>
      <c r="V311" s="44" t="n">
        <f aca="false">IF(G311="X",6,0)</f>
        <v>0</v>
      </c>
      <c r="W311" s="44" t="n">
        <v>1</v>
      </c>
      <c r="X311" s="44" t="n">
        <v>2</v>
      </c>
      <c r="Y311" s="44" t="n">
        <v>3</v>
      </c>
      <c r="Z311" s="44" t="n">
        <v>4</v>
      </c>
      <c r="AA311" s="44" t="n">
        <v>5</v>
      </c>
      <c r="AB311" s="44" t="n">
        <v>6</v>
      </c>
      <c r="AC311" s="44" t="n">
        <v>7</v>
      </c>
      <c r="AD311" s="44" t="n">
        <v>9</v>
      </c>
      <c r="AE311" s="44" t="n">
        <v>11</v>
      </c>
      <c r="AF311" s="44" t="n">
        <v>14</v>
      </c>
      <c r="AG311" s="44" t="n">
        <v>17</v>
      </c>
      <c r="AH311" s="44" t="n">
        <v>21</v>
      </c>
      <c r="AI311" s="44" t="n">
        <v>26</v>
      </c>
      <c r="AJ311" s="44" t="n">
        <v>33</v>
      </c>
      <c r="AK311" s="44" t="n">
        <v>41</v>
      </c>
      <c r="AL311" s="44" t="n">
        <v>51</v>
      </c>
      <c r="AM311" s="44" t="n">
        <v>63</v>
      </c>
      <c r="AN311" s="45" t="n">
        <f aca="false">IF(BF311=1,1,IF(BF311=2,1,IF(BF311=3,1,IF(BF311=4,1,IF(BF311=5,1,0)))))</f>
        <v>0</v>
      </c>
      <c r="AO311" s="45" t="n">
        <f aca="false">IF(BF311=6,2,IF(BF311=7,2,0))</f>
        <v>0</v>
      </c>
      <c r="AP311" s="45" t="n">
        <f aca="false">IF(BF311=8,3,IF(BF311=9,3,0))</f>
        <v>0</v>
      </c>
      <c r="AQ311" s="45" t="n">
        <f aca="false">IF(BF311=10,4,0)</f>
        <v>0</v>
      </c>
      <c r="AR311" s="45" t="n">
        <f aca="false">IF(BF311=11,5,0)</f>
        <v>0</v>
      </c>
      <c r="AS311" s="45" t="n">
        <f aca="false">IF(BF311=12,6,0)</f>
        <v>0</v>
      </c>
      <c r="AT311" s="45" t="n">
        <f aca="false">IF(BF311=13,7,0)</f>
        <v>0</v>
      </c>
      <c r="AU311" s="45" t="n">
        <f aca="false">IF(BF311=14,9,0)</f>
        <v>0</v>
      </c>
      <c r="AV311" s="45" t="n">
        <f aca="false">IF(BF311=15,11,0)</f>
        <v>0</v>
      </c>
      <c r="AW311" s="45" t="n">
        <f aca="false">IF(BF311=16,14,0)</f>
        <v>0</v>
      </c>
      <c r="AX311" s="45" t="n">
        <f aca="false">IF(BF311=17,17,0)</f>
        <v>0</v>
      </c>
      <c r="AY311" s="45" t="n">
        <f aca="false">IF(BF311=18,21,0)</f>
        <v>0</v>
      </c>
      <c r="AZ311" s="45" t="n">
        <f aca="false">IF(BF311=19,26,0)</f>
        <v>0</v>
      </c>
      <c r="BA311" s="45" t="n">
        <f aca="false">IF(BF311=20,33,0)</f>
        <v>0</v>
      </c>
      <c r="BB311" s="45" t="n">
        <f aca="false">IF(BF311=21,41,0)</f>
        <v>0</v>
      </c>
      <c r="BC311" s="45" t="n">
        <f aca="false">IF(BF311=22,51,0)</f>
        <v>0</v>
      </c>
      <c r="BD311" s="45" t="n">
        <f aca="false">IF(BF311=23,63,0)</f>
        <v>0</v>
      </c>
      <c r="BE311" s="46" t="n">
        <f aca="false">+BF311*BI311</f>
        <v>0</v>
      </c>
      <c r="BF311" s="46" t="n">
        <f aca="false">IF(BG311&gt;0,BG311+BF310,0)</f>
        <v>0</v>
      </c>
      <c r="BG311" s="46" t="n">
        <f aca="false">COUNTIF(G311,"X")</f>
        <v>0</v>
      </c>
      <c r="BH311" s="46" t="n">
        <f aca="false">SUM(AN311:BD311)</f>
        <v>0</v>
      </c>
      <c r="BI311" s="46" t="n">
        <f aca="false">IF(G311="X",7,0)</f>
        <v>0</v>
      </c>
      <c r="BJ311" s="44" t="n">
        <f aca="false">+BH311*BI311</f>
        <v>0</v>
      </c>
      <c r="BK311" s="18"/>
      <c r="BL311" s="44" t="n">
        <f aca="false">IF(D312=H311,36,0)</f>
        <v>0</v>
      </c>
      <c r="BM311" s="18" t="n">
        <f aca="false">IF(D312=H311,36,IF(D312=I311,36,0))</f>
        <v>0</v>
      </c>
      <c r="BN311" s="16" t="n">
        <f aca="false">IF(D312=H311,36,IF(D312=I311,36,IF(D312=J311,36,0)))</f>
        <v>0</v>
      </c>
      <c r="BO311" s="16" t="n">
        <f aca="false">IF(D312=H311,36,IF(D312=I311,36,IF(D312=J311,36,IF(D312=K311,36,0))))</f>
        <v>0</v>
      </c>
      <c r="BP311" s="16" t="n">
        <f aca="false">IF(D312=H311,36,IF(D312=I311,36,IF(D312=J311,36,IF(D312=K311,36,IF(D312=L311,36,0)))))</f>
        <v>0</v>
      </c>
      <c r="BQ311" s="16" t="n">
        <f aca="false">IF(D312=H311,36,IF(D312=I311,36,IF(D312=J311,36,IF(D312=K311,36,IF(D312=L311,36,IF(D312=M311,36,0))))))</f>
        <v>0</v>
      </c>
      <c r="BR311" s="16" t="n">
        <f aca="false">+BF311-BS311</f>
        <v>0</v>
      </c>
      <c r="BS311" s="16" t="n">
        <f aca="false">IF(BT311&gt;0,1,0)</f>
        <v>0</v>
      </c>
      <c r="BT311" s="16" t="n">
        <f aca="false">IF(D312=H311,BH311*36,IF(D312=I311,BH311*36,IF(D312=J311,BH311*36,IF(D312=K311,BH311*36,IF(D312=L311,BH311*36,IF(D312=M311,BH311*36,IF(D312=N311,BH311*36,0)))))))</f>
        <v>0</v>
      </c>
      <c r="BU311" s="18"/>
      <c r="BV311" s="16" t="n">
        <f aca="false">+BV310-P311+BL311</f>
        <v>984</v>
      </c>
      <c r="BW311" s="18" t="n">
        <f aca="false">+BW310-R311+BM311</f>
        <v>968</v>
      </c>
      <c r="BX311" s="44" t="n">
        <f aca="false">+BX310-S311+BN311</f>
        <v>952</v>
      </c>
      <c r="BY311" s="44" t="n">
        <f aca="false">+BY310-T311+BO311</f>
        <v>936</v>
      </c>
      <c r="BZ311" s="44" t="n">
        <f aca="false">+BZ310-U311+BP311</f>
        <v>920</v>
      </c>
      <c r="CA311" s="44" t="n">
        <f aca="false">+CA310-V311+BQ311</f>
        <v>940</v>
      </c>
      <c r="CB311" s="44" t="n">
        <f aca="false">+CB310-BJ311+BT311</f>
        <v>897</v>
      </c>
    </row>
    <row r="312" customFormat="false" ht="12.75" hidden="false" customHeight="false" outlineLevel="0" collapsed="false">
      <c r="A312" s="18" t="n">
        <f aca="false">+A311+1</f>
        <v>308</v>
      </c>
      <c r="C312" s="41" t="n">
        <f aca="false">COUNTIF(B312,"&lt;37")</f>
        <v>0</v>
      </c>
      <c r="D312" s="3" t="str">
        <f aca="false">IF(C312=1,B312,"--")</f>
        <v>--</v>
      </c>
      <c r="E312" s="42" t="str">
        <f aca="false">IF(D312&lt;37,COUNTIF(D306:D312,D312),"0")</f>
        <v>0</v>
      </c>
      <c r="F312" s="42" t="n">
        <f aca="false">IF(BT311&gt;0,1,+E312+E311+E310+E309+E308+E307+E306)</f>
        <v>0</v>
      </c>
      <c r="G312" s="29" t="str">
        <f aca="false">IF(F312=7,"X","-")</f>
        <v>-</v>
      </c>
      <c r="H312" s="44" t="str">
        <f aca="false">IF(G312="X",D312,"-")</f>
        <v>-</v>
      </c>
      <c r="I312" s="18" t="str">
        <f aca="false">IF(G312="X",D311,"-")</f>
        <v>-</v>
      </c>
      <c r="J312" s="44" t="str">
        <f aca="false">IF(G312="X",D310,"-")</f>
        <v>-</v>
      </c>
      <c r="K312" s="18" t="str">
        <f aca="false">IF(G312="X",D309,"-")</f>
        <v>-</v>
      </c>
      <c r="L312" s="44" t="str">
        <f aca="false">IF(G312="X",D308,"-")</f>
        <v>-</v>
      </c>
      <c r="M312" s="18" t="str">
        <f aca="false">IF(G312="X",D307,"-")</f>
        <v>-</v>
      </c>
      <c r="N312" s="44" t="str">
        <f aca="false">IF(G312="X",D306,"-")</f>
        <v>-</v>
      </c>
      <c r="O312" s="18"/>
      <c r="P312" s="44" t="n">
        <f aca="false">IF(G312="X",1,0)</f>
        <v>0</v>
      </c>
      <c r="Q312" s="44"/>
      <c r="R312" s="18" t="n">
        <f aca="false">IF(G312="X",2,0)</f>
        <v>0</v>
      </c>
      <c r="S312" s="44" t="n">
        <f aca="false">IF(G312="X",3,0)</f>
        <v>0</v>
      </c>
      <c r="T312" s="44" t="n">
        <f aca="false">IF(G312="X",4,0)</f>
        <v>0</v>
      </c>
      <c r="U312" s="44" t="n">
        <f aca="false">IF(G312="X",5,0)</f>
        <v>0</v>
      </c>
      <c r="V312" s="44" t="n">
        <f aca="false">IF(G312="X",6,0)</f>
        <v>0</v>
      </c>
      <c r="W312" s="44" t="n">
        <v>1</v>
      </c>
      <c r="X312" s="44" t="n">
        <v>2</v>
      </c>
      <c r="Y312" s="44" t="n">
        <v>3</v>
      </c>
      <c r="Z312" s="44" t="n">
        <v>4</v>
      </c>
      <c r="AA312" s="44" t="n">
        <v>5</v>
      </c>
      <c r="AB312" s="44" t="n">
        <v>6</v>
      </c>
      <c r="AC312" s="44" t="n">
        <v>7</v>
      </c>
      <c r="AD312" s="44" t="n">
        <v>9</v>
      </c>
      <c r="AE312" s="44" t="n">
        <v>11</v>
      </c>
      <c r="AF312" s="44" t="n">
        <v>14</v>
      </c>
      <c r="AG312" s="44" t="n">
        <v>17</v>
      </c>
      <c r="AH312" s="44" t="n">
        <v>21</v>
      </c>
      <c r="AI312" s="44" t="n">
        <v>26</v>
      </c>
      <c r="AJ312" s="44" t="n">
        <v>33</v>
      </c>
      <c r="AK312" s="44" t="n">
        <v>41</v>
      </c>
      <c r="AL312" s="44" t="n">
        <v>51</v>
      </c>
      <c r="AM312" s="44" t="n">
        <v>63</v>
      </c>
      <c r="AN312" s="45" t="n">
        <f aca="false">IF(BF312=1,1,IF(BF312=2,1,IF(BF312=3,1,IF(BF312=4,1,IF(BF312=5,1,0)))))</f>
        <v>0</v>
      </c>
      <c r="AO312" s="45" t="n">
        <f aca="false">IF(BF312=6,2,IF(BF312=7,2,0))</f>
        <v>0</v>
      </c>
      <c r="AP312" s="45" t="n">
        <f aca="false">IF(BF312=8,3,IF(BF312=9,3,0))</f>
        <v>0</v>
      </c>
      <c r="AQ312" s="45" t="n">
        <f aca="false">IF(BF312=10,4,0)</f>
        <v>0</v>
      </c>
      <c r="AR312" s="45" t="n">
        <f aca="false">IF(BF312=11,5,0)</f>
        <v>0</v>
      </c>
      <c r="AS312" s="45" t="n">
        <f aca="false">IF(BF312=12,6,0)</f>
        <v>0</v>
      </c>
      <c r="AT312" s="45" t="n">
        <f aca="false">IF(BF312=13,7,0)</f>
        <v>0</v>
      </c>
      <c r="AU312" s="45" t="n">
        <f aca="false">IF(BF312=14,9,0)</f>
        <v>0</v>
      </c>
      <c r="AV312" s="45" t="n">
        <f aca="false">IF(BF312=15,11,0)</f>
        <v>0</v>
      </c>
      <c r="AW312" s="45" t="n">
        <f aca="false">IF(BF312=16,14,0)</f>
        <v>0</v>
      </c>
      <c r="AX312" s="45" t="n">
        <f aca="false">IF(BF312=17,17,0)</f>
        <v>0</v>
      </c>
      <c r="AY312" s="45" t="n">
        <f aca="false">IF(BF312=18,21,0)</f>
        <v>0</v>
      </c>
      <c r="AZ312" s="45" t="n">
        <f aca="false">IF(BF312=19,26,0)</f>
        <v>0</v>
      </c>
      <c r="BA312" s="45" t="n">
        <f aca="false">IF(BF312=20,33,0)</f>
        <v>0</v>
      </c>
      <c r="BB312" s="45" t="n">
        <f aca="false">IF(BF312=21,41,0)</f>
        <v>0</v>
      </c>
      <c r="BC312" s="45" t="n">
        <f aca="false">IF(BF312=22,51,0)</f>
        <v>0</v>
      </c>
      <c r="BD312" s="45" t="n">
        <f aca="false">IF(BF312=23,63,0)</f>
        <v>0</v>
      </c>
      <c r="BE312" s="46" t="n">
        <f aca="false">+BF312*BI312</f>
        <v>0</v>
      </c>
      <c r="BF312" s="46" t="n">
        <f aca="false">IF(BG312&gt;0,BG312+BF311,0)</f>
        <v>0</v>
      </c>
      <c r="BG312" s="46" t="n">
        <f aca="false">COUNTIF(G312,"X")</f>
        <v>0</v>
      </c>
      <c r="BH312" s="46" t="n">
        <f aca="false">SUM(AN312:BD312)</f>
        <v>0</v>
      </c>
      <c r="BI312" s="46" t="n">
        <f aca="false">IF(G312="X",7,0)</f>
        <v>0</v>
      </c>
      <c r="BJ312" s="44" t="n">
        <f aca="false">+BH312*BI312</f>
        <v>0</v>
      </c>
      <c r="BK312" s="18"/>
      <c r="BL312" s="44" t="n">
        <f aca="false">IF(D313=H312,36,0)</f>
        <v>0</v>
      </c>
      <c r="BM312" s="18" t="n">
        <f aca="false">IF(D313=H312,36,IF(D313=I312,36,0))</f>
        <v>0</v>
      </c>
      <c r="BN312" s="16" t="n">
        <f aca="false">IF(D313=H312,36,IF(D313=I312,36,IF(D313=J312,36,0)))</f>
        <v>0</v>
      </c>
      <c r="BO312" s="16" t="n">
        <f aca="false">IF(D313=H312,36,IF(D313=I312,36,IF(D313=J312,36,IF(D313=K312,36,0))))</f>
        <v>0</v>
      </c>
      <c r="BP312" s="16" t="n">
        <f aca="false">IF(D313=H312,36,IF(D313=I312,36,IF(D313=J312,36,IF(D313=K312,36,IF(D313=L312,36,0)))))</f>
        <v>0</v>
      </c>
      <c r="BQ312" s="16" t="n">
        <f aca="false">IF(D313=H312,36,IF(D313=I312,36,IF(D313=J312,36,IF(D313=K312,36,IF(D313=L312,36,IF(D313=M312,36,0))))))</f>
        <v>0</v>
      </c>
      <c r="BR312" s="16" t="n">
        <f aca="false">+BF312-BS312</f>
        <v>0</v>
      </c>
      <c r="BS312" s="16" t="n">
        <f aca="false">IF(BT312&gt;0,1,0)</f>
        <v>0</v>
      </c>
      <c r="BT312" s="16" t="n">
        <f aca="false">IF(D313=H312,BH312*36,IF(D313=I312,BH312*36,IF(D313=J312,BH312*36,IF(D313=K312,BH312*36,IF(D313=L312,BH312*36,IF(D313=M312,BH312*36,IF(D313=N312,BH312*36,0)))))))</f>
        <v>0</v>
      </c>
      <c r="BU312" s="18"/>
      <c r="BV312" s="16" t="n">
        <f aca="false">+BV311-P312+BL312</f>
        <v>984</v>
      </c>
      <c r="BW312" s="18" t="n">
        <f aca="false">+BW311-R312+BM312</f>
        <v>968</v>
      </c>
      <c r="BX312" s="44" t="n">
        <f aca="false">+BX311-S312+BN312</f>
        <v>952</v>
      </c>
      <c r="BY312" s="44" t="n">
        <f aca="false">+BY311-T312+BO312</f>
        <v>936</v>
      </c>
      <c r="BZ312" s="44" t="n">
        <f aca="false">+BZ311-U312+BP312</f>
        <v>920</v>
      </c>
      <c r="CA312" s="44" t="n">
        <f aca="false">+CA311-V312+BQ312</f>
        <v>940</v>
      </c>
      <c r="CB312" s="44" t="n">
        <f aca="false">+CB311-BJ312+BT312</f>
        <v>897</v>
      </c>
    </row>
    <row r="313" customFormat="false" ht="12.75" hidden="false" customHeight="false" outlineLevel="0" collapsed="false">
      <c r="A313" s="18" t="n">
        <f aca="false">+A312+1</f>
        <v>309</v>
      </c>
      <c r="C313" s="41" t="n">
        <f aca="false">COUNTIF(B313,"&lt;37")</f>
        <v>0</v>
      </c>
      <c r="D313" s="3" t="str">
        <f aca="false">IF(C313=1,B313,"--")</f>
        <v>--</v>
      </c>
      <c r="E313" s="42" t="str">
        <f aca="false">IF(D313&lt;37,COUNTIF(D307:D313,D313),"0")</f>
        <v>0</v>
      </c>
      <c r="F313" s="42" t="n">
        <f aca="false">IF(BT312&gt;0,1,+E313+E312+E311+E310+E309+E308+E307)</f>
        <v>0</v>
      </c>
      <c r="G313" s="29" t="str">
        <f aca="false">IF(F313=7,"X","-")</f>
        <v>-</v>
      </c>
      <c r="H313" s="44" t="str">
        <f aca="false">IF(G313="X",D313,"-")</f>
        <v>-</v>
      </c>
      <c r="I313" s="18" t="str">
        <f aca="false">IF(G313="X",D312,"-")</f>
        <v>-</v>
      </c>
      <c r="J313" s="44" t="str">
        <f aca="false">IF(G313="X",D311,"-")</f>
        <v>-</v>
      </c>
      <c r="K313" s="18" t="str">
        <f aca="false">IF(G313="X",D310,"-")</f>
        <v>-</v>
      </c>
      <c r="L313" s="44" t="str">
        <f aca="false">IF(G313="X",D309,"-")</f>
        <v>-</v>
      </c>
      <c r="M313" s="18" t="str">
        <f aca="false">IF(G313="X",D308,"-")</f>
        <v>-</v>
      </c>
      <c r="N313" s="44" t="str">
        <f aca="false">IF(G313="X",D307,"-")</f>
        <v>-</v>
      </c>
      <c r="O313" s="18"/>
      <c r="P313" s="44" t="n">
        <f aca="false">IF(G313="X",1,0)</f>
        <v>0</v>
      </c>
      <c r="Q313" s="44"/>
      <c r="R313" s="18" t="n">
        <f aca="false">IF(G313="X",2,0)</f>
        <v>0</v>
      </c>
      <c r="S313" s="44" t="n">
        <f aca="false">IF(G313="X",3,0)</f>
        <v>0</v>
      </c>
      <c r="T313" s="44" t="n">
        <f aca="false">IF(G313="X",4,0)</f>
        <v>0</v>
      </c>
      <c r="U313" s="44" t="n">
        <f aca="false">IF(G313="X",5,0)</f>
        <v>0</v>
      </c>
      <c r="V313" s="44" t="n">
        <f aca="false">IF(G313="X",6,0)</f>
        <v>0</v>
      </c>
      <c r="W313" s="44" t="n">
        <v>1</v>
      </c>
      <c r="X313" s="44" t="n">
        <v>2</v>
      </c>
      <c r="Y313" s="44" t="n">
        <v>3</v>
      </c>
      <c r="Z313" s="44" t="n">
        <v>4</v>
      </c>
      <c r="AA313" s="44" t="n">
        <v>5</v>
      </c>
      <c r="AB313" s="44" t="n">
        <v>6</v>
      </c>
      <c r="AC313" s="44" t="n">
        <v>7</v>
      </c>
      <c r="AD313" s="44" t="n">
        <v>9</v>
      </c>
      <c r="AE313" s="44" t="n">
        <v>11</v>
      </c>
      <c r="AF313" s="44" t="n">
        <v>14</v>
      </c>
      <c r="AG313" s="44" t="n">
        <v>17</v>
      </c>
      <c r="AH313" s="44" t="n">
        <v>21</v>
      </c>
      <c r="AI313" s="44" t="n">
        <v>26</v>
      </c>
      <c r="AJ313" s="44" t="n">
        <v>33</v>
      </c>
      <c r="AK313" s="44" t="n">
        <v>41</v>
      </c>
      <c r="AL313" s="44" t="n">
        <v>51</v>
      </c>
      <c r="AM313" s="44" t="n">
        <v>63</v>
      </c>
      <c r="AN313" s="45" t="n">
        <f aca="false">IF(BF313=1,1,IF(BF313=2,1,IF(BF313=3,1,IF(BF313=4,1,IF(BF313=5,1,0)))))</f>
        <v>0</v>
      </c>
      <c r="AO313" s="45" t="n">
        <f aca="false">IF(BF313=6,2,IF(BF313=7,2,0))</f>
        <v>0</v>
      </c>
      <c r="AP313" s="45" t="n">
        <f aca="false">IF(BF313=8,3,IF(BF313=9,3,0))</f>
        <v>0</v>
      </c>
      <c r="AQ313" s="45" t="n">
        <f aca="false">IF(BF313=10,4,0)</f>
        <v>0</v>
      </c>
      <c r="AR313" s="45" t="n">
        <f aca="false">IF(BF313=11,5,0)</f>
        <v>0</v>
      </c>
      <c r="AS313" s="45" t="n">
        <f aca="false">IF(BF313=12,6,0)</f>
        <v>0</v>
      </c>
      <c r="AT313" s="45" t="n">
        <f aca="false">IF(BF313=13,7,0)</f>
        <v>0</v>
      </c>
      <c r="AU313" s="45" t="n">
        <f aca="false">IF(BF313=14,9,0)</f>
        <v>0</v>
      </c>
      <c r="AV313" s="45" t="n">
        <f aca="false">IF(BF313=15,11,0)</f>
        <v>0</v>
      </c>
      <c r="AW313" s="45" t="n">
        <f aca="false">IF(BF313=16,14,0)</f>
        <v>0</v>
      </c>
      <c r="AX313" s="45" t="n">
        <f aca="false">IF(BF313=17,17,0)</f>
        <v>0</v>
      </c>
      <c r="AY313" s="45" t="n">
        <f aca="false">IF(BF313=18,21,0)</f>
        <v>0</v>
      </c>
      <c r="AZ313" s="45" t="n">
        <f aca="false">IF(BF313=19,26,0)</f>
        <v>0</v>
      </c>
      <c r="BA313" s="45" t="n">
        <f aca="false">IF(BF313=20,33,0)</f>
        <v>0</v>
      </c>
      <c r="BB313" s="45" t="n">
        <f aca="false">IF(BF313=21,41,0)</f>
        <v>0</v>
      </c>
      <c r="BC313" s="45" t="n">
        <f aca="false">IF(BF313=22,51,0)</f>
        <v>0</v>
      </c>
      <c r="BD313" s="45" t="n">
        <f aca="false">IF(BF313=23,63,0)</f>
        <v>0</v>
      </c>
      <c r="BE313" s="46" t="n">
        <f aca="false">+BF313*BI313</f>
        <v>0</v>
      </c>
      <c r="BF313" s="46" t="n">
        <f aca="false">IF(BG313&gt;0,BG313+BF312,0)</f>
        <v>0</v>
      </c>
      <c r="BG313" s="46" t="n">
        <f aca="false">COUNTIF(G313,"X")</f>
        <v>0</v>
      </c>
      <c r="BH313" s="46" t="n">
        <f aca="false">SUM(AN313:BD313)</f>
        <v>0</v>
      </c>
      <c r="BI313" s="46" t="n">
        <f aca="false">IF(G313="X",7,0)</f>
        <v>0</v>
      </c>
      <c r="BJ313" s="44" t="n">
        <f aca="false">+BH313*BI313</f>
        <v>0</v>
      </c>
      <c r="BK313" s="18"/>
      <c r="BL313" s="44" t="n">
        <f aca="false">IF(D314=H313,36,0)</f>
        <v>0</v>
      </c>
      <c r="BM313" s="18" t="n">
        <f aca="false">IF(D314=H313,36,IF(D314=I313,36,0))</f>
        <v>0</v>
      </c>
      <c r="BN313" s="16" t="n">
        <f aca="false">IF(D314=H313,36,IF(D314=I313,36,IF(D314=J313,36,0)))</f>
        <v>0</v>
      </c>
      <c r="BO313" s="16" t="n">
        <f aca="false">IF(D314=H313,36,IF(D314=I313,36,IF(D314=J313,36,IF(D314=K313,36,0))))</f>
        <v>0</v>
      </c>
      <c r="BP313" s="16" t="n">
        <f aca="false">IF(D314=H313,36,IF(D314=I313,36,IF(D314=J313,36,IF(D314=K313,36,IF(D314=L313,36,0)))))</f>
        <v>0</v>
      </c>
      <c r="BQ313" s="16" t="n">
        <f aca="false">IF(D314=H313,36,IF(D314=I313,36,IF(D314=J313,36,IF(D314=K313,36,IF(D314=L313,36,IF(D314=M313,36,0))))))</f>
        <v>0</v>
      </c>
      <c r="BR313" s="16" t="n">
        <f aca="false">+BF313-BS313</f>
        <v>0</v>
      </c>
      <c r="BS313" s="16" t="n">
        <f aca="false">IF(BT313&gt;0,1,0)</f>
        <v>0</v>
      </c>
      <c r="BT313" s="16" t="n">
        <f aca="false">IF(D314=H313,BH313*36,IF(D314=I313,BH313*36,IF(D314=J313,BH313*36,IF(D314=K313,BH313*36,IF(D314=L313,BH313*36,IF(D314=M313,BH313*36,IF(D314=N313,BH313*36,0)))))))</f>
        <v>0</v>
      </c>
      <c r="BU313" s="18"/>
      <c r="BV313" s="16" t="n">
        <f aca="false">+BV312-P313+BL313</f>
        <v>984</v>
      </c>
      <c r="BW313" s="18" t="n">
        <f aca="false">+BW312-R313+BM313</f>
        <v>968</v>
      </c>
      <c r="BX313" s="44" t="n">
        <f aca="false">+BX312-S313+BN313</f>
        <v>952</v>
      </c>
      <c r="BY313" s="44" t="n">
        <f aca="false">+BY312-T313+BO313</f>
        <v>936</v>
      </c>
      <c r="BZ313" s="44" t="n">
        <f aca="false">+BZ312-U313+BP313</f>
        <v>920</v>
      </c>
      <c r="CA313" s="44" t="n">
        <f aca="false">+CA312-V313+BQ313</f>
        <v>940</v>
      </c>
      <c r="CB313" s="44" t="n">
        <f aca="false">+CB312-BJ313+BT313</f>
        <v>897</v>
      </c>
    </row>
    <row r="314" customFormat="false" ht="12.75" hidden="false" customHeight="false" outlineLevel="0" collapsed="false">
      <c r="A314" s="18" t="n">
        <f aca="false">+A313+1</f>
        <v>310</v>
      </c>
      <c r="C314" s="41" t="n">
        <f aca="false">COUNTIF(B314,"&lt;37")</f>
        <v>0</v>
      </c>
      <c r="D314" s="3" t="str">
        <f aca="false">IF(C314=1,B314,"--")</f>
        <v>--</v>
      </c>
      <c r="E314" s="42" t="str">
        <f aca="false">IF(D314&lt;37,COUNTIF(D308:D314,D314),"0")</f>
        <v>0</v>
      </c>
      <c r="F314" s="42" t="n">
        <f aca="false">IF(BT313&gt;0,1,+E314+E313+E312+E311+E310+E309+E308)</f>
        <v>0</v>
      </c>
      <c r="G314" s="29" t="str">
        <f aca="false">IF(F314=7,"X","-")</f>
        <v>-</v>
      </c>
      <c r="H314" s="44" t="str">
        <f aca="false">IF(G314="X",D314,"-")</f>
        <v>-</v>
      </c>
      <c r="I314" s="18" t="str">
        <f aca="false">IF(G314="X",D313,"-")</f>
        <v>-</v>
      </c>
      <c r="J314" s="44" t="str">
        <f aca="false">IF(G314="X",D312,"-")</f>
        <v>-</v>
      </c>
      <c r="K314" s="18" t="str">
        <f aca="false">IF(G314="X",D311,"-")</f>
        <v>-</v>
      </c>
      <c r="L314" s="44" t="str">
        <f aca="false">IF(G314="X",D310,"-")</f>
        <v>-</v>
      </c>
      <c r="M314" s="18" t="str">
        <f aca="false">IF(G314="X",D309,"-")</f>
        <v>-</v>
      </c>
      <c r="N314" s="44" t="str">
        <f aca="false">IF(G314="X",D308,"-")</f>
        <v>-</v>
      </c>
      <c r="O314" s="18"/>
      <c r="P314" s="44" t="n">
        <f aca="false">IF(G314="X",1,0)</f>
        <v>0</v>
      </c>
      <c r="Q314" s="44"/>
      <c r="R314" s="18" t="n">
        <f aca="false">IF(G314="X",2,0)</f>
        <v>0</v>
      </c>
      <c r="S314" s="44" t="n">
        <f aca="false">IF(G314="X",3,0)</f>
        <v>0</v>
      </c>
      <c r="T314" s="44" t="n">
        <f aca="false">IF(G314="X",4,0)</f>
        <v>0</v>
      </c>
      <c r="U314" s="44" t="n">
        <f aca="false">IF(G314="X",5,0)</f>
        <v>0</v>
      </c>
      <c r="V314" s="44" t="n">
        <f aca="false">IF(G314="X",6,0)</f>
        <v>0</v>
      </c>
      <c r="W314" s="44" t="n">
        <v>1</v>
      </c>
      <c r="X314" s="44" t="n">
        <v>2</v>
      </c>
      <c r="Y314" s="44" t="n">
        <v>3</v>
      </c>
      <c r="Z314" s="44" t="n">
        <v>4</v>
      </c>
      <c r="AA314" s="44" t="n">
        <v>5</v>
      </c>
      <c r="AB314" s="44" t="n">
        <v>6</v>
      </c>
      <c r="AC314" s="44" t="n">
        <v>7</v>
      </c>
      <c r="AD314" s="44" t="n">
        <v>9</v>
      </c>
      <c r="AE314" s="44" t="n">
        <v>11</v>
      </c>
      <c r="AF314" s="44" t="n">
        <v>14</v>
      </c>
      <c r="AG314" s="44" t="n">
        <v>17</v>
      </c>
      <c r="AH314" s="44" t="n">
        <v>21</v>
      </c>
      <c r="AI314" s="44" t="n">
        <v>26</v>
      </c>
      <c r="AJ314" s="44" t="n">
        <v>33</v>
      </c>
      <c r="AK314" s="44" t="n">
        <v>41</v>
      </c>
      <c r="AL314" s="44" t="n">
        <v>51</v>
      </c>
      <c r="AM314" s="44" t="n">
        <v>63</v>
      </c>
      <c r="AN314" s="45" t="n">
        <f aca="false">IF(BF314=1,1,IF(BF314=2,1,IF(BF314=3,1,IF(BF314=4,1,IF(BF314=5,1,0)))))</f>
        <v>0</v>
      </c>
      <c r="AO314" s="45" t="n">
        <f aca="false">IF(BF314=6,2,IF(BF314=7,2,0))</f>
        <v>0</v>
      </c>
      <c r="AP314" s="45" t="n">
        <f aca="false">IF(BF314=8,3,IF(BF314=9,3,0))</f>
        <v>0</v>
      </c>
      <c r="AQ314" s="45" t="n">
        <f aca="false">IF(BF314=10,4,0)</f>
        <v>0</v>
      </c>
      <c r="AR314" s="45" t="n">
        <f aca="false">IF(BF314=11,5,0)</f>
        <v>0</v>
      </c>
      <c r="AS314" s="45" t="n">
        <f aca="false">IF(BF314=12,6,0)</f>
        <v>0</v>
      </c>
      <c r="AT314" s="45" t="n">
        <f aca="false">IF(BF314=13,7,0)</f>
        <v>0</v>
      </c>
      <c r="AU314" s="45" t="n">
        <f aca="false">IF(BF314=14,9,0)</f>
        <v>0</v>
      </c>
      <c r="AV314" s="45" t="n">
        <f aca="false">IF(BF314=15,11,0)</f>
        <v>0</v>
      </c>
      <c r="AW314" s="45" t="n">
        <f aca="false">IF(BF314=16,14,0)</f>
        <v>0</v>
      </c>
      <c r="AX314" s="45" t="n">
        <f aca="false">IF(BF314=17,17,0)</f>
        <v>0</v>
      </c>
      <c r="AY314" s="45" t="n">
        <f aca="false">IF(BF314=18,21,0)</f>
        <v>0</v>
      </c>
      <c r="AZ314" s="45" t="n">
        <f aca="false">IF(BF314=19,26,0)</f>
        <v>0</v>
      </c>
      <c r="BA314" s="45" t="n">
        <f aca="false">IF(BF314=20,33,0)</f>
        <v>0</v>
      </c>
      <c r="BB314" s="45" t="n">
        <f aca="false">IF(BF314=21,41,0)</f>
        <v>0</v>
      </c>
      <c r="BC314" s="45" t="n">
        <f aca="false">IF(BF314=22,51,0)</f>
        <v>0</v>
      </c>
      <c r="BD314" s="45" t="n">
        <f aca="false">IF(BF314=23,63,0)</f>
        <v>0</v>
      </c>
      <c r="BE314" s="46" t="n">
        <f aca="false">+BF314*BI314</f>
        <v>0</v>
      </c>
      <c r="BF314" s="46" t="n">
        <f aca="false">IF(BG314&gt;0,BG314+BF313,0)</f>
        <v>0</v>
      </c>
      <c r="BG314" s="46" t="n">
        <f aca="false">COUNTIF(G314,"X")</f>
        <v>0</v>
      </c>
      <c r="BH314" s="46" t="n">
        <f aca="false">SUM(AN314:BD314)</f>
        <v>0</v>
      </c>
      <c r="BI314" s="46" t="n">
        <f aca="false">IF(G314="X",7,0)</f>
        <v>0</v>
      </c>
      <c r="BJ314" s="44" t="n">
        <f aca="false">+BH314*BI314</f>
        <v>0</v>
      </c>
      <c r="BK314" s="18"/>
      <c r="BL314" s="44" t="n">
        <f aca="false">IF(D315=H314,36,0)</f>
        <v>0</v>
      </c>
      <c r="BM314" s="18" t="n">
        <f aca="false">IF(D315=H314,36,IF(D315=I314,36,0))</f>
        <v>0</v>
      </c>
      <c r="BN314" s="16" t="n">
        <f aca="false">IF(D315=H314,36,IF(D315=I314,36,IF(D315=J314,36,0)))</f>
        <v>0</v>
      </c>
      <c r="BO314" s="16" t="n">
        <f aca="false">IF(D315=H314,36,IF(D315=I314,36,IF(D315=J314,36,IF(D315=K314,36,0))))</f>
        <v>0</v>
      </c>
      <c r="BP314" s="16" t="n">
        <f aca="false">IF(D315=H314,36,IF(D315=I314,36,IF(D315=J314,36,IF(D315=K314,36,IF(D315=L314,36,0)))))</f>
        <v>0</v>
      </c>
      <c r="BQ314" s="16" t="n">
        <f aca="false">IF(D315=H314,36,IF(D315=I314,36,IF(D315=J314,36,IF(D315=K314,36,IF(D315=L314,36,IF(D315=M314,36,0))))))</f>
        <v>0</v>
      </c>
      <c r="BR314" s="16" t="n">
        <f aca="false">+BF314-BS314</f>
        <v>0</v>
      </c>
      <c r="BS314" s="16" t="n">
        <f aca="false">IF(BT314&gt;0,1,0)</f>
        <v>0</v>
      </c>
      <c r="BT314" s="16" t="n">
        <f aca="false">IF(D315=H314,BH314*36,IF(D315=I314,BH314*36,IF(D315=J314,BH314*36,IF(D315=K314,BH314*36,IF(D315=L314,BH314*36,IF(D315=M314,BH314*36,IF(D315=N314,BH314*36,0)))))))</f>
        <v>0</v>
      </c>
      <c r="BU314" s="18"/>
      <c r="BV314" s="16" t="n">
        <f aca="false">+BV313-P314+BL314</f>
        <v>984</v>
      </c>
      <c r="BW314" s="18" t="n">
        <f aca="false">+BW313-R314+BM314</f>
        <v>968</v>
      </c>
      <c r="BX314" s="44" t="n">
        <f aca="false">+BX313-S314+BN314</f>
        <v>952</v>
      </c>
      <c r="BY314" s="44" t="n">
        <f aca="false">+BY313-T314+BO314</f>
        <v>936</v>
      </c>
      <c r="BZ314" s="44" t="n">
        <f aca="false">+BZ313-U314+BP314</f>
        <v>920</v>
      </c>
      <c r="CA314" s="44" t="n">
        <f aca="false">+CA313-V314+BQ314</f>
        <v>940</v>
      </c>
      <c r="CB314" s="44" t="n">
        <f aca="false">+CB313-BJ314+BT314</f>
        <v>897</v>
      </c>
    </row>
    <row r="315" customFormat="false" ht="12.75" hidden="false" customHeight="false" outlineLevel="0" collapsed="false">
      <c r="A315" s="18" t="n">
        <f aca="false">+A314+1</f>
        <v>311</v>
      </c>
      <c r="C315" s="41" t="n">
        <f aca="false">COUNTIF(B315,"&lt;37")</f>
        <v>0</v>
      </c>
      <c r="D315" s="3" t="str">
        <f aca="false">IF(C315=1,B315,"--")</f>
        <v>--</v>
      </c>
      <c r="E315" s="42" t="str">
        <f aca="false">IF(D315&lt;37,COUNTIF(D309:D315,D315),"0")</f>
        <v>0</v>
      </c>
      <c r="F315" s="42" t="n">
        <f aca="false">IF(BT314&gt;0,1,+E315+E314+E313+E312+E311+E310+E309)</f>
        <v>0</v>
      </c>
      <c r="G315" s="29" t="str">
        <f aca="false">IF(F315=7,"X","-")</f>
        <v>-</v>
      </c>
      <c r="H315" s="44" t="str">
        <f aca="false">IF(G315="X",D315,"-")</f>
        <v>-</v>
      </c>
      <c r="I315" s="18" t="str">
        <f aca="false">IF(G315="X",D314,"-")</f>
        <v>-</v>
      </c>
      <c r="J315" s="44" t="str">
        <f aca="false">IF(G315="X",D313,"-")</f>
        <v>-</v>
      </c>
      <c r="K315" s="18" t="str">
        <f aca="false">IF(G315="X",D312,"-")</f>
        <v>-</v>
      </c>
      <c r="L315" s="44" t="str">
        <f aca="false">IF(G315="X",D311,"-")</f>
        <v>-</v>
      </c>
      <c r="M315" s="18" t="str">
        <f aca="false">IF(G315="X",D310,"-")</f>
        <v>-</v>
      </c>
      <c r="N315" s="44" t="str">
        <f aca="false">IF(G315="X",D309,"-")</f>
        <v>-</v>
      </c>
      <c r="O315" s="18"/>
      <c r="P315" s="44" t="n">
        <f aca="false">IF(G315="X",1,0)</f>
        <v>0</v>
      </c>
      <c r="Q315" s="44"/>
      <c r="R315" s="18" t="n">
        <f aca="false">IF(G315="X",2,0)</f>
        <v>0</v>
      </c>
      <c r="S315" s="44" t="n">
        <f aca="false">IF(G315="X",3,0)</f>
        <v>0</v>
      </c>
      <c r="T315" s="44" t="n">
        <f aca="false">IF(G315="X",4,0)</f>
        <v>0</v>
      </c>
      <c r="U315" s="44" t="n">
        <f aca="false">IF(G315="X",5,0)</f>
        <v>0</v>
      </c>
      <c r="V315" s="44" t="n">
        <f aca="false">IF(G315="X",6,0)</f>
        <v>0</v>
      </c>
      <c r="W315" s="44" t="n">
        <v>1</v>
      </c>
      <c r="X315" s="44" t="n">
        <v>2</v>
      </c>
      <c r="Y315" s="44" t="n">
        <v>3</v>
      </c>
      <c r="Z315" s="44" t="n">
        <v>4</v>
      </c>
      <c r="AA315" s="44" t="n">
        <v>5</v>
      </c>
      <c r="AB315" s="44" t="n">
        <v>6</v>
      </c>
      <c r="AC315" s="44" t="n">
        <v>7</v>
      </c>
      <c r="AD315" s="44" t="n">
        <v>9</v>
      </c>
      <c r="AE315" s="44" t="n">
        <v>11</v>
      </c>
      <c r="AF315" s="44" t="n">
        <v>14</v>
      </c>
      <c r="AG315" s="44" t="n">
        <v>17</v>
      </c>
      <c r="AH315" s="44" t="n">
        <v>21</v>
      </c>
      <c r="AI315" s="44" t="n">
        <v>26</v>
      </c>
      <c r="AJ315" s="44" t="n">
        <v>33</v>
      </c>
      <c r="AK315" s="44" t="n">
        <v>41</v>
      </c>
      <c r="AL315" s="44" t="n">
        <v>51</v>
      </c>
      <c r="AM315" s="44" t="n">
        <v>63</v>
      </c>
      <c r="AN315" s="45" t="n">
        <f aca="false">IF(BF315=1,1,IF(BF315=2,1,IF(BF315=3,1,IF(BF315=4,1,IF(BF315=5,1,0)))))</f>
        <v>0</v>
      </c>
      <c r="AO315" s="45" t="n">
        <f aca="false">IF(BF315=6,2,IF(BF315=7,2,0))</f>
        <v>0</v>
      </c>
      <c r="AP315" s="45" t="n">
        <f aca="false">IF(BF315=8,3,IF(BF315=9,3,0))</f>
        <v>0</v>
      </c>
      <c r="AQ315" s="45" t="n">
        <f aca="false">IF(BF315=10,4,0)</f>
        <v>0</v>
      </c>
      <c r="AR315" s="45" t="n">
        <f aca="false">IF(BF315=11,5,0)</f>
        <v>0</v>
      </c>
      <c r="AS315" s="45" t="n">
        <f aca="false">IF(BF315=12,6,0)</f>
        <v>0</v>
      </c>
      <c r="AT315" s="45" t="n">
        <f aca="false">IF(BF315=13,7,0)</f>
        <v>0</v>
      </c>
      <c r="AU315" s="45" t="n">
        <f aca="false">IF(BF315=14,9,0)</f>
        <v>0</v>
      </c>
      <c r="AV315" s="45" t="n">
        <f aca="false">IF(BF315=15,11,0)</f>
        <v>0</v>
      </c>
      <c r="AW315" s="45" t="n">
        <f aca="false">IF(BF315=16,14,0)</f>
        <v>0</v>
      </c>
      <c r="AX315" s="45" t="n">
        <f aca="false">IF(BF315=17,17,0)</f>
        <v>0</v>
      </c>
      <c r="AY315" s="45" t="n">
        <f aca="false">IF(BF315=18,21,0)</f>
        <v>0</v>
      </c>
      <c r="AZ315" s="45" t="n">
        <f aca="false">IF(BF315=19,26,0)</f>
        <v>0</v>
      </c>
      <c r="BA315" s="45" t="n">
        <f aca="false">IF(BF315=20,33,0)</f>
        <v>0</v>
      </c>
      <c r="BB315" s="45" t="n">
        <f aca="false">IF(BF315=21,41,0)</f>
        <v>0</v>
      </c>
      <c r="BC315" s="45" t="n">
        <f aca="false">IF(BF315=22,51,0)</f>
        <v>0</v>
      </c>
      <c r="BD315" s="45" t="n">
        <f aca="false">IF(BF315=23,63,0)</f>
        <v>0</v>
      </c>
      <c r="BE315" s="46" t="n">
        <f aca="false">+BF315*BI315</f>
        <v>0</v>
      </c>
      <c r="BF315" s="46" t="n">
        <f aca="false">IF(BG315&gt;0,BG315+BF314,0)</f>
        <v>0</v>
      </c>
      <c r="BG315" s="46" t="n">
        <f aca="false">COUNTIF(G315,"X")</f>
        <v>0</v>
      </c>
      <c r="BH315" s="46" t="n">
        <f aca="false">SUM(AN315:BD315)</f>
        <v>0</v>
      </c>
      <c r="BI315" s="46" t="n">
        <f aca="false">IF(G315="X",7,0)</f>
        <v>0</v>
      </c>
      <c r="BJ315" s="44" t="n">
        <f aca="false">+BH315*BI315</f>
        <v>0</v>
      </c>
      <c r="BK315" s="18"/>
      <c r="BL315" s="44" t="n">
        <f aca="false">IF(D316=H315,36,0)</f>
        <v>0</v>
      </c>
      <c r="BM315" s="18" t="n">
        <f aca="false">IF(D316=H315,36,IF(D316=I315,36,0))</f>
        <v>0</v>
      </c>
      <c r="BN315" s="16" t="n">
        <f aca="false">IF(D316=H315,36,IF(D316=I315,36,IF(D316=J315,36,0)))</f>
        <v>0</v>
      </c>
      <c r="BO315" s="16" t="n">
        <f aca="false">IF(D316=H315,36,IF(D316=I315,36,IF(D316=J315,36,IF(D316=K315,36,0))))</f>
        <v>0</v>
      </c>
      <c r="BP315" s="16" t="n">
        <f aca="false">IF(D316=H315,36,IF(D316=I315,36,IF(D316=J315,36,IF(D316=K315,36,IF(D316=L315,36,0)))))</f>
        <v>0</v>
      </c>
      <c r="BQ315" s="16" t="n">
        <f aca="false">IF(D316=H315,36,IF(D316=I315,36,IF(D316=J315,36,IF(D316=K315,36,IF(D316=L315,36,IF(D316=M315,36,0))))))</f>
        <v>0</v>
      </c>
      <c r="BR315" s="16" t="n">
        <f aca="false">+BF315-BS315</f>
        <v>0</v>
      </c>
      <c r="BS315" s="16" t="n">
        <f aca="false">IF(BT315&gt;0,1,0)</f>
        <v>0</v>
      </c>
      <c r="BT315" s="16" t="n">
        <f aca="false">IF(D316=H315,BH315*36,IF(D316=I315,BH315*36,IF(D316=J315,BH315*36,IF(D316=K315,BH315*36,IF(D316=L315,BH315*36,IF(D316=M315,BH315*36,IF(D316=N315,BH315*36,0)))))))</f>
        <v>0</v>
      </c>
      <c r="BU315" s="18"/>
      <c r="BV315" s="16" t="n">
        <f aca="false">+BV314-P315+BL315</f>
        <v>984</v>
      </c>
      <c r="BW315" s="18" t="n">
        <f aca="false">+BW314-R315+BM315</f>
        <v>968</v>
      </c>
      <c r="BX315" s="44" t="n">
        <f aca="false">+BX314-S315+BN315</f>
        <v>952</v>
      </c>
      <c r="BY315" s="44" t="n">
        <f aca="false">+BY314-T315+BO315</f>
        <v>936</v>
      </c>
      <c r="BZ315" s="44" t="n">
        <f aca="false">+BZ314-U315+BP315</f>
        <v>920</v>
      </c>
      <c r="CA315" s="44" t="n">
        <f aca="false">+CA314-V315+BQ315</f>
        <v>940</v>
      </c>
      <c r="CB315" s="44" t="n">
        <f aca="false">+CB314-BJ315+BT315</f>
        <v>897</v>
      </c>
    </row>
    <row r="316" customFormat="false" ht="12.75" hidden="false" customHeight="false" outlineLevel="0" collapsed="false">
      <c r="A316" s="18" t="n">
        <f aca="false">+A315+1</f>
        <v>312</v>
      </c>
      <c r="C316" s="41" t="n">
        <f aca="false">COUNTIF(B316,"&lt;37")</f>
        <v>0</v>
      </c>
      <c r="D316" s="3" t="str">
        <f aca="false">IF(C316=1,B316,"--")</f>
        <v>--</v>
      </c>
      <c r="E316" s="42" t="str">
        <f aca="false">IF(D316&lt;37,COUNTIF(D310:D316,D316),"0")</f>
        <v>0</v>
      </c>
      <c r="F316" s="42" t="n">
        <f aca="false">IF(BT315&gt;0,1,+E316+E315+E314+E313+E312+E311+E310)</f>
        <v>0</v>
      </c>
      <c r="G316" s="29" t="str">
        <f aca="false">IF(F316=7,"X","-")</f>
        <v>-</v>
      </c>
      <c r="H316" s="44" t="str">
        <f aca="false">IF(G316="X",D316,"-")</f>
        <v>-</v>
      </c>
      <c r="I316" s="18" t="str">
        <f aca="false">IF(G316="X",D315,"-")</f>
        <v>-</v>
      </c>
      <c r="J316" s="44" t="str">
        <f aca="false">IF(G316="X",D314,"-")</f>
        <v>-</v>
      </c>
      <c r="K316" s="18" t="str">
        <f aca="false">IF(G316="X",D313,"-")</f>
        <v>-</v>
      </c>
      <c r="L316" s="44" t="str">
        <f aca="false">IF(G316="X",D312,"-")</f>
        <v>-</v>
      </c>
      <c r="M316" s="18" t="str">
        <f aca="false">IF(G316="X",D311,"-")</f>
        <v>-</v>
      </c>
      <c r="N316" s="44" t="str">
        <f aca="false">IF(G316="X",D310,"-")</f>
        <v>-</v>
      </c>
      <c r="O316" s="18"/>
      <c r="P316" s="44" t="n">
        <f aca="false">IF(G316="X",1,0)</f>
        <v>0</v>
      </c>
      <c r="Q316" s="44"/>
      <c r="R316" s="18" t="n">
        <f aca="false">IF(G316="X",2,0)</f>
        <v>0</v>
      </c>
      <c r="S316" s="44" t="n">
        <f aca="false">IF(G316="X",3,0)</f>
        <v>0</v>
      </c>
      <c r="T316" s="44" t="n">
        <f aca="false">IF(G316="X",4,0)</f>
        <v>0</v>
      </c>
      <c r="U316" s="44" t="n">
        <f aca="false">IF(G316="X",5,0)</f>
        <v>0</v>
      </c>
      <c r="V316" s="44" t="n">
        <f aca="false">IF(G316="X",6,0)</f>
        <v>0</v>
      </c>
      <c r="W316" s="44" t="n">
        <v>1</v>
      </c>
      <c r="X316" s="44" t="n">
        <v>2</v>
      </c>
      <c r="Y316" s="44" t="n">
        <v>3</v>
      </c>
      <c r="Z316" s="44" t="n">
        <v>4</v>
      </c>
      <c r="AA316" s="44" t="n">
        <v>5</v>
      </c>
      <c r="AB316" s="44" t="n">
        <v>6</v>
      </c>
      <c r="AC316" s="44" t="n">
        <v>7</v>
      </c>
      <c r="AD316" s="44" t="n">
        <v>9</v>
      </c>
      <c r="AE316" s="44" t="n">
        <v>11</v>
      </c>
      <c r="AF316" s="44" t="n">
        <v>14</v>
      </c>
      <c r="AG316" s="44" t="n">
        <v>17</v>
      </c>
      <c r="AH316" s="44" t="n">
        <v>21</v>
      </c>
      <c r="AI316" s="44" t="n">
        <v>26</v>
      </c>
      <c r="AJ316" s="44" t="n">
        <v>33</v>
      </c>
      <c r="AK316" s="44" t="n">
        <v>41</v>
      </c>
      <c r="AL316" s="44" t="n">
        <v>51</v>
      </c>
      <c r="AM316" s="44" t="n">
        <v>63</v>
      </c>
      <c r="AN316" s="45" t="n">
        <f aca="false">IF(BF316=1,1,IF(BF316=2,1,IF(BF316=3,1,IF(BF316=4,1,IF(BF316=5,1,0)))))</f>
        <v>0</v>
      </c>
      <c r="AO316" s="45" t="n">
        <f aca="false">IF(BF316=6,2,IF(BF316=7,2,0))</f>
        <v>0</v>
      </c>
      <c r="AP316" s="45" t="n">
        <f aca="false">IF(BF316=8,3,IF(BF316=9,3,0))</f>
        <v>0</v>
      </c>
      <c r="AQ316" s="45" t="n">
        <f aca="false">IF(BF316=10,4,0)</f>
        <v>0</v>
      </c>
      <c r="AR316" s="45" t="n">
        <f aca="false">IF(BF316=11,5,0)</f>
        <v>0</v>
      </c>
      <c r="AS316" s="45" t="n">
        <f aca="false">IF(BF316=12,6,0)</f>
        <v>0</v>
      </c>
      <c r="AT316" s="45" t="n">
        <f aca="false">IF(BF316=13,7,0)</f>
        <v>0</v>
      </c>
      <c r="AU316" s="45" t="n">
        <f aca="false">IF(BF316=14,9,0)</f>
        <v>0</v>
      </c>
      <c r="AV316" s="45" t="n">
        <f aca="false">IF(BF316=15,11,0)</f>
        <v>0</v>
      </c>
      <c r="AW316" s="45" t="n">
        <f aca="false">IF(BF316=16,14,0)</f>
        <v>0</v>
      </c>
      <c r="AX316" s="45" t="n">
        <f aca="false">IF(BF316=17,17,0)</f>
        <v>0</v>
      </c>
      <c r="AY316" s="45" t="n">
        <f aca="false">IF(BF316=18,21,0)</f>
        <v>0</v>
      </c>
      <c r="AZ316" s="45" t="n">
        <f aca="false">IF(BF316=19,26,0)</f>
        <v>0</v>
      </c>
      <c r="BA316" s="45" t="n">
        <f aca="false">IF(BF316=20,33,0)</f>
        <v>0</v>
      </c>
      <c r="BB316" s="45" t="n">
        <f aca="false">IF(BF316=21,41,0)</f>
        <v>0</v>
      </c>
      <c r="BC316" s="45" t="n">
        <f aca="false">IF(BF316=22,51,0)</f>
        <v>0</v>
      </c>
      <c r="BD316" s="45" t="n">
        <f aca="false">IF(BF316=23,63,0)</f>
        <v>0</v>
      </c>
      <c r="BE316" s="46" t="n">
        <f aca="false">+BF316*BI316</f>
        <v>0</v>
      </c>
      <c r="BF316" s="46" t="n">
        <f aca="false">IF(BG316&gt;0,BG316+BF315,0)</f>
        <v>0</v>
      </c>
      <c r="BG316" s="46" t="n">
        <f aca="false">COUNTIF(G316,"X")</f>
        <v>0</v>
      </c>
      <c r="BH316" s="46" t="n">
        <f aca="false">SUM(AN316:BD316)</f>
        <v>0</v>
      </c>
      <c r="BI316" s="46" t="n">
        <f aca="false">IF(G316="X",7,0)</f>
        <v>0</v>
      </c>
      <c r="BJ316" s="44" t="n">
        <f aca="false">+BH316*BI316</f>
        <v>0</v>
      </c>
      <c r="BK316" s="18"/>
      <c r="BL316" s="44" t="n">
        <f aca="false">IF(D317=H316,36,0)</f>
        <v>0</v>
      </c>
      <c r="BM316" s="18" t="n">
        <f aca="false">IF(D317=H316,36,IF(D317=I316,36,0))</f>
        <v>0</v>
      </c>
      <c r="BN316" s="16" t="n">
        <f aca="false">IF(D317=H316,36,IF(D317=I316,36,IF(D317=J316,36,0)))</f>
        <v>0</v>
      </c>
      <c r="BO316" s="16" t="n">
        <f aca="false">IF(D317=H316,36,IF(D317=I316,36,IF(D317=J316,36,IF(D317=K316,36,0))))</f>
        <v>0</v>
      </c>
      <c r="BP316" s="16" t="n">
        <f aca="false">IF(D317=H316,36,IF(D317=I316,36,IF(D317=J316,36,IF(D317=K316,36,IF(D317=L316,36,0)))))</f>
        <v>0</v>
      </c>
      <c r="BQ316" s="16" t="n">
        <f aca="false">IF(D317=H316,36,IF(D317=I316,36,IF(D317=J316,36,IF(D317=K316,36,IF(D317=L316,36,IF(D317=M316,36,0))))))</f>
        <v>0</v>
      </c>
      <c r="BR316" s="16" t="n">
        <f aca="false">+BF316-BS316</f>
        <v>0</v>
      </c>
      <c r="BS316" s="16" t="n">
        <f aca="false">IF(BT316&gt;0,1,0)</f>
        <v>0</v>
      </c>
      <c r="BT316" s="16" t="n">
        <f aca="false">IF(D317=H316,BH316*36,IF(D317=I316,BH316*36,IF(D317=J316,BH316*36,IF(D317=K316,BH316*36,IF(D317=L316,BH316*36,IF(D317=M316,BH316*36,IF(D317=N316,BH316*36,0)))))))</f>
        <v>0</v>
      </c>
      <c r="BU316" s="18"/>
      <c r="BV316" s="16" t="n">
        <f aca="false">+BV315-P316+BL316</f>
        <v>984</v>
      </c>
      <c r="BW316" s="18" t="n">
        <f aca="false">+BW315-R316+BM316</f>
        <v>968</v>
      </c>
      <c r="BX316" s="44" t="n">
        <f aca="false">+BX315-S316+BN316</f>
        <v>952</v>
      </c>
      <c r="BY316" s="44" t="n">
        <f aca="false">+BY315-T316+BO316</f>
        <v>936</v>
      </c>
      <c r="BZ316" s="44" t="n">
        <f aca="false">+BZ315-U316+BP316</f>
        <v>920</v>
      </c>
      <c r="CA316" s="44" t="n">
        <f aca="false">+CA315-V316+BQ316</f>
        <v>940</v>
      </c>
      <c r="CB316" s="44" t="n">
        <f aca="false">+CB315-BJ316+BT316</f>
        <v>897</v>
      </c>
    </row>
    <row r="317" customFormat="false" ht="12.75" hidden="false" customHeight="false" outlineLevel="0" collapsed="false">
      <c r="A317" s="18" t="n">
        <f aca="false">+A316+1</f>
        <v>313</v>
      </c>
      <c r="C317" s="41" t="n">
        <f aca="false">COUNTIF(B317,"&lt;37")</f>
        <v>0</v>
      </c>
      <c r="D317" s="3" t="str">
        <f aca="false">IF(C317=1,B317,"--")</f>
        <v>--</v>
      </c>
      <c r="E317" s="42" t="str">
        <f aca="false">IF(D317&lt;37,COUNTIF(D311:D317,D317),"0")</f>
        <v>0</v>
      </c>
      <c r="F317" s="42" t="n">
        <f aca="false">IF(BT316&gt;0,1,+E317+E316+E315+E314+E313+E312+E311)</f>
        <v>0</v>
      </c>
      <c r="G317" s="29" t="str">
        <f aca="false">IF(F317=7,"X","-")</f>
        <v>-</v>
      </c>
      <c r="H317" s="44" t="str">
        <f aca="false">IF(G317="X",D317,"-")</f>
        <v>-</v>
      </c>
      <c r="I317" s="18" t="str">
        <f aca="false">IF(G317="X",D316,"-")</f>
        <v>-</v>
      </c>
      <c r="J317" s="44" t="str">
        <f aca="false">IF(G317="X",D315,"-")</f>
        <v>-</v>
      </c>
      <c r="K317" s="18" t="str">
        <f aca="false">IF(G317="X",D314,"-")</f>
        <v>-</v>
      </c>
      <c r="L317" s="44" t="str">
        <f aca="false">IF(G317="X",D313,"-")</f>
        <v>-</v>
      </c>
      <c r="M317" s="18" t="str">
        <f aca="false">IF(G317="X",D312,"-")</f>
        <v>-</v>
      </c>
      <c r="N317" s="44" t="str">
        <f aca="false">IF(G317="X",D311,"-")</f>
        <v>-</v>
      </c>
      <c r="O317" s="18"/>
      <c r="P317" s="44" t="n">
        <f aca="false">IF(G317="X",1,0)</f>
        <v>0</v>
      </c>
      <c r="Q317" s="44"/>
      <c r="R317" s="18" t="n">
        <f aca="false">IF(G317="X",2,0)</f>
        <v>0</v>
      </c>
      <c r="S317" s="44" t="n">
        <f aca="false">IF(G317="X",3,0)</f>
        <v>0</v>
      </c>
      <c r="T317" s="44" t="n">
        <f aca="false">IF(G317="X",4,0)</f>
        <v>0</v>
      </c>
      <c r="U317" s="44" t="n">
        <f aca="false">IF(G317="X",5,0)</f>
        <v>0</v>
      </c>
      <c r="V317" s="44" t="n">
        <f aca="false">IF(G317="X",6,0)</f>
        <v>0</v>
      </c>
      <c r="W317" s="44" t="n">
        <v>1</v>
      </c>
      <c r="X317" s="44" t="n">
        <v>2</v>
      </c>
      <c r="Y317" s="44" t="n">
        <v>3</v>
      </c>
      <c r="Z317" s="44" t="n">
        <v>4</v>
      </c>
      <c r="AA317" s="44" t="n">
        <v>5</v>
      </c>
      <c r="AB317" s="44" t="n">
        <v>6</v>
      </c>
      <c r="AC317" s="44" t="n">
        <v>7</v>
      </c>
      <c r="AD317" s="44" t="n">
        <v>9</v>
      </c>
      <c r="AE317" s="44" t="n">
        <v>11</v>
      </c>
      <c r="AF317" s="44" t="n">
        <v>14</v>
      </c>
      <c r="AG317" s="44" t="n">
        <v>17</v>
      </c>
      <c r="AH317" s="44" t="n">
        <v>21</v>
      </c>
      <c r="AI317" s="44" t="n">
        <v>26</v>
      </c>
      <c r="AJ317" s="44" t="n">
        <v>33</v>
      </c>
      <c r="AK317" s="44" t="n">
        <v>41</v>
      </c>
      <c r="AL317" s="44" t="n">
        <v>51</v>
      </c>
      <c r="AM317" s="44" t="n">
        <v>63</v>
      </c>
      <c r="AN317" s="45" t="n">
        <f aca="false">IF(BF317=1,1,IF(BF317=2,1,IF(BF317=3,1,IF(BF317=4,1,IF(BF317=5,1,0)))))</f>
        <v>0</v>
      </c>
      <c r="AO317" s="45" t="n">
        <f aca="false">IF(BF317=6,2,IF(BF317=7,2,0))</f>
        <v>0</v>
      </c>
      <c r="AP317" s="45" t="n">
        <f aca="false">IF(BF317=8,3,IF(BF317=9,3,0))</f>
        <v>0</v>
      </c>
      <c r="AQ317" s="45" t="n">
        <f aca="false">IF(BF317=10,4,0)</f>
        <v>0</v>
      </c>
      <c r="AR317" s="45" t="n">
        <f aca="false">IF(BF317=11,5,0)</f>
        <v>0</v>
      </c>
      <c r="AS317" s="45" t="n">
        <f aca="false">IF(BF317=12,6,0)</f>
        <v>0</v>
      </c>
      <c r="AT317" s="45" t="n">
        <f aca="false">IF(BF317=13,7,0)</f>
        <v>0</v>
      </c>
      <c r="AU317" s="45" t="n">
        <f aca="false">IF(BF317=14,9,0)</f>
        <v>0</v>
      </c>
      <c r="AV317" s="45" t="n">
        <f aca="false">IF(BF317=15,11,0)</f>
        <v>0</v>
      </c>
      <c r="AW317" s="45" t="n">
        <f aca="false">IF(BF317=16,14,0)</f>
        <v>0</v>
      </c>
      <c r="AX317" s="45" t="n">
        <f aca="false">IF(BF317=17,17,0)</f>
        <v>0</v>
      </c>
      <c r="AY317" s="45" t="n">
        <f aca="false">IF(BF317=18,21,0)</f>
        <v>0</v>
      </c>
      <c r="AZ317" s="45" t="n">
        <f aca="false">IF(BF317=19,26,0)</f>
        <v>0</v>
      </c>
      <c r="BA317" s="45" t="n">
        <f aca="false">IF(BF317=20,33,0)</f>
        <v>0</v>
      </c>
      <c r="BB317" s="45" t="n">
        <f aca="false">IF(BF317=21,41,0)</f>
        <v>0</v>
      </c>
      <c r="BC317" s="45" t="n">
        <f aca="false">IF(BF317=22,51,0)</f>
        <v>0</v>
      </c>
      <c r="BD317" s="45" t="n">
        <f aca="false">IF(BF317=23,63,0)</f>
        <v>0</v>
      </c>
      <c r="BE317" s="46" t="n">
        <f aca="false">+BF317*BI317</f>
        <v>0</v>
      </c>
      <c r="BF317" s="46" t="n">
        <f aca="false">IF(BG317&gt;0,BG317+BF316,0)</f>
        <v>0</v>
      </c>
      <c r="BG317" s="46" t="n">
        <f aca="false">COUNTIF(G317,"X")</f>
        <v>0</v>
      </c>
      <c r="BH317" s="46" t="n">
        <f aca="false">SUM(AN317:BD317)</f>
        <v>0</v>
      </c>
      <c r="BI317" s="46" t="n">
        <f aca="false">IF(G317="X",7,0)</f>
        <v>0</v>
      </c>
      <c r="BJ317" s="44" t="n">
        <f aca="false">+BH317*BI317</f>
        <v>0</v>
      </c>
      <c r="BK317" s="18"/>
      <c r="BL317" s="44" t="n">
        <f aca="false">IF(D318=H317,36,0)</f>
        <v>0</v>
      </c>
      <c r="BM317" s="18" t="n">
        <f aca="false">IF(D318=H317,36,IF(D318=I317,36,0))</f>
        <v>0</v>
      </c>
      <c r="BN317" s="16" t="n">
        <f aca="false">IF(D318=H317,36,IF(D318=I317,36,IF(D318=J317,36,0)))</f>
        <v>0</v>
      </c>
      <c r="BO317" s="16" t="n">
        <f aca="false">IF(D318=H317,36,IF(D318=I317,36,IF(D318=J317,36,IF(D318=K317,36,0))))</f>
        <v>0</v>
      </c>
      <c r="BP317" s="16" t="n">
        <f aca="false">IF(D318=H317,36,IF(D318=I317,36,IF(D318=J317,36,IF(D318=K317,36,IF(D318=L317,36,0)))))</f>
        <v>0</v>
      </c>
      <c r="BQ317" s="16" t="n">
        <f aca="false">IF(D318=H317,36,IF(D318=I317,36,IF(D318=J317,36,IF(D318=K317,36,IF(D318=L317,36,IF(D318=M317,36,0))))))</f>
        <v>0</v>
      </c>
      <c r="BR317" s="16" t="n">
        <f aca="false">+BF317-BS317</f>
        <v>0</v>
      </c>
      <c r="BS317" s="16" t="n">
        <f aca="false">IF(BT317&gt;0,1,0)</f>
        <v>0</v>
      </c>
      <c r="BT317" s="16" t="n">
        <f aca="false">IF(D318=H317,BH317*36,IF(D318=I317,BH317*36,IF(D318=J317,BH317*36,IF(D318=K317,BH317*36,IF(D318=L317,BH317*36,IF(D318=M317,BH317*36,IF(D318=N317,BH317*36,0)))))))</f>
        <v>0</v>
      </c>
      <c r="BU317" s="18"/>
      <c r="BV317" s="16" t="n">
        <f aca="false">+BV316-P317+BL317</f>
        <v>984</v>
      </c>
      <c r="BW317" s="18" t="n">
        <f aca="false">+BW316-R317+BM317</f>
        <v>968</v>
      </c>
      <c r="BX317" s="44" t="n">
        <f aca="false">+BX316-S317+BN317</f>
        <v>952</v>
      </c>
      <c r="BY317" s="44" t="n">
        <f aca="false">+BY316-T317+BO317</f>
        <v>936</v>
      </c>
      <c r="BZ317" s="44" t="n">
        <f aca="false">+BZ316-U317+BP317</f>
        <v>920</v>
      </c>
      <c r="CA317" s="44" t="n">
        <f aca="false">+CA316-V317+BQ317</f>
        <v>940</v>
      </c>
      <c r="CB317" s="44" t="n">
        <f aca="false">+CB316-BJ317+BT317</f>
        <v>897</v>
      </c>
    </row>
    <row r="318" customFormat="false" ht="12.75" hidden="false" customHeight="false" outlineLevel="0" collapsed="false">
      <c r="A318" s="18" t="n">
        <f aca="false">+A317+1</f>
        <v>314</v>
      </c>
      <c r="C318" s="41" t="n">
        <f aca="false">COUNTIF(B318,"&lt;37")</f>
        <v>0</v>
      </c>
      <c r="D318" s="3" t="str">
        <f aca="false">IF(C318=1,B318,"--")</f>
        <v>--</v>
      </c>
      <c r="E318" s="42" t="str">
        <f aca="false">IF(D318&lt;37,COUNTIF(D312:D318,D318),"0")</f>
        <v>0</v>
      </c>
      <c r="F318" s="42" t="n">
        <f aca="false">IF(BT317&gt;0,1,+E318+E317+E316+E315+E314+E313+E312)</f>
        <v>0</v>
      </c>
      <c r="G318" s="29" t="str">
        <f aca="false">IF(F318=7,"X","-")</f>
        <v>-</v>
      </c>
      <c r="H318" s="44" t="str">
        <f aca="false">IF(G318="X",D318,"-")</f>
        <v>-</v>
      </c>
      <c r="I318" s="18" t="str">
        <f aca="false">IF(G318="X",D317,"-")</f>
        <v>-</v>
      </c>
      <c r="J318" s="44" t="str">
        <f aca="false">IF(G318="X",D316,"-")</f>
        <v>-</v>
      </c>
      <c r="K318" s="18" t="str">
        <f aca="false">IF(G318="X",D315,"-")</f>
        <v>-</v>
      </c>
      <c r="L318" s="44" t="str">
        <f aca="false">IF(G318="X",D314,"-")</f>
        <v>-</v>
      </c>
      <c r="M318" s="18" t="str">
        <f aca="false">IF(G318="X",D313,"-")</f>
        <v>-</v>
      </c>
      <c r="N318" s="44" t="str">
        <f aca="false">IF(G318="X",D312,"-")</f>
        <v>-</v>
      </c>
      <c r="O318" s="18"/>
      <c r="P318" s="44" t="n">
        <f aca="false">IF(G318="X",1,0)</f>
        <v>0</v>
      </c>
      <c r="Q318" s="44"/>
      <c r="R318" s="18" t="n">
        <f aca="false">IF(G318="X",2,0)</f>
        <v>0</v>
      </c>
      <c r="S318" s="44" t="n">
        <f aca="false">IF(G318="X",3,0)</f>
        <v>0</v>
      </c>
      <c r="T318" s="44" t="n">
        <f aca="false">IF(G318="X",4,0)</f>
        <v>0</v>
      </c>
      <c r="U318" s="44" t="n">
        <f aca="false">IF(G318="X",5,0)</f>
        <v>0</v>
      </c>
      <c r="V318" s="44" t="n">
        <f aca="false">IF(G318="X",6,0)</f>
        <v>0</v>
      </c>
      <c r="W318" s="44" t="n">
        <v>1</v>
      </c>
      <c r="X318" s="44" t="n">
        <v>2</v>
      </c>
      <c r="Y318" s="44" t="n">
        <v>3</v>
      </c>
      <c r="Z318" s="44" t="n">
        <v>4</v>
      </c>
      <c r="AA318" s="44" t="n">
        <v>5</v>
      </c>
      <c r="AB318" s="44" t="n">
        <v>6</v>
      </c>
      <c r="AC318" s="44" t="n">
        <v>7</v>
      </c>
      <c r="AD318" s="44" t="n">
        <v>9</v>
      </c>
      <c r="AE318" s="44" t="n">
        <v>11</v>
      </c>
      <c r="AF318" s="44" t="n">
        <v>14</v>
      </c>
      <c r="AG318" s="44" t="n">
        <v>17</v>
      </c>
      <c r="AH318" s="44" t="n">
        <v>21</v>
      </c>
      <c r="AI318" s="44" t="n">
        <v>26</v>
      </c>
      <c r="AJ318" s="44" t="n">
        <v>33</v>
      </c>
      <c r="AK318" s="44" t="n">
        <v>41</v>
      </c>
      <c r="AL318" s="44" t="n">
        <v>51</v>
      </c>
      <c r="AM318" s="44" t="n">
        <v>63</v>
      </c>
      <c r="AN318" s="45" t="n">
        <f aca="false">IF(BF318=1,1,IF(BF318=2,1,IF(BF318=3,1,IF(BF318=4,1,IF(BF318=5,1,0)))))</f>
        <v>0</v>
      </c>
      <c r="AO318" s="45" t="n">
        <f aca="false">IF(BF318=6,2,IF(BF318=7,2,0))</f>
        <v>0</v>
      </c>
      <c r="AP318" s="45" t="n">
        <f aca="false">IF(BF318=8,3,IF(BF318=9,3,0))</f>
        <v>0</v>
      </c>
      <c r="AQ318" s="45" t="n">
        <f aca="false">IF(BF318=10,4,0)</f>
        <v>0</v>
      </c>
      <c r="AR318" s="45" t="n">
        <f aca="false">IF(BF318=11,5,0)</f>
        <v>0</v>
      </c>
      <c r="AS318" s="45" t="n">
        <f aca="false">IF(BF318=12,6,0)</f>
        <v>0</v>
      </c>
      <c r="AT318" s="45" t="n">
        <f aca="false">IF(BF318=13,7,0)</f>
        <v>0</v>
      </c>
      <c r="AU318" s="45" t="n">
        <f aca="false">IF(BF318=14,9,0)</f>
        <v>0</v>
      </c>
      <c r="AV318" s="45" t="n">
        <f aca="false">IF(BF318=15,11,0)</f>
        <v>0</v>
      </c>
      <c r="AW318" s="45" t="n">
        <f aca="false">IF(BF318=16,14,0)</f>
        <v>0</v>
      </c>
      <c r="AX318" s="45" t="n">
        <f aca="false">IF(BF318=17,17,0)</f>
        <v>0</v>
      </c>
      <c r="AY318" s="45" t="n">
        <f aca="false">IF(BF318=18,21,0)</f>
        <v>0</v>
      </c>
      <c r="AZ318" s="45" t="n">
        <f aca="false">IF(BF318=19,26,0)</f>
        <v>0</v>
      </c>
      <c r="BA318" s="45" t="n">
        <f aca="false">IF(BF318=20,33,0)</f>
        <v>0</v>
      </c>
      <c r="BB318" s="45" t="n">
        <f aca="false">IF(BF318=21,41,0)</f>
        <v>0</v>
      </c>
      <c r="BC318" s="45" t="n">
        <f aca="false">IF(BF318=22,51,0)</f>
        <v>0</v>
      </c>
      <c r="BD318" s="45" t="n">
        <f aca="false">IF(BF318=23,63,0)</f>
        <v>0</v>
      </c>
      <c r="BE318" s="46" t="n">
        <f aca="false">+BF318*BI318</f>
        <v>0</v>
      </c>
      <c r="BF318" s="46" t="n">
        <f aca="false">IF(BG318&gt;0,BG318+BF317,0)</f>
        <v>0</v>
      </c>
      <c r="BG318" s="46" t="n">
        <f aca="false">COUNTIF(G318,"X")</f>
        <v>0</v>
      </c>
      <c r="BH318" s="46" t="n">
        <f aca="false">SUM(AN318:BD318)</f>
        <v>0</v>
      </c>
      <c r="BI318" s="46" t="n">
        <f aca="false">IF(G318="X",7,0)</f>
        <v>0</v>
      </c>
      <c r="BJ318" s="44" t="n">
        <f aca="false">+BH318*BI318</f>
        <v>0</v>
      </c>
      <c r="BK318" s="18"/>
      <c r="BL318" s="44" t="n">
        <f aca="false">IF(D319=H318,36,0)</f>
        <v>0</v>
      </c>
      <c r="BM318" s="18" t="n">
        <f aca="false">IF(D319=H318,36,IF(D319=I318,36,0))</f>
        <v>0</v>
      </c>
      <c r="BN318" s="16" t="n">
        <f aca="false">IF(D319=H318,36,IF(D319=I318,36,IF(D319=J318,36,0)))</f>
        <v>0</v>
      </c>
      <c r="BO318" s="16" t="n">
        <f aca="false">IF(D319=H318,36,IF(D319=I318,36,IF(D319=J318,36,IF(D319=K318,36,0))))</f>
        <v>0</v>
      </c>
      <c r="BP318" s="16" t="n">
        <f aca="false">IF(D319=H318,36,IF(D319=I318,36,IF(D319=J318,36,IF(D319=K318,36,IF(D319=L318,36,0)))))</f>
        <v>0</v>
      </c>
      <c r="BQ318" s="16" t="n">
        <f aca="false">IF(D319=H318,36,IF(D319=I318,36,IF(D319=J318,36,IF(D319=K318,36,IF(D319=L318,36,IF(D319=M318,36,0))))))</f>
        <v>0</v>
      </c>
      <c r="BR318" s="16" t="n">
        <f aca="false">+BF318-BS318</f>
        <v>0</v>
      </c>
      <c r="BS318" s="16" t="n">
        <f aca="false">IF(BT318&gt;0,1,0)</f>
        <v>0</v>
      </c>
      <c r="BT318" s="16" t="n">
        <f aca="false">IF(D319=H318,BH318*36,IF(D319=I318,BH318*36,IF(D319=J318,BH318*36,IF(D319=K318,BH318*36,IF(D319=L318,BH318*36,IF(D319=M318,BH318*36,IF(D319=N318,BH318*36,0)))))))</f>
        <v>0</v>
      </c>
      <c r="BU318" s="18"/>
      <c r="BV318" s="16" t="n">
        <f aca="false">+BV317-P318+BL318</f>
        <v>984</v>
      </c>
      <c r="BW318" s="18" t="n">
        <f aca="false">+BW317-R318+BM318</f>
        <v>968</v>
      </c>
      <c r="BX318" s="44" t="n">
        <f aca="false">+BX317-S318+BN318</f>
        <v>952</v>
      </c>
      <c r="BY318" s="44" t="n">
        <f aca="false">+BY317-T318+BO318</f>
        <v>936</v>
      </c>
      <c r="BZ318" s="44" t="n">
        <f aca="false">+BZ317-U318+BP318</f>
        <v>920</v>
      </c>
      <c r="CA318" s="44" t="n">
        <f aca="false">+CA317-V318+BQ318</f>
        <v>940</v>
      </c>
      <c r="CB318" s="44" t="n">
        <f aca="false">+CB317-BJ318+BT318</f>
        <v>897</v>
      </c>
    </row>
    <row r="319" customFormat="false" ht="12.75" hidden="false" customHeight="false" outlineLevel="0" collapsed="false">
      <c r="A319" s="18" t="n">
        <f aca="false">+A318+1</f>
        <v>315</v>
      </c>
      <c r="C319" s="41" t="n">
        <f aca="false">COUNTIF(B319,"&lt;37")</f>
        <v>0</v>
      </c>
      <c r="D319" s="3" t="str">
        <f aca="false">IF(C319=1,B319,"--")</f>
        <v>--</v>
      </c>
      <c r="E319" s="42" t="str">
        <f aca="false">IF(D319&lt;37,COUNTIF(D313:D319,D319),"0")</f>
        <v>0</v>
      </c>
      <c r="F319" s="42" t="n">
        <f aca="false">IF(BT318&gt;0,1,+E319+E318+E317+E316+E315+E314+E313)</f>
        <v>0</v>
      </c>
      <c r="G319" s="29" t="str">
        <f aca="false">IF(F319=7,"X","-")</f>
        <v>-</v>
      </c>
      <c r="H319" s="44" t="str">
        <f aca="false">IF(G319="X",D319,"-")</f>
        <v>-</v>
      </c>
      <c r="I319" s="18" t="str">
        <f aca="false">IF(G319="X",D318,"-")</f>
        <v>-</v>
      </c>
      <c r="J319" s="44" t="str">
        <f aca="false">IF(G319="X",D317,"-")</f>
        <v>-</v>
      </c>
      <c r="K319" s="18" t="str">
        <f aca="false">IF(G319="X",D316,"-")</f>
        <v>-</v>
      </c>
      <c r="L319" s="44" t="str">
        <f aca="false">IF(G319="X",D315,"-")</f>
        <v>-</v>
      </c>
      <c r="M319" s="18" t="str">
        <f aca="false">IF(G319="X",D314,"-")</f>
        <v>-</v>
      </c>
      <c r="N319" s="44" t="str">
        <f aca="false">IF(G319="X",D313,"-")</f>
        <v>-</v>
      </c>
      <c r="O319" s="18"/>
      <c r="P319" s="44" t="n">
        <f aca="false">IF(G319="X",1,0)</f>
        <v>0</v>
      </c>
      <c r="Q319" s="44"/>
      <c r="R319" s="18" t="n">
        <f aca="false">IF(G319="X",2,0)</f>
        <v>0</v>
      </c>
      <c r="S319" s="44" t="n">
        <f aca="false">IF(G319="X",3,0)</f>
        <v>0</v>
      </c>
      <c r="T319" s="44" t="n">
        <f aca="false">IF(G319="X",4,0)</f>
        <v>0</v>
      </c>
      <c r="U319" s="44" t="n">
        <f aca="false">IF(G319="X",5,0)</f>
        <v>0</v>
      </c>
      <c r="V319" s="44" t="n">
        <f aca="false">IF(G319="X",6,0)</f>
        <v>0</v>
      </c>
      <c r="W319" s="44" t="n">
        <v>1</v>
      </c>
      <c r="X319" s="44" t="n">
        <v>2</v>
      </c>
      <c r="Y319" s="44" t="n">
        <v>3</v>
      </c>
      <c r="Z319" s="44" t="n">
        <v>4</v>
      </c>
      <c r="AA319" s="44" t="n">
        <v>5</v>
      </c>
      <c r="AB319" s="44" t="n">
        <v>6</v>
      </c>
      <c r="AC319" s="44" t="n">
        <v>7</v>
      </c>
      <c r="AD319" s="44" t="n">
        <v>9</v>
      </c>
      <c r="AE319" s="44" t="n">
        <v>11</v>
      </c>
      <c r="AF319" s="44" t="n">
        <v>14</v>
      </c>
      <c r="AG319" s="44" t="n">
        <v>17</v>
      </c>
      <c r="AH319" s="44" t="n">
        <v>21</v>
      </c>
      <c r="AI319" s="44" t="n">
        <v>26</v>
      </c>
      <c r="AJ319" s="44" t="n">
        <v>33</v>
      </c>
      <c r="AK319" s="44" t="n">
        <v>41</v>
      </c>
      <c r="AL319" s="44" t="n">
        <v>51</v>
      </c>
      <c r="AM319" s="44" t="n">
        <v>63</v>
      </c>
      <c r="AN319" s="45" t="n">
        <f aca="false">IF(BF319=1,1,IF(BF319=2,1,IF(BF319=3,1,IF(BF319=4,1,IF(BF319=5,1,0)))))</f>
        <v>0</v>
      </c>
      <c r="AO319" s="45" t="n">
        <f aca="false">IF(BF319=6,2,IF(BF319=7,2,0))</f>
        <v>0</v>
      </c>
      <c r="AP319" s="45" t="n">
        <f aca="false">IF(BF319=8,3,IF(BF319=9,3,0))</f>
        <v>0</v>
      </c>
      <c r="AQ319" s="45" t="n">
        <f aca="false">IF(BF319=10,4,0)</f>
        <v>0</v>
      </c>
      <c r="AR319" s="45" t="n">
        <f aca="false">IF(BF319=11,5,0)</f>
        <v>0</v>
      </c>
      <c r="AS319" s="45" t="n">
        <f aca="false">IF(BF319=12,6,0)</f>
        <v>0</v>
      </c>
      <c r="AT319" s="45" t="n">
        <f aca="false">IF(BF319=13,7,0)</f>
        <v>0</v>
      </c>
      <c r="AU319" s="45" t="n">
        <f aca="false">IF(BF319=14,9,0)</f>
        <v>0</v>
      </c>
      <c r="AV319" s="45" t="n">
        <f aca="false">IF(BF319=15,11,0)</f>
        <v>0</v>
      </c>
      <c r="AW319" s="45" t="n">
        <f aca="false">IF(BF319=16,14,0)</f>
        <v>0</v>
      </c>
      <c r="AX319" s="45" t="n">
        <f aca="false">IF(BF319=17,17,0)</f>
        <v>0</v>
      </c>
      <c r="AY319" s="45" t="n">
        <f aca="false">IF(BF319=18,21,0)</f>
        <v>0</v>
      </c>
      <c r="AZ319" s="45" t="n">
        <f aca="false">IF(BF319=19,26,0)</f>
        <v>0</v>
      </c>
      <c r="BA319" s="45" t="n">
        <f aca="false">IF(BF319=20,33,0)</f>
        <v>0</v>
      </c>
      <c r="BB319" s="45" t="n">
        <f aca="false">IF(BF319=21,41,0)</f>
        <v>0</v>
      </c>
      <c r="BC319" s="45" t="n">
        <f aca="false">IF(BF319=22,51,0)</f>
        <v>0</v>
      </c>
      <c r="BD319" s="45" t="n">
        <f aca="false">IF(BF319=23,63,0)</f>
        <v>0</v>
      </c>
      <c r="BE319" s="46" t="n">
        <f aca="false">+BF319*BI319</f>
        <v>0</v>
      </c>
      <c r="BF319" s="46" t="n">
        <f aca="false">IF(BG319&gt;0,BG319+BF318,0)</f>
        <v>0</v>
      </c>
      <c r="BG319" s="46" t="n">
        <f aca="false">COUNTIF(G319,"X")</f>
        <v>0</v>
      </c>
      <c r="BH319" s="46" t="n">
        <f aca="false">SUM(AN319:BD319)</f>
        <v>0</v>
      </c>
      <c r="BI319" s="46" t="n">
        <f aca="false">IF(G319="X",7,0)</f>
        <v>0</v>
      </c>
      <c r="BJ319" s="44" t="n">
        <f aca="false">+BH319*BI319</f>
        <v>0</v>
      </c>
      <c r="BK319" s="18"/>
      <c r="BL319" s="44" t="n">
        <f aca="false">IF(D320=H319,36,0)</f>
        <v>0</v>
      </c>
      <c r="BM319" s="18" t="n">
        <f aca="false">IF(D320=H319,36,IF(D320=I319,36,0))</f>
        <v>0</v>
      </c>
      <c r="BN319" s="16" t="n">
        <f aca="false">IF(D320=H319,36,IF(D320=I319,36,IF(D320=J319,36,0)))</f>
        <v>0</v>
      </c>
      <c r="BO319" s="16" t="n">
        <f aca="false">IF(D320=H319,36,IF(D320=I319,36,IF(D320=J319,36,IF(D320=K319,36,0))))</f>
        <v>0</v>
      </c>
      <c r="BP319" s="16" t="n">
        <f aca="false">IF(D320=H319,36,IF(D320=I319,36,IF(D320=J319,36,IF(D320=K319,36,IF(D320=L319,36,0)))))</f>
        <v>0</v>
      </c>
      <c r="BQ319" s="16" t="n">
        <f aca="false">IF(D320=H319,36,IF(D320=I319,36,IF(D320=J319,36,IF(D320=K319,36,IF(D320=L319,36,IF(D320=M319,36,0))))))</f>
        <v>0</v>
      </c>
      <c r="BR319" s="16" t="n">
        <f aca="false">+BF319-BS319</f>
        <v>0</v>
      </c>
      <c r="BS319" s="16" t="n">
        <f aca="false">IF(BT319&gt;0,1,0)</f>
        <v>0</v>
      </c>
      <c r="BT319" s="16" t="n">
        <f aca="false">IF(D320=H319,BH319*36,IF(D320=I319,BH319*36,IF(D320=J319,BH319*36,IF(D320=K319,BH319*36,IF(D320=L319,BH319*36,IF(D320=M319,BH319*36,IF(D320=N319,BH319*36,0)))))))</f>
        <v>0</v>
      </c>
      <c r="BU319" s="18"/>
      <c r="BV319" s="16" t="n">
        <f aca="false">+BV318-P319+BL319</f>
        <v>984</v>
      </c>
      <c r="BW319" s="18" t="n">
        <f aca="false">+BW318-R319+BM319</f>
        <v>968</v>
      </c>
      <c r="BX319" s="44" t="n">
        <f aca="false">+BX318-S319+BN319</f>
        <v>952</v>
      </c>
      <c r="BY319" s="44" t="n">
        <f aca="false">+BY318-T319+BO319</f>
        <v>936</v>
      </c>
      <c r="BZ319" s="44" t="n">
        <f aca="false">+BZ318-U319+BP319</f>
        <v>920</v>
      </c>
      <c r="CA319" s="44" t="n">
        <f aca="false">+CA318-V319+BQ319</f>
        <v>940</v>
      </c>
      <c r="CB319" s="44" t="n">
        <f aca="false">+CB318-BJ319+BT319</f>
        <v>897</v>
      </c>
    </row>
    <row r="320" customFormat="false" ht="12.75" hidden="false" customHeight="false" outlineLevel="0" collapsed="false">
      <c r="A320" s="18" t="n">
        <f aca="false">+A319+1</f>
        <v>316</v>
      </c>
      <c r="C320" s="41" t="n">
        <f aca="false">COUNTIF(B320,"&lt;37")</f>
        <v>0</v>
      </c>
      <c r="D320" s="3" t="str">
        <f aca="false">IF(C320=1,B320,"--")</f>
        <v>--</v>
      </c>
      <c r="E320" s="42" t="str">
        <f aca="false">IF(D320&lt;37,COUNTIF(D314:D320,D320),"0")</f>
        <v>0</v>
      </c>
      <c r="F320" s="42" t="n">
        <f aca="false">IF(BT319&gt;0,1,+E320+E319+E318+E317+E316+E315+E314)</f>
        <v>0</v>
      </c>
      <c r="G320" s="29" t="str">
        <f aca="false">IF(F320=7,"X","-")</f>
        <v>-</v>
      </c>
      <c r="H320" s="44" t="str">
        <f aca="false">IF(G320="X",D320,"-")</f>
        <v>-</v>
      </c>
      <c r="I320" s="18" t="str">
        <f aca="false">IF(G320="X",D319,"-")</f>
        <v>-</v>
      </c>
      <c r="J320" s="44" t="str">
        <f aca="false">IF(G320="X",D318,"-")</f>
        <v>-</v>
      </c>
      <c r="K320" s="18" t="str">
        <f aca="false">IF(G320="X",D317,"-")</f>
        <v>-</v>
      </c>
      <c r="L320" s="44" t="str">
        <f aca="false">IF(G320="X",D316,"-")</f>
        <v>-</v>
      </c>
      <c r="M320" s="18" t="str">
        <f aca="false">IF(G320="X",D315,"-")</f>
        <v>-</v>
      </c>
      <c r="N320" s="44" t="str">
        <f aca="false">IF(G320="X",D314,"-")</f>
        <v>-</v>
      </c>
      <c r="O320" s="18"/>
      <c r="P320" s="44" t="n">
        <f aca="false">IF(G320="X",1,0)</f>
        <v>0</v>
      </c>
      <c r="Q320" s="44"/>
      <c r="R320" s="18" t="n">
        <f aca="false">IF(G320="X",2,0)</f>
        <v>0</v>
      </c>
      <c r="S320" s="44" t="n">
        <f aca="false">IF(G320="X",3,0)</f>
        <v>0</v>
      </c>
      <c r="T320" s="44" t="n">
        <f aca="false">IF(G320="X",4,0)</f>
        <v>0</v>
      </c>
      <c r="U320" s="44" t="n">
        <f aca="false">IF(G320="X",5,0)</f>
        <v>0</v>
      </c>
      <c r="V320" s="44" t="n">
        <f aca="false">IF(G320="X",6,0)</f>
        <v>0</v>
      </c>
      <c r="W320" s="44" t="n">
        <v>1</v>
      </c>
      <c r="X320" s="44" t="n">
        <v>2</v>
      </c>
      <c r="Y320" s="44" t="n">
        <v>3</v>
      </c>
      <c r="Z320" s="44" t="n">
        <v>4</v>
      </c>
      <c r="AA320" s="44" t="n">
        <v>5</v>
      </c>
      <c r="AB320" s="44" t="n">
        <v>6</v>
      </c>
      <c r="AC320" s="44" t="n">
        <v>7</v>
      </c>
      <c r="AD320" s="44" t="n">
        <v>9</v>
      </c>
      <c r="AE320" s="44" t="n">
        <v>11</v>
      </c>
      <c r="AF320" s="44" t="n">
        <v>14</v>
      </c>
      <c r="AG320" s="44" t="n">
        <v>17</v>
      </c>
      <c r="AH320" s="44" t="n">
        <v>21</v>
      </c>
      <c r="AI320" s="44" t="n">
        <v>26</v>
      </c>
      <c r="AJ320" s="44" t="n">
        <v>33</v>
      </c>
      <c r="AK320" s="44" t="n">
        <v>41</v>
      </c>
      <c r="AL320" s="44" t="n">
        <v>51</v>
      </c>
      <c r="AM320" s="44" t="n">
        <v>63</v>
      </c>
      <c r="AN320" s="45" t="n">
        <f aca="false">IF(BF320=1,1,IF(BF320=2,1,IF(BF320=3,1,IF(BF320=4,1,IF(BF320=5,1,0)))))</f>
        <v>0</v>
      </c>
      <c r="AO320" s="45" t="n">
        <f aca="false">IF(BF320=6,2,IF(BF320=7,2,0))</f>
        <v>0</v>
      </c>
      <c r="AP320" s="45" t="n">
        <f aca="false">IF(BF320=8,3,IF(BF320=9,3,0))</f>
        <v>0</v>
      </c>
      <c r="AQ320" s="45" t="n">
        <f aca="false">IF(BF320=10,4,0)</f>
        <v>0</v>
      </c>
      <c r="AR320" s="45" t="n">
        <f aca="false">IF(BF320=11,5,0)</f>
        <v>0</v>
      </c>
      <c r="AS320" s="45" t="n">
        <f aca="false">IF(BF320=12,6,0)</f>
        <v>0</v>
      </c>
      <c r="AT320" s="45" t="n">
        <f aca="false">IF(BF320=13,7,0)</f>
        <v>0</v>
      </c>
      <c r="AU320" s="45" t="n">
        <f aca="false">IF(BF320=14,9,0)</f>
        <v>0</v>
      </c>
      <c r="AV320" s="45" t="n">
        <f aca="false">IF(BF320=15,11,0)</f>
        <v>0</v>
      </c>
      <c r="AW320" s="45" t="n">
        <f aca="false">IF(BF320=16,14,0)</f>
        <v>0</v>
      </c>
      <c r="AX320" s="45" t="n">
        <f aca="false">IF(BF320=17,17,0)</f>
        <v>0</v>
      </c>
      <c r="AY320" s="45" t="n">
        <f aca="false">IF(BF320=18,21,0)</f>
        <v>0</v>
      </c>
      <c r="AZ320" s="45" t="n">
        <f aca="false">IF(BF320=19,26,0)</f>
        <v>0</v>
      </c>
      <c r="BA320" s="45" t="n">
        <f aca="false">IF(BF320=20,33,0)</f>
        <v>0</v>
      </c>
      <c r="BB320" s="45" t="n">
        <f aca="false">IF(BF320=21,41,0)</f>
        <v>0</v>
      </c>
      <c r="BC320" s="45" t="n">
        <f aca="false">IF(BF320=22,51,0)</f>
        <v>0</v>
      </c>
      <c r="BD320" s="45" t="n">
        <f aca="false">IF(BF320=23,63,0)</f>
        <v>0</v>
      </c>
      <c r="BE320" s="46" t="n">
        <f aca="false">+BF320*BI320</f>
        <v>0</v>
      </c>
      <c r="BF320" s="46" t="n">
        <f aca="false">IF(BG320&gt;0,BG320+BF319,0)</f>
        <v>0</v>
      </c>
      <c r="BG320" s="46" t="n">
        <f aca="false">COUNTIF(G320,"X")</f>
        <v>0</v>
      </c>
      <c r="BH320" s="46" t="n">
        <f aca="false">SUM(AN320:BD320)</f>
        <v>0</v>
      </c>
      <c r="BI320" s="46" t="n">
        <f aca="false">IF(G320="X",7,0)</f>
        <v>0</v>
      </c>
      <c r="BJ320" s="44" t="n">
        <f aca="false">+BH320*BI320</f>
        <v>0</v>
      </c>
      <c r="BK320" s="18"/>
      <c r="BL320" s="44" t="n">
        <f aca="false">IF(D321=H320,36,0)</f>
        <v>0</v>
      </c>
      <c r="BM320" s="18" t="n">
        <f aca="false">IF(D321=H320,36,IF(D321=I320,36,0))</f>
        <v>0</v>
      </c>
      <c r="BN320" s="16" t="n">
        <f aca="false">IF(D321=H320,36,IF(D321=I320,36,IF(D321=J320,36,0)))</f>
        <v>0</v>
      </c>
      <c r="BO320" s="16" t="n">
        <f aca="false">IF(D321=H320,36,IF(D321=I320,36,IF(D321=J320,36,IF(D321=K320,36,0))))</f>
        <v>0</v>
      </c>
      <c r="BP320" s="16" t="n">
        <f aca="false">IF(D321=H320,36,IF(D321=I320,36,IF(D321=J320,36,IF(D321=K320,36,IF(D321=L320,36,0)))))</f>
        <v>0</v>
      </c>
      <c r="BQ320" s="16" t="n">
        <f aca="false">IF(D321=H320,36,IF(D321=I320,36,IF(D321=J320,36,IF(D321=K320,36,IF(D321=L320,36,IF(D321=M320,36,0))))))</f>
        <v>0</v>
      </c>
      <c r="BR320" s="16" t="n">
        <f aca="false">+BF320-BS320</f>
        <v>0</v>
      </c>
      <c r="BS320" s="16" t="n">
        <f aca="false">IF(BT320&gt;0,1,0)</f>
        <v>0</v>
      </c>
      <c r="BT320" s="16" t="n">
        <f aca="false">IF(D321=H320,BH320*36,IF(D321=I320,BH320*36,IF(D321=J320,BH320*36,IF(D321=K320,BH320*36,IF(D321=L320,BH320*36,IF(D321=M320,BH320*36,IF(D321=N320,BH320*36,0)))))))</f>
        <v>0</v>
      </c>
      <c r="BU320" s="18"/>
      <c r="BV320" s="16" t="n">
        <f aca="false">+BV319-P320+BL320</f>
        <v>984</v>
      </c>
      <c r="BW320" s="18" t="n">
        <f aca="false">+BW319-R320+BM320</f>
        <v>968</v>
      </c>
      <c r="BX320" s="44" t="n">
        <f aca="false">+BX319-S320+BN320</f>
        <v>952</v>
      </c>
      <c r="BY320" s="44" t="n">
        <f aca="false">+BY319-T320+BO320</f>
        <v>936</v>
      </c>
      <c r="BZ320" s="44" t="n">
        <f aca="false">+BZ319-U320+BP320</f>
        <v>920</v>
      </c>
      <c r="CA320" s="44" t="n">
        <f aca="false">+CA319-V320+BQ320</f>
        <v>940</v>
      </c>
      <c r="CB320" s="44" t="n">
        <f aca="false">+CB319-BJ320+BT320</f>
        <v>897</v>
      </c>
    </row>
    <row r="321" customFormat="false" ht="12.75" hidden="false" customHeight="false" outlineLevel="0" collapsed="false">
      <c r="A321" s="18" t="n">
        <f aca="false">+A320+1</f>
        <v>317</v>
      </c>
      <c r="C321" s="41" t="n">
        <f aca="false">COUNTIF(B321,"&lt;37")</f>
        <v>0</v>
      </c>
      <c r="D321" s="3" t="str">
        <f aca="false">IF(C321=1,B321,"--")</f>
        <v>--</v>
      </c>
      <c r="E321" s="42" t="str">
        <f aca="false">IF(D321&lt;37,COUNTIF(D315:D321,D321),"0")</f>
        <v>0</v>
      </c>
      <c r="F321" s="42" t="n">
        <f aca="false">IF(BT320&gt;0,1,+E321+E320+E319+E318+E317+E316+E315)</f>
        <v>0</v>
      </c>
      <c r="G321" s="29" t="str">
        <f aca="false">IF(F321=7,"X","-")</f>
        <v>-</v>
      </c>
      <c r="H321" s="44" t="str">
        <f aca="false">IF(G321="X",D321,"-")</f>
        <v>-</v>
      </c>
      <c r="I321" s="18" t="str">
        <f aca="false">IF(G321="X",D320,"-")</f>
        <v>-</v>
      </c>
      <c r="J321" s="44" t="str">
        <f aca="false">IF(G321="X",D319,"-")</f>
        <v>-</v>
      </c>
      <c r="K321" s="18" t="str">
        <f aca="false">IF(G321="X",D318,"-")</f>
        <v>-</v>
      </c>
      <c r="L321" s="44" t="str">
        <f aca="false">IF(G321="X",D317,"-")</f>
        <v>-</v>
      </c>
      <c r="M321" s="18" t="str">
        <f aca="false">IF(G321="X",D316,"-")</f>
        <v>-</v>
      </c>
      <c r="N321" s="44" t="str">
        <f aca="false">IF(G321="X",D315,"-")</f>
        <v>-</v>
      </c>
      <c r="O321" s="18"/>
      <c r="P321" s="44" t="n">
        <f aca="false">IF(G321="X",1,0)</f>
        <v>0</v>
      </c>
      <c r="Q321" s="44"/>
      <c r="R321" s="18" t="n">
        <f aca="false">IF(G321="X",2,0)</f>
        <v>0</v>
      </c>
      <c r="S321" s="44" t="n">
        <f aca="false">IF(G321="X",3,0)</f>
        <v>0</v>
      </c>
      <c r="T321" s="44" t="n">
        <f aca="false">IF(G321="X",4,0)</f>
        <v>0</v>
      </c>
      <c r="U321" s="44" t="n">
        <f aca="false">IF(G321="X",5,0)</f>
        <v>0</v>
      </c>
      <c r="V321" s="44" t="n">
        <f aca="false">IF(G321="X",6,0)</f>
        <v>0</v>
      </c>
      <c r="W321" s="44" t="n">
        <v>1</v>
      </c>
      <c r="X321" s="44" t="n">
        <v>2</v>
      </c>
      <c r="Y321" s="44" t="n">
        <v>3</v>
      </c>
      <c r="Z321" s="44" t="n">
        <v>4</v>
      </c>
      <c r="AA321" s="44" t="n">
        <v>5</v>
      </c>
      <c r="AB321" s="44" t="n">
        <v>6</v>
      </c>
      <c r="AC321" s="44" t="n">
        <v>7</v>
      </c>
      <c r="AD321" s="44" t="n">
        <v>9</v>
      </c>
      <c r="AE321" s="44" t="n">
        <v>11</v>
      </c>
      <c r="AF321" s="44" t="n">
        <v>14</v>
      </c>
      <c r="AG321" s="44" t="n">
        <v>17</v>
      </c>
      <c r="AH321" s="44" t="n">
        <v>21</v>
      </c>
      <c r="AI321" s="44" t="n">
        <v>26</v>
      </c>
      <c r="AJ321" s="44" t="n">
        <v>33</v>
      </c>
      <c r="AK321" s="44" t="n">
        <v>41</v>
      </c>
      <c r="AL321" s="44" t="n">
        <v>51</v>
      </c>
      <c r="AM321" s="44" t="n">
        <v>63</v>
      </c>
      <c r="AN321" s="45" t="n">
        <f aca="false">IF(BF321=1,1,IF(BF321=2,1,IF(BF321=3,1,IF(BF321=4,1,IF(BF321=5,1,0)))))</f>
        <v>0</v>
      </c>
      <c r="AO321" s="45" t="n">
        <f aca="false">IF(BF321=6,2,IF(BF321=7,2,0))</f>
        <v>0</v>
      </c>
      <c r="AP321" s="45" t="n">
        <f aca="false">IF(BF321=8,3,IF(BF321=9,3,0))</f>
        <v>0</v>
      </c>
      <c r="AQ321" s="45" t="n">
        <f aca="false">IF(BF321=10,4,0)</f>
        <v>0</v>
      </c>
      <c r="AR321" s="45" t="n">
        <f aca="false">IF(BF321=11,5,0)</f>
        <v>0</v>
      </c>
      <c r="AS321" s="45" t="n">
        <f aca="false">IF(BF321=12,6,0)</f>
        <v>0</v>
      </c>
      <c r="AT321" s="45" t="n">
        <f aca="false">IF(BF321=13,7,0)</f>
        <v>0</v>
      </c>
      <c r="AU321" s="45" t="n">
        <f aca="false">IF(BF321=14,9,0)</f>
        <v>0</v>
      </c>
      <c r="AV321" s="45" t="n">
        <f aca="false">IF(BF321=15,11,0)</f>
        <v>0</v>
      </c>
      <c r="AW321" s="45" t="n">
        <f aca="false">IF(BF321=16,14,0)</f>
        <v>0</v>
      </c>
      <c r="AX321" s="45" t="n">
        <f aca="false">IF(BF321=17,17,0)</f>
        <v>0</v>
      </c>
      <c r="AY321" s="45" t="n">
        <f aca="false">IF(BF321=18,21,0)</f>
        <v>0</v>
      </c>
      <c r="AZ321" s="45" t="n">
        <f aca="false">IF(BF321=19,26,0)</f>
        <v>0</v>
      </c>
      <c r="BA321" s="45" t="n">
        <f aca="false">IF(BF321=20,33,0)</f>
        <v>0</v>
      </c>
      <c r="BB321" s="45" t="n">
        <f aca="false">IF(BF321=21,41,0)</f>
        <v>0</v>
      </c>
      <c r="BC321" s="45" t="n">
        <f aca="false">IF(BF321=22,51,0)</f>
        <v>0</v>
      </c>
      <c r="BD321" s="45" t="n">
        <f aca="false">IF(BF321=23,63,0)</f>
        <v>0</v>
      </c>
      <c r="BE321" s="46" t="n">
        <f aca="false">+BF321*BI321</f>
        <v>0</v>
      </c>
      <c r="BF321" s="46" t="n">
        <f aca="false">IF(BG321&gt;0,BG321+BF320,0)</f>
        <v>0</v>
      </c>
      <c r="BG321" s="46" t="n">
        <f aca="false">COUNTIF(G321,"X")</f>
        <v>0</v>
      </c>
      <c r="BH321" s="46" t="n">
        <f aca="false">SUM(AN321:BD321)</f>
        <v>0</v>
      </c>
      <c r="BI321" s="46" t="n">
        <f aca="false">IF(G321="X",7,0)</f>
        <v>0</v>
      </c>
      <c r="BJ321" s="44" t="n">
        <f aca="false">+BH321*BI321</f>
        <v>0</v>
      </c>
      <c r="BK321" s="18"/>
      <c r="BL321" s="44" t="n">
        <f aca="false">IF(D322=H321,36,0)</f>
        <v>0</v>
      </c>
      <c r="BM321" s="18" t="n">
        <f aca="false">IF(D322=H321,36,IF(D322=I321,36,0))</f>
        <v>0</v>
      </c>
      <c r="BN321" s="16" t="n">
        <f aca="false">IF(D322=H321,36,IF(D322=I321,36,IF(D322=J321,36,0)))</f>
        <v>0</v>
      </c>
      <c r="BO321" s="16" t="n">
        <f aca="false">IF(D322=H321,36,IF(D322=I321,36,IF(D322=J321,36,IF(D322=K321,36,0))))</f>
        <v>0</v>
      </c>
      <c r="BP321" s="16" t="n">
        <f aca="false">IF(D322=H321,36,IF(D322=I321,36,IF(D322=J321,36,IF(D322=K321,36,IF(D322=L321,36,0)))))</f>
        <v>0</v>
      </c>
      <c r="BQ321" s="16" t="n">
        <f aca="false">IF(D322=H321,36,IF(D322=I321,36,IF(D322=J321,36,IF(D322=K321,36,IF(D322=L321,36,IF(D322=M321,36,0))))))</f>
        <v>0</v>
      </c>
      <c r="BR321" s="16" t="n">
        <f aca="false">+BF321-BS321</f>
        <v>0</v>
      </c>
      <c r="BS321" s="16" t="n">
        <f aca="false">IF(BT321&gt;0,1,0)</f>
        <v>0</v>
      </c>
      <c r="BT321" s="16" t="n">
        <f aca="false">IF(D322=H321,BH321*36,IF(D322=I321,BH321*36,IF(D322=J321,BH321*36,IF(D322=K321,BH321*36,IF(D322=L321,BH321*36,IF(D322=M321,BH321*36,IF(D322=N321,BH321*36,0)))))))</f>
        <v>0</v>
      </c>
      <c r="BU321" s="18"/>
      <c r="BV321" s="16" t="n">
        <f aca="false">+BV320-P321+BL321</f>
        <v>984</v>
      </c>
      <c r="BW321" s="18" t="n">
        <f aca="false">+BW320-R321+BM321</f>
        <v>968</v>
      </c>
      <c r="BX321" s="44" t="n">
        <f aca="false">+BX320-S321+BN321</f>
        <v>952</v>
      </c>
      <c r="BY321" s="44" t="n">
        <f aca="false">+BY320-T321+BO321</f>
        <v>936</v>
      </c>
      <c r="BZ321" s="44" t="n">
        <f aca="false">+BZ320-U321+BP321</f>
        <v>920</v>
      </c>
      <c r="CA321" s="44" t="n">
        <f aca="false">+CA320-V321+BQ321</f>
        <v>940</v>
      </c>
      <c r="CB321" s="44" t="n">
        <f aca="false">+CB320-BJ321+BT321</f>
        <v>897</v>
      </c>
    </row>
    <row r="322" customFormat="false" ht="12.75" hidden="false" customHeight="false" outlineLevel="0" collapsed="false">
      <c r="A322" s="18" t="n">
        <f aca="false">+A321+1</f>
        <v>318</v>
      </c>
      <c r="C322" s="41" t="n">
        <f aca="false">COUNTIF(B322,"&lt;37")</f>
        <v>0</v>
      </c>
      <c r="D322" s="3" t="str">
        <f aca="false">IF(C322=1,B322,"--")</f>
        <v>--</v>
      </c>
      <c r="E322" s="42" t="str">
        <f aca="false">IF(D322&lt;37,COUNTIF(D316:D322,D322),"0")</f>
        <v>0</v>
      </c>
      <c r="F322" s="42" t="n">
        <f aca="false">IF(BT321&gt;0,1,+E322+E321+E320+E319+E318+E317+E316)</f>
        <v>0</v>
      </c>
      <c r="G322" s="29" t="str">
        <f aca="false">IF(F322=7,"X","-")</f>
        <v>-</v>
      </c>
      <c r="H322" s="44" t="str">
        <f aca="false">IF(G322="X",D322,"-")</f>
        <v>-</v>
      </c>
      <c r="I322" s="18" t="str">
        <f aca="false">IF(G322="X",D321,"-")</f>
        <v>-</v>
      </c>
      <c r="J322" s="44" t="str">
        <f aca="false">IF(G322="X",D320,"-")</f>
        <v>-</v>
      </c>
      <c r="K322" s="18" t="str">
        <f aca="false">IF(G322="X",D319,"-")</f>
        <v>-</v>
      </c>
      <c r="L322" s="44" t="str">
        <f aca="false">IF(G322="X",D318,"-")</f>
        <v>-</v>
      </c>
      <c r="M322" s="18" t="str">
        <f aca="false">IF(G322="X",D317,"-")</f>
        <v>-</v>
      </c>
      <c r="N322" s="44" t="str">
        <f aca="false">IF(G322="X",D316,"-")</f>
        <v>-</v>
      </c>
      <c r="O322" s="18"/>
      <c r="P322" s="44" t="n">
        <f aca="false">IF(G322="X",1,0)</f>
        <v>0</v>
      </c>
      <c r="Q322" s="44"/>
      <c r="R322" s="18" t="n">
        <f aca="false">IF(G322="X",2,0)</f>
        <v>0</v>
      </c>
      <c r="S322" s="44" t="n">
        <f aca="false">IF(G322="X",3,0)</f>
        <v>0</v>
      </c>
      <c r="T322" s="44" t="n">
        <f aca="false">IF(G322="X",4,0)</f>
        <v>0</v>
      </c>
      <c r="U322" s="44" t="n">
        <f aca="false">IF(G322="X",5,0)</f>
        <v>0</v>
      </c>
      <c r="V322" s="44" t="n">
        <f aca="false">IF(G322="X",6,0)</f>
        <v>0</v>
      </c>
      <c r="W322" s="44" t="n">
        <v>1</v>
      </c>
      <c r="X322" s="44" t="n">
        <v>2</v>
      </c>
      <c r="Y322" s="44" t="n">
        <v>3</v>
      </c>
      <c r="Z322" s="44" t="n">
        <v>4</v>
      </c>
      <c r="AA322" s="44" t="n">
        <v>5</v>
      </c>
      <c r="AB322" s="44" t="n">
        <v>6</v>
      </c>
      <c r="AC322" s="44" t="n">
        <v>7</v>
      </c>
      <c r="AD322" s="44" t="n">
        <v>9</v>
      </c>
      <c r="AE322" s="44" t="n">
        <v>11</v>
      </c>
      <c r="AF322" s="44" t="n">
        <v>14</v>
      </c>
      <c r="AG322" s="44" t="n">
        <v>17</v>
      </c>
      <c r="AH322" s="44" t="n">
        <v>21</v>
      </c>
      <c r="AI322" s="44" t="n">
        <v>26</v>
      </c>
      <c r="AJ322" s="44" t="n">
        <v>33</v>
      </c>
      <c r="AK322" s="44" t="n">
        <v>41</v>
      </c>
      <c r="AL322" s="44" t="n">
        <v>51</v>
      </c>
      <c r="AM322" s="44" t="n">
        <v>63</v>
      </c>
      <c r="AN322" s="45" t="n">
        <f aca="false">IF(BF322=1,1,IF(BF322=2,1,IF(BF322=3,1,IF(BF322=4,1,IF(BF322=5,1,0)))))</f>
        <v>0</v>
      </c>
      <c r="AO322" s="45" t="n">
        <f aca="false">IF(BF322=6,2,IF(BF322=7,2,0))</f>
        <v>0</v>
      </c>
      <c r="AP322" s="45" t="n">
        <f aca="false">IF(BF322=8,3,IF(BF322=9,3,0))</f>
        <v>0</v>
      </c>
      <c r="AQ322" s="45" t="n">
        <f aca="false">IF(BF322=10,4,0)</f>
        <v>0</v>
      </c>
      <c r="AR322" s="45" t="n">
        <f aca="false">IF(BF322=11,5,0)</f>
        <v>0</v>
      </c>
      <c r="AS322" s="45" t="n">
        <f aca="false">IF(BF322=12,6,0)</f>
        <v>0</v>
      </c>
      <c r="AT322" s="45" t="n">
        <f aca="false">IF(BF322=13,7,0)</f>
        <v>0</v>
      </c>
      <c r="AU322" s="45" t="n">
        <f aca="false">IF(BF322=14,9,0)</f>
        <v>0</v>
      </c>
      <c r="AV322" s="45" t="n">
        <f aca="false">IF(BF322=15,11,0)</f>
        <v>0</v>
      </c>
      <c r="AW322" s="45" t="n">
        <f aca="false">IF(BF322=16,14,0)</f>
        <v>0</v>
      </c>
      <c r="AX322" s="45" t="n">
        <f aca="false">IF(BF322=17,17,0)</f>
        <v>0</v>
      </c>
      <c r="AY322" s="45" t="n">
        <f aca="false">IF(BF322=18,21,0)</f>
        <v>0</v>
      </c>
      <c r="AZ322" s="45" t="n">
        <f aca="false">IF(BF322=19,26,0)</f>
        <v>0</v>
      </c>
      <c r="BA322" s="45" t="n">
        <f aca="false">IF(BF322=20,33,0)</f>
        <v>0</v>
      </c>
      <c r="BB322" s="45" t="n">
        <f aca="false">IF(BF322=21,41,0)</f>
        <v>0</v>
      </c>
      <c r="BC322" s="45" t="n">
        <f aca="false">IF(BF322=22,51,0)</f>
        <v>0</v>
      </c>
      <c r="BD322" s="45" t="n">
        <f aca="false">IF(BF322=23,63,0)</f>
        <v>0</v>
      </c>
      <c r="BE322" s="46" t="n">
        <f aca="false">+BF322*BI322</f>
        <v>0</v>
      </c>
      <c r="BF322" s="46" t="n">
        <f aca="false">IF(BG322&gt;0,BG322+BF321,0)</f>
        <v>0</v>
      </c>
      <c r="BG322" s="46" t="n">
        <f aca="false">COUNTIF(G322,"X")</f>
        <v>0</v>
      </c>
      <c r="BH322" s="46" t="n">
        <f aca="false">SUM(AN322:BD322)</f>
        <v>0</v>
      </c>
      <c r="BI322" s="46" t="n">
        <f aca="false">IF(G322="X",7,0)</f>
        <v>0</v>
      </c>
      <c r="BJ322" s="44" t="n">
        <f aca="false">+BH322*BI322</f>
        <v>0</v>
      </c>
      <c r="BK322" s="18"/>
      <c r="BL322" s="44" t="n">
        <f aca="false">IF(D323=H322,36,0)</f>
        <v>0</v>
      </c>
      <c r="BM322" s="18" t="n">
        <f aca="false">IF(D323=H322,36,IF(D323=I322,36,0))</f>
        <v>0</v>
      </c>
      <c r="BN322" s="16" t="n">
        <f aca="false">IF(D323=H322,36,IF(D323=I322,36,IF(D323=J322,36,0)))</f>
        <v>0</v>
      </c>
      <c r="BO322" s="16" t="n">
        <f aca="false">IF(D323=H322,36,IF(D323=I322,36,IF(D323=J322,36,IF(D323=K322,36,0))))</f>
        <v>0</v>
      </c>
      <c r="BP322" s="16" t="n">
        <f aca="false">IF(D323=H322,36,IF(D323=I322,36,IF(D323=J322,36,IF(D323=K322,36,IF(D323=L322,36,0)))))</f>
        <v>0</v>
      </c>
      <c r="BQ322" s="16" t="n">
        <f aca="false">IF(D323=H322,36,IF(D323=I322,36,IF(D323=J322,36,IF(D323=K322,36,IF(D323=L322,36,IF(D323=M322,36,0))))))</f>
        <v>0</v>
      </c>
      <c r="BR322" s="16" t="n">
        <f aca="false">+BF322-BS322</f>
        <v>0</v>
      </c>
      <c r="BS322" s="16" t="n">
        <f aca="false">IF(BT322&gt;0,1,0)</f>
        <v>0</v>
      </c>
      <c r="BT322" s="16" t="n">
        <f aca="false">IF(D323=H322,BH322*36,IF(D323=I322,BH322*36,IF(D323=J322,BH322*36,IF(D323=K322,BH322*36,IF(D323=L322,BH322*36,IF(D323=M322,BH322*36,IF(D323=N322,BH322*36,0)))))))</f>
        <v>0</v>
      </c>
      <c r="BU322" s="18"/>
      <c r="BV322" s="16" t="n">
        <f aca="false">+BV321-P322+BL322</f>
        <v>984</v>
      </c>
      <c r="BW322" s="18" t="n">
        <f aca="false">+BW321-R322+BM322</f>
        <v>968</v>
      </c>
      <c r="BX322" s="44" t="n">
        <f aca="false">+BX321-S322+BN322</f>
        <v>952</v>
      </c>
      <c r="BY322" s="44" t="n">
        <f aca="false">+BY321-T322+BO322</f>
        <v>936</v>
      </c>
      <c r="BZ322" s="44" t="n">
        <f aca="false">+BZ321-U322+BP322</f>
        <v>920</v>
      </c>
      <c r="CA322" s="44" t="n">
        <f aca="false">+CA321-V322+BQ322</f>
        <v>940</v>
      </c>
      <c r="CB322" s="44" t="n">
        <f aca="false">+CB321-BJ322+BT322</f>
        <v>897</v>
      </c>
    </row>
    <row r="323" customFormat="false" ht="12.75" hidden="false" customHeight="false" outlineLevel="0" collapsed="false">
      <c r="A323" s="18" t="n">
        <f aca="false">+A322+1</f>
        <v>319</v>
      </c>
      <c r="C323" s="41" t="n">
        <f aca="false">COUNTIF(B323,"&lt;37")</f>
        <v>0</v>
      </c>
      <c r="D323" s="3" t="str">
        <f aca="false">IF(C323=1,B323,"--")</f>
        <v>--</v>
      </c>
      <c r="E323" s="42" t="str">
        <f aca="false">IF(D323&lt;37,COUNTIF(D317:D323,D323),"0")</f>
        <v>0</v>
      </c>
      <c r="F323" s="42" t="n">
        <f aca="false">IF(BT322&gt;0,1,+E323+E322+E321+E320+E319+E318+E317)</f>
        <v>0</v>
      </c>
      <c r="G323" s="29" t="str">
        <f aca="false">IF(F323=7,"X","-")</f>
        <v>-</v>
      </c>
      <c r="H323" s="44" t="str">
        <f aca="false">IF(G323="X",D323,"-")</f>
        <v>-</v>
      </c>
      <c r="I323" s="18" t="str">
        <f aca="false">IF(G323="X",D322,"-")</f>
        <v>-</v>
      </c>
      <c r="J323" s="44" t="str">
        <f aca="false">IF(G323="X",D321,"-")</f>
        <v>-</v>
      </c>
      <c r="K323" s="18" t="str">
        <f aca="false">IF(G323="X",D320,"-")</f>
        <v>-</v>
      </c>
      <c r="L323" s="44" t="str">
        <f aca="false">IF(G323="X",D319,"-")</f>
        <v>-</v>
      </c>
      <c r="M323" s="18" t="str">
        <f aca="false">IF(G323="X",D318,"-")</f>
        <v>-</v>
      </c>
      <c r="N323" s="44" t="str">
        <f aca="false">IF(G323="X",D317,"-")</f>
        <v>-</v>
      </c>
      <c r="O323" s="18"/>
      <c r="P323" s="44" t="n">
        <f aca="false">IF(G323="X",1,0)</f>
        <v>0</v>
      </c>
      <c r="Q323" s="44"/>
      <c r="R323" s="18" t="n">
        <f aca="false">IF(G323="X",2,0)</f>
        <v>0</v>
      </c>
      <c r="S323" s="44" t="n">
        <f aca="false">IF(G323="X",3,0)</f>
        <v>0</v>
      </c>
      <c r="T323" s="44" t="n">
        <f aca="false">IF(G323="X",4,0)</f>
        <v>0</v>
      </c>
      <c r="U323" s="44" t="n">
        <f aca="false">IF(G323="X",5,0)</f>
        <v>0</v>
      </c>
      <c r="V323" s="44" t="n">
        <f aca="false">IF(G323="X",6,0)</f>
        <v>0</v>
      </c>
      <c r="W323" s="44" t="n">
        <v>1</v>
      </c>
      <c r="X323" s="44" t="n">
        <v>2</v>
      </c>
      <c r="Y323" s="44" t="n">
        <v>3</v>
      </c>
      <c r="Z323" s="44" t="n">
        <v>4</v>
      </c>
      <c r="AA323" s="44" t="n">
        <v>5</v>
      </c>
      <c r="AB323" s="44" t="n">
        <v>6</v>
      </c>
      <c r="AC323" s="44" t="n">
        <v>7</v>
      </c>
      <c r="AD323" s="44" t="n">
        <v>9</v>
      </c>
      <c r="AE323" s="44" t="n">
        <v>11</v>
      </c>
      <c r="AF323" s="44" t="n">
        <v>14</v>
      </c>
      <c r="AG323" s="44" t="n">
        <v>17</v>
      </c>
      <c r="AH323" s="44" t="n">
        <v>21</v>
      </c>
      <c r="AI323" s="44" t="n">
        <v>26</v>
      </c>
      <c r="AJ323" s="44" t="n">
        <v>33</v>
      </c>
      <c r="AK323" s="44" t="n">
        <v>41</v>
      </c>
      <c r="AL323" s="44" t="n">
        <v>51</v>
      </c>
      <c r="AM323" s="44" t="n">
        <v>63</v>
      </c>
      <c r="AN323" s="45" t="n">
        <f aca="false">IF(BF323=1,1,IF(BF323=2,1,IF(BF323=3,1,IF(BF323=4,1,IF(BF323=5,1,0)))))</f>
        <v>0</v>
      </c>
      <c r="AO323" s="45" t="n">
        <f aca="false">IF(BF323=6,2,IF(BF323=7,2,0))</f>
        <v>0</v>
      </c>
      <c r="AP323" s="45" t="n">
        <f aca="false">IF(BF323=8,3,IF(BF323=9,3,0))</f>
        <v>0</v>
      </c>
      <c r="AQ323" s="45" t="n">
        <f aca="false">IF(BF323=10,4,0)</f>
        <v>0</v>
      </c>
      <c r="AR323" s="45" t="n">
        <f aca="false">IF(BF323=11,5,0)</f>
        <v>0</v>
      </c>
      <c r="AS323" s="45" t="n">
        <f aca="false">IF(BF323=12,6,0)</f>
        <v>0</v>
      </c>
      <c r="AT323" s="45" t="n">
        <f aca="false">IF(BF323=13,7,0)</f>
        <v>0</v>
      </c>
      <c r="AU323" s="45" t="n">
        <f aca="false">IF(BF323=14,9,0)</f>
        <v>0</v>
      </c>
      <c r="AV323" s="45" t="n">
        <f aca="false">IF(BF323=15,11,0)</f>
        <v>0</v>
      </c>
      <c r="AW323" s="45" t="n">
        <f aca="false">IF(BF323=16,14,0)</f>
        <v>0</v>
      </c>
      <c r="AX323" s="45" t="n">
        <f aca="false">IF(BF323=17,17,0)</f>
        <v>0</v>
      </c>
      <c r="AY323" s="45" t="n">
        <f aca="false">IF(BF323=18,21,0)</f>
        <v>0</v>
      </c>
      <c r="AZ323" s="45" t="n">
        <f aca="false">IF(BF323=19,26,0)</f>
        <v>0</v>
      </c>
      <c r="BA323" s="45" t="n">
        <f aca="false">IF(BF323=20,33,0)</f>
        <v>0</v>
      </c>
      <c r="BB323" s="45" t="n">
        <f aca="false">IF(BF323=21,41,0)</f>
        <v>0</v>
      </c>
      <c r="BC323" s="45" t="n">
        <f aca="false">IF(BF323=22,51,0)</f>
        <v>0</v>
      </c>
      <c r="BD323" s="45" t="n">
        <f aca="false">IF(BF323=23,63,0)</f>
        <v>0</v>
      </c>
      <c r="BE323" s="46" t="n">
        <f aca="false">+BF323*BI323</f>
        <v>0</v>
      </c>
      <c r="BF323" s="46" t="n">
        <f aca="false">IF(BG323&gt;0,BG323+BF322,0)</f>
        <v>0</v>
      </c>
      <c r="BG323" s="46" t="n">
        <f aca="false">COUNTIF(G323,"X")</f>
        <v>0</v>
      </c>
      <c r="BH323" s="46" t="n">
        <f aca="false">SUM(AN323:BD323)</f>
        <v>0</v>
      </c>
      <c r="BI323" s="46" t="n">
        <f aca="false">IF(G323="X",7,0)</f>
        <v>0</v>
      </c>
      <c r="BJ323" s="44" t="n">
        <f aca="false">+BH323*BI323</f>
        <v>0</v>
      </c>
      <c r="BK323" s="18"/>
      <c r="BL323" s="44" t="n">
        <f aca="false">IF(D324=H323,36,0)</f>
        <v>0</v>
      </c>
      <c r="BM323" s="18" t="n">
        <f aca="false">IF(D324=H323,36,IF(D324=I323,36,0))</f>
        <v>0</v>
      </c>
      <c r="BN323" s="16" t="n">
        <f aca="false">IF(D324=H323,36,IF(D324=I323,36,IF(D324=J323,36,0)))</f>
        <v>0</v>
      </c>
      <c r="BO323" s="16" t="n">
        <f aca="false">IF(D324=H323,36,IF(D324=I323,36,IF(D324=J323,36,IF(D324=K323,36,0))))</f>
        <v>0</v>
      </c>
      <c r="BP323" s="16" t="n">
        <f aca="false">IF(D324=H323,36,IF(D324=I323,36,IF(D324=J323,36,IF(D324=K323,36,IF(D324=L323,36,0)))))</f>
        <v>0</v>
      </c>
      <c r="BQ323" s="16" t="n">
        <f aca="false">IF(D324=H323,36,IF(D324=I323,36,IF(D324=J323,36,IF(D324=K323,36,IF(D324=L323,36,IF(D324=M323,36,0))))))</f>
        <v>0</v>
      </c>
      <c r="BR323" s="16" t="n">
        <f aca="false">+BF323-BS323</f>
        <v>0</v>
      </c>
      <c r="BS323" s="16" t="n">
        <f aca="false">IF(BT323&gt;0,1,0)</f>
        <v>0</v>
      </c>
      <c r="BT323" s="16" t="n">
        <f aca="false">IF(D324=H323,BH323*36,IF(D324=I323,BH323*36,IF(D324=J323,BH323*36,IF(D324=K323,BH323*36,IF(D324=L323,BH323*36,IF(D324=M323,BH323*36,IF(D324=N323,BH323*36,0)))))))</f>
        <v>0</v>
      </c>
      <c r="BU323" s="18"/>
      <c r="BV323" s="16" t="n">
        <f aca="false">+BV322-P323+BL323</f>
        <v>984</v>
      </c>
      <c r="BW323" s="18" t="n">
        <f aca="false">+BW322-R323+BM323</f>
        <v>968</v>
      </c>
      <c r="BX323" s="44" t="n">
        <f aca="false">+BX322-S323+BN323</f>
        <v>952</v>
      </c>
      <c r="BY323" s="44" t="n">
        <f aca="false">+BY322-T323+BO323</f>
        <v>936</v>
      </c>
      <c r="BZ323" s="44" t="n">
        <f aca="false">+BZ322-U323+BP323</f>
        <v>920</v>
      </c>
      <c r="CA323" s="44" t="n">
        <f aca="false">+CA322-V323+BQ323</f>
        <v>940</v>
      </c>
      <c r="CB323" s="44" t="n">
        <f aca="false">+CB322-BJ323+BT323</f>
        <v>897</v>
      </c>
    </row>
    <row r="324" customFormat="false" ht="12.75" hidden="false" customHeight="false" outlineLevel="0" collapsed="false">
      <c r="A324" s="18" t="n">
        <f aca="false">+A323+1</f>
        <v>320</v>
      </c>
      <c r="C324" s="41" t="n">
        <f aca="false">COUNTIF(B324,"&lt;37")</f>
        <v>0</v>
      </c>
      <c r="D324" s="3" t="str">
        <f aca="false">IF(C324=1,B324,"--")</f>
        <v>--</v>
      </c>
      <c r="E324" s="42" t="str">
        <f aca="false">IF(D324&lt;37,COUNTIF(D318:D324,D324),"0")</f>
        <v>0</v>
      </c>
      <c r="F324" s="42" t="n">
        <f aca="false">IF(BT323&gt;0,1,+E324+E323+E322+E321+E320+E319+E318)</f>
        <v>0</v>
      </c>
      <c r="G324" s="29" t="str">
        <f aca="false">IF(F324=7,"X","-")</f>
        <v>-</v>
      </c>
      <c r="H324" s="44" t="str">
        <f aca="false">IF(G324="X",D324,"-")</f>
        <v>-</v>
      </c>
      <c r="I324" s="18" t="str">
        <f aca="false">IF(G324="X",D323,"-")</f>
        <v>-</v>
      </c>
      <c r="J324" s="44" t="str">
        <f aca="false">IF(G324="X",D322,"-")</f>
        <v>-</v>
      </c>
      <c r="K324" s="18" t="str">
        <f aca="false">IF(G324="X",D321,"-")</f>
        <v>-</v>
      </c>
      <c r="L324" s="44" t="str">
        <f aca="false">IF(G324="X",D320,"-")</f>
        <v>-</v>
      </c>
      <c r="M324" s="18" t="str">
        <f aca="false">IF(G324="X",D319,"-")</f>
        <v>-</v>
      </c>
      <c r="N324" s="44" t="str">
        <f aca="false">IF(G324="X",D318,"-")</f>
        <v>-</v>
      </c>
      <c r="O324" s="18"/>
      <c r="P324" s="44" t="n">
        <f aca="false">IF(G324="X",1,0)</f>
        <v>0</v>
      </c>
      <c r="Q324" s="44"/>
      <c r="R324" s="18" t="n">
        <f aca="false">IF(G324="X",2,0)</f>
        <v>0</v>
      </c>
      <c r="S324" s="44" t="n">
        <f aca="false">IF(G324="X",3,0)</f>
        <v>0</v>
      </c>
      <c r="T324" s="44" t="n">
        <f aca="false">IF(G324="X",4,0)</f>
        <v>0</v>
      </c>
      <c r="U324" s="44" t="n">
        <f aca="false">IF(G324="X",5,0)</f>
        <v>0</v>
      </c>
      <c r="V324" s="44" t="n">
        <f aca="false">IF(G324="X",6,0)</f>
        <v>0</v>
      </c>
      <c r="W324" s="44" t="n">
        <v>1</v>
      </c>
      <c r="X324" s="44" t="n">
        <v>2</v>
      </c>
      <c r="Y324" s="44" t="n">
        <v>3</v>
      </c>
      <c r="Z324" s="44" t="n">
        <v>4</v>
      </c>
      <c r="AA324" s="44" t="n">
        <v>5</v>
      </c>
      <c r="AB324" s="44" t="n">
        <v>6</v>
      </c>
      <c r="AC324" s="44" t="n">
        <v>7</v>
      </c>
      <c r="AD324" s="44" t="n">
        <v>9</v>
      </c>
      <c r="AE324" s="44" t="n">
        <v>11</v>
      </c>
      <c r="AF324" s="44" t="n">
        <v>14</v>
      </c>
      <c r="AG324" s="44" t="n">
        <v>17</v>
      </c>
      <c r="AH324" s="44" t="n">
        <v>21</v>
      </c>
      <c r="AI324" s="44" t="n">
        <v>26</v>
      </c>
      <c r="AJ324" s="44" t="n">
        <v>33</v>
      </c>
      <c r="AK324" s="44" t="n">
        <v>41</v>
      </c>
      <c r="AL324" s="44" t="n">
        <v>51</v>
      </c>
      <c r="AM324" s="44" t="n">
        <v>63</v>
      </c>
      <c r="AN324" s="45" t="n">
        <f aca="false">IF(BF324=1,1,IF(BF324=2,1,IF(BF324=3,1,IF(BF324=4,1,IF(BF324=5,1,0)))))</f>
        <v>0</v>
      </c>
      <c r="AO324" s="45" t="n">
        <f aca="false">IF(BF324=6,2,IF(BF324=7,2,0))</f>
        <v>0</v>
      </c>
      <c r="AP324" s="45" t="n">
        <f aca="false">IF(BF324=8,3,IF(BF324=9,3,0))</f>
        <v>0</v>
      </c>
      <c r="AQ324" s="45" t="n">
        <f aca="false">IF(BF324=10,4,0)</f>
        <v>0</v>
      </c>
      <c r="AR324" s="45" t="n">
        <f aca="false">IF(BF324=11,5,0)</f>
        <v>0</v>
      </c>
      <c r="AS324" s="45" t="n">
        <f aca="false">IF(BF324=12,6,0)</f>
        <v>0</v>
      </c>
      <c r="AT324" s="45" t="n">
        <f aca="false">IF(BF324=13,7,0)</f>
        <v>0</v>
      </c>
      <c r="AU324" s="45" t="n">
        <f aca="false">IF(BF324=14,9,0)</f>
        <v>0</v>
      </c>
      <c r="AV324" s="45" t="n">
        <f aca="false">IF(BF324=15,11,0)</f>
        <v>0</v>
      </c>
      <c r="AW324" s="45" t="n">
        <f aca="false">IF(BF324=16,14,0)</f>
        <v>0</v>
      </c>
      <c r="AX324" s="45" t="n">
        <f aca="false">IF(BF324=17,17,0)</f>
        <v>0</v>
      </c>
      <c r="AY324" s="45" t="n">
        <f aca="false">IF(BF324=18,21,0)</f>
        <v>0</v>
      </c>
      <c r="AZ324" s="45" t="n">
        <f aca="false">IF(BF324=19,26,0)</f>
        <v>0</v>
      </c>
      <c r="BA324" s="45" t="n">
        <f aca="false">IF(BF324=20,33,0)</f>
        <v>0</v>
      </c>
      <c r="BB324" s="45" t="n">
        <f aca="false">IF(BF324=21,41,0)</f>
        <v>0</v>
      </c>
      <c r="BC324" s="45" t="n">
        <f aca="false">IF(BF324=22,51,0)</f>
        <v>0</v>
      </c>
      <c r="BD324" s="45" t="n">
        <f aca="false">IF(BF324=23,63,0)</f>
        <v>0</v>
      </c>
      <c r="BE324" s="46" t="n">
        <f aca="false">+BF324*BI324</f>
        <v>0</v>
      </c>
      <c r="BF324" s="46" t="n">
        <f aca="false">IF(BG324&gt;0,BG324+BF323,0)</f>
        <v>0</v>
      </c>
      <c r="BG324" s="46" t="n">
        <f aca="false">COUNTIF(G324,"X")</f>
        <v>0</v>
      </c>
      <c r="BH324" s="46" t="n">
        <f aca="false">SUM(AN324:BD324)</f>
        <v>0</v>
      </c>
      <c r="BI324" s="46" t="n">
        <f aca="false">IF(G324="X",7,0)</f>
        <v>0</v>
      </c>
      <c r="BJ324" s="44" t="n">
        <f aca="false">+BH324*BI324</f>
        <v>0</v>
      </c>
      <c r="BK324" s="18"/>
      <c r="BL324" s="44" t="n">
        <f aca="false">IF(D325=H324,36,0)</f>
        <v>0</v>
      </c>
      <c r="BM324" s="18" t="n">
        <f aca="false">IF(D325=H324,36,IF(D325=I324,36,0))</f>
        <v>0</v>
      </c>
      <c r="BN324" s="16" t="n">
        <f aca="false">IF(D325=H324,36,IF(D325=I324,36,IF(D325=J324,36,0)))</f>
        <v>0</v>
      </c>
      <c r="BO324" s="16" t="n">
        <f aca="false">IF(D325=H324,36,IF(D325=I324,36,IF(D325=J324,36,IF(D325=K324,36,0))))</f>
        <v>0</v>
      </c>
      <c r="BP324" s="16" t="n">
        <f aca="false">IF(D325=H324,36,IF(D325=I324,36,IF(D325=J324,36,IF(D325=K324,36,IF(D325=L324,36,0)))))</f>
        <v>0</v>
      </c>
      <c r="BQ324" s="16" t="n">
        <f aca="false">IF(D325=H324,36,IF(D325=I324,36,IF(D325=J324,36,IF(D325=K324,36,IF(D325=L324,36,IF(D325=M324,36,0))))))</f>
        <v>0</v>
      </c>
      <c r="BR324" s="16" t="n">
        <f aca="false">+BF324-BS324</f>
        <v>0</v>
      </c>
      <c r="BS324" s="16" t="n">
        <f aca="false">IF(BT324&gt;0,1,0)</f>
        <v>0</v>
      </c>
      <c r="BT324" s="16" t="n">
        <f aca="false">IF(D325=H324,BH324*36,IF(D325=I324,BH324*36,IF(D325=J324,BH324*36,IF(D325=K324,BH324*36,IF(D325=L324,BH324*36,IF(D325=M324,BH324*36,IF(D325=N324,BH324*36,0)))))))</f>
        <v>0</v>
      </c>
      <c r="BU324" s="18"/>
      <c r="BV324" s="16" t="n">
        <f aca="false">+BV323-P324+BL324</f>
        <v>984</v>
      </c>
      <c r="BW324" s="18" t="n">
        <f aca="false">+BW323-R324+BM324</f>
        <v>968</v>
      </c>
      <c r="BX324" s="44" t="n">
        <f aca="false">+BX323-S324+BN324</f>
        <v>952</v>
      </c>
      <c r="BY324" s="44" t="n">
        <f aca="false">+BY323-T324+BO324</f>
        <v>936</v>
      </c>
      <c r="BZ324" s="44" t="n">
        <f aca="false">+BZ323-U324+BP324</f>
        <v>920</v>
      </c>
      <c r="CA324" s="44" t="n">
        <f aca="false">+CA323-V324+BQ324</f>
        <v>940</v>
      </c>
      <c r="CB324" s="44" t="n">
        <f aca="false">+CB323-BJ324+BT324</f>
        <v>897</v>
      </c>
    </row>
    <row r="325" customFormat="false" ht="12.75" hidden="false" customHeight="false" outlineLevel="0" collapsed="false">
      <c r="A325" s="18" t="n">
        <f aca="false">+A324+1</f>
        <v>321</v>
      </c>
      <c r="C325" s="41" t="n">
        <f aca="false">COUNTIF(B325,"&lt;37")</f>
        <v>0</v>
      </c>
      <c r="D325" s="3" t="str">
        <f aca="false">IF(C325=1,B325,"--")</f>
        <v>--</v>
      </c>
      <c r="E325" s="42" t="str">
        <f aca="false">IF(D325&lt;37,COUNTIF(D319:D325,D325),"0")</f>
        <v>0</v>
      </c>
      <c r="F325" s="42" t="n">
        <f aca="false">IF(BT324&gt;0,1,+E325+E324+E323+E322+E321+E320+E319)</f>
        <v>0</v>
      </c>
      <c r="G325" s="29" t="str">
        <f aca="false">IF(F325=7,"X","-")</f>
        <v>-</v>
      </c>
      <c r="H325" s="44" t="str">
        <f aca="false">IF(G325="X",D325,"-")</f>
        <v>-</v>
      </c>
      <c r="I325" s="18" t="str">
        <f aca="false">IF(G325="X",D324,"-")</f>
        <v>-</v>
      </c>
      <c r="J325" s="44" t="str">
        <f aca="false">IF(G325="X",D323,"-")</f>
        <v>-</v>
      </c>
      <c r="K325" s="18" t="str">
        <f aca="false">IF(G325="X",D322,"-")</f>
        <v>-</v>
      </c>
      <c r="L325" s="44" t="str">
        <f aca="false">IF(G325="X",D321,"-")</f>
        <v>-</v>
      </c>
      <c r="M325" s="18" t="str">
        <f aca="false">IF(G325="X",D320,"-")</f>
        <v>-</v>
      </c>
      <c r="N325" s="44" t="str">
        <f aca="false">IF(G325="X",D319,"-")</f>
        <v>-</v>
      </c>
      <c r="O325" s="18"/>
      <c r="P325" s="44" t="n">
        <f aca="false">IF(G325="X",1,0)</f>
        <v>0</v>
      </c>
      <c r="Q325" s="44"/>
      <c r="R325" s="18" t="n">
        <f aca="false">IF(G325="X",2,0)</f>
        <v>0</v>
      </c>
      <c r="S325" s="44" t="n">
        <f aca="false">IF(G325="X",3,0)</f>
        <v>0</v>
      </c>
      <c r="T325" s="44" t="n">
        <f aca="false">IF(G325="X",4,0)</f>
        <v>0</v>
      </c>
      <c r="U325" s="44" t="n">
        <f aca="false">IF(G325="X",5,0)</f>
        <v>0</v>
      </c>
      <c r="V325" s="44" t="n">
        <f aca="false">IF(G325="X",6,0)</f>
        <v>0</v>
      </c>
      <c r="W325" s="44" t="n">
        <v>1</v>
      </c>
      <c r="X325" s="44" t="n">
        <v>2</v>
      </c>
      <c r="Y325" s="44" t="n">
        <v>3</v>
      </c>
      <c r="Z325" s="44" t="n">
        <v>4</v>
      </c>
      <c r="AA325" s="44" t="n">
        <v>5</v>
      </c>
      <c r="AB325" s="44" t="n">
        <v>6</v>
      </c>
      <c r="AC325" s="44" t="n">
        <v>7</v>
      </c>
      <c r="AD325" s="44" t="n">
        <v>9</v>
      </c>
      <c r="AE325" s="44" t="n">
        <v>11</v>
      </c>
      <c r="AF325" s="44" t="n">
        <v>14</v>
      </c>
      <c r="AG325" s="44" t="n">
        <v>17</v>
      </c>
      <c r="AH325" s="44" t="n">
        <v>21</v>
      </c>
      <c r="AI325" s="44" t="n">
        <v>26</v>
      </c>
      <c r="AJ325" s="44" t="n">
        <v>33</v>
      </c>
      <c r="AK325" s="44" t="n">
        <v>41</v>
      </c>
      <c r="AL325" s="44" t="n">
        <v>51</v>
      </c>
      <c r="AM325" s="44" t="n">
        <v>63</v>
      </c>
      <c r="AN325" s="45" t="n">
        <f aca="false">IF(BF325=1,1,IF(BF325=2,1,IF(BF325=3,1,IF(BF325=4,1,IF(BF325=5,1,0)))))</f>
        <v>0</v>
      </c>
      <c r="AO325" s="45" t="n">
        <f aca="false">IF(BF325=6,2,IF(BF325=7,2,0))</f>
        <v>0</v>
      </c>
      <c r="AP325" s="45" t="n">
        <f aca="false">IF(BF325=8,3,IF(BF325=9,3,0))</f>
        <v>0</v>
      </c>
      <c r="AQ325" s="45" t="n">
        <f aca="false">IF(BF325=10,4,0)</f>
        <v>0</v>
      </c>
      <c r="AR325" s="45" t="n">
        <f aca="false">IF(BF325=11,5,0)</f>
        <v>0</v>
      </c>
      <c r="AS325" s="45" t="n">
        <f aca="false">IF(BF325=12,6,0)</f>
        <v>0</v>
      </c>
      <c r="AT325" s="45" t="n">
        <f aca="false">IF(BF325=13,7,0)</f>
        <v>0</v>
      </c>
      <c r="AU325" s="45" t="n">
        <f aca="false">IF(BF325=14,9,0)</f>
        <v>0</v>
      </c>
      <c r="AV325" s="45" t="n">
        <f aca="false">IF(BF325=15,11,0)</f>
        <v>0</v>
      </c>
      <c r="AW325" s="45" t="n">
        <f aca="false">IF(BF325=16,14,0)</f>
        <v>0</v>
      </c>
      <c r="AX325" s="45" t="n">
        <f aca="false">IF(BF325=17,17,0)</f>
        <v>0</v>
      </c>
      <c r="AY325" s="45" t="n">
        <f aca="false">IF(BF325=18,21,0)</f>
        <v>0</v>
      </c>
      <c r="AZ325" s="45" t="n">
        <f aca="false">IF(BF325=19,26,0)</f>
        <v>0</v>
      </c>
      <c r="BA325" s="45" t="n">
        <f aca="false">IF(BF325=20,33,0)</f>
        <v>0</v>
      </c>
      <c r="BB325" s="45" t="n">
        <f aca="false">IF(BF325=21,41,0)</f>
        <v>0</v>
      </c>
      <c r="BC325" s="45" t="n">
        <f aca="false">IF(BF325=22,51,0)</f>
        <v>0</v>
      </c>
      <c r="BD325" s="45" t="n">
        <f aca="false">IF(BF325=23,63,0)</f>
        <v>0</v>
      </c>
      <c r="BE325" s="46" t="n">
        <f aca="false">+BF325*BI325</f>
        <v>0</v>
      </c>
      <c r="BF325" s="46" t="n">
        <f aca="false">IF(BG325&gt;0,BG325+BF324,0)</f>
        <v>0</v>
      </c>
      <c r="BG325" s="46" t="n">
        <f aca="false">COUNTIF(G325,"X")</f>
        <v>0</v>
      </c>
      <c r="BH325" s="46" t="n">
        <f aca="false">SUM(AN325:BD325)</f>
        <v>0</v>
      </c>
      <c r="BI325" s="46" t="n">
        <f aca="false">IF(G325="X",7,0)</f>
        <v>0</v>
      </c>
      <c r="BJ325" s="44" t="n">
        <f aca="false">+BH325*BI325</f>
        <v>0</v>
      </c>
      <c r="BK325" s="18"/>
      <c r="BL325" s="44" t="n">
        <f aca="false">IF(D326=H325,36,0)</f>
        <v>0</v>
      </c>
      <c r="BM325" s="18" t="n">
        <f aca="false">IF(D326=H325,36,IF(D326=I325,36,0))</f>
        <v>0</v>
      </c>
      <c r="BN325" s="16" t="n">
        <f aca="false">IF(D326=H325,36,IF(D326=I325,36,IF(D326=J325,36,0)))</f>
        <v>0</v>
      </c>
      <c r="BO325" s="16" t="n">
        <f aca="false">IF(D326=H325,36,IF(D326=I325,36,IF(D326=J325,36,IF(D326=K325,36,0))))</f>
        <v>0</v>
      </c>
      <c r="BP325" s="16" t="n">
        <f aca="false">IF(D326=H325,36,IF(D326=I325,36,IF(D326=J325,36,IF(D326=K325,36,IF(D326=L325,36,0)))))</f>
        <v>0</v>
      </c>
      <c r="BQ325" s="16" t="n">
        <f aca="false">IF(D326=H325,36,IF(D326=I325,36,IF(D326=J325,36,IF(D326=K325,36,IF(D326=L325,36,IF(D326=M325,36,0))))))</f>
        <v>0</v>
      </c>
      <c r="BR325" s="16" t="n">
        <f aca="false">+BF325-BS325</f>
        <v>0</v>
      </c>
      <c r="BS325" s="16" t="n">
        <f aca="false">IF(BT325&gt;0,1,0)</f>
        <v>0</v>
      </c>
      <c r="BT325" s="16" t="n">
        <f aca="false">IF(D326=H325,BH325*36,IF(D326=I325,BH325*36,IF(D326=J325,BH325*36,IF(D326=K325,BH325*36,IF(D326=L325,BH325*36,IF(D326=M325,BH325*36,IF(D326=N325,BH325*36,0)))))))</f>
        <v>0</v>
      </c>
      <c r="BU325" s="18"/>
      <c r="BV325" s="16" t="n">
        <f aca="false">+BV324-P325+BL325</f>
        <v>984</v>
      </c>
      <c r="BW325" s="18" t="n">
        <f aca="false">+BW324-R325+BM325</f>
        <v>968</v>
      </c>
      <c r="BX325" s="44" t="n">
        <f aca="false">+BX324-S325+BN325</f>
        <v>952</v>
      </c>
      <c r="BY325" s="44" t="n">
        <f aca="false">+BY324-T325+BO325</f>
        <v>936</v>
      </c>
      <c r="BZ325" s="44" t="n">
        <f aca="false">+BZ324-U325+BP325</f>
        <v>920</v>
      </c>
      <c r="CA325" s="44" t="n">
        <f aca="false">+CA324-V325+BQ325</f>
        <v>940</v>
      </c>
      <c r="CB325" s="44" t="n">
        <f aca="false">+CB324-BJ325+BT325</f>
        <v>897</v>
      </c>
    </row>
    <row r="326" customFormat="false" ht="12.75" hidden="false" customHeight="false" outlineLevel="0" collapsed="false">
      <c r="A326" s="18" t="n">
        <f aca="false">+A325+1</f>
        <v>322</v>
      </c>
      <c r="C326" s="41" t="n">
        <f aca="false">COUNTIF(B326,"&lt;37")</f>
        <v>0</v>
      </c>
      <c r="D326" s="3" t="str">
        <f aca="false">IF(C326=1,B326,"--")</f>
        <v>--</v>
      </c>
      <c r="E326" s="42" t="str">
        <f aca="false">IF(D326&lt;37,COUNTIF(D320:D326,D326),"0")</f>
        <v>0</v>
      </c>
      <c r="F326" s="42" t="n">
        <f aca="false">IF(BT325&gt;0,1,+E326+E325+E324+E323+E322+E321+E320)</f>
        <v>0</v>
      </c>
      <c r="G326" s="29" t="str">
        <f aca="false">IF(F326=7,"X","-")</f>
        <v>-</v>
      </c>
      <c r="H326" s="44" t="str">
        <f aca="false">IF(G326="X",D326,"-")</f>
        <v>-</v>
      </c>
      <c r="I326" s="18" t="str">
        <f aca="false">IF(G326="X",D325,"-")</f>
        <v>-</v>
      </c>
      <c r="J326" s="44" t="str">
        <f aca="false">IF(G326="X",D324,"-")</f>
        <v>-</v>
      </c>
      <c r="K326" s="18" t="str">
        <f aca="false">IF(G326="X",D323,"-")</f>
        <v>-</v>
      </c>
      <c r="L326" s="44" t="str">
        <f aca="false">IF(G326="X",D322,"-")</f>
        <v>-</v>
      </c>
      <c r="M326" s="18" t="str">
        <f aca="false">IF(G326="X",D321,"-")</f>
        <v>-</v>
      </c>
      <c r="N326" s="44" t="str">
        <f aca="false">IF(G326="X",D320,"-")</f>
        <v>-</v>
      </c>
      <c r="O326" s="18"/>
      <c r="P326" s="44" t="n">
        <f aca="false">IF(G326="X",1,0)</f>
        <v>0</v>
      </c>
      <c r="Q326" s="44"/>
      <c r="R326" s="18" t="n">
        <f aca="false">IF(G326="X",2,0)</f>
        <v>0</v>
      </c>
      <c r="S326" s="44" t="n">
        <f aca="false">IF(G326="X",3,0)</f>
        <v>0</v>
      </c>
      <c r="T326" s="44" t="n">
        <f aca="false">IF(G326="X",4,0)</f>
        <v>0</v>
      </c>
      <c r="U326" s="44" t="n">
        <f aca="false">IF(G326="X",5,0)</f>
        <v>0</v>
      </c>
      <c r="V326" s="44" t="n">
        <f aca="false">IF(G326="X",6,0)</f>
        <v>0</v>
      </c>
      <c r="W326" s="44" t="n">
        <v>1</v>
      </c>
      <c r="X326" s="44" t="n">
        <v>2</v>
      </c>
      <c r="Y326" s="44" t="n">
        <v>3</v>
      </c>
      <c r="Z326" s="44" t="n">
        <v>4</v>
      </c>
      <c r="AA326" s="44" t="n">
        <v>5</v>
      </c>
      <c r="AB326" s="44" t="n">
        <v>6</v>
      </c>
      <c r="AC326" s="44" t="n">
        <v>7</v>
      </c>
      <c r="AD326" s="44" t="n">
        <v>9</v>
      </c>
      <c r="AE326" s="44" t="n">
        <v>11</v>
      </c>
      <c r="AF326" s="44" t="n">
        <v>14</v>
      </c>
      <c r="AG326" s="44" t="n">
        <v>17</v>
      </c>
      <c r="AH326" s="44" t="n">
        <v>21</v>
      </c>
      <c r="AI326" s="44" t="n">
        <v>26</v>
      </c>
      <c r="AJ326" s="44" t="n">
        <v>33</v>
      </c>
      <c r="AK326" s="44" t="n">
        <v>41</v>
      </c>
      <c r="AL326" s="44" t="n">
        <v>51</v>
      </c>
      <c r="AM326" s="44" t="n">
        <v>63</v>
      </c>
      <c r="AN326" s="45" t="n">
        <f aca="false">IF(BF326=1,1,IF(BF326=2,1,IF(BF326=3,1,IF(BF326=4,1,IF(BF326=5,1,0)))))</f>
        <v>0</v>
      </c>
      <c r="AO326" s="45" t="n">
        <f aca="false">IF(BF326=6,2,IF(BF326=7,2,0))</f>
        <v>0</v>
      </c>
      <c r="AP326" s="45" t="n">
        <f aca="false">IF(BF326=8,3,IF(BF326=9,3,0))</f>
        <v>0</v>
      </c>
      <c r="AQ326" s="45" t="n">
        <f aca="false">IF(BF326=10,4,0)</f>
        <v>0</v>
      </c>
      <c r="AR326" s="45" t="n">
        <f aca="false">IF(BF326=11,5,0)</f>
        <v>0</v>
      </c>
      <c r="AS326" s="45" t="n">
        <f aca="false">IF(BF326=12,6,0)</f>
        <v>0</v>
      </c>
      <c r="AT326" s="45" t="n">
        <f aca="false">IF(BF326=13,7,0)</f>
        <v>0</v>
      </c>
      <c r="AU326" s="45" t="n">
        <f aca="false">IF(BF326=14,9,0)</f>
        <v>0</v>
      </c>
      <c r="AV326" s="45" t="n">
        <f aca="false">IF(BF326=15,11,0)</f>
        <v>0</v>
      </c>
      <c r="AW326" s="45" t="n">
        <f aca="false">IF(BF326=16,14,0)</f>
        <v>0</v>
      </c>
      <c r="AX326" s="45" t="n">
        <f aca="false">IF(BF326=17,17,0)</f>
        <v>0</v>
      </c>
      <c r="AY326" s="45" t="n">
        <f aca="false">IF(BF326=18,21,0)</f>
        <v>0</v>
      </c>
      <c r="AZ326" s="45" t="n">
        <f aca="false">IF(BF326=19,26,0)</f>
        <v>0</v>
      </c>
      <c r="BA326" s="45" t="n">
        <f aca="false">IF(BF326=20,33,0)</f>
        <v>0</v>
      </c>
      <c r="BB326" s="45" t="n">
        <f aca="false">IF(BF326=21,41,0)</f>
        <v>0</v>
      </c>
      <c r="BC326" s="45" t="n">
        <f aca="false">IF(BF326=22,51,0)</f>
        <v>0</v>
      </c>
      <c r="BD326" s="45" t="n">
        <f aca="false">IF(BF326=23,63,0)</f>
        <v>0</v>
      </c>
      <c r="BE326" s="46" t="n">
        <f aca="false">+BF326*BI326</f>
        <v>0</v>
      </c>
      <c r="BF326" s="46" t="n">
        <f aca="false">IF(BG326&gt;0,BG326+BF325,0)</f>
        <v>0</v>
      </c>
      <c r="BG326" s="46" t="n">
        <f aca="false">COUNTIF(G326,"X")</f>
        <v>0</v>
      </c>
      <c r="BH326" s="46" t="n">
        <f aca="false">SUM(AN326:BD326)</f>
        <v>0</v>
      </c>
      <c r="BI326" s="46" t="n">
        <f aca="false">IF(G326="X",7,0)</f>
        <v>0</v>
      </c>
      <c r="BJ326" s="44" t="n">
        <f aca="false">+BH326*BI326</f>
        <v>0</v>
      </c>
      <c r="BK326" s="18"/>
      <c r="BL326" s="44" t="n">
        <f aca="false">IF(D327=H326,36,0)</f>
        <v>0</v>
      </c>
      <c r="BM326" s="18" t="n">
        <f aca="false">IF(D327=H326,36,IF(D327=I326,36,0))</f>
        <v>0</v>
      </c>
      <c r="BN326" s="16" t="n">
        <f aca="false">IF(D327=H326,36,IF(D327=I326,36,IF(D327=J326,36,0)))</f>
        <v>0</v>
      </c>
      <c r="BO326" s="16" t="n">
        <f aca="false">IF(D327=H326,36,IF(D327=I326,36,IF(D327=J326,36,IF(D327=K326,36,0))))</f>
        <v>0</v>
      </c>
      <c r="BP326" s="16" t="n">
        <f aca="false">IF(D327=H326,36,IF(D327=I326,36,IF(D327=J326,36,IF(D327=K326,36,IF(D327=L326,36,0)))))</f>
        <v>0</v>
      </c>
      <c r="BQ326" s="16" t="n">
        <f aca="false">IF(D327=H326,36,IF(D327=I326,36,IF(D327=J326,36,IF(D327=K326,36,IF(D327=L326,36,IF(D327=M326,36,0))))))</f>
        <v>0</v>
      </c>
      <c r="BR326" s="16" t="n">
        <f aca="false">+BF326-BS326</f>
        <v>0</v>
      </c>
      <c r="BS326" s="16" t="n">
        <f aca="false">IF(BT326&gt;0,1,0)</f>
        <v>0</v>
      </c>
      <c r="BT326" s="16" t="n">
        <f aca="false">IF(D327=H326,BH326*36,IF(D327=I326,BH326*36,IF(D327=J326,BH326*36,IF(D327=K326,BH326*36,IF(D327=L326,BH326*36,IF(D327=M326,BH326*36,IF(D327=N326,BH326*36,0)))))))</f>
        <v>0</v>
      </c>
      <c r="BU326" s="18"/>
      <c r="BV326" s="16" t="n">
        <f aca="false">+BV325-P326+BL326</f>
        <v>984</v>
      </c>
      <c r="BW326" s="18" t="n">
        <f aca="false">+BW325-R326+BM326</f>
        <v>968</v>
      </c>
      <c r="BX326" s="44" t="n">
        <f aca="false">+BX325-S326+BN326</f>
        <v>952</v>
      </c>
      <c r="BY326" s="44" t="n">
        <f aca="false">+BY325-T326+BO326</f>
        <v>936</v>
      </c>
      <c r="BZ326" s="44" t="n">
        <f aca="false">+BZ325-U326+BP326</f>
        <v>920</v>
      </c>
      <c r="CA326" s="44" t="n">
        <f aca="false">+CA325-V326+BQ326</f>
        <v>940</v>
      </c>
      <c r="CB326" s="44" t="n">
        <f aca="false">+CB325-BJ326+BT326</f>
        <v>897</v>
      </c>
    </row>
    <row r="327" customFormat="false" ht="12.75" hidden="false" customHeight="false" outlineLevel="0" collapsed="false">
      <c r="A327" s="18" t="n">
        <f aca="false">+A326+1</f>
        <v>323</v>
      </c>
      <c r="C327" s="41" t="n">
        <f aca="false">COUNTIF(B327,"&lt;37")</f>
        <v>0</v>
      </c>
      <c r="D327" s="3" t="str">
        <f aca="false">IF(C327=1,B327,"--")</f>
        <v>--</v>
      </c>
      <c r="E327" s="42" t="str">
        <f aca="false">IF(D327&lt;37,COUNTIF(D321:D327,D327),"0")</f>
        <v>0</v>
      </c>
      <c r="F327" s="42" t="n">
        <f aca="false">IF(BT326&gt;0,1,+E327+E326+E325+E324+E323+E322+E321)</f>
        <v>0</v>
      </c>
      <c r="G327" s="29" t="str">
        <f aca="false">IF(F327=7,"X","-")</f>
        <v>-</v>
      </c>
      <c r="H327" s="44" t="str">
        <f aca="false">IF(G327="X",D327,"-")</f>
        <v>-</v>
      </c>
      <c r="I327" s="18" t="str">
        <f aca="false">IF(G327="X",D326,"-")</f>
        <v>-</v>
      </c>
      <c r="J327" s="44" t="str">
        <f aca="false">IF(G327="X",D325,"-")</f>
        <v>-</v>
      </c>
      <c r="K327" s="18" t="str">
        <f aca="false">IF(G327="X",D324,"-")</f>
        <v>-</v>
      </c>
      <c r="L327" s="44" t="str">
        <f aca="false">IF(G327="X",D323,"-")</f>
        <v>-</v>
      </c>
      <c r="M327" s="18" t="str">
        <f aca="false">IF(G327="X",D322,"-")</f>
        <v>-</v>
      </c>
      <c r="N327" s="44" t="str">
        <f aca="false">IF(G327="X",D321,"-")</f>
        <v>-</v>
      </c>
      <c r="O327" s="18"/>
      <c r="P327" s="44" t="n">
        <f aca="false">IF(G327="X",1,0)</f>
        <v>0</v>
      </c>
      <c r="Q327" s="44"/>
      <c r="R327" s="18" t="n">
        <f aca="false">IF(G327="X",2,0)</f>
        <v>0</v>
      </c>
      <c r="S327" s="44" t="n">
        <f aca="false">IF(G327="X",3,0)</f>
        <v>0</v>
      </c>
      <c r="T327" s="44" t="n">
        <f aca="false">IF(G327="X",4,0)</f>
        <v>0</v>
      </c>
      <c r="U327" s="44" t="n">
        <f aca="false">IF(G327="X",5,0)</f>
        <v>0</v>
      </c>
      <c r="V327" s="44" t="n">
        <f aca="false">IF(G327="X",6,0)</f>
        <v>0</v>
      </c>
      <c r="W327" s="44" t="n">
        <v>1</v>
      </c>
      <c r="X327" s="44" t="n">
        <v>2</v>
      </c>
      <c r="Y327" s="44" t="n">
        <v>3</v>
      </c>
      <c r="Z327" s="44" t="n">
        <v>4</v>
      </c>
      <c r="AA327" s="44" t="n">
        <v>5</v>
      </c>
      <c r="AB327" s="44" t="n">
        <v>6</v>
      </c>
      <c r="AC327" s="44" t="n">
        <v>7</v>
      </c>
      <c r="AD327" s="44" t="n">
        <v>9</v>
      </c>
      <c r="AE327" s="44" t="n">
        <v>11</v>
      </c>
      <c r="AF327" s="44" t="n">
        <v>14</v>
      </c>
      <c r="AG327" s="44" t="n">
        <v>17</v>
      </c>
      <c r="AH327" s="44" t="n">
        <v>21</v>
      </c>
      <c r="AI327" s="44" t="n">
        <v>26</v>
      </c>
      <c r="AJ327" s="44" t="n">
        <v>33</v>
      </c>
      <c r="AK327" s="44" t="n">
        <v>41</v>
      </c>
      <c r="AL327" s="44" t="n">
        <v>51</v>
      </c>
      <c r="AM327" s="44" t="n">
        <v>63</v>
      </c>
      <c r="AN327" s="45" t="n">
        <f aca="false">IF(BF327=1,1,IF(BF327=2,1,IF(BF327=3,1,IF(BF327=4,1,IF(BF327=5,1,0)))))</f>
        <v>0</v>
      </c>
      <c r="AO327" s="45" t="n">
        <f aca="false">IF(BF327=6,2,IF(BF327=7,2,0))</f>
        <v>0</v>
      </c>
      <c r="AP327" s="45" t="n">
        <f aca="false">IF(BF327=8,3,IF(BF327=9,3,0))</f>
        <v>0</v>
      </c>
      <c r="AQ327" s="45" t="n">
        <f aca="false">IF(BF327=10,4,0)</f>
        <v>0</v>
      </c>
      <c r="AR327" s="45" t="n">
        <f aca="false">IF(BF327=11,5,0)</f>
        <v>0</v>
      </c>
      <c r="AS327" s="45" t="n">
        <f aca="false">IF(BF327=12,6,0)</f>
        <v>0</v>
      </c>
      <c r="AT327" s="45" t="n">
        <f aca="false">IF(BF327=13,7,0)</f>
        <v>0</v>
      </c>
      <c r="AU327" s="45" t="n">
        <f aca="false">IF(BF327=14,9,0)</f>
        <v>0</v>
      </c>
      <c r="AV327" s="45" t="n">
        <f aca="false">IF(BF327=15,11,0)</f>
        <v>0</v>
      </c>
      <c r="AW327" s="45" t="n">
        <f aca="false">IF(BF327=16,14,0)</f>
        <v>0</v>
      </c>
      <c r="AX327" s="45" t="n">
        <f aca="false">IF(BF327=17,17,0)</f>
        <v>0</v>
      </c>
      <c r="AY327" s="45" t="n">
        <f aca="false">IF(BF327=18,21,0)</f>
        <v>0</v>
      </c>
      <c r="AZ327" s="45" t="n">
        <f aca="false">IF(BF327=19,26,0)</f>
        <v>0</v>
      </c>
      <c r="BA327" s="45" t="n">
        <f aca="false">IF(BF327=20,33,0)</f>
        <v>0</v>
      </c>
      <c r="BB327" s="45" t="n">
        <f aca="false">IF(BF327=21,41,0)</f>
        <v>0</v>
      </c>
      <c r="BC327" s="45" t="n">
        <f aca="false">IF(BF327=22,51,0)</f>
        <v>0</v>
      </c>
      <c r="BD327" s="45" t="n">
        <f aca="false">IF(BF327=23,63,0)</f>
        <v>0</v>
      </c>
      <c r="BE327" s="46" t="n">
        <f aca="false">+BF327*BI327</f>
        <v>0</v>
      </c>
      <c r="BF327" s="46" t="n">
        <f aca="false">IF(BG327&gt;0,BG327+BF326,0)</f>
        <v>0</v>
      </c>
      <c r="BG327" s="46" t="n">
        <f aca="false">COUNTIF(G327,"X")</f>
        <v>0</v>
      </c>
      <c r="BH327" s="46" t="n">
        <f aca="false">SUM(AN327:BD327)</f>
        <v>0</v>
      </c>
      <c r="BI327" s="46" t="n">
        <f aca="false">IF(G327="X",7,0)</f>
        <v>0</v>
      </c>
      <c r="BJ327" s="44" t="n">
        <f aca="false">+BH327*BI327</f>
        <v>0</v>
      </c>
      <c r="BK327" s="18"/>
      <c r="BL327" s="44" t="n">
        <f aca="false">IF(D328=H327,36,0)</f>
        <v>0</v>
      </c>
      <c r="BM327" s="18" t="n">
        <f aca="false">IF(D328=H327,36,IF(D328=I327,36,0))</f>
        <v>0</v>
      </c>
      <c r="BN327" s="16" t="n">
        <f aca="false">IF(D328=H327,36,IF(D328=I327,36,IF(D328=J327,36,0)))</f>
        <v>0</v>
      </c>
      <c r="BO327" s="16" t="n">
        <f aca="false">IF(D328=H327,36,IF(D328=I327,36,IF(D328=J327,36,IF(D328=K327,36,0))))</f>
        <v>0</v>
      </c>
      <c r="BP327" s="16" t="n">
        <f aca="false">IF(D328=H327,36,IF(D328=I327,36,IF(D328=J327,36,IF(D328=K327,36,IF(D328=L327,36,0)))))</f>
        <v>0</v>
      </c>
      <c r="BQ327" s="16" t="n">
        <f aca="false">IF(D328=H327,36,IF(D328=I327,36,IF(D328=J327,36,IF(D328=K327,36,IF(D328=L327,36,IF(D328=M327,36,0))))))</f>
        <v>0</v>
      </c>
      <c r="BR327" s="16" t="n">
        <f aca="false">+BF327-BS327</f>
        <v>0</v>
      </c>
      <c r="BS327" s="16" t="n">
        <f aca="false">IF(BT327&gt;0,1,0)</f>
        <v>0</v>
      </c>
      <c r="BT327" s="16" t="n">
        <f aca="false">IF(D328=H327,BH327*36,IF(D328=I327,BH327*36,IF(D328=J327,BH327*36,IF(D328=K327,BH327*36,IF(D328=L327,BH327*36,IF(D328=M327,BH327*36,IF(D328=N327,BH327*36,0)))))))</f>
        <v>0</v>
      </c>
      <c r="BU327" s="18"/>
      <c r="BV327" s="16" t="n">
        <f aca="false">+BV326-P327+BL327</f>
        <v>984</v>
      </c>
      <c r="BW327" s="18" t="n">
        <f aca="false">+BW326-R327+BM327</f>
        <v>968</v>
      </c>
      <c r="BX327" s="44" t="n">
        <f aca="false">+BX326-S327+BN327</f>
        <v>952</v>
      </c>
      <c r="BY327" s="44" t="n">
        <f aca="false">+BY326-T327+BO327</f>
        <v>936</v>
      </c>
      <c r="BZ327" s="44" t="n">
        <f aca="false">+BZ326-U327+BP327</f>
        <v>920</v>
      </c>
      <c r="CA327" s="44" t="n">
        <f aca="false">+CA326-V327+BQ327</f>
        <v>940</v>
      </c>
      <c r="CB327" s="44" t="n">
        <f aca="false">+CB326-BJ327+BT327</f>
        <v>897</v>
      </c>
    </row>
    <row r="328" customFormat="false" ht="12.75" hidden="false" customHeight="false" outlineLevel="0" collapsed="false">
      <c r="A328" s="18" t="n">
        <f aca="false">+A327+1</f>
        <v>324</v>
      </c>
      <c r="C328" s="41" t="n">
        <f aca="false">COUNTIF(B328,"&lt;37")</f>
        <v>0</v>
      </c>
      <c r="D328" s="3" t="str">
        <f aca="false">IF(C328=1,B328,"--")</f>
        <v>--</v>
      </c>
      <c r="E328" s="42" t="str">
        <f aca="false">IF(D328&lt;37,COUNTIF(D322:D328,D328),"0")</f>
        <v>0</v>
      </c>
      <c r="F328" s="42" t="n">
        <f aca="false">IF(BT327&gt;0,1,+E328+E327+E326+E325+E324+E323+E322)</f>
        <v>0</v>
      </c>
      <c r="G328" s="29" t="str">
        <f aca="false">IF(F328=7,"X","-")</f>
        <v>-</v>
      </c>
      <c r="H328" s="44" t="str">
        <f aca="false">IF(G328="X",D328,"-")</f>
        <v>-</v>
      </c>
      <c r="I328" s="18" t="str">
        <f aca="false">IF(G328="X",D327,"-")</f>
        <v>-</v>
      </c>
      <c r="J328" s="44" t="str">
        <f aca="false">IF(G328="X",D326,"-")</f>
        <v>-</v>
      </c>
      <c r="K328" s="18" t="str">
        <f aca="false">IF(G328="X",D325,"-")</f>
        <v>-</v>
      </c>
      <c r="L328" s="44" t="str">
        <f aca="false">IF(G328="X",D324,"-")</f>
        <v>-</v>
      </c>
      <c r="M328" s="18" t="str">
        <f aca="false">IF(G328="X",D323,"-")</f>
        <v>-</v>
      </c>
      <c r="N328" s="44" t="str">
        <f aca="false">IF(G328="X",D322,"-")</f>
        <v>-</v>
      </c>
      <c r="O328" s="18"/>
      <c r="P328" s="44" t="n">
        <f aca="false">IF(G328="X",1,0)</f>
        <v>0</v>
      </c>
      <c r="Q328" s="44"/>
      <c r="R328" s="18" t="n">
        <f aca="false">IF(G328="X",2,0)</f>
        <v>0</v>
      </c>
      <c r="S328" s="44" t="n">
        <f aca="false">IF(G328="X",3,0)</f>
        <v>0</v>
      </c>
      <c r="T328" s="44" t="n">
        <f aca="false">IF(G328="X",4,0)</f>
        <v>0</v>
      </c>
      <c r="U328" s="44" t="n">
        <f aca="false">IF(G328="X",5,0)</f>
        <v>0</v>
      </c>
      <c r="V328" s="44" t="n">
        <f aca="false">IF(G328="X",6,0)</f>
        <v>0</v>
      </c>
      <c r="W328" s="44" t="n">
        <v>1</v>
      </c>
      <c r="X328" s="44" t="n">
        <v>2</v>
      </c>
      <c r="Y328" s="44" t="n">
        <v>3</v>
      </c>
      <c r="Z328" s="44" t="n">
        <v>4</v>
      </c>
      <c r="AA328" s="44" t="n">
        <v>5</v>
      </c>
      <c r="AB328" s="44" t="n">
        <v>6</v>
      </c>
      <c r="AC328" s="44" t="n">
        <v>7</v>
      </c>
      <c r="AD328" s="44" t="n">
        <v>9</v>
      </c>
      <c r="AE328" s="44" t="n">
        <v>11</v>
      </c>
      <c r="AF328" s="44" t="n">
        <v>14</v>
      </c>
      <c r="AG328" s="44" t="n">
        <v>17</v>
      </c>
      <c r="AH328" s="44" t="n">
        <v>21</v>
      </c>
      <c r="AI328" s="44" t="n">
        <v>26</v>
      </c>
      <c r="AJ328" s="44" t="n">
        <v>33</v>
      </c>
      <c r="AK328" s="44" t="n">
        <v>41</v>
      </c>
      <c r="AL328" s="44" t="n">
        <v>51</v>
      </c>
      <c r="AM328" s="44" t="n">
        <v>63</v>
      </c>
      <c r="AN328" s="45" t="n">
        <f aca="false">IF(BF328=1,1,IF(BF328=2,1,IF(BF328=3,1,IF(BF328=4,1,IF(BF328=5,1,0)))))</f>
        <v>0</v>
      </c>
      <c r="AO328" s="45" t="n">
        <f aca="false">IF(BF328=6,2,IF(BF328=7,2,0))</f>
        <v>0</v>
      </c>
      <c r="AP328" s="45" t="n">
        <f aca="false">IF(BF328=8,3,IF(BF328=9,3,0))</f>
        <v>0</v>
      </c>
      <c r="AQ328" s="45" t="n">
        <f aca="false">IF(BF328=10,4,0)</f>
        <v>0</v>
      </c>
      <c r="AR328" s="45" t="n">
        <f aca="false">IF(BF328=11,5,0)</f>
        <v>0</v>
      </c>
      <c r="AS328" s="45" t="n">
        <f aca="false">IF(BF328=12,6,0)</f>
        <v>0</v>
      </c>
      <c r="AT328" s="45" t="n">
        <f aca="false">IF(BF328=13,7,0)</f>
        <v>0</v>
      </c>
      <c r="AU328" s="45" t="n">
        <f aca="false">IF(BF328=14,9,0)</f>
        <v>0</v>
      </c>
      <c r="AV328" s="45" t="n">
        <f aca="false">IF(BF328=15,11,0)</f>
        <v>0</v>
      </c>
      <c r="AW328" s="45" t="n">
        <f aca="false">IF(BF328=16,14,0)</f>
        <v>0</v>
      </c>
      <c r="AX328" s="45" t="n">
        <f aca="false">IF(BF328=17,17,0)</f>
        <v>0</v>
      </c>
      <c r="AY328" s="45" t="n">
        <f aca="false">IF(BF328=18,21,0)</f>
        <v>0</v>
      </c>
      <c r="AZ328" s="45" t="n">
        <f aca="false">IF(BF328=19,26,0)</f>
        <v>0</v>
      </c>
      <c r="BA328" s="45" t="n">
        <f aca="false">IF(BF328=20,33,0)</f>
        <v>0</v>
      </c>
      <c r="BB328" s="45" t="n">
        <f aca="false">IF(BF328=21,41,0)</f>
        <v>0</v>
      </c>
      <c r="BC328" s="45" t="n">
        <f aca="false">IF(BF328=22,51,0)</f>
        <v>0</v>
      </c>
      <c r="BD328" s="45" t="n">
        <f aca="false">IF(BF328=23,63,0)</f>
        <v>0</v>
      </c>
      <c r="BE328" s="46" t="n">
        <f aca="false">+BF328*BI328</f>
        <v>0</v>
      </c>
      <c r="BF328" s="46" t="n">
        <f aca="false">IF(BG328&gt;0,BG328+BF327,0)</f>
        <v>0</v>
      </c>
      <c r="BG328" s="46" t="n">
        <f aca="false">COUNTIF(G328,"X")</f>
        <v>0</v>
      </c>
      <c r="BH328" s="46" t="n">
        <f aca="false">SUM(AN328:BD328)</f>
        <v>0</v>
      </c>
      <c r="BI328" s="46" t="n">
        <f aca="false">IF(G328="X",7,0)</f>
        <v>0</v>
      </c>
      <c r="BJ328" s="44" t="n">
        <f aca="false">+BH328*BI328</f>
        <v>0</v>
      </c>
      <c r="BK328" s="18"/>
      <c r="BL328" s="44" t="n">
        <f aca="false">IF(D329=H328,36,0)</f>
        <v>0</v>
      </c>
      <c r="BM328" s="18" t="n">
        <f aca="false">IF(D329=H328,36,IF(D329=I328,36,0))</f>
        <v>0</v>
      </c>
      <c r="BN328" s="16" t="n">
        <f aca="false">IF(D329=H328,36,IF(D329=I328,36,IF(D329=J328,36,0)))</f>
        <v>0</v>
      </c>
      <c r="BO328" s="16" t="n">
        <f aca="false">IF(D329=H328,36,IF(D329=I328,36,IF(D329=J328,36,IF(D329=K328,36,0))))</f>
        <v>0</v>
      </c>
      <c r="BP328" s="16" t="n">
        <f aca="false">IF(D329=H328,36,IF(D329=I328,36,IF(D329=J328,36,IF(D329=K328,36,IF(D329=L328,36,0)))))</f>
        <v>0</v>
      </c>
      <c r="BQ328" s="16" t="n">
        <f aca="false">IF(D329=H328,36,IF(D329=I328,36,IF(D329=J328,36,IF(D329=K328,36,IF(D329=L328,36,IF(D329=M328,36,0))))))</f>
        <v>0</v>
      </c>
      <c r="BR328" s="16" t="n">
        <f aca="false">+BF328-BS328</f>
        <v>0</v>
      </c>
      <c r="BS328" s="16" t="n">
        <f aca="false">IF(BT328&gt;0,1,0)</f>
        <v>0</v>
      </c>
      <c r="BT328" s="16" t="n">
        <f aca="false">IF(D329=H328,BH328*36,IF(D329=I328,BH328*36,IF(D329=J328,BH328*36,IF(D329=K328,BH328*36,IF(D329=L328,BH328*36,IF(D329=M328,BH328*36,IF(D329=N328,BH328*36,0)))))))</f>
        <v>0</v>
      </c>
      <c r="BU328" s="18"/>
      <c r="BV328" s="16" t="n">
        <f aca="false">+BV327-P328+BL328</f>
        <v>984</v>
      </c>
      <c r="BW328" s="18" t="n">
        <f aca="false">+BW327-R328+BM328</f>
        <v>968</v>
      </c>
      <c r="BX328" s="44" t="n">
        <f aca="false">+BX327-S328+BN328</f>
        <v>952</v>
      </c>
      <c r="BY328" s="44" t="n">
        <f aca="false">+BY327-T328+BO328</f>
        <v>936</v>
      </c>
      <c r="BZ328" s="44" t="n">
        <f aca="false">+BZ327-U328+BP328</f>
        <v>920</v>
      </c>
      <c r="CA328" s="44" t="n">
        <f aca="false">+CA327-V328+BQ328</f>
        <v>940</v>
      </c>
      <c r="CB328" s="44" t="n">
        <f aca="false">+CB327-BJ328+BT328</f>
        <v>897</v>
      </c>
    </row>
    <row r="329" customFormat="false" ht="12.75" hidden="false" customHeight="false" outlineLevel="0" collapsed="false">
      <c r="A329" s="18" t="n">
        <f aca="false">+A328+1</f>
        <v>325</v>
      </c>
      <c r="C329" s="41" t="n">
        <f aca="false">COUNTIF(B329,"&lt;37")</f>
        <v>0</v>
      </c>
      <c r="D329" s="3" t="str">
        <f aca="false">IF(C329=1,B329,"--")</f>
        <v>--</v>
      </c>
      <c r="E329" s="42" t="str">
        <f aca="false">IF(D329&lt;37,COUNTIF(D323:D329,D329),"0")</f>
        <v>0</v>
      </c>
      <c r="F329" s="42" t="n">
        <f aca="false">IF(BT328&gt;0,1,+E329+E328+E327+E326+E325+E324+E323)</f>
        <v>0</v>
      </c>
      <c r="G329" s="29" t="str">
        <f aca="false">IF(F329=7,"X","-")</f>
        <v>-</v>
      </c>
      <c r="H329" s="44" t="str">
        <f aca="false">IF(G329="X",D329,"-")</f>
        <v>-</v>
      </c>
      <c r="I329" s="18" t="str">
        <f aca="false">IF(G329="X",D328,"-")</f>
        <v>-</v>
      </c>
      <c r="J329" s="44" t="str">
        <f aca="false">IF(G329="X",D327,"-")</f>
        <v>-</v>
      </c>
      <c r="K329" s="18" t="str">
        <f aca="false">IF(G329="X",D326,"-")</f>
        <v>-</v>
      </c>
      <c r="L329" s="44" t="str">
        <f aca="false">IF(G329="X",D325,"-")</f>
        <v>-</v>
      </c>
      <c r="M329" s="18" t="str">
        <f aca="false">IF(G329="X",D324,"-")</f>
        <v>-</v>
      </c>
      <c r="N329" s="44" t="str">
        <f aca="false">IF(G329="X",D323,"-")</f>
        <v>-</v>
      </c>
      <c r="O329" s="18"/>
      <c r="P329" s="44" t="n">
        <f aca="false">IF(G329="X",1,0)</f>
        <v>0</v>
      </c>
      <c r="Q329" s="44"/>
      <c r="R329" s="18" t="n">
        <f aca="false">IF(G329="X",2,0)</f>
        <v>0</v>
      </c>
      <c r="S329" s="44" t="n">
        <f aca="false">IF(G329="X",3,0)</f>
        <v>0</v>
      </c>
      <c r="T329" s="44" t="n">
        <f aca="false">IF(G329="X",4,0)</f>
        <v>0</v>
      </c>
      <c r="U329" s="44" t="n">
        <f aca="false">IF(G329="X",5,0)</f>
        <v>0</v>
      </c>
      <c r="V329" s="44" t="n">
        <f aca="false">IF(G329="X",6,0)</f>
        <v>0</v>
      </c>
      <c r="W329" s="44" t="n">
        <v>1</v>
      </c>
      <c r="X329" s="44" t="n">
        <v>2</v>
      </c>
      <c r="Y329" s="44" t="n">
        <v>3</v>
      </c>
      <c r="Z329" s="44" t="n">
        <v>4</v>
      </c>
      <c r="AA329" s="44" t="n">
        <v>5</v>
      </c>
      <c r="AB329" s="44" t="n">
        <v>6</v>
      </c>
      <c r="AC329" s="44" t="n">
        <v>7</v>
      </c>
      <c r="AD329" s="44" t="n">
        <v>9</v>
      </c>
      <c r="AE329" s="44" t="n">
        <v>11</v>
      </c>
      <c r="AF329" s="44" t="n">
        <v>14</v>
      </c>
      <c r="AG329" s="44" t="n">
        <v>17</v>
      </c>
      <c r="AH329" s="44" t="n">
        <v>21</v>
      </c>
      <c r="AI329" s="44" t="n">
        <v>26</v>
      </c>
      <c r="AJ329" s="44" t="n">
        <v>33</v>
      </c>
      <c r="AK329" s="44" t="n">
        <v>41</v>
      </c>
      <c r="AL329" s="44" t="n">
        <v>51</v>
      </c>
      <c r="AM329" s="44" t="n">
        <v>63</v>
      </c>
      <c r="AN329" s="45" t="n">
        <f aca="false">IF(BF329=1,1,IF(BF329=2,1,IF(BF329=3,1,IF(BF329=4,1,IF(BF329=5,1,0)))))</f>
        <v>0</v>
      </c>
      <c r="AO329" s="45" t="n">
        <f aca="false">IF(BF329=6,2,IF(BF329=7,2,0))</f>
        <v>0</v>
      </c>
      <c r="AP329" s="45" t="n">
        <f aca="false">IF(BF329=8,3,IF(BF329=9,3,0))</f>
        <v>0</v>
      </c>
      <c r="AQ329" s="45" t="n">
        <f aca="false">IF(BF329=10,4,0)</f>
        <v>0</v>
      </c>
      <c r="AR329" s="45" t="n">
        <f aca="false">IF(BF329=11,5,0)</f>
        <v>0</v>
      </c>
      <c r="AS329" s="45" t="n">
        <f aca="false">IF(BF329=12,6,0)</f>
        <v>0</v>
      </c>
      <c r="AT329" s="45" t="n">
        <f aca="false">IF(BF329=13,7,0)</f>
        <v>0</v>
      </c>
      <c r="AU329" s="45" t="n">
        <f aca="false">IF(BF329=14,9,0)</f>
        <v>0</v>
      </c>
      <c r="AV329" s="45" t="n">
        <f aca="false">IF(BF329=15,11,0)</f>
        <v>0</v>
      </c>
      <c r="AW329" s="45" t="n">
        <f aca="false">IF(BF329=16,14,0)</f>
        <v>0</v>
      </c>
      <c r="AX329" s="45" t="n">
        <f aca="false">IF(BF329=17,17,0)</f>
        <v>0</v>
      </c>
      <c r="AY329" s="45" t="n">
        <f aca="false">IF(BF329=18,21,0)</f>
        <v>0</v>
      </c>
      <c r="AZ329" s="45" t="n">
        <f aca="false">IF(BF329=19,26,0)</f>
        <v>0</v>
      </c>
      <c r="BA329" s="45" t="n">
        <f aca="false">IF(BF329=20,33,0)</f>
        <v>0</v>
      </c>
      <c r="BB329" s="45" t="n">
        <f aca="false">IF(BF329=21,41,0)</f>
        <v>0</v>
      </c>
      <c r="BC329" s="45" t="n">
        <f aca="false">IF(BF329=22,51,0)</f>
        <v>0</v>
      </c>
      <c r="BD329" s="45" t="n">
        <f aca="false">IF(BF329=23,63,0)</f>
        <v>0</v>
      </c>
      <c r="BE329" s="46" t="n">
        <f aca="false">+BF329*BI329</f>
        <v>0</v>
      </c>
      <c r="BF329" s="46" t="n">
        <f aca="false">IF(BG329&gt;0,BG329+BF328,0)</f>
        <v>0</v>
      </c>
      <c r="BG329" s="46" t="n">
        <f aca="false">COUNTIF(G329,"X")</f>
        <v>0</v>
      </c>
      <c r="BH329" s="46" t="n">
        <f aca="false">SUM(AN329:BD329)</f>
        <v>0</v>
      </c>
      <c r="BI329" s="46" t="n">
        <f aca="false">IF(G329="X",7,0)</f>
        <v>0</v>
      </c>
      <c r="BJ329" s="44" t="n">
        <f aca="false">+BH329*BI329</f>
        <v>0</v>
      </c>
      <c r="BK329" s="18"/>
      <c r="BL329" s="44" t="n">
        <f aca="false">IF(D330=H329,36,0)</f>
        <v>0</v>
      </c>
      <c r="BM329" s="18" t="n">
        <f aca="false">IF(D330=H329,36,IF(D330=I329,36,0))</f>
        <v>0</v>
      </c>
      <c r="BN329" s="16" t="n">
        <f aca="false">IF(D330=H329,36,IF(D330=I329,36,IF(D330=J329,36,0)))</f>
        <v>0</v>
      </c>
      <c r="BO329" s="16" t="n">
        <f aca="false">IF(D330=H329,36,IF(D330=I329,36,IF(D330=J329,36,IF(D330=K329,36,0))))</f>
        <v>0</v>
      </c>
      <c r="BP329" s="16" t="n">
        <f aca="false">IF(D330=H329,36,IF(D330=I329,36,IF(D330=J329,36,IF(D330=K329,36,IF(D330=L329,36,0)))))</f>
        <v>0</v>
      </c>
      <c r="BQ329" s="16" t="n">
        <f aca="false">IF(D330=H329,36,IF(D330=I329,36,IF(D330=J329,36,IF(D330=K329,36,IF(D330=L329,36,IF(D330=M329,36,0))))))</f>
        <v>0</v>
      </c>
      <c r="BR329" s="16" t="n">
        <f aca="false">+BF329-BS329</f>
        <v>0</v>
      </c>
      <c r="BS329" s="16" t="n">
        <f aca="false">IF(BT329&gt;0,1,0)</f>
        <v>0</v>
      </c>
      <c r="BT329" s="16" t="n">
        <f aca="false">IF(D330=H329,BH329*36,IF(D330=I329,BH329*36,IF(D330=J329,BH329*36,IF(D330=K329,BH329*36,IF(D330=L329,BH329*36,IF(D330=M329,BH329*36,IF(D330=N329,BH329*36,0)))))))</f>
        <v>0</v>
      </c>
      <c r="BU329" s="18"/>
      <c r="BV329" s="16" t="n">
        <f aca="false">+BV328-P329+BL329</f>
        <v>984</v>
      </c>
      <c r="BW329" s="18" t="n">
        <f aca="false">+BW328-R329+BM329</f>
        <v>968</v>
      </c>
      <c r="BX329" s="44" t="n">
        <f aca="false">+BX328-S329+BN329</f>
        <v>952</v>
      </c>
      <c r="BY329" s="44" t="n">
        <f aca="false">+BY328-T329+BO329</f>
        <v>936</v>
      </c>
      <c r="BZ329" s="44" t="n">
        <f aca="false">+BZ328-U329+BP329</f>
        <v>920</v>
      </c>
      <c r="CA329" s="44" t="n">
        <f aca="false">+CA328-V329+BQ329</f>
        <v>940</v>
      </c>
      <c r="CB329" s="44" t="n">
        <f aca="false">+CB328-BJ329+BT329</f>
        <v>897</v>
      </c>
    </row>
    <row r="330" customFormat="false" ht="12.75" hidden="false" customHeight="false" outlineLevel="0" collapsed="false">
      <c r="A330" s="18" t="n">
        <f aca="false">+A329+1</f>
        <v>326</v>
      </c>
      <c r="C330" s="41" t="n">
        <f aca="false">COUNTIF(B330,"&lt;37")</f>
        <v>0</v>
      </c>
      <c r="D330" s="3" t="str">
        <f aca="false">IF(C330=1,B330,"--")</f>
        <v>--</v>
      </c>
      <c r="E330" s="42" t="str">
        <f aca="false">IF(D330&lt;37,COUNTIF(D324:D330,D330),"0")</f>
        <v>0</v>
      </c>
      <c r="F330" s="42" t="n">
        <f aca="false">IF(BT329&gt;0,1,+E330+E329+E328+E327+E326+E325+E324)</f>
        <v>0</v>
      </c>
      <c r="G330" s="29" t="str">
        <f aca="false">IF(F330=7,"X","-")</f>
        <v>-</v>
      </c>
      <c r="H330" s="44" t="str">
        <f aca="false">IF(G330="X",D330,"-")</f>
        <v>-</v>
      </c>
      <c r="I330" s="18" t="str">
        <f aca="false">IF(G330="X",D329,"-")</f>
        <v>-</v>
      </c>
      <c r="J330" s="44" t="str">
        <f aca="false">IF(G330="X",D328,"-")</f>
        <v>-</v>
      </c>
      <c r="K330" s="18" t="str">
        <f aca="false">IF(G330="X",D327,"-")</f>
        <v>-</v>
      </c>
      <c r="L330" s="44" t="str">
        <f aca="false">IF(G330="X",D326,"-")</f>
        <v>-</v>
      </c>
      <c r="M330" s="18" t="str">
        <f aca="false">IF(G330="X",D325,"-")</f>
        <v>-</v>
      </c>
      <c r="N330" s="44" t="str">
        <f aca="false">IF(G330="X",D324,"-")</f>
        <v>-</v>
      </c>
      <c r="O330" s="18"/>
      <c r="P330" s="44" t="n">
        <f aca="false">IF(G330="X",1,0)</f>
        <v>0</v>
      </c>
      <c r="Q330" s="44"/>
      <c r="R330" s="18" t="n">
        <f aca="false">IF(G330="X",2,0)</f>
        <v>0</v>
      </c>
      <c r="S330" s="44" t="n">
        <f aca="false">IF(G330="X",3,0)</f>
        <v>0</v>
      </c>
      <c r="T330" s="44" t="n">
        <f aca="false">IF(G330="X",4,0)</f>
        <v>0</v>
      </c>
      <c r="U330" s="44" t="n">
        <f aca="false">IF(G330="X",5,0)</f>
        <v>0</v>
      </c>
      <c r="V330" s="44" t="n">
        <f aca="false">IF(G330="X",6,0)</f>
        <v>0</v>
      </c>
      <c r="W330" s="44" t="n">
        <v>1</v>
      </c>
      <c r="X330" s="44" t="n">
        <v>2</v>
      </c>
      <c r="Y330" s="44" t="n">
        <v>3</v>
      </c>
      <c r="Z330" s="44" t="n">
        <v>4</v>
      </c>
      <c r="AA330" s="44" t="n">
        <v>5</v>
      </c>
      <c r="AB330" s="44" t="n">
        <v>6</v>
      </c>
      <c r="AC330" s="44" t="n">
        <v>7</v>
      </c>
      <c r="AD330" s="44" t="n">
        <v>9</v>
      </c>
      <c r="AE330" s="44" t="n">
        <v>11</v>
      </c>
      <c r="AF330" s="44" t="n">
        <v>14</v>
      </c>
      <c r="AG330" s="44" t="n">
        <v>17</v>
      </c>
      <c r="AH330" s="44" t="n">
        <v>21</v>
      </c>
      <c r="AI330" s="44" t="n">
        <v>26</v>
      </c>
      <c r="AJ330" s="44" t="n">
        <v>33</v>
      </c>
      <c r="AK330" s="44" t="n">
        <v>41</v>
      </c>
      <c r="AL330" s="44" t="n">
        <v>51</v>
      </c>
      <c r="AM330" s="44" t="n">
        <v>63</v>
      </c>
      <c r="AN330" s="45" t="n">
        <f aca="false">IF(BF330=1,1,IF(BF330=2,1,IF(BF330=3,1,IF(BF330=4,1,IF(BF330=5,1,0)))))</f>
        <v>0</v>
      </c>
      <c r="AO330" s="45" t="n">
        <f aca="false">IF(BF330=6,2,IF(BF330=7,2,0))</f>
        <v>0</v>
      </c>
      <c r="AP330" s="45" t="n">
        <f aca="false">IF(BF330=8,3,IF(BF330=9,3,0))</f>
        <v>0</v>
      </c>
      <c r="AQ330" s="45" t="n">
        <f aca="false">IF(BF330=10,4,0)</f>
        <v>0</v>
      </c>
      <c r="AR330" s="45" t="n">
        <f aca="false">IF(BF330=11,5,0)</f>
        <v>0</v>
      </c>
      <c r="AS330" s="45" t="n">
        <f aca="false">IF(BF330=12,6,0)</f>
        <v>0</v>
      </c>
      <c r="AT330" s="45" t="n">
        <f aca="false">IF(BF330=13,7,0)</f>
        <v>0</v>
      </c>
      <c r="AU330" s="45" t="n">
        <f aca="false">IF(BF330=14,9,0)</f>
        <v>0</v>
      </c>
      <c r="AV330" s="45" t="n">
        <f aca="false">IF(BF330=15,11,0)</f>
        <v>0</v>
      </c>
      <c r="AW330" s="45" t="n">
        <f aca="false">IF(BF330=16,14,0)</f>
        <v>0</v>
      </c>
      <c r="AX330" s="45" t="n">
        <f aca="false">IF(BF330=17,17,0)</f>
        <v>0</v>
      </c>
      <c r="AY330" s="45" t="n">
        <f aca="false">IF(BF330=18,21,0)</f>
        <v>0</v>
      </c>
      <c r="AZ330" s="45" t="n">
        <f aca="false">IF(BF330=19,26,0)</f>
        <v>0</v>
      </c>
      <c r="BA330" s="45" t="n">
        <f aca="false">IF(BF330=20,33,0)</f>
        <v>0</v>
      </c>
      <c r="BB330" s="45" t="n">
        <f aca="false">IF(BF330=21,41,0)</f>
        <v>0</v>
      </c>
      <c r="BC330" s="45" t="n">
        <f aca="false">IF(BF330=22,51,0)</f>
        <v>0</v>
      </c>
      <c r="BD330" s="45" t="n">
        <f aca="false">IF(BF330=23,63,0)</f>
        <v>0</v>
      </c>
      <c r="BE330" s="46" t="n">
        <f aca="false">+BF330*BI330</f>
        <v>0</v>
      </c>
      <c r="BF330" s="46" t="n">
        <f aca="false">IF(BG330&gt;0,BG330+BF329,0)</f>
        <v>0</v>
      </c>
      <c r="BG330" s="46" t="n">
        <f aca="false">COUNTIF(G330,"X")</f>
        <v>0</v>
      </c>
      <c r="BH330" s="46" t="n">
        <f aca="false">SUM(AN330:BD330)</f>
        <v>0</v>
      </c>
      <c r="BI330" s="46" t="n">
        <f aca="false">IF(G330="X",7,0)</f>
        <v>0</v>
      </c>
      <c r="BJ330" s="44" t="n">
        <f aca="false">+BH330*BI330</f>
        <v>0</v>
      </c>
      <c r="BK330" s="18"/>
      <c r="BL330" s="44" t="n">
        <f aca="false">IF(D331=H330,36,0)</f>
        <v>0</v>
      </c>
      <c r="BM330" s="18" t="n">
        <f aca="false">IF(D331=H330,36,IF(D331=I330,36,0))</f>
        <v>0</v>
      </c>
      <c r="BN330" s="16" t="n">
        <f aca="false">IF(D331=H330,36,IF(D331=I330,36,IF(D331=J330,36,0)))</f>
        <v>0</v>
      </c>
      <c r="BO330" s="16" t="n">
        <f aca="false">IF(D331=H330,36,IF(D331=I330,36,IF(D331=J330,36,IF(D331=K330,36,0))))</f>
        <v>0</v>
      </c>
      <c r="BP330" s="16" t="n">
        <f aca="false">IF(D331=H330,36,IF(D331=I330,36,IF(D331=J330,36,IF(D331=K330,36,IF(D331=L330,36,0)))))</f>
        <v>0</v>
      </c>
      <c r="BQ330" s="16" t="n">
        <f aca="false">IF(D331=H330,36,IF(D331=I330,36,IF(D331=J330,36,IF(D331=K330,36,IF(D331=L330,36,IF(D331=M330,36,0))))))</f>
        <v>0</v>
      </c>
      <c r="BR330" s="16" t="n">
        <f aca="false">+BF330-BS330</f>
        <v>0</v>
      </c>
      <c r="BS330" s="16" t="n">
        <f aca="false">IF(BT330&gt;0,1,0)</f>
        <v>0</v>
      </c>
      <c r="BT330" s="16" t="n">
        <f aca="false">IF(D331=H330,BH330*36,IF(D331=I330,BH330*36,IF(D331=J330,BH330*36,IF(D331=K330,BH330*36,IF(D331=L330,BH330*36,IF(D331=M330,BH330*36,IF(D331=N330,BH330*36,0)))))))</f>
        <v>0</v>
      </c>
      <c r="BU330" s="18"/>
      <c r="BV330" s="16" t="n">
        <f aca="false">+BV329-P330+BL330</f>
        <v>984</v>
      </c>
      <c r="BW330" s="18" t="n">
        <f aca="false">+BW329-R330+BM330</f>
        <v>968</v>
      </c>
      <c r="BX330" s="44" t="n">
        <f aca="false">+BX329-S330+BN330</f>
        <v>952</v>
      </c>
      <c r="BY330" s="44" t="n">
        <f aca="false">+BY329-T330+BO330</f>
        <v>936</v>
      </c>
      <c r="BZ330" s="44" t="n">
        <f aca="false">+BZ329-U330+BP330</f>
        <v>920</v>
      </c>
      <c r="CA330" s="44" t="n">
        <f aca="false">+CA329-V330+BQ330</f>
        <v>940</v>
      </c>
      <c r="CB330" s="44" t="n">
        <f aca="false">+CB329-BJ330+BT330</f>
        <v>897</v>
      </c>
    </row>
    <row r="331" customFormat="false" ht="12.75" hidden="false" customHeight="false" outlineLevel="0" collapsed="false">
      <c r="A331" s="18" t="n">
        <f aca="false">+A330+1</f>
        <v>327</v>
      </c>
      <c r="C331" s="41" t="n">
        <f aca="false">COUNTIF(B331,"&lt;37")</f>
        <v>0</v>
      </c>
      <c r="D331" s="3" t="str">
        <f aca="false">IF(C331=1,B331,"--")</f>
        <v>--</v>
      </c>
      <c r="E331" s="42" t="str">
        <f aca="false">IF(D331&lt;37,COUNTIF(D325:D331,D331),"0")</f>
        <v>0</v>
      </c>
      <c r="F331" s="42" t="n">
        <f aca="false">IF(BT330&gt;0,1,+E331+E330+E329+E328+E327+E326+E325)</f>
        <v>0</v>
      </c>
      <c r="G331" s="29" t="str">
        <f aca="false">IF(F331=7,"X","-")</f>
        <v>-</v>
      </c>
      <c r="H331" s="44" t="str">
        <f aca="false">IF(G331="X",D331,"-")</f>
        <v>-</v>
      </c>
      <c r="I331" s="18" t="str">
        <f aca="false">IF(G331="X",D330,"-")</f>
        <v>-</v>
      </c>
      <c r="J331" s="44" t="str">
        <f aca="false">IF(G331="X",D329,"-")</f>
        <v>-</v>
      </c>
      <c r="K331" s="18" t="str">
        <f aca="false">IF(G331="X",D328,"-")</f>
        <v>-</v>
      </c>
      <c r="L331" s="44" t="str">
        <f aca="false">IF(G331="X",D327,"-")</f>
        <v>-</v>
      </c>
      <c r="M331" s="18" t="str">
        <f aca="false">IF(G331="X",D326,"-")</f>
        <v>-</v>
      </c>
      <c r="N331" s="44" t="str">
        <f aca="false">IF(G331="X",D325,"-")</f>
        <v>-</v>
      </c>
      <c r="O331" s="18"/>
      <c r="P331" s="44" t="n">
        <f aca="false">IF(G331="X",1,0)</f>
        <v>0</v>
      </c>
      <c r="Q331" s="44"/>
      <c r="R331" s="18" t="n">
        <f aca="false">IF(G331="X",2,0)</f>
        <v>0</v>
      </c>
      <c r="S331" s="44" t="n">
        <f aca="false">IF(G331="X",3,0)</f>
        <v>0</v>
      </c>
      <c r="T331" s="44" t="n">
        <f aca="false">IF(G331="X",4,0)</f>
        <v>0</v>
      </c>
      <c r="U331" s="44" t="n">
        <f aca="false">IF(G331="X",5,0)</f>
        <v>0</v>
      </c>
      <c r="V331" s="44" t="n">
        <f aca="false">IF(G331="X",6,0)</f>
        <v>0</v>
      </c>
      <c r="W331" s="44" t="n">
        <v>1</v>
      </c>
      <c r="X331" s="44" t="n">
        <v>2</v>
      </c>
      <c r="Y331" s="44" t="n">
        <v>3</v>
      </c>
      <c r="Z331" s="44" t="n">
        <v>4</v>
      </c>
      <c r="AA331" s="44" t="n">
        <v>5</v>
      </c>
      <c r="AB331" s="44" t="n">
        <v>6</v>
      </c>
      <c r="AC331" s="44" t="n">
        <v>7</v>
      </c>
      <c r="AD331" s="44" t="n">
        <v>9</v>
      </c>
      <c r="AE331" s="44" t="n">
        <v>11</v>
      </c>
      <c r="AF331" s="44" t="n">
        <v>14</v>
      </c>
      <c r="AG331" s="44" t="n">
        <v>17</v>
      </c>
      <c r="AH331" s="44" t="n">
        <v>21</v>
      </c>
      <c r="AI331" s="44" t="n">
        <v>26</v>
      </c>
      <c r="AJ331" s="44" t="n">
        <v>33</v>
      </c>
      <c r="AK331" s="44" t="n">
        <v>41</v>
      </c>
      <c r="AL331" s="44" t="n">
        <v>51</v>
      </c>
      <c r="AM331" s="44" t="n">
        <v>63</v>
      </c>
      <c r="AN331" s="45" t="n">
        <f aca="false">IF(BF331=1,1,IF(BF331=2,1,IF(BF331=3,1,IF(BF331=4,1,IF(BF331=5,1,0)))))</f>
        <v>0</v>
      </c>
      <c r="AO331" s="45" t="n">
        <f aca="false">IF(BF331=6,2,IF(BF331=7,2,0))</f>
        <v>0</v>
      </c>
      <c r="AP331" s="45" t="n">
        <f aca="false">IF(BF331=8,3,IF(BF331=9,3,0))</f>
        <v>0</v>
      </c>
      <c r="AQ331" s="45" t="n">
        <f aca="false">IF(BF331=10,4,0)</f>
        <v>0</v>
      </c>
      <c r="AR331" s="45" t="n">
        <f aca="false">IF(BF331=11,5,0)</f>
        <v>0</v>
      </c>
      <c r="AS331" s="45" t="n">
        <f aca="false">IF(BF331=12,6,0)</f>
        <v>0</v>
      </c>
      <c r="AT331" s="45" t="n">
        <f aca="false">IF(BF331=13,7,0)</f>
        <v>0</v>
      </c>
      <c r="AU331" s="45" t="n">
        <f aca="false">IF(BF331=14,9,0)</f>
        <v>0</v>
      </c>
      <c r="AV331" s="45" t="n">
        <f aca="false">IF(BF331=15,11,0)</f>
        <v>0</v>
      </c>
      <c r="AW331" s="45" t="n">
        <f aca="false">IF(BF331=16,14,0)</f>
        <v>0</v>
      </c>
      <c r="AX331" s="45" t="n">
        <f aca="false">IF(BF331=17,17,0)</f>
        <v>0</v>
      </c>
      <c r="AY331" s="45" t="n">
        <f aca="false">IF(BF331=18,21,0)</f>
        <v>0</v>
      </c>
      <c r="AZ331" s="45" t="n">
        <f aca="false">IF(BF331=19,26,0)</f>
        <v>0</v>
      </c>
      <c r="BA331" s="45" t="n">
        <f aca="false">IF(BF331=20,33,0)</f>
        <v>0</v>
      </c>
      <c r="BB331" s="45" t="n">
        <f aca="false">IF(BF331=21,41,0)</f>
        <v>0</v>
      </c>
      <c r="BC331" s="45" t="n">
        <f aca="false">IF(BF331=22,51,0)</f>
        <v>0</v>
      </c>
      <c r="BD331" s="45" t="n">
        <f aca="false">IF(BF331=23,63,0)</f>
        <v>0</v>
      </c>
      <c r="BE331" s="46" t="n">
        <f aca="false">+BF331*BI331</f>
        <v>0</v>
      </c>
      <c r="BF331" s="46" t="n">
        <f aca="false">IF(BG331&gt;0,BG331+BF330,0)</f>
        <v>0</v>
      </c>
      <c r="BG331" s="46" t="n">
        <f aca="false">COUNTIF(G331,"X")</f>
        <v>0</v>
      </c>
      <c r="BH331" s="46" t="n">
        <f aca="false">SUM(AN331:BD331)</f>
        <v>0</v>
      </c>
      <c r="BI331" s="46" t="n">
        <f aca="false">IF(G331="X",7,0)</f>
        <v>0</v>
      </c>
      <c r="BJ331" s="44" t="n">
        <f aca="false">+BH331*BI331</f>
        <v>0</v>
      </c>
      <c r="BK331" s="18"/>
      <c r="BL331" s="44" t="n">
        <f aca="false">IF(D332=H331,36,0)</f>
        <v>0</v>
      </c>
      <c r="BM331" s="18" t="n">
        <f aca="false">IF(D332=H331,36,IF(D332=I331,36,0))</f>
        <v>0</v>
      </c>
      <c r="BN331" s="16" t="n">
        <f aca="false">IF(D332=H331,36,IF(D332=I331,36,IF(D332=J331,36,0)))</f>
        <v>0</v>
      </c>
      <c r="BO331" s="16" t="n">
        <f aca="false">IF(D332=H331,36,IF(D332=I331,36,IF(D332=J331,36,IF(D332=K331,36,0))))</f>
        <v>0</v>
      </c>
      <c r="BP331" s="16" t="n">
        <f aca="false">IF(D332=H331,36,IF(D332=I331,36,IF(D332=J331,36,IF(D332=K331,36,IF(D332=L331,36,0)))))</f>
        <v>0</v>
      </c>
      <c r="BQ331" s="16" t="n">
        <f aca="false">IF(D332=H331,36,IF(D332=I331,36,IF(D332=J331,36,IF(D332=K331,36,IF(D332=L331,36,IF(D332=M331,36,0))))))</f>
        <v>0</v>
      </c>
      <c r="BR331" s="16" t="n">
        <f aca="false">+BF331-BS331</f>
        <v>0</v>
      </c>
      <c r="BS331" s="16" t="n">
        <f aca="false">IF(BT331&gt;0,1,0)</f>
        <v>0</v>
      </c>
      <c r="BT331" s="16" t="n">
        <f aca="false">IF(D332=H331,BH331*36,IF(D332=I331,BH331*36,IF(D332=J331,BH331*36,IF(D332=K331,BH331*36,IF(D332=L331,BH331*36,IF(D332=M331,BH331*36,IF(D332=N331,BH331*36,0)))))))</f>
        <v>0</v>
      </c>
      <c r="BU331" s="18"/>
      <c r="BV331" s="16" t="n">
        <f aca="false">+BV330-P331+BL331</f>
        <v>984</v>
      </c>
      <c r="BW331" s="18" t="n">
        <f aca="false">+BW330-R331+BM331</f>
        <v>968</v>
      </c>
      <c r="BX331" s="44" t="n">
        <f aca="false">+BX330-S331+BN331</f>
        <v>952</v>
      </c>
      <c r="BY331" s="44" t="n">
        <f aca="false">+BY330-T331+BO331</f>
        <v>936</v>
      </c>
      <c r="BZ331" s="44" t="n">
        <f aca="false">+BZ330-U331+BP331</f>
        <v>920</v>
      </c>
      <c r="CA331" s="44" t="n">
        <f aca="false">+CA330-V331+BQ331</f>
        <v>940</v>
      </c>
      <c r="CB331" s="44" t="n">
        <f aca="false">+CB330-BJ331+BT331</f>
        <v>897</v>
      </c>
    </row>
    <row r="332" customFormat="false" ht="12.75" hidden="false" customHeight="false" outlineLevel="0" collapsed="false">
      <c r="A332" s="18" t="n">
        <f aca="false">+A331+1</f>
        <v>328</v>
      </c>
      <c r="C332" s="41" t="n">
        <f aca="false">COUNTIF(B332,"&lt;37")</f>
        <v>0</v>
      </c>
      <c r="D332" s="3" t="str">
        <f aca="false">IF(C332=1,B332,"--")</f>
        <v>--</v>
      </c>
      <c r="E332" s="42" t="str">
        <f aca="false">IF(D332&lt;37,COUNTIF(D326:D332,D332),"0")</f>
        <v>0</v>
      </c>
      <c r="F332" s="42" t="n">
        <f aca="false">IF(BT331&gt;0,1,+E332+E331+E330+E329+E328+E327+E326)</f>
        <v>0</v>
      </c>
      <c r="G332" s="29" t="str">
        <f aca="false">IF(F332=7,"X","-")</f>
        <v>-</v>
      </c>
      <c r="H332" s="44" t="str">
        <f aca="false">IF(G332="X",D332,"-")</f>
        <v>-</v>
      </c>
      <c r="I332" s="18" t="str">
        <f aca="false">IF(G332="X",D331,"-")</f>
        <v>-</v>
      </c>
      <c r="J332" s="44" t="str">
        <f aca="false">IF(G332="X",D330,"-")</f>
        <v>-</v>
      </c>
      <c r="K332" s="18" t="str">
        <f aca="false">IF(G332="X",D329,"-")</f>
        <v>-</v>
      </c>
      <c r="L332" s="44" t="str">
        <f aca="false">IF(G332="X",D328,"-")</f>
        <v>-</v>
      </c>
      <c r="M332" s="18" t="str">
        <f aca="false">IF(G332="X",D327,"-")</f>
        <v>-</v>
      </c>
      <c r="N332" s="44" t="str">
        <f aca="false">IF(G332="X",D326,"-")</f>
        <v>-</v>
      </c>
      <c r="O332" s="18"/>
      <c r="P332" s="44" t="n">
        <f aca="false">IF(G332="X",1,0)</f>
        <v>0</v>
      </c>
      <c r="Q332" s="44"/>
      <c r="R332" s="18" t="n">
        <f aca="false">IF(G332="X",2,0)</f>
        <v>0</v>
      </c>
      <c r="S332" s="44" t="n">
        <f aca="false">IF(G332="X",3,0)</f>
        <v>0</v>
      </c>
      <c r="T332" s="44" t="n">
        <f aca="false">IF(G332="X",4,0)</f>
        <v>0</v>
      </c>
      <c r="U332" s="44" t="n">
        <f aca="false">IF(G332="X",5,0)</f>
        <v>0</v>
      </c>
      <c r="V332" s="44" t="n">
        <f aca="false">IF(G332="X",6,0)</f>
        <v>0</v>
      </c>
      <c r="W332" s="44" t="n">
        <v>1</v>
      </c>
      <c r="X332" s="44" t="n">
        <v>2</v>
      </c>
      <c r="Y332" s="44" t="n">
        <v>3</v>
      </c>
      <c r="Z332" s="44" t="n">
        <v>4</v>
      </c>
      <c r="AA332" s="44" t="n">
        <v>5</v>
      </c>
      <c r="AB332" s="44" t="n">
        <v>6</v>
      </c>
      <c r="AC332" s="44" t="n">
        <v>7</v>
      </c>
      <c r="AD332" s="44" t="n">
        <v>9</v>
      </c>
      <c r="AE332" s="44" t="n">
        <v>11</v>
      </c>
      <c r="AF332" s="44" t="n">
        <v>14</v>
      </c>
      <c r="AG332" s="44" t="n">
        <v>17</v>
      </c>
      <c r="AH332" s="44" t="n">
        <v>21</v>
      </c>
      <c r="AI332" s="44" t="n">
        <v>26</v>
      </c>
      <c r="AJ332" s="44" t="n">
        <v>33</v>
      </c>
      <c r="AK332" s="44" t="n">
        <v>41</v>
      </c>
      <c r="AL332" s="44" t="n">
        <v>51</v>
      </c>
      <c r="AM332" s="44" t="n">
        <v>63</v>
      </c>
      <c r="AN332" s="45" t="n">
        <f aca="false">IF(BF332=1,1,IF(BF332=2,1,IF(BF332=3,1,IF(BF332=4,1,IF(BF332=5,1,0)))))</f>
        <v>0</v>
      </c>
      <c r="AO332" s="45" t="n">
        <f aca="false">IF(BF332=6,2,IF(BF332=7,2,0))</f>
        <v>0</v>
      </c>
      <c r="AP332" s="45" t="n">
        <f aca="false">IF(BF332=8,3,IF(BF332=9,3,0))</f>
        <v>0</v>
      </c>
      <c r="AQ332" s="45" t="n">
        <f aca="false">IF(BF332=10,4,0)</f>
        <v>0</v>
      </c>
      <c r="AR332" s="45" t="n">
        <f aca="false">IF(BF332=11,5,0)</f>
        <v>0</v>
      </c>
      <c r="AS332" s="45" t="n">
        <f aca="false">IF(BF332=12,6,0)</f>
        <v>0</v>
      </c>
      <c r="AT332" s="45" t="n">
        <f aca="false">IF(BF332=13,7,0)</f>
        <v>0</v>
      </c>
      <c r="AU332" s="45" t="n">
        <f aca="false">IF(BF332=14,9,0)</f>
        <v>0</v>
      </c>
      <c r="AV332" s="45" t="n">
        <f aca="false">IF(BF332=15,11,0)</f>
        <v>0</v>
      </c>
      <c r="AW332" s="45" t="n">
        <f aca="false">IF(BF332=16,14,0)</f>
        <v>0</v>
      </c>
      <c r="AX332" s="45" t="n">
        <f aca="false">IF(BF332=17,17,0)</f>
        <v>0</v>
      </c>
      <c r="AY332" s="45" t="n">
        <f aca="false">IF(BF332=18,21,0)</f>
        <v>0</v>
      </c>
      <c r="AZ332" s="45" t="n">
        <f aca="false">IF(BF332=19,26,0)</f>
        <v>0</v>
      </c>
      <c r="BA332" s="45" t="n">
        <f aca="false">IF(BF332=20,33,0)</f>
        <v>0</v>
      </c>
      <c r="BB332" s="45" t="n">
        <f aca="false">IF(BF332=21,41,0)</f>
        <v>0</v>
      </c>
      <c r="BC332" s="45" t="n">
        <f aca="false">IF(BF332=22,51,0)</f>
        <v>0</v>
      </c>
      <c r="BD332" s="45" t="n">
        <f aca="false">IF(BF332=23,63,0)</f>
        <v>0</v>
      </c>
      <c r="BE332" s="46" t="n">
        <f aca="false">+BF332*BI332</f>
        <v>0</v>
      </c>
      <c r="BF332" s="46" t="n">
        <f aca="false">IF(BG332&gt;0,BG332+BF331,0)</f>
        <v>0</v>
      </c>
      <c r="BG332" s="46" t="n">
        <f aca="false">COUNTIF(G332,"X")</f>
        <v>0</v>
      </c>
      <c r="BH332" s="46" t="n">
        <f aca="false">SUM(AN332:BD332)</f>
        <v>0</v>
      </c>
      <c r="BI332" s="46" t="n">
        <f aca="false">IF(G332="X",7,0)</f>
        <v>0</v>
      </c>
      <c r="BJ332" s="44" t="n">
        <f aca="false">+BH332*BI332</f>
        <v>0</v>
      </c>
      <c r="BK332" s="18"/>
      <c r="BL332" s="44" t="n">
        <f aca="false">IF(D333=H332,36,0)</f>
        <v>0</v>
      </c>
      <c r="BM332" s="18" t="n">
        <f aca="false">IF(D333=H332,36,IF(D333=I332,36,0))</f>
        <v>0</v>
      </c>
      <c r="BN332" s="16" t="n">
        <f aca="false">IF(D333=H332,36,IF(D333=I332,36,IF(D333=J332,36,0)))</f>
        <v>0</v>
      </c>
      <c r="BO332" s="16" t="n">
        <f aca="false">IF(D333=H332,36,IF(D333=I332,36,IF(D333=J332,36,IF(D333=K332,36,0))))</f>
        <v>0</v>
      </c>
      <c r="BP332" s="16" t="n">
        <f aca="false">IF(D333=H332,36,IF(D333=I332,36,IF(D333=J332,36,IF(D333=K332,36,IF(D333=L332,36,0)))))</f>
        <v>0</v>
      </c>
      <c r="BQ332" s="16" t="n">
        <f aca="false">IF(D333=H332,36,IF(D333=I332,36,IF(D333=J332,36,IF(D333=K332,36,IF(D333=L332,36,IF(D333=M332,36,0))))))</f>
        <v>0</v>
      </c>
      <c r="BR332" s="16" t="n">
        <f aca="false">+BF332-BS332</f>
        <v>0</v>
      </c>
      <c r="BS332" s="16" t="n">
        <f aca="false">IF(BT332&gt;0,1,0)</f>
        <v>0</v>
      </c>
      <c r="BT332" s="16" t="n">
        <f aca="false">IF(D333=H332,BH332*36,IF(D333=I332,BH332*36,IF(D333=J332,BH332*36,IF(D333=K332,BH332*36,IF(D333=L332,BH332*36,IF(D333=M332,BH332*36,IF(D333=N332,BH332*36,0)))))))</f>
        <v>0</v>
      </c>
      <c r="BU332" s="18"/>
      <c r="BV332" s="16" t="n">
        <f aca="false">+BV331-P332+BL332</f>
        <v>984</v>
      </c>
      <c r="BW332" s="18" t="n">
        <f aca="false">+BW331-R332+BM332</f>
        <v>968</v>
      </c>
      <c r="BX332" s="44" t="n">
        <f aca="false">+BX331-S332+BN332</f>
        <v>952</v>
      </c>
      <c r="BY332" s="44" t="n">
        <f aca="false">+BY331-T332+BO332</f>
        <v>936</v>
      </c>
      <c r="BZ332" s="44" t="n">
        <f aca="false">+BZ331-U332+BP332</f>
        <v>920</v>
      </c>
      <c r="CA332" s="44" t="n">
        <f aca="false">+CA331-V332+BQ332</f>
        <v>940</v>
      </c>
      <c r="CB332" s="44" t="n">
        <f aca="false">+CB331-BJ332+BT332</f>
        <v>897</v>
      </c>
    </row>
    <row r="333" customFormat="false" ht="12.75" hidden="false" customHeight="false" outlineLevel="0" collapsed="false">
      <c r="A333" s="18" t="n">
        <f aca="false">+A332+1</f>
        <v>329</v>
      </c>
      <c r="C333" s="41" t="n">
        <f aca="false">COUNTIF(B333,"&lt;37")</f>
        <v>0</v>
      </c>
      <c r="D333" s="3" t="str">
        <f aca="false">IF(C333=1,B333,"--")</f>
        <v>--</v>
      </c>
      <c r="E333" s="42" t="str">
        <f aca="false">IF(D333&lt;37,COUNTIF(D327:D333,D333),"0")</f>
        <v>0</v>
      </c>
      <c r="F333" s="42" t="n">
        <f aca="false">IF(BT332&gt;0,1,+E333+E332+E331+E330+E329+E328+E327)</f>
        <v>0</v>
      </c>
      <c r="G333" s="29" t="str">
        <f aca="false">IF(F333=7,"X","-")</f>
        <v>-</v>
      </c>
      <c r="H333" s="44" t="str">
        <f aca="false">IF(G333="X",D333,"-")</f>
        <v>-</v>
      </c>
      <c r="I333" s="18" t="str">
        <f aca="false">IF(G333="X",D332,"-")</f>
        <v>-</v>
      </c>
      <c r="J333" s="44" t="str">
        <f aca="false">IF(G333="X",D331,"-")</f>
        <v>-</v>
      </c>
      <c r="K333" s="18" t="str">
        <f aca="false">IF(G333="X",D330,"-")</f>
        <v>-</v>
      </c>
      <c r="L333" s="44" t="str">
        <f aca="false">IF(G333="X",D329,"-")</f>
        <v>-</v>
      </c>
      <c r="M333" s="18" t="str">
        <f aca="false">IF(G333="X",D328,"-")</f>
        <v>-</v>
      </c>
      <c r="N333" s="44" t="str">
        <f aca="false">IF(G333="X",D327,"-")</f>
        <v>-</v>
      </c>
      <c r="O333" s="18"/>
      <c r="P333" s="44" t="n">
        <f aca="false">IF(G333="X",1,0)</f>
        <v>0</v>
      </c>
      <c r="Q333" s="44"/>
      <c r="R333" s="18" t="n">
        <f aca="false">IF(G333="X",2,0)</f>
        <v>0</v>
      </c>
      <c r="S333" s="44" t="n">
        <f aca="false">IF(G333="X",3,0)</f>
        <v>0</v>
      </c>
      <c r="T333" s="44" t="n">
        <f aca="false">IF(G333="X",4,0)</f>
        <v>0</v>
      </c>
      <c r="U333" s="44" t="n">
        <f aca="false">IF(G333="X",5,0)</f>
        <v>0</v>
      </c>
      <c r="V333" s="44" t="n">
        <f aca="false">IF(G333="X",6,0)</f>
        <v>0</v>
      </c>
      <c r="W333" s="44" t="n">
        <v>1</v>
      </c>
      <c r="X333" s="44" t="n">
        <v>2</v>
      </c>
      <c r="Y333" s="44" t="n">
        <v>3</v>
      </c>
      <c r="Z333" s="44" t="n">
        <v>4</v>
      </c>
      <c r="AA333" s="44" t="n">
        <v>5</v>
      </c>
      <c r="AB333" s="44" t="n">
        <v>6</v>
      </c>
      <c r="AC333" s="44" t="n">
        <v>7</v>
      </c>
      <c r="AD333" s="44" t="n">
        <v>9</v>
      </c>
      <c r="AE333" s="44" t="n">
        <v>11</v>
      </c>
      <c r="AF333" s="44" t="n">
        <v>14</v>
      </c>
      <c r="AG333" s="44" t="n">
        <v>17</v>
      </c>
      <c r="AH333" s="44" t="n">
        <v>21</v>
      </c>
      <c r="AI333" s="44" t="n">
        <v>26</v>
      </c>
      <c r="AJ333" s="44" t="n">
        <v>33</v>
      </c>
      <c r="AK333" s="44" t="n">
        <v>41</v>
      </c>
      <c r="AL333" s="44" t="n">
        <v>51</v>
      </c>
      <c r="AM333" s="44" t="n">
        <v>63</v>
      </c>
      <c r="AN333" s="45" t="n">
        <f aca="false">IF(BF333=1,1,IF(BF333=2,1,IF(BF333=3,1,IF(BF333=4,1,IF(BF333=5,1,0)))))</f>
        <v>0</v>
      </c>
      <c r="AO333" s="45" t="n">
        <f aca="false">IF(BF333=6,2,IF(BF333=7,2,0))</f>
        <v>0</v>
      </c>
      <c r="AP333" s="45" t="n">
        <f aca="false">IF(BF333=8,3,IF(BF333=9,3,0))</f>
        <v>0</v>
      </c>
      <c r="AQ333" s="45" t="n">
        <f aca="false">IF(BF333=10,4,0)</f>
        <v>0</v>
      </c>
      <c r="AR333" s="45" t="n">
        <f aca="false">IF(BF333=11,5,0)</f>
        <v>0</v>
      </c>
      <c r="AS333" s="45" t="n">
        <f aca="false">IF(BF333=12,6,0)</f>
        <v>0</v>
      </c>
      <c r="AT333" s="45" t="n">
        <f aca="false">IF(BF333=13,7,0)</f>
        <v>0</v>
      </c>
      <c r="AU333" s="45" t="n">
        <f aca="false">IF(BF333=14,9,0)</f>
        <v>0</v>
      </c>
      <c r="AV333" s="45" t="n">
        <f aca="false">IF(BF333=15,11,0)</f>
        <v>0</v>
      </c>
      <c r="AW333" s="45" t="n">
        <f aca="false">IF(BF333=16,14,0)</f>
        <v>0</v>
      </c>
      <c r="AX333" s="45" t="n">
        <f aca="false">IF(BF333=17,17,0)</f>
        <v>0</v>
      </c>
      <c r="AY333" s="45" t="n">
        <f aca="false">IF(BF333=18,21,0)</f>
        <v>0</v>
      </c>
      <c r="AZ333" s="45" t="n">
        <f aca="false">IF(BF333=19,26,0)</f>
        <v>0</v>
      </c>
      <c r="BA333" s="45" t="n">
        <f aca="false">IF(BF333=20,33,0)</f>
        <v>0</v>
      </c>
      <c r="BB333" s="45" t="n">
        <f aca="false">IF(BF333=21,41,0)</f>
        <v>0</v>
      </c>
      <c r="BC333" s="45" t="n">
        <f aca="false">IF(BF333=22,51,0)</f>
        <v>0</v>
      </c>
      <c r="BD333" s="45" t="n">
        <f aca="false">IF(BF333=23,63,0)</f>
        <v>0</v>
      </c>
      <c r="BE333" s="46" t="n">
        <f aca="false">+BF333*BI333</f>
        <v>0</v>
      </c>
      <c r="BF333" s="46" t="n">
        <f aca="false">IF(BG333&gt;0,BG333+BF332,0)</f>
        <v>0</v>
      </c>
      <c r="BG333" s="46" t="n">
        <f aca="false">COUNTIF(G333,"X")</f>
        <v>0</v>
      </c>
      <c r="BH333" s="46" t="n">
        <f aca="false">SUM(AN333:BD333)</f>
        <v>0</v>
      </c>
      <c r="BI333" s="46" t="n">
        <f aca="false">IF(G333="X",7,0)</f>
        <v>0</v>
      </c>
      <c r="BJ333" s="44" t="n">
        <f aca="false">+BH333*BI333</f>
        <v>0</v>
      </c>
      <c r="BK333" s="18"/>
      <c r="BL333" s="44" t="n">
        <f aca="false">IF(D334=H333,36,0)</f>
        <v>0</v>
      </c>
      <c r="BM333" s="18" t="n">
        <f aca="false">IF(D334=H333,36,IF(D334=I333,36,0))</f>
        <v>0</v>
      </c>
      <c r="BN333" s="16" t="n">
        <f aca="false">IF(D334=H333,36,IF(D334=I333,36,IF(D334=J333,36,0)))</f>
        <v>0</v>
      </c>
      <c r="BO333" s="16" t="n">
        <f aca="false">IF(D334=H333,36,IF(D334=I333,36,IF(D334=J333,36,IF(D334=K333,36,0))))</f>
        <v>0</v>
      </c>
      <c r="BP333" s="16" t="n">
        <f aca="false">IF(D334=H333,36,IF(D334=I333,36,IF(D334=J333,36,IF(D334=K333,36,IF(D334=L333,36,0)))))</f>
        <v>0</v>
      </c>
      <c r="BQ333" s="16" t="n">
        <f aca="false">IF(D334=H333,36,IF(D334=I333,36,IF(D334=J333,36,IF(D334=K333,36,IF(D334=L333,36,IF(D334=M333,36,0))))))</f>
        <v>0</v>
      </c>
      <c r="BR333" s="16" t="n">
        <f aca="false">+BF333-BS333</f>
        <v>0</v>
      </c>
      <c r="BS333" s="16" t="n">
        <f aca="false">IF(BT333&gt;0,1,0)</f>
        <v>0</v>
      </c>
      <c r="BT333" s="16" t="n">
        <f aca="false">IF(D334=H333,BH333*36,IF(D334=I333,BH333*36,IF(D334=J333,BH333*36,IF(D334=K333,BH333*36,IF(D334=L333,BH333*36,IF(D334=M333,BH333*36,IF(D334=N333,BH333*36,0)))))))</f>
        <v>0</v>
      </c>
      <c r="BU333" s="18"/>
      <c r="BV333" s="16" t="n">
        <f aca="false">+BV332-P333+BL333</f>
        <v>984</v>
      </c>
      <c r="BW333" s="18" t="n">
        <f aca="false">+BW332-R333+BM333</f>
        <v>968</v>
      </c>
      <c r="BX333" s="44" t="n">
        <f aca="false">+BX332-S333+BN333</f>
        <v>952</v>
      </c>
      <c r="BY333" s="44" t="n">
        <f aca="false">+BY332-T333+BO333</f>
        <v>936</v>
      </c>
      <c r="BZ333" s="44" t="n">
        <f aca="false">+BZ332-U333+BP333</f>
        <v>920</v>
      </c>
      <c r="CA333" s="44" t="n">
        <f aca="false">+CA332-V333+BQ333</f>
        <v>940</v>
      </c>
      <c r="CB333" s="44" t="n">
        <f aca="false">+CB332-BJ333+BT333</f>
        <v>897</v>
      </c>
    </row>
    <row r="334" customFormat="false" ht="12.75" hidden="false" customHeight="false" outlineLevel="0" collapsed="false">
      <c r="A334" s="18" t="n">
        <f aca="false">+A333+1</f>
        <v>330</v>
      </c>
      <c r="C334" s="41" t="n">
        <f aca="false">COUNTIF(B334,"&lt;37")</f>
        <v>0</v>
      </c>
      <c r="D334" s="3" t="str">
        <f aca="false">IF(C334=1,B334,"--")</f>
        <v>--</v>
      </c>
      <c r="E334" s="42" t="str">
        <f aca="false">IF(D334&lt;37,COUNTIF(D328:D334,D334),"0")</f>
        <v>0</v>
      </c>
      <c r="F334" s="42" t="n">
        <f aca="false">IF(BT333&gt;0,1,+E334+E333+E332+E331+E330+E329+E328)</f>
        <v>0</v>
      </c>
      <c r="G334" s="29" t="str">
        <f aca="false">IF(F334=7,"X","-")</f>
        <v>-</v>
      </c>
      <c r="H334" s="44" t="str">
        <f aca="false">IF(G334="X",D334,"-")</f>
        <v>-</v>
      </c>
      <c r="I334" s="18" t="str">
        <f aca="false">IF(G334="X",D333,"-")</f>
        <v>-</v>
      </c>
      <c r="J334" s="44" t="str">
        <f aca="false">IF(G334="X",D332,"-")</f>
        <v>-</v>
      </c>
      <c r="K334" s="18" t="str">
        <f aca="false">IF(G334="X",D331,"-")</f>
        <v>-</v>
      </c>
      <c r="L334" s="44" t="str">
        <f aca="false">IF(G334="X",D330,"-")</f>
        <v>-</v>
      </c>
      <c r="M334" s="18" t="str">
        <f aca="false">IF(G334="X",D329,"-")</f>
        <v>-</v>
      </c>
      <c r="N334" s="44" t="str">
        <f aca="false">IF(G334="X",D328,"-")</f>
        <v>-</v>
      </c>
      <c r="O334" s="18"/>
      <c r="P334" s="44" t="n">
        <f aca="false">IF(G334="X",1,0)</f>
        <v>0</v>
      </c>
      <c r="Q334" s="44"/>
      <c r="R334" s="18" t="n">
        <f aca="false">IF(G334="X",2,0)</f>
        <v>0</v>
      </c>
      <c r="S334" s="44" t="n">
        <f aca="false">IF(G334="X",3,0)</f>
        <v>0</v>
      </c>
      <c r="T334" s="44" t="n">
        <f aca="false">IF(G334="X",4,0)</f>
        <v>0</v>
      </c>
      <c r="U334" s="44" t="n">
        <f aca="false">IF(G334="X",5,0)</f>
        <v>0</v>
      </c>
      <c r="V334" s="44" t="n">
        <f aca="false">IF(G334="X",6,0)</f>
        <v>0</v>
      </c>
      <c r="W334" s="44" t="n">
        <v>1</v>
      </c>
      <c r="X334" s="44" t="n">
        <v>2</v>
      </c>
      <c r="Y334" s="44" t="n">
        <v>3</v>
      </c>
      <c r="Z334" s="44" t="n">
        <v>4</v>
      </c>
      <c r="AA334" s="44" t="n">
        <v>5</v>
      </c>
      <c r="AB334" s="44" t="n">
        <v>6</v>
      </c>
      <c r="AC334" s="44" t="n">
        <v>7</v>
      </c>
      <c r="AD334" s="44" t="n">
        <v>9</v>
      </c>
      <c r="AE334" s="44" t="n">
        <v>11</v>
      </c>
      <c r="AF334" s="44" t="n">
        <v>14</v>
      </c>
      <c r="AG334" s="44" t="n">
        <v>17</v>
      </c>
      <c r="AH334" s="44" t="n">
        <v>21</v>
      </c>
      <c r="AI334" s="44" t="n">
        <v>26</v>
      </c>
      <c r="AJ334" s="44" t="n">
        <v>33</v>
      </c>
      <c r="AK334" s="44" t="n">
        <v>41</v>
      </c>
      <c r="AL334" s="44" t="n">
        <v>51</v>
      </c>
      <c r="AM334" s="44" t="n">
        <v>63</v>
      </c>
      <c r="AN334" s="45" t="n">
        <f aca="false">IF(BF334=1,1,IF(BF334=2,1,IF(BF334=3,1,IF(BF334=4,1,IF(BF334=5,1,0)))))</f>
        <v>0</v>
      </c>
      <c r="AO334" s="45" t="n">
        <f aca="false">IF(BF334=6,2,IF(BF334=7,2,0))</f>
        <v>0</v>
      </c>
      <c r="AP334" s="45" t="n">
        <f aca="false">IF(BF334=8,3,IF(BF334=9,3,0))</f>
        <v>0</v>
      </c>
      <c r="AQ334" s="45" t="n">
        <f aca="false">IF(BF334=10,4,0)</f>
        <v>0</v>
      </c>
      <c r="AR334" s="45" t="n">
        <f aca="false">IF(BF334=11,5,0)</f>
        <v>0</v>
      </c>
      <c r="AS334" s="45" t="n">
        <f aca="false">IF(BF334=12,6,0)</f>
        <v>0</v>
      </c>
      <c r="AT334" s="45" t="n">
        <f aca="false">IF(BF334=13,7,0)</f>
        <v>0</v>
      </c>
      <c r="AU334" s="45" t="n">
        <f aca="false">IF(BF334=14,9,0)</f>
        <v>0</v>
      </c>
      <c r="AV334" s="45" t="n">
        <f aca="false">IF(BF334=15,11,0)</f>
        <v>0</v>
      </c>
      <c r="AW334" s="45" t="n">
        <f aca="false">IF(BF334=16,14,0)</f>
        <v>0</v>
      </c>
      <c r="AX334" s="45" t="n">
        <f aca="false">IF(BF334=17,17,0)</f>
        <v>0</v>
      </c>
      <c r="AY334" s="45" t="n">
        <f aca="false">IF(BF334=18,21,0)</f>
        <v>0</v>
      </c>
      <c r="AZ334" s="45" t="n">
        <f aca="false">IF(BF334=19,26,0)</f>
        <v>0</v>
      </c>
      <c r="BA334" s="45" t="n">
        <f aca="false">IF(BF334=20,33,0)</f>
        <v>0</v>
      </c>
      <c r="BB334" s="45" t="n">
        <f aca="false">IF(BF334=21,41,0)</f>
        <v>0</v>
      </c>
      <c r="BC334" s="45" t="n">
        <f aca="false">IF(BF334=22,51,0)</f>
        <v>0</v>
      </c>
      <c r="BD334" s="45" t="n">
        <f aca="false">IF(BF334=23,63,0)</f>
        <v>0</v>
      </c>
      <c r="BE334" s="46" t="n">
        <f aca="false">+BF334*BI334</f>
        <v>0</v>
      </c>
      <c r="BF334" s="46" t="n">
        <f aca="false">IF(BG334&gt;0,BG334+BF333,0)</f>
        <v>0</v>
      </c>
      <c r="BG334" s="46" t="n">
        <f aca="false">COUNTIF(G334,"X")</f>
        <v>0</v>
      </c>
      <c r="BH334" s="46" t="n">
        <f aca="false">SUM(AN334:BD334)</f>
        <v>0</v>
      </c>
      <c r="BI334" s="46" t="n">
        <f aca="false">IF(G334="X",7,0)</f>
        <v>0</v>
      </c>
      <c r="BJ334" s="44" t="n">
        <f aca="false">+BH334*BI334</f>
        <v>0</v>
      </c>
      <c r="BK334" s="18"/>
      <c r="BL334" s="44" t="n">
        <f aca="false">IF(D335=H334,36,0)</f>
        <v>0</v>
      </c>
      <c r="BM334" s="18" t="n">
        <f aca="false">IF(D335=H334,36,IF(D335=I334,36,0))</f>
        <v>0</v>
      </c>
      <c r="BN334" s="16" t="n">
        <f aca="false">IF(D335=H334,36,IF(D335=I334,36,IF(D335=J334,36,0)))</f>
        <v>0</v>
      </c>
      <c r="BO334" s="16" t="n">
        <f aca="false">IF(D335=H334,36,IF(D335=I334,36,IF(D335=J334,36,IF(D335=K334,36,0))))</f>
        <v>0</v>
      </c>
      <c r="BP334" s="16" t="n">
        <f aca="false">IF(D335=H334,36,IF(D335=I334,36,IF(D335=J334,36,IF(D335=K334,36,IF(D335=L334,36,0)))))</f>
        <v>0</v>
      </c>
      <c r="BQ334" s="16" t="n">
        <f aca="false">IF(D335=H334,36,IF(D335=I334,36,IF(D335=J334,36,IF(D335=K334,36,IF(D335=L334,36,IF(D335=M334,36,0))))))</f>
        <v>0</v>
      </c>
      <c r="BR334" s="16" t="n">
        <f aca="false">+BF334-BS334</f>
        <v>0</v>
      </c>
      <c r="BS334" s="16" t="n">
        <f aca="false">IF(BT334&gt;0,1,0)</f>
        <v>0</v>
      </c>
      <c r="BT334" s="16" t="n">
        <f aca="false">IF(D335=H334,BH334*36,IF(D335=I334,BH334*36,IF(D335=J334,BH334*36,IF(D335=K334,BH334*36,IF(D335=L334,BH334*36,IF(D335=M334,BH334*36,IF(D335=N334,BH334*36,0)))))))</f>
        <v>0</v>
      </c>
      <c r="BU334" s="18"/>
      <c r="BV334" s="16" t="n">
        <f aca="false">+BV333-P334+BL334</f>
        <v>984</v>
      </c>
      <c r="BW334" s="18" t="n">
        <f aca="false">+BW333-R334+BM334</f>
        <v>968</v>
      </c>
      <c r="BX334" s="44" t="n">
        <f aca="false">+BX333-S334+BN334</f>
        <v>952</v>
      </c>
      <c r="BY334" s="44" t="n">
        <f aca="false">+BY333-T334+BO334</f>
        <v>936</v>
      </c>
      <c r="BZ334" s="44" t="n">
        <f aca="false">+BZ333-U334+BP334</f>
        <v>920</v>
      </c>
      <c r="CA334" s="44" t="n">
        <f aca="false">+CA333-V334+BQ334</f>
        <v>940</v>
      </c>
      <c r="CB334" s="44" t="n">
        <f aca="false">+CB333-BJ334+BT334</f>
        <v>897</v>
      </c>
    </row>
    <row r="335" customFormat="false" ht="12.75" hidden="false" customHeight="false" outlineLevel="0" collapsed="false">
      <c r="A335" s="18" t="n">
        <f aca="false">+A334+1</f>
        <v>331</v>
      </c>
      <c r="C335" s="41" t="n">
        <f aca="false">COUNTIF(B335,"&lt;37")</f>
        <v>0</v>
      </c>
      <c r="D335" s="3" t="str">
        <f aca="false">IF(C335=1,B335,"--")</f>
        <v>--</v>
      </c>
      <c r="E335" s="42" t="str">
        <f aca="false">IF(D335&lt;37,COUNTIF(D329:D335,D335),"0")</f>
        <v>0</v>
      </c>
      <c r="F335" s="42" t="n">
        <f aca="false">IF(BT334&gt;0,1,+E335+E334+E333+E332+E331+E330+E329)</f>
        <v>0</v>
      </c>
      <c r="G335" s="29" t="str">
        <f aca="false">IF(F335=7,"X","-")</f>
        <v>-</v>
      </c>
      <c r="H335" s="44" t="str">
        <f aca="false">IF(G335="X",D335,"-")</f>
        <v>-</v>
      </c>
      <c r="I335" s="18" t="str">
        <f aca="false">IF(G335="X",D334,"-")</f>
        <v>-</v>
      </c>
      <c r="J335" s="44" t="str">
        <f aca="false">IF(G335="X",D333,"-")</f>
        <v>-</v>
      </c>
      <c r="K335" s="18" t="str">
        <f aca="false">IF(G335="X",D332,"-")</f>
        <v>-</v>
      </c>
      <c r="L335" s="44" t="str">
        <f aca="false">IF(G335="X",D331,"-")</f>
        <v>-</v>
      </c>
      <c r="M335" s="18" t="str">
        <f aca="false">IF(G335="X",D330,"-")</f>
        <v>-</v>
      </c>
      <c r="N335" s="44" t="str">
        <f aca="false">IF(G335="X",D329,"-")</f>
        <v>-</v>
      </c>
      <c r="O335" s="18"/>
      <c r="P335" s="44" t="n">
        <f aca="false">IF(G335="X",1,0)</f>
        <v>0</v>
      </c>
      <c r="Q335" s="44"/>
      <c r="R335" s="18" t="n">
        <f aca="false">IF(G335="X",2,0)</f>
        <v>0</v>
      </c>
      <c r="S335" s="44" t="n">
        <f aca="false">IF(G335="X",3,0)</f>
        <v>0</v>
      </c>
      <c r="T335" s="44" t="n">
        <f aca="false">IF(G335="X",4,0)</f>
        <v>0</v>
      </c>
      <c r="U335" s="44" t="n">
        <f aca="false">IF(G335="X",5,0)</f>
        <v>0</v>
      </c>
      <c r="V335" s="44" t="n">
        <f aca="false">IF(G335="X",6,0)</f>
        <v>0</v>
      </c>
      <c r="W335" s="44" t="n">
        <v>1</v>
      </c>
      <c r="X335" s="44" t="n">
        <v>2</v>
      </c>
      <c r="Y335" s="44" t="n">
        <v>3</v>
      </c>
      <c r="Z335" s="44" t="n">
        <v>4</v>
      </c>
      <c r="AA335" s="44" t="n">
        <v>5</v>
      </c>
      <c r="AB335" s="44" t="n">
        <v>6</v>
      </c>
      <c r="AC335" s="44" t="n">
        <v>7</v>
      </c>
      <c r="AD335" s="44" t="n">
        <v>9</v>
      </c>
      <c r="AE335" s="44" t="n">
        <v>11</v>
      </c>
      <c r="AF335" s="44" t="n">
        <v>14</v>
      </c>
      <c r="AG335" s="44" t="n">
        <v>17</v>
      </c>
      <c r="AH335" s="44" t="n">
        <v>21</v>
      </c>
      <c r="AI335" s="44" t="n">
        <v>26</v>
      </c>
      <c r="AJ335" s="44" t="n">
        <v>33</v>
      </c>
      <c r="AK335" s="44" t="n">
        <v>41</v>
      </c>
      <c r="AL335" s="44" t="n">
        <v>51</v>
      </c>
      <c r="AM335" s="44" t="n">
        <v>63</v>
      </c>
      <c r="AN335" s="45" t="n">
        <f aca="false">IF(BF335=1,1,IF(BF335=2,1,IF(BF335=3,1,IF(BF335=4,1,IF(BF335=5,1,0)))))</f>
        <v>0</v>
      </c>
      <c r="AO335" s="45" t="n">
        <f aca="false">IF(BF335=6,2,IF(BF335=7,2,0))</f>
        <v>0</v>
      </c>
      <c r="AP335" s="45" t="n">
        <f aca="false">IF(BF335=8,3,IF(BF335=9,3,0))</f>
        <v>0</v>
      </c>
      <c r="AQ335" s="45" t="n">
        <f aca="false">IF(BF335=10,4,0)</f>
        <v>0</v>
      </c>
      <c r="AR335" s="45" t="n">
        <f aca="false">IF(BF335=11,5,0)</f>
        <v>0</v>
      </c>
      <c r="AS335" s="45" t="n">
        <f aca="false">IF(BF335=12,6,0)</f>
        <v>0</v>
      </c>
      <c r="AT335" s="45" t="n">
        <f aca="false">IF(BF335=13,7,0)</f>
        <v>0</v>
      </c>
      <c r="AU335" s="45" t="n">
        <f aca="false">IF(BF335=14,9,0)</f>
        <v>0</v>
      </c>
      <c r="AV335" s="45" t="n">
        <f aca="false">IF(BF335=15,11,0)</f>
        <v>0</v>
      </c>
      <c r="AW335" s="45" t="n">
        <f aca="false">IF(BF335=16,14,0)</f>
        <v>0</v>
      </c>
      <c r="AX335" s="45" t="n">
        <f aca="false">IF(BF335=17,17,0)</f>
        <v>0</v>
      </c>
      <c r="AY335" s="45" t="n">
        <f aca="false">IF(BF335=18,21,0)</f>
        <v>0</v>
      </c>
      <c r="AZ335" s="45" t="n">
        <f aca="false">IF(BF335=19,26,0)</f>
        <v>0</v>
      </c>
      <c r="BA335" s="45" t="n">
        <f aca="false">IF(BF335=20,33,0)</f>
        <v>0</v>
      </c>
      <c r="BB335" s="45" t="n">
        <f aca="false">IF(BF335=21,41,0)</f>
        <v>0</v>
      </c>
      <c r="BC335" s="45" t="n">
        <f aca="false">IF(BF335=22,51,0)</f>
        <v>0</v>
      </c>
      <c r="BD335" s="45" t="n">
        <f aca="false">IF(BF335=23,63,0)</f>
        <v>0</v>
      </c>
      <c r="BE335" s="46" t="n">
        <f aca="false">+BF335*BI335</f>
        <v>0</v>
      </c>
      <c r="BF335" s="46" t="n">
        <f aca="false">IF(BG335&gt;0,BG335+BF334,0)</f>
        <v>0</v>
      </c>
      <c r="BG335" s="46" t="n">
        <f aca="false">COUNTIF(G335,"X")</f>
        <v>0</v>
      </c>
      <c r="BH335" s="46" t="n">
        <f aca="false">SUM(AN335:BD335)</f>
        <v>0</v>
      </c>
      <c r="BI335" s="46" t="n">
        <f aca="false">IF(G335="X",7,0)</f>
        <v>0</v>
      </c>
      <c r="BJ335" s="44" t="n">
        <f aca="false">+BH335*BI335</f>
        <v>0</v>
      </c>
      <c r="BK335" s="18"/>
      <c r="BL335" s="44" t="n">
        <f aca="false">IF(D336=H335,36,0)</f>
        <v>0</v>
      </c>
      <c r="BM335" s="18" t="n">
        <f aca="false">IF(D336=H335,36,IF(D336=I335,36,0))</f>
        <v>0</v>
      </c>
      <c r="BN335" s="16" t="n">
        <f aca="false">IF(D336=H335,36,IF(D336=I335,36,IF(D336=J335,36,0)))</f>
        <v>0</v>
      </c>
      <c r="BO335" s="16" t="n">
        <f aca="false">IF(D336=H335,36,IF(D336=I335,36,IF(D336=J335,36,IF(D336=K335,36,0))))</f>
        <v>0</v>
      </c>
      <c r="BP335" s="16" t="n">
        <f aca="false">IF(D336=H335,36,IF(D336=I335,36,IF(D336=J335,36,IF(D336=K335,36,IF(D336=L335,36,0)))))</f>
        <v>0</v>
      </c>
      <c r="BQ335" s="16" t="n">
        <f aca="false">IF(D336=H335,36,IF(D336=I335,36,IF(D336=J335,36,IF(D336=K335,36,IF(D336=L335,36,IF(D336=M335,36,0))))))</f>
        <v>0</v>
      </c>
      <c r="BR335" s="16" t="n">
        <f aca="false">+BF335-BS335</f>
        <v>0</v>
      </c>
      <c r="BS335" s="16" t="n">
        <f aca="false">IF(BT335&gt;0,1,0)</f>
        <v>0</v>
      </c>
      <c r="BT335" s="16" t="n">
        <f aca="false">IF(D336=H335,BH335*36,IF(D336=I335,BH335*36,IF(D336=J335,BH335*36,IF(D336=K335,BH335*36,IF(D336=L335,BH335*36,IF(D336=M335,BH335*36,IF(D336=N335,BH335*36,0)))))))</f>
        <v>0</v>
      </c>
      <c r="BU335" s="18"/>
      <c r="BV335" s="16" t="n">
        <f aca="false">+BV334-P335+BL335</f>
        <v>984</v>
      </c>
      <c r="BW335" s="18" t="n">
        <f aca="false">+BW334-R335+BM335</f>
        <v>968</v>
      </c>
      <c r="BX335" s="44" t="n">
        <f aca="false">+BX334-S335+BN335</f>
        <v>952</v>
      </c>
      <c r="BY335" s="44" t="n">
        <f aca="false">+BY334-T335+BO335</f>
        <v>936</v>
      </c>
      <c r="BZ335" s="44" t="n">
        <f aca="false">+BZ334-U335+BP335</f>
        <v>920</v>
      </c>
      <c r="CA335" s="44" t="n">
        <f aca="false">+CA334-V335+BQ335</f>
        <v>940</v>
      </c>
      <c r="CB335" s="44" t="n">
        <f aca="false">+CB334-BJ335+BT335</f>
        <v>897</v>
      </c>
    </row>
    <row r="336" customFormat="false" ht="12.75" hidden="false" customHeight="false" outlineLevel="0" collapsed="false">
      <c r="A336" s="18" t="n">
        <f aca="false">+A335+1</f>
        <v>332</v>
      </c>
      <c r="C336" s="41" t="n">
        <f aca="false">COUNTIF(B336,"&lt;37")</f>
        <v>0</v>
      </c>
      <c r="D336" s="3" t="str">
        <f aca="false">IF(C336=1,B336,"--")</f>
        <v>--</v>
      </c>
      <c r="E336" s="42" t="str">
        <f aca="false">IF(D336&lt;37,COUNTIF(D330:D336,D336),"0")</f>
        <v>0</v>
      </c>
      <c r="F336" s="42" t="n">
        <f aca="false">IF(BT335&gt;0,1,+E336+E335+E334+E333+E332+E331+E330)</f>
        <v>0</v>
      </c>
      <c r="G336" s="29" t="str">
        <f aca="false">IF(F336=7,"X","-")</f>
        <v>-</v>
      </c>
      <c r="H336" s="44" t="str">
        <f aca="false">IF(G336="X",D336,"-")</f>
        <v>-</v>
      </c>
      <c r="I336" s="18" t="str">
        <f aca="false">IF(G336="X",D335,"-")</f>
        <v>-</v>
      </c>
      <c r="J336" s="44" t="str">
        <f aca="false">IF(G336="X",D334,"-")</f>
        <v>-</v>
      </c>
      <c r="K336" s="18" t="str">
        <f aca="false">IF(G336="X",D333,"-")</f>
        <v>-</v>
      </c>
      <c r="L336" s="44" t="str">
        <f aca="false">IF(G336="X",D332,"-")</f>
        <v>-</v>
      </c>
      <c r="M336" s="18" t="str">
        <f aca="false">IF(G336="X",D331,"-")</f>
        <v>-</v>
      </c>
      <c r="N336" s="44" t="str">
        <f aca="false">IF(G336="X",D330,"-")</f>
        <v>-</v>
      </c>
      <c r="O336" s="18"/>
      <c r="P336" s="44" t="n">
        <f aca="false">IF(G336="X",1,0)</f>
        <v>0</v>
      </c>
      <c r="Q336" s="44"/>
      <c r="R336" s="18" t="n">
        <f aca="false">IF(G336="X",2,0)</f>
        <v>0</v>
      </c>
      <c r="S336" s="44" t="n">
        <f aca="false">IF(G336="X",3,0)</f>
        <v>0</v>
      </c>
      <c r="T336" s="44" t="n">
        <f aca="false">IF(G336="X",4,0)</f>
        <v>0</v>
      </c>
      <c r="U336" s="44" t="n">
        <f aca="false">IF(G336="X",5,0)</f>
        <v>0</v>
      </c>
      <c r="V336" s="44" t="n">
        <f aca="false">IF(G336="X",6,0)</f>
        <v>0</v>
      </c>
      <c r="W336" s="44" t="n">
        <v>1</v>
      </c>
      <c r="X336" s="44" t="n">
        <v>2</v>
      </c>
      <c r="Y336" s="44" t="n">
        <v>3</v>
      </c>
      <c r="Z336" s="44" t="n">
        <v>4</v>
      </c>
      <c r="AA336" s="44" t="n">
        <v>5</v>
      </c>
      <c r="AB336" s="44" t="n">
        <v>6</v>
      </c>
      <c r="AC336" s="44" t="n">
        <v>7</v>
      </c>
      <c r="AD336" s="44" t="n">
        <v>9</v>
      </c>
      <c r="AE336" s="44" t="n">
        <v>11</v>
      </c>
      <c r="AF336" s="44" t="n">
        <v>14</v>
      </c>
      <c r="AG336" s="44" t="n">
        <v>17</v>
      </c>
      <c r="AH336" s="44" t="n">
        <v>21</v>
      </c>
      <c r="AI336" s="44" t="n">
        <v>26</v>
      </c>
      <c r="AJ336" s="44" t="n">
        <v>33</v>
      </c>
      <c r="AK336" s="44" t="n">
        <v>41</v>
      </c>
      <c r="AL336" s="44" t="n">
        <v>51</v>
      </c>
      <c r="AM336" s="44" t="n">
        <v>63</v>
      </c>
      <c r="AN336" s="45" t="n">
        <f aca="false">IF(BF336=1,1,IF(BF336=2,1,IF(BF336=3,1,IF(BF336=4,1,IF(BF336=5,1,0)))))</f>
        <v>0</v>
      </c>
      <c r="AO336" s="45" t="n">
        <f aca="false">IF(BF336=6,2,IF(BF336=7,2,0))</f>
        <v>0</v>
      </c>
      <c r="AP336" s="45" t="n">
        <f aca="false">IF(BF336=8,3,IF(BF336=9,3,0))</f>
        <v>0</v>
      </c>
      <c r="AQ336" s="45" t="n">
        <f aca="false">IF(BF336=10,4,0)</f>
        <v>0</v>
      </c>
      <c r="AR336" s="45" t="n">
        <f aca="false">IF(BF336=11,5,0)</f>
        <v>0</v>
      </c>
      <c r="AS336" s="45" t="n">
        <f aca="false">IF(BF336=12,6,0)</f>
        <v>0</v>
      </c>
      <c r="AT336" s="45" t="n">
        <f aca="false">IF(BF336=13,7,0)</f>
        <v>0</v>
      </c>
      <c r="AU336" s="45" t="n">
        <f aca="false">IF(BF336=14,9,0)</f>
        <v>0</v>
      </c>
      <c r="AV336" s="45" t="n">
        <f aca="false">IF(BF336=15,11,0)</f>
        <v>0</v>
      </c>
      <c r="AW336" s="45" t="n">
        <f aca="false">IF(BF336=16,14,0)</f>
        <v>0</v>
      </c>
      <c r="AX336" s="45" t="n">
        <f aca="false">IF(BF336=17,17,0)</f>
        <v>0</v>
      </c>
      <c r="AY336" s="45" t="n">
        <f aca="false">IF(BF336=18,21,0)</f>
        <v>0</v>
      </c>
      <c r="AZ336" s="45" t="n">
        <f aca="false">IF(BF336=19,26,0)</f>
        <v>0</v>
      </c>
      <c r="BA336" s="45" t="n">
        <f aca="false">IF(BF336=20,33,0)</f>
        <v>0</v>
      </c>
      <c r="BB336" s="45" t="n">
        <f aca="false">IF(BF336=21,41,0)</f>
        <v>0</v>
      </c>
      <c r="BC336" s="45" t="n">
        <f aca="false">IF(BF336=22,51,0)</f>
        <v>0</v>
      </c>
      <c r="BD336" s="45" t="n">
        <f aca="false">IF(BF336=23,63,0)</f>
        <v>0</v>
      </c>
      <c r="BE336" s="46" t="n">
        <f aca="false">+BF336*BI336</f>
        <v>0</v>
      </c>
      <c r="BF336" s="46" t="n">
        <f aca="false">IF(BG336&gt;0,BG336+BF335,0)</f>
        <v>0</v>
      </c>
      <c r="BG336" s="46" t="n">
        <f aca="false">COUNTIF(G336,"X")</f>
        <v>0</v>
      </c>
      <c r="BH336" s="46" t="n">
        <f aca="false">SUM(AN336:BD336)</f>
        <v>0</v>
      </c>
      <c r="BI336" s="46" t="n">
        <f aca="false">IF(G336="X",7,0)</f>
        <v>0</v>
      </c>
      <c r="BJ336" s="44" t="n">
        <f aca="false">+BH336*BI336</f>
        <v>0</v>
      </c>
      <c r="BK336" s="18"/>
      <c r="BL336" s="44" t="n">
        <f aca="false">IF(D337=H336,36,0)</f>
        <v>0</v>
      </c>
      <c r="BM336" s="18" t="n">
        <f aca="false">IF(D337=H336,36,IF(D337=I336,36,0))</f>
        <v>0</v>
      </c>
      <c r="BN336" s="16" t="n">
        <f aca="false">IF(D337=H336,36,IF(D337=I336,36,IF(D337=J336,36,0)))</f>
        <v>0</v>
      </c>
      <c r="BO336" s="16" t="n">
        <f aca="false">IF(D337=H336,36,IF(D337=I336,36,IF(D337=J336,36,IF(D337=K336,36,0))))</f>
        <v>0</v>
      </c>
      <c r="BP336" s="16" t="n">
        <f aca="false">IF(D337=H336,36,IF(D337=I336,36,IF(D337=J336,36,IF(D337=K336,36,IF(D337=L336,36,0)))))</f>
        <v>0</v>
      </c>
      <c r="BQ336" s="16" t="n">
        <f aca="false">IF(D337=H336,36,IF(D337=I336,36,IF(D337=J336,36,IF(D337=K336,36,IF(D337=L336,36,IF(D337=M336,36,0))))))</f>
        <v>0</v>
      </c>
      <c r="BR336" s="16" t="n">
        <f aca="false">+BF336-BS336</f>
        <v>0</v>
      </c>
      <c r="BS336" s="16" t="n">
        <f aca="false">IF(BT336&gt;0,1,0)</f>
        <v>0</v>
      </c>
      <c r="BT336" s="16" t="n">
        <f aca="false">IF(D337=H336,BH336*36,IF(D337=I336,BH336*36,IF(D337=J336,BH336*36,IF(D337=K336,BH336*36,IF(D337=L336,BH336*36,IF(D337=M336,BH336*36,IF(D337=N336,BH336*36,0)))))))</f>
        <v>0</v>
      </c>
      <c r="BU336" s="18"/>
      <c r="BV336" s="16" t="n">
        <f aca="false">+BV335-P336+BL336</f>
        <v>984</v>
      </c>
      <c r="BW336" s="18" t="n">
        <f aca="false">+BW335-R336+BM336</f>
        <v>968</v>
      </c>
      <c r="BX336" s="44" t="n">
        <f aca="false">+BX335-S336+BN336</f>
        <v>952</v>
      </c>
      <c r="BY336" s="44" t="n">
        <f aca="false">+BY335-T336+BO336</f>
        <v>936</v>
      </c>
      <c r="BZ336" s="44" t="n">
        <f aca="false">+BZ335-U336+BP336</f>
        <v>920</v>
      </c>
      <c r="CA336" s="44" t="n">
        <f aca="false">+CA335-V336+BQ336</f>
        <v>940</v>
      </c>
      <c r="CB336" s="44" t="n">
        <f aca="false">+CB335-BJ336+BT336</f>
        <v>897</v>
      </c>
    </row>
    <row r="337" customFormat="false" ht="12.75" hidden="false" customHeight="false" outlineLevel="0" collapsed="false">
      <c r="A337" s="18" t="n">
        <f aca="false">+A336+1</f>
        <v>333</v>
      </c>
      <c r="C337" s="41" t="n">
        <f aca="false">COUNTIF(B337,"&lt;37")</f>
        <v>0</v>
      </c>
      <c r="D337" s="3" t="str">
        <f aca="false">IF(C337=1,B337,"--")</f>
        <v>--</v>
      </c>
      <c r="E337" s="42" t="str">
        <f aca="false">IF(D337&lt;37,COUNTIF(D331:D337,D337),"0")</f>
        <v>0</v>
      </c>
      <c r="F337" s="42" t="n">
        <f aca="false">IF(BT336&gt;0,1,+E337+E336+E335+E334+E333+E332+E331)</f>
        <v>0</v>
      </c>
      <c r="G337" s="29" t="str">
        <f aca="false">IF(F337=7,"X","-")</f>
        <v>-</v>
      </c>
      <c r="H337" s="44" t="str">
        <f aca="false">IF(G337="X",D337,"-")</f>
        <v>-</v>
      </c>
      <c r="I337" s="18" t="str">
        <f aca="false">IF(G337="X",D336,"-")</f>
        <v>-</v>
      </c>
      <c r="J337" s="44" t="str">
        <f aca="false">IF(G337="X",D335,"-")</f>
        <v>-</v>
      </c>
      <c r="K337" s="18" t="str">
        <f aca="false">IF(G337="X",D334,"-")</f>
        <v>-</v>
      </c>
      <c r="L337" s="44" t="str">
        <f aca="false">IF(G337="X",D333,"-")</f>
        <v>-</v>
      </c>
      <c r="M337" s="18" t="str">
        <f aca="false">IF(G337="X",D332,"-")</f>
        <v>-</v>
      </c>
      <c r="N337" s="44" t="str">
        <f aca="false">IF(G337="X",D331,"-")</f>
        <v>-</v>
      </c>
      <c r="O337" s="18"/>
      <c r="P337" s="44" t="n">
        <f aca="false">IF(G337="X",1,0)</f>
        <v>0</v>
      </c>
      <c r="Q337" s="44"/>
      <c r="R337" s="18" t="n">
        <f aca="false">IF(G337="X",2,0)</f>
        <v>0</v>
      </c>
      <c r="S337" s="44" t="n">
        <f aca="false">IF(G337="X",3,0)</f>
        <v>0</v>
      </c>
      <c r="T337" s="44" t="n">
        <f aca="false">IF(G337="X",4,0)</f>
        <v>0</v>
      </c>
      <c r="U337" s="44" t="n">
        <f aca="false">IF(G337="X",5,0)</f>
        <v>0</v>
      </c>
      <c r="V337" s="44" t="n">
        <f aca="false">IF(G337="X",6,0)</f>
        <v>0</v>
      </c>
      <c r="W337" s="44" t="n">
        <v>1</v>
      </c>
      <c r="X337" s="44" t="n">
        <v>2</v>
      </c>
      <c r="Y337" s="44" t="n">
        <v>3</v>
      </c>
      <c r="Z337" s="44" t="n">
        <v>4</v>
      </c>
      <c r="AA337" s="44" t="n">
        <v>5</v>
      </c>
      <c r="AB337" s="44" t="n">
        <v>6</v>
      </c>
      <c r="AC337" s="44" t="n">
        <v>7</v>
      </c>
      <c r="AD337" s="44" t="n">
        <v>9</v>
      </c>
      <c r="AE337" s="44" t="n">
        <v>11</v>
      </c>
      <c r="AF337" s="44" t="n">
        <v>14</v>
      </c>
      <c r="AG337" s="44" t="n">
        <v>17</v>
      </c>
      <c r="AH337" s="44" t="n">
        <v>21</v>
      </c>
      <c r="AI337" s="44" t="n">
        <v>26</v>
      </c>
      <c r="AJ337" s="44" t="n">
        <v>33</v>
      </c>
      <c r="AK337" s="44" t="n">
        <v>41</v>
      </c>
      <c r="AL337" s="44" t="n">
        <v>51</v>
      </c>
      <c r="AM337" s="44" t="n">
        <v>63</v>
      </c>
      <c r="AN337" s="45" t="n">
        <f aca="false">IF(BF337=1,1,IF(BF337=2,1,IF(BF337=3,1,IF(BF337=4,1,IF(BF337=5,1,0)))))</f>
        <v>0</v>
      </c>
      <c r="AO337" s="45" t="n">
        <f aca="false">IF(BF337=6,2,IF(BF337=7,2,0))</f>
        <v>0</v>
      </c>
      <c r="AP337" s="45" t="n">
        <f aca="false">IF(BF337=8,3,IF(BF337=9,3,0))</f>
        <v>0</v>
      </c>
      <c r="AQ337" s="45" t="n">
        <f aca="false">IF(BF337=10,4,0)</f>
        <v>0</v>
      </c>
      <c r="AR337" s="45" t="n">
        <f aca="false">IF(BF337=11,5,0)</f>
        <v>0</v>
      </c>
      <c r="AS337" s="45" t="n">
        <f aca="false">IF(BF337=12,6,0)</f>
        <v>0</v>
      </c>
      <c r="AT337" s="45" t="n">
        <f aca="false">IF(BF337=13,7,0)</f>
        <v>0</v>
      </c>
      <c r="AU337" s="45" t="n">
        <f aca="false">IF(BF337=14,9,0)</f>
        <v>0</v>
      </c>
      <c r="AV337" s="45" t="n">
        <f aca="false">IF(BF337=15,11,0)</f>
        <v>0</v>
      </c>
      <c r="AW337" s="45" t="n">
        <f aca="false">IF(BF337=16,14,0)</f>
        <v>0</v>
      </c>
      <c r="AX337" s="45" t="n">
        <f aca="false">IF(BF337=17,17,0)</f>
        <v>0</v>
      </c>
      <c r="AY337" s="45" t="n">
        <f aca="false">IF(BF337=18,21,0)</f>
        <v>0</v>
      </c>
      <c r="AZ337" s="45" t="n">
        <f aca="false">IF(BF337=19,26,0)</f>
        <v>0</v>
      </c>
      <c r="BA337" s="45" t="n">
        <f aca="false">IF(BF337=20,33,0)</f>
        <v>0</v>
      </c>
      <c r="BB337" s="45" t="n">
        <f aca="false">IF(BF337=21,41,0)</f>
        <v>0</v>
      </c>
      <c r="BC337" s="45" t="n">
        <f aca="false">IF(BF337=22,51,0)</f>
        <v>0</v>
      </c>
      <c r="BD337" s="45" t="n">
        <f aca="false">IF(BF337=23,63,0)</f>
        <v>0</v>
      </c>
      <c r="BE337" s="46" t="n">
        <f aca="false">+BF337*BI337</f>
        <v>0</v>
      </c>
      <c r="BF337" s="46" t="n">
        <f aca="false">IF(BG337&gt;0,BG337+BF336,0)</f>
        <v>0</v>
      </c>
      <c r="BG337" s="46" t="n">
        <f aca="false">COUNTIF(G337,"X")</f>
        <v>0</v>
      </c>
      <c r="BH337" s="46" t="n">
        <f aca="false">SUM(AN337:BD337)</f>
        <v>0</v>
      </c>
      <c r="BI337" s="46" t="n">
        <f aca="false">IF(G337="X",7,0)</f>
        <v>0</v>
      </c>
      <c r="BJ337" s="44" t="n">
        <f aca="false">+BH337*BI337</f>
        <v>0</v>
      </c>
      <c r="BK337" s="18"/>
      <c r="BL337" s="44" t="n">
        <f aca="false">IF(D338=H337,36,0)</f>
        <v>0</v>
      </c>
      <c r="BM337" s="18" t="n">
        <f aca="false">IF(D338=H337,36,IF(D338=I337,36,0))</f>
        <v>0</v>
      </c>
      <c r="BN337" s="16" t="n">
        <f aca="false">IF(D338=H337,36,IF(D338=I337,36,IF(D338=J337,36,0)))</f>
        <v>0</v>
      </c>
      <c r="BO337" s="16" t="n">
        <f aca="false">IF(D338=H337,36,IF(D338=I337,36,IF(D338=J337,36,IF(D338=K337,36,0))))</f>
        <v>0</v>
      </c>
      <c r="BP337" s="16" t="n">
        <f aca="false">IF(D338=H337,36,IF(D338=I337,36,IF(D338=J337,36,IF(D338=K337,36,IF(D338=L337,36,0)))))</f>
        <v>0</v>
      </c>
      <c r="BQ337" s="16" t="n">
        <f aca="false">IF(D338=H337,36,IF(D338=I337,36,IF(D338=J337,36,IF(D338=K337,36,IF(D338=L337,36,IF(D338=M337,36,0))))))</f>
        <v>0</v>
      </c>
      <c r="BR337" s="16" t="n">
        <f aca="false">+BF337-BS337</f>
        <v>0</v>
      </c>
      <c r="BS337" s="16" t="n">
        <f aca="false">IF(BT337&gt;0,1,0)</f>
        <v>0</v>
      </c>
      <c r="BT337" s="16" t="n">
        <f aca="false">IF(D338=H337,BH337*36,IF(D338=I337,BH337*36,IF(D338=J337,BH337*36,IF(D338=K337,BH337*36,IF(D338=L337,BH337*36,IF(D338=M337,BH337*36,IF(D338=N337,BH337*36,0)))))))</f>
        <v>0</v>
      </c>
      <c r="BU337" s="18"/>
      <c r="BV337" s="16" t="n">
        <f aca="false">+BV336-P337+BL337</f>
        <v>984</v>
      </c>
      <c r="BW337" s="18" t="n">
        <f aca="false">+BW336-R337+BM337</f>
        <v>968</v>
      </c>
      <c r="BX337" s="44" t="n">
        <f aca="false">+BX336-S337+BN337</f>
        <v>952</v>
      </c>
      <c r="BY337" s="44" t="n">
        <f aca="false">+BY336-T337+BO337</f>
        <v>936</v>
      </c>
      <c r="BZ337" s="44" t="n">
        <f aca="false">+BZ336-U337+BP337</f>
        <v>920</v>
      </c>
      <c r="CA337" s="44" t="n">
        <f aca="false">+CA336-V337+BQ337</f>
        <v>940</v>
      </c>
      <c r="CB337" s="44" t="n">
        <f aca="false">+CB336-BJ337+BT337</f>
        <v>897</v>
      </c>
    </row>
    <row r="338" customFormat="false" ht="12.75" hidden="false" customHeight="false" outlineLevel="0" collapsed="false">
      <c r="A338" s="18" t="n">
        <f aca="false">+A337+1</f>
        <v>334</v>
      </c>
      <c r="C338" s="41" t="n">
        <f aca="false">COUNTIF(B338,"&lt;37")</f>
        <v>0</v>
      </c>
      <c r="D338" s="3" t="str">
        <f aca="false">IF(C338=1,B338,"--")</f>
        <v>--</v>
      </c>
      <c r="E338" s="42" t="str">
        <f aca="false">IF(D338&lt;37,COUNTIF(D332:D338,D338),"0")</f>
        <v>0</v>
      </c>
      <c r="F338" s="42" t="n">
        <f aca="false">IF(BT337&gt;0,1,+E338+E337+E336+E335+E334+E333+E332)</f>
        <v>0</v>
      </c>
      <c r="G338" s="29" t="str">
        <f aca="false">IF(F338=7,"X","-")</f>
        <v>-</v>
      </c>
      <c r="H338" s="44" t="str">
        <f aca="false">IF(G338="X",D338,"-")</f>
        <v>-</v>
      </c>
      <c r="I338" s="18" t="str">
        <f aca="false">IF(G338="X",D337,"-")</f>
        <v>-</v>
      </c>
      <c r="J338" s="44" t="str">
        <f aca="false">IF(G338="X",D336,"-")</f>
        <v>-</v>
      </c>
      <c r="K338" s="18" t="str">
        <f aca="false">IF(G338="X",D335,"-")</f>
        <v>-</v>
      </c>
      <c r="L338" s="44" t="str">
        <f aca="false">IF(G338="X",D334,"-")</f>
        <v>-</v>
      </c>
      <c r="M338" s="18" t="str">
        <f aca="false">IF(G338="X",D333,"-")</f>
        <v>-</v>
      </c>
      <c r="N338" s="44" t="str">
        <f aca="false">IF(G338="X",D332,"-")</f>
        <v>-</v>
      </c>
      <c r="O338" s="18"/>
      <c r="P338" s="44" t="n">
        <f aca="false">IF(G338="X",1,0)</f>
        <v>0</v>
      </c>
      <c r="Q338" s="44"/>
      <c r="R338" s="18" t="n">
        <f aca="false">IF(G338="X",2,0)</f>
        <v>0</v>
      </c>
      <c r="S338" s="44" t="n">
        <f aca="false">IF(G338="X",3,0)</f>
        <v>0</v>
      </c>
      <c r="T338" s="44" t="n">
        <f aca="false">IF(G338="X",4,0)</f>
        <v>0</v>
      </c>
      <c r="U338" s="44" t="n">
        <f aca="false">IF(G338="X",5,0)</f>
        <v>0</v>
      </c>
      <c r="V338" s="44" t="n">
        <f aca="false">IF(G338="X",6,0)</f>
        <v>0</v>
      </c>
      <c r="W338" s="44" t="n">
        <v>1</v>
      </c>
      <c r="X338" s="44" t="n">
        <v>2</v>
      </c>
      <c r="Y338" s="44" t="n">
        <v>3</v>
      </c>
      <c r="Z338" s="44" t="n">
        <v>4</v>
      </c>
      <c r="AA338" s="44" t="n">
        <v>5</v>
      </c>
      <c r="AB338" s="44" t="n">
        <v>6</v>
      </c>
      <c r="AC338" s="44" t="n">
        <v>7</v>
      </c>
      <c r="AD338" s="44" t="n">
        <v>9</v>
      </c>
      <c r="AE338" s="44" t="n">
        <v>11</v>
      </c>
      <c r="AF338" s="44" t="n">
        <v>14</v>
      </c>
      <c r="AG338" s="44" t="n">
        <v>17</v>
      </c>
      <c r="AH338" s="44" t="n">
        <v>21</v>
      </c>
      <c r="AI338" s="44" t="n">
        <v>26</v>
      </c>
      <c r="AJ338" s="44" t="n">
        <v>33</v>
      </c>
      <c r="AK338" s="44" t="n">
        <v>41</v>
      </c>
      <c r="AL338" s="44" t="n">
        <v>51</v>
      </c>
      <c r="AM338" s="44" t="n">
        <v>63</v>
      </c>
      <c r="AN338" s="45" t="n">
        <f aca="false">IF(BF338=1,1,IF(BF338=2,1,IF(BF338=3,1,IF(BF338=4,1,IF(BF338=5,1,0)))))</f>
        <v>0</v>
      </c>
      <c r="AO338" s="45" t="n">
        <f aca="false">IF(BF338=6,2,IF(BF338=7,2,0))</f>
        <v>0</v>
      </c>
      <c r="AP338" s="45" t="n">
        <f aca="false">IF(BF338=8,3,IF(BF338=9,3,0))</f>
        <v>0</v>
      </c>
      <c r="AQ338" s="45" t="n">
        <f aca="false">IF(BF338=10,4,0)</f>
        <v>0</v>
      </c>
      <c r="AR338" s="45" t="n">
        <f aca="false">IF(BF338=11,5,0)</f>
        <v>0</v>
      </c>
      <c r="AS338" s="45" t="n">
        <f aca="false">IF(BF338=12,6,0)</f>
        <v>0</v>
      </c>
      <c r="AT338" s="45" t="n">
        <f aca="false">IF(BF338=13,7,0)</f>
        <v>0</v>
      </c>
      <c r="AU338" s="45" t="n">
        <f aca="false">IF(BF338=14,9,0)</f>
        <v>0</v>
      </c>
      <c r="AV338" s="45" t="n">
        <f aca="false">IF(BF338=15,11,0)</f>
        <v>0</v>
      </c>
      <c r="AW338" s="45" t="n">
        <f aca="false">IF(BF338=16,14,0)</f>
        <v>0</v>
      </c>
      <c r="AX338" s="45" t="n">
        <f aca="false">IF(BF338=17,17,0)</f>
        <v>0</v>
      </c>
      <c r="AY338" s="45" t="n">
        <f aca="false">IF(BF338=18,21,0)</f>
        <v>0</v>
      </c>
      <c r="AZ338" s="45" t="n">
        <f aca="false">IF(BF338=19,26,0)</f>
        <v>0</v>
      </c>
      <c r="BA338" s="45" t="n">
        <f aca="false">IF(BF338=20,33,0)</f>
        <v>0</v>
      </c>
      <c r="BB338" s="45" t="n">
        <f aca="false">IF(BF338=21,41,0)</f>
        <v>0</v>
      </c>
      <c r="BC338" s="45" t="n">
        <f aca="false">IF(BF338=22,51,0)</f>
        <v>0</v>
      </c>
      <c r="BD338" s="45" t="n">
        <f aca="false">IF(BF338=23,63,0)</f>
        <v>0</v>
      </c>
      <c r="BE338" s="46" t="n">
        <f aca="false">+BF338*BI338</f>
        <v>0</v>
      </c>
      <c r="BF338" s="46" t="n">
        <f aca="false">IF(BG338&gt;0,BG338+BF337,0)</f>
        <v>0</v>
      </c>
      <c r="BG338" s="46" t="n">
        <f aca="false">COUNTIF(G338,"X")</f>
        <v>0</v>
      </c>
      <c r="BH338" s="46" t="n">
        <f aca="false">SUM(AN338:BD338)</f>
        <v>0</v>
      </c>
      <c r="BI338" s="46" t="n">
        <f aca="false">IF(G338="X",7,0)</f>
        <v>0</v>
      </c>
      <c r="BJ338" s="44" t="n">
        <f aca="false">+BH338*BI338</f>
        <v>0</v>
      </c>
      <c r="BK338" s="18"/>
      <c r="BL338" s="44" t="n">
        <f aca="false">IF(D339=H338,36,0)</f>
        <v>0</v>
      </c>
      <c r="BM338" s="18" t="n">
        <f aca="false">IF(D339=H338,36,IF(D339=I338,36,0))</f>
        <v>0</v>
      </c>
      <c r="BN338" s="16" t="n">
        <f aca="false">IF(D339=H338,36,IF(D339=I338,36,IF(D339=J338,36,0)))</f>
        <v>0</v>
      </c>
      <c r="BO338" s="16" t="n">
        <f aca="false">IF(D339=H338,36,IF(D339=I338,36,IF(D339=J338,36,IF(D339=K338,36,0))))</f>
        <v>0</v>
      </c>
      <c r="BP338" s="16" t="n">
        <f aca="false">IF(D339=H338,36,IF(D339=I338,36,IF(D339=J338,36,IF(D339=K338,36,IF(D339=L338,36,0)))))</f>
        <v>0</v>
      </c>
      <c r="BQ338" s="16" t="n">
        <f aca="false">IF(D339=H338,36,IF(D339=I338,36,IF(D339=J338,36,IF(D339=K338,36,IF(D339=L338,36,IF(D339=M338,36,0))))))</f>
        <v>0</v>
      </c>
      <c r="BR338" s="16" t="n">
        <f aca="false">+BF338-BS338</f>
        <v>0</v>
      </c>
      <c r="BS338" s="16" t="n">
        <f aca="false">IF(BT338&gt;0,1,0)</f>
        <v>0</v>
      </c>
      <c r="BT338" s="16" t="n">
        <f aca="false">IF(D339=H338,BH338*36,IF(D339=I338,BH338*36,IF(D339=J338,BH338*36,IF(D339=K338,BH338*36,IF(D339=L338,BH338*36,IF(D339=M338,BH338*36,IF(D339=N338,BH338*36,0)))))))</f>
        <v>0</v>
      </c>
      <c r="BU338" s="18"/>
      <c r="BV338" s="16" t="n">
        <f aca="false">+BV337-P338+BL338</f>
        <v>984</v>
      </c>
      <c r="BW338" s="18" t="n">
        <f aca="false">+BW337-R338+BM338</f>
        <v>968</v>
      </c>
      <c r="BX338" s="44" t="n">
        <f aca="false">+BX337-S338+BN338</f>
        <v>952</v>
      </c>
      <c r="BY338" s="44" t="n">
        <f aca="false">+BY337-T338+BO338</f>
        <v>936</v>
      </c>
      <c r="BZ338" s="44" t="n">
        <f aca="false">+BZ337-U338+BP338</f>
        <v>920</v>
      </c>
      <c r="CA338" s="44" t="n">
        <f aca="false">+CA337-V338+BQ338</f>
        <v>940</v>
      </c>
      <c r="CB338" s="44" t="n">
        <f aca="false">+CB337-BJ338+BT338</f>
        <v>897</v>
      </c>
    </row>
    <row r="339" customFormat="false" ht="12.75" hidden="false" customHeight="false" outlineLevel="0" collapsed="false">
      <c r="A339" s="18" t="n">
        <f aca="false">+A338+1</f>
        <v>335</v>
      </c>
      <c r="C339" s="41" t="n">
        <f aca="false">COUNTIF(B339,"&lt;37")</f>
        <v>0</v>
      </c>
      <c r="D339" s="3" t="str">
        <f aca="false">IF(C339=1,B339,"--")</f>
        <v>--</v>
      </c>
      <c r="E339" s="42" t="str">
        <f aca="false">IF(D339&lt;37,COUNTIF(D333:D339,D339),"0")</f>
        <v>0</v>
      </c>
      <c r="F339" s="42" t="n">
        <f aca="false">IF(BT338&gt;0,1,+E339+E338+E337+E336+E335+E334+E333)</f>
        <v>0</v>
      </c>
      <c r="G339" s="29" t="str">
        <f aca="false">IF(F339=7,"X","-")</f>
        <v>-</v>
      </c>
      <c r="H339" s="44" t="str">
        <f aca="false">IF(G339="X",D339,"-")</f>
        <v>-</v>
      </c>
      <c r="I339" s="18" t="str">
        <f aca="false">IF(G339="X",D338,"-")</f>
        <v>-</v>
      </c>
      <c r="J339" s="44" t="str">
        <f aca="false">IF(G339="X",D337,"-")</f>
        <v>-</v>
      </c>
      <c r="K339" s="18" t="str">
        <f aca="false">IF(G339="X",D336,"-")</f>
        <v>-</v>
      </c>
      <c r="L339" s="44" t="str">
        <f aca="false">IF(G339="X",D335,"-")</f>
        <v>-</v>
      </c>
      <c r="M339" s="18" t="str">
        <f aca="false">IF(G339="X",D334,"-")</f>
        <v>-</v>
      </c>
      <c r="N339" s="44" t="str">
        <f aca="false">IF(G339="X",D333,"-")</f>
        <v>-</v>
      </c>
      <c r="O339" s="18"/>
      <c r="P339" s="44" t="n">
        <f aca="false">IF(G339="X",1,0)</f>
        <v>0</v>
      </c>
      <c r="Q339" s="44"/>
      <c r="R339" s="18" t="n">
        <f aca="false">IF(G339="X",2,0)</f>
        <v>0</v>
      </c>
      <c r="S339" s="44" t="n">
        <f aca="false">IF(G339="X",3,0)</f>
        <v>0</v>
      </c>
      <c r="T339" s="44" t="n">
        <f aca="false">IF(G339="X",4,0)</f>
        <v>0</v>
      </c>
      <c r="U339" s="44" t="n">
        <f aca="false">IF(G339="X",5,0)</f>
        <v>0</v>
      </c>
      <c r="V339" s="44" t="n">
        <f aca="false">IF(G339="X",6,0)</f>
        <v>0</v>
      </c>
      <c r="W339" s="44" t="n">
        <v>1</v>
      </c>
      <c r="X339" s="44" t="n">
        <v>2</v>
      </c>
      <c r="Y339" s="44" t="n">
        <v>3</v>
      </c>
      <c r="Z339" s="44" t="n">
        <v>4</v>
      </c>
      <c r="AA339" s="44" t="n">
        <v>5</v>
      </c>
      <c r="AB339" s="44" t="n">
        <v>6</v>
      </c>
      <c r="AC339" s="44" t="n">
        <v>7</v>
      </c>
      <c r="AD339" s="44" t="n">
        <v>9</v>
      </c>
      <c r="AE339" s="44" t="n">
        <v>11</v>
      </c>
      <c r="AF339" s="44" t="n">
        <v>14</v>
      </c>
      <c r="AG339" s="44" t="n">
        <v>17</v>
      </c>
      <c r="AH339" s="44" t="n">
        <v>21</v>
      </c>
      <c r="AI339" s="44" t="n">
        <v>26</v>
      </c>
      <c r="AJ339" s="44" t="n">
        <v>33</v>
      </c>
      <c r="AK339" s="44" t="n">
        <v>41</v>
      </c>
      <c r="AL339" s="44" t="n">
        <v>51</v>
      </c>
      <c r="AM339" s="44" t="n">
        <v>63</v>
      </c>
      <c r="AN339" s="45" t="n">
        <f aca="false">IF(BF339=1,1,IF(BF339=2,1,IF(BF339=3,1,IF(BF339=4,1,IF(BF339=5,1,0)))))</f>
        <v>0</v>
      </c>
      <c r="AO339" s="45" t="n">
        <f aca="false">IF(BF339=6,2,IF(BF339=7,2,0))</f>
        <v>0</v>
      </c>
      <c r="AP339" s="45" t="n">
        <f aca="false">IF(BF339=8,3,IF(BF339=9,3,0))</f>
        <v>0</v>
      </c>
      <c r="AQ339" s="45" t="n">
        <f aca="false">IF(BF339=10,4,0)</f>
        <v>0</v>
      </c>
      <c r="AR339" s="45" t="n">
        <f aca="false">IF(BF339=11,5,0)</f>
        <v>0</v>
      </c>
      <c r="AS339" s="45" t="n">
        <f aca="false">IF(BF339=12,6,0)</f>
        <v>0</v>
      </c>
      <c r="AT339" s="45" t="n">
        <f aca="false">IF(BF339=13,7,0)</f>
        <v>0</v>
      </c>
      <c r="AU339" s="45" t="n">
        <f aca="false">IF(BF339=14,9,0)</f>
        <v>0</v>
      </c>
      <c r="AV339" s="45" t="n">
        <f aca="false">IF(BF339=15,11,0)</f>
        <v>0</v>
      </c>
      <c r="AW339" s="45" t="n">
        <f aca="false">IF(BF339=16,14,0)</f>
        <v>0</v>
      </c>
      <c r="AX339" s="45" t="n">
        <f aca="false">IF(BF339=17,17,0)</f>
        <v>0</v>
      </c>
      <c r="AY339" s="45" t="n">
        <f aca="false">IF(BF339=18,21,0)</f>
        <v>0</v>
      </c>
      <c r="AZ339" s="45" t="n">
        <f aca="false">IF(BF339=19,26,0)</f>
        <v>0</v>
      </c>
      <c r="BA339" s="45" t="n">
        <f aca="false">IF(BF339=20,33,0)</f>
        <v>0</v>
      </c>
      <c r="BB339" s="45" t="n">
        <f aca="false">IF(BF339=21,41,0)</f>
        <v>0</v>
      </c>
      <c r="BC339" s="45" t="n">
        <f aca="false">IF(BF339=22,51,0)</f>
        <v>0</v>
      </c>
      <c r="BD339" s="45" t="n">
        <f aca="false">IF(BF339=23,63,0)</f>
        <v>0</v>
      </c>
      <c r="BE339" s="46" t="n">
        <f aca="false">+BF339*BI339</f>
        <v>0</v>
      </c>
      <c r="BF339" s="46" t="n">
        <f aca="false">IF(BG339&gt;0,BG339+BF338,0)</f>
        <v>0</v>
      </c>
      <c r="BG339" s="46" t="n">
        <f aca="false">COUNTIF(G339,"X")</f>
        <v>0</v>
      </c>
      <c r="BH339" s="46" t="n">
        <f aca="false">SUM(AN339:BD339)</f>
        <v>0</v>
      </c>
      <c r="BI339" s="46" t="n">
        <f aca="false">IF(G339="X",7,0)</f>
        <v>0</v>
      </c>
      <c r="BJ339" s="44" t="n">
        <f aca="false">+BH339*BI339</f>
        <v>0</v>
      </c>
      <c r="BK339" s="18"/>
      <c r="BL339" s="44" t="n">
        <f aca="false">IF(D340=H339,36,0)</f>
        <v>0</v>
      </c>
      <c r="BM339" s="18" t="n">
        <f aca="false">IF(D340=H339,36,IF(D340=I339,36,0))</f>
        <v>0</v>
      </c>
      <c r="BN339" s="16" t="n">
        <f aca="false">IF(D340=H339,36,IF(D340=I339,36,IF(D340=J339,36,0)))</f>
        <v>0</v>
      </c>
      <c r="BO339" s="16" t="n">
        <f aca="false">IF(D340=H339,36,IF(D340=I339,36,IF(D340=J339,36,IF(D340=K339,36,0))))</f>
        <v>0</v>
      </c>
      <c r="BP339" s="16" t="n">
        <f aca="false">IF(D340=H339,36,IF(D340=I339,36,IF(D340=J339,36,IF(D340=K339,36,IF(D340=L339,36,0)))))</f>
        <v>0</v>
      </c>
      <c r="BQ339" s="16" t="n">
        <f aca="false">IF(D340=H339,36,IF(D340=I339,36,IF(D340=J339,36,IF(D340=K339,36,IF(D340=L339,36,IF(D340=M339,36,0))))))</f>
        <v>0</v>
      </c>
      <c r="BR339" s="16" t="n">
        <f aca="false">+BF339-BS339</f>
        <v>0</v>
      </c>
      <c r="BS339" s="16" t="n">
        <f aca="false">IF(BT339&gt;0,1,0)</f>
        <v>0</v>
      </c>
      <c r="BT339" s="16" t="n">
        <f aca="false">IF(D340=H339,BH339*36,IF(D340=I339,BH339*36,IF(D340=J339,BH339*36,IF(D340=K339,BH339*36,IF(D340=L339,BH339*36,IF(D340=M339,BH339*36,IF(D340=N339,BH339*36,0)))))))</f>
        <v>0</v>
      </c>
      <c r="BU339" s="18"/>
      <c r="BV339" s="16" t="n">
        <f aca="false">+BV338-P339+BL339</f>
        <v>984</v>
      </c>
      <c r="BW339" s="18" t="n">
        <f aca="false">+BW338-R339+BM339</f>
        <v>968</v>
      </c>
      <c r="BX339" s="44" t="n">
        <f aca="false">+BX338-S339+BN339</f>
        <v>952</v>
      </c>
      <c r="BY339" s="44" t="n">
        <f aca="false">+BY338-T339+BO339</f>
        <v>936</v>
      </c>
      <c r="BZ339" s="44" t="n">
        <f aca="false">+BZ338-U339+BP339</f>
        <v>920</v>
      </c>
      <c r="CA339" s="44" t="n">
        <f aca="false">+CA338-V339+BQ339</f>
        <v>940</v>
      </c>
      <c r="CB339" s="44" t="n">
        <f aca="false">+CB338-BJ339+BT339</f>
        <v>897</v>
      </c>
    </row>
    <row r="340" customFormat="false" ht="12.75" hidden="false" customHeight="false" outlineLevel="0" collapsed="false">
      <c r="A340" s="18" t="n">
        <f aca="false">+A339+1</f>
        <v>336</v>
      </c>
      <c r="C340" s="41" t="n">
        <f aca="false">COUNTIF(B340,"&lt;37")</f>
        <v>0</v>
      </c>
      <c r="D340" s="3" t="str">
        <f aca="false">IF(C340=1,B340,"--")</f>
        <v>--</v>
      </c>
      <c r="E340" s="42" t="str">
        <f aca="false">IF(D340&lt;37,COUNTIF(D334:D340,D340),"0")</f>
        <v>0</v>
      </c>
      <c r="F340" s="42" t="n">
        <f aca="false">IF(BT339&gt;0,1,+E340+E339+E338+E337+E336+E335+E334)</f>
        <v>0</v>
      </c>
      <c r="G340" s="29" t="str">
        <f aca="false">IF(F340=7,"X","-")</f>
        <v>-</v>
      </c>
      <c r="H340" s="44" t="str">
        <f aca="false">IF(G340="X",D340,"-")</f>
        <v>-</v>
      </c>
      <c r="I340" s="18" t="str">
        <f aca="false">IF(G340="X",D339,"-")</f>
        <v>-</v>
      </c>
      <c r="J340" s="44" t="str">
        <f aca="false">IF(G340="X",D338,"-")</f>
        <v>-</v>
      </c>
      <c r="K340" s="18" t="str">
        <f aca="false">IF(G340="X",D337,"-")</f>
        <v>-</v>
      </c>
      <c r="L340" s="44" t="str">
        <f aca="false">IF(G340="X",D336,"-")</f>
        <v>-</v>
      </c>
      <c r="M340" s="18" t="str">
        <f aca="false">IF(G340="X",D335,"-")</f>
        <v>-</v>
      </c>
      <c r="N340" s="44" t="str">
        <f aca="false">IF(G340="X",D334,"-")</f>
        <v>-</v>
      </c>
      <c r="O340" s="18"/>
      <c r="P340" s="44" t="n">
        <f aca="false">IF(G340="X",1,0)</f>
        <v>0</v>
      </c>
      <c r="Q340" s="44"/>
      <c r="R340" s="18" t="n">
        <f aca="false">IF(G340="X",2,0)</f>
        <v>0</v>
      </c>
      <c r="S340" s="44" t="n">
        <f aca="false">IF(G340="X",3,0)</f>
        <v>0</v>
      </c>
      <c r="T340" s="44" t="n">
        <f aca="false">IF(G340="X",4,0)</f>
        <v>0</v>
      </c>
      <c r="U340" s="44" t="n">
        <f aca="false">IF(G340="X",5,0)</f>
        <v>0</v>
      </c>
      <c r="V340" s="44" t="n">
        <f aca="false">IF(G340="X",6,0)</f>
        <v>0</v>
      </c>
      <c r="W340" s="44" t="n">
        <v>1</v>
      </c>
      <c r="X340" s="44" t="n">
        <v>2</v>
      </c>
      <c r="Y340" s="44" t="n">
        <v>3</v>
      </c>
      <c r="Z340" s="44" t="n">
        <v>4</v>
      </c>
      <c r="AA340" s="44" t="n">
        <v>5</v>
      </c>
      <c r="AB340" s="44" t="n">
        <v>6</v>
      </c>
      <c r="AC340" s="44" t="n">
        <v>7</v>
      </c>
      <c r="AD340" s="44" t="n">
        <v>9</v>
      </c>
      <c r="AE340" s="44" t="n">
        <v>11</v>
      </c>
      <c r="AF340" s="44" t="n">
        <v>14</v>
      </c>
      <c r="AG340" s="44" t="n">
        <v>17</v>
      </c>
      <c r="AH340" s="44" t="n">
        <v>21</v>
      </c>
      <c r="AI340" s="44" t="n">
        <v>26</v>
      </c>
      <c r="AJ340" s="44" t="n">
        <v>33</v>
      </c>
      <c r="AK340" s="44" t="n">
        <v>41</v>
      </c>
      <c r="AL340" s="44" t="n">
        <v>51</v>
      </c>
      <c r="AM340" s="44" t="n">
        <v>63</v>
      </c>
      <c r="AN340" s="45" t="n">
        <f aca="false">IF(BF340=1,1,IF(BF340=2,1,IF(BF340=3,1,IF(BF340=4,1,IF(BF340=5,1,0)))))</f>
        <v>0</v>
      </c>
      <c r="AO340" s="45" t="n">
        <f aca="false">IF(BF340=6,2,IF(BF340=7,2,0))</f>
        <v>0</v>
      </c>
      <c r="AP340" s="45" t="n">
        <f aca="false">IF(BF340=8,3,IF(BF340=9,3,0))</f>
        <v>0</v>
      </c>
      <c r="AQ340" s="45" t="n">
        <f aca="false">IF(BF340=10,4,0)</f>
        <v>0</v>
      </c>
      <c r="AR340" s="45" t="n">
        <f aca="false">IF(BF340=11,5,0)</f>
        <v>0</v>
      </c>
      <c r="AS340" s="45" t="n">
        <f aca="false">IF(BF340=12,6,0)</f>
        <v>0</v>
      </c>
      <c r="AT340" s="45" t="n">
        <f aca="false">IF(BF340=13,7,0)</f>
        <v>0</v>
      </c>
      <c r="AU340" s="45" t="n">
        <f aca="false">IF(BF340=14,9,0)</f>
        <v>0</v>
      </c>
      <c r="AV340" s="45" t="n">
        <f aca="false">IF(BF340=15,11,0)</f>
        <v>0</v>
      </c>
      <c r="AW340" s="45" t="n">
        <f aca="false">IF(BF340=16,14,0)</f>
        <v>0</v>
      </c>
      <c r="AX340" s="45" t="n">
        <f aca="false">IF(BF340=17,17,0)</f>
        <v>0</v>
      </c>
      <c r="AY340" s="45" t="n">
        <f aca="false">IF(BF340=18,21,0)</f>
        <v>0</v>
      </c>
      <c r="AZ340" s="45" t="n">
        <f aca="false">IF(BF340=19,26,0)</f>
        <v>0</v>
      </c>
      <c r="BA340" s="45" t="n">
        <f aca="false">IF(BF340=20,33,0)</f>
        <v>0</v>
      </c>
      <c r="BB340" s="45" t="n">
        <f aca="false">IF(BF340=21,41,0)</f>
        <v>0</v>
      </c>
      <c r="BC340" s="45" t="n">
        <f aca="false">IF(BF340=22,51,0)</f>
        <v>0</v>
      </c>
      <c r="BD340" s="45" t="n">
        <f aca="false">IF(BF340=23,63,0)</f>
        <v>0</v>
      </c>
      <c r="BE340" s="46" t="n">
        <f aca="false">+BF340*BI340</f>
        <v>0</v>
      </c>
      <c r="BF340" s="46" t="n">
        <f aca="false">IF(BG340&gt;0,BG340+BF339,0)</f>
        <v>0</v>
      </c>
      <c r="BG340" s="46" t="n">
        <f aca="false">COUNTIF(G340,"X")</f>
        <v>0</v>
      </c>
      <c r="BH340" s="46" t="n">
        <f aca="false">SUM(AN340:BD340)</f>
        <v>0</v>
      </c>
      <c r="BI340" s="46" t="n">
        <f aca="false">IF(G340="X",7,0)</f>
        <v>0</v>
      </c>
      <c r="BJ340" s="44" t="n">
        <f aca="false">+BH340*BI340</f>
        <v>0</v>
      </c>
      <c r="BK340" s="18"/>
      <c r="BL340" s="44" t="n">
        <f aca="false">IF(D341=H340,36,0)</f>
        <v>0</v>
      </c>
      <c r="BM340" s="18" t="n">
        <f aca="false">IF(D341=H340,36,IF(D341=I340,36,0))</f>
        <v>0</v>
      </c>
      <c r="BN340" s="16" t="n">
        <f aca="false">IF(D341=H340,36,IF(D341=I340,36,IF(D341=J340,36,0)))</f>
        <v>0</v>
      </c>
      <c r="BO340" s="16" t="n">
        <f aca="false">IF(D341=H340,36,IF(D341=I340,36,IF(D341=J340,36,IF(D341=K340,36,0))))</f>
        <v>0</v>
      </c>
      <c r="BP340" s="16" t="n">
        <f aca="false">IF(D341=H340,36,IF(D341=I340,36,IF(D341=J340,36,IF(D341=K340,36,IF(D341=L340,36,0)))))</f>
        <v>0</v>
      </c>
      <c r="BQ340" s="16" t="n">
        <f aca="false">IF(D341=H340,36,IF(D341=I340,36,IF(D341=J340,36,IF(D341=K340,36,IF(D341=L340,36,IF(D341=M340,36,0))))))</f>
        <v>0</v>
      </c>
      <c r="BR340" s="16" t="n">
        <f aca="false">+BF340-BS340</f>
        <v>0</v>
      </c>
      <c r="BS340" s="16" t="n">
        <f aca="false">IF(BT340&gt;0,1,0)</f>
        <v>0</v>
      </c>
      <c r="BT340" s="16" t="n">
        <f aca="false">IF(D341=H340,BH340*36,IF(D341=I340,BH340*36,IF(D341=J340,BH340*36,IF(D341=K340,BH340*36,IF(D341=L340,BH340*36,IF(D341=M340,BH340*36,IF(D341=N340,BH340*36,0)))))))</f>
        <v>0</v>
      </c>
      <c r="BU340" s="18"/>
      <c r="BV340" s="16" t="n">
        <f aca="false">+BV339-P340+BL340</f>
        <v>984</v>
      </c>
      <c r="BW340" s="18" t="n">
        <f aca="false">+BW339-R340+BM340</f>
        <v>968</v>
      </c>
      <c r="BX340" s="44" t="n">
        <f aca="false">+BX339-S340+BN340</f>
        <v>952</v>
      </c>
      <c r="BY340" s="44" t="n">
        <f aca="false">+BY339-T340+BO340</f>
        <v>936</v>
      </c>
      <c r="BZ340" s="44" t="n">
        <f aca="false">+BZ339-U340+BP340</f>
        <v>920</v>
      </c>
      <c r="CA340" s="44" t="n">
        <f aca="false">+CA339-V340+BQ340</f>
        <v>940</v>
      </c>
      <c r="CB340" s="44" t="n">
        <f aca="false">+CB339-BJ340+BT340</f>
        <v>897</v>
      </c>
    </row>
    <row r="341" customFormat="false" ht="12.75" hidden="false" customHeight="false" outlineLevel="0" collapsed="false">
      <c r="A341" s="18" t="n">
        <f aca="false">+A340+1</f>
        <v>337</v>
      </c>
      <c r="C341" s="41" t="n">
        <f aca="false">COUNTIF(B341,"&lt;37")</f>
        <v>0</v>
      </c>
      <c r="D341" s="3" t="str">
        <f aca="false">IF(C341=1,B341,"--")</f>
        <v>--</v>
      </c>
      <c r="E341" s="42" t="str">
        <f aca="false">IF(D341&lt;37,COUNTIF(D335:D341,D341),"0")</f>
        <v>0</v>
      </c>
      <c r="F341" s="42" t="n">
        <f aca="false">IF(BT340&gt;0,1,+E341+E340+E339+E338+E337+E336+E335)</f>
        <v>0</v>
      </c>
      <c r="G341" s="29" t="str">
        <f aca="false">IF(F341=7,"X","-")</f>
        <v>-</v>
      </c>
      <c r="H341" s="44" t="str">
        <f aca="false">IF(G341="X",D341,"-")</f>
        <v>-</v>
      </c>
      <c r="I341" s="18" t="str">
        <f aca="false">IF(G341="X",D340,"-")</f>
        <v>-</v>
      </c>
      <c r="J341" s="44" t="str">
        <f aca="false">IF(G341="X",D339,"-")</f>
        <v>-</v>
      </c>
      <c r="K341" s="18" t="str">
        <f aca="false">IF(G341="X",D338,"-")</f>
        <v>-</v>
      </c>
      <c r="L341" s="44" t="str">
        <f aca="false">IF(G341="X",D337,"-")</f>
        <v>-</v>
      </c>
      <c r="M341" s="18" t="str">
        <f aca="false">IF(G341="X",D336,"-")</f>
        <v>-</v>
      </c>
      <c r="N341" s="44" t="str">
        <f aca="false">IF(G341="X",D335,"-")</f>
        <v>-</v>
      </c>
      <c r="O341" s="18"/>
      <c r="P341" s="44" t="n">
        <f aca="false">IF(G341="X",1,0)</f>
        <v>0</v>
      </c>
      <c r="Q341" s="44"/>
      <c r="R341" s="18" t="n">
        <f aca="false">IF(G341="X",2,0)</f>
        <v>0</v>
      </c>
      <c r="S341" s="44" t="n">
        <f aca="false">IF(G341="X",3,0)</f>
        <v>0</v>
      </c>
      <c r="T341" s="44" t="n">
        <f aca="false">IF(G341="X",4,0)</f>
        <v>0</v>
      </c>
      <c r="U341" s="44" t="n">
        <f aca="false">IF(G341="X",5,0)</f>
        <v>0</v>
      </c>
      <c r="V341" s="44" t="n">
        <f aca="false">IF(G341="X",6,0)</f>
        <v>0</v>
      </c>
      <c r="W341" s="44" t="n">
        <v>1</v>
      </c>
      <c r="X341" s="44" t="n">
        <v>2</v>
      </c>
      <c r="Y341" s="44" t="n">
        <v>3</v>
      </c>
      <c r="Z341" s="44" t="n">
        <v>4</v>
      </c>
      <c r="AA341" s="44" t="n">
        <v>5</v>
      </c>
      <c r="AB341" s="44" t="n">
        <v>6</v>
      </c>
      <c r="AC341" s="44" t="n">
        <v>7</v>
      </c>
      <c r="AD341" s="44" t="n">
        <v>9</v>
      </c>
      <c r="AE341" s="44" t="n">
        <v>11</v>
      </c>
      <c r="AF341" s="44" t="n">
        <v>14</v>
      </c>
      <c r="AG341" s="44" t="n">
        <v>17</v>
      </c>
      <c r="AH341" s="44" t="n">
        <v>21</v>
      </c>
      <c r="AI341" s="44" t="n">
        <v>26</v>
      </c>
      <c r="AJ341" s="44" t="n">
        <v>33</v>
      </c>
      <c r="AK341" s="44" t="n">
        <v>41</v>
      </c>
      <c r="AL341" s="44" t="n">
        <v>51</v>
      </c>
      <c r="AM341" s="44" t="n">
        <v>63</v>
      </c>
      <c r="AN341" s="45" t="n">
        <f aca="false">IF(BF341=1,1,IF(BF341=2,1,IF(BF341=3,1,IF(BF341=4,1,IF(BF341=5,1,0)))))</f>
        <v>0</v>
      </c>
      <c r="AO341" s="45" t="n">
        <f aca="false">IF(BF341=6,2,IF(BF341=7,2,0))</f>
        <v>0</v>
      </c>
      <c r="AP341" s="45" t="n">
        <f aca="false">IF(BF341=8,3,IF(BF341=9,3,0))</f>
        <v>0</v>
      </c>
      <c r="AQ341" s="45" t="n">
        <f aca="false">IF(BF341=10,4,0)</f>
        <v>0</v>
      </c>
      <c r="AR341" s="45" t="n">
        <f aca="false">IF(BF341=11,5,0)</f>
        <v>0</v>
      </c>
      <c r="AS341" s="45" t="n">
        <f aca="false">IF(BF341=12,6,0)</f>
        <v>0</v>
      </c>
      <c r="AT341" s="45" t="n">
        <f aca="false">IF(BF341=13,7,0)</f>
        <v>0</v>
      </c>
      <c r="AU341" s="45" t="n">
        <f aca="false">IF(BF341=14,9,0)</f>
        <v>0</v>
      </c>
      <c r="AV341" s="45" t="n">
        <f aca="false">IF(BF341=15,11,0)</f>
        <v>0</v>
      </c>
      <c r="AW341" s="45" t="n">
        <f aca="false">IF(BF341=16,14,0)</f>
        <v>0</v>
      </c>
      <c r="AX341" s="45" t="n">
        <f aca="false">IF(BF341=17,17,0)</f>
        <v>0</v>
      </c>
      <c r="AY341" s="45" t="n">
        <f aca="false">IF(BF341=18,21,0)</f>
        <v>0</v>
      </c>
      <c r="AZ341" s="45" t="n">
        <f aca="false">IF(BF341=19,26,0)</f>
        <v>0</v>
      </c>
      <c r="BA341" s="45" t="n">
        <f aca="false">IF(BF341=20,33,0)</f>
        <v>0</v>
      </c>
      <c r="BB341" s="45" t="n">
        <f aca="false">IF(BF341=21,41,0)</f>
        <v>0</v>
      </c>
      <c r="BC341" s="45" t="n">
        <f aca="false">IF(BF341=22,51,0)</f>
        <v>0</v>
      </c>
      <c r="BD341" s="45" t="n">
        <f aca="false">IF(BF341=23,63,0)</f>
        <v>0</v>
      </c>
      <c r="BE341" s="46" t="n">
        <f aca="false">+BF341*BI341</f>
        <v>0</v>
      </c>
      <c r="BF341" s="46" t="n">
        <f aca="false">IF(BG341&gt;0,BG341+BF340,0)</f>
        <v>0</v>
      </c>
      <c r="BG341" s="46" t="n">
        <f aca="false">COUNTIF(G341,"X")</f>
        <v>0</v>
      </c>
      <c r="BH341" s="46" t="n">
        <f aca="false">SUM(AN341:BD341)</f>
        <v>0</v>
      </c>
      <c r="BI341" s="46" t="n">
        <f aca="false">IF(G341="X",7,0)</f>
        <v>0</v>
      </c>
      <c r="BJ341" s="44" t="n">
        <f aca="false">+BH341*BI341</f>
        <v>0</v>
      </c>
      <c r="BK341" s="18"/>
      <c r="BL341" s="44" t="n">
        <f aca="false">IF(D342=H341,36,0)</f>
        <v>0</v>
      </c>
      <c r="BM341" s="18" t="n">
        <f aca="false">IF(D342=H341,36,IF(D342=I341,36,0))</f>
        <v>0</v>
      </c>
      <c r="BN341" s="16" t="n">
        <f aca="false">IF(D342=H341,36,IF(D342=I341,36,IF(D342=J341,36,0)))</f>
        <v>0</v>
      </c>
      <c r="BO341" s="16" t="n">
        <f aca="false">IF(D342=H341,36,IF(D342=I341,36,IF(D342=J341,36,IF(D342=K341,36,0))))</f>
        <v>0</v>
      </c>
      <c r="BP341" s="16" t="n">
        <f aca="false">IF(D342=H341,36,IF(D342=I341,36,IF(D342=J341,36,IF(D342=K341,36,IF(D342=L341,36,0)))))</f>
        <v>0</v>
      </c>
      <c r="BQ341" s="16" t="n">
        <f aca="false">IF(D342=H341,36,IF(D342=I341,36,IF(D342=J341,36,IF(D342=K341,36,IF(D342=L341,36,IF(D342=M341,36,0))))))</f>
        <v>0</v>
      </c>
      <c r="BR341" s="16" t="n">
        <f aca="false">+BF341-BS341</f>
        <v>0</v>
      </c>
      <c r="BS341" s="16" t="n">
        <f aca="false">IF(BT341&gt;0,1,0)</f>
        <v>0</v>
      </c>
      <c r="BT341" s="16" t="n">
        <f aca="false">IF(D342=H341,BH341*36,IF(D342=I341,BH341*36,IF(D342=J341,BH341*36,IF(D342=K341,BH341*36,IF(D342=L341,BH341*36,IF(D342=M341,BH341*36,IF(D342=N341,BH341*36,0)))))))</f>
        <v>0</v>
      </c>
      <c r="BU341" s="18"/>
      <c r="BV341" s="16" t="n">
        <f aca="false">+BV340-P341+BL341</f>
        <v>984</v>
      </c>
      <c r="BW341" s="18" t="n">
        <f aca="false">+BW340-R341+BM341</f>
        <v>968</v>
      </c>
      <c r="BX341" s="44" t="n">
        <f aca="false">+BX340-S341+BN341</f>
        <v>952</v>
      </c>
      <c r="BY341" s="44" t="n">
        <f aca="false">+BY340-T341+BO341</f>
        <v>936</v>
      </c>
      <c r="BZ341" s="44" t="n">
        <f aca="false">+BZ340-U341+BP341</f>
        <v>920</v>
      </c>
      <c r="CA341" s="44" t="n">
        <f aca="false">+CA340-V341+BQ341</f>
        <v>940</v>
      </c>
      <c r="CB341" s="44" t="n">
        <f aca="false">+CB340-BJ341+BT341</f>
        <v>897</v>
      </c>
    </row>
    <row r="342" customFormat="false" ht="12.75" hidden="false" customHeight="false" outlineLevel="0" collapsed="false">
      <c r="A342" s="18" t="n">
        <f aca="false">+A341+1</f>
        <v>338</v>
      </c>
      <c r="C342" s="41" t="n">
        <f aca="false">COUNTIF(B342,"&lt;37")</f>
        <v>0</v>
      </c>
      <c r="D342" s="3" t="str">
        <f aca="false">IF(C342=1,B342,"--")</f>
        <v>--</v>
      </c>
      <c r="E342" s="42" t="str">
        <f aca="false">IF(D342&lt;37,COUNTIF(D336:D342,D342),"0")</f>
        <v>0</v>
      </c>
      <c r="F342" s="42" t="n">
        <f aca="false">IF(BT341&gt;0,1,+E342+E341+E340+E339+E338+E337+E336)</f>
        <v>0</v>
      </c>
      <c r="G342" s="29" t="str">
        <f aca="false">IF(F342=7,"X","-")</f>
        <v>-</v>
      </c>
      <c r="H342" s="44" t="str">
        <f aca="false">IF(G342="X",D342,"-")</f>
        <v>-</v>
      </c>
      <c r="I342" s="18" t="str">
        <f aca="false">IF(G342="X",D341,"-")</f>
        <v>-</v>
      </c>
      <c r="J342" s="44" t="str">
        <f aca="false">IF(G342="X",D340,"-")</f>
        <v>-</v>
      </c>
      <c r="K342" s="18" t="str">
        <f aca="false">IF(G342="X",D339,"-")</f>
        <v>-</v>
      </c>
      <c r="L342" s="44" t="str">
        <f aca="false">IF(G342="X",D338,"-")</f>
        <v>-</v>
      </c>
      <c r="M342" s="18" t="str">
        <f aca="false">IF(G342="X",D337,"-")</f>
        <v>-</v>
      </c>
      <c r="N342" s="44" t="str">
        <f aca="false">IF(G342="X",D336,"-")</f>
        <v>-</v>
      </c>
      <c r="O342" s="18"/>
      <c r="P342" s="44" t="n">
        <f aca="false">IF(G342="X",1,0)</f>
        <v>0</v>
      </c>
      <c r="Q342" s="44"/>
      <c r="R342" s="18" t="n">
        <f aca="false">IF(G342="X",2,0)</f>
        <v>0</v>
      </c>
      <c r="S342" s="44" t="n">
        <f aca="false">IF(G342="X",3,0)</f>
        <v>0</v>
      </c>
      <c r="T342" s="44" t="n">
        <f aca="false">IF(G342="X",4,0)</f>
        <v>0</v>
      </c>
      <c r="U342" s="44" t="n">
        <f aca="false">IF(G342="X",5,0)</f>
        <v>0</v>
      </c>
      <c r="V342" s="44" t="n">
        <f aca="false">IF(G342="X",6,0)</f>
        <v>0</v>
      </c>
      <c r="W342" s="44" t="n">
        <v>1</v>
      </c>
      <c r="X342" s="44" t="n">
        <v>2</v>
      </c>
      <c r="Y342" s="44" t="n">
        <v>3</v>
      </c>
      <c r="Z342" s="44" t="n">
        <v>4</v>
      </c>
      <c r="AA342" s="44" t="n">
        <v>5</v>
      </c>
      <c r="AB342" s="44" t="n">
        <v>6</v>
      </c>
      <c r="AC342" s="44" t="n">
        <v>7</v>
      </c>
      <c r="AD342" s="44" t="n">
        <v>9</v>
      </c>
      <c r="AE342" s="44" t="n">
        <v>11</v>
      </c>
      <c r="AF342" s="44" t="n">
        <v>14</v>
      </c>
      <c r="AG342" s="44" t="n">
        <v>17</v>
      </c>
      <c r="AH342" s="44" t="n">
        <v>21</v>
      </c>
      <c r="AI342" s="44" t="n">
        <v>26</v>
      </c>
      <c r="AJ342" s="44" t="n">
        <v>33</v>
      </c>
      <c r="AK342" s="44" t="n">
        <v>41</v>
      </c>
      <c r="AL342" s="44" t="n">
        <v>51</v>
      </c>
      <c r="AM342" s="44" t="n">
        <v>63</v>
      </c>
      <c r="AN342" s="45" t="n">
        <f aca="false">IF(BF342=1,1,IF(BF342=2,1,IF(BF342=3,1,IF(BF342=4,1,IF(BF342=5,1,0)))))</f>
        <v>0</v>
      </c>
      <c r="AO342" s="45" t="n">
        <f aca="false">IF(BF342=6,2,IF(BF342=7,2,0))</f>
        <v>0</v>
      </c>
      <c r="AP342" s="45" t="n">
        <f aca="false">IF(BF342=8,3,IF(BF342=9,3,0))</f>
        <v>0</v>
      </c>
      <c r="AQ342" s="45" t="n">
        <f aca="false">IF(BF342=10,4,0)</f>
        <v>0</v>
      </c>
      <c r="AR342" s="45" t="n">
        <f aca="false">IF(BF342=11,5,0)</f>
        <v>0</v>
      </c>
      <c r="AS342" s="45" t="n">
        <f aca="false">IF(BF342=12,6,0)</f>
        <v>0</v>
      </c>
      <c r="AT342" s="45" t="n">
        <f aca="false">IF(BF342=13,7,0)</f>
        <v>0</v>
      </c>
      <c r="AU342" s="45" t="n">
        <f aca="false">IF(BF342=14,9,0)</f>
        <v>0</v>
      </c>
      <c r="AV342" s="45" t="n">
        <f aca="false">IF(BF342=15,11,0)</f>
        <v>0</v>
      </c>
      <c r="AW342" s="45" t="n">
        <f aca="false">IF(BF342=16,14,0)</f>
        <v>0</v>
      </c>
      <c r="AX342" s="45" t="n">
        <f aca="false">IF(BF342=17,17,0)</f>
        <v>0</v>
      </c>
      <c r="AY342" s="45" t="n">
        <f aca="false">IF(BF342=18,21,0)</f>
        <v>0</v>
      </c>
      <c r="AZ342" s="45" t="n">
        <f aca="false">IF(BF342=19,26,0)</f>
        <v>0</v>
      </c>
      <c r="BA342" s="45" t="n">
        <f aca="false">IF(BF342=20,33,0)</f>
        <v>0</v>
      </c>
      <c r="BB342" s="45" t="n">
        <f aca="false">IF(BF342=21,41,0)</f>
        <v>0</v>
      </c>
      <c r="BC342" s="45" t="n">
        <f aca="false">IF(BF342=22,51,0)</f>
        <v>0</v>
      </c>
      <c r="BD342" s="45" t="n">
        <f aca="false">IF(BF342=23,63,0)</f>
        <v>0</v>
      </c>
      <c r="BE342" s="46" t="n">
        <f aca="false">+BF342*BI342</f>
        <v>0</v>
      </c>
      <c r="BF342" s="46" t="n">
        <f aca="false">IF(BG342&gt;0,BG342+BF341,0)</f>
        <v>0</v>
      </c>
      <c r="BG342" s="46" t="n">
        <f aca="false">COUNTIF(G342,"X")</f>
        <v>0</v>
      </c>
      <c r="BH342" s="46" t="n">
        <f aca="false">SUM(AN342:BD342)</f>
        <v>0</v>
      </c>
      <c r="BI342" s="46" t="n">
        <f aca="false">IF(G342="X",7,0)</f>
        <v>0</v>
      </c>
      <c r="BJ342" s="44" t="n">
        <f aca="false">+BH342*BI342</f>
        <v>0</v>
      </c>
      <c r="BK342" s="18"/>
      <c r="BL342" s="44" t="n">
        <f aca="false">IF(D343=H342,36,0)</f>
        <v>0</v>
      </c>
      <c r="BM342" s="18" t="n">
        <f aca="false">IF(D343=H342,36,IF(D343=I342,36,0))</f>
        <v>0</v>
      </c>
      <c r="BN342" s="16" t="n">
        <f aca="false">IF(D343=H342,36,IF(D343=I342,36,IF(D343=J342,36,0)))</f>
        <v>0</v>
      </c>
      <c r="BO342" s="16" t="n">
        <f aca="false">IF(D343=H342,36,IF(D343=I342,36,IF(D343=J342,36,IF(D343=K342,36,0))))</f>
        <v>0</v>
      </c>
      <c r="BP342" s="16" t="n">
        <f aca="false">IF(D343=H342,36,IF(D343=I342,36,IF(D343=J342,36,IF(D343=K342,36,IF(D343=L342,36,0)))))</f>
        <v>0</v>
      </c>
      <c r="BQ342" s="16" t="n">
        <f aca="false">IF(D343=H342,36,IF(D343=I342,36,IF(D343=J342,36,IF(D343=K342,36,IF(D343=L342,36,IF(D343=M342,36,0))))))</f>
        <v>0</v>
      </c>
      <c r="BR342" s="16" t="n">
        <f aca="false">+BF342-BS342</f>
        <v>0</v>
      </c>
      <c r="BS342" s="16" t="n">
        <f aca="false">IF(BT342&gt;0,1,0)</f>
        <v>0</v>
      </c>
      <c r="BT342" s="16" t="n">
        <f aca="false">IF(D343=H342,BH342*36,IF(D343=I342,BH342*36,IF(D343=J342,BH342*36,IF(D343=K342,BH342*36,IF(D343=L342,BH342*36,IF(D343=M342,BH342*36,IF(D343=N342,BH342*36,0)))))))</f>
        <v>0</v>
      </c>
      <c r="BU342" s="18"/>
      <c r="BV342" s="16" t="n">
        <f aca="false">+BV341-P342+BL342</f>
        <v>984</v>
      </c>
      <c r="BW342" s="18" t="n">
        <f aca="false">+BW341-R342+BM342</f>
        <v>968</v>
      </c>
      <c r="BX342" s="44" t="n">
        <f aca="false">+BX341-S342+BN342</f>
        <v>952</v>
      </c>
      <c r="BY342" s="44" t="n">
        <f aca="false">+BY341-T342+BO342</f>
        <v>936</v>
      </c>
      <c r="BZ342" s="44" t="n">
        <f aca="false">+BZ341-U342+BP342</f>
        <v>920</v>
      </c>
      <c r="CA342" s="44" t="n">
        <f aca="false">+CA341-V342+BQ342</f>
        <v>940</v>
      </c>
      <c r="CB342" s="44" t="n">
        <f aca="false">+CB341-BJ342+BT342</f>
        <v>897</v>
      </c>
    </row>
    <row r="343" customFormat="false" ht="12.75" hidden="false" customHeight="false" outlineLevel="0" collapsed="false">
      <c r="A343" s="18" t="n">
        <f aca="false">+A342+1</f>
        <v>339</v>
      </c>
      <c r="C343" s="41" t="n">
        <f aca="false">COUNTIF(B343,"&lt;37")</f>
        <v>0</v>
      </c>
      <c r="D343" s="3" t="str">
        <f aca="false">IF(C343=1,B343,"--")</f>
        <v>--</v>
      </c>
      <c r="E343" s="42" t="str">
        <f aca="false">IF(D343&lt;37,COUNTIF(D337:D343,D343),"0")</f>
        <v>0</v>
      </c>
      <c r="F343" s="42" t="n">
        <f aca="false">IF(BT342&gt;0,1,+E343+E342+E341+E340+E339+E338+E337)</f>
        <v>0</v>
      </c>
      <c r="G343" s="29" t="str">
        <f aca="false">IF(F343=7,"X","-")</f>
        <v>-</v>
      </c>
      <c r="H343" s="44" t="str">
        <f aca="false">IF(G343="X",D343,"-")</f>
        <v>-</v>
      </c>
      <c r="I343" s="18" t="str">
        <f aca="false">IF(G343="X",D342,"-")</f>
        <v>-</v>
      </c>
      <c r="J343" s="44" t="str">
        <f aca="false">IF(G343="X",D341,"-")</f>
        <v>-</v>
      </c>
      <c r="K343" s="18" t="str">
        <f aca="false">IF(G343="X",D340,"-")</f>
        <v>-</v>
      </c>
      <c r="L343" s="44" t="str">
        <f aca="false">IF(G343="X",D339,"-")</f>
        <v>-</v>
      </c>
      <c r="M343" s="18" t="str">
        <f aca="false">IF(G343="X",D338,"-")</f>
        <v>-</v>
      </c>
      <c r="N343" s="44" t="str">
        <f aca="false">IF(G343="X",D337,"-")</f>
        <v>-</v>
      </c>
      <c r="O343" s="18"/>
      <c r="P343" s="44" t="n">
        <f aca="false">IF(G343="X",1,0)</f>
        <v>0</v>
      </c>
      <c r="Q343" s="44"/>
      <c r="R343" s="18" t="n">
        <f aca="false">IF(G343="X",2,0)</f>
        <v>0</v>
      </c>
      <c r="S343" s="44" t="n">
        <f aca="false">IF(G343="X",3,0)</f>
        <v>0</v>
      </c>
      <c r="T343" s="44" t="n">
        <f aca="false">IF(G343="X",4,0)</f>
        <v>0</v>
      </c>
      <c r="U343" s="44" t="n">
        <f aca="false">IF(G343="X",5,0)</f>
        <v>0</v>
      </c>
      <c r="V343" s="44" t="n">
        <f aca="false">IF(G343="X",6,0)</f>
        <v>0</v>
      </c>
      <c r="W343" s="44" t="n">
        <v>1</v>
      </c>
      <c r="X343" s="44" t="n">
        <v>2</v>
      </c>
      <c r="Y343" s="44" t="n">
        <v>3</v>
      </c>
      <c r="Z343" s="44" t="n">
        <v>4</v>
      </c>
      <c r="AA343" s="44" t="n">
        <v>5</v>
      </c>
      <c r="AB343" s="44" t="n">
        <v>6</v>
      </c>
      <c r="AC343" s="44" t="n">
        <v>7</v>
      </c>
      <c r="AD343" s="44" t="n">
        <v>9</v>
      </c>
      <c r="AE343" s="44" t="n">
        <v>11</v>
      </c>
      <c r="AF343" s="44" t="n">
        <v>14</v>
      </c>
      <c r="AG343" s="44" t="n">
        <v>17</v>
      </c>
      <c r="AH343" s="44" t="n">
        <v>21</v>
      </c>
      <c r="AI343" s="44" t="n">
        <v>26</v>
      </c>
      <c r="AJ343" s="44" t="n">
        <v>33</v>
      </c>
      <c r="AK343" s="44" t="n">
        <v>41</v>
      </c>
      <c r="AL343" s="44" t="n">
        <v>51</v>
      </c>
      <c r="AM343" s="44" t="n">
        <v>63</v>
      </c>
      <c r="AN343" s="45" t="n">
        <f aca="false">IF(BF343=1,1,IF(BF343=2,1,IF(BF343=3,1,IF(BF343=4,1,IF(BF343=5,1,0)))))</f>
        <v>0</v>
      </c>
      <c r="AO343" s="45" t="n">
        <f aca="false">IF(BF343=6,2,IF(BF343=7,2,0))</f>
        <v>0</v>
      </c>
      <c r="AP343" s="45" t="n">
        <f aca="false">IF(BF343=8,3,IF(BF343=9,3,0))</f>
        <v>0</v>
      </c>
      <c r="AQ343" s="45" t="n">
        <f aca="false">IF(BF343=10,4,0)</f>
        <v>0</v>
      </c>
      <c r="AR343" s="45" t="n">
        <f aca="false">IF(BF343=11,5,0)</f>
        <v>0</v>
      </c>
      <c r="AS343" s="45" t="n">
        <f aca="false">IF(BF343=12,6,0)</f>
        <v>0</v>
      </c>
      <c r="AT343" s="45" t="n">
        <f aca="false">IF(BF343=13,7,0)</f>
        <v>0</v>
      </c>
      <c r="AU343" s="45" t="n">
        <f aca="false">IF(BF343=14,9,0)</f>
        <v>0</v>
      </c>
      <c r="AV343" s="45" t="n">
        <f aca="false">IF(BF343=15,11,0)</f>
        <v>0</v>
      </c>
      <c r="AW343" s="45" t="n">
        <f aca="false">IF(BF343=16,14,0)</f>
        <v>0</v>
      </c>
      <c r="AX343" s="45" t="n">
        <f aca="false">IF(BF343=17,17,0)</f>
        <v>0</v>
      </c>
      <c r="AY343" s="45" t="n">
        <f aca="false">IF(BF343=18,21,0)</f>
        <v>0</v>
      </c>
      <c r="AZ343" s="45" t="n">
        <f aca="false">IF(BF343=19,26,0)</f>
        <v>0</v>
      </c>
      <c r="BA343" s="45" t="n">
        <f aca="false">IF(BF343=20,33,0)</f>
        <v>0</v>
      </c>
      <c r="BB343" s="45" t="n">
        <f aca="false">IF(BF343=21,41,0)</f>
        <v>0</v>
      </c>
      <c r="BC343" s="45" t="n">
        <f aca="false">IF(BF343=22,51,0)</f>
        <v>0</v>
      </c>
      <c r="BD343" s="45" t="n">
        <f aca="false">IF(BF343=23,63,0)</f>
        <v>0</v>
      </c>
      <c r="BE343" s="46" t="n">
        <f aca="false">+BF343*BI343</f>
        <v>0</v>
      </c>
      <c r="BF343" s="46" t="n">
        <f aca="false">IF(BG343&gt;0,BG343+BF342,0)</f>
        <v>0</v>
      </c>
      <c r="BG343" s="46" t="n">
        <f aca="false">COUNTIF(G343,"X")</f>
        <v>0</v>
      </c>
      <c r="BH343" s="46" t="n">
        <f aca="false">SUM(AN343:BD343)</f>
        <v>0</v>
      </c>
      <c r="BI343" s="46" t="n">
        <f aca="false">IF(G343="X",7,0)</f>
        <v>0</v>
      </c>
      <c r="BJ343" s="44" t="n">
        <f aca="false">+BH343*BI343</f>
        <v>0</v>
      </c>
      <c r="BK343" s="18"/>
      <c r="BL343" s="44" t="n">
        <f aca="false">IF(D344=H343,36,0)</f>
        <v>0</v>
      </c>
      <c r="BM343" s="18" t="n">
        <f aca="false">IF(D344=H343,36,IF(D344=I343,36,0))</f>
        <v>0</v>
      </c>
      <c r="BN343" s="16" t="n">
        <f aca="false">IF(D344=H343,36,IF(D344=I343,36,IF(D344=J343,36,0)))</f>
        <v>0</v>
      </c>
      <c r="BO343" s="16" t="n">
        <f aca="false">IF(D344=H343,36,IF(D344=I343,36,IF(D344=J343,36,IF(D344=K343,36,0))))</f>
        <v>0</v>
      </c>
      <c r="BP343" s="16" t="n">
        <f aca="false">IF(D344=H343,36,IF(D344=I343,36,IF(D344=J343,36,IF(D344=K343,36,IF(D344=L343,36,0)))))</f>
        <v>0</v>
      </c>
      <c r="BQ343" s="16" t="n">
        <f aca="false">IF(D344=H343,36,IF(D344=I343,36,IF(D344=J343,36,IF(D344=K343,36,IF(D344=L343,36,IF(D344=M343,36,0))))))</f>
        <v>0</v>
      </c>
      <c r="BR343" s="16" t="n">
        <f aca="false">+BF343-BS343</f>
        <v>0</v>
      </c>
      <c r="BS343" s="16" t="n">
        <f aca="false">IF(BT343&gt;0,1,0)</f>
        <v>0</v>
      </c>
      <c r="BT343" s="16" t="n">
        <f aca="false">IF(D344=H343,BH343*36,IF(D344=I343,BH343*36,IF(D344=J343,BH343*36,IF(D344=K343,BH343*36,IF(D344=L343,BH343*36,IF(D344=M343,BH343*36,IF(D344=N343,BH343*36,0)))))))</f>
        <v>0</v>
      </c>
      <c r="BU343" s="18"/>
      <c r="BV343" s="16" t="n">
        <f aca="false">+BV342-P343+BL343</f>
        <v>984</v>
      </c>
      <c r="BW343" s="18" t="n">
        <f aca="false">+BW342-R343+BM343</f>
        <v>968</v>
      </c>
      <c r="BX343" s="44" t="n">
        <f aca="false">+BX342-S343+BN343</f>
        <v>952</v>
      </c>
      <c r="BY343" s="44" t="n">
        <f aca="false">+BY342-T343+BO343</f>
        <v>936</v>
      </c>
      <c r="BZ343" s="44" t="n">
        <f aca="false">+BZ342-U343+BP343</f>
        <v>920</v>
      </c>
      <c r="CA343" s="44" t="n">
        <f aca="false">+CA342-V343+BQ343</f>
        <v>940</v>
      </c>
      <c r="CB343" s="44" t="n">
        <f aca="false">+CB342-BJ343+BT343</f>
        <v>897</v>
      </c>
    </row>
    <row r="344" customFormat="false" ht="12.75" hidden="false" customHeight="false" outlineLevel="0" collapsed="false">
      <c r="A344" s="18" t="n">
        <f aca="false">+A343+1</f>
        <v>340</v>
      </c>
      <c r="C344" s="41" t="n">
        <f aca="false">COUNTIF(B344,"&lt;37")</f>
        <v>0</v>
      </c>
      <c r="D344" s="3" t="str">
        <f aca="false">IF(C344=1,B344,"--")</f>
        <v>--</v>
      </c>
      <c r="E344" s="42" t="str">
        <f aca="false">IF(D344&lt;37,COUNTIF(D338:D344,D344),"0")</f>
        <v>0</v>
      </c>
      <c r="F344" s="42" t="n">
        <f aca="false">IF(BT343&gt;0,1,+E344+E343+E342+E341+E340+E339+E338)</f>
        <v>0</v>
      </c>
      <c r="G344" s="29" t="str">
        <f aca="false">IF(F344=7,"X","-")</f>
        <v>-</v>
      </c>
      <c r="H344" s="44" t="str">
        <f aca="false">IF(G344="X",D344,"-")</f>
        <v>-</v>
      </c>
      <c r="I344" s="18" t="str">
        <f aca="false">IF(G344="X",D343,"-")</f>
        <v>-</v>
      </c>
      <c r="J344" s="44" t="str">
        <f aca="false">IF(G344="X",D342,"-")</f>
        <v>-</v>
      </c>
      <c r="K344" s="18" t="str">
        <f aca="false">IF(G344="X",D341,"-")</f>
        <v>-</v>
      </c>
      <c r="L344" s="44" t="str">
        <f aca="false">IF(G344="X",D340,"-")</f>
        <v>-</v>
      </c>
      <c r="M344" s="18" t="str">
        <f aca="false">IF(G344="X",D339,"-")</f>
        <v>-</v>
      </c>
      <c r="N344" s="44" t="str">
        <f aca="false">IF(G344="X",D338,"-")</f>
        <v>-</v>
      </c>
      <c r="O344" s="18"/>
      <c r="P344" s="44" t="n">
        <f aca="false">IF(G344="X",1,0)</f>
        <v>0</v>
      </c>
      <c r="Q344" s="44"/>
      <c r="R344" s="18" t="n">
        <f aca="false">IF(G344="X",2,0)</f>
        <v>0</v>
      </c>
      <c r="S344" s="44" t="n">
        <f aca="false">IF(G344="X",3,0)</f>
        <v>0</v>
      </c>
      <c r="T344" s="44" t="n">
        <f aca="false">IF(G344="X",4,0)</f>
        <v>0</v>
      </c>
      <c r="U344" s="44" t="n">
        <f aca="false">IF(G344="X",5,0)</f>
        <v>0</v>
      </c>
      <c r="V344" s="44" t="n">
        <f aca="false">IF(G344="X",6,0)</f>
        <v>0</v>
      </c>
      <c r="W344" s="44" t="n">
        <v>1</v>
      </c>
      <c r="X344" s="44" t="n">
        <v>2</v>
      </c>
      <c r="Y344" s="44" t="n">
        <v>3</v>
      </c>
      <c r="Z344" s="44" t="n">
        <v>4</v>
      </c>
      <c r="AA344" s="44" t="n">
        <v>5</v>
      </c>
      <c r="AB344" s="44" t="n">
        <v>6</v>
      </c>
      <c r="AC344" s="44" t="n">
        <v>7</v>
      </c>
      <c r="AD344" s="44" t="n">
        <v>9</v>
      </c>
      <c r="AE344" s="44" t="n">
        <v>11</v>
      </c>
      <c r="AF344" s="44" t="n">
        <v>14</v>
      </c>
      <c r="AG344" s="44" t="n">
        <v>17</v>
      </c>
      <c r="AH344" s="44" t="n">
        <v>21</v>
      </c>
      <c r="AI344" s="44" t="n">
        <v>26</v>
      </c>
      <c r="AJ344" s="44" t="n">
        <v>33</v>
      </c>
      <c r="AK344" s="44" t="n">
        <v>41</v>
      </c>
      <c r="AL344" s="44" t="n">
        <v>51</v>
      </c>
      <c r="AM344" s="44" t="n">
        <v>63</v>
      </c>
      <c r="AN344" s="45" t="n">
        <f aca="false">IF(BF344=1,1,IF(BF344=2,1,IF(BF344=3,1,IF(BF344=4,1,IF(BF344=5,1,0)))))</f>
        <v>0</v>
      </c>
      <c r="AO344" s="45" t="n">
        <f aca="false">IF(BF344=6,2,IF(BF344=7,2,0))</f>
        <v>0</v>
      </c>
      <c r="AP344" s="45" t="n">
        <f aca="false">IF(BF344=8,3,IF(BF344=9,3,0))</f>
        <v>0</v>
      </c>
      <c r="AQ344" s="45" t="n">
        <f aca="false">IF(BF344=10,4,0)</f>
        <v>0</v>
      </c>
      <c r="AR344" s="45" t="n">
        <f aca="false">IF(BF344=11,5,0)</f>
        <v>0</v>
      </c>
      <c r="AS344" s="45" t="n">
        <f aca="false">IF(BF344=12,6,0)</f>
        <v>0</v>
      </c>
      <c r="AT344" s="45" t="n">
        <f aca="false">IF(BF344=13,7,0)</f>
        <v>0</v>
      </c>
      <c r="AU344" s="45" t="n">
        <f aca="false">IF(BF344=14,9,0)</f>
        <v>0</v>
      </c>
      <c r="AV344" s="45" t="n">
        <f aca="false">IF(BF344=15,11,0)</f>
        <v>0</v>
      </c>
      <c r="AW344" s="45" t="n">
        <f aca="false">IF(BF344=16,14,0)</f>
        <v>0</v>
      </c>
      <c r="AX344" s="45" t="n">
        <f aca="false">IF(BF344=17,17,0)</f>
        <v>0</v>
      </c>
      <c r="AY344" s="45" t="n">
        <f aca="false">IF(BF344=18,21,0)</f>
        <v>0</v>
      </c>
      <c r="AZ344" s="45" t="n">
        <f aca="false">IF(BF344=19,26,0)</f>
        <v>0</v>
      </c>
      <c r="BA344" s="45" t="n">
        <f aca="false">IF(BF344=20,33,0)</f>
        <v>0</v>
      </c>
      <c r="BB344" s="45" t="n">
        <f aca="false">IF(BF344=21,41,0)</f>
        <v>0</v>
      </c>
      <c r="BC344" s="45" t="n">
        <f aca="false">IF(BF344=22,51,0)</f>
        <v>0</v>
      </c>
      <c r="BD344" s="45" t="n">
        <f aca="false">IF(BF344=23,63,0)</f>
        <v>0</v>
      </c>
      <c r="BE344" s="46" t="n">
        <f aca="false">+BF344*BI344</f>
        <v>0</v>
      </c>
      <c r="BF344" s="46" t="n">
        <f aca="false">IF(BG344&gt;0,BG344+BF343,0)</f>
        <v>0</v>
      </c>
      <c r="BG344" s="46" t="n">
        <f aca="false">COUNTIF(G344,"X")</f>
        <v>0</v>
      </c>
      <c r="BH344" s="46" t="n">
        <f aca="false">SUM(AN344:BD344)</f>
        <v>0</v>
      </c>
      <c r="BI344" s="46" t="n">
        <f aca="false">IF(G344="X",7,0)</f>
        <v>0</v>
      </c>
      <c r="BJ344" s="44" t="n">
        <f aca="false">+BH344*BI344</f>
        <v>0</v>
      </c>
      <c r="BK344" s="18"/>
      <c r="BL344" s="44" t="n">
        <f aca="false">IF(D345=H344,36,0)</f>
        <v>0</v>
      </c>
      <c r="BM344" s="18" t="n">
        <f aca="false">IF(D345=H344,36,IF(D345=I344,36,0))</f>
        <v>0</v>
      </c>
      <c r="BN344" s="16" t="n">
        <f aca="false">IF(D345=H344,36,IF(D345=I344,36,IF(D345=J344,36,0)))</f>
        <v>0</v>
      </c>
      <c r="BO344" s="16" t="n">
        <f aca="false">IF(D345=H344,36,IF(D345=I344,36,IF(D345=J344,36,IF(D345=K344,36,0))))</f>
        <v>0</v>
      </c>
      <c r="BP344" s="16" t="n">
        <f aca="false">IF(D345=H344,36,IF(D345=I344,36,IF(D345=J344,36,IF(D345=K344,36,IF(D345=L344,36,0)))))</f>
        <v>0</v>
      </c>
      <c r="BQ344" s="16" t="n">
        <f aca="false">IF(D345=H344,36,IF(D345=I344,36,IF(D345=J344,36,IF(D345=K344,36,IF(D345=L344,36,IF(D345=M344,36,0))))))</f>
        <v>0</v>
      </c>
      <c r="BR344" s="16" t="n">
        <f aca="false">+BF344-BS344</f>
        <v>0</v>
      </c>
      <c r="BS344" s="16" t="n">
        <f aca="false">IF(BT344&gt;0,1,0)</f>
        <v>0</v>
      </c>
      <c r="BT344" s="16" t="n">
        <f aca="false">IF(D345=H344,BH344*36,IF(D345=I344,BH344*36,IF(D345=J344,BH344*36,IF(D345=K344,BH344*36,IF(D345=L344,BH344*36,IF(D345=M344,BH344*36,IF(D345=N344,BH344*36,0)))))))</f>
        <v>0</v>
      </c>
      <c r="BU344" s="18"/>
      <c r="BV344" s="16" t="n">
        <f aca="false">+BV343-P344+BL344</f>
        <v>984</v>
      </c>
      <c r="BW344" s="18" t="n">
        <f aca="false">+BW343-R344+BM344</f>
        <v>968</v>
      </c>
      <c r="BX344" s="44" t="n">
        <f aca="false">+BX343-S344+BN344</f>
        <v>952</v>
      </c>
      <c r="BY344" s="44" t="n">
        <f aca="false">+BY343-T344+BO344</f>
        <v>936</v>
      </c>
      <c r="BZ344" s="44" t="n">
        <f aca="false">+BZ343-U344+BP344</f>
        <v>920</v>
      </c>
      <c r="CA344" s="44" t="n">
        <f aca="false">+CA343-V344+BQ344</f>
        <v>940</v>
      </c>
      <c r="CB344" s="44" t="n">
        <f aca="false">+CB343-BJ344+BT344</f>
        <v>897</v>
      </c>
    </row>
    <row r="345" customFormat="false" ht="12.75" hidden="false" customHeight="false" outlineLevel="0" collapsed="false">
      <c r="A345" s="18" t="n">
        <f aca="false">+A344+1</f>
        <v>341</v>
      </c>
      <c r="C345" s="41" t="n">
        <f aca="false">COUNTIF(B345,"&lt;37")</f>
        <v>0</v>
      </c>
      <c r="D345" s="3" t="str">
        <f aca="false">IF(C345=1,B345,"--")</f>
        <v>--</v>
      </c>
      <c r="E345" s="42" t="str">
        <f aca="false">IF(D345&lt;37,COUNTIF(D339:D345,D345),"0")</f>
        <v>0</v>
      </c>
      <c r="F345" s="42" t="n">
        <f aca="false">IF(BT344&gt;0,1,+E345+E344+E343+E342+E341+E340+E339)</f>
        <v>0</v>
      </c>
      <c r="G345" s="29" t="str">
        <f aca="false">IF(F345=7,"X","-")</f>
        <v>-</v>
      </c>
      <c r="H345" s="44" t="str">
        <f aca="false">IF(G345="X",D345,"-")</f>
        <v>-</v>
      </c>
      <c r="I345" s="18" t="str">
        <f aca="false">IF(G345="X",D344,"-")</f>
        <v>-</v>
      </c>
      <c r="J345" s="44" t="str">
        <f aca="false">IF(G345="X",D343,"-")</f>
        <v>-</v>
      </c>
      <c r="K345" s="18" t="str">
        <f aca="false">IF(G345="X",D342,"-")</f>
        <v>-</v>
      </c>
      <c r="L345" s="44" t="str">
        <f aca="false">IF(G345="X",D341,"-")</f>
        <v>-</v>
      </c>
      <c r="M345" s="18" t="str">
        <f aca="false">IF(G345="X",D340,"-")</f>
        <v>-</v>
      </c>
      <c r="N345" s="44" t="str">
        <f aca="false">IF(G345="X",D339,"-")</f>
        <v>-</v>
      </c>
      <c r="O345" s="18"/>
      <c r="P345" s="44" t="n">
        <f aca="false">IF(G345="X",1,0)</f>
        <v>0</v>
      </c>
      <c r="Q345" s="44"/>
      <c r="R345" s="18" t="n">
        <f aca="false">IF(G345="X",2,0)</f>
        <v>0</v>
      </c>
      <c r="S345" s="44" t="n">
        <f aca="false">IF(G345="X",3,0)</f>
        <v>0</v>
      </c>
      <c r="T345" s="44" t="n">
        <f aca="false">IF(G345="X",4,0)</f>
        <v>0</v>
      </c>
      <c r="U345" s="44" t="n">
        <f aca="false">IF(G345="X",5,0)</f>
        <v>0</v>
      </c>
      <c r="V345" s="44" t="n">
        <f aca="false">IF(G345="X",6,0)</f>
        <v>0</v>
      </c>
      <c r="W345" s="44" t="n">
        <v>1</v>
      </c>
      <c r="X345" s="44" t="n">
        <v>2</v>
      </c>
      <c r="Y345" s="44" t="n">
        <v>3</v>
      </c>
      <c r="Z345" s="44" t="n">
        <v>4</v>
      </c>
      <c r="AA345" s="44" t="n">
        <v>5</v>
      </c>
      <c r="AB345" s="44" t="n">
        <v>6</v>
      </c>
      <c r="AC345" s="44" t="n">
        <v>7</v>
      </c>
      <c r="AD345" s="44" t="n">
        <v>9</v>
      </c>
      <c r="AE345" s="44" t="n">
        <v>11</v>
      </c>
      <c r="AF345" s="44" t="n">
        <v>14</v>
      </c>
      <c r="AG345" s="44" t="n">
        <v>17</v>
      </c>
      <c r="AH345" s="44" t="n">
        <v>21</v>
      </c>
      <c r="AI345" s="44" t="n">
        <v>26</v>
      </c>
      <c r="AJ345" s="44" t="n">
        <v>33</v>
      </c>
      <c r="AK345" s="44" t="n">
        <v>41</v>
      </c>
      <c r="AL345" s="44" t="n">
        <v>51</v>
      </c>
      <c r="AM345" s="44" t="n">
        <v>63</v>
      </c>
      <c r="AN345" s="45" t="n">
        <f aca="false">IF(BF345=1,1,IF(BF345=2,1,IF(BF345=3,1,IF(BF345=4,1,IF(BF345=5,1,0)))))</f>
        <v>0</v>
      </c>
      <c r="AO345" s="45" t="n">
        <f aca="false">IF(BF345=6,2,IF(BF345=7,2,0))</f>
        <v>0</v>
      </c>
      <c r="AP345" s="45" t="n">
        <f aca="false">IF(BF345=8,3,IF(BF345=9,3,0))</f>
        <v>0</v>
      </c>
      <c r="AQ345" s="45" t="n">
        <f aca="false">IF(BF345=10,4,0)</f>
        <v>0</v>
      </c>
      <c r="AR345" s="45" t="n">
        <f aca="false">IF(BF345=11,5,0)</f>
        <v>0</v>
      </c>
      <c r="AS345" s="45" t="n">
        <f aca="false">IF(BF345=12,6,0)</f>
        <v>0</v>
      </c>
      <c r="AT345" s="45" t="n">
        <f aca="false">IF(BF345=13,7,0)</f>
        <v>0</v>
      </c>
      <c r="AU345" s="45" t="n">
        <f aca="false">IF(BF345=14,9,0)</f>
        <v>0</v>
      </c>
      <c r="AV345" s="45" t="n">
        <f aca="false">IF(BF345=15,11,0)</f>
        <v>0</v>
      </c>
      <c r="AW345" s="45" t="n">
        <f aca="false">IF(BF345=16,14,0)</f>
        <v>0</v>
      </c>
      <c r="AX345" s="45" t="n">
        <f aca="false">IF(BF345=17,17,0)</f>
        <v>0</v>
      </c>
      <c r="AY345" s="45" t="n">
        <f aca="false">IF(BF345=18,21,0)</f>
        <v>0</v>
      </c>
      <c r="AZ345" s="45" t="n">
        <f aca="false">IF(BF345=19,26,0)</f>
        <v>0</v>
      </c>
      <c r="BA345" s="45" t="n">
        <f aca="false">IF(BF345=20,33,0)</f>
        <v>0</v>
      </c>
      <c r="BB345" s="45" t="n">
        <f aca="false">IF(BF345=21,41,0)</f>
        <v>0</v>
      </c>
      <c r="BC345" s="45" t="n">
        <f aca="false">IF(BF345=22,51,0)</f>
        <v>0</v>
      </c>
      <c r="BD345" s="45" t="n">
        <f aca="false">IF(BF345=23,63,0)</f>
        <v>0</v>
      </c>
      <c r="BE345" s="46" t="n">
        <f aca="false">+BF345*BI345</f>
        <v>0</v>
      </c>
      <c r="BF345" s="46" t="n">
        <f aca="false">IF(BG345&gt;0,BG345+BF344,0)</f>
        <v>0</v>
      </c>
      <c r="BG345" s="46" t="n">
        <f aca="false">COUNTIF(G345,"X")</f>
        <v>0</v>
      </c>
      <c r="BH345" s="46" t="n">
        <f aca="false">SUM(AN345:BD345)</f>
        <v>0</v>
      </c>
      <c r="BI345" s="46" t="n">
        <f aca="false">IF(G345="X",7,0)</f>
        <v>0</v>
      </c>
      <c r="BJ345" s="44" t="n">
        <f aca="false">+BH345*BI345</f>
        <v>0</v>
      </c>
      <c r="BK345" s="18"/>
      <c r="BL345" s="44" t="n">
        <f aca="false">IF(D346=H345,36,0)</f>
        <v>0</v>
      </c>
      <c r="BM345" s="18" t="n">
        <f aca="false">IF(D346=H345,36,IF(D346=I345,36,0))</f>
        <v>0</v>
      </c>
      <c r="BN345" s="16" t="n">
        <f aca="false">IF(D346=H345,36,IF(D346=I345,36,IF(D346=J345,36,0)))</f>
        <v>0</v>
      </c>
      <c r="BO345" s="16" t="n">
        <f aca="false">IF(D346=H345,36,IF(D346=I345,36,IF(D346=J345,36,IF(D346=K345,36,0))))</f>
        <v>0</v>
      </c>
      <c r="BP345" s="16" t="n">
        <f aca="false">IF(D346=H345,36,IF(D346=I345,36,IF(D346=J345,36,IF(D346=K345,36,IF(D346=L345,36,0)))))</f>
        <v>0</v>
      </c>
      <c r="BQ345" s="16" t="n">
        <f aca="false">IF(D346=H345,36,IF(D346=I345,36,IF(D346=J345,36,IF(D346=K345,36,IF(D346=L345,36,IF(D346=M345,36,0))))))</f>
        <v>0</v>
      </c>
      <c r="BR345" s="16" t="n">
        <f aca="false">+BF345-BS345</f>
        <v>0</v>
      </c>
      <c r="BS345" s="16" t="n">
        <f aca="false">IF(BT345&gt;0,1,0)</f>
        <v>0</v>
      </c>
      <c r="BT345" s="16" t="n">
        <f aca="false">IF(D346=H345,BH345*36,IF(D346=I345,BH345*36,IF(D346=J345,BH345*36,IF(D346=K345,BH345*36,IF(D346=L345,BH345*36,IF(D346=M345,BH345*36,IF(D346=N345,BH345*36,0)))))))</f>
        <v>0</v>
      </c>
      <c r="BU345" s="18"/>
      <c r="BV345" s="16" t="n">
        <f aca="false">+BV344-P345+BL345</f>
        <v>984</v>
      </c>
      <c r="BW345" s="18" t="n">
        <f aca="false">+BW344-R345+BM345</f>
        <v>968</v>
      </c>
      <c r="BX345" s="44" t="n">
        <f aca="false">+BX344-S345+BN345</f>
        <v>952</v>
      </c>
      <c r="BY345" s="44" t="n">
        <f aca="false">+BY344-T345+BO345</f>
        <v>936</v>
      </c>
      <c r="BZ345" s="44" t="n">
        <f aca="false">+BZ344-U345+BP345</f>
        <v>920</v>
      </c>
      <c r="CA345" s="44" t="n">
        <f aca="false">+CA344-V345+BQ345</f>
        <v>940</v>
      </c>
      <c r="CB345" s="44" t="n">
        <f aca="false">+CB344-BJ345+BT345</f>
        <v>897</v>
      </c>
    </row>
    <row r="346" customFormat="false" ht="12.75" hidden="false" customHeight="false" outlineLevel="0" collapsed="false">
      <c r="A346" s="18" t="n">
        <f aca="false">+A345+1</f>
        <v>342</v>
      </c>
      <c r="C346" s="41" t="n">
        <f aca="false">COUNTIF(B346,"&lt;37")</f>
        <v>0</v>
      </c>
      <c r="D346" s="3" t="str">
        <f aca="false">IF(C346=1,B346,"--")</f>
        <v>--</v>
      </c>
      <c r="E346" s="42" t="str">
        <f aca="false">IF(D346&lt;37,COUNTIF(D340:D346,D346),"0")</f>
        <v>0</v>
      </c>
      <c r="F346" s="42" t="n">
        <f aca="false">IF(BT345&gt;0,1,+E346+E345+E344+E343+E342+E341+E340)</f>
        <v>0</v>
      </c>
      <c r="G346" s="29" t="str">
        <f aca="false">IF(F346=7,"X","-")</f>
        <v>-</v>
      </c>
      <c r="H346" s="44" t="str">
        <f aca="false">IF(G346="X",D346,"-")</f>
        <v>-</v>
      </c>
      <c r="I346" s="18" t="str">
        <f aca="false">IF(G346="X",D345,"-")</f>
        <v>-</v>
      </c>
      <c r="J346" s="44" t="str">
        <f aca="false">IF(G346="X",D344,"-")</f>
        <v>-</v>
      </c>
      <c r="K346" s="18" t="str">
        <f aca="false">IF(G346="X",D343,"-")</f>
        <v>-</v>
      </c>
      <c r="L346" s="44" t="str">
        <f aca="false">IF(G346="X",D342,"-")</f>
        <v>-</v>
      </c>
      <c r="M346" s="18" t="str">
        <f aca="false">IF(G346="X",D341,"-")</f>
        <v>-</v>
      </c>
      <c r="N346" s="44" t="str">
        <f aca="false">IF(G346="X",D340,"-")</f>
        <v>-</v>
      </c>
      <c r="O346" s="18"/>
      <c r="P346" s="44" t="n">
        <f aca="false">IF(G346="X",1,0)</f>
        <v>0</v>
      </c>
      <c r="Q346" s="44"/>
      <c r="R346" s="18" t="n">
        <f aca="false">IF(G346="X",2,0)</f>
        <v>0</v>
      </c>
      <c r="S346" s="44" t="n">
        <f aca="false">IF(G346="X",3,0)</f>
        <v>0</v>
      </c>
      <c r="T346" s="44" t="n">
        <f aca="false">IF(G346="X",4,0)</f>
        <v>0</v>
      </c>
      <c r="U346" s="44" t="n">
        <f aca="false">IF(G346="X",5,0)</f>
        <v>0</v>
      </c>
      <c r="V346" s="44" t="n">
        <f aca="false">IF(G346="X",6,0)</f>
        <v>0</v>
      </c>
      <c r="W346" s="44" t="n">
        <v>1</v>
      </c>
      <c r="X346" s="44" t="n">
        <v>2</v>
      </c>
      <c r="Y346" s="44" t="n">
        <v>3</v>
      </c>
      <c r="Z346" s="44" t="n">
        <v>4</v>
      </c>
      <c r="AA346" s="44" t="n">
        <v>5</v>
      </c>
      <c r="AB346" s="44" t="n">
        <v>6</v>
      </c>
      <c r="AC346" s="44" t="n">
        <v>7</v>
      </c>
      <c r="AD346" s="44" t="n">
        <v>9</v>
      </c>
      <c r="AE346" s="44" t="n">
        <v>11</v>
      </c>
      <c r="AF346" s="44" t="n">
        <v>14</v>
      </c>
      <c r="AG346" s="44" t="n">
        <v>17</v>
      </c>
      <c r="AH346" s="44" t="n">
        <v>21</v>
      </c>
      <c r="AI346" s="44" t="n">
        <v>26</v>
      </c>
      <c r="AJ346" s="44" t="n">
        <v>33</v>
      </c>
      <c r="AK346" s="44" t="n">
        <v>41</v>
      </c>
      <c r="AL346" s="44" t="n">
        <v>51</v>
      </c>
      <c r="AM346" s="44" t="n">
        <v>63</v>
      </c>
      <c r="AN346" s="45" t="n">
        <f aca="false">IF(BF346=1,1,IF(BF346=2,1,IF(BF346=3,1,IF(BF346=4,1,IF(BF346=5,1,0)))))</f>
        <v>0</v>
      </c>
      <c r="AO346" s="45" t="n">
        <f aca="false">IF(BF346=6,2,IF(BF346=7,2,0))</f>
        <v>0</v>
      </c>
      <c r="AP346" s="45" t="n">
        <f aca="false">IF(BF346=8,3,IF(BF346=9,3,0))</f>
        <v>0</v>
      </c>
      <c r="AQ346" s="45" t="n">
        <f aca="false">IF(BF346=10,4,0)</f>
        <v>0</v>
      </c>
      <c r="AR346" s="45" t="n">
        <f aca="false">IF(BF346=11,5,0)</f>
        <v>0</v>
      </c>
      <c r="AS346" s="45" t="n">
        <f aca="false">IF(BF346=12,6,0)</f>
        <v>0</v>
      </c>
      <c r="AT346" s="45" t="n">
        <f aca="false">IF(BF346=13,7,0)</f>
        <v>0</v>
      </c>
      <c r="AU346" s="45" t="n">
        <f aca="false">IF(BF346=14,9,0)</f>
        <v>0</v>
      </c>
      <c r="AV346" s="45" t="n">
        <f aca="false">IF(BF346=15,11,0)</f>
        <v>0</v>
      </c>
      <c r="AW346" s="45" t="n">
        <f aca="false">IF(BF346=16,14,0)</f>
        <v>0</v>
      </c>
      <c r="AX346" s="45" t="n">
        <f aca="false">IF(BF346=17,17,0)</f>
        <v>0</v>
      </c>
      <c r="AY346" s="45" t="n">
        <f aca="false">IF(BF346=18,21,0)</f>
        <v>0</v>
      </c>
      <c r="AZ346" s="45" t="n">
        <f aca="false">IF(BF346=19,26,0)</f>
        <v>0</v>
      </c>
      <c r="BA346" s="45" t="n">
        <f aca="false">IF(BF346=20,33,0)</f>
        <v>0</v>
      </c>
      <c r="BB346" s="45" t="n">
        <f aca="false">IF(BF346=21,41,0)</f>
        <v>0</v>
      </c>
      <c r="BC346" s="45" t="n">
        <f aca="false">IF(BF346=22,51,0)</f>
        <v>0</v>
      </c>
      <c r="BD346" s="45" t="n">
        <f aca="false">IF(BF346=23,63,0)</f>
        <v>0</v>
      </c>
      <c r="BE346" s="46" t="n">
        <f aca="false">+BF346*BI346</f>
        <v>0</v>
      </c>
      <c r="BF346" s="46" t="n">
        <f aca="false">IF(BG346&gt;0,BG346+BF345,0)</f>
        <v>0</v>
      </c>
      <c r="BG346" s="46" t="n">
        <f aca="false">COUNTIF(G346,"X")</f>
        <v>0</v>
      </c>
      <c r="BH346" s="46" t="n">
        <f aca="false">SUM(AN346:BD346)</f>
        <v>0</v>
      </c>
      <c r="BI346" s="46" t="n">
        <f aca="false">IF(G346="X",7,0)</f>
        <v>0</v>
      </c>
      <c r="BJ346" s="44" t="n">
        <f aca="false">+BH346*BI346</f>
        <v>0</v>
      </c>
      <c r="BK346" s="18"/>
      <c r="BL346" s="44" t="n">
        <f aca="false">IF(D347=H346,36,0)</f>
        <v>0</v>
      </c>
      <c r="BM346" s="18" t="n">
        <f aca="false">IF(D347=H346,36,IF(D347=I346,36,0))</f>
        <v>0</v>
      </c>
      <c r="BN346" s="16" t="n">
        <f aca="false">IF(D347=H346,36,IF(D347=I346,36,IF(D347=J346,36,0)))</f>
        <v>0</v>
      </c>
      <c r="BO346" s="16" t="n">
        <f aca="false">IF(D347=H346,36,IF(D347=I346,36,IF(D347=J346,36,IF(D347=K346,36,0))))</f>
        <v>0</v>
      </c>
      <c r="BP346" s="16" t="n">
        <f aca="false">IF(D347=H346,36,IF(D347=I346,36,IF(D347=J346,36,IF(D347=K346,36,IF(D347=L346,36,0)))))</f>
        <v>0</v>
      </c>
      <c r="BQ346" s="16" t="n">
        <f aca="false">IF(D347=H346,36,IF(D347=I346,36,IF(D347=J346,36,IF(D347=K346,36,IF(D347=L346,36,IF(D347=M346,36,0))))))</f>
        <v>0</v>
      </c>
      <c r="BR346" s="16" t="n">
        <f aca="false">+BF346-BS346</f>
        <v>0</v>
      </c>
      <c r="BS346" s="16" t="n">
        <f aca="false">IF(BT346&gt;0,1,0)</f>
        <v>0</v>
      </c>
      <c r="BT346" s="16" t="n">
        <f aca="false">IF(D347=H346,BH346*36,IF(D347=I346,BH346*36,IF(D347=J346,BH346*36,IF(D347=K346,BH346*36,IF(D347=L346,BH346*36,IF(D347=M346,BH346*36,IF(D347=N346,BH346*36,0)))))))</f>
        <v>0</v>
      </c>
      <c r="BU346" s="18"/>
      <c r="BV346" s="16" t="n">
        <f aca="false">+BV345-P346+BL346</f>
        <v>984</v>
      </c>
      <c r="BW346" s="18" t="n">
        <f aca="false">+BW345-R346+BM346</f>
        <v>968</v>
      </c>
      <c r="BX346" s="44" t="n">
        <f aca="false">+BX345-S346+BN346</f>
        <v>952</v>
      </c>
      <c r="BY346" s="44" t="n">
        <f aca="false">+BY345-T346+BO346</f>
        <v>936</v>
      </c>
      <c r="BZ346" s="44" t="n">
        <f aca="false">+BZ345-U346+BP346</f>
        <v>920</v>
      </c>
      <c r="CA346" s="44" t="n">
        <f aca="false">+CA345-V346+BQ346</f>
        <v>940</v>
      </c>
      <c r="CB346" s="44" t="n">
        <f aca="false">+CB345-BJ346+BT346</f>
        <v>897</v>
      </c>
    </row>
    <row r="347" customFormat="false" ht="12.75" hidden="false" customHeight="false" outlineLevel="0" collapsed="false">
      <c r="A347" s="18" t="n">
        <f aca="false">+A346+1</f>
        <v>343</v>
      </c>
      <c r="C347" s="41" t="n">
        <f aca="false">COUNTIF(B347,"&lt;37")</f>
        <v>0</v>
      </c>
      <c r="D347" s="3" t="str">
        <f aca="false">IF(C347=1,B347,"--")</f>
        <v>--</v>
      </c>
      <c r="E347" s="42" t="str">
        <f aca="false">IF(D347&lt;37,COUNTIF(D341:D347,D347),"0")</f>
        <v>0</v>
      </c>
      <c r="F347" s="42" t="n">
        <f aca="false">IF(BT346&gt;0,1,+E347+E346+E345+E344+E343+E342+E341)</f>
        <v>0</v>
      </c>
      <c r="G347" s="29" t="str">
        <f aca="false">IF(F347=7,"X","-")</f>
        <v>-</v>
      </c>
      <c r="H347" s="44" t="str">
        <f aca="false">IF(G347="X",D347,"-")</f>
        <v>-</v>
      </c>
      <c r="I347" s="18" t="str">
        <f aca="false">IF(G347="X",D346,"-")</f>
        <v>-</v>
      </c>
      <c r="J347" s="44" t="str">
        <f aca="false">IF(G347="X",D345,"-")</f>
        <v>-</v>
      </c>
      <c r="K347" s="18" t="str">
        <f aca="false">IF(G347="X",D344,"-")</f>
        <v>-</v>
      </c>
      <c r="L347" s="44" t="str">
        <f aca="false">IF(G347="X",D343,"-")</f>
        <v>-</v>
      </c>
      <c r="M347" s="18" t="str">
        <f aca="false">IF(G347="X",D342,"-")</f>
        <v>-</v>
      </c>
      <c r="N347" s="44" t="str">
        <f aca="false">IF(G347="X",D341,"-")</f>
        <v>-</v>
      </c>
      <c r="O347" s="18"/>
      <c r="P347" s="44" t="n">
        <f aca="false">IF(G347="X",1,0)</f>
        <v>0</v>
      </c>
      <c r="Q347" s="44"/>
      <c r="R347" s="18" t="n">
        <f aca="false">IF(G347="X",2,0)</f>
        <v>0</v>
      </c>
      <c r="S347" s="44" t="n">
        <f aca="false">IF(G347="X",3,0)</f>
        <v>0</v>
      </c>
      <c r="T347" s="44" t="n">
        <f aca="false">IF(G347="X",4,0)</f>
        <v>0</v>
      </c>
      <c r="U347" s="44" t="n">
        <f aca="false">IF(G347="X",5,0)</f>
        <v>0</v>
      </c>
      <c r="V347" s="44" t="n">
        <f aca="false">IF(G347="X",6,0)</f>
        <v>0</v>
      </c>
      <c r="W347" s="44" t="n">
        <v>1</v>
      </c>
      <c r="X347" s="44" t="n">
        <v>2</v>
      </c>
      <c r="Y347" s="44" t="n">
        <v>3</v>
      </c>
      <c r="Z347" s="44" t="n">
        <v>4</v>
      </c>
      <c r="AA347" s="44" t="n">
        <v>5</v>
      </c>
      <c r="AB347" s="44" t="n">
        <v>6</v>
      </c>
      <c r="AC347" s="44" t="n">
        <v>7</v>
      </c>
      <c r="AD347" s="44" t="n">
        <v>9</v>
      </c>
      <c r="AE347" s="44" t="n">
        <v>11</v>
      </c>
      <c r="AF347" s="44" t="n">
        <v>14</v>
      </c>
      <c r="AG347" s="44" t="n">
        <v>17</v>
      </c>
      <c r="AH347" s="44" t="n">
        <v>21</v>
      </c>
      <c r="AI347" s="44" t="n">
        <v>26</v>
      </c>
      <c r="AJ347" s="44" t="n">
        <v>33</v>
      </c>
      <c r="AK347" s="44" t="n">
        <v>41</v>
      </c>
      <c r="AL347" s="44" t="n">
        <v>51</v>
      </c>
      <c r="AM347" s="44" t="n">
        <v>63</v>
      </c>
      <c r="AN347" s="45" t="n">
        <f aca="false">IF(BF347=1,1,IF(BF347=2,1,IF(BF347=3,1,IF(BF347=4,1,IF(BF347=5,1,0)))))</f>
        <v>0</v>
      </c>
      <c r="AO347" s="45" t="n">
        <f aca="false">IF(BF347=6,2,IF(BF347=7,2,0))</f>
        <v>0</v>
      </c>
      <c r="AP347" s="45" t="n">
        <f aca="false">IF(BF347=8,3,IF(BF347=9,3,0))</f>
        <v>0</v>
      </c>
      <c r="AQ347" s="45" t="n">
        <f aca="false">IF(BF347=10,4,0)</f>
        <v>0</v>
      </c>
      <c r="AR347" s="45" t="n">
        <f aca="false">IF(BF347=11,5,0)</f>
        <v>0</v>
      </c>
      <c r="AS347" s="45" t="n">
        <f aca="false">IF(BF347=12,6,0)</f>
        <v>0</v>
      </c>
      <c r="AT347" s="45" t="n">
        <f aca="false">IF(BF347=13,7,0)</f>
        <v>0</v>
      </c>
      <c r="AU347" s="45" t="n">
        <f aca="false">IF(BF347=14,9,0)</f>
        <v>0</v>
      </c>
      <c r="AV347" s="45" t="n">
        <f aca="false">IF(BF347=15,11,0)</f>
        <v>0</v>
      </c>
      <c r="AW347" s="45" t="n">
        <f aca="false">IF(BF347=16,14,0)</f>
        <v>0</v>
      </c>
      <c r="AX347" s="45" t="n">
        <f aca="false">IF(BF347=17,17,0)</f>
        <v>0</v>
      </c>
      <c r="AY347" s="45" t="n">
        <f aca="false">IF(BF347=18,21,0)</f>
        <v>0</v>
      </c>
      <c r="AZ347" s="45" t="n">
        <f aca="false">IF(BF347=19,26,0)</f>
        <v>0</v>
      </c>
      <c r="BA347" s="45" t="n">
        <f aca="false">IF(BF347=20,33,0)</f>
        <v>0</v>
      </c>
      <c r="BB347" s="45" t="n">
        <f aca="false">IF(BF347=21,41,0)</f>
        <v>0</v>
      </c>
      <c r="BC347" s="45" t="n">
        <f aca="false">IF(BF347=22,51,0)</f>
        <v>0</v>
      </c>
      <c r="BD347" s="45" t="n">
        <f aca="false">IF(BF347=23,63,0)</f>
        <v>0</v>
      </c>
      <c r="BE347" s="46" t="n">
        <f aca="false">+BF347*BI347</f>
        <v>0</v>
      </c>
      <c r="BF347" s="46" t="n">
        <f aca="false">IF(BG347&gt;0,BG347+BF346,0)</f>
        <v>0</v>
      </c>
      <c r="BG347" s="46" t="n">
        <f aca="false">COUNTIF(G347,"X")</f>
        <v>0</v>
      </c>
      <c r="BH347" s="46" t="n">
        <f aca="false">SUM(AN347:BD347)</f>
        <v>0</v>
      </c>
      <c r="BI347" s="46" t="n">
        <f aca="false">IF(G347="X",7,0)</f>
        <v>0</v>
      </c>
      <c r="BJ347" s="44" t="n">
        <f aca="false">+BH347*BI347</f>
        <v>0</v>
      </c>
      <c r="BK347" s="18"/>
      <c r="BL347" s="44" t="n">
        <f aca="false">IF(D348=H347,36,0)</f>
        <v>0</v>
      </c>
      <c r="BM347" s="18" t="n">
        <f aca="false">IF(D348=H347,36,IF(D348=I347,36,0))</f>
        <v>0</v>
      </c>
      <c r="BN347" s="16" t="n">
        <f aca="false">IF(D348=H347,36,IF(D348=I347,36,IF(D348=J347,36,0)))</f>
        <v>0</v>
      </c>
      <c r="BO347" s="16" t="n">
        <f aca="false">IF(D348=H347,36,IF(D348=I347,36,IF(D348=J347,36,IF(D348=K347,36,0))))</f>
        <v>0</v>
      </c>
      <c r="BP347" s="16" t="n">
        <f aca="false">IF(D348=H347,36,IF(D348=I347,36,IF(D348=J347,36,IF(D348=K347,36,IF(D348=L347,36,0)))))</f>
        <v>0</v>
      </c>
      <c r="BQ347" s="16" t="n">
        <f aca="false">IF(D348=H347,36,IF(D348=I347,36,IF(D348=J347,36,IF(D348=K347,36,IF(D348=L347,36,IF(D348=M347,36,0))))))</f>
        <v>0</v>
      </c>
      <c r="BR347" s="16" t="n">
        <f aca="false">+BF347-BS347</f>
        <v>0</v>
      </c>
      <c r="BS347" s="16" t="n">
        <f aca="false">IF(BT347&gt;0,1,0)</f>
        <v>0</v>
      </c>
      <c r="BT347" s="16" t="n">
        <f aca="false">IF(D348=H347,BH347*36,IF(D348=I347,BH347*36,IF(D348=J347,BH347*36,IF(D348=K347,BH347*36,IF(D348=L347,BH347*36,IF(D348=M347,BH347*36,IF(D348=N347,BH347*36,0)))))))</f>
        <v>0</v>
      </c>
      <c r="BU347" s="18"/>
      <c r="BV347" s="16" t="n">
        <f aca="false">+BV346-P347+BL347</f>
        <v>984</v>
      </c>
      <c r="BW347" s="18" t="n">
        <f aca="false">+BW346-R347+BM347</f>
        <v>968</v>
      </c>
      <c r="BX347" s="44" t="n">
        <f aca="false">+BX346-S347+BN347</f>
        <v>952</v>
      </c>
      <c r="BY347" s="44" t="n">
        <f aca="false">+BY346-T347+BO347</f>
        <v>936</v>
      </c>
      <c r="BZ347" s="44" t="n">
        <f aca="false">+BZ346-U347+BP347</f>
        <v>920</v>
      </c>
      <c r="CA347" s="44" t="n">
        <f aca="false">+CA346-V347+BQ347</f>
        <v>940</v>
      </c>
      <c r="CB347" s="44" t="n">
        <f aca="false">+CB346-BJ347+BT347</f>
        <v>897</v>
      </c>
    </row>
    <row r="348" customFormat="false" ht="12.75" hidden="false" customHeight="false" outlineLevel="0" collapsed="false">
      <c r="A348" s="18" t="n">
        <f aca="false">+A347+1</f>
        <v>344</v>
      </c>
      <c r="C348" s="41" t="n">
        <f aca="false">COUNTIF(B348,"&lt;37")</f>
        <v>0</v>
      </c>
      <c r="D348" s="3" t="str">
        <f aca="false">IF(C348=1,B348,"--")</f>
        <v>--</v>
      </c>
      <c r="E348" s="42" t="str">
        <f aca="false">IF(D348&lt;37,COUNTIF(D342:D348,D348),"0")</f>
        <v>0</v>
      </c>
      <c r="F348" s="42" t="n">
        <f aca="false">IF(BT347&gt;0,1,+E348+E347+E346+E345+E344+E343+E342)</f>
        <v>0</v>
      </c>
      <c r="G348" s="29" t="str">
        <f aca="false">IF(F348=7,"X","-")</f>
        <v>-</v>
      </c>
      <c r="H348" s="44" t="str">
        <f aca="false">IF(G348="X",D348,"-")</f>
        <v>-</v>
      </c>
      <c r="I348" s="18" t="str">
        <f aca="false">IF(G348="X",D347,"-")</f>
        <v>-</v>
      </c>
      <c r="J348" s="44" t="str">
        <f aca="false">IF(G348="X",D346,"-")</f>
        <v>-</v>
      </c>
      <c r="K348" s="18" t="str">
        <f aca="false">IF(G348="X",D345,"-")</f>
        <v>-</v>
      </c>
      <c r="L348" s="44" t="str">
        <f aca="false">IF(G348="X",D344,"-")</f>
        <v>-</v>
      </c>
      <c r="M348" s="18" t="str">
        <f aca="false">IF(G348="X",D343,"-")</f>
        <v>-</v>
      </c>
      <c r="N348" s="44" t="str">
        <f aca="false">IF(G348="X",D342,"-")</f>
        <v>-</v>
      </c>
      <c r="O348" s="18"/>
      <c r="P348" s="44" t="n">
        <f aca="false">IF(G348="X",1,0)</f>
        <v>0</v>
      </c>
      <c r="Q348" s="44"/>
      <c r="R348" s="18" t="n">
        <f aca="false">IF(G348="X",2,0)</f>
        <v>0</v>
      </c>
      <c r="S348" s="44" t="n">
        <f aca="false">IF(G348="X",3,0)</f>
        <v>0</v>
      </c>
      <c r="T348" s="44" t="n">
        <f aca="false">IF(G348="X",4,0)</f>
        <v>0</v>
      </c>
      <c r="U348" s="44" t="n">
        <f aca="false">IF(G348="X",5,0)</f>
        <v>0</v>
      </c>
      <c r="V348" s="44" t="n">
        <f aca="false">IF(G348="X",6,0)</f>
        <v>0</v>
      </c>
      <c r="W348" s="44" t="n">
        <v>1</v>
      </c>
      <c r="X348" s="44" t="n">
        <v>2</v>
      </c>
      <c r="Y348" s="44" t="n">
        <v>3</v>
      </c>
      <c r="Z348" s="44" t="n">
        <v>4</v>
      </c>
      <c r="AA348" s="44" t="n">
        <v>5</v>
      </c>
      <c r="AB348" s="44" t="n">
        <v>6</v>
      </c>
      <c r="AC348" s="44" t="n">
        <v>7</v>
      </c>
      <c r="AD348" s="44" t="n">
        <v>9</v>
      </c>
      <c r="AE348" s="44" t="n">
        <v>11</v>
      </c>
      <c r="AF348" s="44" t="n">
        <v>14</v>
      </c>
      <c r="AG348" s="44" t="n">
        <v>17</v>
      </c>
      <c r="AH348" s="44" t="n">
        <v>21</v>
      </c>
      <c r="AI348" s="44" t="n">
        <v>26</v>
      </c>
      <c r="AJ348" s="44" t="n">
        <v>33</v>
      </c>
      <c r="AK348" s="44" t="n">
        <v>41</v>
      </c>
      <c r="AL348" s="44" t="n">
        <v>51</v>
      </c>
      <c r="AM348" s="44" t="n">
        <v>63</v>
      </c>
      <c r="AN348" s="45" t="n">
        <f aca="false">IF(BF348=1,1,IF(BF348=2,1,IF(BF348=3,1,IF(BF348=4,1,IF(BF348=5,1,0)))))</f>
        <v>0</v>
      </c>
      <c r="AO348" s="45" t="n">
        <f aca="false">IF(BF348=6,2,IF(BF348=7,2,0))</f>
        <v>0</v>
      </c>
      <c r="AP348" s="45" t="n">
        <f aca="false">IF(BF348=8,3,IF(BF348=9,3,0))</f>
        <v>0</v>
      </c>
      <c r="AQ348" s="45" t="n">
        <f aca="false">IF(BF348=10,4,0)</f>
        <v>0</v>
      </c>
      <c r="AR348" s="45" t="n">
        <f aca="false">IF(BF348=11,5,0)</f>
        <v>0</v>
      </c>
      <c r="AS348" s="45" t="n">
        <f aca="false">IF(BF348=12,6,0)</f>
        <v>0</v>
      </c>
      <c r="AT348" s="45" t="n">
        <f aca="false">IF(BF348=13,7,0)</f>
        <v>0</v>
      </c>
      <c r="AU348" s="45" t="n">
        <f aca="false">IF(BF348=14,9,0)</f>
        <v>0</v>
      </c>
      <c r="AV348" s="45" t="n">
        <f aca="false">IF(BF348=15,11,0)</f>
        <v>0</v>
      </c>
      <c r="AW348" s="45" t="n">
        <f aca="false">IF(BF348=16,14,0)</f>
        <v>0</v>
      </c>
      <c r="AX348" s="45" t="n">
        <f aca="false">IF(BF348=17,17,0)</f>
        <v>0</v>
      </c>
      <c r="AY348" s="45" t="n">
        <f aca="false">IF(BF348=18,21,0)</f>
        <v>0</v>
      </c>
      <c r="AZ348" s="45" t="n">
        <f aca="false">IF(BF348=19,26,0)</f>
        <v>0</v>
      </c>
      <c r="BA348" s="45" t="n">
        <f aca="false">IF(BF348=20,33,0)</f>
        <v>0</v>
      </c>
      <c r="BB348" s="45" t="n">
        <f aca="false">IF(BF348=21,41,0)</f>
        <v>0</v>
      </c>
      <c r="BC348" s="45" t="n">
        <f aca="false">IF(BF348=22,51,0)</f>
        <v>0</v>
      </c>
      <c r="BD348" s="45" t="n">
        <f aca="false">IF(BF348=23,63,0)</f>
        <v>0</v>
      </c>
      <c r="BE348" s="46" t="n">
        <f aca="false">+BF348*BI348</f>
        <v>0</v>
      </c>
      <c r="BF348" s="46" t="n">
        <f aca="false">IF(BG348&gt;0,BG348+BF347,0)</f>
        <v>0</v>
      </c>
      <c r="BG348" s="46" t="n">
        <f aca="false">COUNTIF(G348,"X")</f>
        <v>0</v>
      </c>
      <c r="BH348" s="46" t="n">
        <f aca="false">SUM(AN348:BD348)</f>
        <v>0</v>
      </c>
      <c r="BI348" s="46" t="n">
        <f aca="false">IF(G348="X",7,0)</f>
        <v>0</v>
      </c>
      <c r="BJ348" s="44" t="n">
        <f aca="false">+BH348*BI348</f>
        <v>0</v>
      </c>
      <c r="BK348" s="18"/>
      <c r="BL348" s="44" t="n">
        <f aca="false">IF(D349=H348,36,0)</f>
        <v>0</v>
      </c>
      <c r="BM348" s="18" t="n">
        <f aca="false">IF(D349=H348,36,IF(D349=I348,36,0))</f>
        <v>0</v>
      </c>
      <c r="BN348" s="16" t="n">
        <f aca="false">IF(D349=H348,36,IF(D349=I348,36,IF(D349=J348,36,0)))</f>
        <v>0</v>
      </c>
      <c r="BO348" s="16" t="n">
        <f aca="false">IF(D349=H348,36,IF(D349=I348,36,IF(D349=J348,36,IF(D349=K348,36,0))))</f>
        <v>0</v>
      </c>
      <c r="BP348" s="16" t="n">
        <f aca="false">IF(D349=H348,36,IF(D349=I348,36,IF(D349=J348,36,IF(D349=K348,36,IF(D349=L348,36,0)))))</f>
        <v>0</v>
      </c>
      <c r="BQ348" s="16" t="n">
        <f aca="false">IF(D349=H348,36,IF(D349=I348,36,IF(D349=J348,36,IF(D349=K348,36,IF(D349=L348,36,IF(D349=M348,36,0))))))</f>
        <v>0</v>
      </c>
      <c r="BR348" s="16" t="n">
        <f aca="false">+BF348-BS348</f>
        <v>0</v>
      </c>
      <c r="BS348" s="16" t="n">
        <f aca="false">IF(BT348&gt;0,1,0)</f>
        <v>0</v>
      </c>
      <c r="BT348" s="16" t="n">
        <f aca="false">IF(D349=H348,BH348*36,IF(D349=I348,BH348*36,IF(D349=J348,BH348*36,IF(D349=K348,BH348*36,IF(D349=L348,BH348*36,IF(D349=M348,BH348*36,IF(D349=N348,BH348*36,0)))))))</f>
        <v>0</v>
      </c>
      <c r="BU348" s="18"/>
      <c r="BV348" s="16" t="n">
        <f aca="false">+BV347-P348+BL348</f>
        <v>984</v>
      </c>
      <c r="BW348" s="18" t="n">
        <f aca="false">+BW347-R348+BM348</f>
        <v>968</v>
      </c>
      <c r="BX348" s="44" t="n">
        <f aca="false">+BX347-S348+BN348</f>
        <v>952</v>
      </c>
      <c r="BY348" s="44" t="n">
        <f aca="false">+BY347-T348+BO348</f>
        <v>936</v>
      </c>
      <c r="BZ348" s="44" t="n">
        <f aca="false">+BZ347-U348+BP348</f>
        <v>920</v>
      </c>
      <c r="CA348" s="44" t="n">
        <f aca="false">+CA347-V348+BQ348</f>
        <v>940</v>
      </c>
      <c r="CB348" s="44" t="n">
        <f aca="false">+CB347-BJ348+BT348</f>
        <v>897</v>
      </c>
    </row>
    <row r="349" customFormat="false" ht="12.75" hidden="false" customHeight="false" outlineLevel="0" collapsed="false">
      <c r="A349" s="18" t="n">
        <f aca="false">+A348+1</f>
        <v>345</v>
      </c>
      <c r="C349" s="41" t="n">
        <f aca="false">COUNTIF(B349,"&lt;37")</f>
        <v>0</v>
      </c>
      <c r="D349" s="3" t="str">
        <f aca="false">IF(C349=1,B349,"--")</f>
        <v>--</v>
      </c>
      <c r="E349" s="42" t="str">
        <f aca="false">IF(D349&lt;37,COUNTIF(D343:D349,D349),"0")</f>
        <v>0</v>
      </c>
      <c r="F349" s="42" t="n">
        <f aca="false">IF(BT348&gt;0,1,+E349+E348+E347+E346+E345+E344+E343)</f>
        <v>0</v>
      </c>
      <c r="G349" s="29" t="str">
        <f aca="false">IF(F349=7,"X","-")</f>
        <v>-</v>
      </c>
      <c r="H349" s="44" t="str">
        <f aca="false">IF(G349="X",D349,"-")</f>
        <v>-</v>
      </c>
      <c r="I349" s="18" t="str">
        <f aca="false">IF(G349="X",D348,"-")</f>
        <v>-</v>
      </c>
      <c r="J349" s="44" t="str">
        <f aca="false">IF(G349="X",D347,"-")</f>
        <v>-</v>
      </c>
      <c r="K349" s="18" t="str">
        <f aca="false">IF(G349="X",D346,"-")</f>
        <v>-</v>
      </c>
      <c r="L349" s="44" t="str">
        <f aca="false">IF(G349="X",D345,"-")</f>
        <v>-</v>
      </c>
      <c r="M349" s="18" t="str">
        <f aca="false">IF(G349="X",D344,"-")</f>
        <v>-</v>
      </c>
      <c r="N349" s="44" t="str">
        <f aca="false">IF(G349="X",D343,"-")</f>
        <v>-</v>
      </c>
      <c r="O349" s="18"/>
      <c r="P349" s="44" t="n">
        <f aca="false">IF(G349="X",1,0)</f>
        <v>0</v>
      </c>
      <c r="Q349" s="44"/>
      <c r="R349" s="18" t="n">
        <f aca="false">IF(G349="X",2,0)</f>
        <v>0</v>
      </c>
      <c r="S349" s="44" t="n">
        <f aca="false">IF(G349="X",3,0)</f>
        <v>0</v>
      </c>
      <c r="T349" s="44" t="n">
        <f aca="false">IF(G349="X",4,0)</f>
        <v>0</v>
      </c>
      <c r="U349" s="44" t="n">
        <f aca="false">IF(G349="X",5,0)</f>
        <v>0</v>
      </c>
      <c r="V349" s="44" t="n">
        <f aca="false">IF(G349="X",6,0)</f>
        <v>0</v>
      </c>
      <c r="W349" s="44" t="n">
        <v>1</v>
      </c>
      <c r="X349" s="44" t="n">
        <v>2</v>
      </c>
      <c r="Y349" s="44" t="n">
        <v>3</v>
      </c>
      <c r="Z349" s="44" t="n">
        <v>4</v>
      </c>
      <c r="AA349" s="44" t="n">
        <v>5</v>
      </c>
      <c r="AB349" s="44" t="n">
        <v>6</v>
      </c>
      <c r="AC349" s="44" t="n">
        <v>7</v>
      </c>
      <c r="AD349" s="44" t="n">
        <v>9</v>
      </c>
      <c r="AE349" s="44" t="n">
        <v>11</v>
      </c>
      <c r="AF349" s="44" t="n">
        <v>14</v>
      </c>
      <c r="AG349" s="44" t="n">
        <v>17</v>
      </c>
      <c r="AH349" s="44" t="n">
        <v>21</v>
      </c>
      <c r="AI349" s="44" t="n">
        <v>26</v>
      </c>
      <c r="AJ349" s="44" t="n">
        <v>33</v>
      </c>
      <c r="AK349" s="44" t="n">
        <v>41</v>
      </c>
      <c r="AL349" s="44" t="n">
        <v>51</v>
      </c>
      <c r="AM349" s="44" t="n">
        <v>63</v>
      </c>
      <c r="AN349" s="45" t="n">
        <f aca="false">IF(BF349=1,1,IF(BF349=2,1,IF(BF349=3,1,IF(BF349=4,1,IF(BF349=5,1,0)))))</f>
        <v>0</v>
      </c>
      <c r="AO349" s="45" t="n">
        <f aca="false">IF(BF349=6,2,IF(BF349=7,2,0))</f>
        <v>0</v>
      </c>
      <c r="AP349" s="45" t="n">
        <f aca="false">IF(BF349=8,3,IF(BF349=9,3,0))</f>
        <v>0</v>
      </c>
      <c r="AQ349" s="45" t="n">
        <f aca="false">IF(BF349=10,4,0)</f>
        <v>0</v>
      </c>
      <c r="AR349" s="45" t="n">
        <f aca="false">IF(BF349=11,5,0)</f>
        <v>0</v>
      </c>
      <c r="AS349" s="45" t="n">
        <f aca="false">IF(BF349=12,6,0)</f>
        <v>0</v>
      </c>
      <c r="AT349" s="45" t="n">
        <f aca="false">IF(BF349=13,7,0)</f>
        <v>0</v>
      </c>
      <c r="AU349" s="45" t="n">
        <f aca="false">IF(BF349=14,9,0)</f>
        <v>0</v>
      </c>
      <c r="AV349" s="45" t="n">
        <f aca="false">IF(BF349=15,11,0)</f>
        <v>0</v>
      </c>
      <c r="AW349" s="45" t="n">
        <f aca="false">IF(BF349=16,14,0)</f>
        <v>0</v>
      </c>
      <c r="AX349" s="45" t="n">
        <f aca="false">IF(BF349=17,17,0)</f>
        <v>0</v>
      </c>
      <c r="AY349" s="45" t="n">
        <f aca="false">IF(BF349=18,21,0)</f>
        <v>0</v>
      </c>
      <c r="AZ349" s="45" t="n">
        <f aca="false">IF(BF349=19,26,0)</f>
        <v>0</v>
      </c>
      <c r="BA349" s="45" t="n">
        <f aca="false">IF(BF349=20,33,0)</f>
        <v>0</v>
      </c>
      <c r="BB349" s="45" t="n">
        <f aca="false">IF(BF349=21,41,0)</f>
        <v>0</v>
      </c>
      <c r="BC349" s="45" t="n">
        <f aca="false">IF(BF349=22,51,0)</f>
        <v>0</v>
      </c>
      <c r="BD349" s="45" t="n">
        <f aca="false">IF(BF349=23,63,0)</f>
        <v>0</v>
      </c>
      <c r="BE349" s="46" t="n">
        <f aca="false">+BF349*BI349</f>
        <v>0</v>
      </c>
      <c r="BF349" s="46" t="n">
        <f aca="false">IF(BG349&gt;0,BG349+BF348,0)</f>
        <v>0</v>
      </c>
      <c r="BG349" s="46" t="n">
        <f aca="false">COUNTIF(G349,"X")</f>
        <v>0</v>
      </c>
      <c r="BH349" s="46" t="n">
        <f aca="false">SUM(AN349:BD349)</f>
        <v>0</v>
      </c>
      <c r="BI349" s="46" t="n">
        <f aca="false">IF(G349="X",7,0)</f>
        <v>0</v>
      </c>
      <c r="BJ349" s="44" t="n">
        <f aca="false">+BH349*BI349</f>
        <v>0</v>
      </c>
      <c r="BK349" s="18"/>
      <c r="BL349" s="44" t="n">
        <f aca="false">IF(D350=H349,36,0)</f>
        <v>0</v>
      </c>
      <c r="BM349" s="18" t="n">
        <f aca="false">IF(D350=H349,36,IF(D350=I349,36,0))</f>
        <v>0</v>
      </c>
      <c r="BN349" s="16" t="n">
        <f aca="false">IF(D350=H349,36,IF(D350=I349,36,IF(D350=J349,36,0)))</f>
        <v>0</v>
      </c>
      <c r="BO349" s="16" t="n">
        <f aca="false">IF(D350=H349,36,IF(D350=I349,36,IF(D350=J349,36,IF(D350=K349,36,0))))</f>
        <v>0</v>
      </c>
      <c r="BP349" s="16" t="n">
        <f aca="false">IF(D350=H349,36,IF(D350=I349,36,IF(D350=J349,36,IF(D350=K349,36,IF(D350=L349,36,0)))))</f>
        <v>0</v>
      </c>
      <c r="BQ349" s="16" t="n">
        <f aca="false">IF(D350=H349,36,IF(D350=I349,36,IF(D350=J349,36,IF(D350=K349,36,IF(D350=L349,36,IF(D350=M349,36,0))))))</f>
        <v>0</v>
      </c>
      <c r="BR349" s="16" t="n">
        <f aca="false">+BF349-BS349</f>
        <v>0</v>
      </c>
      <c r="BS349" s="16" t="n">
        <f aca="false">IF(BT349&gt;0,1,0)</f>
        <v>0</v>
      </c>
      <c r="BT349" s="16" t="n">
        <f aca="false">IF(D350=H349,BH349*36,IF(D350=I349,BH349*36,IF(D350=J349,BH349*36,IF(D350=K349,BH349*36,IF(D350=L349,BH349*36,IF(D350=M349,BH349*36,IF(D350=N349,BH349*36,0)))))))</f>
        <v>0</v>
      </c>
      <c r="BU349" s="18"/>
      <c r="BV349" s="16" t="n">
        <f aca="false">+BV348-P349+BL349</f>
        <v>984</v>
      </c>
      <c r="BW349" s="18" t="n">
        <f aca="false">+BW348-R349+BM349</f>
        <v>968</v>
      </c>
      <c r="BX349" s="44" t="n">
        <f aca="false">+BX348-S349+BN349</f>
        <v>952</v>
      </c>
      <c r="BY349" s="44" t="n">
        <f aca="false">+BY348-T349+BO349</f>
        <v>936</v>
      </c>
      <c r="BZ349" s="44" t="n">
        <f aca="false">+BZ348-U349+BP349</f>
        <v>920</v>
      </c>
      <c r="CA349" s="44" t="n">
        <f aca="false">+CA348-V349+BQ349</f>
        <v>940</v>
      </c>
      <c r="CB349" s="44" t="n">
        <f aca="false">+CB348-BJ349+BT349</f>
        <v>897</v>
      </c>
    </row>
    <row r="350" customFormat="false" ht="12.75" hidden="false" customHeight="false" outlineLevel="0" collapsed="false">
      <c r="A350" s="18" t="n">
        <f aca="false">+A349+1</f>
        <v>346</v>
      </c>
      <c r="C350" s="41" t="n">
        <f aca="false">COUNTIF(B350,"&lt;37")</f>
        <v>0</v>
      </c>
      <c r="D350" s="3" t="str">
        <f aca="false">IF(C350=1,B350,"--")</f>
        <v>--</v>
      </c>
      <c r="E350" s="42" t="str">
        <f aca="false">IF(D350&lt;37,COUNTIF(D344:D350,D350),"0")</f>
        <v>0</v>
      </c>
      <c r="F350" s="42" t="n">
        <f aca="false">IF(BT349&gt;0,1,+E350+E349+E348+E347+E346+E345+E344)</f>
        <v>0</v>
      </c>
      <c r="G350" s="29" t="str">
        <f aca="false">IF(F350=7,"X","-")</f>
        <v>-</v>
      </c>
      <c r="H350" s="44" t="str">
        <f aca="false">IF(G350="X",D350,"-")</f>
        <v>-</v>
      </c>
      <c r="I350" s="18" t="str">
        <f aca="false">IF(G350="X",D349,"-")</f>
        <v>-</v>
      </c>
      <c r="J350" s="44" t="str">
        <f aca="false">IF(G350="X",D348,"-")</f>
        <v>-</v>
      </c>
      <c r="K350" s="18" t="str">
        <f aca="false">IF(G350="X",D347,"-")</f>
        <v>-</v>
      </c>
      <c r="L350" s="44" t="str">
        <f aca="false">IF(G350="X",D346,"-")</f>
        <v>-</v>
      </c>
      <c r="M350" s="18" t="str">
        <f aca="false">IF(G350="X",D345,"-")</f>
        <v>-</v>
      </c>
      <c r="N350" s="44" t="str">
        <f aca="false">IF(G350="X",D344,"-")</f>
        <v>-</v>
      </c>
      <c r="O350" s="18"/>
      <c r="P350" s="44" t="n">
        <f aca="false">IF(G350="X",1,0)</f>
        <v>0</v>
      </c>
      <c r="Q350" s="44"/>
      <c r="R350" s="18" t="n">
        <f aca="false">IF(G350="X",2,0)</f>
        <v>0</v>
      </c>
      <c r="S350" s="44" t="n">
        <f aca="false">IF(G350="X",3,0)</f>
        <v>0</v>
      </c>
      <c r="T350" s="44" t="n">
        <f aca="false">IF(G350="X",4,0)</f>
        <v>0</v>
      </c>
      <c r="U350" s="44" t="n">
        <f aca="false">IF(G350="X",5,0)</f>
        <v>0</v>
      </c>
      <c r="V350" s="44" t="n">
        <f aca="false">IF(G350="X",6,0)</f>
        <v>0</v>
      </c>
      <c r="W350" s="44" t="n">
        <v>1</v>
      </c>
      <c r="X350" s="44" t="n">
        <v>2</v>
      </c>
      <c r="Y350" s="44" t="n">
        <v>3</v>
      </c>
      <c r="Z350" s="44" t="n">
        <v>4</v>
      </c>
      <c r="AA350" s="44" t="n">
        <v>5</v>
      </c>
      <c r="AB350" s="44" t="n">
        <v>6</v>
      </c>
      <c r="AC350" s="44" t="n">
        <v>7</v>
      </c>
      <c r="AD350" s="44" t="n">
        <v>9</v>
      </c>
      <c r="AE350" s="44" t="n">
        <v>11</v>
      </c>
      <c r="AF350" s="44" t="n">
        <v>14</v>
      </c>
      <c r="AG350" s="44" t="n">
        <v>17</v>
      </c>
      <c r="AH350" s="44" t="n">
        <v>21</v>
      </c>
      <c r="AI350" s="44" t="n">
        <v>26</v>
      </c>
      <c r="AJ350" s="44" t="n">
        <v>33</v>
      </c>
      <c r="AK350" s="44" t="n">
        <v>41</v>
      </c>
      <c r="AL350" s="44" t="n">
        <v>51</v>
      </c>
      <c r="AM350" s="44" t="n">
        <v>63</v>
      </c>
      <c r="AN350" s="45" t="n">
        <f aca="false">IF(BF350=1,1,IF(BF350=2,1,IF(BF350=3,1,IF(BF350=4,1,IF(BF350=5,1,0)))))</f>
        <v>0</v>
      </c>
      <c r="AO350" s="45" t="n">
        <f aca="false">IF(BF350=6,2,IF(BF350=7,2,0))</f>
        <v>0</v>
      </c>
      <c r="AP350" s="45" t="n">
        <f aca="false">IF(BF350=8,3,IF(BF350=9,3,0))</f>
        <v>0</v>
      </c>
      <c r="AQ350" s="45" t="n">
        <f aca="false">IF(BF350=10,4,0)</f>
        <v>0</v>
      </c>
      <c r="AR350" s="45" t="n">
        <f aca="false">IF(BF350=11,5,0)</f>
        <v>0</v>
      </c>
      <c r="AS350" s="45" t="n">
        <f aca="false">IF(BF350=12,6,0)</f>
        <v>0</v>
      </c>
      <c r="AT350" s="45" t="n">
        <f aca="false">IF(BF350=13,7,0)</f>
        <v>0</v>
      </c>
      <c r="AU350" s="45" t="n">
        <f aca="false">IF(BF350=14,9,0)</f>
        <v>0</v>
      </c>
      <c r="AV350" s="45" t="n">
        <f aca="false">IF(BF350=15,11,0)</f>
        <v>0</v>
      </c>
      <c r="AW350" s="45" t="n">
        <f aca="false">IF(BF350=16,14,0)</f>
        <v>0</v>
      </c>
      <c r="AX350" s="45" t="n">
        <f aca="false">IF(BF350=17,17,0)</f>
        <v>0</v>
      </c>
      <c r="AY350" s="45" t="n">
        <f aca="false">IF(BF350=18,21,0)</f>
        <v>0</v>
      </c>
      <c r="AZ350" s="45" t="n">
        <f aca="false">IF(BF350=19,26,0)</f>
        <v>0</v>
      </c>
      <c r="BA350" s="45" t="n">
        <f aca="false">IF(BF350=20,33,0)</f>
        <v>0</v>
      </c>
      <c r="BB350" s="45" t="n">
        <f aca="false">IF(BF350=21,41,0)</f>
        <v>0</v>
      </c>
      <c r="BC350" s="45" t="n">
        <f aca="false">IF(BF350=22,51,0)</f>
        <v>0</v>
      </c>
      <c r="BD350" s="45" t="n">
        <f aca="false">IF(BF350=23,63,0)</f>
        <v>0</v>
      </c>
      <c r="BE350" s="46" t="n">
        <f aca="false">+BF350*BI350</f>
        <v>0</v>
      </c>
      <c r="BF350" s="46" t="n">
        <f aca="false">IF(BG350&gt;0,BG350+BF349,0)</f>
        <v>0</v>
      </c>
      <c r="BG350" s="46" t="n">
        <f aca="false">COUNTIF(G350,"X")</f>
        <v>0</v>
      </c>
      <c r="BH350" s="46" t="n">
        <f aca="false">SUM(AN350:BD350)</f>
        <v>0</v>
      </c>
      <c r="BI350" s="46" t="n">
        <f aca="false">IF(G350="X",7,0)</f>
        <v>0</v>
      </c>
      <c r="BJ350" s="44" t="n">
        <f aca="false">+BH350*BI350</f>
        <v>0</v>
      </c>
      <c r="BK350" s="18"/>
      <c r="BL350" s="44" t="n">
        <f aca="false">IF(D351=H350,36,0)</f>
        <v>0</v>
      </c>
      <c r="BM350" s="18" t="n">
        <f aca="false">IF(D351=H350,36,IF(D351=I350,36,0))</f>
        <v>0</v>
      </c>
      <c r="BN350" s="16" t="n">
        <f aca="false">IF(D351=H350,36,IF(D351=I350,36,IF(D351=J350,36,0)))</f>
        <v>0</v>
      </c>
      <c r="BO350" s="16" t="n">
        <f aca="false">IF(D351=H350,36,IF(D351=I350,36,IF(D351=J350,36,IF(D351=K350,36,0))))</f>
        <v>0</v>
      </c>
      <c r="BP350" s="16" t="n">
        <f aca="false">IF(D351=H350,36,IF(D351=I350,36,IF(D351=J350,36,IF(D351=K350,36,IF(D351=L350,36,0)))))</f>
        <v>0</v>
      </c>
      <c r="BQ350" s="16" t="n">
        <f aca="false">IF(D351=H350,36,IF(D351=I350,36,IF(D351=J350,36,IF(D351=K350,36,IF(D351=L350,36,IF(D351=M350,36,0))))))</f>
        <v>0</v>
      </c>
      <c r="BR350" s="16" t="n">
        <f aca="false">+BF350-BS350</f>
        <v>0</v>
      </c>
      <c r="BS350" s="16" t="n">
        <f aca="false">IF(BT350&gt;0,1,0)</f>
        <v>0</v>
      </c>
      <c r="BT350" s="16" t="n">
        <f aca="false">IF(D351=H350,BH350*36,IF(D351=I350,BH350*36,IF(D351=J350,BH350*36,IF(D351=K350,BH350*36,IF(D351=L350,BH350*36,IF(D351=M350,BH350*36,IF(D351=N350,BH350*36,0)))))))</f>
        <v>0</v>
      </c>
      <c r="BU350" s="18"/>
      <c r="BV350" s="16" t="n">
        <f aca="false">+BV349-P350+BL350</f>
        <v>984</v>
      </c>
      <c r="BW350" s="18" t="n">
        <f aca="false">+BW349-R350+BM350</f>
        <v>968</v>
      </c>
      <c r="BX350" s="44" t="n">
        <f aca="false">+BX349-S350+BN350</f>
        <v>952</v>
      </c>
      <c r="BY350" s="44" t="n">
        <f aca="false">+BY349-T350+BO350</f>
        <v>936</v>
      </c>
      <c r="BZ350" s="44" t="n">
        <f aca="false">+BZ349-U350+BP350</f>
        <v>920</v>
      </c>
      <c r="CA350" s="44" t="n">
        <f aca="false">+CA349-V350+BQ350</f>
        <v>940</v>
      </c>
      <c r="CB350" s="44" t="n">
        <f aca="false">+CB349-BJ350+BT350</f>
        <v>897</v>
      </c>
    </row>
    <row r="351" customFormat="false" ht="12.75" hidden="false" customHeight="false" outlineLevel="0" collapsed="false">
      <c r="A351" s="18" t="n">
        <f aca="false">+A350+1</f>
        <v>347</v>
      </c>
      <c r="C351" s="41" t="n">
        <f aca="false">COUNTIF(B351,"&lt;37")</f>
        <v>0</v>
      </c>
      <c r="D351" s="3" t="str">
        <f aca="false">IF(C351=1,B351,"--")</f>
        <v>--</v>
      </c>
      <c r="E351" s="42" t="str">
        <f aca="false">IF(D351&lt;37,COUNTIF(D345:D351,D351),"0")</f>
        <v>0</v>
      </c>
      <c r="F351" s="42" t="n">
        <f aca="false">IF(BT350&gt;0,1,+E351+E350+E349+E348+E347+E346+E345)</f>
        <v>0</v>
      </c>
      <c r="G351" s="29" t="str">
        <f aca="false">IF(F351=7,"X","-")</f>
        <v>-</v>
      </c>
      <c r="H351" s="44" t="str">
        <f aca="false">IF(G351="X",D351,"-")</f>
        <v>-</v>
      </c>
      <c r="I351" s="18" t="str">
        <f aca="false">IF(G351="X",D350,"-")</f>
        <v>-</v>
      </c>
      <c r="J351" s="44" t="str">
        <f aca="false">IF(G351="X",D349,"-")</f>
        <v>-</v>
      </c>
      <c r="K351" s="18" t="str">
        <f aca="false">IF(G351="X",D348,"-")</f>
        <v>-</v>
      </c>
      <c r="L351" s="44" t="str">
        <f aca="false">IF(G351="X",D347,"-")</f>
        <v>-</v>
      </c>
      <c r="M351" s="18" t="str">
        <f aca="false">IF(G351="X",D346,"-")</f>
        <v>-</v>
      </c>
      <c r="N351" s="44" t="str">
        <f aca="false">IF(G351="X",D345,"-")</f>
        <v>-</v>
      </c>
      <c r="O351" s="18"/>
      <c r="P351" s="44" t="n">
        <f aca="false">IF(G351="X",1,0)</f>
        <v>0</v>
      </c>
      <c r="Q351" s="44"/>
      <c r="R351" s="18" t="n">
        <f aca="false">IF(G351="X",2,0)</f>
        <v>0</v>
      </c>
      <c r="S351" s="44" t="n">
        <f aca="false">IF(G351="X",3,0)</f>
        <v>0</v>
      </c>
      <c r="T351" s="44" t="n">
        <f aca="false">IF(G351="X",4,0)</f>
        <v>0</v>
      </c>
      <c r="U351" s="44" t="n">
        <f aca="false">IF(G351="X",5,0)</f>
        <v>0</v>
      </c>
      <c r="V351" s="44" t="n">
        <f aca="false">IF(G351="X",6,0)</f>
        <v>0</v>
      </c>
      <c r="W351" s="44" t="n">
        <v>1</v>
      </c>
      <c r="X351" s="44" t="n">
        <v>2</v>
      </c>
      <c r="Y351" s="44" t="n">
        <v>3</v>
      </c>
      <c r="Z351" s="44" t="n">
        <v>4</v>
      </c>
      <c r="AA351" s="44" t="n">
        <v>5</v>
      </c>
      <c r="AB351" s="44" t="n">
        <v>6</v>
      </c>
      <c r="AC351" s="44" t="n">
        <v>7</v>
      </c>
      <c r="AD351" s="44" t="n">
        <v>9</v>
      </c>
      <c r="AE351" s="44" t="n">
        <v>11</v>
      </c>
      <c r="AF351" s="44" t="n">
        <v>14</v>
      </c>
      <c r="AG351" s="44" t="n">
        <v>17</v>
      </c>
      <c r="AH351" s="44" t="n">
        <v>21</v>
      </c>
      <c r="AI351" s="44" t="n">
        <v>26</v>
      </c>
      <c r="AJ351" s="44" t="n">
        <v>33</v>
      </c>
      <c r="AK351" s="44" t="n">
        <v>41</v>
      </c>
      <c r="AL351" s="44" t="n">
        <v>51</v>
      </c>
      <c r="AM351" s="44" t="n">
        <v>63</v>
      </c>
      <c r="AN351" s="45" t="n">
        <f aca="false">IF(BF351=1,1,IF(BF351=2,1,IF(BF351=3,1,IF(BF351=4,1,IF(BF351=5,1,0)))))</f>
        <v>0</v>
      </c>
      <c r="AO351" s="45" t="n">
        <f aca="false">IF(BF351=6,2,IF(BF351=7,2,0))</f>
        <v>0</v>
      </c>
      <c r="AP351" s="45" t="n">
        <f aca="false">IF(BF351=8,3,IF(BF351=9,3,0))</f>
        <v>0</v>
      </c>
      <c r="AQ351" s="45" t="n">
        <f aca="false">IF(BF351=10,4,0)</f>
        <v>0</v>
      </c>
      <c r="AR351" s="45" t="n">
        <f aca="false">IF(BF351=11,5,0)</f>
        <v>0</v>
      </c>
      <c r="AS351" s="45" t="n">
        <f aca="false">IF(BF351=12,6,0)</f>
        <v>0</v>
      </c>
      <c r="AT351" s="45" t="n">
        <f aca="false">IF(BF351=13,7,0)</f>
        <v>0</v>
      </c>
      <c r="AU351" s="45" t="n">
        <f aca="false">IF(BF351=14,9,0)</f>
        <v>0</v>
      </c>
      <c r="AV351" s="45" t="n">
        <f aca="false">IF(BF351=15,11,0)</f>
        <v>0</v>
      </c>
      <c r="AW351" s="45" t="n">
        <f aca="false">IF(BF351=16,14,0)</f>
        <v>0</v>
      </c>
      <c r="AX351" s="45" t="n">
        <f aca="false">IF(BF351=17,17,0)</f>
        <v>0</v>
      </c>
      <c r="AY351" s="45" t="n">
        <f aca="false">IF(BF351=18,21,0)</f>
        <v>0</v>
      </c>
      <c r="AZ351" s="45" t="n">
        <f aca="false">IF(BF351=19,26,0)</f>
        <v>0</v>
      </c>
      <c r="BA351" s="45" t="n">
        <f aca="false">IF(BF351=20,33,0)</f>
        <v>0</v>
      </c>
      <c r="BB351" s="45" t="n">
        <f aca="false">IF(BF351=21,41,0)</f>
        <v>0</v>
      </c>
      <c r="BC351" s="45" t="n">
        <f aca="false">IF(BF351=22,51,0)</f>
        <v>0</v>
      </c>
      <c r="BD351" s="45" t="n">
        <f aca="false">IF(BF351=23,63,0)</f>
        <v>0</v>
      </c>
      <c r="BE351" s="46" t="n">
        <f aca="false">+BF351*BI351</f>
        <v>0</v>
      </c>
      <c r="BF351" s="46" t="n">
        <f aca="false">IF(BG351&gt;0,BG351+BF350,0)</f>
        <v>0</v>
      </c>
      <c r="BG351" s="46" t="n">
        <f aca="false">COUNTIF(G351,"X")</f>
        <v>0</v>
      </c>
      <c r="BH351" s="46" t="n">
        <f aca="false">SUM(AN351:BD351)</f>
        <v>0</v>
      </c>
      <c r="BI351" s="46" t="n">
        <f aca="false">IF(G351="X",7,0)</f>
        <v>0</v>
      </c>
      <c r="BJ351" s="44" t="n">
        <f aca="false">+BH351*BI351</f>
        <v>0</v>
      </c>
      <c r="BK351" s="18"/>
      <c r="BL351" s="44" t="n">
        <f aca="false">IF(D352=H351,36,0)</f>
        <v>0</v>
      </c>
      <c r="BM351" s="18" t="n">
        <f aca="false">IF(D352=H351,36,IF(D352=I351,36,0))</f>
        <v>0</v>
      </c>
      <c r="BN351" s="16" t="n">
        <f aca="false">IF(D352=H351,36,IF(D352=I351,36,IF(D352=J351,36,0)))</f>
        <v>0</v>
      </c>
      <c r="BO351" s="16" t="n">
        <f aca="false">IF(D352=H351,36,IF(D352=I351,36,IF(D352=J351,36,IF(D352=K351,36,0))))</f>
        <v>0</v>
      </c>
      <c r="BP351" s="16" t="n">
        <f aca="false">IF(D352=H351,36,IF(D352=I351,36,IF(D352=J351,36,IF(D352=K351,36,IF(D352=L351,36,0)))))</f>
        <v>0</v>
      </c>
      <c r="BQ351" s="16" t="n">
        <f aca="false">IF(D352=H351,36,IF(D352=I351,36,IF(D352=J351,36,IF(D352=K351,36,IF(D352=L351,36,IF(D352=M351,36,0))))))</f>
        <v>0</v>
      </c>
      <c r="BR351" s="16" t="n">
        <f aca="false">+BF351-BS351</f>
        <v>0</v>
      </c>
      <c r="BS351" s="16" t="n">
        <f aca="false">IF(BT351&gt;0,1,0)</f>
        <v>0</v>
      </c>
      <c r="BT351" s="16" t="n">
        <f aca="false">IF(D352=H351,BH351*36,IF(D352=I351,BH351*36,IF(D352=J351,BH351*36,IF(D352=K351,BH351*36,IF(D352=L351,BH351*36,IF(D352=M351,BH351*36,IF(D352=N351,BH351*36,0)))))))</f>
        <v>0</v>
      </c>
      <c r="BU351" s="18"/>
      <c r="BV351" s="16" t="n">
        <f aca="false">+BV350-P351+BL351</f>
        <v>984</v>
      </c>
      <c r="BW351" s="18" t="n">
        <f aca="false">+BW350-R351+BM351</f>
        <v>968</v>
      </c>
      <c r="BX351" s="44" t="n">
        <f aca="false">+BX350-S351+BN351</f>
        <v>952</v>
      </c>
      <c r="BY351" s="44" t="n">
        <f aca="false">+BY350-T351+BO351</f>
        <v>936</v>
      </c>
      <c r="BZ351" s="44" t="n">
        <f aca="false">+BZ350-U351+BP351</f>
        <v>920</v>
      </c>
      <c r="CA351" s="44" t="n">
        <f aca="false">+CA350-V351+BQ351</f>
        <v>940</v>
      </c>
      <c r="CB351" s="44" t="n">
        <f aca="false">+CB350-BJ351+BT351</f>
        <v>897</v>
      </c>
    </row>
    <row r="352" customFormat="false" ht="12.75" hidden="false" customHeight="false" outlineLevel="0" collapsed="false">
      <c r="A352" s="18" t="n">
        <f aca="false">+A351+1</f>
        <v>348</v>
      </c>
      <c r="C352" s="41" t="n">
        <f aca="false">COUNTIF(B352,"&lt;37")</f>
        <v>0</v>
      </c>
      <c r="D352" s="3" t="str">
        <f aca="false">IF(C352=1,B352,"--")</f>
        <v>--</v>
      </c>
      <c r="E352" s="42" t="str">
        <f aca="false">IF(D352&lt;37,COUNTIF(D346:D352,D352),"0")</f>
        <v>0</v>
      </c>
      <c r="F352" s="42" t="n">
        <f aca="false">IF(BT351&gt;0,1,+E352+E351+E350+E349+E348+E347+E346)</f>
        <v>0</v>
      </c>
      <c r="G352" s="29" t="str">
        <f aca="false">IF(F352=7,"X","-")</f>
        <v>-</v>
      </c>
      <c r="H352" s="44" t="str">
        <f aca="false">IF(G352="X",D352,"-")</f>
        <v>-</v>
      </c>
      <c r="I352" s="18" t="str">
        <f aca="false">IF(G352="X",D351,"-")</f>
        <v>-</v>
      </c>
      <c r="J352" s="44" t="str">
        <f aca="false">IF(G352="X",D350,"-")</f>
        <v>-</v>
      </c>
      <c r="K352" s="18" t="str">
        <f aca="false">IF(G352="X",D349,"-")</f>
        <v>-</v>
      </c>
      <c r="L352" s="44" t="str">
        <f aca="false">IF(G352="X",D348,"-")</f>
        <v>-</v>
      </c>
      <c r="M352" s="18" t="str">
        <f aca="false">IF(G352="X",D347,"-")</f>
        <v>-</v>
      </c>
      <c r="N352" s="44" t="str">
        <f aca="false">IF(G352="X",D346,"-")</f>
        <v>-</v>
      </c>
      <c r="O352" s="18"/>
      <c r="P352" s="44" t="n">
        <f aca="false">IF(G352="X",1,0)</f>
        <v>0</v>
      </c>
      <c r="Q352" s="44"/>
      <c r="R352" s="18" t="n">
        <f aca="false">IF(G352="X",2,0)</f>
        <v>0</v>
      </c>
      <c r="S352" s="44" t="n">
        <f aca="false">IF(G352="X",3,0)</f>
        <v>0</v>
      </c>
      <c r="T352" s="44" t="n">
        <f aca="false">IF(G352="X",4,0)</f>
        <v>0</v>
      </c>
      <c r="U352" s="44" t="n">
        <f aca="false">IF(G352="X",5,0)</f>
        <v>0</v>
      </c>
      <c r="V352" s="44" t="n">
        <f aca="false">IF(G352="X",6,0)</f>
        <v>0</v>
      </c>
      <c r="W352" s="44" t="n">
        <v>1</v>
      </c>
      <c r="X352" s="44" t="n">
        <v>2</v>
      </c>
      <c r="Y352" s="44" t="n">
        <v>3</v>
      </c>
      <c r="Z352" s="44" t="n">
        <v>4</v>
      </c>
      <c r="AA352" s="44" t="n">
        <v>5</v>
      </c>
      <c r="AB352" s="44" t="n">
        <v>6</v>
      </c>
      <c r="AC352" s="44" t="n">
        <v>7</v>
      </c>
      <c r="AD352" s="44" t="n">
        <v>9</v>
      </c>
      <c r="AE352" s="44" t="n">
        <v>11</v>
      </c>
      <c r="AF352" s="44" t="n">
        <v>14</v>
      </c>
      <c r="AG352" s="44" t="n">
        <v>17</v>
      </c>
      <c r="AH352" s="44" t="n">
        <v>21</v>
      </c>
      <c r="AI352" s="44" t="n">
        <v>26</v>
      </c>
      <c r="AJ352" s="44" t="n">
        <v>33</v>
      </c>
      <c r="AK352" s="44" t="n">
        <v>41</v>
      </c>
      <c r="AL352" s="44" t="n">
        <v>51</v>
      </c>
      <c r="AM352" s="44" t="n">
        <v>63</v>
      </c>
      <c r="AN352" s="45" t="n">
        <f aca="false">IF(BF352=1,1,IF(BF352=2,1,IF(BF352=3,1,IF(BF352=4,1,IF(BF352=5,1,0)))))</f>
        <v>0</v>
      </c>
      <c r="AO352" s="45" t="n">
        <f aca="false">IF(BF352=6,2,IF(BF352=7,2,0))</f>
        <v>0</v>
      </c>
      <c r="AP352" s="45" t="n">
        <f aca="false">IF(BF352=8,3,IF(BF352=9,3,0))</f>
        <v>0</v>
      </c>
      <c r="AQ352" s="45" t="n">
        <f aca="false">IF(BF352=10,4,0)</f>
        <v>0</v>
      </c>
      <c r="AR352" s="45" t="n">
        <f aca="false">IF(BF352=11,5,0)</f>
        <v>0</v>
      </c>
      <c r="AS352" s="45" t="n">
        <f aca="false">IF(BF352=12,6,0)</f>
        <v>0</v>
      </c>
      <c r="AT352" s="45" t="n">
        <f aca="false">IF(BF352=13,7,0)</f>
        <v>0</v>
      </c>
      <c r="AU352" s="45" t="n">
        <f aca="false">IF(BF352=14,9,0)</f>
        <v>0</v>
      </c>
      <c r="AV352" s="45" t="n">
        <f aca="false">IF(BF352=15,11,0)</f>
        <v>0</v>
      </c>
      <c r="AW352" s="45" t="n">
        <f aca="false">IF(BF352=16,14,0)</f>
        <v>0</v>
      </c>
      <c r="AX352" s="45" t="n">
        <f aca="false">IF(BF352=17,17,0)</f>
        <v>0</v>
      </c>
      <c r="AY352" s="45" t="n">
        <f aca="false">IF(BF352=18,21,0)</f>
        <v>0</v>
      </c>
      <c r="AZ352" s="45" t="n">
        <f aca="false">IF(BF352=19,26,0)</f>
        <v>0</v>
      </c>
      <c r="BA352" s="45" t="n">
        <f aca="false">IF(BF352=20,33,0)</f>
        <v>0</v>
      </c>
      <c r="BB352" s="45" t="n">
        <f aca="false">IF(BF352=21,41,0)</f>
        <v>0</v>
      </c>
      <c r="BC352" s="45" t="n">
        <f aca="false">IF(BF352=22,51,0)</f>
        <v>0</v>
      </c>
      <c r="BD352" s="45" t="n">
        <f aca="false">IF(BF352=23,63,0)</f>
        <v>0</v>
      </c>
      <c r="BE352" s="46" t="n">
        <f aca="false">+BF352*BI352</f>
        <v>0</v>
      </c>
      <c r="BF352" s="46" t="n">
        <f aca="false">IF(BG352&gt;0,BG352+BF351,0)</f>
        <v>0</v>
      </c>
      <c r="BG352" s="46" t="n">
        <f aca="false">COUNTIF(G352,"X")</f>
        <v>0</v>
      </c>
      <c r="BH352" s="46" t="n">
        <f aca="false">SUM(AN352:BD352)</f>
        <v>0</v>
      </c>
      <c r="BI352" s="46" t="n">
        <f aca="false">IF(G352="X",7,0)</f>
        <v>0</v>
      </c>
      <c r="BJ352" s="44" t="n">
        <f aca="false">+BH352*BI352</f>
        <v>0</v>
      </c>
      <c r="BK352" s="18"/>
      <c r="BL352" s="44" t="n">
        <f aca="false">IF(D353=H352,36,0)</f>
        <v>0</v>
      </c>
      <c r="BM352" s="18" t="n">
        <f aca="false">IF(D353=H352,36,IF(D353=I352,36,0))</f>
        <v>0</v>
      </c>
      <c r="BN352" s="16" t="n">
        <f aca="false">IF(D353=H352,36,IF(D353=I352,36,IF(D353=J352,36,0)))</f>
        <v>0</v>
      </c>
      <c r="BO352" s="16" t="n">
        <f aca="false">IF(D353=H352,36,IF(D353=I352,36,IF(D353=J352,36,IF(D353=K352,36,0))))</f>
        <v>0</v>
      </c>
      <c r="BP352" s="16" t="n">
        <f aca="false">IF(D353=H352,36,IF(D353=I352,36,IF(D353=J352,36,IF(D353=K352,36,IF(D353=L352,36,0)))))</f>
        <v>0</v>
      </c>
      <c r="BQ352" s="16" t="n">
        <f aca="false">IF(D353=H352,36,IF(D353=I352,36,IF(D353=J352,36,IF(D353=K352,36,IF(D353=L352,36,IF(D353=M352,36,0))))))</f>
        <v>0</v>
      </c>
      <c r="BR352" s="16" t="n">
        <f aca="false">+BF352-BS352</f>
        <v>0</v>
      </c>
      <c r="BS352" s="16" t="n">
        <f aca="false">IF(BT352&gt;0,1,0)</f>
        <v>0</v>
      </c>
      <c r="BT352" s="16" t="n">
        <f aca="false">IF(D353=H352,BH352*36,IF(D353=I352,BH352*36,IF(D353=J352,BH352*36,IF(D353=K352,BH352*36,IF(D353=L352,BH352*36,IF(D353=M352,BH352*36,IF(D353=N352,BH352*36,0)))))))</f>
        <v>0</v>
      </c>
      <c r="BU352" s="18"/>
      <c r="BV352" s="16" t="n">
        <f aca="false">+BV351-P352+BL352</f>
        <v>984</v>
      </c>
      <c r="BW352" s="18" t="n">
        <f aca="false">+BW351-R352+BM352</f>
        <v>968</v>
      </c>
      <c r="BX352" s="44" t="n">
        <f aca="false">+BX351-S352+BN352</f>
        <v>952</v>
      </c>
      <c r="BY352" s="44" t="n">
        <f aca="false">+BY351-T352+BO352</f>
        <v>936</v>
      </c>
      <c r="BZ352" s="44" t="n">
        <f aca="false">+BZ351-U352+BP352</f>
        <v>920</v>
      </c>
      <c r="CA352" s="44" t="n">
        <f aca="false">+CA351-V352+BQ352</f>
        <v>940</v>
      </c>
      <c r="CB352" s="44" t="n">
        <f aca="false">+CB351-BJ352+BT352</f>
        <v>897</v>
      </c>
    </row>
    <row r="353" customFormat="false" ht="12.75" hidden="false" customHeight="false" outlineLevel="0" collapsed="false">
      <c r="A353" s="18" t="n">
        <f aca="false">+A352+1</f>
        <v>349</v>
      </c>
      <c r="C353" s="41" t="n">
        <f aca="false">COUNTIF(B353,"&lt;37")</f>
        <v>0</v>
      </c>
      <c r="D353" s="3" t="str">
        <f aca="false">IF(C353=1,B353,"--")</f>
        <v>--</v>
      </c>
      <c r="E353" s="42" t="str">
        <f aca="false">IF(D353&lt;37,COUNTIF(D347:D353,D353),"0")</f>
        <v>0</v>
      </c>
      <c r="F353" s="42" t="n">
        <f aca="false">IF(BT352&gt;0,1,+E353+E352+E351+E350+E349+E348+E347)</f>
        <v>0</v>
      </c>
      <c r="G353" s="29" t="str">
        <f aca="false">IF(F353=7,"X","-")</f>
        <v>-</v>
      </c>
      <c r="H353" s="44" t="str">
        <f aca="false">IF(G353="X",D353,"-")</f>
        <v>-</v>
      </c>
      <c r="I353" s="18" t="str">
        <f aca="false">IF(G353="X",D352,"-")</f>
        <v>-</v>
      </c>
      <c r="J353" s="44" t="str">
        <f aca="false">IF(G353="X",D351,"-")</f>
        <v>-</v>
      </c>
      <c r="K353" s="18" t="str">
        <f aca="false">IF(G353="X",D350,"-")</f>
        <v>-</v>
      </c>
      <c r="L353" s="44" t="str">
        <f aca="false">IF(G353="X",D349,"-")</f>
        <v>-</v>
      </c>
      <c r="M353" s="18" t="str">
        <f aca="false">IF(G353="X",D348,"-")</f>
        <v>-</v>
      </c>
      <c r="N353" s="44" t="str">
        <f aca="false">IF(G353="X",D347,"-")</f>
        <v>-</v>
      </c>
      <c r="O353" s="18"/>
      <c r="P353" s="44" t="n">
        <f aca="false">IF(G353="X",1,0)</f>
        <v>0</v>
      </c>
      <c r="Q353" s="44"/>
      <c r="R353" s="18" t="n">
        <f aca="false">IF(G353="X",2,0)</f>
        <v>0</v>
      </c>
      <c r="S353" s="44" t="n">
        <f aca="false">IF(G353="X",3,0)</f>
        <v>0</v>
      </c>
      <c r="T353" s="44" t="n">
        <f aca="false">IF(G353="X",4,0)</f>
        <v>0</v>
      </c>
      <c r="U353" s="44" t="n">
        <f aca="false">IF(G353="X",5,0)</f>
        <v>0</v>
      </c>
      <c r="V353" s="44" t="n">
        <f aca="false">IF(G353="X",6,0)</f>
        <v>0</v>
      </c>
      <c r="W353" s="44" t="n">
        <v>1</v>
      </c>
      <c r="X353" s="44" t="n">
        <v>2</v>
      </c>
      <c r="Y353" s="44" t="n">
        <v>3</v>
      </c>
      <c r="Z353" s="44" t="n">
        <v>4</v>
      </c>
      <c r="AA353" s="44" t="n">
        <v>5</v>
      </c>
      <c r="AB353" s="44" t="n">
        <v>6</v>
      </c>
      <c r="AC353" s="44" t="n">
        <v>7</v>
      </c>
      <c r="AD353" s="44" t="n">
        <v>9</v>
      </c>
      <c r="AE353" s="44" t="n">
        <v>11</v>
      </c>
      <c r="AF353" s="44" t="n">
        <v>14</v>
      </c>
      <c r="AG353" s="44" t="n">
        <v>17</v>
      </c>
      <c r="AH353" s="44" t="n">
        <v>21</v>
      </c>
      <c r="AI353" s="44" t="n">
        <v>26</v>
      </c>
      <c r="AJ353" s="44" t="n">
        <v>33</v>
      </c>
      <c r="AK353" s="44" t="n">
        <v>41</v>
      </c>
      <c r="AL353" s="44" t="n">
        <v>51</v>
      </c>
      <c r="AM353" s="44" t="n">
        <v>63</v>
      </c>
      <c r="AN353" s="45" t="n">
        <f aca="false">IF(BF353=1,1,IF(BF353=2,1,IF(BF353=3,1,IF(BF353=4,1,IF(BF353=5,1,0)))))</f>
        <v>0</v>
      </c>
      <c r="AO353" s="45" t="n">
        <f aca="false">IF(BF353=6,2,IF(BF353=7,2,0))</f>
        <v>0</v>
      </c>
      <c r="AP353" s="45" t="n">
        <f aca="false">IF(BF353=8,3,IF(BF353=9,3,0))</f>
        <v>0</v>
      </c>
      <c r="AQ353" s="45" t="n">
        <f aca="false">IF(BF353=10,4,0)</f>
        <v>0</v>
      </c>
      <c r="AR353" s="45" t="n">
        <f aca="false">IF(BF353=11,5,0)</f>
        <v>0</v>
      </c>
      <c r="AS353" s="45" t="n">
        <f aca="false">IF(BF353=12,6,0)</f>
        <v>0</v>
      </c>
      <c r="AT353" s="45" t="n">
        <f aca="false">IF(BF353=13,7,0)</f>
        <v>0</v>
      </c>
      <c r="AU353" s="45" t="n">
        <f aca="false">IF(BF353=14,9,0)</f>
        <v>0</v>
      </c>
      <c r="AV353" s="45" t="n">
        <f aca="false">IF(BF353=15,11,0)</f>
        <v>0</v>
      </c>
      <c r="AW353" s="45" t="n">
        <f aca="false">IF(BF353=16,14,0)</f>
        <v>0</v>
      </c>
      <c r="AX353" s="45" t="n">
        <f aca="false">IF(BF353=17,17,0)</f>
        <v>0</v>
      </c>
      <c r="AY353" s="45" t="n">
        <f aca="false">IF(BF353=18,21,0)</f>
        <v>0</v>
      </c>
      <c r="AZ353" s="45" t="n">
        <f aca="false">IF(BF353=19,26,0)</f>
        <v>0</v>
      </c>
      <c r="BA353" s="45" t="n">
        <f aca="false">IF(BF353=20,33,0)</f>
        <v>0</v>
      </c>
      <c r="BB353" s="45" t="n">
        <f aca="false">IF(BF353=21,41,0)</f>
        <v>0</v>
      </c>
      <c r="BC353" s="45" t="n">
        <f aca="false">IF(BF353=22,51,0)</f>
        <v>0</v>
      </c>
      <c r="BD353" s="45" t="n">
        <f aca="false">IF(BF353=23,63,0)</f>
        <v>0</v>
      </c>
      <c r="BE353" s="46" t="n">
        <f aca="false">+BF353*BI353</f>
        <v>0</v>
      </c>
      <c r="BF353" s="46" t="n">
        <f aca="false">IF(BG353&gt;0,BG353+BF352,0)</f>
        <v>0</v>
      </c>
      <c r="BG353" s="46" t="n">
        <f aca="false">COUNTIF(G353,"X")</f>
        <v>0</v>
      </c>
      <c r="BH353" s="46" t="n">
        <f aca="false">SUM(AN353:BD353)</f>
        <v>0</v>
      </c>
      <c r="BI353" s="46" t="n">
        <f aca="false">IF(G353="X",7,0)</f>
        <v>0</v>
      </c>
      <c r="BJ353" s="44" t="n">
        <f aca="false">+BH353*BI353</f>
        <v>0</v>
      </c>
      <c r="BK353" s="18"/>
      <c r="BL353" s="44" t="n">
        <f aca="false">IF(D354=H353,36,0)</f>
        <v>0</v>
      </c>
      <c r="BM353" s="18" t="n">
        <f aca="false">IF(D354=H353,36,IF(D354=I353,36,0))</f>
        <v>0</v>
      </c>
      <c r="BN353" s="16" t="n">
        <f aca="false">IF(D354=H353,36,IF(D354=I353,36,IF(D354=J353,36,0)))</f>
        <v>0</v>
      </c>
      <c r="BO353" s="16" t="n">
        <f aca="false">IF(D354=H353,36,IF(D354=I353,36,IF(D354=J353,36,IF(D354=K353,36,0))))</f>
        <v>0</v>
      </c>
      <c r="BP353" s="16" t="n">
        <f aca="false">IF(D354=H353,36,IF(D354=I353,36,IF(D354=J353,36,IF(D354=K353,36,IF(D354=L353,36,0)))))</f>
        <v>0</v>
      </c>
      <c r="BQ353" s="16" t="n">
        <f aca="false">IF(D354=H353,36,IF(D354=I353,36,IF(D354=J353,36,IF(D354=K353,36,IF(D354=L353,36,IF(D354=M353,36,0))))))</f>
        <v>0</v>
      </c>
      <c r="BR353" s="16" t="n">
        <f aca="false">+BF353-BS353</f>
        <v>0</v>
      </c>
      <c r="BS353" s="16" t="n">
        <f aca="false">IF(BT353&gt;0,1,0)</f>
        <v>0</v>
      </c>
      <c r="BT353" s="16" t="n">
        <f aca="false">IF(D354=H353,BH353*36,IF(D354=I353,BH353*36,IF(D354=J353,BH353*36,IF(D354=K353,BH353*36,IF(D354=L353,BH353*36,IF(D354=M353,BH353*36,IF(D354=N353,BH353*36,0)))))))</f>
        <v>0</v>
      </c>
      <c r="BU353" s="18"/>
      <c r="BV353" s="16" t="n">
        <f aca="false">+BV352-P353+BL353</f>
        <v>984</v>
      </c>
      <c r="BW353" s="18" t="n">
        <f aca="false">+BW352-R353+BM353</f>
        <v>968</v>
      </c>
      <c r="BX353" s="44" t="n">
        <f aca="false">+BX352-S353+BN353</f>
        <v>952</v>
      </c>
      <c r="BY353" s="44" t="n">
        <f aca="false">+BY352-T353+BO353</f>
        <v>936</v>
      </c>
      <c r="BZ353" s="44" t="n">
        <f aca="false">+BZ352-U353+BP353</f>
        <v>920</v>
      </c>
      <c r="CA353" s="44" t="n">
        <f aca="false">+CA352-V353+BQ353</f>
        <v>940</v>
      </c>
      <c r="CB353" s="44" t="n">
        <f aca="false">+CB352-BJ353+BT353</f>
        <v>897</v>
      </c>
    </row>
    <row r="354" customFormat="false" ht="12.75" hidden="false" customHeight="false" outlineLevel="0" collapsed="false">
      <c r="A354" s="18" t="n">
        <f aca="false">+A353+1</f>
        <v>350</v>
      </c>
      <c r="C354" s="41" t="n">
        <f aca="false">COUNTIF(B354,"&lt;37")</f>
        <v>0</v>
      </c>
      <c r="D354" s="3" t="str">
        <f aca="false">IF(C354=1,B354,"--")</f>
        <v>--</v>
      </c>
      <c r="E354" s="42" t="str">
        <f aca="false">IF(D354&lt;37,COUNTIF(D348:D354,D354),"0")</f>
        <v>0</v>
      </c>
      <c r="F354" s="42" t="n">
        <f aca="false">IF(BT353&gt;0,1,+E354+E353+E352+E351+E350+E349+E348)</f>
        <v>0</v>
      </c>
      <c r="G354" s="29" t="str">
        <f aca="false">IF(F354=7,"X","-")</f>
        <v>-</v>
      </c>
      <c r="H354" s="44" t="str">
        <f aca="false">IF(G354="X",D354,"-")</f>
        <v>-</v>
      </c>
      <c r="I354" s="18" t="str">
        <f aca="false">IF(G354="X",D353,"-")</f>
        <v>-</v>
      </c>
      <c r="J354" s="44" t="str">
        <f aca="false">IF(G354="X",D352,"-")</f>
        <v>-</v>
      </c>
      <c r="K354" s="18" t="str">
        <f aca="false">IF(G354="X",D351,"-")</f>
        <v>-</v>
      </c>
      <c r="L354" s="44" t="str">
        <f aca="false">IF(G354="X",D350,"-")</f>
        <v>-</v>
      </c>
      <c r="M354" s="18" t="str">
        <f aca="false">IF(G354="X",D349,"-")</f>
        <v>-</v>
      </c>
      <c r="N354" s="44" t="str">
        <f aca="false">IF(G354="X",D348,"-")</f>
        <v>-</v>
      </c>
      <c r="O354" s="18"/>
      <c r="P354" s="44" t="n">
        <f aca="false">IF(G354="X",1,0)</f>
        <v>0</v>
      </c>
      <c r="Q354" s="44"/>
      <c r="R354" s="18" t="n">
        <f aca="false">IF(G354="X",2,0)</f>
        <v>0</v>
      </c>
      <c r="S354" s="44" t="n">
        <f aca="false">IF(G354="X",3,0)</f>
        <v>0</v>
      </c>
      <c r="T354" s="44" t="n">
        <f aca="false">IF(G354="X",4,0)</f>
        <v>0</v>
      </c>
      <c r="U354" s="44" t="n">
        <f aca="false">IF(G354="X",5,0)</f>
        <v>0</v>
      </c>
      <c r="V354" s="44" t="n">
        <f aca="false">IF(G354="X",6,0)</f>
        <v>0</v>
      </c>
      <c r="W354" s="44" t="n">
        <v>1</v>
      </c>
      <c r="X354" s="44" t="n">
        <v>2</v>
      </c>
      <c r="Y354" s="44" t="n">
        <v>3</v>
      </c>
      <c r="Z354" s="44" t="n">
        <v>4</v>
      </c>
      <c r="AA354" s="44" t="n">
        <v>5</v>
      </c>
      <c r="AB354" s="44" t="n">
        <v>6</v>
      </c>
      <c r="AC354" s="44" t="n">
        <v>7</v>
      </c>
      <c r="AD354" s="44" t="n">
        <v>9</v>
      </c>
      <c r="AE354" s="44" t="n">
        <v>11</v>
      </c>
      <c r="AF354" s="44" t="n">
        <v>14</v>
      </c>
      <c r="AG354" s="44" t="n">
        <v>17</v>
      </c>
      <c r="AH354" s="44" t="n">
        <v>21</v>
      </c>
      <c r="AI354" s="44" t="n">
        <v>26</v>
      </c>
      <c r="AJ354" s="44" t="n">
        <v>33</v>
      </c>
      <c r="AK354" s="44" t="n">
        <v>41</v>
      </c>
      <c r="AL354" s="44" t="n">
        <v>51</v>
      </c>
      <c r="AM354" s="44" t="n">
        <v>63</v>
      </c>
      <c r="AN354" s="45" t="n">
        <f aca="false">IF(BF354=1,1,IF(BF354=2,1,IF(BF354=3,1,IF(BF354=4,1,IF(BF354=5,1,0)))))</f>
        <v>0</v>
      </c>
      <c r="AO354" s="45" t="n">
        <f aca="false">IF(BF354=6,2,IF(BF354=7,2,0))</f>
        <v>0</v>
      </c>
      <c r="AP354" s="45" t="n">
        <f aca="false">IF(BF354=8,3,IF(BF354=9,3,0))</f>
        <v>0</v>
      </c>
      <c r="AQ354" s="45" t="n">
        <f aca="false">IF(BF354=10,4,0)</f>
        <v>0</v>
      </c>
      <c r="AR354" s="45" t="n">
        <f aca="false">IF(BF354=11,5,0)</f>
        <v>0</v>
      </c>
      <c r="AS354" s="45" t="n">
        <f aca="false">IF(BF354=12,6,0)</f>
        <v>0</v>
      </c>
      <c r="AT354" s="45" t="n">
        <f aca="false">IF(BF354=13,7,0)</f>
        <v>0</v>
      </c>
      <c r="AU354" s="45" t="n">
        <f aca="false">IF(BF354=14,9,0)</f>
        <v>0</v>
      </c>
      <c r="AV354" s="45" t="n">
        <f aca="false">IF(BF354=15,11,0)</f>
        <v>0</v>
      </c>
      <c r="AW354" s="45" t="n">
        <f aca="false">IF(BF354=16,14,0)</f>
        <v>0</v>
      </c>
      <c r="AX354" s="45" t="n">
        <f aca="false">IF(BF354=17,17,0)</f>
        <v>0</v>
      </c>
      <c r="AY354" s="45" t="n">
        <f aca="false">IF(BF354=18,21,0)</f>
        <v>0</v>
      </c>
      <c r="AZ354" s="45" t="n">
        <f aca="false">IF(BF354=19,26,0)</f>
        <v>0</v>
      </c>
      <c r="BA354" s="45" t="n">
        <f aca="false">IF(BF354=20,33,0)</f>
        <v>0</v>
      </c>
      <c r="BB354" s="45" t="n">
        <f aca="false">IF(BF354=21,41,0)</f>
        <v>0</v>
      </c>
      <c r="BC354" s="45" t="n">
        <f aca="false">IF(BF354=22,51,0)</f>
        <v>0</v>
      </c>
      <c r="BD354" s="45" t="n">
        <f aca="false">IF(BF354=23,63,0)</f>
        <v>0</v>
      </c>
      <c r="BE354" s="46" t="n">
        <f aca="false">+BF354*BI354</f>
        <v>0</v>
      </c>
      <c r="BF354" s="46" t="n">
        <f aca="false">IF(BG354&gt;0,BG354+BF353,0)</f>
        <v>0</v>
      </c>
      <c r="BG354" s="46" t="n">
        <f aca="false">COUNTIF(G354,"X")</f>
        <v>0</v>
      </c>
      <c r="BH354" s="46" t="n">
        <f aca="false">SUM(AN354:BD354)</f>
        <v>0</v>
      </c>
      <c r="BI354" s="46" t="n">
        <f aca="false">IF(G354="X",7,0)</f>
        <v>0</v>
      </c>
      <c r="BJ354" s="44" t="n">
        <f aca="false">+BH354*BI354</f>
        <v>0</v>
      </c>
      <c r="BK354" s="18"/>
      <c r="BL354" s="44" t="n">
        <f aca="false">IF(D355=H354,36,0)</f>
        <v>0</v>
      </c>
      <c r="BM354" s="18" t="n">
        <f aca="false">IF(D355=H354,36,IF(D355=I354,36,0))</f>
        <v>0</v>
      </c>
      <c r="BN354" s="16" t="n">
        <f aca="false">IF(D355=H354,36,IF(D355=I354,36,IF(D355=J354,36,0)))</f>
        <v>0</v>
      </c>
      <c r="BO354" s="16" t="n">
        <f aca="false">IF(D355=H354,36,IF(D355=I354,36,IF(D355=J354,36,IF(D355=K354,36,0))))</f>
        <v>0</v>
      </c>
      <c r="BP354" s="16" t="n">
        <f aca="false">IF(D355=H354,36,IF(D355=I354,36,IF(D355=J354,36,IF(D355=K354,36,IF(D355=L354,36,0)))))</f>
        <v>0</v>
      </c>
      <c r="BQ354" s="16" t="n">
        <f aca="false">IF(D355=H354,36,IF(D355=I354,36,IF(D355=J354,36,IF(D355=K354,36,IF(D355=L354,36,IF(D355=M354,36,0))))))</f>
        <v>0</v>
      </c>
      <c r="BR354" s="16" t="n">
        <f aca="false">+BF354-BS354</f>
        <v>0</v>
      </c>
      <c r="BS354" s="16" t="n">
        <f aca="false">IF(BT354&gt;0,1,0)</f>
        <v>0</v>
      </c>
      <c r="BT354" s="16" t="n">
        <f aca="false">IF(D355=H354,BH354*36,IF(D355=I354,BH354*36,IF(D355=J354,BH354*36,IF(D355=K354,BH354*36,IF(D355=L354,BH354*36,IF(D355=M354,BH354*36,IF(D355=N354,BH354*36,0)))))))</f>
        <v>0</v>
      </c>
      <c r="BU354" s="18"/>
      <c r="BV354" s="16" t="n">
        <f aca="false">+BV353-P354+BL354</f>
        <v>984</v>
      </c>
      <c r="BW354" s="18" t="n">
        <f aca="false">+BW353-R354+BM354</f>
        <v>968</v>
      </c>
      <c r="BX354" s="44" t="n">
        <f aca="false">+BX353-S354+BN354</f>
        <v>952</v>
      </c>
      <c r="BY354" s="44" t="n">
        <f aca="false">+BY353-T354+BO354</f>
        <v>936</v>
      </c>
      <c r="BZ354" s="44" t="n">
        <f aca="false">+BZ353-U354+BP354</f>
        <v>920</v>
      </c>
      <c r="CA354" s="44" t="n">
        <f aca="false">+CA353-V354+BQ354</f>
        <v>940</v>
      </c>
      <c r="CB354" s="44" t="n">
        <f aca="false">+CB353-BJ354+BT354</f>
        <v>897</v>
      </c>
    </row>
    <row r="355" customFormat="false" ht="12.75" hidden="false" customHeight="false" outlineLevel="0" collapsed="false">
      <c r="A355" s="18" t="n">
        <f aca="false">+A354+1</f>
        <v>351</v>
      </c>
      <c r="C355" s="41" t="n">
        <f aca="false">COUNTIF(B355,"&lt;37")</f>
        <v>0</v>
      </c>
      <c r="D355" s="3" t="str">
        <f aca="false">IF(C355=1,B355,"--")</f>
        <v>--</v>
      </c>
      <c r="E355" s="42" t="str">
        <f aca="false">IF(D355&lt;37,COUNTIF(D349:D355,D355),"0")</f>
        <v>0</v>
      </c>
      <c r="F355" s="42" t="n">
        <f aca="false">IF(BT354&gt;0,1,+E355+E354+E353+E352+E351+E350+E349)</f>
        <v>0</v>
      </c>
      <c r="G355" s="29" t="str">
        <f aca="false">IF(F355=7,"X","-")</f>
        <v>-</v>
      </c>
      <c r="H355" s="44" t="str">
        <f aca="false">IF(G355="X",D355,"-")</f>
        <v>-</v>
      </c>
      <c r="I355" s="18" t="str">
        <f aca="false">IF(G355="X",D354,"-")</f>
        <v>-</v>
      </c>
      <c r="J355" s="44" t="str">
        <f aca="false">IF(G355="X",D353,"-")</f>
        <v>-</v>
      </c>
      <c r="K355" s="18" t="str">
        <f aca="false">IF(G355="X",D352,"-")</f>
        <v>-</v>
      </c>
      <c r="L355" s="44" t="str">
        <f aca="false">IF(G355="X",D351,"-")</f>
        <v>-</v>
      </c>
      <c r="M355" s="18" t="str">
        <f aca="false">IF(G355="X",D350,"-")</f>
        <v>-</v>
      </c>
      <c r="N355" s="44" t="str">
        <f aca="false">IF(G355="X",D349,"-")</f>
        <v>-</v>
      </c>
      <c r="O355" s="18"/>
      <c r="P355" s="44" t="n">
        <f aca="false">IF(G355="X",1,0)</f>
        <v>0</v>
      </c>
      <c r="Q355" s="44"/>
      <c r="R355" s="18" t="n">
        <f aca="false">IF(G355="X",2,0)</f>
        <v>0</v>
      </c>
      <c r="S355" s="44" t="n">
        <f aca="false">IF(G355="X",3,0)</f>
        <v>0</v>
      </c>
      <c r="T355" s="44" t="n">
        <f aca="false">IF(G355="X",4,0)</f>
        <v>0</v>
      </c>
      <c r="U355" s="44" t="n">
        <f aca="false">IF(G355="X",5,0)</f>
        <v>0</v>
      </c>
      <c r="V355" s="44" t="n">
        <f aca="false">IF(G355="X",6,0)</f>
        <v>0</v>
      </c>
      <c r="W355" s="44" t="n">
        <v>1</v>
      </c>
      <c r="X355" s="44" t="n">
        <v>2</v>
      </c>
      <c r="Y355" s="44" t="n">
        <v>3</v>
      </c>
      <c r="Z355" s="44" t="n">
        <v>4</v>
      </c>
      <c r="AA355" s="44" t="n">
        <v>5</v>
      </c>
      <c r="AB355" s="44" t="n">
        <v>6</v>
      </c>
      <c r="AC355" s="44" t="n">
        <v>7</v>
      </c>
      <c r="AD355" s="44" t="n">
        <v>9</v>
      </c>
      <c r="AE355" s="44" t="n">
        <v>11</v>
      </c>
      <c r="AF355" s="44" t="n">
        <v>14</v>
      </c>
      <c r="AG355" s="44" t="n">
        <v>17</v>
      </c>
      <c r="AH355" s="44" t="n">
        <v>21</v>
      </c>
      <c r="AI355" s="44" t="n">
        <v>26</v>
      </c>
      <c r="AJ355" s="44" t="n">
        <v>33</v>
      </c>
      <c r="AK355" s="44" t="n">
        <v>41</v>
      </c>
      <c r="AL355" s="44" t="n">
        <v>51</v>
      </c>
      <c r="AM355" s="44" t="n">
        <v>63</v>
      </c>
      <c r="AN355" s="45" t="n">
        <f aca="false">IF(BF355=1,1,IF(BF355=2,1,IF(BF355=3,1,IF(BF355=4,1,IF(BF355=5,1,0)))))</f>
        <v>0</v>
      </c>
      <c r="AO355" s="45" t="n">
        <f aca="false">IF(BF355=6,2,IF(BF355=7,2,0))</f>
        <v>0</v>
      </c>
      <c r="AP355" s="45" t="n">
        <f aca="false">IF(BF355=8,3,IF(BF355=9,3,0))</f>
        <v>0</v>
      </c>
      <c r="AQ355" s="45" t="n">
        <f aca="false">IF(BF355=10,4,0)</f>
        <v>0</v>
      </c>
      <c r="AR355" s="45" t="n">
        <f aca="false">IF(BF355=11,5,0)</f>
        <v>0</v>
      </c>
      <c r="AS355" s="45" t="n">
        <f aca="false">IF(BF355=12,6,0)</f>
        <v>0</v>
      </c>
      <c r="AT355" s="45" t="n">
        <f aca="false">IF(BF355=13,7,0)</f>
        <v>0</v>
      </c>
      <c r="AU355" s="45" t="n">
        <f aca="false">IF(BF355=14,9,0)</f>
        <v>0</v>
      </c>
      <c r="AV355" s="45" t="n">
        <f aca="false">IF(BF355=15,11,0)</f>
        <v>0</v>
      </c>
      <c r="AW355" s="45" t="n">
        <f aca="false">IF(BF355=16,14,0)</f>
        <v>0</v>
      </c>
      <c r="AX355" s="45" t="n">
        <f aca="false">IF(BF355=17,17,0)</f>
        <v>0</v>
      </c>
      <c r="AY355" s="45" t="n">
        <f aca="false">IF(BF355=18,21,0)</f>
        <v>0</v>
      </c>
      <c r="AZ355" s="45" t="n">
        <f aca="false">IF(BF355=19,26,0)</f>
        <v>0</v>
      </c>
      <c r="BA355" s="45" t="n">
        <f aca="false">IF(BF355=20,33,0)</f>
        <v>0</v>
      </c>
      <c r="BB355" s="45" t="n">
        <f aca="false">IF(BF355=21,41,0)</f>
        <v>0</v>
      </c>
      <c r="BC355" s="45" t="n">
        <f aca="false">IF(BF355=22,51,0)</f>
        <v>0</v>
      </c>
      <c r="BD355" s="45" t="n">
        <f aca="false">IF(BF355=23,63,0)</f>
        <v>0</v>
      </c>
      <c r="BE355" s="46" t="n">
        <f aca="false">+BF355*BI355</f>
        <v>0</v>
      </c>
      <c r="BF355" s="46" t="n">
        <f aca="false">IF(BG355&gt;0,BG355+BF354,0)</f>
        <v>0</v>
      </c>
      <c r="BG355" s="46" t="n">
        <f aca="false">COUNTIF(G355,"X")</f>
        <v>0</v>
      </c>
      <c r="BH355" s="46" t="n">
        <f aca="false">SUM(AN355:BD355)</f>
        <v>0</v>
      </c>
      <c r="BI355" s="46" t="n">
        <f aca="false">IF(G355="X",7,0)</f>
        <v>0</v>
      </c>
      <c r="BJ355" s="44" t="n">
        <f aca="false">+BH355*BI355</f>
        <v>0</v>
      </c>
      <c r="BK355" s="18"/>
      <c r="BL355" s="44" t="n">
        <f aca="false">IF(D356=H355,36,0)</f>
        <v>0</v>
      </c>
      <c r="BM355" s="18" t="n">
        <f aca="false">IF(D356=H355,36,IF(D356=I355,36,0))</f>
        <v>0</v>
      </c>
      <c r="BN355" s="16" t="n">
        <f aca="false">IF(D356=H355,36,IF(D356=I355,36,IF(D356=J355,36,0)))</f>
        <v>0</v>
      </c>
      <c r="BO355" s="16" t="n">
        <f aca="false">IF(D356=H355,36,IF(D356=I355,36,IF(D356=J355,36,IF(D356=K355,36,0))))</f>
        <v>0</v>
      </c>
      <c r="BP355" s="16" t="n">
        <f aca="false">IF(D356=H355,36,IF(D356=I355,36,IF(D356=J355,36,IF(D356=K355,36,IF(D356=L355,36,0)))))</f>
        <v>0</v>
      </c>
      <c r="BQ355" s="16" t="n">
        <f aca="false">IF(D356=H355,36,IF(D356=I355,36,IF(D356=J355,36,IF(D356=K355,36,IF(D356=L355,36,IF(D356=M355,36,0))))))</f>
        <v>0</v>
      </c>
      <c r="BR355" s="16" t="n">
        <f aca="false">+BF355-BS355</f>
        <v>0</v>
      </c>
      <c r="BS355" s="16" t="n">
        <f aca="false">IF(BT355&gt;0,1,0)</f>
        <v>0</v>
      </c>
      <c r="BT355" s="16" t="n">
        <f aca="false">IF(D356=H355,BH355*36,IF(D356=I355,BH355*36,IF(D356=J355,BH355*36,IF(D356=K355,BH355*36,IF(D356=L355,BH355*36,IF(D356=M355,BH355*36,IF(D356=N355,BH355*36,0)))))))</f>
        <v>0</v>
      </c>
      <c r="BU355" s="18"/>
      <c r="BV355" s="16" t="n">
        <f aca="false">+BV354-P355+BL355</f>
        <v>984</v>
      </c>
      <c r="BW355" s="18" t="n">
        <f aca="false">+BW354-R355+BM355</f>
        <v>968</v>
      </c>
      <c r="BX355" s="44" t="n">
        <f aca="false">+BX354-S355+BN355</f>
        <v>952</v>
      </c>
      <c r="BY355" s="44" t="n">
        <f aca="false">+BY354-T355+BO355</f>
        <v>936</v>
      </c>
      <c r="BZ355" s="44" t="n">
        <f aca="false">+BZ354-U355+BP355</f>
        <v>920</v>
      </c>
      <c r="CA355" s="44" t="n">
        <f aca="false">+CA354-V355+BQ355</f>
        <v>940</v>
      </c>
      <c r="CB355" s="44" t="n">
        <f aca="false">+CB354-BJ355+BT355</f>
        <v>897</v>
      </c>
    </row>
    <row r="356" customFormat="false" ht="12.75" hidden="false" customHeight="false" outlineLevel="0" collapsed="false">
      <c r="A356" s="18" t="n">
        <f aca="false">+A355+1</f>
        <v>352</v>
      </c>
      <c r="C356" s="41" t="n">
        <f aca="false">COUNTIF(B356,"&lt;37")</f>
        <v>0</v>
      </c>
      <c r="D356" s="3" t="str">
        <f aca="false">IF(C356=1,B356,"--")</f>
        <v>--</v>
      </c>
      <c r="E356" s="42" t="str">
        <f aca="false">IF(D356&lt;37,COUNTIF(D350:D356,D356),"0")</f>
        <v>0</v>
      </c>
      <c r="F356" s="42" t="n">
        <f aca="false">IF(BT355&gt;0,1,+E356+E355+E354+E353+E352+E351+E350)</f>
        <v>0</v>
      </c>
      <c r="G356" s="29" t="str">
        <f aca="false">IF(F356=7,"X","-")</f>
        <v>-</v>
      </c>
      <c r="H356" s="44" t="str">
        <f aca="false">IF(G356="X",D356,"-")</f>
        <v>-</v>
      </c>
      <c r="I356" s="18" t="str">
        <f aca="false">IF(G356="X",D355,"-")</f>
        <v>-</v>
      </c>
      <c r="J356" s="44" t="str">
        <f aca="false">IF(G356="X",D354,"-")</f>
        <v>-</v>
      </c>
      <c r="K356" s="18" t="str">
        <f aca="false">IF(G356="X",D353,"-")</f>
        <v>-</v>
      </c>
      <c r="L356" s="44" t="str">
        <f aca="false">IF(G356="X",D352,"-")</f>
        <v>-</v>
      </c>
      <c r="M356" s="18" t="str">
        <f aca="false">IF(G356="X",D351,"-")</f>
        <v>-</v>
      </c>
      <c r="N356" s="44" t="str">
        <f aca="false">IF(G356="X",D350,"-")</f>
        <v>-</v>
      </c>
      <c r="O356" s="18"/>
      <c r="P356" s="44" t="n">
        <f aca="false">IF(G356="X",1,0)</f>
        <v>0</v>
      </c>
      <c r="Q356" s="44"/>
      <c r="R356" s="18" t="n">
        <f aca="false">IF(G356="X",2,0)</f>
        <v>0</v>
      </c>
      <c r="S356" s="44" t="n">
        <f aca="false">IF(G356="X",3,0)</f>
        <v>0</v>
      </c>
      <c r="T356" s="44" t="n">
        <f aca="false">IF(G356="X",4,0)</f>
        <v>0</v>
      </c>
      <c r="U356" s="44" t="n">
        <f aca="false">IF(G356="X",5,0)</f>
        <v>0</v>
      </c>
      <c r="V356" s="44" t="n">
        <f aca="false">IF(G356="X",6,0)</f>
        <v>0</v>
      </c>
      <c r="W356" s="44" t="n">
        <v>1</v>
      </c>
      <c r="X356" s="44" t="n">
        <v>2</v>
      </c>
      <c r="Y356" s="44" t="n">
        <v>3</v>
      </c>
      <c r="Z356" s="44" t="n">
        <v>4</v>
      </c>
      <c r="AA356" s="44" t="n">
        <v>5</v>
      </c>
      <c r="AB356" s="44" t="n">
        <v>6</v>
      </c>
      <c r="AC356" s="44" t="n">
        <v>7</v>
      </c>
      <c r="AD356" s="44" t="n">
        <v>9</v>
      </c>
      <c r="AE356" s="44" t="n">
        <v>11</v>
      </c>
      <c r="AF356" s="44" t="n">
        <v>14</v>
      </c>
      <c r="AG356" s="44" t="n">
        <v>17</v>
      </c>
      <c r="AH356" s="44" t="n">
        <v>21</v>
      </c>
      <c r="AI356" s="44" t="n">
        <v>26</v>
      </c>
      <c r="AJ356" s="44" t="n">
        <v>33</v>
      </c>
      <c r="AK356" s="44" t="n">
        <v>41</v>
      </c>
      <c r="AL356" s="44" t="n">
        <v>51</v>
      </c>
      <c r="AM356" s="44" t="n">
        <v>63</v>
      </c>
      <c r="AN356" s="45" t="n">
        <f aca="false">IF(BF356=1,1,IF(BF356=2,1,IF(BF356=3,1,IF(BF356=4,1,IF(BF356=5,1,0)))))</f>
        <v>0</v>
      </c>
      <c r="AO356" s="45" t="n">
        <f aca="false">IF(BF356=6,2,IF(BF356=7,2,0))</f>
        <v>0</v>
      </c>
      <c r="AP356" s="45" t="n">
        <f aca="false">IF(BF356=8,3,IF(BF356=9,3,0))</f>
        <v>0</v>
      </c>
      <c r="AQ356" s="45" t="n">
        <f aca="false">IF(BF356=10,4,0)</f>
        <v>0</v>
      </c>
      <c r="AR356" s="45" t="n">
        <f aca="false">IF(BF356=11,5,0)</f>
        <v>0</v>
      </c>
      <c r="AS356" s="45" t="n">
        <f aca="false">IF(BF356=12,6,0)</f>
        <v>0</v>
      </c>
      <c r="AT356" s="45" t="n">
        <f aca="false">IF(BF356=13,7,0)</f>
        <v>0</v>
      </c>
      <c r="AU356" s="45" t="n">
        <f aca="false">IF(BF356=14,9,0)</f>
        <v>0</v>
      </c>
      <c r="AV356" s="45" t="n">
        <f aca="false">IF(BF356=15,11,0)</f>
        <v>0</v>
      </c>
      <c r="AW356" s="45" t="n">
        <f aca="false">IF(BF356=16,14,0)</f>
        <v>0</v>
      </c>
      <c r="AX356" s="45" t="n">
        <f aca="false">IF(BF356=17,17,0)</f>
        <v>0</v>
      </c>
      <c r="AY356" s="45" t="n">
        <f aca="false">IF(BF356=18,21,0)</f>
        <v>0</v>
      </c>
      <c r="AZ356" s="45" t="n">
        <f aca="false">IF(BF356=19,26,0)</f>
        <v>0</v>
      </c>
      <c r="BA356" s="45" t="n">
        <f aca="false">IF(BF356=20,33,0)</f>
        <v>0</v>
      </c>
      <c r="BB356" s="45" t="n">
        <f aca="false">IF(BF356=21,41,0)</f>
        <v>0</v>
      </c>
      <c r="BC356" s="45" t="n">
        <f aca="false">IF(BF356=22,51,0)</f>
        <v>0</v>
      </c>
      <c r="BD356" s="45" t="n">
        <f aca="false">IF(BF356=23,63,0)</f>
        <v>0</v>
      </c>
      <c r="BE356" s="46" t="n">
        <f aca="false">+BF356*BI356</f>
        <v>0</v>
      </c>
      <c r="BF356" s="46" t="n">
        <f aca="false">IF(BG356&gt;0,BG356+BF355,0)</f>
        <v>0</v>
      </c>
      <c r="BG356" s="46" t="n">
        <f aca="false">COUNTIF(G356,"X")</f>
        <v>0</v>
      </c>
      <c r="BH356" s="46" t="n">
        <f aca="false">SUM(AN356:BD356)</f>
        <v>0</v>
      </c>
      <c r="BI356" s="46" t="n">
        <f aca="false">IF(G356="X",7,0)</f>
        <v>0</v>
      </c>
      <c r="BJ356" s="44" t="n">
        <f aca="false">+BH356*BI356</f>
        <v>0</v>
      </c>
      <c r="BK356" s="18"/>
      <c r="BL356" s="44" t="n">
        <f aca="false">IF(D357=H356,36,0)</f>
        <v>0</v>
      </c>
      <c r="BM356" s="18" t="n">
        <f aca="false">IF(D357=H356,36,IF(D357=I356,36,0))</f>
        <v>0</v>
      </c>
      <c r="BN356" s="16" t="n">
        <f aca="false">IF(D357=H356,36,IF(D357=I356,36,IF(D357=J356,36,0)))</f>
        <v>0</v>
      </c>
      <c r="BO356" s="16" t="n">
        <f aca="false">IF(D357=H356,36,IF(D357=I356,36,IF(D357=J356,36,IF(D357=K356,36,0))))</f>
        <v>0</v>
      </c>
      <c r="BP356" s="16" t="n">
        <f aca="false">IF(D357=H356,36,IF(D357=I356,36,IF(D357=J356,36,IF(D357=K356,36,IF(D357=L356,36,0)))))</f>
        <v>0</v>
      </c>
      <c r="BQ356" s="16" t="n">
        <f aca="false">IF(D357=H356,36,IF(D357=I356,36,IF(D357=J356,36,IF(D357=K356,36,IF(D357=L356,36,IF(D357=M356,36,0))))))</f>
        <v>0</v>
      </c>
      <c r="BR356" s="16" t="n">
        <f aca="false">+BF356-BS356</f>
        <v>0</v>
      </c>
      <c r="BS356" s="16" t="n">
        <f aca="false">IF(BT356&gt;0,1,0)</f>
        <v>0</v>
      </c>
      <c r="BT356" s="16" t="n">
        <f aca="false">IF(D357=H356,BH356*36,IF(D357=I356,BH356*36,IF(D357=J356,BH356*36,IF(D357=K356,BH356*36,IF(D357=L356,BH356*36,IF(D357=M356,BH356*36,IF(D357=N356,BH356*36,0)))))))</f>
        <v>0</v>
      </c>
      <c r="BU356" s="18"/>
      <c r="BV356" s="16" t="n">
        <f aca="false">+BV355-P356+BL356</f>
        <v>984</v>
      </c>
      <c r="BW356" s="18" t="n">
        <f aca="false">+BW355-R356+BM356</f>
        <v>968</v>
      </c>
      <c r="BX356" s="44" t="n">
        <f aca="false">+BX355-S356+BN356</f>
        <v>952</v>
      </c>
      <c r="BY356" s="44" t="n">
        <f aca="false">+BY355-T356+BO356</f>
        <v>936</v>
      </c>
      <c r="BZ356" s="44" t="n">
        <f aca="false">+BZ355-U356+BP356</f>
        <v>920</v>
      </c>
      <c r="CA356" s="44" t="n">
        <f aca="false">+CA355-V356+BQ356</f>
        <v>940</v>
      </c>
      <c r="CB356" s="44" t="n">
        <f aca="false">+CB355-BJ356+BT356</f>
        <v>897</v>
      </c>
    </row>
    <row r="357" customFormat="false" ht="12.75" hidden="false" customHeight="false" outlineLevel="0" collapsed="false">
      <c r="A357" s="18" t="n">
        <f aca="false">+A356+1</f>
        <v>353</v>
      </c>
      <c r="C357" s="41" t="n">
        <f aca="false">COUNTIF(B357,"&lt;37")</f>
        <v>0</v>
      </c>
      <c r="D357" s="3" t="str">
        <f aca="false">IF(C357=1,B357,"--")</f>
        <v>--</v>
      </c>
      <c r="E357" s="42" t="str">
        <f aca="false">IF(D357&lt;37,COUNTIF(D351:D357,D357),"0")</f>
        <v>0</v>
      </c>
      <c r="F357" s="42" t="n">
        <f aca="false">IF(BT356&gt;0,1,+E357+E356+E355+E354+E353+E352+E351)</f>
        <v>0</v>
      </c>
      <c r="G357" s="29" t="str">
        <f aca="false">IF(F357=7,"X","-")</f>
        <v>-</v>
      </c>
      <c r="H357" s="44" t="str">
        <f aca="false">IF(G357="X",D357,"-")</f>
        <v>-</v>
      </c>
      <c r="I357" s="18" t="str">
        <f aca="false">IF(G357="X",D356,"-")</f>
        <v>-</v>
      </c>
      <c r="J357" s="44" t="str">
        <f aca="false">IF(G357="X",D355,"-")</f>
        <v>-</v>
      </c>
      <c r="K357" s="18" t="str">
        <f aca="false">IF(G357="X",D354,"-")</f>
        <v>-</v>
      </c>
      <c r="L357" s="44" t="str">
        <f aca="false">IF(G357="X",D353,"-")</f>
        <v>-</v>
      </c>
      <c r="M357" s="18" t="str">
        <f aca="false">IF(G357="X",D352,"-")</f>
        <v>-</v>
      </c>
      <c r="N357" s="44" t="str">
        <f aca="false">IF(G357="X",D351,"-")</f>
        <v>-</v>
      </c>
      <c r="O357" s="18"/>
      <c r="P357" s="44" t="n">
        <f aca="false">IF(G357="X",1,0)</f>
        <v>0</v>
      </c>
      <c r="Q357" s="44"/>
      <c r="R357" s="18" t="n">
        <f aca="false">IF(G357="X",2,0)</f>
        <v>0</v>
      </c>
      <c r="S357" s="44" t="n">
        <f aca="false">IF(G357="X",3,0)</f>
        <v>0</v>
      </c>
      <c r="T357" s="44" t="n">
        <f aca="false">IF(G357="X",4,0)</f>
        <v>0</v>
      </c>
      <c r="U357" s="44" t="n">
        <f aca="false">IF(G357="X",5,0)</f>
        <v>0</v>
      </c>
      <c r="V357" s="44" t="n">
        <f aca="false">IF(G357="X",6,0)</f>
        <v>0</v>
      </c>
      <c r="W357" s="44" t="n">
        <v>1</v>
      </c>
      <c r="X357" s="44" t="n">
        <v>2</v>
      </c>
      <c r="Y357" s="44" t="n">
        <v>3</v>
      </c>
      <c r="Z357" s="44" t="n">
        <v>4</v>
      </c>
      <c r="AA357" s="44" t="n">
        <v>5</v>
      </c>
      <c r="AB357" s="44" t="n">
        <v>6</v>
      </c>
      <c r="AC357" s="44" t="n">
        <v>7</v>
      </c>
      <c r="AD357" s="44" t="n">
        <v>9</v>
      </c>
      <c r="AE357" s="44" t="n">
        <v>11</v>
      </c>
      <c r="AF357" s="44" t="n">
        <v>14</v>
      </c>
      <c r="AG357" s="44" t="n">
        <v>17</v>
      </c>
      <c r="AH357" s="44" t="n">
        <v>21</v>
      </c>
      <c r="AI357" s="44" t="n">
        <v>26</v>
      </c>
      <c r="AJ357" s="44" t="n">
        <v>33</v>
      </c>
      <c r="AK357" s="44" t="n">
        <v>41</v>
      </c>
      <c r="AL357" s="44" t="n">
        <v>51</v>
      </c>
      <c r="AM357" s="44" t="n">
        <v>63</v>
      </c>
      <c r="AN357" s="45" t="n">
        <f aca="false">IF(BF357=1,1,IF(BF357=2,1,IF(BF357=3,1,IF(BF357=4,1,IF(BF357=5,1,0)))))</f>
        <v>0</v>
      </c>
      <c r="AO357" s="45" t="n">
        <f aca="false">IF(BF357=6,2,IF(BF357=7,2,0))</f>
        <v>0</v>
      </c>
      <c r="AP357" s="45" t="n">
        <f aca="false">IF(BF357=8,3,IF(BF357=9,3,0))</f>
        <v>0</v>
      </c>
      <c r="AQ357" s="45" t="n">
        <f aca="false">IF(BF357=10,4,0)</f>
        <v>0</v>
      </c>
      <c r="AR357" s="45" t="n">
        <f aca="false">IF(BF357=11,5,0)</f>
        <v>0</v>
      </c>
      <c r="AS357" s="45" t="n">
        <f aca="false">IF(BF357=12,6,0)</f>
        <v>0</v>
      </c>
      <c r="AT357" s="45" t="n">
        <f aca="false">IF(BF357=13,7,0)</f>
        <v>0</v>
      </c>
      <c r="AU357" s="45" t="n">
        <f aca="false">IF(BF357=14,9,0)</f>
        <v>0</v>
      </c>
      <c r="AV357" s="45" t="n">
        <f aca="false">IF(BF357=15,11,0)</f>
        <v>0</v>
      </c>
      <c r="AW357" s="45" t="n">
        <f aca="false">IF(BF357=16,14,0)</f>
        <v>0</v>
      </c>
      <c r="AX357" s="45" t="n">
        <f aca="false">IF(BF357=17,17,0)</f>
        <v>0</v>
      </c>
      <c r="AY357" s="45" t="n">
        <f aca="false">IF(BF357=18,21,0)</f>
        <v>0</v>
      </c>
      <c r="AZ357" s="45" t="n">
        <f aca="false">IF(BF357=19,26,0)</f>
        <v>0</v>
      </c>
      <c r="BA357" s="45" t="n">
        <f aca="false">IF(BF357=20,33,0)</f>
        <v>0</v>
      </c>
      <c r="BB357" s="45" t="n">
        <f aca="false">IF(BF357=21,41,0)</f>
        <v>0</v>
      </c>
      <c r="BC357" s="45" t="n">
        <f aca="false">IF(BF357=22,51,0)</f>
        <v>0</v>
      </c>
      <c r="BD357" s="45" t="n">
        <f aca="false">IF(BF357=23,63,0)</f>
        <v>0</v>
      </c>
      <c r="BE357" s="46" t="n">
        <f aca="false">+BF357*BI357</f>
        <v>0</v>
      </c>
      <c r="BF357" s="46" t="n">
        <f aca="false">IF(BG357&gt;0,BG357+BF356,0)</f>
        <v>0</v>
      </c>
      <c r="BG357" s="46" t="n">
        <f aca="false">COUNTIF(G357,"X")</f>
        <v>0</v>
      </c>
      <c r="BH357" s="46" t="n">
        <f aca="false">SUM(AN357:BD357)</f>
        <v>0</v>
      </c>
      <c r="BI357" s="46" t="n">
        <f aca="false">IF(G357="X",7,0)</f>
        <v>0</v>
      </c>
      <c r="BJ357" s="44" t="n">
        <f aca="false">+BH357*BI357</f>
        <v>0</v>
      </c>
      <c r="BK357" s="18"/>
      <c r="BL357" s="44" t="n">
        <f aca="false">IF(D358=H357,36,0)</f>
        <v>0</v>
      </c>
      <c r="BM357" s="18" t="n">
        <f aca="false">IF(D358=H357,36,IF(D358=I357,36,0))</f>
        <v>0</v>
      </c>
      <c r="BN357" s="16" t="n">
        <f aca="false">IF(D358=H357,36,IF(D358=I357,36,IF(D358=J357,36,0)))</f>
        <v>0</v>
      </c>
      <c r="BO357" s="16" t="n">
        <f aca="false">IF(D358=H357,36,IF(D358=I357,36,IF(D358=J357,36,IF(D358=K357,36,0))))</f>
        <v>0</v>
      </c>
      <c r="BP357" s="16" t="n">
        <f aca="false">IF(D358=H357,36,IF(D358=I357,36,IF(D358=J357,36,IF(D358=K357,36,IF(D358=L357,36,0)))))</f>
        <v>0</v>
      </c>
      <c r="BQ357" s="16" t="n">
        <f aca="false">IF(D358=H357,36,IF(D358=I357,36,IF(D358=J357,36,IF(D358=K357,36,IF(D358=L357,36,IF(D358=M357,36,0))))))</f>
        <v>0</v>
      </c>
      <c r="BR357" s="16" t="n">
        <f aca="false">+BF357-BS357</f>
        <v>0</v>
      </c>
      <c r="BS357" s="16" t="n">
        <f aca="false">IF(BT357&gt;0,1,0)</f>
        <v>0</v>
      </c>
      <c r="BT357" s="16" t="n">
        <f aca="false">IF(D358=H357,BH357*36,IF(D358=I357,BH357*36,IF(D358=J357,BH357*36,IF(D358=K357,BH357*36,IF(D358=L357,BH357*36,IF(D358=M357,BH357*36,IF(D358=N357,BH357*36,0)))))))</f>
        <v>0</v>
      </c>
      <c r="BU357" s="18"/>
      <c r="BV357" s="16" t="n">
        <f aca="false">+BV356-P357+BL357</f>
        <v>984</v>
      </c>
      <c r="BW357" s="18" t="n">
        <f aca="false">+BW356-R357+BM357</f>
        <v>968</v>
      </c>
      <c r="BX357" s="44" t="n">
        <f aca="false">+BX356-S357+BN357</f>
        <v>952</v>
      </c>
      <c r="BY357" s="44" t="n">
        <f aca="false">+BY356-T357+BO357</f>
        <v>936</v>
      </c>
      <c r="BZ357" s="44" t="n">
        <f aca="false">+BZ356-U357+BP357</f>
        <v>920</v>
      </c>
      <c r="CA357" s="44" t="n">
        <f aca="false">+CA356-V357+BQ357</f>
        <v>940</v>
      </c>
      <c r="CB357" s="44" t="n">
        <f aca="false">+CB356-BJ357+BT357</f>
        <v>897</v>
      </c>
    </row>
    <row r="358" customFormat="false" ht="12.75" hidden="false" customHeight="false" outlineLevel="0" collapsed="false">
      <c r="A358" s="18" t="n">
        <f aca="false">+A357+1</f>
        <v>354</v>
      </c>
      <c r="C358" s="41" t="n">
        <f aca="false">COUNTIF(B358,"&lt;37")</f>
        <v>0</v>
      </c>
      <c r="D358" s="3" t="str">
        <f aca="false">IF(C358=1,B358,"--")</f>
        <v>--</v>
      </c>
      <c r="E358" s="42" t="str">
        <f aca="false">IF(D358&lt;37,COUNTIF(D352:D358,D358),"0")</f>
        <v>0</v>
      </c>
      <c r="F358" s="42" t="n">
        <f aca="false">IF(BT357&gt;0,1,+E358+E357+E356+E355+E354+E353+E352)</f>
        <v>0</v>
      </c>
      <c r="G358" s="29" t="str">
        <f aca="false">IF(F358=7,"X","-")</f>
        <v>-</v>
      </c>
      <c r="H358" s="44" t="str">
        <f aca="false">IF(G358="X",D358,"-")</f>
        <v>-</v>
      </c>
      <c r="I358" s="18" t="str">
        <f aca="false">IF(G358="X",D357,"-")</f>
        <v>-</v>
      </c>
      <c r="J358" s="44" t="str">
        <f aca="false">IF(G358="X",D356,"-")</f>
        <v>-</v>
      </c>
      <c r="K358" s="18" t="str">
        <f aca="false">IF(G358="X",D355,"-")</f>
        <v>-</v>
      </c>
      <c r="L358" s="44" t="str">
        <f aca="false">IF(G358="X",D354,"-")</f>
        <v>-</v>
      </c>
      <c r="M358" s="18" t="str">
        <f aca="false">IF(G358="X",D353,"-")</f>
        <v>-</v>
      </c>
      <c r="N358" s="44" t="str">
        <f aca="false">IF(G358="X",D352,"-")</f>
        <v>-</v>
      </c>
      <c r="O358" s="18"/>
      <c r="P358" s="44" t="n">
        <f aca="false">IF(G358="X",1,0)</f>
        <v>0</v>
      </c>
      <c r="Q358" s="44"/>
      <c r="R358" s="18" t="n">
        <f aca="false">IF(G358="X",2,0)</f>
        <v>0</v>
      </c>
      <c r="S358" s="44" t="n">
        <f aca="false">IF(G358="X",3,0)</f>
        <v>0</v>
      </c>
      <c r="T358" s="44" t="n">
        <f aca="false">IF(G358="X",4,0)</f>
        <v>0</v>
      </c>
      <c r="U358" s="44" t="n">
        <f aca="false">IF(G358="X",5,0)</f>
        <v>0</v>
      </c>
      <c r="V358" s="44" t="n">
        <f aca="false">IF(G358="X",6,0)</f>
        <v>0</v>
      </c>
      <c r="W358" s="44" t="n">
        <v>1</v>
      </c>
      <c r="X358" s="44" t="n">
        <v>2</v>
      </c>
      <c r="Y358" s="44" t="n">
        <v>3</v>
      </c>
      <c r="Z358" s="44" t="n">
        <v>4</v>
      </c>
      <c r="AA358" s="44" t="n">
        <v>5</v>
      </c>
      <c r="AB358" s="44" t="n">
        <v>6</v>
      </c>
      <c r="AC358" s="44" t="n">
        <v>7</v>
      </c>
      <c r="AD358" s="44" t="n">
        <v>9</v>
      </c>
      <c r="AE358" s="44" t="n">
        <v>11</v>
      </c>
      <c r="AF358" s="44" t="n">
        <v>14</v>
      </c>
      <c r="AG358" s="44" t="n">
        <v>17</v>
      </c>
      <c r="AH358" s="44" t="n">
        <v>21</v>
      </c>
      <c r="AI358" s="44" t="n">
        <v>26</v>
      </c>
      <c r="AJ358" s="44" t="n">
        <v>33</v>
      </c>
      <c r="AK358" s="44" t="n">
        <v>41</v>
      </c>
      <c r="AL358" s="44" t="n">
        <v>51</v>
      </c>
      <c r="AM358" s="44" t="n">
        <v>63</v>
      </c>
      <c r="AN358" s="45" t="n">
        <f aca="false">IF(BF358=1,1,IF(BF358=2,1,IF(BF358=3,1,IF(BF358=4,1,IF(BF358=5,1,0)))))</f>
        <v>0</v>
      </c>
      <c r="AO358" s="45" t="n">
        <f aca="false">IF(BF358=6,2,IF(BF358=7,2,0))</f>
        <v>0</v>
      </c>
      <c r="AP358" s="45" t="n">
        <f aca="false">IF(BF358=8,3,IF(BF358=9,3,0))</f>
        <v>0</v>
      </c>
      <c r="AQ358" s="45" t="n">
        <f aca="false">IF(BF358=10,4,0)</f>
        <v>0</v>
      </c>
      <c r="AR358" s="45" t="n">
        <f aca="false">IF(BF358=11,5,0)</f>
        <v>0</v>
      </c>
      <c r="AS358" s="45" t="n">
        <f aca="false">IF(BF358=12,6,0)</f>
        <v>0</v>
      </c>
      <c r="AT358" s="45" t="n">
        <f aca="false">IF(BF358=13,7,0)</f>
        <v>0</v>
      </c>
      <c r="AU358" s="45" t="n">
        <f aca="false">IF(BF358=14,9,0)</f>
        <v>0</v>
      </c>
      <c r="AV358" s="45" t="n">
        <f aca="false">IF(BF358=15,11,0)</f>
        <v>0</v>
      </c>
      <c r="AW358" s="45" t="n">
        <f aca="false">IF(BF358=16,14,0)</f>
        <v>0</v>
      </c>
      <c r="AX358" s="45" t="n">
        <f aca="false">IF(BF358=17,17,0)</f>
        <v>0</v>
      </c>
      <c r="AY358" s="45" t="n">
        <f aca="false">IF(BF358=18,21,0)</f>
        <v>0</v>
      </c>
      <c r="AZ358" s="45" t="n">
        <f aca="false">IF(BF358=19,26,0)</f>
        <v>0</v>
      </c>
      <c r="BA358" s="45" t="n">
        <f aca="false">IF(BF358=20,33,0)</f>
        <v>0</v>
      </c>
      <c r="BB358" s="45" t="n">
        <f aca="false">IF(BF358=21,41,0)</f>
        <v>0</v>
      </c>
      <c r="BC358" s="45" t="n">
        <f aca="false">IF(BF358=22,51,0)</f>
        <v>0</v>
      </c>
      <c r="BD358" s="45" t="n">
        <f aca="false">IF(BF358=23,63,0)</f>
        <v>0</v>
      </c>
      <c r="BE358" s="46" t="n">
        <f aca="false">+BF358*BI358</f>
        <v>0</v>
      </c>
      <c r="BF358" s="46" t="n">
        <f aca="false">IF(BG358&gt;0,BG358+BF357,0)</f>
        <v>0</v>
      </c>
      <c r="BG358" s="46" t="n">
        <f aca="false">COUNTIF(G358,"X")</f>
        <v>0</v>
      </c>
      <c r="BH358" s="46" t="n">
        <f aca="false">SUM(AN358:BD358)</f>
        <v>0</v>
      </c>
      <c r="BI358" s="46" t="n">
        <f aca="false">IF(G358="X",7,0)</f>
        <v>0</v>
      </c>
      <c r="BJ358" s="44" t="n">
        <f aca="false">+BH358*BI358</f>
        <v>0</v>
      </c>
      <c r="BK358" s="18"/>
      <c r="BL358" s="44" t="n">
        <f aca="false">IF(D359=H358,36,0)</f>
        <v>0</v>
      </c>
      <c r="BM358" s="18" t="n">
        <f aca="false">IF(D359=H358,36,IF(D359=I358,36,0))</f>
        <v>0</v>
      </c>
      <c r="BN358" s="16" t="n">
        <f aca="false">IF(D359=H358,36,IF(D359=I358,36,IF(D359=J358,36,0)))</f>
        <v>0</v>
      </c>
      <c r="BO358" s="16" t="n">
        <f aca="false">IF(D359=H358,36,IF(D359=I358,36,IF(D359=J358,36,IF(D359=K358,36,0))))</f>
        <v>0</v>
      </c>
      <c r="BP358" s="16" t="n">
        <f aca="false">IF(D359=H358,36,IF(D359=I358,36,IF(D359=J358,36,IF(D359=K358,36,IF(D359=L358,36,0)))))</f>
        <v>0</v>
      </c>
      <c r="BQ358" s="16" t="n">
        <f aca="false">IF(D359=H358,36,IF(D359=I358,36,IF(D359=J358,36,IF(D359=K358,36,IF(D359=L358,36,IF(D359=M358,36,0))))))</f>
        <v>0</v>
      </c>
      <c r="BR358" s="16" t="n">
        <f aca="false">+BF358-BS358</f>
        <v>0</v>
      </c>
      <c r="BS358" s="16" t="n">
        <f aca="false">IF(BT358&gt;0,1,0)</f>
        <v>0</v>
      </c>
      <c r="BT358" s="16" t="n">
        <f aca="false">IF(D359=H358,BH358*36,IF(D359=I358,BH358*36,IF(D359=J358,BH358*36,IF(D359=K358,BH358*36,IF(D359=L358,BH358*36,IF(D359=M358,BH358*36,IF(D359=N358,BH358*36,0)))))))</f>
        <v>0</v>
      </c>
      <c r="BU358" s="18"/>
      <c r="BV358" s="16" t="n">
        <f aca="false">+BV357-P358+BL358</f>
        <v>984</v>
      </c>
      <c r="BW358" s="18" t="n">
        <f aca="false">+BW357-R358+BM358</f>
        <v>968</v>
      </c>
      <c r="BX358" s="44" t="n">
        <f aca="false">+BX357-S358+BN358</f>
        <v>952</v>
      </c>
      <c r="BY358" s="44" t="n">
        <f aca="false">+BY357-T358+BO358</f>
        <v>936</v>
      </c>
      <c r="BZ358" s="44" t="n">
        <f aca="false">+BZ357-U358+BP358</f>
        <v>920</v>
      </c>
      <c r="CA358" s="44" t="n">
        <f aca="false">+CA357-V358+BQ358</f>
        <v>940</v>
      </c>
      <c r="CB358" s="44" t="n">
        <f aca="false">+CB357-BJ358+BT358</f>
        <v>897</v>
      </c>
    </row>
    <row r="359" customFormat="false" ht="12.75" hidden="false" customHeight="false" outlineLevel="0" collapsed="false">
      <c r="A359" s="18" t="n">
        <f aca="false">+A358+1</f>
        <v>355</v>
      </c>
      <c r="C359" s="41" t="n">
        <f aca="false">COUNTIF(B359,"&lt;37")</f>
        <v>0</v>
      </c>
      <c r="D359" s="3" t="str">
        <f aca="false">IF(C359=1,B359,"--")</f>
        <v>--</v>
      </c>
      <c r="E359" s="42" t="str">
        <f aca="false">IF(D359&lt;37,COUNTIF(D353:D359,D359),"0")</f>
        <v>0</v>
      </c>
      <c r="F359" s="42" t="n">
        <f aca="false">IF(BT358&gt;0,1,+E359+E358+E357+E356+E355+E354+E353)</f>
        <v>0</v>
      </c>
      <c r="G359" s="29" t="str">
        <f aca="false">IF(F359=7,"X","-")</f>
        <v>-</v>
      </c>
      <c r="H359" s="44" t="str">
        <f aca="false">IF(G359="X",D359,"-")</f>
        <v>-</v>
      </c>
      <c r="I359" s="18" t="str">
        <f aca="false">IF(G359="X",D358,"-")</f>
        <v>-</v>
      </c>
      <c r="J359" s="44" t="str">
        <f aca="false">IF(G359="X",D357,"-")</f>
        <v>-</v>
      </c>
      <c r="K359" s="18" t="str">
        <f aca="false">IF(G359="X",D356,"-")</f>
        <v>-</v>
      </c>
      <c r="L359" s="44" t="str">
        <f aca="false">IF(G359="X",D355,"-")</f>
        <v>-</v>
      </c>
      <c r="M359" s="18" t="str">
        <f aca="false">IF(G359="X",D354,"-")</f>
        <v>-</v>
      </c>
      <c r="N359" s="44" t="str">
        <f aca="false">IF(G359="X",D353,"-")</f>
        <v>-</v>
      </c>
      <c r="O359" s="18"/>
      <c r="P359" s="44" t="n">
        <f aca="false">IF(G359="X",1,0)</f>
        <v>0</v>
      </c>
      <c r="Q359" s="44"/>
      <c r="R359" s="18" t="n">
        <f aca="false">IF(G359="X",2,0)</f>
        <v>0</v>
      </c>
      <c r="S359" s="44" t="n">
        <f aca="false">IF(G359="X",3,0)</f>
        <v>0</v>
      </c>
      <c r="T359" s="44" t="n">
        <f aca="false">IF(G359="X",4,0)</f>
        <v>0</v>
      </c>
      <c r="U359" s="44" t="n">
        <f aca="false">IF(G359="X",5,0)</f>
        <v>0</v>
      </c>
      <c r="V359" s="44" t="n">
        <f aca="false">IF(G359="X",6,0)</f>
        <v>0</v>
      </c>
      <c r="W359" s="44" t="n">
        <v>1</v>
      </c>
      <c r="X359" s="44" t="n">
        <v>2</v>
      </c>
      <c r="Y359" s="44" t="n">
        <v>3</v>
      </c>
      <c r="Z359" s="44" t="n">
        <v>4</v>
      </c>
      <c r="AA359" s="44" t="n">
        <v>5</v>
      </c>
      <c r="AB359" s="44" t="n">
        <v>6</v>
      </c>
      <c r="AC359" s="44" t="n">
        <v>7</v>
      </c>
      <c r="AD359" s="44" t="n">
        <v>9</v>
      </c>
      <c r="AE359" s="44" t="n">
        <v>11</v>
      </c>
      <c r="AF359" s="44" t="n">
        <v>14</v>
      </c>
      <c r="AG359" s="44" t="n">
        <v>17</v>
      </c>
      <c r="AH359" s="44" t="n">
        <v>21</v>
      </c>
      <c r="AI359" s="44" t="n">
        <v>26</v>
      </c>
      <c r="AJ359" s="44" t="n">
        <v>33</v>
      </c>
      <c r="AK359" s="44" t="n">
        <v>41</v>
      </c>
      <c r="AL359" s="44" t="n">
        <v>51</v>
      </c>
      <c r="AM359" s="44" t="n">
        <v>63</v>
      </c>
      <c r="AN359" s="45" t="n">
        <f aca="false">IF(BF359=1,1,IF(BF359=2,1,IF(BF359=3,1,IF(BF359=4,1,IF(BF359=5,1,0)))))</f>
        <v>0</v>
      </c>
      <c r="AO359" s="45" t="n">
        <f aca="false">IF(BF359=6,2,IF(BF359=7,2,0))</f>
        <v>0</v>
      </c>
      <c r="AP359" s="45" t="n">
        <f aca="false">IF(BF359=8,3,IF(BF359=9,3,0))</f>
        <v>0</v>
      </c>
      <c r="AQ359" s="45" t="n">
        <f aca="false">IF(BF359=10,4,0)</f>
        <v>0</v>
      </c>
      <c r="AR359" s="45" t="n">
        <f aca="false">IF(BF359=11,5,0)</f>
        <v>0</v>
      </c>
      <c r="AS359" s="45" t="n">
        <f aca="false">IF(BF359=12,6,0)</f>
        <v>0</v>
      </c>
      <c r="AT359" s="45" t="n">
        <f aca="false">IF(BF359=13,7,0)</f>
        <v>0</v>
      </c>
      <c r="AU359" s="45" t="n">
        <f aca="false">IF(BF359=14,9,0)</f>
        <v>0</v>
      </c>
      <c r="AV359" s="45" t="n">
        <f aca="false">IF(BF359=15,11,0)</f>
        <v>0</v>
      </c>
      <c r="AW359" s="45" t="n">
        <f aca="false">IF(BF359=16,14,0)</f>
        <v>0</v>
      </c>
      <c r="AX359" s="45" t="n">
        <f aca="false">IF(BF359=17,17,0)</f>
        <v>0</v>
      </c>
      <c r="AY359" s="45" t="n">
        <f aca="false">IF(BF359=18,21,0)</f>
        <v>0</v>
      </c>
      <c r="AZ359" s="45" t="n">
        <f aca="false">IF(BF359=19,26,0)</f>
        <v>0</v>
      </c>
      <c r="BA359" s="45" t="n">
        <f aca="false">IF(BF359=20,33,0)</f>
        <v>0</v>
      </c>
      <c r="BB359" s="45" t="n">
        <f aca="false">IF(BF359=21,41,0)</f>
        <v>0</v>
      </c>
      <c r="BC359" s="45" t="n">
        <f aca="false">IF(BF359=22,51,0)</f>
        <v>0</v>
      </c>
      <c r="BD359" s="45" t="n">
        <f aca="false">IF(BF359=23,63,0)</f>
        <v>0</v>
      </c>
      <c r="BE359" s="46" t="n">
        <f aca="false">+BF359*BI359</f>
        <v>0</v>
      </c>
      <c r="BF359" s="46" t="n">
        <f aca="false">IF(BG359&gt;0,BG359+BF358,0)</f>
        <v>0</v>
      </c>
      <c r="BG359" s="46" t="n">
        <f aca="false">COUNTIF(G359,"X")</f>
        <v>0</v>
      </c>
      <c r="BH359" s="46" t="n">
        <f aca="false">SUM(AN359:BD359)</f>
        <v>0</v>
      </c>
      <c r="BI359" s="46" t="n">
        <f aca="false">IF(G359="X",7,0)</f>
        <v>0</v>
      </c>
      <c r="BJ359" s="44" t="n">
        <f aca="false">+BH359*BI359</f>
        <v>0</v>
      </c>
      <c r="BK359" s="18"/>
      <c r="BL359" s="44" t="n">
        <f aca="false">IF(D360=H359,36,0)</f>
        <v>0</v>
      </c>
      <c r="BM359" s="18" t="n">
        <f aca="false">IF(D360=H359,36,IF(D360=I359,36,0))</f>
        <v>0</v>
      </c>
      <c r="BN359" s="16" t="n">
        <f aca="false">IF(D360=H359,36,IF(D360=I359,36,IF(D360=J359,36,0)))</f>
        <v>0</v>
      </c>
      <c r="BO359" s="16" t="n">
        <f aca="false">IF(D360=H359,36,IF(D360=I359,36,IF(D360=J359,36,IF(D360=K359,36,0))))</f>
        <v>0</v>
      </c>
      <c r="BP359" s="16" t="n">
        <f aca="false">IF(D360=H359,36,IF(D360=I359,36,IF(D360=J359,36,IF(D360=K359,36,IF(D360=L359,36,0)))))</f>
        <v>0</v>
      </c>
      <c r="BQ359" s="16" t="n">
        <f aca="false">IF(D360=H359,36,IF(D360=I359,36,IF(D360=J359,36,IF(D360=K359,36,IF(D360=L359,36,IF(D360=M359,36,0))))))</f>
        <v>0</v>
      </c>
      <c r="BR359" s="16" t="n">
        <f aca="false">+BF359-BS359</f>
        <v>0</v>
      </c>
      <c r="BS359" s="16" t="n">
        <f aca="false">IF(BT359&gt;0,1,0)</f>
        <v>0</v>
      </c>
      <c r="BT359" s="16" t="n">
        <f aca="false">IF(D360=H359,BH359*36,IF(D360=I359,BH359*36,IF(D360=J359,BH359*36,IF(D360=K359,BH359*36,IF(D360=L359,BH359*36,IF(D360=M359,BH359*36,IF(D360=N359,BH359*36,0)))))))</f>
        <v>0</v>
      </c>
      <c r="BU359" s="18"/>
      <c r="BV359" s="16" t="n">
        <f aca="false">+BV358-P359+BL359</f>
        <v>984</v>
      </c>
      <c r="BW359" s="18" t="n">
        <f aca="false">+BW358-R359+BM359</f>
        <v>968</v>
      </c>
      <c r="BX359" s="44" t="n">
        <f aca="false">+BX358-S359+BN359</f>
        <v>952</v>
      </c>
      <c r="BY359" s="44" t="n">
        <f aca="false">+BY358-T359+BO359</f>
        <v>936</v>
      </c>
      <c r="BZ359" s="44" t="n">
        <f aca="false">+BZ358-U359+BP359</f>
        <v>920</v>
      </c>
      <c r="CA359" s="44" t="n">
        <f aca="false">+CA358-V359+BQ359</f>
        <v>940</v>
      </c>
      <c r="CB359" s="44" t="n">
        <f aca="false">+CB358-BJ359+BT359</f>
        <v>897</v>
      </c>
    </row>
    <row r="360" customFormat="false" ht="12.75" hidden="false" customHeight="false" outlineLevel="0" collapsed="false">
      <c r="A360" s="18" t="n">
        <f aca="false">+A359+1</f>
        <v>356</v>
      </c>
      <c r="C360" s="41" t="n">
        <f aca="false">COUNTIF(B360,"&lt;37")</f>
        <v>0</v>
      </c>
      <c r="D360" s="3" t="str">
        <f aca="false">IF(C360=1,B360,"--")</f>
        <v>--</v>
      </c>
      <c r="E360" s="42" t="str">
        <f aca="false">IF(D360&lt;37,COUNTIF(D354:D360,D360),"0")</f>
        <v>0</v>
      </c>
      <c r="F360" s="42" t="n">
        <f aca="false">IF(BT359&gt;0,1,+E360+E359+E358+E357+E356+E355+E354)</f>
        <v>0</v>
      </c>
      <c r="G360" s="29" t="str">
        <f aca="false">IF(F360=7,"X","-")</f>
        <v>-</v>
      </c>
      <c r="H360" s="44" t="str">
        <f aca="false">IF(G360="X",D360,"-")</f>
        <v>-</v>
      </c>
      <c r="I360" s="18" t="str">
        <f aca="false">IF(G360="X",D359,"-")</f>
        <v>-</v>
      </c>
      <c r="J360" s="44" t="str">
        <f aca="false">IF(G360="X",D358,"-")</f>
        <v>-</v>
      </c>
      <c r="K360" s="18" t="str">
        <f aca="false">IF(G360="X",D357,"-")</f>
        <v>-</v>
      </c>
      <c r="L360" s="44" t="str">
        <f aca="false">IF(G360="X",D356,"-")</f>
        <v>-</v>
      </c>
      <c r="M360" s="18" t="str">
        <f aca="false">IF(G360="X",D355,"-")</f>
        <v>-</v>
      </c>
      <c r="N360" s="44" t="str">
        <f aca="false">IF(G360="X",D354,"-")</f>
        <v>-</v>
      </c>
      <c r="O360" s="18"/>
      <c r="P360" s="44" t="n">
        <f aca="false">IF(G360="X",1,0)</f>
        <v>0</v>
      </c>
      <c r="Q360" s="44"/>
      <c r="R360" s="18" t="n">
        <f aca="false">IF(G360="X",2,0)</f>
        <v>0</v>
      </c>
      <c r="S360" s="44" t="n">
        <f aca="false">IF(G360="X",3,0)</f>
        <v>0</v>
      </c>
      <c r="T360" s="44" t="n">
        <f aca="false">IF(G360="X",4,0)</f>
        <v>0</v>
      </c>
      <c r="U360" s="44" t="n">
        <f aca="false">IF(G360="X",5,0)</f>
        <v>0</v>
      </c>
      <c r="V360" s="44" t="n">
        <f aca="false">IF(G360="X",6,0)</f>
        <v>0</v>
      </c>
      <c r="W360" s="44" t="n">
        <v>1</v>
      </c>
      <c r="X360" s="44" t="n">
        <v>2</v>
      </c>
      <c r="Y360" s="44" t="n">
        <v>3</v>
      </c>
      <c r="Z360" s="44" t="n">
        <v>4</v>
      </c>
      <c r="AA360" s="44" t="n">
        <v>5</v>
      </c>
      <c r="AB360" s="44" t="n">
        <v>6</v>
      </c>
      <c r="AC360" s="44" t="n">
        <v>7</v>
      </c>
      <c r="AD360" s="44" t="n">
        <v>9</v>
      </c>
      <c r="AE360" s="44" t="n">
        <v>11</v>
      </c>
      <c r="AF360" s="44" t="n">
        <v>14</v>
      </c>
      <c r="AG360" s="44" t="n">
        <v>17</v>
      </c>
      <c r="AH360" s="44" t="n">
        <v>21</v>
      </c>
      <c r="AI360" s="44" t="n">
        <v>26</v>
      </c>
      <c r="AJ360" s="44" t="n">
        <v>33</v>
      </c>
      <c r="AK360" s="44" t="n">
        <v>41</v>
      </c>
      <c r="AL360" s="44" t="n">
        <v>51</v>
      </c>
      <c r="AM360" s="44" t="n">
        <v>63</v>
      </c>
      <c r="AN360" s="45" t="n">
        <f aca="false">IF(BF360=1,1,IF(BF360=2,1,IF(BF360=3,1,IF(BF360=4,1,IF(BF360=5,1,0)))))</f>
        <v>0</v>
      </c>
      <c r="AO360" s="45" t="n">
        <f aca="false">IF(BF360=6,2,IF(BF360=7,2,0))</f>
        <v>0</v>
      </c>
      <c r="AP360" s="45" t="n">
        <f aca="false">IF(BF360=8,3,IF(BF360=9,3,0))</f>
        <v>0</v>
      </c>
      <c r="AQ360" s="45" t="n">
        <f aca="false">IF(BF360=10,4,0)</f>
        <v>0</v>
      </c>
      <c r="AR360" s="45" t="n">
        <f aca="false">IF(BF360=11,5,0)</f>
        <v>0</v>
      </c>
      <c r="AS360" s="45" t="n">
        <f aca="false">IF(BF360=12,6,0)</f>
        <v>0</v>
      </c>
      <c r="AT360" s="45" t="n">
        <f aca="false">IF(BF360=13,7,0)</f>
        <v>0</v>
      </c>
      <c r="AU360" s="45" t="n">
        <f aca="false">IF(BF360=14,9,0)</f>
        <v>0</v>
      </c>
      <c r="AV360" s="45" t="n">
        <f aca="false">IF(BF360=15,11,0)</f>
        <v>0</v>
      </c>
      <c r="AW360" s="45" t="n">
        <f aca="false">IF(BF360=16,14,0)</f>
        <v>0</v>
      </c>
      <c r="AX360" s="45" t="n">
        <f aca="false">IF(BF360=17,17,0)</f>
        <v>0</v>
      </c>
      <c r="AY360" s="45" t="n">
        <f aca="false">IF(BF360=18,21,0)</f>
        <v>0</v>
      </c>
      <c r="AZ360" s="45" t="n">
        <f aca="false">IF(BF360=19,26,0)</f>
        <v>0</v>
      </c>
      <c r="BA360" s="45" t="n">
        <f aca="false">IF(BF360=20,33,0)</f>
        <v>0</v>
      </c>
      <c r="BB360" s="45" t="n">
        <f aca="false">IF(BF360=21,41,0)</f>
        <v>0</v>
      </c>
      <c r="BC360" s="45" t="n">
        <f aca="false">IF(BF360=22,51,0)</f>
        <v>0</v>
      </c>
      <c r="BD360" s="45" t="n">
        <f aca="false">IF(BF360=23,63,0)</f>
        <v>0</v>
      </c>
      <c r="BE360" s="46" t="n">
        <f aca="false">+BF360*BI360</f>
        <v>0</v>
      </c>
      <c r="BF360" s="46" t="n">
        <f aca="false">IF(BG360&gt;0,BG360+BF359,0)</f>
        <v>0</v>
      </c>
      <c r="BG360" s="46" t="n">
        <f aca="false">COUNTIF(G360,"X")</f>
        <v>0</v>
      </c>
      <c r="BH360" s="46" t="n">
        <f aca="false">SUM(AN360:BD360)</f>
        <v>0</v>
      </c>
      <c r="BI360" s="46" t="n">
        <f aca="false">IF(G360="X",7,0)</f>
        <v>0</v>
      </c>
      <c r="BJ360" s="44" t="n">
        <f aca="false">+BH360*BI360</f>
        <v>0</v>
      </c>
      <c r="BK360" s="18"/>
      <c r="BL360" s="44" t="n">
        <f aca="false">IF(D361=H360,36,0)</f>
        <v>0</v>
      </c>
      <c r="BM360" s="18" t="n">
        <f aca="false">IF(D361=H360,36,IF(D361=I360,36,0))</f>
        <v>0</v>
      </c>
      <c r="BN360" s="16" t="n">
        <f aca="false">IF(D361=H360,36,IF(D361=I360,36,IF(D361=J360,36,0)))</f>
        <v>0</v>
      </c>
      <c r="BO360" s="16" t="n">
        <f aca="false">IF(D361=H360,36,IF(D361=I360,36,IF(D361=J360,36,IF(D361=K360,36,0))))</f>
        <v>0</v>
      </c>
      <c r="BP360" s="16" t="n">
        <f aca="false">IF(D361=H360,36,IF(D361=I360,36,IF(D361=J360,36,IF(D361=K360,36,IF(D361=L360,36,0)))))</f>
        <v>0</v>
      </c>
      <c r="BQ360" s="16" t="n">
        <f aca="false">IF(D361=H360,36,IF(D361=I360,36,IF(D361=J360,36,IF(D361=K360,36,IF(D361=L360,36,IF(D361=M360,36,0))))))</f>
        <v>0</v>
      </c>
      <c r="BR360" s="16" t="n">
        <f aca="false">+BF360-BS360</f>
        <v>0</v>
      </c>
      <c r="BS360" s="16" t="n">
        <f aca="false">IF(BT360&gt;0,1,0)</f>
        <v>0</v>
      </c>
      <c r="BT360" s="16" t="n">
        <f aca="false">IF(D361=H360,BH360*36,IF(D361=I360,BH360*36,IF(D361=J360,BH360*36,IF(D361=K360,BH360*36,IF(D361=L360,BH360*36,IF(D361=M360,BH360*36,IF(D361=N360,BH360*36,0)))))))</f>
        <v>0</v>
      </c>
      <c r="BU360" s="18"/>
      <c r="BV360" s="16" t="n">
        <f aca="false">+BV359-P360+BL360</f>
        <v>984</v>
      </c>
      <c r="BW360" s="18" t="n">
        <f aca="false">+BW359-R360+BM360</f>
        <v>968</v>
      </c>
      <c r="BX360" s="44" t="n">
        <f aca="false">+BX359-S360+BN360</f>
        <v>952</v>
      </c>
      <c r="BY360" s="44" t="n">
        <f aca="false">+BY359-T360+BO360</f>
        <v>936</v>
      </c>
      <c r="BZ360" s="44" t="n">
        <f aca="false">+BZ359-U360+BP360</f>
        <v>920</v>
      </c>
      <c r="CA360" s="44" t="n">
        <f aca="false">+CA359-V360+BQ360</f>
        <v>940</v>
      </c>
      <c r="CB360" s="44" t="n">
        <f aca="false">+CB359-BJ360+BT360</f>
        <v>897</v>
      </c>
    </row>
    <row r="361" customFormat="false" ht="12.75" hidden="false" customHeight="false" outlineLevel="0" collapsed="false">
      <c r="A361" s="18" t="n">
        <f aca="false">+A360+1</f>
        <v>357</v>
      </c>
      <c r="C361" s="41" t="n">
        <f aca="false">COUNTIF(B361,"&lt;37")</f>
        <v>0</v>
      </c>
      <c r="D361" s="3" t="str">
        <f aca="false">IF(C361=1,B361,"--")</f>
        <v>--</v>
      </c>
      <c r="E361" s="42" t="str">
        <f aca="false">IF(D361&lt;37,COUNTIF(D355:D361,D361),"0")</f>
        <v>0</v>
      </c>
      <c r="F361" s="42" t="n">
        <f aca="false">IF(BT360&gt;0,1,+E361+E360+E359+E358+E357+E356+E355)</f>
        <v>0</v>
      </c>
      <c r="G361" s="29" t="str">
        <f aca="false">IF(F361=7,"X","-")</f>
        <v>-</v>
      </c>
      <c r="H361" s="44" t="str">
        <f aca="false">IF(G361="X",D361,"-")</f>
        <v>-</v>
      </c>
      <c r="I361" s="18" t="str">
        <f aca="false">IF(G361="X",D360,"-")</f>
        <v>-</v>
      </c>
      <c r="J361" s="44" t="str">
        <f aca="false">IF(G361="X",D359,"-")</f>
        <v>-</v>
      </c>
      <c r="K361" s="18" t="str">
        <f aca="false">IF(G361="X",D358,"-")</f>
        <v>-</v>
      </c>
      <c r="L361" s="44" t="str">
        <f aca="false">IF(G361="X",D357,"-")</f>
        <v>-</v>
      </c>
      <c r="M361" s="18" t="str">
        <f aca="false">IF(G361="X",D356,"-")</f>
        <v>-</v>
      </c>
      <c r="N361" s="44" t="str">
        <f aca="false">IF(G361="X",D355,"-")</f>
        <v>-</v>
      </c>
      <c r="O361" s="18"/>
      <c r="P361" s="44" t="n">
        <f aca="false">IF(G361="X",1,0)</f>
        <v>0</v>
      </c>
      <c r="Q361" s="44"/>
      <c r="R361" s="18" t="n">
        <f aca="false">IF(G361="X",2,0)</f>
        <v>0</v>
      </c>
      <c r="S361" s="44" t="n">
        <f aca="false">IF(G361="X",3,0)</f>
        <v>0</v>
      </c>
      <c r="T361" s="44" t="n">
        <f aca="false">IF(G361="X",4,0)</f>
        <v>0</v>
      </c>
      <c r="U361" s="44" t="n">
        <f aca="false">IF(G361="X",5,0)</f>
        <v>0</v>
      </c>
      <c r="V361" s="44" t="n">
        <f aca="false">IF(G361="X",6,0)</f>
        <v>0</v>
      </c>
      <c r="W361" s="44" t="n">
        <v>1</v>
      </c>
      <c r="X361" s="44" t="n">
        <v>2</v>
      </c>
      <c r="Y361" s="44" t="n">
        <v>3</v>
      </c>
      <c r="Z361" s="44" t="n">
        <v>4</v>
      </c>
      <c r="AA361" s="44" t="n">
        <v>5</v>
      </c>
      <c r="AB361" s="44" t="n">
        <v>6</v>
      </c>
      <c r="AC361" s="44" t="n">
        <v>7</v>
      </c>
      <c r="AD361" s="44" t="n">
        <v>9</v>
      </c>
      <c r="AE361" s="44" t="n">
        <v>11</v>
      </c>
      <c r="AF361" s="44" t="n">
        <v>14</v>
      </c>
      <c r="AG361" s="44" t="n">
        <v>17</v>
      </c>
      <c r="AH361" s="44" t="n">
        <v>21</v>
      </c>
      <c r="AI361" s="44" t="n">
        <v>26</v>
      </c>
      <c r="AJ361" s="44" t="n">
        <v>33</v>
      </c>
      <c r="AK361" s="44" t="n">
        <v>41</v>
      </c>
      <c r="AL361" s="44" t="n">
        <v>51</v>
      </c>
      <c r="AM361" s="44" t="n">
        <v>63</v>
      </c>
      <c r="AN361" s="45" t="n">
        <f aca="false">IF(BF361=1,1,IF(BF361=2,1,IF(BF361=3,1,IF(BF361=4,1,IF(BF361=5,1,0)))))</f>
        <v>0</v>
      </c>
      <c r="AO361" s="45" t="n">
        <f aca="false">IF(BF361=6,2,IF(BF361=7,2,0))</f>
        <v>0</v>
      </c>
      <c r="AP361" s="45" t="n">
        <f aca="false">IF(BF361=8,3,IF(BF361=9,3,0))</f>
        <v>0</v>
      </c>
      <c r="AQ361" s="45" t="n">
        <f aca="false">IF(BF361=10,4,0)</f>
        <v>0</v>
      </c>
      <c r="AR361" s="45" t="n">
        <f aca="false">IF(BF361=11,5,0)</f>
        <v>0</v>
      </c>
      <c r="AS361" s="45" t="n">
        <f aca="false">IF(BF361=12,6,0)</f>
        <v>0</v>
      </c>
      <c r="AT361" s="45" t="n">
        <f aca="false">IF(BF361=13,7,0)</f>
        <v>0</v>
      </c>
      <c r="AU361" s="45" t="n">
        <f aca="false">IF(BF361=14,9,0)</f>
        <v>0</v>
      </c>
      <c r="AV361" s="45" t="n">
        <f aca="false">IF(BF361=15,11,0)</f>
        <v>0</v>
      </c>
      <c r="AW361" s="45" t="n">
        <f aca="false">IF(BF361=16,14,0)</f>
        <v>0</v>
      </c>
      <c r="AX361" s="45" t="n">
        <f aca="false">IF(BF361=17,17,0)</f>
        <v>0</v>
      </c>
      <c r="AY361" s="45" t="n">
        <f aca="false">IF(BF361=18,21,0)</f>
        <v>0</v>
      </c>
      <c r="AZ361" s="45" t="n">
        <f aca="false">IF(BF361=19,26,0)</f>
        <v>0</v>
      </c>
      <c r="BA361" s="45" t="n">
        <f aca="false">IF(BF361=20,33,0)</f>
        <v>0</v>
      </c>
      <c r="BB361" s="45" t="n">
        <f aca="false">IF(BF361=21,41,0)</f>
        <v>0</v>
      </c>
      <c r="BC361" s="45" t="n">
        <f aca="false">IF(BF361=22,51,0)</f>
        <v>0</v>
      </c>
      <c r="BD361" s="45" t="n">
        <f aca="false">IF(BF361=23,63,0)</f>
        <v>0</v>
      </c>
      <c r="BE361" s="46" t="n">
        <f aca="false">+BF361*BI361</f>
        <v>0</v>
      </c>
      <c r="BF361" s="46" t="n">
        <f aca="false">IF(BG361&gt;0,BG361+BF360,0)</f>
        <v>0</v>
      </c>
      <c r="BG361" s="46" t="n">
        <f aca="false">COUNTIF(G361,"X")</f>
        <v>0</v>
      </c>
      <c r="BH361" s="46" t="n">
        <f aca="false">SUM(AN361:BD361)</f>
        <v>0</v>
      </c>
      <c r="BI361" s="46" t="n">
        <f aca="false">IF(G361="X",7,0)</f>
        <v>0</v>
      </c>
      <c r="BJ361" s="44" t="n">
        <f aca="false">+BH361*BI361</f>
        <v>0</v>
      </c>
      <c r="BK361" s="18"/>
      <c r="BL361" s="44" t="n">
        <f aca="false">IF(D362=H361,36,0)</f>
        <v>0</v>
      </c>
      <c r="BM361" s="18" t="n">
        <f aca="false">IF(D362=H361,36,IF(D362=I361,36,0))</f>
        <v>0</v>
      </c>
      <c r="BN361" s="16" t="n">
        <f aca="false">IF(D362=H361,36,IF(D362=I361,36,IF(D362=J361,36,0)))</f>
        <v>0</v>
      </c>
      <c r="BO361" s="16" t="n">
        <f aca="false">IF(D362=H361,36,IF(D362=I361,36,IF(D362=J361,36,IF(D362=K361,36,0))))</f>
        <v>0</v>
      </c>
      <c r="BP361" s="16" t="n">
        <f aca="false">IF(D362=H361,36,IF(D362=I361,36,IF(D362=J361,36,IF(D362=K361,36,IF(D362=L361,36,0)))))</f>
        <v>0</v>
      </c>
      <c r="BQ361" s="16" t="n">
        <f aca="false">IF(D362=H361,36,IF(D362=I361,36,IF(D362=J361,36,IF(D362=K361,36,IF(D362=L361,36,IF(D362=M361,36,0))))))</f>
        <v>0</v>
      </c>
      <c r="BR361" s="16" t="n">
        <f aca="false">+BF361-BS361</f>
        <v>0</v>
      </c>
      <c r="BS361" s="16" t="n">
        <f aca="false">IF(BT361&gt;0,1,0)</f>
        <v>0</v>
      </c>
      <c r="BT361" s="16" t="n">
        <f aca="false">IF(D362=H361,BH361*36,IF(D362=I361,BH361*36,IF(D362=J361,BH361*36,IF(D362=K361,BH361*36,IF(D362=L361,BH361*36,IF(D362=M361,BH361*36,IF(D362=N361,BH361*36,0)))))))</f>
        <v>0</v>
      </c>
      <c r="BU361" s="18"/>
      <c r="BV361" s="16" t="n">
        <f aca="false">+BV360-P361+BL361</f>
        <v>984</v>
      </c>
      <c r="BW361" s="18" t="n">
        <f aca="false">+BW360-R361+BM361</f>
        <v>968</v>
      </c>
      <c r="BX361" s="44" t="n">
        <f aca="false">+BX360-S361+BN361</f>
        <v>952</v>
      </c>
      <c r="BY361" s="44" t="n">
        <f aca="false">+BY360-T361+BO361</f>
        <v>936</v>
      </c>
      <c r="BZ361" s="44" t="n">
        <f aca="false">+BZ360-U361+BP361</f>
        <v>920</v>
      </c>
      <c r="CA361" s="44" t="n">
        <f aca="false">+CA360-V361+BQ361</f>
        <v>940</v>
      </c>
      <c r="CB361" s="44" t="n">
        <f aca="false">+CB360-BJ361+BT361</f>
        <v>897</v>
      </c>
    </row>
    <row r="362" customFormat="false" ht="12.75" hidden="false" customHeight="false" outlineLevel="0" collapsed="false">
      <c r="A362" s="18" t="n">
        <f aca="false">+A361+1</f>
        <v>358</v>
      </c>
      <c r="C362" s="41" t="n">
        <f aca="false">COUNTIF(B362,"&lt;37")</f>
        <v>0</v>
      </c>
      <c r="D362" s="3" t="str">
        <f aca="false">IF(C362=1,B362,"--")</f>
        <v>--</v>
      </c>
      <c r="E362" s="42" t="str">
        <f aca="false">IF(D362&lt;37,COUNTIF(D356:D362,D362),"0")</f>
        <v>0</v>
      </c>
      <c r="F362" s="42" t="n">
        <f aca="false">IF(BT361&gt;0,1,+E362+E361+E360+E359+E358+E357+E356)</f>
        <v>0</v>
      </c>
      <c r="G362" s="29" t="str">
        <f aca="false">IF(F362=7,"X","-")</f>
        <v>-</v>
      </c>
      <c r="H362" s="44" t="str">
        <f aca="false">IF(G362="X",D362,"-")</f>
        <v>-</v>
      </c>
      <c r="I362" s="18" t="str">
        <f aca="false">IF(G362="X",D361,"-")</f>
        <v>-</v>
      </c>
      <c r="J362" s="44" t="str">
        <f aca="false">IF(G362="X",D360,"-")</f>
        <v>-</v>
      </c>
      <c r="K362" s="18" t="str">
        <f aca="false">IF(G362="X",D359,"-")</f>
        <v>-</v>
      </c>
      <c r="L362" s="44" t="str">
        <f aca="false">IF(G362="X",D358,"-")</f>
        <v>-</v>
      </c>
      <c r="M362" s="18" t="str">
        <f aca="false">IF(G362="X",D357,"-")</f>
        <v>-</v>
      </c>
      <c r="N362" s="44" t="str">
        <f aca="false">IF(G362="X",D356,"-")</f>
        <v>-</v>
      </c>
      <c r="O362" s="18"/>
      <c r="P362" s="44" t="n">
        <f aca="false">IF(G362="X",1,0)</f>
        <v>0</v>
      </c>
      <c r="Q362" s="44"/>
      <c r="R362" s="18" t="n">
        <f aca="false">IF(G362="X",2,0)</f>
        <v>0</v>
      </c>
      <c r="S362" s="44" t="n">
        <f aca="false">IF(G362="X",3,0)</f>
        <v>0</v>
      </c>
      <c r="T362" s="44" t="n">
        <f aca="false">IF(G362="X",4,0)</f>
        <v>0</v>
      </c>
      <c r="U362" s="44" t="n">
        <f aca="false">IF(G362="X",5,0)</f>
        <v>0</v>
      </c>
      <c r="V362" s="44" t="n">
        <f aca="false">IF(G362="X",6,0)</f>
        <v>0</v>
      </c>
      <c r="W362" s="44" t="n">
        <v>1</v>
      </c>
      <c r="X362" s="44" t="n">
        <v>2</v>
      </c>
      <c r="Y362" s="44" t="n">
        <v>3</v>
      </c>
      <c r="Z362" s="44" t="n">
        <v>4</v>
      </c>
      <c r="AA362" s="44" t="n">
        <v>5</v>
      </c>
      <c r="AB362" s="44" t="n">
        <v>6</v>
      </c>
      <c r="AC362" s="44" t="n">
        <v>7</v>
      </c>
      <c r="AD362" s="44" t="n">
        <v>9</v>
      </c>
      <c r="AE362" s="44" t="n">
        <v>11</v>
      </c>
      <c r="AF362" s="44" t="n">
        <v>14</v>
      </c>
      <c r="AG362" s="44" t="n">
        <v>17</v>
      </c>
      <c r="AH362" s="44" t="n">
        <v>21</v>
      </c>
      <c r="AI362" s="44" t="n">
        <v>26</v>
      </c>
      <c r="AJ362" s="44" t="n">
        <v>33</v>
      </c>
      <c r="AK362" s="44" t="n">
        <v>41</v>
      </c>
      <c r="AL362" s="44" t="n">
        <v>51</v>
      </c>
      <c r="AM362" s="44" t="n">
        <v>63</v>
      </c>
      <c r="AN362" s="45" t="n">
        <f aca="false">IF(BF362=1,1,IF(BF362=2,1,IF(BF362=3,1,IF(BF362=4,1,IF(BF362=5,1,0)))))</f>
        <v>0</v>
      </c>
      <c r="AO362" s="45" t="n">
        <f aca="false">IF(BF362=6,2,IF(BF362=7,2,0))</f>
        <v>0</v>
      </c>
      <c r="AP362" s="45" t="n">
        <f aca="false">IF(BF362=8,3,IF(BF362=9,3,0))</f>
        <v>0</v>
      </c>
      <c r="AQ362" s="45" t="n">
        <f aca="false">IF(BF362=10,4,0)</f>
        <v>0</v>
      </c>
      <c r="AR362" s="45" t="n">
        <f aca="false">IF(BF362=11,5,0)</f>
        <v>0</v>
      </c>
      <c r="AS362" s="45" t="n">
        <f aca="false">IF(BF362=12,6,0)</f>
        <v>0</v>
      </c>
      <c r="AT362" s="45" t="n">
        <f aca="false">IF(BF362=13,7,0)</f>
        <v>0</v>
      </c>
      <c r="AU362" s="45" t="n">
        <f aca="false">IF(BF362=14,9,0)</f>
        <v>0</v>
      </c>
      <c r="AV362" s="45" t="n">
        <f aca="false">IF(BF362=15,11,0)</f>
        <v>0</v>
      </c>
      <c r="AW362" s="45" t="n">
        <f aca="false">IF(BF362=16,14,0)</f>
        <v>0</v>
      </c>
      <c r="AX362" s="45" t="n">
        <f aca="false">IF(BF362=17,17,0)</f>
        <v>0</v>
      </c>
      <c r="AY362" s="45" t="n">
        <f aca="false">IF(BF362=18,21,0)</f>
        <v>0</v>
      </c>
      <c r="AZ362" s="45" t="n">
        <f aca="false">IF(BF362=19,26,0)</f>
        <v>0</v>
      </c>
      <c r="BA362" s="45" t="n">
        <f aca="false">IF(BF362=20,33,0)</f>
        <v>0</v>
      </c>
      <c r="BB362" s="45" t="n">
        <f aca="false">IF(BF362=21,41,0)</f>
        <v>0</v>
      </c>
      <c r="BC362" s="45" t="n">
        <f aca="false">IF(BF362=22,51,0)</f>
        <v>0</v>
      </c>
      <c r="BD362" s="45" t="n">
        <f aca="false">IF(BF362=23,63,0)</f>
        <v>0</v>
      </c>
      <c r="BE362" s="46" t="n">
        <f aca="false">+BF362*BI362</f>
        <v>0</v>
      </c>
      <c r="BF362" s="46" t="n">
        <f aca="false">IF(BG362&gt;0,BG362+BF361,0)</f>
        <v>0</v>
      </c>
      <c r="BG362" s="46" t="n">
        <f aca="false">COUNTIF(G362,"X")</f>
        <v>0</v>
      </c>
      <c r="BH362" s="46" t="n">
        <f aca="false">SUM(AN362:BD362)</f>
        <v>0</v>
      </c>
      <c r="BI362" s="46" t="n">
        <f aca="false">IF(G362="X",7,0)</f>
        <v>0</v>
      </c>
      <c r="BJ362" s="44" t="n">
        <f aca="false">+BH362*BI362</f>
        <v>0</v>
      </c>
      <c r="BK362" s="18"/>
      <c r="BL362" s="44" t="n">
        <f aca="false">IF(D363=H362,36,0)</f>
        <v>0</v>
      </c>
      <c r="BM362" s="18" t="n">
        <f aca="false">IF(D363=H362,36,IF(D363=I362,36,0))</f>
        <v>0</v>
      </c>
      <c r="BN362" s="16" t="n">
        <f aca="false">IF(D363=H362,36,IF(D363=I362,36,IF(D363=J362,36,0)))</f>
        <v>0</v>
      </c>
      <c r="BO362" s="16" t="n">
        <f aca="false">IF(D363=H362,36,IF(D363=I362,36,IF(D363=J362,36,IF(D363=K362,36,0))))</f>
        <v>0</v>
      </c>
      <c r="BP362" s="16" t="n">
        <f aca="false">IF(D363=H362,36,IF(D363=I362,36,IF(D363=J362,36,IF(D363=K362,36,IF(D363=L362,36,0)))))</f>
        <v>0</v>
      </c>
      <c r="BQ362" s="16" t="n">
        <f aca="false">IF(D363=H362,36,IF(D363=I362,36,IF(D363=J362,36,IF(D363=K362,36,IF(D363=L362,36,IF(D363=M362,36,0))))))</f>
        <v>0</v>
      </c>
      <c r="BR362" s="16" t="n">
        <f aca="false">+BF362-BS362</f>
        <v>0</v>
      </c>
      <c r="BS362" s="16" t="n">
        <f aca="false">IF(BT362&gt;0,1,0)</f>
        <v>0</v>
      </c>
      <c r="BT362" s="16" t="n">
        <f aca="false">IF(D363=H362,BH362*36,IF(D363=I362,BH362*36,IF(D363=J362,BH362*36,IF(D363=K362,BH362*36,IF(D363=L362,BH362*36,IF(D363=M362,BH362*36,IF(D363=N362,BH362*36,0)))))))</f>
        <v>0</v>
      </c>
      <c r="BU362" s="18"/>
      <c r="BV362" s="16" t="n">
        <f aca="false">+BV361-P362+BL362</f>
        <v>984</v>
      </c>
      <c r="BW362" s="18" t="n">
        <f aca="false">+BW361-R362+BM362</f>
        <v>968</v>
      </c>
      <c r="BX362" s="44" t="n">
        <f aca="false">+BX361-S362+BN362</f>
        <v>952</v>
      </c>
      <c r="BY362" s="44" t="n">
        <f aca="false">+BY361-T362+BO362</f>
        <v>936</v>
      </c>
      <c r="BZ362" s="44" t="n">
        <f aca="false">+BZ361-U362+BP362</f>
        <v>920</v>
      </c>
      <c r="CA362" s="44" t="n">
        <f aca="false">+CA361-V362+BQ362</f>
        <v>940</v>
      </c>
      <c r="CB362" s="44" t="n">
        <f aca="false">+CB361-BJ362+BT362</f>
        <v>897</v>
      </c>
    </row>
    <row r="363" customFormat="false" ht="12.75" hidden="false" customHeight="false" outlineLevel="0" collapsed="false">
      <c r="A363" s="18" t="n">
        <f aca="false">+A362+1</f>
        <v>359</v>
      </c>
      <c r="C363" s="41" t="n">
        <f aca="false">COUNTIF(B363,"&lt;37")</f>
        <v>0</v>
      </c>
      <c r="D363" s="3" t="str">
        <f aca="false">IF(C363=1,B363,"--")</f>
        <v>--</v>
      </c>
      <c r="E363" s="42" t="str">
        <f aca="false">IF(D363&lt;37,COUNTIF(D357:D363,D363),"0")</f>
        <v>0</v>
      </c>
      <c r="F363" s="42" t="n">
        <f aca="false">IF(BT362&gt;0,1,+E363+E362+E361+E360+E359+E358+E357)</f>
        <v>0</v>
      </c>
      <c r="G363" s="29" t="str">
        <f aca="false">IF(F363=7,"X","-")</f>
        <v>-</v>
      </c>
      <c r="H363" s="44" t="str">
        <f aca="false">IF(G363="X",D363,"-")</f>
        <v>-</v>
      </c>
      <c r="I363" s="18" t="str">
        <f aca="false">IF(G363="X",D362,"-")</f>
        <v>-</v>
      </c>
      <c r="J363" s="44" t="str">
        <f aca="false">IF(G363="X",D361,"-")</f>
        <v>-</v>
      </c>
      <c r="K363" s="18" t="str">
        <f aca="false">IF(G363="X",D360,"-")</f>
        <v>-</v>
      </c>
      <c r="L363" s="44" t="str">
        <f aca="false">IF(G363="X",D359,"-")</f>
        <v>-</v>
      </c>
      <c r="M363" s="18" t="str">
        <f aca="false">IF(G363="X",D358,"-")</f>
        <v>-</v>
      </c>
      <c r="N363" s="44" t="str">
        <f aca="false">IF(G363="X",D357,"-")</f>
        <v>-</v>
      </c>
      <c r="O363" s="18"/>
      <c r="P363" s="44" t="n">
        <f aca="false">IF(G363="X",1,0)</f>
        <v>0</v>
      </c>
      <c r="Q363" s="44"/>
      <c r="R363" s="18" t="n">
        <f aca="false">IF(G363="X",2,0)</f>
        <v>0</v>
      </c>
      <c r="S363" s="44" t="n">
        <f aca="false">IF(G363="X",3,0)</f>
        <v>0</v>
      </c>
      <c r="T363" s="44" t="n">
        <f aca="false">IF(G363="X",4,0)</f>
        <v>0</v>
      </c>
      <c r="U363" s="44" t="n">
        <f aca="false">IF(G363="X",5,0)</f>
        <v>0</v>
      </c>
      <c r="V363" s="44" t="n">
        <f aca="false">IF(G363="X",6,0)</f>
        <v>0</v>
      </c>
      <c r="W363" s="44" t="n">
        <v>1</v>
      </c>
      <c r="X363" s="44" t="n">
        <v>2</v>
      </c>
      <c r="Y363" s="44" t="n">
        <v>3</v>
      </c>
      <c r="Z363" s="44" t="n">
        <v>4</v>
      </c>
      <c r="AA363" s="44" t="n">
        <v>5</v>
      </c>
      <c r="AB363" s="44" t="n">
        <v>6</v>
      </c>
      <c r="AC363" s="44" t="n">
        <v>7</v>
      </c>
      <c r="AD363" s="44" t="n">
        <v>9</v>
      </c>
      <c r="AE363" s="44" t="n">
        <v>11</v>
      </c>
      <c r="AF363" s="44" t="n">
        <v>14</v>
      </c>
      <c r="AG363" s="44" t="n">
        <v>17</v>
      </c>
      <c r="AH363" s="44" t="n">
        <v>21</v>
      </c>
      <c r="AI363" s="44" t="n">
        <v>26</v>
      </c>
      <c r="AJ363" s="44" t="n">
        <v>33</v>
      </c>
      <c r="AK363" s="44" t="n">
        <v>41</v>
      </c>
      <c r="AL363" s="44" t="n">
        <v>51</v>
      </c>
      <c r="AM363" s="44" t="n">
        <v>63</v>
      </c>
      <c r="AN363" s="45" t="n">
        <f aca="false">IF(BF363=1,1,IF(BF363=2,1,IF(BF363=3,1,IF(BF363=4,1,IF(BF363=5,1,0)))))</f>
        <v>0</v>
      </c>
      <c r="AO363" s="45" t="n">
        <f aca="false">IF(BF363=6,2,IF(BF363=7,2,0))</f>
        <v>0</v>
      </c>
      <c r="AP363" s="45" t="n">
        <f aca="false">IF(BF363=8,3,IF(BF363=9,3,0))</f>
        <v>0</v>
      </c>
      <c r="AQ363" s="45" t="n">
        <f aca="false">IF(BF363=10,4,0)</f>
        <v>0</v>
      </c>
      <c r="AR363" s="45" t="n">
        <f aca="false">IF(BF363=11,5,0)</f>
        <v>0</v>
      </c>
      <c r="AS363" s="45" t="n">
        <f aca="false">IF(BF363=12,6,0)</f>
        <v>0</v>
      </c>
      <c r="AT363" s="45" t="n">
        <f aca="false">IF(BF363=13,7,0)</f>
        <v>0</v>
      </c>
      <c r="AU363" s="45" t="n">
        <f aca="false">IF(BF363=14,9,0)</f>
        <v>0</v>
      </c>
      <c r="AV363" s="45" t="n">
        <f aca="false">IF(BF363=15,11,0)</f>
        <v>0</v>
      </c>
      <c r="AW363" s="45" t="n">
        <f aca="false">IF(BF363=16,14,0)</f>
        <v>0</v>
      </c>
      <c r="AX363" s="45" t="n">
        <f aca="false">IF(BF363=17,17,0)</f>
        <v>0</v>
      </c>
      <c r="AY363" s="45" t="n">
        <f aca="false">IF(BF363=18,21,0)</f>
        <v>0</v>
      </c>
      <c r="AZ363" s="45" t="n">
        <f aca="false">IF(BF363=19,26,0)</f>
        <v>0</v>
      </c>
      <c r="BA363" s="45" t="n">
        <f aca="false">IF(BF363=20,33,0)</f>
        <v>0</v>
      </c>
      <c r="BB363" s="45" t="n">
        <f aca="false">IF(BF363=21,41,0)</f>
        <v>0</v>
      </c>
      <c r="BC363" s="45" t="n">
        <f aca="false">IF(BF363=22,51,0)</f>
        <v>0</v>
      </c>
      <c r="BD363" s="45" t="n">
        <f aca="false">IF(BF363=23,63,0)</f>
        <v>0</v>
      </c>
      <c r="BE363" s="46" t="n">
        <f aca="false">+BF363*BI363</f>
        <v>0</v>
      </c>
      <c r="BF363" s="46" t="n">
        <f aca="false">IF(BG363&gt;0,BG363+BF362,0)</f>
        <v>0</v>
      </c>
      <c r="BG363" s="46" t="n">
        <f aca="false">COUNTIF(G363,"X")</f>
        <v>0</v>
      </c>
      <c r="BH363" s="46" t="n">
        <f aca="false">SUM(AN363:BD363)</f>
        <v>0</v>
      </c>
      <c r="BI363" s="46" t="n">
        <f aca="false">IF(G363="X",7,0)</f>
        <v>0</v>
      </c>
      <c r="BJ363" s="44" t="n">
        <f aca="false">+BH363*BI363</f>
        <v>0</v>
      </c>
      <c r="BK363" s="18"/>
      <c r="BL363" s="44" t="n">
        <f aca="false">IF(D364=H363,36,0)</f>
        <v>0</v>
      </c>
      <c r="BM363" s="18" t="n">
        <f aca="false">IF(D364=H363,36,IF(D364=I363,36,0))</f>
        <v>0</v>
      </c>
      <c r="BN363" s="16" t="n">
        <f aca="false">IF(D364=H363,36,IF(D364=I363,36,IF(D364=J363,36,0)))</f>
        <v>0</v>
      </c>
      <c r="BO363" s="16" t="n">
        <f aca="false">IF(D364=H363,36,IF(D364=I363,36,IF(D364=J363,36,IF(D364=K363,36,0))))</f>
        <v>0</v>
      </c>
      <c r="BP363" s="16" t="n">
        <f aca="false">IF(D364=H363,36,IF(D364=I363,36,IF(D364=J363,36,IF(D364=K363,36,IF(D364=L363,36,0)))))</f>
        <v>0</v>
      </c>
      <c r="BQ363" s="16" t="n">
        <f aca="false">IF(D364=H363,36,IF(D364=I363,36,IF(D364=J363,36,IF(D364=K363,36,IF(D364=L363,36,IF(D364=M363,36,0))))))</f>
        <v>0</v>
      </c>
      <c r="BR363" s="16" t="n">
        <f aca="false">+BF363-BS363</f>
        <v>0</v>
      </c>
      <c r="BS363" s="16" t="n">
        <f aca="false">IF(BT363&gt;0,1,0)</f>
        <v>0</v>
      </c>
      <c r="BT363" s="16" t="n">
        <f aca="false">IF(D364=H363,BH363*36,IF(D364=I363,BH363*36,IF(D364=J363,BH363*36,IF(D364=K363,BH363*36,IF(D364=L363,BH363*36,IF(D364=M363,BH363*36,IF(D364=N363,BH363*36,0)))))))</f>
        <v>0</v>
      </c>
      <c r="BU363" s="18"/>
      <c r="BV363" s="16" t="n">
        <f aca="false">+BV362-P363+BL363</f>
        <v>984</v>
      </c>
      <c r="BW363" s="18" t="n">
        <f aca="false">+BW362-R363+BM363</f>
        <v>968</v>
      </c>
      <c r="BX363" s="44" t="n">
        <f aca="false">+BX362-S363+BN363</f>
        <v>952</v>
      </c>
      <c r="BY363" s="44" t="n">
        <f aca="false">+BY362-T363+BO363</f>
        <v>936</v>
      </c>
      <c r="BZ363" s="44" t="n">
        <f aca="false">+BZ362-U363+BP363</f>
        <v>920</v>
      </c>
      <c r="CA363" s="44" t="n">
        <f aca="false">+CA362-V363+BQ363</f>
        <v>940</v>
      </c>
      <c r="CB363" s="44" t="n">
        <f aca="false">+CB362-BJ363+BT363</f>
        <v>897</v>
      </c>
    </row>
    <row r="364" customFormat="false" ht="12.75" hidden="false" customHeight="false" outlineLevel="0" collapsed="false">
      <c r="A364" s="18" t="n">
        <f aca="false">+A363+1</f>
        <v>360</v>
      </c>
      <c r="C364" s="41" t="n">
        <f aca="false">COUNTIF(B364,"&lt;37")</f>
        <v>0</v>
      </c>
      <c r="D364" s="3" t="str">
        <f aca="false">IF(C364=1,B364,"--")</f>
        <v>--</v>
      </c>
      <c r="E364" s="42" t="str">
        <f aca="false">IF(D364&lt;37,COUNTIF(D358:D364,D364),"0")</f>
        <v>0</v>
      </c>
      <c r="F364" s="42" t="n">
        <f aca="false">IF(BT363&gt;0,1,+E364+E363+E362+E361+E360+E359+E358)</f>
        <v>0</v>
      </c>
      <c r="G364" s="29" t="str">
        <f aca="false">IF(F364=7,"X","-")</f>
        <v>-</v>
      </c>
      <c r="H364" s="44" t="str">
        <f aca="false">IF(G364="X",D364,"-")</f>
        <v>-</v>
      </c>
      <c r="I364" s="18" t="str">
        <f aca="false">IF(G364="X",D363,"-")</f>
        <v>-</v>
      </c>
      <c r="J364" s="44" t="str">
        <f aca="false">IF(G364="X",D362,"-")</f>
        <v>-</v>
      </c>
      <c r="K364" s="18" t="str">
        <f aca="false">IF(G364="X",D361,"-")</f>
        <v>-</v>
      </c>
      <c r="L364" s="44" t="str">
        <f aca="false">IF(G364="X",D360,"-")</f>
        <v>-</v>
      </c>
      <c r="M364" s="18" t="str">
        <f aca="false">IF(G364="X",D359,"-")</f>
        <v>-</v>
      </c>
      <c r="N364" s="44" t="str">
        <f aca="false">IF(G364="X",D358,"-")</f>
        <v>-</v>
      </c>
      <c r="O364" s="18"/>
      <c r="P364" s="44" t="n">
        <f aca="false">IF(G364="X",1,0)</f>
        <v>0</v>
      </c>
      <c r="Q364" s="44"/>
      <c r="R364" s="18" t="n">
        <f aca="false">IF(G364="X",2,0)</f>
        <v>0</v>
      </c>
      <c r="S364" s="44" t="n">
        <f aca="false">IF(G364="X",3,0)</f>
        <v>0</v>
      </c>
      <c r="T364" s="44" t="n">
        <f aca="false">IF(G364="X",4,0)</f>
        <v>0</v>
      </c>
      <c r="U364" s="44" t="n">
        <f aca="false">IF(G364="X",5,0)</f>
        <v>0</v>
      </c>
      <c r="V364" s="44" t="n">
        <f aca="false">IF(G364="X",6,0)</f>
        <v>0</v>
      </c>
      <c r="W364" s="44" t="n">
        <v>1</v>
      </c>
      <c r="X364" s="44" t="n">
        <v>2</v>
      </c>
      <c r="Y364" s="44" t="n">
        <v>3</v>
      </c>
      <c r="Z364" s="44" t="n">
        <v>4</v>
      </c>
      <c r="AA364" s="44" t="n">
        <v>5</v>
      </c>
      <c r="AB364" s="44" t="n">
        <v>6</v>
      </c>
      <c r="AC364" s="44" t="n">
        <v>7</v>
      </c>
      <c r="AD364" s="44" t="n">
        <v>9</v>
      </c>
      <c r="AE364" s="44" t="n">
        <v>11</v>
      </c>
      <c r="AF364" s="44" t="n">
        <v>14</v>
      </c>
      <c r="AG364" s="44" t="n">
        <v>17</v>
      </c>
      <c r="AH364" s="44" t="n">
        <v>21</v>
      </c>
      <c r="AI364" s="44" t="n">
        <v>26</v>
      </c>
      <c r="AJ364" s="44" t="n">
        <v>33</v>
      </c>
      <c r="AK364" s="44" t="n">
        <v>41</v>
      </c>
      <c r="AL364" s="44" t="n">
        <v>51</v>
      </c>
      <c r="AM364" s="44" t="n">
        <v>63</v>
      </c>
      <c r="AN364" s="45" t="n">
        <f aca="false">IF(BF364=1,1,IF(BF364=2,1,IF(BF364=3,1,IF(BF364=4,1,IF(BF364=5,1,0)))))</f>
        <v>0</v>
      </c>
      <c r="AO364" s="45" t="n">
        <f aca="false">IF(BF364=6,2,IF(BF364=7,2,0))</f>
        <v>0</v>
      </c>
      <c r="AP364" s="45" t="n">
        <f aca="false">IF(BF364=8,3,IF(BF364=9,3,0))</f>
        <v>0</v>
      </c>
      <c r="AQ364" s="45" t="n">
        <f aca="false">IF(BF364=10,4,0)</f>
        <v>0</v>
      </c>
      <c r="AR364" s="45" t="n">
        <f aca="false">IF(BF364=11,5,0)</f>
        <v>0</v>
      </c>
      <c r="AS364" s="45" t="n">
        <f aca="false">IF(BF364=12,6,0)</f>
        <v>0</v>
      </c>
      <c r="AT364" s="45" t="n">
        <f aca="false">IF(BF364=13,7,0)</f>
        <v>0</v>
      </c>
      <c r="AU364" s="45" t="n">
        <f aca="false">IF(BF364=14,9,0)</f>
        <v>0</v>
      </c>
      <c r="AV364" s="45" t="n">
        <f aca="false">IF(BF364=15,11,0)</f>
        <v>0</v>
      </c>
      <c r="AW364" s="45" t="n">
        <f aca="false">IF(BF364=16,14,0)</f>
        <v>0</v>
      </c>
      <c r="AX364" s="45" t="n">
        <f aca="false">IF(BF364=17,17,0)</f>
        <v>0</v>
      </c>
      <c r="AY364" s="45" t="n">
        <f aca="false">IF(BF364=18,21,0)</f>
        <v>0</v>
      </c>
      <c r="AZ364" s="45" t="n">
        <f aca="false">IF(BF364=19,26,0)</f>
        <v>0</v>
      </c>
      <c r="BA364" s="45" t="n">
        <f aca="false">IF(BF364=20,33,0)</f>
        <v>0</v>
      </c>
      <c r="BB364" s="45" t="n">
        <f aca="false">IF(BF364=21,41,0)</f>
        <v>0</v>
      </c>
      <c r="BC364" s="45" t="n">
        <f aca="false">IF(BF364=22,51,0)</f>
        <v>0</v>
      </c>
      <c r="BD364" s="45" t="n">
        <f aca="false">IF(BF364=23,63,0)</f>
        <v>0</v>
      </c>
      <c r="BE364" s="46" t="n">
        <f aca="false">+BF364*BI364</f>
        <v>0</v>
      </c>
      <c r="BF364" s="46" t="n">
        <f aca="false">IF(BG364&gt;0,BG364+BF363,0)</f>
        <v>0</v>
      </c>
      <c r="BG364" s="46" t="n">
        <f aca="false">COUNTIF(G364,"X")</f>
        <v>0</v>
      </c>
      <c r="BH364" s="46" t="n">
        <f aca="false">SUM(AN364:BD364)</f>
        <v>0</v>
      </c>
      <c r="BI364" s="46" t="n">
        <f aca="false">IF(G364="X",7,0)</f>
        <v>0</v>
      </c>
      <c r="BJ364" s="44" t="n">
        <f aca="false">+BH364*BI364</f>
        <v>0</v>
      </c>
      <c r="BK364" s="18"/>
      <c r="BL364" s="44" t="n">
        <f aca="false">IF(D365=H364,36,0)</f>
        <v>0</v>
      </c>
      <c r="BM364" s="18" t="n">
        <f aca="false">IF(D365=H364,36,IF(D365=I364,36,0))</f>
        <v>0</v>
      </c>
      <c r="BN364" s="16" t="n">
        <f aca="false">IF(D365=H364,36,IF(D365=I364,36,IF(D365=J364,36,0)))</f>
        <v>0</v>
      </c>
      <c r="BO364" s="16" t="n">
        <f aca="false">IF(D365=H364,36,IF(D365=I364,36,IF(D365=J364,36,IF(D365=K364,36,0))))</f>
        <v>0</v>
      </c>
      <c r="BP364" s="16" t="n">
        <f aca="false">IF(D365=H364,36,IF(D365=I364,36,IF(D365=J364,36,IF(D365=K364,36,IF(D365=L364,36,0)))))</f>
        <v>0</v>
      </c>
      <c r="BQ364" s="16" t="n">
        <f aca="false">IF(D365=H364,36,IF(D365=I364,36,IF(D365=J364,36,IF(D365=K364,36,IF(D365=L364,36,IF(D365=M364,36,0))))))</f>
        <v>0</v>
      </c>
      <c r="BR364" s="16" t="n">
        <f aca="false">+BF364-BS364</f>
        <v>0</v>
      </c>
      <c r="BS364" s="16" t="n">
        <f aca="false">IF(BT364&gt;0,1,0)</f>
        <v>0</v>
      </c>
      <c r="BT364" s="16" t="n">
        <f aca="false">IF(D365=H364,BH364*36,IF(D365=I364,BH364*36,IF(D365=J364,BH364*36,IF(D365=K364,BH364*36,IF(D365=L364,BH364*36,IF(D365=M364,BH364*36,IF(D365=N364,BH364*36,0)))))))</f>
        <v>0</v>
      </c>
      <c r="BU364" s="18"/>
      <c r="BV364" s="16" t="n">
        <f aca="false">+BV363-P364+BL364</f>
        <v>984</v>
      </c>
      <c r="BW364" s="18" t="n">
        <f aca="false">+BW363-R364+BM364</f>
        <v>968</v>
      </c>
      <c r="BX364" s="44" t="n">
        <f aca="false">+BX363-S364+BN364</f>
        <v>952</v>
      </c>
      <c r="BY364" s="44" t="n">
        <f aca="false">+BY363-T364+BO364</f>
        <v>936</v>
      </c>
      <c r="BZ364" s="44" t="n">
        <f aca="false">+BZ363-U364+BP364</f>
        <v>920</v>
      </c>
      <c r="CA364" s="44" t="n">
        <f aca="false">+CA363-V364+BQ364</f>
        <v>940</v>
      </c>
      <c r="CB364" s="44" t="n">
        <f aca="false">+CB363-BJ364+BT364</f>
        <v>897</v>
      </c>
    </row>
    <row r="365" customFormat="false" ht="12.75" hidden="false" customHeight="false" outlineLevel="0" collapsed="false">
      <c r="A365" s="18" t="n">
        <f aca="false">+A364+1</f>
        <v>361</v>
      </c>
      <c r="C365" s="41" t="n">
        <f aca="false">COUNTIF(B365,"&lt;37")</f>
        <v>0</v>
      </c>
      <c r="D365" s="3" t="str">
        <f aca="false">IF(C365=1,B365,"--")</f>
        <v>--</v>
      </c>
      <c r="E365" s="42" t="str">
        <f aca="false">IF(D365&lt;37,COUNTIF(D359:D365,D365),"0")</f>
        <v>0</v>
      </c>
      <c r="F365" s="42" t="n">
        <f aca="false">IF(BT364&gt;0,1,+E365+E364+E363+E362+E361+E360+E359)</f>
        <v>0</v>
      </c>
      <c r="G365" s="29" t="str">
        <f aca="false">IF(F365=7,"X","-")</f>
        <v>-</v>
      </c>
      <c r="H365" s="44" t="str">
        <f aca="false">IF(G365="X",D365,"-")</f>
        <v>-</v>
      </c>
      <c r="I365" s="18" t="str">
        <f aca="false">IF(G365="X",D364,"-")</f>
        <v>-</v>
      </c>
      <c r="J365" s="44" t="str">
        <f aca="false">IF(G365="X",D363,"-")</f>
        <v>-</v>
      </c>
      <c r="K365" s="18" t="str">
        <f aca="false">IF(G365="X",D362,"-")</f>
        <v>-</v>
      </c>
      <c r="L365" s="44" t="str">
        <f aca="false">IF(G365="X",D361,"-")</f>
        <v>-</v>
      </c>
      <c r="M365" s="18" t="str">
        <f aca="false">IF(G365="X",D360,"-")</f>
        <v>-</v>
      </c>
      <c r="N365" s="44" t="str">
        <f aca="false">IF(G365="X",D359,"-")</f>
        <v>-</v>
      </c>
      <c r="O365" s="18"/>
      <c r="P365" s="44" t="n">
        <f aca="false">IF(G365="X",1,0)</f>
        <v>0</v>
      </c>
      <c r="Q365" s="44"/>
      <c r="R365" s="18" t="n">
        <f aca="false">IF(G365="X",2,0)</f>
        <v>0</v>
      </c>
      <c r="S365" s="44" t="n">
        <f aca="false">IF(G365="X",3,0)</f>
        <v>0</v>
      </c>
      <c r="T365" s="44" t="n">
        <f aca="false">IF(G365="X",4,0)</f>
        <v>0</v>
      </c>
      <c r="U365" s="44" t="n">
        <f aca="false">IF(G365="X",5,0)</f>
        <v>0</v>
      </c>
      <c r="V365" s="44" t="n">
        <f aca="false">IF(G365="X",6,0)</f>
        <v>0</v>
      </c>
      <c r="W365" s="44" t="n">
        <v>1</v>
      </c>
      <c r="X365" s="44" t="n">
        <v>2</v>
      </c>
      <c r="Y365" s="44" t="n">
        <v>3</v>
      </c>
      <c r="Z365" s="44" t="n">
        <v>4</v>
      </c>
      <c r="AA365" s="44" t="n">
        <v>5</v>
      </c>
      <c r="AB365" s="44" t="n">
        <v>6</v>
      </c>
      <c r="AC365" s="44" t="n">
        <v>7</v>
      </c>
      <c r="AD365" s="44" t="n">
        <v>9</v>
      </c>
      <c r="AE365" s="44" t="n">
        <v>11</v>
      </c>
      <c r="AF365" s="44" t="n">
        <v>14</v>
      </c>
      <c r="AG365" s="44" t="n">
        <v>17</v>
      </c>
      <c r="AH365" s="44" t="n">
        <v>21</v>
      </c>
      <c r="AI365" s="44" t="n">
        <v>26</v>
      </c>
      <c r="AJ365" s="44" t="n">
        <v>33</v>
      </c>
      <c r="AK365" s="44" t="n">
        <v>41</v>
      </c>
      <c r="AL365" s="44" t="n">
        <v>51</v>
      </c>
      <c r="AM365" s="44" t="n">
        <v>63</v>
      </c>
      <c r="AN365" s="45" t="n">
        <f aca="false">IF(BF365=1,1,IF(BF365=2,1,IF(BF365=3,1,IF(BF365=4,1,IF(BF365=5,1,0)))))</f>
        <v>0</v>
      </c>
      <c r="AO365" s="45" t="n">
        <f aca="false">IF(BF365=6,2,IF(BF365=7,2,0))</f>
        <v>0</v>
      </c>
      <c r="AP365" s="45" t="n">
        <f aca="false">IF(BF365=8,3,IF(BF365=9,3,0))</f>
        <v>0</v>
      </c>
      <c r="AQ365" s="45" t="n">
        <f aca="false">IF(BF365=10,4,0)</f>
        <v>0</v>
      </c>
      <c r="AR365" s="45" t="n">
        <f aca="false">IF(BF365=11,5,0)</f>
        <v>0</v>
      </c>
      <c r="AS365" s="45" t="n">
        <f aca="false">IF(BF365=12,6,0)</f>
        <v>0</v>
      </c>
      <c r="AT365" s="45" t="n">
        <f aca="false">IF(BF365=13,7,0)</f>
        <v>0</v>
      </c>
      <c r="AU365" s="45" t="n">
        <f aca="false">IF(BF365=14,9,0)</f>
        <v>0</v>
      </c>
      <c r="AV365" s="45" t="n">
        <f aca="false">IF(BF365=15,11,0)</f>
        <v>0</v>
      </c>
      <c r="AW365" s="45" t="n">
        <f aca="false">IF(BF365=16,14,0)</f>
        <v>0</v>
      </c>
      <c r="AX365" s="45" t="n">
        <f aca="false">IF(BF365=17,17,0)</f>
        <v>0</v>
      </c>
      <c r="AY365" s="45" t="n">
        <f aca="false">IF(BF365=18,21,0)</f>
        <v>0</v>
      </c>
      <c r="AZ365" s="45" t="n">
        <f aca="false">IF(BF365=19,26,0)</f>
        <v>0</v>
      </c>
      <c r="BA365" s="45" t="n">
        <f aca="false">IF(BF365=20,33,0)</f>
        <v>0</v>
      </c>
      <c r="BB365" s="45" t="n">
        <f aca="false">IF(BF365=21,41,0)</f>
        <v>0</v>
      </c>
      <c r="BC365" s="45" t="n">
        <f aca="false">IF(BF365=22,51,0)</f>
        <v>0</v>
      </c>
      <c r="BD365" s="45" t="n">
        <f aca="false">IF(BF365=23,63,0)</f>
        <v>0</v>
      </c>
      <c r="BE365" s="46" t="n">
        <f aca="false">+BF365*BI365</f>
        <v>0</v>
      </c>
      <c r="BF365" s="46" t="n">
        <f aca="false">IF(BG365&gt;0,BG365+BF364,0)</f>
        <v>0</v>
      </c>
      <c r="BG365" s="46" t="n">
        <f aca="false">COUNTIF(G365,"X")</f>
        <v>0</v>
      </c>
      <c r="BH365" s="46" t="n">
        <f aca="false">SUM(AN365:BD365)</f>
        <v>0</v>
      </c>
      <c r="BI365" s="46" t="n">
        <f aca="false">IF(G365="X",7,0)</f>
        <v>0</v>
      </c>
      <c r="BJ365" s="44" t="n">
        <f aca="false">+BH365*BI365</f>
        <v>0</v>
      </c>
      <c r="BK365" s="18"/>
      <c r="BL365" s="44" t="n">
        <f aca="false">IF(D366=H365,36,0)</f>
        <v>0</v>
      </c>
      <c r="BM365" s="18" t="n">
        <f aca="false">IF(D366=H365,36,IF(D366=I365,36,0))</f>
        <v>0</v>
      </c>
      <c r="BN365" s="16" t="n">
        <f aca="false">IF(D366=H365,36,IF(D366=I365,36,IF(D366=J365,36,0)))</f>
        <v>0</v>
      </c>
      <c r="BO365" s="16" t="n">
        <f aca="false">IF(D366=H365,36,IF(D366=I365,36,IF(D366=J365,36,IF(D366=K365,36,0))))</f>
        <v>0</v>
      </c>
      <c r="BP365" s="16" t="n">
        <f aca="false">IF(D366=H365,36,IF(D366=I365,36,IF(D366=J365,36,IF(D366=K365,36,IF(D366=L365,36,0)))))</f>
        <v>0</v>
      </c>
      <c r="BQ365" s="16" t="n">
        <f aca="false">IF(D366=H365,36,IF(D366=I365,36,IF(D366=J365,36,IF(D366=K365,36,IF(D366=L365,36,IF(D366=M365,36,0))))))</f>
        <v>0</v>
      </c>
      <c r="BR365" s="16" t="n">
        <f aca="false">+BF365-BS365</f>
        <v>0</v>
      </c>
      <c r="BS365" s="16" t="n">
        <f aca="false">IF(BT365&gt;0,1,0)</f>
        <v>0</v>
      </c>
      <c r="BT365" s="16" t="n">
        <f aca="false">IF(D366=H365,BH365*36,IF(D366=I365,BH365*36,IF(D366=J365,BH365*36,IF(D366=K365,BH365*36,IF(D366=L365,BH365*36,IF(D366=M365,BH365*36,IF(D366=N365,BH365*36,0)))))))</f>
        <v>0</v>
      </c>
      <c r="BU365" s="18"/>
      <c r="BV365" s="16" t="n">
        <f aca="false">+BV364-P365+BL365</f>
        <v>984</v>
      </c>
      <c r="BW365" s="18" t="n">
        <f aca="false">+BW364-R365+BM365</f>
        <v>968</v>
      </c>
      <c r="BX365" s="44" t="n">
        <f aca="false">+BX364-S365+BN365</f>
        <v>952</v>
      </c>
      <c r="BY365" s="44" t="n">
        <f aca="false">+BY364-T365+BO365</f>
        <v>936</v>
      </c>
      <c r="BZ365" s="44" t="n">
        <f aca="false">+BZ364-U365+BP365</f>
        <v>920</v>
      </c>
      <c r="CA365" s="44" t="n">
        <f aca="false">+CA364-V365+BQ365</f>
        <v>940</v>
      </c>
      <c r="CB365" s="44" t="n">
        <f aca="false">+CB364-BJ365+BT365</f>
        <v>897</v>
      </c>
    </row>
    <row r="366" customFormat="false" ht="12.75" hidden="false" customHeight="false" outlineLevel="0" collapsed="false">
      <c r="A366" s="18" t="n">
        <f aca="false">+A365+1</f>
        <v>362</v>
      </c>
      <c r="C366" s="41" t="n">
        <f aca="false">COUNTIF(B366,"&lt;37")</f>
        <v>0</v>
      </c>
      <c r="D366" s="3" t="str">
        <f aca="false">IF(C366=1,B366,"--")</f>
        <v>--</v>
      </c>
      <c r="E366" s="42" t="str">
        <f aca="false">IF(D366&lt;37,COUNTIF(D360:D366,D366),"0")</f>
        <v>0</v>
      </c>
      <c r="F366" s="42" t="n">
        <f aca="false">IF(BT365&gt;0,1,+E366+E365+E364+E363+E362+E361+E360)</f>
        <v>0</v>
      </c>
      <c r="G366" s="29" t="str">
        <f aca="false">IF(F366=7,"X","-")</f>
        <v>-</v>
      </c>
      <c r="H366" s="44" t="str">
        <f aca="false">IF(G366="X",D366,"-")</f>
        <v>-</v>
      </c>
      <c r="I366" s="18" t="str">
        <f aca="false">IF(G366="X",D365,"-")</f>
        <v>-</v>
      </c>
      <c r="J366" s="44" t="str">
        <f aca="false">IF(G366="X",D364,"-")</f>
        <v>-</v>
      </c>
      <c r="K366" s="18" t="str">
        <f aca="false">IF(G366="X",D363,"-")</f>
        <v>-</v>
      </c>
      <c r="L366" s="44" t="str">
        <f aca="false">IF(G366="X",D362,"-")</f>
        <v>-</v>
      </c>
      <c r="M366" s="18" t="str">
        <f aca="false">IF(G366="X",D361,"-")</f>
        <v>-</v>
      </c>
      <c r="N366" s="44" t="str">
        <f aca="false">IF(G366="X",D360,"-")</f>
        <v>-</v>
      </c>
      <c r="O366" s="18"/>
      <c r="P366" s="44" t="n">
        <f aca="false">IF(G366="X",1,0)</f>
        <v>0</v>
      </c>
      <c r="Q366" s="44"/>
      <c r="R366" s="18" t="n">
        <f aca="false">IF(G366="X",2,0)</f>
        <v>0</v>
      </c>
      <c r="S366" s="44" t="n">
        <f aca="false">IF(G366="X",3,0)</f>
        <v>0</v>
      </c>
      <c r="T366" s="44" t="n">
        <f aca="false">IF(G366="X",4,0)</f>
        <v>0</v>
      </c>
      <c r="U366" s="44" t="n">
        <f aca="false">IF(G366="X",5,0)</f>
        <v>0</v>
      </c>
      <c r="V366" s="44" t="n">
        <f aca="false">IF(G366="X",6,0)</f>
        <v>0</v>
      </c>
      <c r="W366" s="44" t="n">
        <v>1</v>
      </c>
      <c r="X366" s="44" t="n">
        <v>2</v>
      </c>
      <c r="Y366" s="44" t="n">
        <v>3</v>
      </c>
      <c r="Z366" s="44" t="n">
        <v>4</v>
      </c>
      <c r="AA366" s="44" t="n">
        <v>5</v>
      </c>
      <c r="AB366" s="44" t="n">
        <v>6</v>
      </c>
      <c r="AC366" s="44" t="n">
        <v>7</v>
      </c>
      <c r="AD366" s="44" t="n">
        <v>9</v>
      </c>
      <c r="AE366" s="44" t="n">
        <v>11</v>
      </c>
      <c r="AF366" s="44" t="n">
        <v>14</v>
      </c>
      <c r="AG366" s="44" t="n">
        <v>17</v>
      </c>
      <c r="AH366" s="44" t="n">
        <v>21</v>
      </c>
      <c r="AI366" s="44" t="n">
        <v>26</v>
      </c>
      <c r="AJ366" s="44" t="n">
        <v>33</v>
      </c>
      <c r="AK366" s="44" t="n">
        <v>41</v>
      </c>
      <c r="AL366" s="44" t="n">
        <v>51</v>
      </c>
      <c r="AM366" s="44" t="n">
        <v>63</v>
      </c>
      <c r="AN366" s="45" t="n">
        <f aca="false">IF(BF366=1,1,IF(BF366=2,1,IF(BF366=3,1,IF(BF366=4,1,IF(BF366=5,1,0)))))</f>
        <v>0</v>
      </c>
      <c r="AO366" s="45" t="n">
        <f aca="false">IF(BF366=6,2,IF(BF366=7,2,0))</f>
        <v>0</v>
      </c>
      <c r="AP366" s="45" t="n">
        <f aca="false">IF(BF366=8,3,IF(BF366=9,3,0))</f>
        <v>0</v>
      </c>
      <c r="AQ366" s="45" t="n">
        <f aca="false">IF(BF366=10,4,0)</f>
        <v>0</v>
      </c>
      <c r="AR366" s="45" t="n">
        <f aca="false">IF(BF366=11,5,0)</f>
        <v>0</v>
      </c>
      <c r="AS366" s="45" t="n">
        <f aca="false">IF(BF366=12,6,0)</f>
        <v>0</v>
      </c>
      <c r="AT366" s="45" t="n">
        <f aca="false">IF(BF366=13,7,0)</f>
        <v>0</v>
      </c>
      <c r="AU366" s="45" t="n">
        <f aca="false">IF(BF366=14,9,0)</f>
        <v>0</v>
      </c>
      <c r="AV366" s="45" t="n">
        <f aca="false">IF(BF366=15,11,0)</f>
        <v>0</v>
      </c>
      <c r="AW366" s="45" t="n">
        <f aca="false">IF(BF366=16,14,0)</f>
        <v>0</v>
      </c>
      <c r="AX366" s="45" t="n">
        <f aca="false">IF(BF366=17,17,0)</f>
        <v>0</v>
      </c>
      <c r="AY366" s="45" t="n">
        <f aca="false">IF(BF366=18,21,0)</f>
        <v>0</v>
      </c>
      <c r="AZ366" s="45" t="n">
        <f aca="false">IF(BF366=19,26,0)</f>
        <v>0</v>
      </c>
      <c r="BA366" s="45" t="n">
        <f aca="false">IF(BF366=20,33,0)</f>
        <v>0</v>
      </c>
      <c r="BB366" s="45" t="n">
        <f aca="false">IF(BF366=21,41,0)</f>
        <v>0</v>
      </c>
      <c r="BC366" s="45" t="n">
        <f aca="false">IF(BF366=22,51,0)</f>
        <v>0</v>
      </c>
      <c r="BD366" s="45" t="n">
        <f aca="false">IF(BF366=23,63,0)</f>
        <v>0</v>
      </c>
      <c r="BE366" s="46" t="n">
        <f aca="false">+BF366*BI366</f>
        <v>0</v>
      </c>
      <c r="BF366" s="46" t="n">
        <f aca="false">IF(BG366&gt;0,BG366+BF365,0)</f>
        <v>0</v>
      </c>
      <c r="BG366" s="46" t="n">
        <f aca="false">COUNTIF(G366,"X")</f>
        <v>0</v>
      </c>
      <c r="BH366" s="46" t="n">
        <f aca="false">SUM(AN366:BD366)</f>
        <v>0</v>
      </c>
      <c r="BI366" s="46" t="n">
        <f aca="false">IF(G366="X",7,0)</f>
        <v>0</v>
      </c>
      <c r="BJ366" s="44" t="n">
        <f aca="false">+BH366*BI366</f>
        <v>0</v>
      </c>
      <c r="BK366" s="18"/>
      <c r="BL366" s="44" t="n">
        <f aca="false">IF(D367=H366,36,0)</f>
        <v>0</v>
      </c>
      <c r="BM366" s="18" t="n">
        <f aca="false">IF(D367=H366,36,IF(D367=I366,36,0))</f>
        <v>0</v>
      </c>
      <c r="BN366" s="16" t="n">
        <f aca="false">IF(D367=H366,36,IF(D367=I366,36,IF(D367=J366,36,0)))</f>
        <v>0</v>
      </c>
      <c r="BO366" s="16" t="n">
        <f aca="false">IF(D367=H366,36,IF(D367=I366,36,IF(D367=J366,36,IF(D367=K366,36,0))))</f>
        <v>0</v>
      </c>
      <c r="BP366" s="16" t="n">
        <f aca="false">IF(D367=H366,36,IF(D367=I366,36,IF(D367=J366,36,IF(D367=K366,36,IF(D367=L366,36,0)))))</f>
        <v>0</v>
      </c>
      <c r="BQ366" s="16" t="n">
        <f aca="false">IF(D367=H366,36,IF(D367=I366,36,IF(D367=J366,36,IF(D367=K366,36,IF(D367=L366,36,IF(D367=M366,36,0))))))</f>
        <v>0</v>
      </c>
      <c r="BR366" s="16" t="n">
        <f aca="false">+BF366-BS366</f>
        <v>0</v>
      </c>
      <c r="BS366" s="16" t="n">
        <f aca="false">IF(BT366&gt;0,1,0)</f>
        <v>0</v>
      </c>
      <c r="BT366" s="16" t="n">
        <f aca="false">IF(D367=H366,BH366*36,IF(D367=I366,BH366*36,IF(D367=J366,BH366*36,IF(D367=K366,BH366*36,IF(D367=L366,BH366*36,IF(D367=M366,BH366*36,IF(D367=N366,BH366*36,0)))))))</f>
        <v>0</v>
      </c>
      <c r="BU366" s="18"/>
      <c r="BV366" s="16" t="n">
        <f aca="false">+BV365-P366+BL366</f>
        <v>984</v>
      </c>
      <c r="BW366" s="18" t="n">
        <f aca="false">+BW365-R366+BM366</f>
        <v>968</v>
      </c>
      <c r="BX366" s="44" t="n">
        <f aca="false">+BX365-S366+BN366</f>
        <v>952</v>
      </c>
      <c r="BY366" s="44" t="n">
        <f aca="false">+BY365-T366+BO366</f>
        <v>936</v>
      </c>
      <c r="BZ366" s="44" t="n">
        <f aca="false">+BZ365-U366+BP366</f>
        <v>920</v>
      </c>
      <c r="CA366" s="44" t="n">
        <f aca="false">+CA365-V366+BQ366</f>
        <v>940</v>
      </c>
      <c r="CB366" s="44" t="n">
        <f aca="false">+CB365-BJ366+BT366</f>
        <v>897</v>
      </c>
    </row>
    <row r="367" customFormat="false" ht="12.75" hidden="false" customHeight="false" outlineLevel="0" collapsed="false">
      <c r="A367" s="18" t="n">
        <f aca="false">+A366+1</f>
        <v>363</v>
      </c>
      <c r="C367" s="41" t="n">
        <f aca="false">COUNTIF(B367,"&lt;37")</f>
        <v>0</v>
      </c>
      <c r="D367" s="3" t="str">
        <f aca="false">IF(C367=1,B367,"--")</f>
        <v>--</v>
      </c>
      <c r="E367" s="42" t="str">
        <f aca="false">IF(D367&lt;37,COUNTIF(D361:D367,D367),"0")</f>
        <v>0</v>
      </c>
      <c r="F367" s="42" t="n">
        <f aca="false">IF(BT366&gt;0,1,+E367+E366+E365+E364+E363+E362+E361)</f>
        <v>0</v>
      </c>
      <c r="G367" s="29" t="str">
        <f aca="false">IF(F367=7,"X","-")</f>
        <v>-</v>
      </c>
      <c r="H367" s="44" t="str">
        <f aca="false">IF(G367="X",D367,"-")</f>
        <v>-</v>
      </c>
      <c r="I367" s="18" t="str">
        <f aca="false">IF(G367="X",D366,"-")</f>
        <v>-</v>
      </c>
      <c r="J367" s="44" t="str">
        <f aca="false">IF(G367="X",D365,"-")</f>
        <v>-</v>
      </c>
      <c r="K367" s="18" t="str">
        <f aca="false">IF(G367="X",D364,"-")</f>
        <v>-</v>
      </c>
      <c r="L367" s="44" t="str">
        <f aca="false">IF(G367="X",D363,"-")</f>
        <v>-</v>
      </c>
      <c r="M367" s="18" t="str">
        <f aca="false">IF(G367="X",D362,"-")</f>
        <v>-</v>
      </c>
      <c r="N367" s="44" t="str">
        <f aca="false">IF(G367="X",D361,"-")</f>
        <v>-</v>
      </c>
      <c r="O367" s="18"/>
      <c r="P367" s="44" t="n">
        <f aca="false">IF(G367="X",1,0)</f>
        <v>0</v>
      </c>
      <c r="Q367" s="44"/>
      <c r="R367" s="18" t="n">
        <f aca="false">IF(G367="X",2,0)</f>
        <v>0</v>
      </c>
      <c r="S367" s="44" t="n">
        <f aca="false">IF(G367="X",3,0)</f>
        <v>0</v>
      </c>
      <c r="T367" s="44" t="n">
        <f aca="false">IF(G367="X",4,0)</f>
        <v>0</v>
      </c>
      <c r="U367" s="44" t="n">
        <f aca="false">IF(G367="X",5,0)</f>
        <v>0</v>
      </c>
      <c r="V367" s="44" t="n">
        <f aca="false">IF(G367="X",6,0)</f>
        <v>0</v>
      </c>
      <c r="W367" s="44" t="n">
        <v>1</v>
      </c>
      <c r="X367" s="44" t="n">
        <v>2</v>
      </c>
      <c r="Y367" s="44" t="n">
        <v>3</v>
      </c>
      <c r="Z367" s="44" t="n">
        <v>4</v>
      </c>
      <c r="AA367" s="44" t="n">
        <v>5</v>
      </c>
      <c r="AB367" s="44" t="n">
        <v>6</v>
      </c>
      <c r="AC367" s="44" t="n">
        <v>7</v>
      </c>
      <c r="AD367" s="44" t="n">
        <v>9</v>
      </c>
      <c r="AE367" s="44" t="n">
        <v>11</v>
      </c>
      <c r="AF367" s="44" t="n">
        <v>14</v>
      </c>
      <c r="AG367" s="44" t="n">
        <v>17</v>
      </c>
      <c r="AH367" s="44" t="n">
        <v>21</v>
      </c>
      <c r="AI367" s="44" t="n">
        <v>26</v>
      </c>
      <c r="AJ367" s="44" t="n">
        <v>33</v>
      </c>
      <c r="AK367" s="44" t="n">
        <v>41</v>
      </c>
      <c r="AL367" s="44" t="n">
        <v>51</v>
      </c>
      <c r="AM367" s="44" t="n">
        <v>63</v>
      </c>
      <c r="AN367" s="45" t="n">
        <f aca="false">IF(BF367=1,1,IF(BF367=2,1,IF(BF367=3,1,IF(BF367=4,1,IF(BF367=5,1,0)))))</f>
        <v>0</v>
      </c>
      <c r="AO367" s="45" t="n">
        <f aca="false">IF(BF367=6,2,IF(BF367=7,2,0))</f>
        <v>0</v>
      </c>
      <c r="AP367" s="45" t="n">
        <f aca="false">IF(BF367=8,3,IF(BF367=9,3,0))</f>
        <v>0</v>
      </c>
      <c r="AQ367" s="45" t="n">
        <f aca="false">IF(BF367=10,4,0)</f>
        <v>0</v>
      </c>
      <c r="AR367" s="45" t="n">
        <f aca="false">IF(BF367=11,5,0)</f>
        <v>0</v>
      </c>
      <c r="AS367" s="45" t="n">
        <f aca="false">IF(BF367=12,6,0)</f>
        <v>0</v>
      </c>
      <c r="AT367" s="45" t="n">
        <f aca="false">IF(BF367=13,7,0)</f>
        <v>0</v>
      </c>
      <c r="AU367" s="45" t="n">
        <f aca="false">IF(BF367=14,9,0)</f>
        <v>0</v>
      </c>
      <c r="AV367" s="45" t="n">
        <f aca="false">IF(BF367=15,11,0)</f>
        <v>0</v>
      </c>
      <c r="AW367" s="45" t="n">
        <f aca="false">IF(BF367=16,14,0)</f>
        <v>0</v>
      </c>
      <c r="AX367" s="45" t="n">
        <f aca="false">IF(BF367=17,17,0)</f>
        <v>0</v>
      </c>
      <c r="AY367" s="45" t="n">
        <f aca="false">IF(BF367=18,21,0)</f>
        <v>0</v>
      </c>
      <c r="AZ367" s="45" t="n">
        <f aca="false">IF(BF367=19,26,0)</f>
        <v>0</v>
      </c>
      <c r="BA367" s="45" t="n">
        <f aca="false">IF(BF367=20,33,0)</f>
        <v>0</v>
      </c>
      <c r="BB367" s="45" t="n">
        <f aca="false">IF(BF367=21,41,0)</f>
        <v>0</v>
      </c>
      <c r="BC367" s="45" t="n">
        <f aca="false">IF(BF367=22,51,0)</f>
        <v>0</v>
      </c>
      <c r="BD367" s="45" t="n">
        <f aca="false">IF(BF367=23,63,0)</f>
        <v>0</v>
      </c>
      <c r="BE367" s="46" t="n">
        <f aca="false">+BF367*BI367</f>
        <v>0</v>
      </c>
      <c r="BF367" s="46" t="n">
        <f aca="false">IF(BG367&gt;0,BG367+BF366,0)</f>
        <v>0</v>
      </c>
      <c r="BG367" s="46" t="n">
        <f aca="false">COUNTIF(G367,"X")</f>
        <v>0</v>
      </c>
      <c r="BH367" s="46" t="n">
        <f aca="false">SUM(AN367:BD367)</f>
        <v>0</v>
      </c>
      <c r="BI367" s="46" t="n">
        <f aca="false">IF(G367="X",7,0)</f>
        <v>0</v>
      </c>
      <c r="BJ367" s="44" t="n">
        <f aca="false">+BH367*BI367</f>
        <v>0</v>
      </c>
      <c r="BK367" s="18"/>
      <c r="BL367" s="44" t="n">
        <f aca="false">IF(D368=H367,36,0)</f>
        <v>0</v>
      </c>
      <c r="BM367" s="18" t="n">
        <f aca="false">IF(D368=H367,36,IF(D368=I367,36,0))</f>
        <v>0</v>
      </c>
      <c r="BN367" s="16" t="n">
        <f aca="false">IF(D368=H367,36,IF(D368=I367,36,IF(D368=J367,36,0)))</f>
        <v>0</v>
      </c>
      <c r="BO367" s="16" t="n">
        <f aca="false">IF(D368=H367,36,IF(D368=I367,36,IF(D368=J367,36,IF(D368=K367,36,0))))</f>
        <v>0</v>
      </c>
      <c r="BP367" s="16" t="n">
        <f aca="false">IF(D368=H367,36,IF(D368=I367,36,IF(D368=J367,36,IF(D368=K367,36,IF(D368=L367,36,0)))))</f>
        <v>0</v>
      </c>
      <c r="BQ367" s="16" t="n">
        <f aca="false">IF(D368=H367,36,IF(D368=I367,36,IF(D368=J367,36,IF(D368=K367,36,IF(D368=L367,36,IF(D368=M367,36,0))))))</f>
        <v>0</v>
      </c>
      <c r="BR367" s="16" t="n">
        <f aca="false">+BF367-BS367</f>
        <v>0</v>
      </c>
      <c r="BS367" s="16" t="n">
        <f aca="false">IF(BT367&gt;0,1,0)</f>
        <v>0</v>
      </c>
      <c r="BT367" s="16" t="n">
        <f aca="false">IF(D368=H367,BH367*36,IF(D368=I367,BH367*36,IF(D368=J367,BH367*36,IF(D368=K367,BH367*36,IF(D368=L367,BH367*36,IF(D368=M367,BH367*36,IF(D368=N367,BH367*36,0)))))))</f>
        <v>0</v>
      </c>
      <c r="BU367" s="18"/>
      <c r="BV367" s="16" t="n">
        <f aca="false">+BV366-P367+BL367</f>
        <v>984</v>
      </c>
      <c r="BW367" s="18" t="n">
        <f aca="false">+BW366-R367+BM367</f>
        <v>968</v>
      </c>
      <c r="BX367" s="44" t="n">
        <f aca="false">+BX366-S367+BN367</f>
        <v>952</v>
      </c>
      <c r="BY367" s="44" t="n">
        <f aca="false">+BY366-T367+BO367</f>
        <v>936</v>
      </c>
      <c r="BZ367" s="44" t="n">
        <f aca="false">+BZ366-U367+BP367</f>
        <v>920</v>
      </c>
      <c r="CA367" s="44" t="n">
        <f aca="false">+CA366-V367+BQ367</f>
        <v>940</v>
      </c>
      <c r="CB367" s="44" t="n">
        <f aca="false">+CB366-BJ367+BT367</f>
        <v>897</v>
      </c>
    </row>
    <row r="368" customFormat="false" ht="12.75" hidden="false" customHeight="false" outlineLevel="0" collapsed="false">
      <c r="A368" s="18" t="n">
        <f aca="false">+A367+1</f>
        <v>364</v>
      </c>
      <c r="C368" s="41" t="n">
        <f aca="false">COUNTIF(B368,"&lt;37")</f>
        <v>0</v>
      </c>
      <c r="D368" s="3" t="str">
        <f aca="false">IF(C368=1,B368,"--")</f>
        <v>--</v>
      </c>
      <c r="E368" s="42" t="str">
        <f aca="false">IF(D368&lt;37,COUNTIF(D362:D368,D368),"0")</f>
        <v>0</v>
      </c>
      <c r="F368" s="42" t="n">
        <f aca="false">IF(BT367&gt;0,1,+E368+E367+E366+E365+E364+E363+E362)</f>
        <v>0</v>
      </c>
      <c r="G368" s="29" t="str">
        <f aca="false">IF(F368=7,"X","-")</f>
        <v>-</v>
      </c>
      <c r="H368" s="44" t="str">
        <f aca="false">IF(G368="X",D368,"-")</f>
        <v>-</v>
      </c>
      <c r="I368" s="18" t="str">
        <f aca="false">IF(G368="X",D367,"-")</f>
        <v>-</v>
      </c>
      <c r="J368" s="44" t="str">
        <f aca="false">IF(G368="X",D366,"-")</f>
        <v>-</v>
      </c>
      <c r="K368" s="18" t="str">
        <f aca="false">IF(G368="X",D365,"-")</f>
        <v>-</v>
      </c>
      <c r="L368" s="44" t="str">
        <f aca="false">IF(G368="X",D364,"-")</f>
        <v>-</v>
      </c>
      <c r="M368" s="18" t="str">
        <f aca="false">IF(G368="X",D363,"-")</f>
        <v>-</v>
      </c>
      <c r="N368" s="44" t="str">
        <f aca="false">IF(G368="X",D362,"-")</f>
        <v>-</v>
      </c>
      <c r="O368" s="18"/>
      <c r="P368" s="44" t="n">
        <f aca="false">IF(G368="X",1,0)</f>
        <v>0</v>
      </c>
      <c r="Q368" s="44"/>
      <c r="R368" s="18" t="n">
        <f aca="false">IF(G368="X",2,0)</f>
        <v>0</v>
      </c>
      <c r="S368" s="44" t="n">
        <f aca="false">IF(G368="X",3,0)</f>
        <v>0</v>
      </c>
      <c r="T368" s="44" t="n">
        <f aca="false">IF(G368="X",4,0)</f>
        <v>0</v>
      </c>
      <c r="U368" s="44" t="n">
        <f aca="false">IF(G368="X",5,0)</f>
        <v>0</v>
      </c>
      <c r="V368" s="44" t="n">
        <f aca="false">IF(G368="X",6,0)</f>
        <v>0</v>
      </c>
      <c r="W368" s="44" t="n">
        <v>1</v>
      </c>
      <c r="X368" s="44" t="n">
        <v>2</v>
      </c>
      <c r="Y368" s="44" t="n">
        <v>3</v>
      </c>
      <c r="Z368" s="44" t="n">
        <v>4</v>
      </c>
      <c r="AA368" s="44" t="n">
        <v>5</v>
      </c>
      <c r="AB368" s="44" t="n">
        <v>6</v>
      </c>
      <c r="AC368" s="44" t="n">
        <v>7</v>
      </c>
      <c r="AD368" s="44" t="n">
        <v>9</v>
      </c>
      <c r="AE368" s="44" t="n">
        <v>11</v>
      </c>
      <c r="AF368" s="44" t="n">
        <v>14</v>
      </c>
      <c r="AG368" s="44" t="n">
        <v>17</v>
      </c>
      <c r="AH368" s="44" t="n">
        <v>21</v>
      </c>
      <c r="AI368" s="44" t="n">
        <v>26</v>
      </c>
      <c r="AJ368" s="44" t="n">
        <v>33</v>
      </c>
      <c r="AK368" s="44" t="n">
        <v>41</v>
      </c>
      <c r="AL368" s="44" t="n">
        <v>51</v>
      </c>
      <c r="AM368" s="44" t="n">
        <v>63</v>
      </c>
      <c r="AN368" s="45" t="n">
        <f aca="false">IF(BF368=1,1,IF(BF368=2,1,IF(BF368=3,1,IF(BF368=4,1,IF(BF368=5,1,0)))))</f>
        <v>0</v>
      </c>
      <c r="AO368" s="45" t="n">
        <f aca="false">IF(BF368=6,2,IF(BF368=7,2,0))</f>
        <v>0</v>
      </c>
      <c r="AP368" s="45" t="n">
        <f aca="false">IF(BF368=8,3,IF(BF368=9,3,0))</f>
        <v>0</v>
      </c>
      <c r="AQ368" s="45" t="n">
        <f aca="false">IF(BF368=10,4,0)</f>
        <v>0</v>
      </c>
      <c r="AR368" s="45" t="n">
        <f aca="false">IF(BF368=11,5,0)</f>
        <v>0</v>
      </c>
      <c r="AS368" s="45" t="n">
        <f aca="false">IF(BF368=12,6,0)</f>
        <v>0</v>
      </c>
      <c r="AT368" s="45" t="n">
        <f aca="false">IF(BF368=13,7,0)</f>
        <v>0</v>
      </c>
      <c r="AU368" s="45" t="n">
        <f aca="false">IF(BF368=14,9,0)</f>
        <v>0</v>
      </c>
      <c r="AV368" s="45" t="n">
        <f aca="false">IF(BF368=15,11,0)</f>
        <v>0</v>
      </c>
      <c r="AW368" s="45" t="n">
        <f aca="false">IF(BF368=16,14,0)</f>
        <v>0</v>
      </c>
      <c r="AX368" s="45" t="n">
        <f aca="false">IF(BF368=17,17,0)</f>
        <v>0</v>
      </c>
      <c r="AY368" s="45" t="n">
        <f aca="false">IF(BF368=18,21,0)</f>
        <v>0</v>
      </c>
      <c r="AZ368" s="45" t="n">
        <f aca="false">IF(BF368=19,26,0)</f>
        <v>0</v>
      </c>
      <c r="BA368" s="45" t="n">
        <f aca="false">IF(BF368=20,33,0)</f>
        <v>0</v>
      </c>
      <c r="BB368" s="45" t="n">
        <f aca="false">IF(BF368=21,41,0)</f>
        <v>0</v>
      </c>
      <c r="BC368" s="45" t="n">
        <f aca="false">IF(BF368=22,51,0)</f>
        <v>0</v>
      </c>
      <c r="BD368" s="45" t="n">
        <f aca="false">IF(BF368=23,63,0)</f>
        <v>0</v>
      </c>
      <c r="BE368" s="46" t="n">
        <f aca="false">+BF368*BI368</f>
        <v>0</v>
      </c>
      <c r="BF368" s="46" t="n">
        <f aca="false">IF(BG368&gt;0,BG368+BF367,0)</f>
        <v>0</v>
      </c>
      <c r="BG368" s="46" t="n">
        <f aca="false">COUNTIF(G368,"X")</f>
        <v>0</v>
      </c>
      <c r="BH368" s="46" t="n">
        <f aca="false">SUM(AN368:BD368)</f>
        <v>0</v>
      </c>
      <c r="BI368" s="46" t="n">
        <f aca="false">IF(G368="X",7,0)</f>
        <v>0</v>
      </c>
      <c r="BJ368" s="44" t="n">
        <f aca="false">+BH368*BI368</f>
        <v>0</v>
      </c>
      <c r="BK368" s="18"/>
      <c r="BL368" s="44" t="n">
        <f aca="false">IF(D369=H368,36,0)</f>
        <v>0</v>
      </c>
      <c r="BM368" s="18" t="n">
        <f aca="false">IF(D369=H368,36,IF(D369=I368,36,0))</f>
        <v>0</v>
      </c>
      <c r="BN368" s="16" t="n">
        <f aca="false">IF(D369=H368,36,IF(D369=I368,36,IF(D369=J368,36,0)))</f>
        <v>0</v>
      </c>
      <c r="BO368" s="16" t="n">
        <f aca="false">IF(D369=H368,36,IF(D369=I368,36,IF(D369=J368,36,IF(D369=K368,36,0))))</f>
        <v>0</v>
      </c>
      <c r="BP368" s="16" t="n">
        <f aca="false">IF(D369=H368,36,IF(D369=I368,36,IF(D369=J368,36,IF(D369=K368,36,IF(D369=L368,36,0)))))</f>
        <v>0</v>
      </c>
      <c r="BQ368" s="16" t="n">
        <f aca="false">IF(D369=H368,36,IF(D369=I368,36,IF(D369=J368,36,IF(D369=K368,36,IF(D369=L368,36,IF(D369=M368,36,0))))))</f>
        <v>0</v>
      </c>
      <c r="BR368" s="16" t="n">
        <f aca="false">+BF368-BS368</f>
        <v>0</v>
      </c>
      <c r="BS368" s="16" t="n">
        <f aca="false">IF(BT368&gt;0,1,0)</f>
        <v>0</v>
      </c>
      <c r="BT368" s="16" t="n">
        <f aca="false">IF(D369=H368,BH368*36,IF(D369=I368,BH368*36,IF(D369=J368,BH368*36,IF(D369=K368,BH368*36,IF(D369=L368,BH368*36,IF(D369=M368,BH368*36,IF(D369=N368,BH368*36,0)))))))</f>
        <v>0</v>
      </c>
      <c r="BU368" s="18"/>
      <c r="BV368" s="16" t="n">
        <f aca="false">+BV367-P368+BL368</f>
        <v>984</v>
      </c>
      <c r="BW368" s="18" t="n">
        <f aca="false">+BW367-R368+BM368</f>
        <v>968</v>
      </c>
      <c r="BX368" s="44" t="n">
        <f aca="false">+BX367-S368+BN368</f>
        <v>952</v>
      </c>
      <c r="BY368" s="44" t="n">
        <f aca="false">+BY367-T368+BO368</f>
        <v>936</v>
      </c>
      <c r="BZ368" s="44" t="n">
        <f aca="false">+BZ367-U368+BP368</f>
        <v>920</v>
      </c>
      <c r="CA368" s="44" t="n">
        <f aca="false">+CA367-V368+BQ368</f>
        <v>940</v>
      </c>
      <c r="CB368" s="44" t="n">
        <f aca="false">+CB367-BJ368+BT368</f>
        <v>897</v>
      </c>
    </row>
    <row r="369" customFormat="false" ht="12.75" hidden="false" customHeight="false" outlineLevel="0" collapsed="false">
      <c r="A369" s="18" t="n">
        <f aca="false">+A368+1</f>
        <v>365</v>
      </c>
      <c r="C369" s="41" t="n">
        <f aca="false">COUNTIF(B369,"&lt;37")</f>
        <v>0</v>
      </c>
      <c r="D369" s="3" t="str">
        <f aca="false">IF(C369=1,B369,"--")</f>
        <v>--</v>
      </c>
      <c r="E369" s="42" t="str">
        <f aca="false">IF(D369&lt;37,COUNTIF(D363:D369,D369),"0")</f>
        <v>0</v>
      </c>
      <c r="F369" s="42" t="n">
        <f aca="false">IF(BT368&gt;0,1,+E369+E368+E367+E366+E365+E364+E363)</f>
        <v>0</v>
      </c>
      <c r="G369" s="29" t="str">
        <f aca="false">IF(F369=7,"X","-")</f>
        <v>-</v>
      </c>
      <c r="H369" s="44" t="str">
        <f aca="false">IF(G369="X",D369,"-")</f>
        <v>-</v>
      </c>
      <c r="I369" s="18" t="str">
        <f aca="false">IF(G369="X",D368,"-")</f>
        <v>-</v>
      </c>
      <c r="J369" s="44" t="str">
        <f aca="false">IF(G369="X",D367,"-")</f>
        <v>-</v>
      </c>
      <c r="K369" s="18" t="str">
        <f aca="false">IF(G369="X",D366,"-")</f>
        <v>-</v>
      </c>
      <c r="L369" s="44" t="str">
        <f aca="false">IF(G369="X",D365,"-")</f>
        <v>-</v>
      </c>
      <c r="M369" s="18" t="str">
        <f aca="false">IF(G369="X",D364,"-")</f>
        <v>-</v>
      </c>
      <c r="N369" s="44" t="str">
        <f aca="false">IF(G369="X",D363,"-")</f>
        <v>-</v>
      </c>
      <c r="O369" s="18"/>
      <c r="P369" s="44" t="n">
        <f aca="false">IF(G369="X",1,0)</f>
        <v>0</v>
      </c>
      <c r="Q369" s="44"/>
      <c r="R369" s="18" t="n">
        <f aca="false">IF(G369="X",2,0)</f>
        <v>0</v>
      </c>
      <c r="S369" s="44" t="n">
        <f aca="false">IF(G369="X",3,0)</f>
        <v>0</v>
      </c>
      <c r="T369" s="44" t="n">
        <f aca="false">IF(G369="X",4,0)</f>
        <v>0</v>
      </c>
      <c r="U369" s="44" t="n">
        <f aca="false">IF(G369="X",5,0)</f>
        <v>0</v>
      </c>
      <c r="V369" s="44" t="n">
        <f aca="false">IF(G369="X",6,0)</f>
        <v>0</v>
      </c>
      <c r="W369" s="44" t="n">
        <v>1</v>
      </c>
      <c r="X369" s="44" t="n">
        <v>2</v>
      </c>
      <c r="Y369" s="44" t="n">
        <v>3</v>
      </c>
      <c r="Z369" s="44" t="n">
        <v>4</v>
      </c>
      <c r="AA369" s="44" t="n">
        <v>5</v>
      </c>
      <c r="AB369" s="44" t="n">
        <v>6</v>
      </c>
      <c r="AC369" s="44" t="n">
        <v>7</v>
      </c>
      <c r="AD369" s="44" t="n">
        <v>9</v>
      </c>
      <c r="AE369" s="44" t="n">
        <v>11</v>
      </c>
      <c r="AF369" s="44" t="n">
        <v>14</v>
      </c>
      <c r="AG369" s="44" t="n">
        <v>17</v>
      </c>
      <c r="AH369" s="44" t="n">
        <v>21</v>
      </c>
      <c r="AI369" s="44" t="n">
        <v>26</v>
      </c>
      <c r="AJ369" s="44" t="n">
        <v>33</v>
      </c>
      <c r="AK369" s="44" t="n">
        <v>41</v>
      </c>
      <c r="AL369" s="44" t="n">
        <v>51</v>
      </c>
      <c r="AM369" s="44" t="n">
        <v>63</v>
      </c>
      <c r="AN369" s="45" t="n">
        <f aca="false">IF(BF369=1,1,IF(BF369=2,1,IF(BF369=3,1,IF(BF369=4,1,IF(BF369=5,1,0)))))</f>
        <v>0</v>
      </c>
      <c r="AO369" s="45" t="n">
        <f aca="false">IF(BF369=6,2,IF(BF369=7,2,0))</f>
        <v>0</v>
      </c>
      <c r="AP369" s="45" t="n">
        <f aca="false">IF(BF369=8,3,IF(BF369=9,3,0))</f>
        <v>0</v>
      </c>
      <c r="AQ369" s="45" t="n">
        <f aca="false">IF(BF369=10,4,0)</f>
        <v>0</v>
      </c>
      <c r="AR369" s="45" t="n">
        <f aca="false">IF(BF369=11,5,0)</f>
        <v>0</v>
      </c>
      <c r="AS369" s="45" t="n">
        <f aca="false">IF(BF369=12,6,0)</f>
        <v>0</v>
      </c>
      <c r="AT369" s="45" t="n">
        <f aca="false">IF(BF369=13,7,0)</f>
        <v>0</v>
      </c>
      <c r="AU369" s="45" t="n">
        <f aca="false">IF(BF369=14,9,0)</f>
        <v>0</v>
      </c>
      <c r="AV369" s="45" t="n">
        <f aca="false">IF(BF369=15,11,0)</f>
        <v>0</v>
      </c>
      <c r="AW369" s="45" t="n">
        <f aca="false">IF(BF369=16,14,0)</f>
        <v>0</v>
      </c>
      <c r="AX369" s="45" t="n">
        <f aca="false">IF(BF369=17,17,0)</f>
        <v>0</v>
      </c>
      <c r="AY369" s="45" t="n">
        <f aca="false">IF(BF369=18,21,0)</f>
        <v>0</v>
      </c>
      <c r="AZ369" s="45" t="n">
        <f aca="false">IF(BF369=19,26,0)</f>
        <v>0</v>
      </c>
      <c r="BA369" s="45" t="n">
        <f aca="false">IF(BF369=20,33,0)</f>
        <v>0</v>
      </c>
      <c r="BB369" s="45" t="n">
        <f aca="false">IF(BF369=21,41,0)</f>
        <v>0</v>
      </c>
      <c r="BC369" s="45" t="n">
        <f aca="false">IF(BF369=22,51,0)</f>
        <v>0</v>
      </c>
      <c r="BD369" s="45" t="n">
        <f aca="false">IF(BF369=23,63,0)</f>
        <v>0</v>
      </c>
      <c r="BE369" s="46" t="n">
        <f aca="false">+BF369*BI369</f>
        <v>0</v>
      </c>
      <c r="BF369" s="46" t="n">
        <f aca="false">IF(BG369&gt;0,BG369+BF368,0)</f>
        <v>0</v>
      </c>
      <c r="BG369" s="46" t="n">
        <f aca="false">COUNTIF(G369,"X")</f>
        <v>0</v>
      </c>
      <c r="BH369" s="46" t="n">
        <f aca="false">SUM(AN369:BD369)</f>
        <v>0</v>
      </c>
      <c r="BI369" s="46" t="n">
        <f aca="false">IF(G369="X",7,0)</f>
        <v>0</v>
      </c>
      <c r="BJ369" s="44" t="n">
        <f aca="false">+BH369*BI369</f>
        <v>0</v>
      </c>
      <c r="BK369" s="18"/>
      <c r="BL369" s="44" t="n">
        <f aca="false">IF(D370=H369,36,0)</f>
        <v>0</v>
      </c>
      <c r="BM369" s="18" t="n">
        <f aca="false">IF(D370=H369,36,IF(D370=I369,36,0))</f>
        <v>0</v>
      </c>
      <c r="BN369" s="16" t="n">
        <f aca="false">IF(D370=H369,36,IF(D370=I369,36,IF(D370=J369,36,0)))</f>
        <v>0</v>
      </c>
      <c r="BO369" s="16" t="n">
        <f aca="false">IF(D370=H369,36,IF(D370=I369,36,IF(D370=J369,36,IF(D370=K369,36,0))))</f>
        <v>0</v>
      </c>
      <c r="BP369" s="16" t="n">
        <f aca="false">IF(D370=H369,36,IF(D370=I369,36,IF(D370=J369,36,IF(D370=K369,36,IF(D370=L369,36,0)))))</f>
        <v>0</v>
      </c>
      <c r="BQ369" s="16" t="n">
        <f aca="false">IF(D370=H369,36,IF(D370=I369,36,IF(D370=J369,36,IF(D370=K369,36,IF(D370=L369,36,IF(D370=M369,36,0))))))</f>
        <v>0</v>
      </c>
      <c r="BR369" s="16" t="n">
        <f aca="false">+BF369-BS369</f>
        <v>0</v>
      </c>
      <c r="BS369" s="16" t="n">
        <f aca="false">IF(BT369&gt;0,1,0)</f>
        <v>0</v>
      </c>
      <c r="BT369" s="16" t="n">
        <f aca="false">IF(D370=H369,BH369*36,IF(D370=I369,BH369*36,IF(D370=J369,BH369*36,IF(D370=K369,BH369*36,IF(D370=L369,BH369*36,IF(D370=M369,BH369*36,IF(D370=N369,BH369*36,0)))))))</f>
        <v>0</v>
      </c>
      <c r="BU369" s="18"/>
      <c r="BV369" s="16" t="n">
        <f aca="false">+BV368-P369+BL369</f>
        <v>984</v>
      </c>
      <c r="BW369" s="18" t="n">
        <f aca="false">+BW368-R369+BM369</f>
        <v>968</v>
      </c>
      <c r="BX369" s="44" t="n">
        <f aca="false">+BX368-S369+BN369</f>
        <v>952</v>
      </c>
      <c r="BY369" s="44" t="n">
        <f aca="false">+BY368-T369+BO369</f>
        <v>936</v>
      </c>
      <c r="BZ369" s="44" t="n">
        <f aca="false">+BZ368-U369+BP369</f>
        <v>920</v>
      </c>
      <c r="CA369" s="44" t="n">
        <f aca="false">+CA368-V369+BQ369</f>
        <v>940</v>
      </c>
      <c r="CB369" s="44" t="n">
        <f aca="false">+CB368-BJ369+BT369</f>
        <v>897</v>
      </c>
    </row>
    <row r="370" customFormat="false" ht="12.75" hidden="false" customHeight="false" outlineLevel="0" collapsed="false">
      <c r="A370" s="18" t="n">
        <f aca="false">+A369+1</f>
        <v>366</v>
      </c>
      <c r="C370" s="41" t="n">
        <f aca="false">COUNTIF(B370,"&lt;37")</f>
        <v>0</v>
      </c>
      <c r="D370" s="3" t="str">
        <f aca="false">IF(C370=1,B370,"--")</f>
        <v>--</v>
      </c>
      <c r="E370" s="42" t="str">
        <f aca="false">IF(D370&lt;37,COUNTIF(D364:D370,D370),"0")</f>
        <v>0</v>
      </c>
      <c r="F370" s="42" t="n">
        <f aca="false">IF(BT369&gt;0,1,+E370+E369+E368+E367+E366+E365+E364)</f>
        <v>0</v>
      </c>
      <c r="G370" s="29" t="str">
        <f aca="false">IF(F370=7,"X","-")</f>
        <v>-</v>
      </c>
      <c r="H370" s="44" t="str">
        <f aca="false">IF(G370="X",D370,"-")</f>
        <v>-</v>
      </c>
      <c r="I370" s="18" t="str">
        <f aca="false">IF(G370="X",D369,"-")</f>
        <v>-</v>
      </c>
      <c r="J370" s="44" t="str">
        <f aca="false">IF(G370="X",D368,"-")</f>
        <v>-</v>
      </c>
      <c r="K370" s="18" t="str">
        <f aca="false">IF(G370="X",D367,"-")</f>
        <v>-</v>
      </c>
      <c r="L370" s="44" t="str">
        <f aca="false">IF(G370="X",D366,"-")</f>
        <v>-</v>
      </c>
      <c r="M370" s="18" t="str">
        <f aca="false">IF(G370="X",D365,"-")</f>
        <v>-</v>
      </c>
      <c r="N370" s="44" t="str">
        <f aca="false">IF(G370="X",D364,"-")</f>
        <v>-</v>
      </c>
      <c r="O370" s="18"/>
      <c r="P370" s="44" t="n">
        <f aca="false">IF(G370="X",1,0)</f>
        <v>0</v>
      </c>
      <c r="Q370" s="44"/>
      <c r="R370" s="18" t="n">
        <f aca="false">IF(G370="X",2,0)</f>
        <v>0</v>
      </c>
      <c r="S370" s="44" t="n">
        <f aca="false">IF(G370="X",3,0)</f>
        <v>0</v>
      </c>
      <c r="T370" s="44" t="n">
        <f aca="false">IF(G370="X",4,0)</f>
        <v>0</v>
      </c>
      <c r="U370" s="44" t="n">
        <f aca="false">IF(G370="X",5,0)</f>
        <v>0</v>
      </c>
      <c r="V370" s="44" t="n">
        <f aca="false">IF(G370="X",6,0)</f>
        <v>0</v>
      </c>
      <c r="W370" s="44" t="n">
        <v>1</v>
      </c>
      <c r="X370" s="44" t="n">
        <v>2</v>
      </c>
      <c r="Y370" s="44" t="n">
        <v>3</v>
      </c>
      <c r="Z370" s="44" t="n">
        <v>4</v>
      </c>
      <c r="AA370" s="44" t="n">
        <v>5</v>
      </c>
      <c r="AB370" s="44" t="n">
        <v>6</v>
      </c>
      <c r="AC370" s="44" t="n">
        <v>7</v>
      </c>
      <c r="AD370" s="44" t="n">
        <v>9</v>
      </c>
      <c r="AE370" s="44" t="n">
        <v>11</v>
      </c>
      <c r="AF370" s="44" t="n">
        <v>14</v>
      </c>
      <c r="AG370" s="44" t="n">
        <v>17</v>
      </c>
      <c r="AH370" s="44" t="n">
        <v>21</v>
      </c>
      <c r="AI370" s="44" t="n">
        <v>26</v>
      </c>
      <c r="AJ370" s="44" t="n">
        <v>33</v>
      </c>
      <c r="AK370" s="44" t="n">
        <v>41</v>
      </c>
      <c r="AL370" s="44" t="n">
        <v>51</v>
      </c>
      <c r="AM370" s="44" t="n">
        <v>63</v>
      </c>
      <c r="AN370" s="45" t="n">
        <f aca="false">IF(BF370=1,1,IF(BF370=2,1,IF(BF370=3,1,IF(BF370=4,1,IF(BF370=5,1,0)))))</f>
        <v>0</v>
      </c>
      <c r="AO370" s="45" t="n">
        <f aca="false">IF(BF370=6,2,IF(BF370=7,2,0))</f>
        <v>0</v>
      </c>
      <c r="AP370" s="45" t="n">
        <f aca="false">IF(BF370=8,3,IF(BF370=9,3,0))</f>
        <v>0</v>
      </c>
      <c r="AQ370" s="45" t="n">
        <f aca="false">IF(BF370=10,4,0)</f>
        <v>0</v>
      </c>
      <c r="AR370" s="45" t="n">
        <f aca="false">IF(BF370=11,5,0)</f>
        <v>0</v>
      </c>
      <c r="AS370" s="45" t="n">
        <f aca="false">IF(BF370=12,6,0)</f>
        <v>0</v>
      </c>
      <c r="AT370" s="45" t="n">
        <f aca="false">IF(BF370=13,7,0)</f>
        <v>0</v>
      </c>
      <c r="AU370" s="45" t="n">
        <f aca="false">IF(BF370=14,9,0)</f>
        <v>0</v>
      </c>
      <c r="AV370" s="45" t="n">
        <f aca="false">IF(BF370=15,11,0)</f>
        <v>0</v>
      </c>
      <c r="AW370" s="45" t="n">
        <f aca="false">IF(BF370=16,14,0)</f>
        <v>0</v>
      </c>
      <c r="AX370" s="45" t="n">
        <f aca="false">IF(BF370=17,17,0)</f>
        <v>0</v>
      </c>
      <c r="AY370" s="45" t="n">
        <f aca="false">IF(BF370=18,21,0)</f>
        <v>0</v>
      </c>
      <c r="AZ370" s="45" t="n">
        <f aca="false">IF(BF370=19,26,0)</f>
        <v>0</v>
      </c>
      <c r="BA370" s="45" t="n">
        <f aca="false">IF(BF370=20,33,0)</f>
        <v>0</v>
      </c>
      <c r="BB370" s="45" t="n">
        <f aca="false">IF(BF370=21,41,0)</f>
        <v>0</v>
      </c>
      <c r="BC370" s="45" t="n">
        <f aca="false">IF(BF370=22,51,0)</f>
        <v>0</v>
      </c>
      <c r="BD370" s="45" t="n">
        <f aca="false">IF(BF370=23,63,0)</f>
        <v>0</v>
      </c>
      <c r="BE370" s="46" t="n">
        <f aca="false">+BF370*BI370</f>
        <v>0</v>
      </c>
      <c r="BF370" s="46" t="n">
        <f aca="false">IF(BG370&gt;0,BG370+BF369,0)</f>
        <v>0</v>
      </c>
      <c r="BG370" s="46" t="n">
        <f aca="false">COUNTIF(G370,"X")</f>
        <v>0</v>
      </c>
      <c r="BH370" s="46" t="n">
        <f aca="false">SUM(AN370:BD370)</f>
        <v>0</v>
      </c>
      <c r="BI370" s="46" t="n">
        <f aca="false">IF(G370="X",7,0)</f>
        <v>0</v>
      </c>
      <c r="BJ370" s="44" t="n">
        <f aca="false">+BH370*BI370</f>
        <v>0</v>
      </c>
      <c r="BK370" s="18"/>
      <c r="BL370" s="44" t="n">
        <f aca="false">IF(D371=H370,36,0)</f>
        <v>0</v>
      </c>
      <c r="BM370" s="18" t="n">
        <f aca="false">IF(D371=H370,36,IF(D371=I370,36,0))</f>
        <v>0</v>
      </c>
      <c r="BN370" s="16" t="n">
        <f aca="false">IF(D371=H370,36,IF(D371=I370,36,IF(D371=J370,36,0)))</f>
        <v>0</v>
      </c>
      <c r="BO370" s="16" t="n">
        <f aca="false">IF(D371=H370,36,IF(D371=I370,36,IF(D371=J370,36,IF(D371=K370,36,0))))</f>
        <v>0</v>
      </c>
      <c r="BP370" s="16" t="n">
        <f aca="false">IF(D371=H370,36,IF(D371=I370,36,IF(D371=J370,36,IF(D371=K370,36,IF(D371=L370,36,0)))))</f>
        <v>0</v>
      </c>
      <c r="BQ370" s="16" t="n">
        <f aca="false">IF(D371=H370,36,IF(D371=I370,36,IF(D371=J370,36,IF(D371=K370,36,IF(D371=L370,36,IF(D371=M370,36,0))))))</f>
        <v>0</v>
      </c>
      <c r="BR370" s="16" t="n">
        <f aca="false">+BF370-BS370</f>
        <v>0</v>
      </c>
      <c r="BS370" s="16" t="n">
        <f aca="false">IF(BT370&gt;0,1,0)</f>
        <v>0</v>
      </c>
      <c r="BT370" s="16" t="n">
        <f aca="false">IF(D371=H370,BH370*36,IF(D371=I370,BH370*36,IF(D371=J370,BH370*36,IF(D371=K370,BH370*36,IF(D371=L370,BH370*36,IF(D371=M370,BH370*36,IF(D371=N370,BH370*36,0)))))))</f>
        <v>0</v>
      </c>
      <c r="BU370" s="18"/>
      <c r="BV370" s="16" t="n">
        <f aca="false">+BV369-P370+BL370</f>
        <v>984</v>
      </c>
      <c r="BW370" s="18" t="n">
        <f aca="false">+BW369-R370+BM370</f>
        <v>968</v>
      </c>
      <c r="BX370" s="44" t="n">
        <f aca="false">+BX369-S370+BN370</f>
        <v>952</v>
      </c>
      <c r="BY370" s="44" t="n">
        <f aca="false">+BY369-T370+BO370</f>
        <v>936</v>
      </c>
      <c r="BZ370" s="44" t="n">
        <f aca="false">+BZ369-U370+BP370</f>
        <v>920</v>
      </c>
      <c r="CA370" s="44" t="n">
        <f aca="false">+CA369-V370+BQ370</f>
        <v>940</v>
      </c>
      <c r="CB370" s="44" t="n">
        <f aca="false">+CB369-BJ370+BT370</f>
        <v>897</v>
      </c>
    </row>
    <row r="371" customFormat="false" ht="12.75" hidden="false" customHeight="false" outlineLevel="0" collapsed="false">
      <c r="A371" s="18" t="n">
        <f aca="false">+A370+1</f>
        <v>367</v>
      </c>
      <c r="C371" s="41" t="n">
        <f aca="false">COUNTIF(B371,"&lt;37")</f>
        <v>0</v>
      </c>
      <c r="D371" s="3" t="str">
        <f aca="false">IF(C371=1,B371,"--")</f>
        <v>--</v>
      </c>
      <c r="E371" s="42" t="str">
        <f aca="false">IF(D371&lt;37,COUNTIF(D365:D371,D371),"0")</f>
        <v>0</v>
      </c>
      <c r="F371" s="42" t="n">
        <f aca="false">IF(BT370&gt;0,1,+E371+E370+E369+E368+E367+E366+E365)</f>
        <v>0</v>
      </c>
      <c r="G371" s="29" t="str">
        <f aca="false">IF(F371=7,"X","-")</f>
        <v>-</v>
      </c>
      <c r="H371" s="44" t="str">
        <f aca="false">IF(G371="X",D371,"-")</f>
        <v>-</v>
      </c>
      <c r="I371" s="18" t="str">
        <f aca="false">IF(G371="X",D370,"-")</f>
        <v>-</v>
      </c>
      <c r="J371" s="44" t="str">
        <f aca="false">IF(G371="X",D369,"-")</f>
        <v>-</v>
      </c>
      <c r="K371" s="18" t="str">
        <f aca="false">IF(G371="X",D368,"-")</f>
        <v>-</v>
      </c>
      <c r="L371" s="44" t="str">
        <f aca="false">IF(G371="X",D367,"-")</f>
        <v>-</v>
      </c>
      <c r="M371" s="18" t="str">
        <f aca="false">IF(G371="X",D366,"-")</f>
        <v>-</v>
      </c>
      <c r="N371" s="44" t="str">
        <f aca="false">IF(G371="X",D365,"-")</f>
        <v>-</v>
      </c>
      <c r="O371" s="18"/>
      <c r="P371" s="44" t="n">
        <f aca="false">IF(G371="X",1,0)</f>
        <v>0</v>
      </c>
      <c r="Q371" s="44"/>
      <c r="R371" s="18" t="n">
        <f aca="false">IF(G371="X",2,0)</f>
        <v>0</v>
      </c>
      <c r="S371" s="44" t="n">
        <f aca="false">IF(G371="X",3,0)</f>
        <v>0</v>
      </c>
      <c r="T371" s="44" t="n">
        <f aca="false">IF(G371="X",4,0)</f>
        <v>0</v>
      </c>
      <c r="U371" s="44" t="n">
        <f aca="false">IF(G371="X",5,0)</f>
        <v>0</v>
      </c>
      <c r="V371" s="44" t="n">
        <f aca="false">IF(G371="X",6,0)</f>
        <v>0</v>
      </c>
      <c r="W371" s="44" t="n">
        <v>1</v>
      </c>
      <c r="X371" s="44" t="n">
        <v>2</v>
      </c>
      <c r="Y371" s="44" t="n">
        <v>3</v>
      </c>
      <c r="Z371" s="44" t="n">
        <v>4</v>
      </c>
      <c r="AA371" s="44" t="n">
        <v>5</v>
      </c>
      <c r="AB371" s="44" t="n">
        <v>6</v>
      </c>
      <c r="AC371" s="44" t="n">
        <v>7</v>
      </c>
      <c r="AD371" s="44" t="n">
        <v>9</v>
      </c>
      <c r="AE371" s="44" t="n">
        <v>11</v>
      </c>
      <c r="AF371" s="44" t="n">
        <v>14</v>
      </c>
      <c r="AG371" s="44" t="n">
        <v>17</v>
      </c>
      <c r="AH371" s="44" t="n">
        <v>21</v>
      </c>
      <c r="AI371" s="44" t="n">
        <v>26</v>
      </c>
      <c r="AJ371" s="44" t="n">
        <v>33</v>
      </c>
      <c r="AK371" s="44" t="n">
        <v>41</v>
      </c>
      <c r="AL371" s="44" t="n">
        <v>51</v>
      </c>
      <c r="AM371" s="44" t="n">
        <v>63</v>
      </c>
      <c r="AN371" s="45" t="n">
        <f aca="false">IF(BF371=1,1,IF(BF371=2,1,IF(BF371=3,1,IF(BF371=4,1,IF(BF371=5,1,0)))))</f>
        <v>0</v>
      </c>
      <c r="AO371" s="45" t="n">
        <f aca="false">IF(BF371=6,2,IF(BF371=7,2,0))</f>
        <v>0</v>
      </c>
      <c r="AP371" s="45" t="n">
        <f aca="false">IF(BF371=8,3,IF(BF371=9,3,0))</f>
        <v>0</v>
      </c>
      <c r="AQ371" s="45" t="n">
        <f aca="false">IF(BF371=10,4,0)</f>
        <v>0</v>
      </c>
      <c r="AR371" s="45" t="n">
        <f aca="false">IF(BF371=11,5,0)</f>
        <v>0</v>
      </c>
      <c r="AS371" s="45" t="n">
        <f aca="false">IF(BF371=12,6,0)</f>
        <v>0</v>
      </c>
      <c r="AT371" s="45" t="n">
        <f aca="false">IF(BF371=13,7,0)</f>
        <v>0</v>
      </c>
      <c r="AU371" s="45" t="n">
        <f aca="false">IF(BF371=14,9,0)</f>
        <v>0</v>
      </c>
      <c r="AV371" s="45" t="n">
        <f aca="false">IF(BF371=15,11,0)</f>
        <v>0</v>
      </c>
      <c r="AW371" s="45" t="n">
        <f aca="false">IF(BF371=16,14,0)</f>
        <v>0</v>
      </c>
      <c r="AX371" s="45" t="n">
        <f aca="false">IF(BF371=17,17,0)</f>
        <v>0</v>
      </c>
      <c r="AY371" s="45" t="n">
        <f aca="false">IF(BF371=18,21,0)</f>
        <v>0</v>
      </c>
      <c r="AZ371" s="45" t="n">
        <f aca="false">IF(BF371=19,26,0)</f>
        <v>0</v>
      </c>
      <c r="BA371" s="45" t="n">
        <f aca="false">IF(BF371=20,33,0)</f>
        <v>0</v>
      </c>
      <c r="BB371" s="45" t="n">
        <f aca="false">IF(BF371=21,41,0)</f>
        <v>0</v>
      </c>
      <c r="BC371" s="45" t="n">
        <f aca="false">IF(BF371=22,51,0)</f>
        <v>0</v>
      </c>
      <c r="BD371" s="45" t="n">
        <f aca="false">IF(BF371=23,63,0)</f>
        <v>0</v>
      </c>
      <c r="BE371" s="46" t="n">
        <f aca="false">+BF371*BI371</f>
        <v>0</v>
      </c>
      <c r="BF371" s="46" t="n">
        <f aca="false">IF(BG371&gt;0,BG371+BF370,0)</f>
        <v>0</v>
      </c>
      <c r="BG371" s="46" t="n">
        <f aca="false">COUNTIF(G371,"X")</f>
        <v>0</v>
      </c>
      <c r="BH371" s="46" t="n">
        <f aca="false">SUM(AN371:BD371)</f>
        <v>0</v>
      </c>
      <c r="BI371" s="46" t="n">
        <f aca="false">IF(G371="X",7,0)</f>
        <v>0</v>
      </c>
      <c r="BJ371" s="44" t="n">
        <f aca="false">+BH371*BI371</f>
        <v>0</v>
      </c>
      <c r="BK371" s="18"/>
      <c r="BL371" s="44" t="n">
        <f aca="false">IF(D372=H371,36,0)</f>
        <v>0</v>
      </c>
      <c r="BM371" s="18" t="n">
        <f aca="false">IF(D372=H371,36,IF(D372=I371,36,0))</f>
        <v>0</v>
      </c>
      <c r="BN371" s="16" t="n">
        <f aca="false">IF(D372=H371,36,IF(D372=I371,36,IF(D372=J371,36,0)))</f>
        <v>0</v>
      </c>
      <c r="BO371" s="16" t="n">
        <f aca="false">IF(D372=H371,36,IF(D372=I371,36,IF(D372=J371,36,IF(D372=K371,36,0))))</f>
        <v>0</v>
      </c>
      <c r="BP371" s="16" t="n">
        <f aca="false">IF(D372=H371,36,IF(D372=I371,36,IF(D372=J371,36,IF(D372=K371,36,IF(D372=L371,36,0)))))</f>
        <v>0</v>
      </c>
      <c r="BQ371" s="16" t="n">
        <f aca="false">IF(D372=H371,36,IF(D372=I371,36,IF(D372=J371,36,IF(D372=K371,36,IF(D372=L371,36,IF(D372=M371,36,0))))))</f>
        <v>0</v>
      </c>
      <c r="BR371" s="16" t="n">
        <f aca="false">+BF371-BS371</f>
        <v>0</v>
      </c>
      <c r="BS371" s="16" t="n">
        <f aca="false">IF(BT371&gt;0,1,0)</f>
        <v>0</v>
      </c>
      <c r="BT371" s="16" t="n">
        <f aca="false">IF(D372=H371,BH371*36,IF(D372=I371,BH371*36,IF(D372=J371,BH371*36,IF(D372=K371,BH371*36,IF(D372=L371,BH371*36,IF(D372=M371,BH371*36,IF(D372=N371,BH371*36,0)))))))</f>
        <v>0</v>
      </c>
      <c r="BU371" s="18"/>
      <c r="BV371" s="16" t="n">
        <f aca="false">+BV370-P371+BL371</f>
        <v>984</v>
      </c>
      <c r="BW371" s="18" t="n">
        <f aca="false">+BW370-R371+BM371</f>
        <v>968</v>
      </c>
      <c r="BX371" s="44" t="n">
        <f aca="false">+BX370-S371+BN371</f>
        <v>952</v>
      </c>
      <c r="BY371" s="44" t="n">
        <f aca="false">+BY370-T371+BO371</f>
        <v>936</v>
      </c>
      <c r="BZ371" s="44" t="n">
        <f aca="false">+BZ370-U371+BP371</f>
        <v>920</v>
      </c>
      <c r="CA371" s="44" t="n">
        <f aca="false">+CA370-V371+BQ371</f>
        <v>940</v>
      </c>
      <c r="CB371" s="44" t="n">
        <f aca="false">+CB370-BJ371+BT371</f>
        <v>897</v>
      </c>
    </row>
    <row r="372" customFormat="false" ht="12.75" hidden="false" customHeight="false" outlineLevel="0" collapsed="false">
      <c r="A372" s="18" t="n">
        <f aca="false">+A371+1</f>
        <v>368</v>
      </c>
      <c r="C372" s="41" t="n">
        <f aca="false">COUNTIF(B372,"&lt;37")</f>
        <v>0</v>
      </c>
      <c r="D372" s="3" t="str">
        <f aca="false">IF(C372=1,B372,"--")</f>
        <v>--</v>
      </c>
      <c r="E372" s="42" t="str">
        <f aca="false">IF(D372&lt;37,COUNTIF(D366:D372,D372),"0")</f>
        <v>0</v>
      </c>
      <c r="F372" s="42" t="n">
        <f aca="false">IF(BT371&gt;0,1,+E372+E371+E370+E369+E368+E367+E366)</f>
        <v>0</v>
      </c>
      <c r="G372" s="29" t="str">
        <f aca="false">IF(F372=7,"X","-")</f>
        <v>-</v>
      </c>
      <c r="H372" s="44" t="str">
        <f aca="false">IF(G372="X",D372,"-")</f>
        <v>-</v>
      </c>
      <c r="I372" s="18" t="str">
        <f aca="false">IF(G372="X",D371,"-")</f>
        <v>-</v>
      </c>
      <c r="J372" s="44" t="str">
        <f aca="false">IF(G372="X",D370,"-")</f>
        <v>-</v>
      </c>
      <c r="K372" s="18" t="str">
        <f aca="false">IF(G372="X",D369,"-")</f>
        <v>-</v>
      </c>
      <c r="L372" s="44" t="str">
        <f aca="false">IF(G372="X",D368,"-")</f>
        <v>-</v>
      </c>
      <c r="M372" s="18" t="str">
        <f aca="false">IF(G372="X",D367,"-")</f>
        <v>-</v>
      </c>
      <c r="N372" s="44" t="str">
        <f aca="false">IF(G372="X",D366,"-")</f>
        <v>-</v>
      </c>
      <c r="O372" s="18"/>
      <c r="P372" s="44" t="n">
        <f aca="false">IF(G372="X",1,0)</f>
        <v>0</v>
      </c>
      <c r="Q372" s="44"/>
      <c r="R372" s="18" t="n">
        <f aca="false">IF(G372="X",2,0)</f>
        <v>0</v>
      </c>
      <c r="S372" s="44" t="n">
        <f aca="false">IF(G372="X",3,0)</f>
        <v>0</v>
      </c>
      <c r="T372" s="44" t="n">
        <f aca="false">IF(G372="X",4,0)</f>
        <v>0</v>
      </c>
      <c r="U372" s="44" t="n">
        <f aca="false">IF(G372="X",5,0)</f>
        <v>0</v>
      </c>
      <c r="V372" s="44" t="n">
        <f aca="false">IF(G372="X",6,0)</f>
        <v>0</v>
      </c>
      <c r="W372" s="44" t="n">
        <v>1</v>
      </c>
      <c r="X372" s="44" t="n">
        <v>2</v>
      </c>
      <c r="Y372" s="44" t="n">
        <v>3</v>
      </c>
      <c r="Z372" s="44" t="n">
        <v>4</v>
      </c>
      <c r="AA372" s="44" t="n">
        <v>5</v>
      </c>
      <c r="AB372" s="44" t="n">
        <v>6</v>
      </c>
      <c r="AC372" s="44" t="n">
        <v>7</v>
      </c>
      <c r="AD372" s="44" t="n">
        <v>9</v>
      </c>
      <c r="AE372" s="44" t="n">
        <v>11</v>
      </c>
      <c r="AF372" s="44" t="n">
        <v>14</v>
      </c>
      <c r="AG372" s="44" t="n">
        <v>17</v>
      </c>
      <c r="AH372" s="44" t="n">
        <v>21</v>
      </c>
      <c r="AI372" s="44" t="n">
        <v>26</v>
      </c>
      <c r="AJ372" s="44" t="n">
        <v>33</v>
      </c>
      <c r="AK372" s="44" t="n">
        <v>41</v>
      </c>
      <c r="AL372" s="44" t="n">
        <v>51</v>
      </c>
      <c r="AM372" s="44" t="n">
        <v>63</v>
      </c>
      <c r="AN372" s="45" t="n">
        <f aca="false">IF(BF372=1,1,IF(BF372=2,1,IF(BF372=3,1,IF(BF372=4,1,IF(BF372=5,1,0)))))</f>
        <v>0</v>
      </c>
      <c r="AO372" s="45" t="n">
        <f aca="false">IF(BF372=6,2,IF(BF372=7,2,0))</f>
        <v>0</v>
      </c>
      <c r="AP372" s="45" t="n">
        <f aca="false">IF(BF372=8,3,IF(BF372=9,3,0))</f>
        <v>0</v>
      </c>
      <c r="AQ372" s="45" t="n">
        <f aca="false">IF(BF372=10,4,0)</f>
        <v>0</v>
      </c>
      <c r="AR372" s="45" t="n">
        <f aca="false">IF(BF372=11,5,0)</f>
        <v>0</v>
      </c>
      <c r="AS372" s="45" t="n">
        <f aca="false">IF(BF372=12,6,0)</f>
        <v>0</v>
      </c>
      <c r="AT372" s="45" t="n">
        <f aca="false">IF(BF372=13,7,0)</f>
        <v>0</v>
      </c>
      <c r="AU372" s="45" t="n">
        <f aca="false">IF(BF372=14,9,0)</f>
        <v>0</v>
      </c>
      <c r="AV372" s="45" t="n">
        <f aca="false">IF(BF372=15,11,0)</f>
        <v>0</v>
      </c>
      <c r="AW372" s="45" t="n">
        <f aca="false">IF(BF372=16,14,0)</f>
        <v>0</v>
      </c>
      <c r="AX372" s="45" t="n">
        <f aca="false">IF(BF372=17,17,0)</f>
        <v>0</v>
      </c>
      <c r="AY372" s="45" t="n">
        <f aca="false">IF(BF372=18,21,0)</f>
        <v>0</v>
      </c>
      <c r="AZ372" s="45" t="n">
        <f aca="false">IF(BF372=19,26,0)</f>
        <v>0</v>
      </c>
      <c r="BA372" s="45" t="n">
        <f aca="false">IF(BF372=20,33,0)</f>
        <v>0</v>
      </c>
      <c r="BB372" s="45" t="n">
        <f aca="false">IF(BF372=21,41,0)</f>
        <v>0</v>
      </c>
      <c r="BC372" s="45" t="n">
        <f aca="false">IF(BF372=22,51,0)</f>
        <v>0</v>
      </c>
      <c r="BD372" s="45" t="n">
        <f aca="false">IF(BF372=23,63,0)</f>
        <v>0</v>
      </c>
      <c r="BE372" s="46" t="n">
        <f aca="false">+BF372*BI372</f>
        <v>0</v>
      </c>
      <c r="BF372" s="46" t="n">
        <f aca="false">IF(BG372&gt;0,BG372+BF371,0)</f>
        <v>0</v>
      </c>
      <c r="BG372" s="46" t="n">
        <f aca="false">COUNTIF(G372,"X")</f>
        <v>0</v>
      </c>
      <c r="BH372" s="46" t="n">
        <f aca="false">SUM(AN372:BD372)</f>
        <v>0</v>
      </c>
      <c r="BI372" s="46" t="n">
        <f aca="false">IF(G372="X",7,0)</f>
        <v>0</v>
      </c>
      <c r="BJ372" s="44" t="n">
        <f aca="false">+BH372*BI372</f>
        <v>0</v>
      </c>
      <c r="BK372" s="18"/>
      <c r="BL372" s="44" t="n">
        <f aca="false">IF(D373=H372,36,0)</f>
        <v>0</v>
      </c>
      <c r="BM372" s="18" t="n">
        <f aca="false">IF(D373=H372,36,IF(D373=I372,36,0))</f>
        <v>0</v>
      </c>
      <c r="BN372" s="16" t="n">
        <f aca="false">IF(D373=H372,36,IF(D373=I372,36,IF(D373=J372,36,0)))</f>
        <v>0</v>
      </c>
      <c r="BO372" s="16" t="n">
        <f aca="false">IF(D373=H372,36,IF(D373=I372,36,IF(D373=J372,36,IF(D373=K372,36,0))))</f>
        <v>0</v>
      </c>
      <c r="BP372" s="16" t="n">
        <f aca="false">IF(D373=H372,36,IF(D373=I372,36,IF(D373=J372,36,IF(D373=K372,36,IF(D373=L372,36,0)))))</f>
        <v>0</v>
      </c>
      <c r="BQ372" s="16" t="n">
        <f aca="false">IF(D373=H372,36,IF(D373=I372,36,IF(D373=J372,36,IF(D373=K372,36,IF(D373=L372,36,IF(D373=M372,36,0))))))</f>
        <v>0</v>
      </c>
      <c r="BR372" s="16" t="n">
        <f aca="false">+BF372-BS372</f>
        <v>0</v>
      </c>
      <c r="BS372" s="16" t="n">
        <f aca="false">IF(BT372&gt;0,1,0)</f>
        <v>0</v>
      </c>
      <c r="BT372" s="16" t="n">
        <f aca="false">IF(D373=H372,BH372*36,IF(D373=I372,BH372*36,IF(D373=J372,BH372*36,IF(D373=K372,BH372*36,IF(D373=L372,BH372*36,IF(D373=M372,BH372*36,IF(D373=N372,BH372*36,0)))))))</f>
        <v>0</v>
      </c>
      <c r="BU372" s="18"/>
      <c r="BV372" s="16" t="n">
        <f aca="false">+BV371-P372+BL372</f>
        <v>984</v>
      </c>
      <c r="BW372" s="18" t="n">
        <f aca="false">+BW371-R372+BM372</f>
        <v>968</v>
      </c>
      <c r="BX372" s="44" t="n">
        <f aca="false">+BX371-S372+BN372</f>
        <v>952</v>
      </c>
      <c r="BY372" s="44" t="n">
        <f aca="false">+BY371-T372+BO372</f>
        <v>936</v>
      </c>
      <c r="BZ372" s="44" t="n">
        <f aca="false">+BZ371-U372+BP372</f>
        <v>920</v>
      </c>
      <c r="CA372" s="44" t="n">
        <f aca="false">+CA371-V372+BQ372</f>
        <v>940</v>
      </c>
      <c r="CB372" s="44" t="n">
        <f aca="false">+CB371-BJ372+BT372</f>
        <v>897</v>
      </c>
    </row>
    <row r="373" customFormat="false" ht="12.75" hidden="false" customHeight="false" outlineLevel="0" collapsed="false">
      <c r="A373" s="18" t="n">
        <f aca="false">+A372+1</f>
        <v>369</v>
      </c>
      <c r="C373" s="41" t="n">
        <f aca="false">COUNTIF(B373,"&lt;37")</f>
        <v>0</v>
      </c>
      <c r="D373" s="3" t="str">
        <f aca="false">IF(C373=1,B373,"--")</f>
        <v>--</v>
      </c>
      <c r="E373" s="42" t="str">
        <f aca="false">IF(D373&lt;37,COUNTIF(D367:D373,D373),"0")</f>
        <v>0</v>
      </c>
      <c r="F373" s="42" t="n">
        <f aca="false">IF(BT372&gt;0,1,+E373+E372+E371+E370+E369+E368+E367)</f>
        <v>0</v>
      </c>
      <c r="G373" s="29" t="str">
        <f aca="false">IF(F373=7,"X","-")</f>
        <v>-</v>
      </c>
      <c r="H373" s="44" t="str">
        <f aca="false">IF(G373="X",D373,"-")</f>
        <v>-</v>
      </c>
      <c r="I373" s="18" t="str">
        <f aca="false">IF(G373="X",D372,"-")</f>
        <v>-</v>
      </c>
      <c r="J373" s="44" t="str">
        <f aca="false">IF(G373="X",D371,"-")</f>
        <v>-</v>
      </c>
      <c r="K373" s="18" t="str">
        <f aca="false">IF(G373="X",D370,"-")</f>
        <v>-</v>
      </c>
      <c r="L373" s="44" t="str">
        <f aca="false">IF(G373="X",D369,"-")</f>
        <v>-</v>
      </c>
      <c r="M373" s="18" t="str">
        <f aca="false">IF(G373="X",D368,"-")</f>
        <v>-</v>
      </c>
      <c r="N373" s="44" t="str">
        <f aca="false">IF(G373="X",D367,"-")</f>
        <v>-</v>
      </c>
      <c r="O373" s="18"/>
      <c r="P373" s="44" t="n">
        <f aca="false">IF(G373="X",1,0)</f>
        <v>0</v>
      </c>
      <c r="Q373" s="44"/>
      <c r="R373" s="18" t="n">
        <f aca="false">IF(G373="X",2,0)</f>
        <v>0</v>
      </c>
      <c r="S373" s="44" t="n">
        <f aca="false">IF(G373="X",3,0)</f>
        <v>0</v>
      </c>
      <c r="T373" s="44" t="n">
        <f aca="false">IF(G373="X",4,0)</f>
        <v>0</v>
      </c>
      <c r="U373" s="44" t="n">
        <f aca="false">IF(G373="X",5,0)</f>
        <v>0</v>
      </c>
      <c r="V373" s="44" t="n">
        <f aca="false">IF(G373="X",6,0)</f>
        <v>0</v>
      </c>
      <c r="W373" s="44" t="n">
        <v>1</v>
      </c>
      <c r="X373" s="44" t="n">
        <v>2</v>
      </c>
      <c r="Y373" s="44" t="n">
        <v>3</v>
      </c>
      <c r="Z373" s="44" t="n">
        <v>4</v>
      </c>
      <c r="AA373" s="44" t="n">
        <v>5</v>
      </c>
      <c r="AB373" s="44" t="n">
        <v>6</v>
      </c>
      <c r="AC373" s="44" t="n">
        <v>7</v>
      </c>
      <c r="AD373" s="44" t="n">
        <v>9</v>
      </c>
      <c r="AE373" s="44" t="n">
        <v>11</v>
      </c>
      <c r="AF373" s="44" t="n">
        <v>14</v>
      </c>
      <c r="AG373" s="44" t="n">
        <v>17</v>
      </c>
      <c r="AH373" s="44" t="n">
        <v>21</v>
      </c>
      <c r="AI373" s="44" t="n">
        <v>26</v>
      </c>
      <c r="AJ373" s="44" t="n">
        <v>33</v>
      </c>
      <c r="AK373" s="44" t="n">
        <v>41</v>
      </c>
      <c r="AL373" s="44" t="n">
        <v>51</v>
      </c>
      <c r="AM373" s="44" t="n">
        <v>63</v>
      </c>
      <c r="AN373" s="45" t="n">
        <f aca="false">IF(BF373=1,1,IF(BF373=2,1,IF(BF373=3,1,IF(BF373=4,1,IF(BF373=5,1,0)))))</f>
        <v>0</v>
      </c>
      <c r="AO373" s="45" t="n">
        <f aca="false">IF(BF373=6,2,IF(BF373=7,2,0))</f>
        <v>0</v>
      </c>
      <c r="AP373" s="45" t="n">
        <f aca="false">IF(BF373=8,3,IF(BF373=9,3,0))</f>
        <v>0</v>
      </c>
      <c r="AQ373" s="45" t="n">
        <f aca="false">IF(BF373=10,4,0)</f>
        <v>0</v>
      </c>
      <c r="AR373" s="45" t="n">
        <f aca="false">IF(BF373=11,5,0)</f>
        <v>0</v>
      </c>
      <c r="AS373" s="45" t="n">
        <f aca="false">IF(BF373=12,6,0)</f>
        <v>0</v>
      </c>
      <c r="AT373" s="45" t="n">
        <f aca="false">IF(BF373=13,7,0)</f>
        <v>0</v>
      </c>
      <c r="AU373" s="45" t="n">
        <f aca="false">IF(BF373=14,9,0)</f>
        <v>0</v>
      </c>
      <c r="AV373" s="45" t="n">
        <f aca="false">IF(BF373=15,11,0)</f>
        <v>0</v>
      </c>
      <c r="AW373" s="45" t="n">
        <f aca="false">IF(BF373=16,14,0)</f>
        <v>0</v>
      </c>
      <c r="AX373" s="45" t="n">
        <f aca="false">IF(BF373=17,17,0)</f>
        <v>0</v>
      </c>
      <c r="AY373" s="45" t="n">
        <f aca="false">IF(BF373=18,21,0)</f>
        <v>0</v>
      </c>
      <c r="AZ373" s="45" t="n">
        <f aca="false">IF(BF373=19,26,0)</f>
        <v>0</v>
      </c>
      <c r="BA373" s="45" t="n">
        <f aca="false">IF(BF373=20,33,0)</f>
        <v>0</v>
      </c>
      <c r="BB373" s="45" t="n">
        <f aca="false">IF(BF373=21,41,0)</f>
        <v>0</v>
      </c>
      <c r="BC373" s="45" t="n">
        <f aca="false">IF(BF373=22,51,0)</f>
        <v>0</v>
      </c>
      <c r="BD373" s="45" t="n">
        <f aca="false">IF(BF373=23,63,0)</f>
        <v>0</v>
      </c>
      <c r="BE373" s="46" t="n">
        <f aca="false">+BF373*BI373</f>
        <v>0</v>
      </c>
      <c r="BF373" s="46" t="n">
        <f aca="false">IF(BG373&gt;0,BG373+BF372,0)</f>
        <v>0</v>
      </c>
      <c r="BG373" s="46" t="n">
        <f aca="false">COUNTIF(G373,"X")</f>
        <v>0</v>
      </c>
      <c r="BH373" s="46" t="n">
        <f aca="false">SUM(AN373:BD373)</f>
        <v>0</v>
      </c>
      <c r="BI373" s="46" t="n">
        <f aca="false">IF(G373="X",7,0)</f>
        <v>0</v>
      </c>
      <c r="BJ373" s="44" t="n">
        <f aca="false">+BH373*BI373</f>
        <v>0</v>
      </c>
      <c r="BK373" s="18"/>
      <c r="BL373" s="44" t="n">
        <f aca="false">IF(D374=H373,36,0)</f>
        <v>0</v>
      </c>
      <c r="BM373" s="18" t="n">
        <f aca="false">IF(D374=H373,36,IF(D374=I373,36,0))</f>
        <v>0</v>
      </c>
      <c r="BN373" s="16" t="n">
        <f aca="false">IF(D374=H373,36,IF(D374=I373,36,IF(D374=J373,36,0)))</f>
        <v>0</v>
      </c>
      <c r="BO373" s="16" t="n">
        <f aca="false">IF(D374=H373,36,IF(D374=I373,36,IF(D374=J373,36,IF(D374=K373,36,0))))</f>
        <v>0</v>
      </c>
      <c r="BP373" s="16" t="n">
        <f aca="false">IF(D374=H373,36,IF(D374=I373,36,IF(D374=J373,36,IF(D374=K373,36,IF(D374=L373,36,0)))))</f>
        <v>0</v>
      </c>
      <c r="BQ373" s="16" t="n">
        <f aca="false">IF(D374=H373,36,IF(D374=I373,36,IF(D374=J373,36,IF(D374=K373,36,IF(D374=L373,36,IF(D374=M373,36,0))))))</f>
        <v>0</v>
      </c>
      <c r="BR373" s="16" t="n">
        <f aca="false">+BF373-BS373</f>
        <v>0</v>
      </c>
      <c r="BS373" s="16" t="n">
        <f aca="false">IF(BT373&gt;0,1,0)</f>
        <v>0</v>
      </c>
      <c r="BT373" s="16" t="n">
        <f aca="false">IF(D374=H373,BH373*36,IF(D374=I373,BH373*36,IF(D374=J373,BH373*36,IF(D374=K373,BH373*36,IF(D374=L373,BH373*36,IF(D374=M373,BH373*36,IF(D374=N373,BH373*36,0)))))))</f>
        <v>0</v>
      </c>
      <c r="BU373" s="18"/>
      <c r="BV373" s="16" t="n">
        <f aca="false">+BV372-P373+BL373</f>
        <v>984</v>
      </c>
      <c r="BW373" s="18" t="n">
        <f aca="false">+BW372-R373+BM373</f>
        <v>968</v>
      </c>
      <c r="BX373" s="44" t="n">
        <f aca="false">+BX372-S373+BN373</f>
        <v>952</v>
      </c>
      <c r="BY373" s="44" t="n">
        <f aca="false">+BY372-T373+BO373</f>
        <v>936</v>
      </c>
      <c r="BZ373" s="44" t="n">
        <f aca="false">+BZ372-U373+BP373</f>
        <v>920</v>
      </c>
      <c r="CA373" s="44" t="n">
        <f aca="false">+CA372-V373+BQ373</f>
        <v>940</v>
      </c>
      <c r="CB373" s="44" t="n">
        <f aca="false">+CB372-BJ373+BT373</f>
        <v>897</v>
      </c>
    </row>
    <row r="374" customFormat="false" ht="12.75" hidden="false" customHeight="false" outlineLevel="0" collapsed="false">
      <c r="A374" s="18" t="n">
        <f aca="false">+A373+1</f>
        <v>370</v>
      </c>
      <c r="C374" s="41" t="n">
        <f aca="false">COUNTIF(B374,"&lt;37")</f>
        <v>0</v>
      </c>
      <c r="D374" s="3" t="str">
        <f aca="false">IF(C374=1,B374,"--")</f>
        <v>--</v>
      </c>
      <c r="E374" s="42" t="str">
        <f aca="false">IF(D374&lt;37,COUNTIF(D368:D374,D374),"0")</f>
        <v>0</v>
      </c>
      <c r="F374" s="42" t="n">
        <f aca="false">IF(BT373&gt;0,1,+E374+E373+E372+E371+E370+E369+E368)</f>
        <v>0</v>
      </c>
      <c r="G374" s="29" t="str">
        <f aca="false">IF(F374=7,"X","-")</f>
        <v>-</v>
      </c>
      <c r="H374" s="44" t="str">
        <f aca="false">IF(G374="X",D374,"-")</f>
        <v>-</v>
      </c>
      <c r="I374" s="18" t="str">
        <f aca="false">IF(G374="X",D373,"-")</f>
        <v>-</v>
      </c>
      <c r="J374" s="44" t="str">
        <f aca="false">IF(G374="X",D372,"-")</f>
        <v>-</v>
      </c>
      <c r="K374" s="18" t="str">
        <f aca="false">IF(G374="X",D371,"-")</f>
        <v>-</v>
      </c>
      <c r="L374" s="44" t="str">
        <f aca="false">IF(G374="X",D370,"-")</f>
        <v>-</v>
      </c>
      <c r="M374" s="18" t="str">
        <f aca="false">IF(G374="X",D369,"-")</f>
        <v>-</v>
      </c>
      <c r="N374" s="44" t="str">
        <f aca="false">IF(G374="X",D368,"-")</f>
        <v>-</v>
      </c>
      <c r="O374" s="18"/>
      <c r="P374" s="44" t="n">
        <f aca="false">IF(G374="X",1,0)</f>
        <v>0</v>
      </c>
      <c r="Q374" s="44"/>
      <c r="R374" s="18" t="n">
        <f aca="false">IF(G374="X",2,0)</f>
        <v>0</v>
      </c>
      <c r="S374" s="44" t="n">
        <f aca="false">IF(G374="X",3,0)</f>
        <v>0</v>
      </c>
      <c r="T374" s="44" t="n">
        <f aca="false">IF(G374="X",4,0)</f>
        <v>0</v>
      </c>
      <c r="U374" s="44" t="n">
        <f aca="false">IF(G374="X",5,0)</f>
        <v>0</v>
      </c>
      <c r="V374" s="44" t="n">
        <f aca="false">IF(G374="X",6,0)</f>
        <v>0</v>
      </c>
      <c r="W374" s="44" t="n">
        <v>1</v>
      </c>
      <c r="X374" s="44" t="n">
        <v>2</v>
      </c>
      <c r="Y374" s="44" t="n">
        <v>3</v>
      </c>
      <c r="Z374" s="44" t="n">
        <v>4</v>
      </c>
      <c r="AA374" s="44" t="n">
        <v>5</v>
      </c>
      <c r="AB374" s="44" t="n">
        <v>6</v>
      </c>
      <c r="AC374" s="44" t="n">
        <v>7</v>
      </c>
      <c r="AD374" s="44" t="n">
        <v>9</v>
      </c>
      <c r="AE374" s="44" t="n">
        <v>11</v>
      </c>
      <c r="AF374" s="44" t="n">
        <v>14</v>
      </c>
      <c r="AG374" s="44" t="n">
        <v>17</v>
      </c>
      <c r="AH374" s="44" t="n">
        <v>21</v>
      </c>
      <c r="AI374" s="44" t="n">
        <v>26</v>
      </c>
      <c r="AJ374" s="44" t="n">
        <v>33</v>
      </c>
      <c r="AK374" s="44" t="n">
        <v>41</v>
      </c>
      <c r="AL374" s="44" t="n">
        <v>51</v>
      </c>
      <c r="AM374" s="44" t="n">
        <v>63</v>
      </c>
      <c r="AN374" s="45" t="n">
        <f aca="false">IF(BF374=1,1,IF(BF374=2,1,IF(BF374=3,1,IF(BF374=4,1,IF(BF374=5,1,0)))))</f>
        <v>0</v>
      </c>
      <c r="AO374" s="45" t="n">
        <f aca="false">IF(BF374=6,2,IF(BF374=7,2,0))</f>
        <v>0</v>
      </c>
      <c r="AP374" s="45" t="n">
        <f aca="false">IF(BF374=8,3,IF(BF374=9,3,0))</f>
        <v>0</v>
      </c>
      <c r="AQ374" s="45" t="n">
        <f aca="false">IF(BF374=10,4,0)</f>
        <v>0</v>
      </c>
      <c r="AR374" s="45" t="n">
        <f aca="false">IF(BF374=11,5,0)</f>
        <v>0</v>
      </c>
      <c r="AS374" s="45" t="n">
        <f aca="false">IF(BF374=12,6,0)</f>
        <v>0</v>
      </c>
      <c r="AT374" s="45" t="n">
        <f aca="false">IF(BF374=13,7,0)</f>
        <v>0</v>
      </c>
      <c r="AU374" s="45" t="n">
        <f aca="false">IF(BF374=14,9,0)</f>
        <v>0</v>
      </c>
      <c r="AV374" s="45" t="n">
        <f aca="false">IF(BF374=15,11,0)</f>
        <v>0</v>
      </c>
      <c r="AW374" s="45" t="n">
        <f aca="false">IF(BF374=16,14,0)</f>
        <v>0</v>
      </c>
      <c r="AX374" s="45" t="n">
        <f aca="false">IF(BF374=17,17,0)</f>
        <v>0</v>
      </c>
      <c r="AY374" s="45" t="n">
        <f aca="false">IF(BF374=18,21,0)</f>
        <v>0</v>
      </c>
      <c r="AZ374" s="45" t="n">
        <f aca="false">IF(BF374=19,26,0)</f>
        <v>0</v>
      </c>
      <c r="BA374" s="45" t="n">
        <f aca="false">IF(BF374=20,33,0)</f>
        <v>0</v>
      </c>
      <c r="BB374" s="45" t="n">
        <f aca="false">IF(BF374=21,41,0)</f>
        <v>0</v>
      </c>
      <c r="BC374" s="45" t="n">
        <f aca="false">IF(BF374=22,51,0)</f>
        <v>0</v>
      </c>
      <c r="BD374" s="45" t="n">
        <f aca="false">IF(BF374=23,63,0)</f>
        <v>0</v>
      </c>
      <c r="BE374" s="46" t="n">
        <f aca="false">+BF374*BI374</f>
        <v>0</v>
      </c>
      <c r="BF374" s="46" t="n">
        <f aca="false">IF(BG374&gt;0,BG374+BF373,0)</f>
        <v>0</v>
      </c>
      <c r="BG374" s="46" t="n">
        <f aca="false">COUNTIF(G374,"X")</f>
        <v>0</v>
      </c>
      <c r="BH374" s="46" t="n">
        <f aca="false">SUM(AN374:BD374)</f>
        <v>0</v>
      </c>
      <c r="BI374" s="46" t="n">
        <f aca="false">IF(G374="X",7,0)</f>
        <v>0</v>
      </c>
      <c r="BJ374" s="44" t="n">
        <f aca="false">+BH374*BI374</f>
        <v>0</v>
      </c>
      <c r="BK374" s="18"/>
      <c r="BL374" s="44" t="n">
        <f aca="false">IF(D375=H374,36,0)</f>
        <v>0</v>
      </c>
      <c r="BM374" s="18" t="n">
        <f aca="false">IF(D375=H374,36,IF(D375=I374,36,0))</f>
        <v>0</v>
      </c>
      <c r="BN374" s="16" t="n">
        <f aca="false">IF(D375=H374,36,IF(D375=I374,36,IF(D375=J374,36,0)))</f>
        <v>0</v>
      </c>
      <c r="BO374" s="16" t="n">
        <f aca="false">IF(D375=H374,36,IF(D375=I374,36,IF(D375=J374,36,IF(D375=K374,36,0))))</f>
        <v>0</v>
      </c>
      <c r="BP374" s="16" t="n">
        <f aca="false">IF(D375=H374,36,IF(D375=I374,36,IF(D375=J374,36,IF(D375=K374,36,IF(D375=L374,36,0)))))</f>
        <v>0</v>
      </c>
      <c r="BQ374" s="16" t="n">
        <f aca="false">IF(D375=H374,36,IF(D375=I374,36,IF(D375=J374,36,IF(D375=K374,36,IF(D375=L374,36,IF(D375=M374,36,0))))))</f>
        <v>0</v>
      </c>
      <c r="BR374" s="16" t="n">
        <f aca="false">+BF374-BS374</f>
        <v>0</v>
      </c>
      <c r="BS374" s="16" t="n">
        <f aca="false">IF(BT374&gt;0,1,0)</f>
        <v>0</v>
      </c>
      <c r="BT374" s="16" t="n">
        <f aca="false">IF(D375=H374,BH374*36,IF(D375=I374,BH374*36,IF(D375=J374,BH374*36,IF(D375=K374,BH374*36,IF(D375=L374,BH374*36,IF(D375=M374,BH374*36,IF(D375=N374,BH374*36,0)))))))</f>
        <v>0</v>
      </c>
      <c r="BU374" s="18"/>
      <c r="BV374" s="16" t="n">
        <f aca="false">+BV373-P374+BL374</f>
        <v>984</v>
      </c>
      <c r="BW374" s="18" t="n">
        <f aca="false">+BW373-R374+BM374</f>
        <v>968</v>
      </c>
      <c r="BX374" s="44" t="n">
        <f aca="false">+BX373-S374+BN374</f>
        <v>952</v>
      </c>
      <c r="BY374" s="44" t="n">
        <f aca="false">+BY373-T374+BO374</f>
        <v>936</v>
      </c>
      <c r="BZ374" s="44" t="n">
        <f aca="false">+BZ373-U374+BP374</f>
        <v>920</v>
      </c>
      <c r="CA374" s="44" t="n">
        <f aca="false">+CA373-V374+BQ374</f>
        <v>940</v>
      </c>
      <c r="CB374" s="44" t="n">
        <f aca="false">+CB373-BJ374+BT374</f>
        <v>897</v>
      </c>
    </row>
    <row r="375" customFormat="false" ht="12.75" hidden="false" customHeight="false" outlineLevel="0" collapsed="false">
      <c r="A375" s="18" t="n">
        <f aca="false">+A374+1</f>
        <v>371</v>
      </c>
      <c r="C375" s="41" t="n">
        <f aca="false">COUNTIF(B375,"&lt;37")</f>
        <v>0</v>
      </c>
      <c r="D375" s="3" t="str">
        <f aca="false">IF(C375=1,B375,"--")</f>
        <v>--</v>
      </c>
      <c r="E375" s="42" t="str">
        <f aca="false">IF(D375&lt;37,COUNTIF(D369:D375,D375),"0")</f>
        <v>0</v>
      </c>
      <c r="F375" s="42" t="n">
        <f aca="false">IF(BT374&gt;0,1,+E375+E374+E373+E372+E371+E370+E369)</f>
        <v>0</v>
      </c>
      <c r="G375" s="29" t="str">
        <f aca="false">IF(F375=7,"X","-")</f>
        <v>-</v>
      </c>
      <c r="H375" s="44" t="str">
        <f aca="false">IF(G375="X",D375,"-")</f>
        <v>-</v>
      </c>
      <c r="I375" s="18" t="str">
        <f aca="false">IF(G375="X",D374,"-")</f>
        <v>-</v>
      </c>
      <c r="J375" s="44" t="str">
        <f aca="false">IF(G375="X",D373,"-")</f>
        <v>-</v>
      </c>
      <c r="K375" s="18" t="str">
        <f aca="false">IF(G375="X",D372,"-")</f>
        <v>-</v>
      </c>
      <c r="L375" s="44" t="str">
        <f aca="false">IF(G375="X",D371,"-")</f>
        <v>-</v>
      </c>
      <c r="M375" s="18" t="str">
        <f aca="false">IF(G375="X",D370,"-")</f>
        <v>-</v>
      </c>
      <c r="N375" s="44" t="str">
        <f aca="false">IF(G375="X",D369,"-")</f>
        <v>-</v>
      </c>
      <c r="O375" s="18"/>
      <c r="P375" s="44" t="n">
        <f aca="false">IF(G375="X",1,0)</f>
        <v>0</v>
      </c>
      <c r="Q375" s="44"/>
      <c r="R375" s="18" t="n">
        <f aca="false">IF(G375="X",2,0)</f>
        <v>0</v>
      </c>
      <c r="S375" s="44" t="n">
        <f aca="false">IF(G375="X",3,0)</f>
        <v>0</v>
      </c>
      <c r="T375" s="44" t="n">
        <f aca="false">IF(G375="X",4,0)</f>
        <v>0</v>
      </c>
      <c r="U375" s="44" t="n">
        <f aca="false">IF(G375="X",5,0)</f>
        <v>0</v>
      </c>
      <c r="V375" s="44" t="n">
        <f aca="false">IF(G375="X",6,0)</f>
        <v>0</v>
      </c>
      <c r="W375" s="44" t="n">
        <v>1</v>
      </c>
      <c r="X375" s="44" t="n">
        <v>2</v>
      </c>
      <c r="Y375" s="44" t="n">
        <v>3</v>
      </c>
      <c r="Z375" s="44" t="n">
        <v>4</v>
      </c>
      <c r="AA375" s="44" t="n">
        <v>5</v>
      </c>
      <c r="AB375" s="44" t="n">
        <v>6</v>
      </c>
      <c r="AC375" s="44" t="n">
        <v>7</v>
      </c>
      <c r="AD375" s="44" t="n">
        <v>9</v>
      </c>
      <c r="AE375" s="44" t="n">
        <v>11</v>
      </c>
      <c r="AF375" s="44" t="n">
        <v>14</v>
      </c>
      <c r="AG375" s="44" t="n">
        <v>17</v>
      </c>
      <c r="AH375" s="44" t="n">
        <v>21</v>
      </c>
      <c r="AI375" s="44" t="n">
        <v>26</v>
      </c>
      <c r="AJ375" s="44" t="n">
        <v>33</v>
      </c>
      <c r="AK375" s="44" t="n">
        <v>41</v>
      </c>
      <c r="AL375" s="44" t="n">
        <v>51</v>
      </c>
      <c r="AM375" s="44" t="n">
        <v>63</v>
      </c>
      <c r="AN375" s="45" t="n">
        <f aca="false">IF(BF375=1,1,IF(BF375=2,1,IF(BF375=3,1,IF(BF375=4,1,IF(BF375=5,1,0)))))</f>
        <v>0</v>
      </c>
      <c r="AO375" s="45" t="n">
        <f aca="false">IF(BF375=6,2,IF(BF375=7,2,0))</f>
        <v>0</v>
      </c>
      <c r="AP375" s="45" t="n">
        <f aca="false">IF(BF375=8,3,IF(BF375=9,3,0))</f>
        <v>0</v>
      </c>
      <c r="AQ375" s="45" t="n">
        <f aca="false">IF(BF375=10,4,0)</f>
        <v>0</v>
      </c>
      <c r="AR375" s="45" t="n">
        <f aca="false">IF(BF375=11,5,0)</f>
        <v>0</v>
      </c>
      <c r="AS375" s="45" t="n">
        <f aca="false">IF(BF375=12,6,0)</f>
        <v>0</v>
      </c>
      <c r="AT375" s="45" t="n">
        <f aca="false">IF(BF375=13,7,0)</f>
        <v>0</v>
      </c>
      <c r="AU375" s="45" t="n">
        <f aca="false">IF(BF375=14,9,0)</f>
        <v>0</v>
      </c>
      <c r="AV375" s="45" t="n">
        <f aca="false">IF(BF375=15,11,0)</f>
        <v>0</v>
      </c>
      <c r="AW375" s="45" t="n">
        <f aca="false">IF(BF375=16,14,0)</f>
        <v>0</v>
      </c>
      <c r="AX375" s="45" t="n">
        <f aca="false">IF(BF375=17,17,0)</f>
        <v>0</v>
      </c>
      <c r="AY375" s="45" t="n">
        <f aca="false">IF(BF375=18,21,0)</f>
        <v>0</v>
      </c>
      <c r="AZ375" s="45" t="n">
        <f aca="false">IF(BF375=19,26,0)</f>
        <v>0</v>
      </c>
      <c r="BA375" s="45" t="n">
        <f aca="false">IF(BF375=20,33,0)</f>
        <v>0</v>
      </c>
      <c r="BB375" s="45" t="n">
        <f aca="false">IF(BF375=21,41,0)</f>
        <v>0</v>
      </c>
      <c r="BC375" s="45" t="n">
        <f aca="false">IF(BF375=22,51,0)</f>
        <v>0</v>
      </c>
      <c r="BD375" s="45" t="n">
        <f aca="false">IF(BF375=23,63,0)</f>
        <v>0</v>
      </c>
      <c r="BE375" s="46" t="n">
        <f aca="false">+BF375*BI375</f>
        <v>0</v>
      </c>
      <c r="BF375" s="46" t="n">
        <f aca="false">IF(BG375&gt;0,BG375+BF374,0)</f>
        <v>0</v>
      </c>
      <c r="BG375" s="46" t="n">
        <f aca="false">COUNTIF(G375,"X")</f>
        <v>0</v>
      </c>
      <c r="BH375" s="46" t="n">
        <f aca="false">SUM(AN375:BD375)</f>
        <v>0</v>
      </c>
      <c r="BI375" s="46" t="n">
        <f aca="false">IF(G375="X",7,0)</f>
        <v>0</v>
      </c>
      <c r="BJ375" s="44" t="n">
        <f aca="false">+BH375*BI375</f>
        <v>0</v>
      </c>
      <c r="BK375" s="18"/>
      <c r="BL375" s="44" t="n">
        <f aca="false">IF(D376=H375,36,0)</f>
        <v>0</v>
      </c>
      <c r="BM375" s="18" t="n">
        <f aca="false">IF(D376=H375,36,IF(D376=I375,36,0))</f>
        <v>0</v>
      </c>
      <c r="BN375" s="16" t="n">
        <f aca="false">IF(D376=H375,36,IF(D376=I375,36,IF(D376=J375,36,0)))</f>
        <v>0</v>
      </c>
      <c r="BO375" s="16" t="n">
        <f aca="false">IF(D376=H375,36,IF(D376=I375,36,IF(D376=J375,36,IF(D376=K375,36,0))))</f>
        <v>0</v>
      </c>
      <c r="BP375" s="16" t="n">
        <f aca="false">IF(D376=H375,36,IF(D376=I375,36,IF(D376=J375,36,IF(D376=K375,36,IF(D376=L375,36,0)))))</f>
        <v>0</v>
      </c>
      <c r="BQ375" s="16" t="n">
        <f aca="false">IF(D376=H375,36,IF(D376=I375,36,IF(D376=J375,36,IF(D376=K375,36,IF(D376=L375,36,IF(D376=M375,36,0))))))</f>
        <v>0</v>
      </c>
      <c r="BR375" s="16" t="n">
        <f aca="false">+BF375-BS375</f>
        <v>0</v>
      </c>
      <c r="BS375" s="16" t="n">
        <f aca="false">IF(BT375&gt;0,1,0)</f>
        <v>0</v>
      </c>
      <c r="BT375" s="16" t="n">
        <f aca="false">IF(D376=H375,BH375*36,IF(D376=I375,BH375*36,IF(D376=J375,BH375*36,IF(D376=K375,BH375*36,IF(D376=L375,BH375*36,IF(D376=M375,BH375*36,IF(D376=N375,BH375*36,0)))))))</f>
        <v>0</v>
      </c>
      <c r="BU375" s="18"/>
      <c r="BV375" s="16" t="n">
        <f aca="false">+BV374-P375+BL375</f>
        <v>984</v>
      </c>
      <c r="BW375" s="18" t="n">
        <f aca="false">+BW374-R375+BM375</f>
        <v>968</v>
      </c>
      <c r="BX375" s="44" t="n">
        <f aca="false">+BX374-S375+BN375</f>
        <v>952</v>
      </c>
      <c r="BY375" s="44" t="n">
        <f aca="false">+BY374-T375+BO375</f>
        <v>936</v>
      </c>
      <c r="BZ375" s="44" t="n">
        <f aca="false">+BZ374-U375+BP375</f>
        <v>920</v>
      </c>
      <c r="CA375" s="44" t="n">
        <f aca="false">+CA374-V375+BQ375</f>
        <v>940</v>
      </c>
      <c r="CB375" s="44" t="n">
        <f aca="false">+CB374-BJ375+BT375</f>
        <v>897</v>
      </c>
    </row>
    <row r="376" customFormat="false" ht="12.75" hidden="false" customHeight="false" outlineLevel="0" collapsed="false">
      <c r="A376" s="18" t="n">
        <f aca="false">+A375+1</f>
        <v>372</v>
      </c>
      <c r="C376" s="41" t="n">
        <f aca="false">COUNTIF(B376,"&lt;37")</f>
        <v>0</v>
      </c>
      <c r="D376" s="3" t="str">
        <f aca="false">IF(C376=1,B376,"--")</f>
        <v>--</v>
      </c>
      <c r="E376" s="42" t="str">
        <f aca="false">IF(D376&lt;37,COUNTIF(D370:D376,D376),"0")</f>
        <v>0</v>
      </c>
      <c r="F376" s="42" t="n">
        <f aca="false">IF(BT375&gt;0,1,+E376+E375+E374+E373+E372+E371+E370)</f>
        <v>0</v>
      </c>
      <c r="G376" s="29" t="str">
        <f aca="false">IF(F376=7,"X","-")</f>
        <v>-</v>
      </c>
      <c r="H376" s="44" t="str">
        <f aca="false">IF(G376="X",D376,"-")</f>
        <v>-</v>
      </c>
      <c r="I376" s="18" t="str">
        <f aca="false">IF(G376="X",D375,"-")</f>
        <v>-</v>
      </c>
      <c r="J376" s="44" t="str">
        <f aca="false">IF(G376="X",D374,"-")</f>
        <v>-</v>
      </c>
      <c r="K376" s="18" t="str">
        <f aca="false">IF(G376="X",D373,"-")</f>
        <v>-</v>
      </c>
      <c r="L376" s="44" t="str">
        <f aca="false">IF(G376="X",D372,"-")</f>
        <v>-</v>
      </c>
      <c r="M376" s="18" t="str">
        <f aca="false">IF(G376="X",D371,"-")</f>
        <v>-</v>
      </c>
      <c r="N376" s="44" t="str">
        <f aca="false">IF(G376="X",D370,"-")</f>
        <v>-</v>
      </c>
      <c r="O376" s="18"/>
      <c r="P376" s="44" t="n">
        <f aca="false">IF(G376="X",1,0)</f>
        <v>0</v>
      </c>
      <c r="Q376" s="44"/>
      <c r="R376" s="18" t="n">
        <f aca="false">IF(G376="X",2,0)</f>
        <v>0</v>
      </c>
      <c r="S376" s="44" t="n">
        <f aca="false">IF(G376="X",3,0)</f>
        <v>0</v>
      </c>
      <c r="T376" s="44" t="n">
        <f aca="false">IF(G376="X",4,0)</f>
        <v>0</v>
      </c>
      <c r="U376" s="44" t="n">
        <f aca="false">IF(G376="X",5,0)</f>
        <v>0</v>
      </c>
      <c r="V376" s="44" t="n">
        <f aca="false">IF(G376="X",6,0)</f>
        <v>0</v>
      </c>
      <c r="W376" s="44" t="n">
        <v>1</v>
      </c>
      <c r="X376" s="44" t="n">
        <v>2</v>
      </c>
      <c r="Y376" s="44" t="n">
        <v>3</v>
      </c>
      <c r="Z376" s="44" t="n">
        <v>4</v>
      </c>
      <c r="AA376" s="44" t="n">
        <v>5</v>
      </c>
      <c r="AB376" s="44" t="n">
        <v>6</v>
      </c>
      <c r="AC376" s="44" t="n">
        <v>7</v>
      </c>
      <c r="AD376" s="44" t="n">
        <v>9</v>
      </c>
      <c r="AE376" s="44" t="n">
        <v>11</v>
      </c>
      <c r="AF376" s="44" t="n">
        <v>14</v>
      </c>
      <c r="AG376" s="44" t="n">
        <v>17</v>
      </c>
      <c r="AH376" s="44" t="n">
        <v>21</v>
      </c>
      <c r="AI376" s="44" t="n">
        <v>26</v>
      </c>
      <c r="AJ376" s="44" t="n">
        <v>33</v>
      </c>
      <c r="AK376" s="44" t="n">
        <v>41</v>
      </c>
      <c r="AL376" s="44" t="n">
        <v>51</v>
      </c>
      <c r="AM376" s="44" t="n">
        <v>63</v>
      </c>
      <c r="AN376" s="45" t="n">
        <f aca="false">IF(BF376=1,1,IF(BF376=2,1,IF(BF376=3,1,IF(BF376=4,1,IF(BF376=5,1,0)))))</f>
        <v>0</v>
      </c>
      <c r="AO376" s="45" t="n">
        <f aca="false">IF(BF376=6,2,IF(BF376=7,2,0))</f>
        <v>0</v>
      </c>
      <c r="AP376" s="45" t="n">
        <f aca="false">IF(BF376=8,3,IF(BF376=9,3,0))</f>
        <v>0</v>
      </c>
      <c r="AQ376" s="45" t="n">
        <f aca="false">IF(BF376=10,4,0)</f>
        <v>0</v>
      </c>
      <c r="AR376" s="45" t="n">
        <f aca="false">IF(BF376=11,5,0)</f>
        <v>0</v>
      </c>
      <c r="AS376" s="45" t="n">
        <f aca="false">IF(BF376=12,6,0)</f>
        <v>0</v>
      </c>
      <c r="AT376" s="45" t="n">
        <f aca="false">IF(BF376=13,7,0)</f>
        <v>0</v>
      </c>
      <c r="AU376" s="45" t="n">
        <f aca="false">IF(BF376=14,9,0)</f>
        <v>0</v>
      </c>
      <c r="AV376" s="45" t="n">
        <f aca="false">IF(BF376=15,11,0)</f>
        <v>0</v>
      </c>
      <c r="AW376" s="45" t="n">
        <f aca="false">IF(BF376=16,14,0)</f>
        <v>0</v>
      </c>
      <c r="AX376" s="45" t="n">
        <f aca="false">IF(BF376=17,17,0)</f>
        <v>0</v>
      </c>
      <c r="AY376" s="45" t="n">
        <f aca="false">IF(BF376=18,21,0)</f>
        <v>0</v>
      </c>
      <c r="AZ376" s="45" t="n">
        <f aca="false">IF(BF376=19,26,0)</f>
        <v>0</v>
      </c>
      <c r="BA376" s="45" t="n">
        <f aca="false">IF(BF376=20,33,0)</f>
        <v>0</v>
      </c>
      <c r="BB376" s="45" t="n">
        <f aca="false">IF(BF376=21,41,0)</f>
        <v>0</v>
      </c>
      <c r="BC376" s="45" t="n">
        <f aca="false">IF(BF376=22,51,0)</f>
        <v>0</v>
      </c>
      <c r="BD376" s="45" t="n">
        <f aca="false">IF(BF376=23,63,0)</f>
        <v>0</v>
      </c>
      <c r="BE376" s="46" t="n">
        <f aca="false">+BF376*BI376</f>
        <v>0</v>
      </c>
      <c r="BF376" s="46" t="n">
        <f aca="false">IF(BG376&gt;0,BG376+BF375,0)</f>
        <v>0</v>
      </c>
      <c r="BG376" s="46" t="n">
        <f aca="false">COUNTIF(G376,"X")</f>
        <v>0</v>
      </c>
      <c r="BH376" s="46" t="n">
        <f aca="false">SUM(AN376:BD376)</f>
        <v>0</v>
      </c>
      <c r="BI376" s="46" t="n">
        <f aca="false">IF(G376="X",7,0)</f>
        <v>0</v>
      </c>
      <c r="BJ376" s="44" t="n">
        <f aca="false">+BH376*BI376</f>
        <v>0</v>
      </c>
      <c r="BK376" s="18"/>
      <c r="BL376" s="44" t="n">
        <f aca="false">IF(D377=H376,36,0)</f>
        <v>0</v>
      </c>
      <c r="BM376" s="18" t="n">
        <f aca="false">IF(D377=H376,36,IF(D377=I376,36,0))</f>
        <v>0</v>
      </c>
      <c r="BN376" s="16" t="n">
        <f aca="false">IF(D377=H376,36,IF(D377=I376,36,IF(D377=J376,36,0)))</f>
        <v>0</v>
      </c>
      <c r="BO376" s="16" t="n">
        <f aca="false">IF(D377=H376,36,IF(D377=I376,36,IF(D377=J376,36,IF(D377=K376,36,0))))</f>
        <v>0</v>
      </c>
      <c r="BP376" s="16" t="n">
        <f aca="false">IF(D377=H376,36,IF(D377=I376,36,IF(D377=J376,36,IF(D377=K376,36,IF(D377=L376,36,0)))))</f>
        <v>0</v>
      </c>
      <c r="BQ376" s="16" t="n">
        <f aca="false">IF(D377=H376,36,IF(D377=I376,36,IF(D377=J376,36,IF(D377=K376,36,IF(D377=L376,36,IF(D377=M376,36,0))))))</f>
        <v>0</v>
      </c>
      <c r="BR376" s="16" t="n">
        <f aca="false">+BF376-BS376</f>
        <v>0</v>
      </c>
      <c r="BS376" s="16" t="n">
        <f aca="false">IF(BT376&gt;0,1,0)</f>
        <v>0</v>
      </c>
      <c r="BT376" s="16" t="n">
        <f aca="false">IF(D377=H376,BH376*36,IF(D377=I376,BH376*36,IF(D377=J376,BH376*36,IF(D377=K376,BH376*36,IF(D377=L376,BH376*36,IF(D377=M376,BH376*36,IF(D377=N376,BH376*36,0)))))))</f>
        <v>0</v>
      </c>
      <c r="BU376" s="18"/>
      <c r="BV376" s="16" t="n">
        <f aca="false">+BV375-P376+BL376</f>
        <v>984</v>
      </c>
      <c r="BW376" s="18" t="n">
        <f aca="false">+BW375-R376+BM376</f>
        <v>968</v>
      </c>
      <c r="BX376" s="44" t="n">
        <f aca="false">+BX375-S376+BN376</f>
        <v>952</v>
      </c>
      <c r="BY376" s="44" t="n">
        <f aca="false">+BY375-T376+BO376</f>
        <v>936</v>
      </c>
      <c r="BZ376" s="44" t="n">
        <f aca="false">+BZ375-U376+BP376</f>
        <v>920</v>
      </c>
      <c r="CA376" s="44" t="n">
        <f aca="false">+CA375-V376+BQ376</f>
        <v>940</v>
      </c>
      <c r="CB376" s="44" t="n">
        <f aca="false">+CB375-BJ376+BT376</f>
        <v>897</v>
      </c>
    </row>
    <row r="377" customFormat="false" ht="12.75" hidden="false" customHeight="false" outlineLevel="0" collapsed="false">
      <c r="A377" s="18" t="n">
        <f aca="false">+A376+1</f>
        <v>373</v>
      </c>
      <c r="C377" s="41" t="n">
        <f aca="false">COUNTIF(B377,"&lt;37")</f>
        <v>0</v>
      </c>
      <c r="D377" s="3" t="str">
        <f aca="false">IF(C377=1,B377,"--")</f>
        <v>--</v>
      </c>
      <c r="E377" s="42" t="str">
        <f aca="false">IF(D377&lt;37,COUNTIF(D371:D377,D377),"0")</f>
        <v>0</v>
      </c>
      <c r="F377" s="42" t="n">
        <f aca="false">IF(BT376&gt;0,1,+E377+E376+E375+E374+E373+E372+E371)</f>
        <v>0</v>
      </c>
      <c r="G377" s="29" t="str">
        <f aca="false">IF(F377=7,"X","-")</f>
        <v>-</v>
      </c>
      <c r="H377" s="44" t="str">
        <f aca="false">IF(G377="X",D377,"-")</f>
        <v>-</v>
      </c>
      <c r="I377" s="18" t="str">
        <f aca="false">IF(G377="X",D376,"-")</f>
        <v>-</v>
      </c>
      <c r="J377" s="44" t="str">
        <f aca="false">IF(G377="X",D375,"-")</f>
        <v>-</v>
      </c>
      <c r="K377" s="18" t="str">
        <f aca="false">IF(G377="X",D374,"-")</f>
        <v>-</v>
      </c>
      <c r="L377" s="44" t="str">
        <f aca="false">IF(G377="X",D373,"-")</f>
        <v>-</v>
      </c>
      <c r="M377" s="18" t="str">
        <f aca="false">IF(G377="X",D372,"-")</f>
        <v>-</v>
      </c>
      <c r="N377" s="44" t="str">
        <f aca="false">IF(G377="X",D371,"-")</f>
        <v>-</v>
      </c>
      <c r="O377" s="18"/>
      <c r="P377" s="44" t="n">
        <f aca="false">IF(G377="X",1,0)</f>
        <v>0</v>
      </c>
      <c r="Q377" s="44"/>
      <c r="R377" s="18" t="n">
        <f aca="false">IF(G377="X",2,0)</f>
        <v>0</v>
      </c>
      <c r="S377" s="44" t="n">
        <f aca="false">IF(G377="X",3,0)</f>
        <v>0</v>
      </c>
      <c r="T377" s="44" t="n">
        <f aca="false">IF(G377="X",4,0)</f>
        <v>0</v>
      </c>
      <c r="U377" s="44" t="n">
        <f aca="false">IF(G377="X",5,0)</f>
        <v>0</v>
      </c>
      <c r="V377" s="44" t="n">
        <f aca="false">IF(G377="X",6,0)</f>
        <v>0</v>
      </c>
      <c r="W377" s="44" t="n">
        <v>1</v>
      </c>
      <c r="X377" s="44" t="n">
        <v>2</v>
      </c>
      <c r="Y377" s="44" t="n">
        <v>3</v>
      </c>
      <c r="Z377" s="44" t="n">
        <v>4</v>
      </c>
      <c r="AA377" s="44" t="n">
        <v>5</v>
      </c>
      <c r="AB377" s="44" t="n">
        <v>6</v>
      </c>
      <c r="AC377" s="44" t="n">
        <v>7</v>
      </c>
      <c r="AD377" s="44" t="n">
        <v>9</v>
      </c>
      <c r="AE377" s="44" t="n">
        <v>11</v>
      </c>
      <c r="AF377" s="44" t="n">
        <v>14</v>
      </c>
      <c r="AG377" s="44" t="n">
        <v>17</v>
      </c>
      <c r="AH377" s="44" t="n">
        <v>21</v>
      </c>
      <c r="AI377" s="44" t="n">
        <v>26</v>
      </c>
      <c r="AJ377" s="44" t="n">
        <v>33</v>
      </c>
      <c r="AK377" s="44" t="n">
        <v>41</v>
      </c>
      <c r="AL377" s="44" t="n">
        <v>51</v>
      </c>
      <c r="AM377" s="44" t="n">
        <v>63</v>
      </c>
      <c r="AN377" s="45" t="n">
        <f aca="false">IF(BF377=1,1,IF(BF377=2,1,IF(BF377=3,1,IF(BF377=4,1,IF(BF377=5,1,0)))))</f>
        <v>0</v>
      </c>
      <c r="AO377" s="45" t="n">
        <f aca="false">IF(BF377=6,2,IF(BF377=7,2,0))</f>
        <v>0</v>
      </c>
      <c r="AP377" s="45" t="n">
        <f aca="false">IF(BF377=8,3,IF(BF377=9,3,0))</f>
        <v>0</v>
      </c>
      <c r="AQ377" s="45" t="n">
        <f aca="false">IF(BF377=10,4,0)</f>
        <v>0</v>
      </c>
      <c r="AR377" s="45" t="n">
        <f aca="false">IF(BF377=11,5,0)</f>
        <v>0</v>
      </c>
      <c r="AS377" s="45" t="n">
        <f aca="false">IF(BF377=12,6,0)</f>
        <v>0</v>
      </c>
      <c r="AT377" s="45" t="n">
        <f aca="false">IF(BF377=13,7,0)</f>
        <v>0</v>
      </c>
      <c r="AU377" s="45" t="n">
        <f aca="false">IF(BF377=14,9,0)</f>
        <v>0</v>
      </c>
      <c r="AV377" s="45" t="n">
        <f aca="false">IF(BF377=15,11,0)</f>
        <v>0</v>
      </c>
      <c r="AW377" s="45" t="n">
        <f aca="false">IF(BF377=16,14,0)</f>
        <v>0</v>
      </c>
      <c r="AX377" s="45" t="n">
        <f aca="false">IF(BF377=17,17,0)</f>
        <v>0</v>
      </c>
      <c r="AY377" s="45" t="n">
        <f aca="false">IF(BF377=18,21,0)</f>
        <v>0</v>
      </c>
      <c r="AZ377" s="45" t="n">
        <f aca="false">IF(BF377=19,26,0)</f>
        <v>0</v>
      </c>
      <c r="BA377" s="45" t="n">
        <f aca="false">IF(BF377=20,33,0)</f>
        <v>0</v>
      </c>
      <c r="BB377" s="45" t="n">
        <f aca="false">IF(BF377=21,41,0)</f>
        <v>0</v>
      </c>
      <c r="BC377" s="45" t="n">
        <f aca="false">IF(BF377=22,51,0)</f>
        <v>0</v>
      </c>
      <c r="BD377" s="45" t="n">
        <f aca="false">IF(BF377=23,63,0)</f>
        <v>0</v>
      </c>
      <c r="BE377" s="46" t="n">
        <f aca="false">+BF377*BI377</f>
        <v>0</v>
      </c>
      <c r="BF377" s="46" t="n">
        <f aca="false">IF(BG377&gt;0,BG377+BF376,0)</f>
        <v>0</v>
      </c>
      <c r="BG377" s="46" t="n">
        <f aca="false">COUNTIF(G377,"X")</f>
        <v>0</v>
      </c>
      <c r="BH377" s="46" t="n">
        <f aca="false">SUM(AN377:BD377)</f>
        <v>0</v>
      </c>
      <c r="BI377" s="46" t="n">
        <f aca="false">IF(G377="X",7,0)</f>
        <v>0</v>
      </c>
      <c r="BJ377" s="44" t="n">
        <f aca="false">+BH377*BI377</f>
        <v>0</v>
      </c>
      <c r="BK377" s="18"/>
      <c r="BL377" s="44" t="n">
        <f aca="false">IF(D378=H377,36,0)</f>
        <v>0</v>
      </c>
      <c r="BM377" s="18" t="n">
        <f aca="false">IF(D378=H377,36,IF(D378=I377,36,0))</f>
        <v>0</v>
      </c>
      <c r="BN377" s="16" t="n">
        <f aca="false">IF(D378=H377,36,IF(D378=I377,36,IF(D378=J377,36,0)))</f>
        <v>0</v>
      </c>
      <c r="BO377" s="16" t="n">
        <f aca="false">IF(D378=H377,36,IF(D378=I377,36,IF(D378=J377,36,IF(D378=K377,36,0))))</f>
        <v>0</v>
      </c>
      <c r="BP377" s="16" t="n">
        <f aca="false">IF(D378=H377,36,IF(D378=I377,36,IF(D378=J377,36,IF(D378=K377,36,IF(D378=L377,36,0)))))</f>
        <v>0</v>
      </c>
      <c r="BQ377" s="16" t="n">
        <f aca="false">IF(D378=H377,36,IF(D378=I377,36,IF(D378=J377,36,IF(D378=K377,36,IF(D378=L377,36,IF(D378=M377,36,0))))))</f>
        <v>0</v>
      </c>
      <c r="BR377" s="16" t="n">
        <f aca="false">+BF377-BS377</f>
        <v>0</v>
      </c>
      <c r="BS377" s="16" t="n">
        <f aca="false">IF(BT377&gt;0,1,0)</f>
        <v>0</v>
      </c>
      <c r="BT377" s="16" t="n">
        <f aca="false">IF(D378=H377,BH377*36,IF(D378=I377,BH377*36,IF(D378=J377,BH377*36,IF(D378=K377,BH377*36,IF(D378=L377,BH377*36,IF(D378=M377,BH377*36,IF(D378=N377,BH377*36,0)))))))</f>
        <v>0</v>
      </c>
      <c r="BU377" s="18"/>
      <c r="BV377" s="16" t="n">
        <f aca="false">+BV376-P377+BL377</f>
        <v>984</v>
      </c>
      <c r="BW377" s="18" t="n">
        <f aca="false">+BW376-R377+BM377</f>
        <v>968</v>
      </c>
      <c r="BX377" s="44" t="n">
        <f aca="false">+BX376-S377+BN377</f>
        <v>952</v>
      </c>
      <c r="BY377" s="44" t="n">
        <f aca="false">+BY376-T377+BO377</f>
        <v>936</v>
      </c>
      <c r="BZ377" s="44" t="n">
        <f aca="false">+BZ376-U377+BP377</f>
        <v>920</v>
      </c>
      <c r="CA377" s="44" t="n">
        <f aca="false">+CA376-V377+BQ377</f>
        <v>940</v>
      </c>
      <c r="CB377" s="44" t="n">
        <f aca="false">+CB376-BJ377+BT377</f>
        <v>897</v>
      </c>
    </row>
    <row r="378" customFormat="false" ht="12.75" hidden="false" customHeight="false" outlineLevel="0" collapsed="false">
      <c r="A378" s="18" t="n">
        <f aca="false">+A377+1</f>
        <v>374</v>
      </c>
      <c r="C378" s="41" t="n">
        <f aca="false">COUNTIF(B378,"&lt;37")</f>
        <v>0</v>
      </c>
      <c r="D378" s="3" t="str">
        <f aca="false">IF(C378=1,B378,"--")</f>
        <v>--</v>
      </c>
      <c r="E378" s="42" t="str">
        <f aca="false">IF(D378&lt;37,COUNTIF(D372:D378,D378),"0")</f>
        <v>0</v>
      </c>
      <c r="F378" s="42" t="n">
        <f aca="false">IF(BT377&gt;0,1,+E378+E377+E376+E375+E374+E373+E372)</f>
        <v>0</v>
      </c>
      <c r="G378" s="29" t="str">
        <f aca="false">IF(F378=7,"X","-")</f>
        <v>-</v>
      </c>
      <c r="H378" s="44" t="str">
        <f aca="false">IF(G378="X",D378,"-")</f>
        <v>-</v>
      </c>
      <c r="I378" s="18" t="str">
        <f aca="false">IF(G378="X",D377,"-")</f>
        <v>-</v>
      </c>
      <c r="J378" s="44" t="str">
        <f aca="false">IF(G378="X",D376,"-")</f>
        <v>-</v>
      </c>
      <c r="K378" s="18" t="str">
        <f aca="false">IF(G378="X",D375,"-")</f>
        <v>-</v>
      </c>
      <c r="L378" s="44" t="str">
        <f aca="false">IF(G378="X",D374,"-")</f>
        <v>-</v>
      </c>
      <c r="M378" s="18" t="str">
        <f aca="false">IF(G378="X",D373,"-")</f>
        <v>-</v>
      </c>
      <c r="N378" s="44" t="str">
        <f aca="false">IF(G378="X",D372,"-")</f>
        <v>-</v>
      </c>
      <c r="O378" s="18"/>
      <c r="P378" s="44" t="n">
        <f aca="false">IF(G378="X",1,0)</f>
        <v>0</v>
      </c>
      <c r="Q378" s="44"/>
      <c r="R378" s="18" t="n">
        <f aca="false">IF(G378="X",2,0)</f>
        <v>0</v>
      </c>
      <c r="S378" s="44" t="n">
        <f aca="false">IF(G378="X",3,0)</f>
        <v>0</v>
      </c>
      <c r="T378" s="44" t="n">
        <f aca="false">IF(G378="X",4,0)</f>
        <v>0</v>
      </c>
      <c r="U378" s="44" t="n">
        <f aca="false">IF(G378="X",5,0)</f>
        <v>0</v>
      </c>
      <c r="V378" s="44" t="n">
        <f aca="false">IF(G378="X",6,0)</f>
        <v>0</v>
      </c>
      <c r="W378" s="44" t="n">
        <v>1</v>
      </c>
      <c r="X378" s="44" t="n">
        <v>2</v>
      </c>
      <c r="Y378" s="44" t="n">
        <v>3</v>
      </c>
      <c r="Z378" s="44" t="n">
        <v>4</v>
      </c>
      <c r="AA378" s="44" t="n">
        <v>5</v>
      </c>
      <c r="AB378" s="44" t="n">
        <v>6</v>
      </c>
      <c r="AC378" s="44" t="n">
        <v>7</v>
      </c>
      <c r="AD378" s="44" t="n">
        <v>9</v>
      </c>
      <c r="AE378" s="44" t="n">
        <v>11</v>
      </c>
      <c r="AF378" s="44" t="n">
        <v>14</v>
      </c>
      <c r="AG378" s="44" t="n">
        <v>17</v>
      </c>
      <c r="AH378" s="44" t="n">
        <v>21</v>
      </c>
      <c r="AI378" s="44" t="n">
        <v>26</v>
      </c>
      <c r="AJ378" s="44" t="n">
        <v>33</v>
      </c>
      <c r="AK378" s="44" t="n">
        <v>41</v>
      </c>
      <c r="AL378" s="44" t="n">
        <v>51</v>
      </c>
      <c r="AM378" s="44" t="n">
        <v>63</v>
      </c>
      <c r="AN378" s="45" t="n">
        <f aca="false">IF(BF378=1,1,IF(BF378=2,1,IF(BF378=3,1,IF(BF378=4,1,IF(BF378=5,1,0)))))</f>
        <v>0</v>
      </c>
      <c r="AO378" s="45" t="n">
        <f aca="false">IF(BF378=6,2,IF(BF378=7,2,0))</f>
        <v>0</v>
      </c>
      <c r="AP378" s="45" t="n">
        <f aca="false">IF(BF378=8,3,IF(BF378=9,3,0))</f>
        <v>0</v>
      </c>
      <c r="AQ378" s="45" t="n">
        <f aca="false">IF(BF378=10,4,0)</f>
        <v>0</v>
      </c>
      <c r="AR378" s="45" t="n">
        <f aca="false">IF(BF378=11,5,0)</f>
        <v>0</v>
      </c>
      <c r="AS378" s="45" t="n">
        <f aca="false">IF(BF378=12,6,0)</f>
        <v>0</v>
      </c>
      <c r="AT378" s="45" t="n">
        <f aca="false">IF(BF378=13,7,0)</f>
        <v>0</v>
      </c>
      <c r="AU378" s="45" t="n">
        <f aca="false">IF(BF378=14,9,0)</f>
        <v>0</v>
      </c>
      <c r="AV378" s="45" t="n">
        <f aca="false">IF(BF378=15,11,0)</f>
        <v>0</v>
      </c>
      <c r="AW378" s="45" t="n">
        <f aca="false">IF(BF378=16,14,0)</f>
        <v>0</v>
      </c>
      <c r="AX378" s="45" t="n">
        <f aca="false">IF(BF378=17,17,0)</f>
        <v>0</v>
      </c>
      <c r="AY378" s="45" t="n">
        <f aca="false">IF(BF378=18,21,0)</f>
        <v>0</v>
      </c>
      <c r="AZ378" s="45" t="n">
        <f aca="false">IF(BF378=19,26,0)</f>
        <v>0</v>
      </c>
      <c r="BA378" s="45" t="n">
        <f aca="false">IF(BF378=20,33,0)</f>
        <v>0</v>
      </c>
      <c r="BB378" s="45" t="n">
        <f aca="false">IF(BF378=21,41,0)</f>
        <v>0</v>
      </c>
      <c r="BC378" s="45" t="n">
        <f aca="false">IF(BF378=22,51,0)</f>
        <v>0</v>
      </c>
      <c r="BD378" s="45" t="n">
        <f aca="false">IF(BF378=23,63,0)</f>
        <v>0</v>
      </c>
      <c r="BE378" s="46" t="n">
        <f aca="false">+BF378*BI378</f>
        <v>0</v>
      </c>
      <c r="BF378" s="46" t="n">
        <f aca="false">IF(BG378&gt;0,BG378+BF377,0)</f>
        <v>0</v>
      </c>
      <c r="BG378" s="46" t="n">
        <f aca="false">COUNTIF(G378,"X")</f>
        <v>0</v>
      </c>
      <c r="BH378" s="46" t="n">
        <f aca="false">SUM(AN378:BD378)</f>
        <v>0</v>
      </c>
      <c r="BI378" s="46" t="n">
        <f aca="false">IF(G378="X",7,0)</f>
        <v>0</v>
      </c>
      <c r="BJ378" s="44" t="n">
        <f aca="false">+BH378*BI378</f>
        <v>0</v>
      </c>
      <c r="BK378" s="18"/>
      <c r="BL378" s="44" t="n">
        <f aca="false">IF(D379=H378,36,0)</f>
        <v>0</v>
      </c>
      <c r="BM378" s="18" t="n">
        <f aca="false">IF(D379=H378,36,IF(D379=I378,36,0))</f>
        <v>0</v>
      </c>
      <c r="BN378" s="16" t="n">
        <f aca="false">IF(D379=H378,36,IF(D379=I378,36,IF(D379=J378,36,0)))</f>
        <v>0</v>
      </c>
      <c r="BO378" s="16" t="n">
        <f aca="false">IF(D379=H378,36,IF(D379=I378,36,IF(D379=J378,36,IF(D379=K378,36,0))))</f>
        <v>0</v>
      </c>
      <c r="BP378" s="16" t="n">
        <f aca="false">IF(D379=H378,36,IF(D379=I378,36,IF(D379=J378,36,IF(D379=K378,36,IF(D379=L378,36,0)))))</f>
        <v>0</v>
      </c>
      <c r="BQ378" s="16" t="n">
        <f aca="false">IF(D379=H378,36,IF(D379=I378,36,IF(D379=J378,36,IF(D379=K378,36,IF(D379=L378,36,IF(D379=M378,36,0))))))</f>
        <v>0</v>
      </c>
      <c r="BR378" s="16" t="n">
        <f aca="false">+BF378-BS378</f>
        <v>0</v>
      </c>
      <c r="BS378" s="16" t="n">
        <f aca="false">IF(BT378&gt;0,1,0)</f>
        <v>0</v>
      </c>
      <c r="BT378" s="16" t="n">
        <f aca="false">IF(D379=H378,BH378*36,IF(D379=I378,BH378*36,IF(D379=J378,BH378*36,IF(D379=K378,BH378*36,IF(D379=L378,BH378*36,IF(D379=M378,BH378*36,IF(D379=N378,BH378*36,0)))))))</f>
        <v>0</v>
      </c>
      <c r="BU378" s="18"/>
      <c r="BV378" s="16" t="n">
        <f aca="false">+BV377-P378+BL378</f>
        <v>984</v>
      </c>
      <c r="BW378" s="18" t="n">
        <f aca="false">+BW377-R378+BM378</f>
        <v>968</v>
      </c>
      <c r="BX378" s="44" t="n">
        <f aca="false">+BX377-S378+BN378</f>
        <v>952</v>
      </c>
      <c r="BY378" s="44" t="n">
        <f aca="false">+BY377-T378+BO378</f>
        <v>936</v>
      </c>
      <c r="BZ378" s="44" t="n">
        <f aca="false">+BZ377-U378+BP378</f>
        <v>920</v>
      </c>
      <c r="CA378" s="44" t="n">
        <f aca="false">+CA377-V378+BQ378</f>
        <v>940</v>
      </c>
      <c r="CB378" s="44" t="n">
        <f aca="false">+CB377-BJ378+BT378</f>
        <v>897</v>
      </c>
    </row>
    <row r="379" customFormat="false" ht="12.75" hidden="false" customHeight="false" outlineLevel="0" collapsed="false">
      <c r="A379" s="18" t="n">
        <f aca="false">+A378+1</f>
        <v>375</v>
      </c>
      <c r="C379" s="41" t="n">
        <f aca="false">COUNTIF(B379,"&lt;37")</f>
        <v>0</v>
      </c>
      <c r="D379" s="3" t="str">
        <f aca="false">IF(C379=1,B379,"--")</f>
        <v>--</v>
      </c>
      <c r="E379" s="42" t="str">
        <f aca="false">IF(D379&lt;37,COUNTIF(D373:D379,D379),"0")</f>
        <v>0</v>
      </c>
      <c r="F379" s="42" t="n">
        <f aca="false">IF(BT378&gt;0,1,+E379+E378+E377+E376+E375+E374+E373)</f>
        <v>0</v>
      </c>
      <c r="G379" s="29" t="str">
        <f aca="false">IF(F379=7,"X","-")</f>
        <v>-</v>
      </c>
      <c r="H379" s="44" t="str">
        <f aca="false">IF(G379="X",D379,"-")</f>
        <v>-</v>
      </c>
      <c r="I379" s="18" t="str">
        <f aca="false">IF(G379="X",D378,"-")</f>
        <v>-</v>
      </c>
      <c r="J379" s="44" t="str">
        <f aca="false">IF(G379="X",D377,"-")</f>
        <v>-</v>
      </c>
      <c r="K379" s="18" t="str">
        <f aca="false">IF(G379="X",D376,"-")</f>
        <v>-</v>
      </c>
      <c r="L379" s="44" t="str">
        <f aca="false">IF(G379="X",D375,"-")</f>
        <v>-</v>
      </c>
      <c r="M379" s="18" t="str">
        <f aca="false">IF(G379="X",D374,"-")</f>
        <v>-</v>
      </c>
      <c r="N379" s="44" t="str">
        <f aca="false">IF(G379="X",D373,"-")</f>
        <v>-</v>
      </c>
      <c r="O379" s="18"/>
      <c r="P379" s="44" t="n">
        <f aca="false">IF(G379="X",1,0)</f>
        <v>0</v>
      </c>
      <c r="Q379" s="44"/>
      <c r="R379" s="18" t="n">
        <f aca="false">IF(G379="X",2,0)</f>
        <v>0</v>
      </c>
      <c r="S379" s="44" t="n">
        <f aca="false">IF(G379="X",3,0)</f>
        <v>0</v>
      </c>
      <c r="T379" s="44" t="n">
        <f aca="false">IF(G379="X",4,0)</f>
        <v>0</v>
      </c>
      <c r="U379" s="44" t="n">
        <f aca="false">IF(G379="X",5,0)</f>
        <v>0</v>
      </c>
      <c r="V379" s="44" t="n">
        <f aca="false">IF(G379="X",6,0)</f>
        <v>0</v>
      </c>
      <c r="W379" s="44" t="n">
        <v>1</v>
      </c>
      <c r="X379" s="44" t="n">
        <v>2</v>
      </c>
      <c r="Y379" s="44" t="n">
        <v>3</v>
      </c>
      <c r="Z379" s="44" t="n">
        <v>4</v>
      </c>
      <c r="AA379" s="44" t="n">
        <v>5</v>
      </c>
      <c r="AB379" s="44" t="n">
        <v>6</v>
      </c>
      <c r="AC379" s="44" t="n">
        <v>7</v>
      </c>
      <c r="AD379" s="44" t="n">
        <v>9</v>
      </c>
      <c r="AE379" s="44" t="n">
        <v>11</v>
      </c>
      <c r="AF379" s="44" t="n">
        <v>14</v>
      </c>
      <c r="AG379" s="44" t="n">
        <v>17</v>
      </c>
      <c r="AH379" s="44" t="n">
        <v>21</v>
      </c>
      <c r="AI379" s="44" t="n">
        <v>26</v>
      </c>
      <c r="AJ379" s="44" t="n">
        <v>33</v>
      </c>
      <c r="AK379" s="44" t="n">
        <v>41</v>
      </c>
      <c r="AL379" s="44" t="n">
        <v>51</v>
      </c>
      <c r="AM379" s="44" t="n">
        <v>63</v>
      </c>
      <c r="AN379" s="45" t="n">
        <f aca="false">IF(BF379=1,1,IF(BF379=2,1,IF(BF379=3,1,IF(BF379=4,1,IF(BF379=5,1,0)))))</f>
        <v>0</v>
      </c>
      <c r="AO379" s="45" t="n">
        <f aca="false">IF(BF379=6,2,IF(BF379=7,2,0))</f>
        <v>0</v>
      </c>
      <c r="AP379" s="45" t="n">
        <f aca="false">IF(BF379=8,3,IF(BF379=9,3,0))</f>
        <v>0</v>
      </c>
      <c r="AQ379" s="45" t="n">
        <f aca="false">IF(BF379=10,4,0)</f>
        <v>0</v>
      </c>
      <c r="AR379" s="45" t="n">
        <f aca="false">IF(BF379=11,5,0)</f>
        <v>0</v>
      </c>
      <c r="AS379" s="45" t="n">
        <f aca="false">IF(BF379=12,6,0)</f>
        <v>0</v>
      </c>
      <c r="AT379" s="45" t="n">
        <f aca="false">IF(BF379=13,7,0)</f>
        <v>0</v>
      </c>
      <c r="AU379" s="45" t="n">
        <f aca="false">IF(BF379=14,9,0)</f>
        <v>0</v>
      </c>
      <c r="AV379" s="45" t="n">
        <f aca="false">IF(BF379=15,11,0)</f>
        <v>0</v>
      </c>
      <c r="AW379" s="45" t="n">
        <f aca="false">IF(BF379=16,14,0)</f>
        <v>0</v>
      </c>
      <c r="AX379" s="45" t="n">
        <f aca="false">IF(BF379=17,17,0)</f>
        <v>0</v>
      </c>
      <c r="AY379" s="45" t="n">
        <f aca="false">IF(BF379=18,21,0)</f>
        <v>0</v>
      </c>
      <c r="AZ379" s="45" t="n">
        <f aca="false">IF(BF379=19,26,0)</f>
        <v>0</v>
      </c>
      <c r="BA379" s="45" t="n">
        <f aca="false">IF(BF379=20,33,0)</f>
        <v>0</v>
      </c>
      <c r="BB379" s="45" t="n">
        <f aca="false">IF(BF379=21,41,0)</f>
        <v>0</v>
      </c>
      <c r="BC379" s="45" t="n">
        <f aca="false">IF(BF379=22,51,0)</f>
        <v>0</v>
      </c>
      <c r="BD379" s="45" t="n">
        <f aca="false">IF(BF379=23,63,0)</f>
        <v>0</v>
      </c>
      <c r="BE379" s="46" t="n">
        <f aca="false">+BF379*BI379</f>
        <v>0</v>
      </c>
      <c r="BF379" s="46" t="n">
        <f aca="false">IF(BG379&gt;0,BG379+BF378,0)</f>
        <v>0</v>
      </c>
      <c r="BG379" s="46" t="n">
        <f aca="false">COUNTIF(G379,"X")</f>
        <v>0</v>
      </c>
      <c r="BH379" s="46" t="n">
        <f aca="false">SUM(AN379:BD379)</f>
        <v>0</v>
      </c>
      <c r="BI379" s="46" t="n">
        <f aca="false">IF(G379="X",7,0)</f>
        <v>0</v>
      </c>
      <c r="BJ379" s="44" t="n">
        <f aca="false">+BH379*BI379</f>
        <v>0</v>
      </c>
      <c r="BK379" s="18"/>
      <c r="BL379" s="44" t="n">
        <f aca="false">IF(D380=H379,36,0)</f>
        <v>0</v>
      </c>
      <c r="BM379" s="18" t="n">
        <f aca="false">IF(D380=H379,36,IF(D380=I379,36,0))</f>
        <v>0</v>
      </c>
      <c r="BN379" s="16" t="n">
        <f aca="false">IF(D380=H379,36,IF(D380=I379,36,IF(D380=J379,36,0)))</f>
        <v>0</v>
      </c>
      <c r="BO379" s="16" t="n">
        <f aca="false">IF(D380=H379,36,IF(D380=I379,36,IF(D380=J379,36,IF(D380=K379,36,0))))</f>
        <v>0</v>
      </c>
      <c r="BP379" s="16" t="n">
        <f aca="false">IF(D380=H379,36,IF(D380=I379,36,IF(D380=J379,36,IF(D380=K379,36,IF(D380=L379,36,0)))))</f>
        <v>0</v>
      </c>
      <c r="BQ379" s="16" t="n">
        <f aca="false">IF(D380=H379,36,IF(D380=I379,36,IF(D380=J379,36,IF(D380=K379,36,IF(D380=L379,36,IF(D380=M379,36,0))))))</f>
        <v>0</v>
      </c>
      <c r="BR379" s="16" t="n">
        <f aca="false">+BF379-BS379</f>
        <v>0</v>
      </c>
      <c r="BS379" s="16" t="n">
        <f aca="false">IF(BT379&gt;0,1,0)</f>
        <v>0</v>
      </c>
      <c r="BT379" s="16" t="n">
        <f aca="false">IF(D380=H379,BH379*36,IF(D380=I379,BH379*36,IF(D380=J379,BH379*36,IF(D380=K379,BH379*36,IF(D380=L379,BH379*36,IF(D380=M379,BH379*36,IF(D380=N379,BH379*36,0)))))))</f>
        <v>0</v>
      </c>
      <c r="BU379" s="18"/>
      <c r="BV379" s="16" t="n">
        <f aca="false">+BV378-P379+BL379</f>
        <v>984</v>
      </c>
      <c r="BW379" s="18" t="n">
        <f aca="false">+BW378-R379+BM379</f>
        <v>968</v>
      </c>
      <c r="BX379" s="44" t="n">
        <f aca="false">+BX378-S379+BN379</f>
        <v>952</v>
      </c>
      <c r="BY379" s="44" t="n">
        <f aca="false">+BY378-T379+BO379</f>
        <v>936</v>
      </c>
      <c r="BZ379" s="44" t="n">
        <f aca="false">+BZ378-U379+BP379</f>
        <v>920</v>
      </c>
      <c r="CA379" s="44" t="n">
        <f aca="false">+CA378-V379+BQ379</f>
        <v>940</v>
      </c>
      <c r="CB379" s="44" t="n">
        <f aca="false">+CB378-BJ379+BT379</f>
        <v>897</v>
      </c>
    </row>
    <row r="380" customFormat="false" ht="12.75" hidden="false" customHeight="false" outlineLevel="0" collapsed="false">
      <c r="A380" s="18" t="n">
        <f aca="false">+A379+1</f>
        <v>376</v>
      </c>
      <c r="C380" s="41" t="n">
        <f aca="false">COUNTIF(B380,"&lt;37")</f>
        <v>0</v>
      </c>
      <c r="D380" s="3" t="str">
        <f aca="false">IF(C380=1,B380,"--")</f>
        <v>--</v>
      </c>
      <c r="E380" s="42" t="str">
        <f aca="false">IF(D380&lt;37,COUNTIF(D374:D380,D380),"0")</f>
        <v>0</v>
      </c>
      <c r="F380" s="42" t="n">
        <f aca="false">IF(BT379&gt;0,1,+E380+E379+E378+E377+E376+E375+E374)</f>
        <v>0</v>
      </c>
      <c r="G380" s="29" t="str">
        <f aca="false">IF(F380=7,"X","-")</f>
        <v>-</v>
      </c>
      <c r="H380" s="44" t="str">
        <f aca="false">IF(G380="X",D380,"-")</f>
        <v>-</v>
      </c>
      <c r="I380" s="18" t="str">
        <f aca="false">IF(G380="X",D379,"-")</f>
        <v>-</v>
      </c>
      <c r="J380" s="44" t="str">
        <f aca="false">IF(G380="X",D378,"-")</f>
        <v>-</v>
      </c>
      <c r="K380" s="18" t="str">
        <f aca="false">IF(G380="X",D377,"-")</f>
        <v>-</v>
      </c>
      <c r="L380" s="44" t="str">
        <f aca="false">IF(G380="X",D376,"-")</f>
        <v>-</v>
      </c>
      <c r="M380" s="18" t="str">
        <f aca="false">IF(G380="X",D375,"-")</f>
        <v>-</v>
      </c>
      <c r="N380" s="44" t="str">
        <f aca="false">IF(G380="X",D374,"-")</f>
        <v>-</v>
      </c>
      <c r="O380" s="18"/>
      <c r="P380" s="44" t="n">
        <f aca="false">IF(G380="X",1,0)</f>
        <v>0</v>
      </c>
      <c r="Q380" s="44"/>
      <c r="R380" s="18" t="n">
        <f aca="false">IF(G380="X",2,0)</f>
        <v>0</v>
      </c>
      <c r="S380" s="44" t="n">
        <f aca="false">IF(G380="X",3,0)</f>
        <v>0</v>
      </c>
      <c r="T380" s="44" t="n">
        <f aca="false">IF(G380="X",4,0)</f>
        <v>0</v>
      </c>
      <c r="U380" s="44" t="n">
        <f aca="false">IF(G380="X",5,0)</f>
        <v>0</v>
      </c>
      <c r="V380" s="44" t="n">
        <f aca="false">IF(G380="X",6,0)</f>
        <v>0</v>
      </c>
      <c r="W380" s="44" t="n">
        <v>1</v>
      </c>
      <c r="X380" s="44" t="n">
        <v>2</v>
      </c>
      <c r="Y380" s="44" t="n">
        <v>3</v>
      </c>
      <c r="Z380" s="44" t="n">
        <v>4</v>
      </c>
      <c r="AA380" s="44" t="n">
        <v>5</v>
      </c>
      <c r="AB380" s="44" t="n">
        <v>6</v>
      </c>
      <c r="AC380" s="44" t="n">
        <v>7</v>
      </c>
      <c r="AD380" s="44" t="n">
        <v>9</v>
      </c>
      <c r="AE380" s="44" t="n">
        <v>11</v>
      </c>
      <c r="AF380" s="44" t="n">
        <v>14</v>
      </c>
      <c r="AG380" s="44" t="n">
        <v>17</v>
      </c>
      <c r="AH380" s="44" t="n">
        <v>21</v>
      </c>
      <c r="AI380" s="44" t="n">
        <v>26</v>
      </c>
      <c r="AJ380" s="44" t="n">
        <v>33</v>
      </c>
      <c r="AK380" s="44" t="n">
        <v>41</v>
      </c>
      <c r="AL380" s="44" t="n">
        <v>51</v>
      </c>
      <c r="AM380" s="44" t="n">
        <v>63</v>
      </c>
      <c r="AN380" s="45" t="n">
        <f aca="false">IF(BF380=1,1,IF(BF380=2,1,IF(BF380=3,1,IF(BF380=4,1,IF(BF380=5,1,0)))))</f>
        <v>0</v>
      </c>
      <c r="AO380" s="45" t="n">
        <f aca="false">IF(BF380=6,2,IF(BF380=7,2,0))</f>
        <v>0</v>
      </c>
      <c r="AP380" s="45" t="n">
        <f aca="false">IF(BF380=8,3,IF(BF380=9,3,0))</f>
        <v>0</v>
      </c>
      <c r="AQ380" s="45" t="n">
        <f aca="false">IF(BF380=10,4,0)</f>
        <v>0</v>
      </c>
      <c r="AR380" s="45" t="n">
        <f aca="false">IF(BF380=11,5,0)</f>
        <v>0</v>
      </c>
      <c r="AS380" s="45" t="n">
        <f aca="false">IF(BF380=12,6,0)</f>
        <v>0</v>
      </c>
      <c r="AT380" s="45" t="n">
        <f aca="false">IF(BF380=13,7,0)</f>
        <v>0</v>
      </c>
      <c r="AU380" s="45" t="n">
        <f aca="false">IF(BF380=14,9,0)</f>
        <v>0</v>
      </c>
      <c r="AV380" s="45" t="n">
        <f aca="false">IF(BF380=15,11,0)</f>
        <v>0</v>
      </c>
      <c r="AW380" s="45" t="n">
        <f aca="false">IF(BF380=16,14,0)</f>
        <v>0</v>
      </c>
      <c r="AX380" s="45" t="n">
        <f aca="false">IF(BF380=17,17,0)</f>
        <v>0</v>
      </c>
      <c r="AY380" s="45" t="n">
        <f aca="false">IF(BF380=18,21,0)</f>
        <v>0</v>
      </c>
      <c r="AZ380" s="45" t="n">
        <f aca="false">IF(BF380=19,26,0)</f>
        <v>0</v>
      </c>
      <c r="BA380" s="45" t="n">
        <f aca="false">IF(BF380=20,33,0)</f>
        <v>0</v>
      </c>
      <c r="BB380" s="45" t="n">
        <f aca="false">IF(BF380=21,41,0)</f>
        <v>0</v>
      </c>
      <c r="BC380" s="45" t="n">
        <f aca="false">IF(BF380=22,51,0)</f>
        <v>0</v>
      </c>
      <c r="BD380" s="45" t="n">
        <f aca="false">IF(BF380=23,63,0)</f>
        <v>0</v>
      </c>
      <c r="BE380" s="46" t="n">
        <f aca="false">+BF380*BI380</f>
        <v>0</v>
      </c>
      <c r="BF380" s="46" t="n">
        <f aca="false">IF(BG380&gt;0,BG380+BF379,0)</f>
        <v>0</v>
      </c>
      <c r="BG380" s="46" t="n">
        <f aca="false">COUNTIF(G380,"X")</f>
        <v>0</v>
      </c>
      <c r="BH380" s="46" t="n">
        <f aca="false">SUM(AN380:BD380)</f>
        <v>0</v>
      </c>
      <c r="BI380" s="46" t="n">
        <f aca="false">IF(G380="X",7,0)</f>
        <v>0</v>
      </c>
      <c r="BJ380" s="44" t="n">
        <f aca="false">+BH380*BI380</f>
        <v>0</v>
      </c>
      <c r="BK380" s="18"/>
      <c r="BL380" s="44" t="n">
        <f aca="false">IF(D381=H380,36,0)</f>
        <v>0</v>
      </c>
      <c r="BM380" s="18" t="n">
        <f aca="false">IF(D381=H380,36,IF(D381=I380,36,0))</f>
        <v>0</v>
      </c>
      <c r="BN380" s="16" t="n">
        <f aca="false">IF(D381=H380,36,IF(D381=I380,36,IF(D381=J380,36,0)))</f>
        <v>0</v>
      </c>
      <c r="BO380" s="16" t="n">
        <f aca="false">IF(D381=H380,36,IF(D381=I380,36,IF(D381=J380,36,IF(D381=K380,36,0))))</f>
        <v>0</v>
      </c>
      <c r="BP380" s="16" t="n">
        <f aca="false">IF(D381=H380,36,IF(D381=I380,36,IF(D381=J380,36,IF(D381=K380,36,IF(D381=L380,36,0)))))</f>
        <v>0</v>
      </c>
      <c r="BQ380" s="16" t="n">
        <f aca="false">IF(D381=H380,36,IF(D381=I380,36,IF(D381=J380,36,IF(D381=K380,36,IF(D381=L380,36,IF(D381=M380,36,0))))))</f>
        <v>0</v>
      </c>
      <c r="BR380" s="16" t="n">
        <f aca="false">+BF380-BS380</f>
        <v>0</v>
      </c>
      <c r="BS380" s="16" t="n">
        <f aca="false">IF(BT380&gt;0,1,0)</f>
        <v>0</v>
      </c>
      <c r="BT380" s="16" t="n">
        <f aca="false">IF(D381=H380,BH380*36,IF(D381=I380,BH380*36,IF(D381=J380,BH380*36,IF(D381=K380,BH380*36,IF(D381=L380,BH380*36,IF(D381=M380,BH380*36,IF(D381=N380,BH380*36,0)))))))</f>
        <v>0</v>
      </c>
      <c r="BU380" s="18"/>
      <c r="BV380" s="16" t="n">
        <f aca="false">+BV379-P380+BL380</f>
        <v>984</v>
      </c>
      <c r="BW380" s="18" t="n">
        <f aca="false">+BW379-R380+BM380</f>
        <v>968</v>
      </c>
      <c r="BX380" s="44" t="n">
        <f aca="false">+BX379-S380+BN380</f>
        <v>952</v>
      </c>
      <c r="BY380" s="44" t="n">
        <f aca="false">+BY379-T380+BO380</f>
        <v>936</v>
      </c>
      <c r="BZ380" s="44" t="n">
        <f aca="false">+BZ379-U380+BP380</f>
        <v>920</v>
      </c>
      <c r="CA380" s="44" t="n">
        <f aca="false">+CA379-V380+BQ380</f>
        <v>940</v>
      </c>
      <c r="CB380" s="44" t="n">
        <f aca="false">+CB379-BJ380+BT380</f>
        <v>897</v>
      </c>
    </row>
    <row r="381" customFormat="false" ht="12.75" hidden="false" customHeight="false" outlineLevel="0" collapsed="false">
      <c r="A381" s="18" t="n">
        <f aca="false">+A380+1</f>
        <v>377</v>
      </c>
      <c r="C381" s="41" t="n">
        <f aca="false">COUNTIF(B381,"&lt;37")</f>
        <v>0</v>
      </c>
      <c r="D381" s="3" t="str">
        <f aca="false">IF(C381=1,B381,"--")</f>
        <v>--</v>
      </c>
      <c r="E381" s="42" t="str">
        <f aca="false">IF(D381&lt;37,COUNTIF(D375:D381,D381),"0")</f>
        <v>0</v>
      </c>
      <c r="F381" s="42" t="n">
        <f aca="false">IF(BT380&gt;0,1,+E381+E380+E379+E378+E377+E376+E375)</f>
        <v>0</v>
      </c>
      <c r="G381" s="29" t="str">
        <f aca="false">IF(F381=7,"X","-")</f>
        <v>-</v>
      </c>
      <c r="H381" s="44" t="str">
        <f aca="false">IF(G381="X",D381,"-")</f>
        <v>-</v>
      </c>
      <c r="I381" s="18" t="str">
        <f aca="false">IF(G381="X",D380,"-")</f>
        <v>-</v>
      </c>
      <c r="J381" s="44" t="str">
        <f aca="false">IF(G381="X",D379,"-")</f>
        <v>-</v>
      </c>
      <c r="K381" s="18" t="str">
        <f aca="false">IF(G381="X",D378,"-")</f>
        <v>-</v>
      </c>
      <c r="L381" s="44" t="str">
        <f aca="false">IF(G381="X",D377,"-")</f>
        <v>-</v>
      </c>
      <c r="M381" s="18" t="str">
        <f aca="false">IF(G381="X",D376,"-")</f>
        <v>-</v>
      </c>
      <c r="N381" s="44" t="str">
        <f aca="false">IF(G381="X",D375,"-")</f>
        <v>-</v>
      </c>
      <c r="O381" s="18"/>
      <c r="P381" s="44" t="n">
        <f aca="false">IF(G381="X",1,0)</f>
        <v>0</v>
      </c>
      <c r="Q381" s="44"/>
      <c r="R381" s="18" t="n">
        <f aca="false">IF(G381="X",2,0)</f>
        <v>0</v>
      </c>
      <c r="S381" s="44" t="n">
        <f aca="false">IF(G381="X",3,0)</f>
        <v>0</v>
      </c>
      <c r="T381" s="44" t="n">
        <f aca="false">IF(G381="X",4,0)</f>
        <v>0</v>
      </c>
      <c r="U381" s="44" t="n">
        <f aca="false">IF(G381="X",5,0)</f>
        <v>0</v>
      </c>
      <c r="V381" s="44" t="n">
        <f aca="false">IF(G381="X",6,0)</f>
        <v>0</v>
      </c>
      <c r="W381" s="44" t="n">
        <v>1</v>
      </c>
      <c r="X381" s="44" t="n">
        <v>2</v>
      </c>
      <c r="Y381" s="44" t="n">
        <v>3</v>
      </c>
      <c r="Z381" s="44" t="n">
        <v>4</v>
      </c>
      <c r="AA381" s="44" t="n">
        <v>5</v>
      </c>
      <c r="AB381" s="44" t="n">
        <v>6</v>
      </c>
      <c r="AC381" s="44" t="n">
        <v>7</v>
      </c>
      <c r="AD381" s="44" t="n">
        <v>9</v>
      </c>
      <c r="AE381" s="44" t="n">
        <v>11</v>
      </c>
      <c r="AF381" s="44" t="n">
        <v>14</v>
      </c>
      <c r="AG381" s="44" t="n">
        <v>17</v>
      </c>
      <c r="AH381" s="44" t="n">
        <v>21</v>
      </c>
      <c r="AI381" s="44" t="n">
        <v>26</v>
      </c>
      <c r="AJ381" s="44" t="n">
        <v>33</v>
      </c>
      <c r="AK381" s="44" t="n">
        <v>41</v>
      </c>
      <c r="AL381" s="44" t="n">
        <v>51</v>
      </c>
      <c r="AM381" s="44" t="n">
        <v>63</v>
      </c>
      <c r="AN381" s="45" t="n">
        <f aca="false">IF(BF381=1,1,IF(BF381=2,1,IF(BF381=3,1,IF(BF381=4,1,IF(BF381=5,1,0)))))</f>
        <v>0</v>
      </c>
      <c r="AO381" s="45" t="n">
        <f aca="false">IF(BF381=6,2,IF(BF381=7,2,0))</f>
        <v>0</v>
      </c>
      <c r="AP381" s="45" t="n">
        <f aca="false">IF(BF381=8,3,IF(BF381=9,3,0))</f>
        <v>0</v>
      </c>
      <c r="AQ381" s="45" t="n">
        <f aca="false">IF(BF381=10,4,0)</f>
        <v>0</v>
      </c>
      <c r="AR381" s="45" t="n">
        <f aca="false">IF(BF381=11,5,0)</f>
        <v>0</v>
      </c>
      <c r="AS381" s="45" t="n">
        <f aca="false">IF(BF381=12,6,0)</f>
        <v>0</v>
      </c>
      <c r="AT381" s="45" t="n">
        <f aca="false">IF(BF381=13,7,0)</f>
        <v>0</v>
      </c>
      <c r="AU381" s="45" t="n">
        <f aca="false">IF(BF381=14,9,0)</f>
        <v>0</v>
      </c>
      <c r="AV381" s="45" t="n">
        <f aca="false">IF(BF381=15,11,0)</f>
        <v>0</v>
      </c>
      <c r="AW381" s="45" t="n">
        <f aca="false">IF(BF381=16,14,0)</f>
        <v>0</v>
      </c>
      <c r="AX381" s="45" t="n">
        <f aca="false">IF(BF381=17,17,0)</f>
        <v>0</v>
      </c>
      <c r="AY381" s="45" t="n">
        <f aca="false">IF(BF381=18,21,0)</f>
        <v>0</v>
      </c>
      <c r="AZ381" s="45" t="n">
        <f aca="false">IF(BF381=19,26,0)</f>
        <v>0</v>
      </c>
      <c r="BA381" s="45" t="n">
        <f aca="false">IF(BF381=20,33,0)</f>
        <v>0</v>
      </c>
      <c r="BB381" s="45" t="n">
        <f aca="false">IF(BF381=21,41,0)</f>
        <v>0</v>
      </c>
      <c r="BC381" s="45" t="n">
        <f aca="false">IF(BF381=22,51,0)</f>
        <v>0</v>
      </c>
      <c r="BD381" s="45" t="n">
        <f aca="false">IF(BF381=23,63,0)</f>
        <v>0</v>
      </c>
      <c r="BE381" s="46" t="n">
        <f aca="false">+BF381*BI381</f>
        <v>0</v>
      </c>
      <c r="BF381" s="46" t="n">
        <f aca="false">IF(BG381&gt;0,BG381+BF380,0)</f>
        <v>0</v>
      </c>
      <c r="BG381" s="46" t="n">
        <f aca="false">COUNTIF(G381,"X")</f>
        <v>0</v>
      </c>
      <c r="BH381" s="46" t="n">
        <f aca="false">SUM(AN381:BD381)</f>
        <v>0</v>
      </c>
      <c r="BI381" s="46" t="n">
        <f aca="false">IF(G381="X",7,0)</f>
        <v>0</v>
      </c>
      <c r="BJ381" s="44" t="n">
        <f aca="false">+BH381*BI381</f>
        <v>0</v>
      </c>
      <c r="BK381" s="18"/>
      <c r="BL381" s="44" t="n">
        <f aca="false">IF(D382=H381,36,0)</f>
        <v>0</v>
      </c>
      <c r="BM381" s="18" t="n">
        <f aca="false">IF(D382=H381,36,IF(D382=I381,36,0))</f>
        <v>0</v>
      </c>
      <c r="BN381" s="16" t="n">
        <f aca="false">IF(D382=H381,36,IF(D382=I381,36,IF(D382=J381,36,0)))</f>
        <v>0</v>
      </c>
      <c r="BO381" s="16" t="n">
        <f aca="false">IF(D382=H381,36,IF(D382=I381,36,IF(D382=J381,36,IF(D382=K381,36,0))))</f>
        <v>0</v>
      </c>
      <c r="BP381" s="16" t="n">
        <f aca="false">IF(D382=H381,36,IF(D382=I381,36,IF(D382=J381,36,IF(D382=K381,36,IF(D382=L381,36,0)))))</f>
        <v>0</v>
      </c>
      <c r="BQ381" s="16" t="n">
        <f aca="false">IF(D382=H381,36,IF(D382=I381,36,IF(D382=J381,36,IF(D382=K381,36,IF(D382=L381,36,IF(D382=M381,36,0))))))</f>
        <v>0</v>
      </c>
      <c r="BR381" s="16" t="n">
        <f aca="false">+BF381-BS381</f>
        <v>0</v>
      </c>
      <c r="BS381" s="16" t="n">
        <f aca="false">IF(BT381&gt;0,1,0)</f>
        <v>0</v>
      </c>
      <c r="BT381" s="16" t="n">
        <f aca="false">IF(D382=H381,BH381*36,IF(D382=I381,BH381*36,IF(D382=J381,BH381*36,IF(D382=K381,BH381*36,IF(D382=L381,BH381*36,IF(D382=M381,BH381*36,IF(D382=N381,BH381*36,0)))))))</f>
        <v>0</v>
      </c>
      <c r="BU381" s="18"/>
      <c r="BV381" s="16" t="n">
        <f aca="false">+BV380-P381+BL381</f>
        <v>984</v>
      </c>
      <c r="BW381" s="18" t="n">
        <f aca="false">+BW380-R381+BM381</f>
        <v>968</v>
      </c>
      <c r="BX381" s="44" t="n">
        <f aca="false">+BX380-S381+BN381</f>
        <v>952</v>
      </c>
      <c r="BY381" s="44" t="n">
        <f aca="false">+BY380-T381+BO381</f>
        <v>936</v>
      </c>
      <c r="BZ381" s="44" t="n">
        <f aca="false">+BZ380-U381+BP381</f>
        <v>920</v>
      </c>
      <c r="CA381" s="44" t="n">
        <f aca="false">+CA380-V381+BQ381</f>
        <v>940</v>
      </c>
      <c r="CB381" s="44" t="n">
        <f aca="false">+CB380-BJ381+BT381</f>
        <v>897</v>
      </c>
    </row>
    <row r="382" customFormat="false" ht="12.75" hidden="false" customHeight="false" outlineLevel="0" collapsed="false">
      <c r="A382" s="18" t="n">
        <f aca="false">+A381+1</f>
        <v>378</v>
      </c>
      <c r="C382" s="41" t="n">
        <f aca="false">COUNTIF(B382,"&lt;37")</f>
        <v>0</v>
      </c>
      <c r="D382" s="3" t="str">
        <f aca="false">IF(C382=1,B382,"--")</f>
        <v>--</v>
      </c>
      <c r="E382" s="42" t="str">
        <f aca="false">IF(D382&lt;37,COUNTIF(D376:D382,D382),"0")</f>
        <v>0</v>
      </c>
      <c r="F382" s="42" t="n">
        <f aca="false">IF(BT381&gt;0,1,+E382+E381+E380+E379+E378+E377+E376)</f>
        <v>0</v>
      </c>
      <c r="G382" s="29" t="str">
        <f aca="false">IF(F382=7,"X","-")</f>
        <v>-</v>
      </c>
      <c r="H382" s="44" t="str">
        <f aca="false">IF(G382="X",D382,"-")</f>
        <v>-</v>
      </c>
      <c r="I382" s="18" t="str">
        <f aca="false">IF(G382="X",D381,"-")</f>
        <v>-</v>
      </c>
      <c r="J382" s="44" t="str">
        <f aca="false">IF(G382="X",D380,"-")</f>
        <v>-</v>
      </c>
      <c r="K382" s="18" t="str">
        <f aca="false">IF(G382="X",D379,"-")</f>
        <v>-</v>
      </c>
      <c r="L382" s="44" t="str">
        <f aca="false">IF(G382="X",D378,"-")</f>
        <v>-</v>
      </c>
      <c r="M382" s="18" t="str">
        <f aca="false">IF(G382="X",D377,"-")</f>
        <v>-</v>
      </c>
      <c r="N382" s="44" t="str">
        <f aca="false">IF(G382="X",D376,"-")</f>
        <v>-</v>
      </c>
      <c r="O382" s="18"/>
      <c r="P382" s="44" t="n">
        <f aca="false">IF(G382="X",1,0)</f>
        <v>0</v>
      </c>
      <c r="Q382" s="44"/>
      <c r="R382" s="18" t="n">
        <f aca="false">IF(G382="X",2,0)</f>
        <v>0</v>
      </c>
      <c r="S382" s="44" t="n">
        <f aca="false">IF(G382="X",3,0)</f>
        <v>0</v>
      </c>
      <c r="T382" s="44" t="n">
        <f aca="false">IF(G382="X",4,0)</f>
        <v>0</v>
      </c>
      <c r="U382" s="44" t="n">
        <f aca="false">IF(G382="X",5,0)</f>
        <v>0</v>
      </c>
      <c r="V382" s="44" t="n">
        <f aca="false">IF(G382="X",6,0)</f>
        <v>0</v>
      </c>
      <c r="W382" s="44" t="n">
        <v>1</v>
      </c>
      <c r="X382" s="44" t="n">
        <v>2</v>
      </c>
      <c r="Y382" s="44" t="n">
        <v>3</v>
      </c>
      <c r="Z382" s="44" t="n">
        <v>4</v>
      </c>
      <c r="AA382" s="44" t="n">
        <v>5</v>
      </c>
      <c r="AB382" s="44" t="n">
        <v>6</v>
      </c>
      <c r="AC382" s="44" t="n">
        <v>7</v>
      </c>
      <c r="AD382" s="44" t="n">
        <v>9</v>
      </c>
      <c r="AE382" s="44" t="n">
        <v>11</v>
      </c>
      <c r="AF382" s="44" t="n">
        <v>14</v>
      </c>
      <c r="AG382" s="44" t="n">
        <v>17</v>
      </c>
      <c r="AH382" s="44" t="n">
        <v>21</v>
      </c>
      <c r="AI382" s="44" t="n">
        <v>26</v>
      </c>
      <c r="AJ382" s="44" t="n">
        <v>33</v>
      </c>
      <c r="AK382" s="44" t="n">
        <v>41</v>
      </c>
      <c r="AL382" s="44" t="n">
        <v>51</v>
      </c>
      <c r="AM382" s="44" t="n">
        <v>63</v>
      </c>
      <c r="AN382" s="45" t="n">
        <f aca="false">IF(BF382=1,1,IF(BF382=2,1,IF(BF382=3,1,IF(BF382=4,1,IF(BF382=5,1,0)))))</f>
        <v>0</v>
      </c>
      <c r="AO382" s="45" t="n">
        <f aca="false">IF(BF382=6,2,IF(BF382=7,2,0))</f>
        <v>0</v>
      </c>
      <c r="AP382" s="45" t="n">
        <f aca="false">IF(BF382=8,3,IF(BF382=9,3,0))</f>
        <v>0</v>
      </c>
      <c r="AQ382" s="45" t="n">
        <f aca="false">IF(BF382=10,4,0)</f>
        <v>0</v>
      </c>
      <c r="AR382" s="45" t="n">
        <f aca="false">IF(BF382=11,5,0)</f>
        <v>0</v>
      </c>
      <c r="AS382" s="45" t="n">
        <f aca="false">IF(BF382=12,6,0)</f>
        <v>0</v>
      </c>
      <c r="AT382" s="45" t="n">
        <f aca="false">IF(BF382=13,7,0)</f>
        <v>0</v>
      </c>
      <c r="AU382" s="45" t="n">
        <f aca="false">IF(BF382=14,9,0)</f>
        <v>0</v>
      </c>
      <c r="AV382" s="45" t="n">
        <f aca="false">IF(BF382=15,11,0)</f>
        <v>0</v>
      </c>
      <c r="AW382" s="45" t="n">
        <f aca="false">IF(BF382=16,14,0)</f>
        <v>0</v>
      </c>
      <c r="AX382" s="45" t="n">
        <f aca="false">IF(BF382=17,17,0)</f>
        <v>0</v>
      </c>
      <c r="AY382" s="45" t="n">
        <f aca="false">IF(BF382=18,21,0)</f>
        <v>0</v>
      </c>
      <c r="AZ382" s="45" t="n">
        <f aca="false">IF(BF382=19,26,0)</f>
        <v>0</v>
      </c>
      <c r="BA382" s="45" t="n">
        <f aca="false">IF(BF382=20,33,0)</f>
        <v>0</v>
      </c>
      <c r="BB382" s="45" t="n">
        <f aca="false">IF(BF382=21,41,0)</f>
        <v>0</v>
      </c>
      <c r="BC382" s="45" t="n">
        <f aca="false">IF(BF382=22,51,0)</f>
        <v>0</v>
      </c>
      <c r="BD382" s="45" t="n">
        <f aca="false">IF(BF382=23,63,0)</f>
        <v>0</v>
      </c>
      <c r="BE382" s="46" t="n">
        <f aca="false">+BF382*BI382</f>
        <v>0</v>
      </c>
      <c r="BF382" s="46" t="n">
        <f aca="false">IF(BG382&gt;0,BG382+BF381,0)</f>
        <v>0</v>
      </c>
      <c r="BG382" s="46" t="n">
        <f aca="false">COUNTIF(G382,"X")</f>
        <v>0</v>
      </c>
      <c r="BH382" s="46" t="n">
        <f aca="false">SUM(AN382:BD382)</f>
        <v>0</v>
      </c>
      <c r="BI382" s="46" t="n">
        <f aca="false">IF(G382="X",7,0)</f>
        <v>0</v>
      </c>
      <c r="BJ382" s="44" t="n">
        <f aca="false">+BH382*BI382</f>
        <v>0</v>
      </c>
      <c r="BK382" s="18"/>
      <c r="BL382" s="44" t="n">
        <f aca="false">IF(D383=H382,36,0)</f>
        <v>0</v>
      </c>
      <c r="BM382" s="18" t="n">
        <f aca="false">IF(D383=H382,36,IF(D383=I382,36,0))</f>
        <v>0</v>
      </c>
      <c r="BN382" s="16" t="n">
        <f aca="false">IF(D383=H382,36,IF(D383=I382,36,IF(D383=J382,36,0)))</f>
        <v>0</v>
      </c>
      <c r="BO382" s="16" t="n">
        <f aca="false">IF(D383=H382,36,IF(D383=I382,36,IF(D383=J382,36,IF(D383=K382,36,0))))</f>
        <v>0</v>
      </c>
      <c r="BP382" s="16" t="n">
        <f aca="false">IF(D383=H382,36,IF(D383=I382,36,IF(D383=J382,36,IF(D383=K382,36,IF(D383=L382,36,0)))))</f>
        <v>0</v>
      </c>
      <c r="BQ382" s="16" t="n">
        <f aca="false">IF(D383=H382,36,IF(D383=I382,36,IF(D383=J382,36,IF(D383=K382,36,IF(D383=L382,36,IF(D383=M382,36,0))))))</f>
        <v>0</v>
      </c>
      <c r="BR382" s="16" t="n">
        <f aca="false">+BF382-BS382</f>
        <v>0</v>
      </c>
      <c r="BS382" s="16" t="n">
        <f aca="false">IF(BT382&gt;0,1,0)</f>
        <v>0</v>
      </c>
      <c r="BT382" s="16" t="n">
        <f aca="false">IF(D383=H382,BH382*36,IF(D383=I382,BH382*36,IF(D383=J382,BH382*36,IF(D383=K382,BH382*36,IF(D383=L382,BH382*36,IF(D383=M382,BH382*36,IF(D383=N382,BH382*36,0)))))))</f>
        <v>0</v>
      </c>
      <c r="BU382" s="18"/>
      <c r="BV382" s="16" t="n">
        <f aca="false">+BV381-P382+BL382</f>
        <v>984</v>
      </c>
      <c r="BW382" s="18" t="n">
        <f aca="false">+BW381-R382+BM382</f>
        <v>968</v>
      </c>
      <c r="BX382" s="44" t="n">
        <f aca="false">+BX381-S382+BN382</f>
        <v>952</v>
      </c>
      <c r="BY382" s="44" t="n">
        <f aca="false">+BY381-T382+BO382</f>
        <v>936</v>
      </c>
      <c r="BZ382" s="44" t="n">
        <f aca="false">+BZ381-U382+BP382</f>
        <v>920</v>
      </c>
      <c r="CA382" s="44" t="n">
        <f aca="false">+CA381-V382+BQ382</f>
        <v>940</v>
      </c>
      <c r="CB382" s="44" t="n">
        <f aca="false">+CB381-BJ382+BT382</f>
        <v>897</v>
      </c>
    </row>
    <row r="383" customFormat="false" ht="12.75" hidden="false" customHeight="false" outlineLevel="0" collapsed="false">
      <c r="A383" s="18" t="n">
        <f aca="false">+A382+1</f>
        <v>379</v>
      </c>
      <c r="C383" s="41" t="n">
        <f aca="false">COUNTIF(B383,"&lt;37")</f>
        <v>0</v>
      </c>
      <c r="D383" s="3" t="str">
        <f aca="false">IF(C383=1,B383,"--")</f>
        <v>--</v>
      </c>
      <c r="E383" s="42" t="str">
        <f aca="false">IF(D383&lt;37,COUNTIF(D377:D383,D383),"0")</f>
        <v>0</v>
      </c>
      <c r="F383" s="42" t="n">
        <f aca="false">IF(BT382&gt;0,1,+E383+E382+E381+E380+E379+E378+E377)</f>
        <v>0</v>
      </c>
      <c r="G383" s="29" t="str">
        <f aca="false">IF(F383=7,"X","-")</f>
        <v>-</v>
      </c>
      <c r="H383" s="44" t="str">
        <f aca="false">IF(G383="X",D383,"-")</f>
        <v>-</v>
      </c>
      <c r="I383" s="18" t="str">
        <f aca="false">IF(G383="X",D382,"-")</f>
        <v>-</v>
      </c>
      <c r="J383" s="44" t="str">
        <f aca="false">IF(G383="X",D381,"-")</f>
        <v>-</v>
      </c>
      <c r="K383" s="18" t="str">
        <f aca="false">IF(G383="X",D380,"-")</f>
        <v>-</v>
      </c>
      <c r="L383" s="44" t="str">
        <f aca="false">IF(G383="X",D379,"-")</f>
        <v>-</v>
      </c>
      <c r="M383" s="18" t="str">
        <f aca="false">IF(G383="X",D378,"-")</f>
        <v>-</v>
      </c>
      <c r="N383" s="44" t="str">
        <f aca="false">IF(G383="X",D377,"-")</f>
        <v>-</v>
      </c>
      <c r="O383" s="18"/>
      <c r="P383" s="44" t="n">
        <f aca="false">IF(G383="X",1,0)</f>
        <v>0</v>
      </c>
      <c r="Q383" s="44"/>
      <c r="R383" s="18" t="n">
        <f aca="false">IF(G383="X",2,0)</f>
        <v>0</v>
      </c>
      <c r="S383" s="44" t="n">
        <f aca="false">IF(G383="X",3,0)</f>
        <v>0</v>
      </c>
      <c r="T383" s="44" t="n">
        <f aca="false">IF(G383="X",4,0)</f>
        <v>0</v>
      </c>
      <c r="U383" s="44" t="n">
        <f aca="false">IF(G383="X",5,0)</f>
        <v>0</v>
      </c>
      <c r="V383" s="44" t="n">
        <f aca="false">IF(G383="X",6,0)</f>
        <v>0</v>
      </c>
      <c r="W383" s="44" t="n">
        <v>1</v>
      </c>
      <c r="X383" s="44" t="n">
        <v>2</v>
      </c>
      <c r="Y383" s="44" t="n">
        <v>3</v>
      </c>
      <c r="Z383" s="44" t="n">
        <v>4</v>
      </c>
      <c r="AA383" s="44" t="n">
        <v>5</v>
      </c>
      <c r="AB383" s="44" t="n">
        <v>6</v>
      </c>
      <c r="AC383" s="44" t="n">
        <v>7</v>
      </c>
      <c r="AD383" s="44" t="n">
        <v>9</v>
      </c>
      <c r="AE383" s="44" t="n">
        <v>11</v>
      </c>
      <c r="AF383" s="44" t="n">
        <v>14</v>
      </c>
      <c r="AG383" s="44" t="n">
        <v>17</v>
      </c>
      <c r="AH383" s="44" t="n">
        <v>21</v>
      </c>
      <c r="AI383" s="44" t="n">
        <v>26</v>
      </c>
      <c r="AJ383" s="44" t="n">
        <v>33</v>
      </c>
      <c r="AK383" s="44" t="n">
        <v>41</v>
      </c>
      <c r="AL383" s="44" t="n">
        <v>51</v>
      </c>
      <c r="AM383" s="44" t="n">
        <v>63</v>
      </c>
      <c r="AN383" s="45" t="n">
        <f aca="false">IF(BF383=1,1,IF(BF383=2,1,IF(BF383=3,1,IF(BF383=4,1,IF(BF383=5,1,0)))))</f>
        <v>0</v>
      </c>
      <c r="AO383" s="45" t="n">
        <f aca="false">IF(BF383=6,2,IF(BF383=7,2,0))</f>
        <v>0</v>
      </c>
      <c r="AP383" s="45" t="n">
        <f aca="false">IF(BF383=8,3,IF(BF383=9,3,0))</f>
        <v>0</v>
      </c>
      <c r="AQ383" s="45" t="n">
        <f aca="false">IF(BF383=10,4,0)</f>
        <v>0</v>
      </c>
      <c r="AR383" s="45" t="n">
        <f aca="false">IF(BF383=11,5,0)</f>
        <v>0</v>
      </c>
      <c r="AS383" s="45" t="n">
        <f aca="false">IF(BF383=12,6,0)</f>
        <v>0</v>
      </c>
      <c r="AT383" s="45" t="n">
        <f aca="false">IF(BF383=13,7,0)</f>
        <v>0</v>
      </c>
      <c r="AU383" s="45" t="n">
        <f aca="false">IF(BF383=14,9,0)</f>
        <v>0</v>
      </c>
      <c r="AV383" s="45" t="n">
        <f aca="false">IF(BF383=15,11,0)</f>
        <v>0</v>
      </c>
      <c r="AW383" s="45" t="n">
        <f aca="false">IF(BF383=16,14,0)</f>
        <v>0</v>
      </c>
      <c r="AX383" s="45" t="n">
        <f aca="false">IF(BF383=17,17,0)</f>
        <v>0</v>
      </c>
      <c r="AY383" s="45" t="n">
        <f aca="false">IF(BF383=18,21,0)</f>
        <v>0</v>
      </c>
      <c r="AZ383" s="45" t="n">
        <f aca="false">IF(BF383=19,26,0)</f>
        <v>0</v>
      </c>
      <c r="BA383" s="45" t="n">
        <f aca="false">IF(BF383=20,33,0)</f>
        <v>0</v>
      </c>
      <c r="BB383" s="45" t="n">
        <f aca="false">IF(BF383=21,41,0)</f>
        <v>0</v>
      </c>
      <c r="BC383" s="45" t="n">
        <f aca="false">IF(BF383=22,51,0)</f>
        <v>0</v>
      </c>
      <c r="BD383" s="45" t="n">
        <f aca="false">IF(BF383=23,63,0)</f>
        <v>0</v>
      </c>
      <c r="BE383" s="46" t="n">
        <f aca="false">+BF383*BI383</f>
        <v>0</v>
      </c>
      <c r="BF383" s="46" t="n">
        <f aca="false">IF(BG383&gt;0,BG383+BF382,0)</f>
        <v>0</v>
      </c>
      <c r="BG383" s="46" t="n">
        <f aca="false">COUNTIF(G383,"X")</f>
        <v>0</v>
      </c>
      <c r="BH383" s="46" t="n">
        <f aca="false">SUM(AN383:BD383)</f>
        <v>0</v>
      </c>
      <c r="BI383" s="46" t="n">
        <f aca="false">IF(G383="X",7,0)</f>
        <v>0</v>
      </c>
      <c r="BJ383" s="44" t="n">
        <f aca="false">+BH383*BI383</f>
        <v>0</v>
      </c>
      <c r="BK383" s="18"/>
      <c r="BL383" s="44" t="n">
        <f aca="false">IF(D384=H383,36,0)</f>
        <v>0</v>
      </c>
      <c r="BM383" s="18" t="n">
        <f aca="false">IF(D384=H383,36,IF(D384=I383,36,0))</f>
        <v>0</v>
      </c>
      <c r="BN383" s="16" t="n">
        <f aca="false">IF(D384=H383,36,IF(D384=I383,36,IF(D384=J383,36,0)))</f>
        <v>0</v>
      </c>
      <c r="BO383" s="16" t="n">
        <f aca="false">IF(D384=H383,36,IF(D384=I383,36,IF(D384=J383,36,IF(D384=K383,36,0))))</f>
        <v>0</v>
      </c>
      <c r="BP383" s="16" t="n">
        <f aca="false">IF(D384=H383,36,IF(D384=I383,36,IF(D384=J383,36,IF(D384=K383,36,IF(D384=L383,36,0)))))</f>
        <v>0</v>
      </c>
      <c r="BQ383" s="16" t="n">
        <f aca="false">IF(D384=H383,36,IF(D384=I383,36,IF(D384=J383,36,IF(D384=K383,36,IF(D384=L383,36,IF(D384=M383,36,0))))))</f>
        <v>0</v>
      </c>
      <c r="BR383" s="16" t="n">
        <f aca="false">+BF383-BS383</f>
        <v>0</v>
      </c>
      <c r="BS383" s="16" t="n">
        <f aca="false">IF(BT383&gt;0,1,0)</f>
        <v>0</v>
      </c>
      <c r="BT383" s="16" t="n">
        <f aca="false">IF(D384=H383,BH383*36,IF(D384=I383,BH383*36,IF(D384=J383,BH383*36,IF(D384=K383,BH383*36,IF(D384=L383,BH383*36,IF(D384=M383,BH383*36,IF(D384=N383,BH383*36,0)))))))</f>
        <v>0</v>
      </c>
      <c r="BU383" s="18"/>
      <c r="BV383" s="16" t="n">
        <f aca="false">+BV382-P383+BL383</f>
        <v>984</v>
      </c>
      <c r="BW383" s="18" t="n">
        <f aca="false">+BW382-R383+BM383</f>
        <v>968</v>
      </c>
      <c r="BX383" s="44" t="n">
        <f aca="false">+BX382-S383+BN383</f>
        <v>952</v>
      </c>
      <c r="BY383" s="44" t="n">
        <f aca="false">+BY382-T383+BO383</f>
        <v>936</v>
      </c>
      <c r="BZ383" s="44" t="n">
        <f aca="false">+BZ382-U383+BP383</f>
        <v>920</v>
      </c>
      <c r="CA383" s="44" t="n">
        <f aca="false">+CA382-V383+BQ383</f>
        <v>940</v>
      </c>
      <c r="CB383" s="44" t="n">
        <f aca="false">+CB382-BJ383+BT383</f>
        <v>897</v>
      </c>
    </row>
    <row r="384" customFormat="false" ht="12.75" hidden="false" customHeight="false" outlineLevel="0" collapsed="false">
      <c r="A384" s="18" t="n">
        <f aca="false">+A383+1</f>
        <v>380</v>
      </c>
      <c r="C384" s="41" t="n">
        <f aca="false">COUNTIF(B384,"&lt;37")</f>
        <v>0</v>
      </c>
      <c r="D384" s="3" t="str">
        <f aca="false">IF(C384=1,B384,"--")</f>
        <v>--</v>
      </c>
      <c r="E384" s="42" t="str">
        <f aca="false">IF(D384&lt;37,COUNTIF(D378:D384,D384),"0")</f>
        <v>0</v>
      </c>
      <c r="F384" s="42" t="n">
        <f aca="false">IF(BT383&gt;0,1,+E384+E383+E382+E381+E380+E379+E378)</f>
        <v>0</v>
      </c>
      <c r="G384" s="29" t="str">
        <f aca="false">IF(F384=7,"X","-")</f>
        <v>-</v>
      </c>
      <c r="H384" s="44" t="str">
        <f aca="false">IF(G384="X",D384,"-")</f>
        <v>-</v>
      </c>
      <c r="I384" s="18" t="str">
        <f aca="false">IF(G384="X",D383,"-")</f>
        <v>-</v>
      </c>
      <c r="J384" s="44" t="str">
        <f aca="false">IF(G384="X",D382,"-")</f>
        <v>-</v>
      </c>
      <c r="K384" s="18" t="str">
        <f aca="false">IF(G384="X",D381,"-")</f>
        <v>-</v>
      </c>
      <c r="L384" s="44" t="str">
        <f aca="false">IF(G384="X",D380,"-")</f>
        <v>-</v>
      </c>
      <c r="M384" s="18" t="str">
        <f aca="false">IF(G384="X",D379,"-")</f>
        <v>-</v>
      </c>
      <c r="N384" s="44" t="str">
        <f aca="false">IF(G384="X",D378,"-")</f>
        <v>-</v>
      </c>
      <c r="O384" s="18"/>
      <c r="P384" s="44" t="n">
        <f aca="false">IF(G384="X",1,0)</f>
        <v>0</v>
      </c>
      <c r="Q384" s="44"/>
      <c r="R384" s="18" t="n">
        <f aca="false">IF(G384="X",2,0)</f>
        <v>0</v>
      </c>
      <c r="S384" s="44" t="n">
        <f aca="false">IF(G384="X",3,0)</f>
        <v>0</v>
      </c>
      <c r="T384" s="44" t="n">
        <f aca="false">IF(G384="X",4,0)</f>
        <v>0</v>
      </c>
      <c r="U384" s="44" t="n">
        <f aca="false">IF(G384="X",5,0)</f>
        <v>0</v>
      </c>
      <c r="V384" s="44" t="n">
        <f aca="false">IF(G384="X",6,0)</f>
        <v>0</v>
      </c>
      <c r="W384" s="44" t="n">
        <v>1</v>
      </c>
      <c r="X384" s="44" t="n">
        <v>2</v>
      </c>
      <c r="Y384" s="44" t="n">
        <v>3</v>
      </c>
      <c r="Z384" s="44" t="n">
        <v>4</v>
      </c>
      <c r="AA384" s="44" t="n">
        <v>5</v>
      </c>
      <c r="AB384" s="44" t="n">
        <v>6</v>
      </c>
      <c r="AC384" s="44" t="n">
        <v>7</v>
      </c>
      <c r="AD384" s="44" t="n">
        <v>9</v>
      </c>
      <c r="AE384" s="44" t="n">
        <v>11</v>
      </c>
      <c r="AF384" s="44" t="n">
        <v>14</v>
      </c>
      <c r="AG384" s="44" t="n">
        <v>17</v>
      </c>
      <c r="AH384" s="44" t="n">
        <v>21</v>
      </c>
      <c r="AI384" s="44" t="n">
        <v>26</v>
      </c>
      <c r="AJ384" s="44" t="n">
        <v>33</v>
      </c>
      <c r="AK384" s="44" t="n">
        <v>41</v>
      </c>
      <c r="AL384" s="44" t="n">
        <v>51</v>
      </c>
      <c r="AM384" s="44" t="n">
        <v>63</v>
      </c>
      <c r="AN384" s="45" t="n">
        <f aca="false">IF(BF384=1,1,IF(BF384=2,1,IF(BF384=3,1,IF(BF384=4,1,IF(BF384=5,1,0)))))</f>
        <v>0</v>
      </c>
      <c r="AO384" s="45" t="n">
        <f aca="false">IF(BF384=6,2,IF(BF384=7,2,0))</f>
        <v>0</v>
      </c>
      <c r="AP384" s="45" t="n">
        <f aca="false">IF(BF384=8,3,IF(BF384=9,3,0))</f>
        <v>0</v>
      </c>
      <c r="AQ384" s="45" t="n">
        <f aca="false">IF(BF384=10,4,0)</f>
        <v>0</v>
      </c>
      <c r="AR384" s="45" t="n">
        <f aca="false">IF(BF384=11,5,0)</f>
        <v>0</v>
      </c>
      <c r="AS384" s="45" t="n">
        <f aca="false">IF(BF384=12,6,0)</f>
        <v>0</v>
      </c>
      <c r="AT384" s="45" t="n">
        <f aca="false">IF(BF384=13,7,0)</f>
        <v>0</v>
      </c>
      <c r="AU384" s="45" t="n">
        <f aca="false">IF(BF384=14,9,0)</f>
        <v>0</v>
      </c>
      <c r="AV384" s="45" t="n">
        <f aca="false">IF(BF384=15,11,0)</f>
        <v>0</v>
      </c>
      <c r="AW384" s="45" t="n">
        <f aca="false">IF(BF384=16,14,0)</f>
        <v>0</v>
      </c>
      <c r="AX384" s="45" t="n">
        <f aca="false">IF(BF384=17,17,0)</f>
        <v>0</v>
      </c>
      <c r="AY384" s="45" t="n">
        <f aca="false">IF(BF384=18,21,0)</f>
        <v>0</v>
      </c>
      <c r="AZ384" s="45" t="n">
        <f aca="false">IF(BF384=19,26,0)</f>
        <v>0</v>
      </c>
      <c r="BA384" s="45" t="n">
        <f aca="false">IF(BF384=20,33,0)</f>
        <v>0</v>
      </c>
      <c r="BB384" s="45" t="n">
        <f aca="false">IF(BF384=21,41,0)</f>
        <v>0</v>
      </c>
      <c r="BC384" s="45" t="n">
        <f aca="false">IF(BF384=22,51,0)</f>
        <v>0</v>
      </c>
      <c r="BD384" s="45" t="n">
        <f aca="false">IF(BF384=23,63,0)</f>
        <v>0</v>
      </c>
      <c r="BE384" s="46" t="n">
        <f aca="false">+BF384*BI384</f>
        <v>0</v>
      </c>
      <c r="BF384" s="46" t="n">
        <f aca="false">IF(BG384&gt;0,BG384+BF383,0)</f>
        <v>0</v>
      </c>
      <c r="BG384" s="46" t="n">
        <f aca="false">COUNTIF(G384,"X")</f>
        <v>0</v>
      </c>
      <c r="BH384" s="46" t="n">
        <f aca="false">SUM(AN384:BD384)</f>
        <v>0</v>
      </c>
      <c r="BI384" s="46" t="n">
        <f aca="false">IF(G384="X",7,0)</f>
        <v>0</v>
      </c>
      <c r="BJ384" s="44" t="n">
        <f aca="false">+BH384*BI384</f>
        <v>0</v>
      </c>
      <c r="BK384" s="18"/>
      <c r="BL384" s="44" t="n">
        <f aca="false">IF(D385=H384,36,0)</f>
        <v>0</v>
      </c>
      <c r="BM384" s="18" t="n">
        <f aca="false">IF(D385=H384,36,IF(D385=I384,36,0))</f>
        <v>0</v>
      </c>
      <c r="BN384" s="16" t="n">
        <f aca="false">IF(D385=H384,36,IF(D385=I384,36,IF(D385=J384,36,0)))</f>
        <v>0</v>
      </c>
      <c r="BO384" s="16" t="n">
        <f aca="false">IF(D385=H384,36,IF(D385=I384,36,IF(D385=J384,36,IF(D385=K384,36,0))))</f>
        <v>0</v>
      </c>
      <c r="BP384" s="16" t="n">
        <f aca="false">IF(D385=H384,36,IF(D385=I384,36,IF(D385=J384,36,IF(D385=K384,36,IF(D385=L384,36,0)))))</f>
        <v>0</v>
      </c>
      <c r="BQ384" s="16" t="n">
        <f aca="false">IF(D385=H384,36,IF(D385=I384,36,IF(D385=J384,36,IF(D385=K384,36,IF(D385=L384,36,IF(D385=M384,36,0))))))</f>
        <v>0</v>
      </c>
      <c r="BR384" s="16" t="n">
        <f aca="false">+BF384-BS384</f>
        <v>0</v>
      </c>
      <c r="BS384" s="16" t="n">
        <f aca="false">IF(BT384&gt;0,1,0)</f>
        <v>0</v>
      </c>
      <c r="BT384" s="16" t="n">
        <f aca="false">IF(D385=H384,BH384*36,IF(D385=I384,BH384*36,IF(D385=J384,BH384*36,IF(D385=K384,BH384*36,IF(D385=L384,BH384*36,IF(D385=M384,BH384*36,IF(D385=N384,BH384*36,0)))))))</f>
        <v>0</v>
      </c>
      <c r="BU384" s="18"/>
      <c r="BV384" s="16" t="n">
        <f aca="false">+BV383-P384+BL384</f>
        <v>984</v>
      </c>
      <c r="BW384" s="18" t="n">
        <f aca="false">+BW383-R384+BM384</f>
        <v>968</v>
      </c>
      <c r="BX384" s="44" t="n">
        <f aca="false">+BX383-S384+BN384</f>
        <v>952</v>
      </c>
      <c r="BY384" s="44" t="n">
        <f aca="false">+BY383-T384+BO384</f>
        <v>936</v>
      </c>
      <c r="BZ384" s="44" t="n">
        <f aca="false">+BZ383-U384+BP384</f>
        <v>920</v>
      </c>
      <c r="CA384" s="44" t="n">
        <f aca="false">+CA383-V384+BQ384</f>
        <v>940</v>
      </c>
      <c r="CB384" s="44" t="n">
        <f aca="false">+CB383-BJ384+BT384</f>
        <v>897</v>
      </c>
    </row>
    <row r="385" customFormat="false" ht="12.75" hidden="false" customHeight="false" outlineLevel="0" collapsed="false">
      <c r="A385" s="18" t="n">
        <f aca="false">+A384+1</f>
        <v>381</v>
      </c>
      <c r="C385" s="41" t="n">
        <f aca="false">COUNTIF(B385,"&lt;37")</f>
        <v>0</v>
      </c>
      <c r="D385" s="3" t="str">
        <f aca="false">IF(C385=1,B385,"--")</f>
        <v>--</v>
      </c>
      <c r="E385" s="42" t="str">
        <f aca="false">IF(D385&lt;37,COUNTIF(D379:D385,D385),"0")</f>
        <v>0</v>
      </c>
      <c r="F385" s="42" t="n">
        <f aca="false">IF(BT384&gt;0,1,+E385+E384+E383+E382+E381+E380+E379)</f>
        <v>0</v>
      </c>
      <c r="G385" s="29" t="str">
        <f aca="false">IF(F385=7,"X","-")</f>
        <v>-</v>
      </c>
      <c r="H385" s="44" t="str">
        <f aca="false">IF(G385="X",D385,"-")</f>
        <v>-</v>
      </c>
      <c r="I385" s="18" t="str">
        <f aca="false">IF(G385="X",D384,"-")</f>
        <v>-</v>
      </c>
      <c r="J385" s="44" t="str">
        <f aca="false">IF(G385="X",D383,"-")</f>
        <v>-</v>
      </c>
      <c r="K385" s="18" t="str">
        <f aca="false">IF(G385="X",D382,"-")</f>
        <v>-</v>
      </c>
      <c r="L385" s="44" t="str">
        <f aca="false">IF(G385="X",D381,"-")</f>
        <v>-</v>
      </c>
      <c r="M385" s="18" t="str">
        <f aca="false">IF(G385="X",D380,"-")</f>
        <v>-</v>
      </c>
      <c r="N385" s="44" t="str">
        <f aca="false">IF(G385="X",D379,"-")</f>
        <v>-</v>
      </c>
      <c r="O385" s="18"/>
      <c r="P385" s="44" t="n">
        <f aca="false">IF(G385="X",1,0)</f>
        <v>0</v>
      </c>
      <c r="Q385" s="44"/>
      <c r="R385" s="18" t="n">
        <f aca="false">IF(G385="X",2,0)</f>
        <v>0</v>
      </c>
      <c r="S385" s="44" t="n">
        <f aca="false">IF(G385="X",3,0)</f>
        <v>0</v>
      </c>
      <c r="T385" s="44" t="n">
        <f aca="false">IF(G385="X",4,0)</f>
        <v>0</v>
      </c>
      <c r="U385" s="44" t="n">
        <f aca="false">IF(G385="X",5,0)</f>
        <v>0</v>
      </c>
      <c r="V385" s="44" t="n">
        <f aca="false">IF(G385="X",6,0)</f>
        <v>0</v>
      </c>
      <c r="W385" s="44" t="n">
        <v>1</v>
      </c>
      <c r="X385" s="44" t="n">
        <v>2</v>
      </c>
      <c r="Y385" s="44" t="n">
        <v>3</v>
      </c>
      <c r="Z385" s="44" t="n">
        <v>4</v>
      </c>
      <c r="AA385" s="44" t="n">
        <v>5</v>
      </c>
      <c r="AB385" s="44" t="n">
        <v>6</v>
      </c>
      <c r="AC385" s="44" t="n">
        <v>7</v>
      </c>
      <c r="AD385" s="44" t="n">
        <v>9</v>
      </c>
      <c r="AE385" s="44" t="n">
        <v>11</v>
      </c>
      <c r="AF385" s="44" t="n">
        <v>14</v>
      </c>
      <c r="AG385" s="44" t="n">
        <v>17</v>
      </c>
      <c r="AH385" s="44" t="n">
        <v>21</v>
      </c>
      <c r="AI385" s="44" t="n">
        <v>26</v>
      </c>
      <c r="AJ385" s="44" t="n">
        <v>33</v>
      </c>
      <c r="AK385" s="44" t="n">
        <v>41</v>
      </c>
      <c r="AL385" s="44" t="n">
        <v>51</v>
      </c>
      <c r="AM385" s="44" t="n">
        <v>63</v>
      </c>
      <c r="AN385" s="45" t="n">
        <f aca="false">IF(BF385=1,1,IF(BF385=2,1,IF(BF385=3,1,IF(BF385=4,1,IF(BF385=5,1,0)))))</f>
        <v>0</v>
      </c>
      <c r="AO385" s="45" t="n">
        <f aca="false">IF(BF385=6,2,IF(BF385=7,2,0))</f>
        <v>0</v>
      </c>
      <c r="AP385" s="45" t="n">
        <f aca="false">IF(BF385=8,3,IF(BF385=9,3,0))</f>
        <v>0</v>
      </c>
      <c r="AQ385" s="45" t="n">
        <f aca="false">IF(BF385=10,4,0)</f>
        <v>0</v>
      </c>
      <c r="AR385" s="45" t="n">
        <f aca="false">IF(BF385=11,5,0)</f>
        <v>0</v>
      </c>
      <c r="AS385" s="45" t="n">
        <f aca="false">IF(BF385=12,6,0)</f>
        <v>0</v>
      </c>
      <c r="AT385" s="45" t="n">
        <f aca="false">IF(BF385=13,7,0)</f>
        <v>0</v>
      </c>
      <c r="AU385" s="45" t="n">
        <f aca="false">IF(BF385=14,9,0)</f>
        <v>0</v>
      </c>
      <c r="AV385" s="45" t="n">
        <f aca="false">IF(BF385=15,11,0)</f>
        <v>0</v>
      </c>
      <c r="AW385" s="45" t="n">
        <f aca="false">IF(BF385=16,14,0)</f>
        <v>0</v>
      </c>
      <c r="AX385" s="45" t="n">
        <f aca="false">IF(BF385=17,17,0)</f>
        <v>0</v>
      </c>
      <c r="AY385" s="45" t="n">
        <f aca="false">IF(BF385=18,21,0)</f>
        <v>0</v>
      </c>
      <c r="AZ385" s="45" t="n">
        <f aca="false">IF(BF385=19,26,0)</f>
        <v>0</v>
      </c>
      <c r="BA385" s="45" t="n">
        <f aca="false">IF(BF385=20,33,0)</f>
        <v>0</v>
      </c>
      <c r="BB385" s="45" t="n">
        <f aca="false">IF(BF385=21,41,0)</f>
        <v>0</v>
      </c>
      <c r="BC385" s="45" t="n">
        <f aca="false">IF(BF385=22,51,0)</f>
        <v>0</v>
      </c>
      <c r="BD385" s="45" t="n">
        <f aca="false">IF(BF385=23,63,0)</f>
        <v>0</v>
      </c>
      <c r="BE385" s="46" t="n">
        <f aca="false">+BF385*BI385</f>
        <v>0</v>
      </c>
      <c r="BF385" s="46" t="n">
        <f aca="false">IF(BG385&gt;0,BG385+BF384,0)</f>
        <v>0</v>
      </c>
      <c r="BG385" s="46" t="n">
        <f aca="false">COUNTIF(G385,"X")</f>
        <v>0</v>
      </c>
      <c r="BH385" s="46" t="n">
        <f aca="false">SUM(AN385:BD385)</f>
        <v>0</v>
      </c>
      <c r="BI385" s="46" t="n">
        <f aca="false">IF(G385="X",7,0)</f>
        <v>0</v>
      </c>
      <c r="BJ385" s="44" t="n">
        <f aca="false">+BH385*BI385</f>
        <v>0</v>
      </c>
      <c r="BK385" s="18"/>
      <c r="BL385" s="44" t="n">
        <f aca="false">IF(D386=H385,36,0)</f>
        <v>0</v>
      </c>
      <c r="BM385" s="18" t="n">
        <f aca="false">IF(D386=H385,36,IF(D386=I385,36,0))</f>
        <v>0</v>
      </c>
      <c r="BN385" s="16" t="n">
        <f aca="false">IF(D386=H385,36,IF(D386=I385,36,IF(D386=J385,36,0)))</f>
        <v>0</v>
      </c>
      <c r="BO385" s="16" t="n">
        <f aca="false">IF(D386=H385,36,IF(D386=I385,36,IF(D386=J385,36,IF(D386=K385,36,0))))</f>
        <v>0</v>
      </c>
      <c r="BP385" s="16" t="n">
        <f aca="false">IF(D386=H385,36,IF(D386=I385,36,IF(D386=J385,36,IF(D386=K385,36,IF(D386=L385,36,0)))))</f>
        <v>0</v>
      </c>
      <c r="BQ385" s="16" t="n">
        <f aca="false">IF(D386=H385,36,IF(D386=I385,36,IF(D386=J385,36,IF(D386=K385,36,IF(D386=L385,36,IF(D386=M385,36,0))))))</f>
        <v>0</v>
      </c>
      <c r="BR385" s="16" t="n">
        <f aca="false">+BF385-BS385</f>
        <v>0</v>
      </c>
      <c r="BS385" s="16" t="n">
        <f aca="false">IF(BT385&gt;0,1,0)</f>
        <v>0</v>
      </c>
      <c r="BT385" s="16" t="n">
        <f aca="false">IF(D386=H385,BH385*36,IF(D386=I385,BH385*36,IF(D386=J385,BH385*36,IF(D386=K385,BH385*36,IF(D386=L385,BH385*36,IF(D386=M385,BH385*36,IF(D386=N385,BH385*36,0)))))))</f>
        <v>0</v>
      </c>
      <c r="BU385" s="18"/>
      <c r="BV385" s="16" t="n">
        <f aca="false">+BV384-P385+BL385</f>
        <v>984</v>
      </c>
      <c r="BW385" s="18" t="n">
        <f aca="false">+BW384-R385+BM385</f>
        <v>968</v>
      </c>
      <c r="BX385" s="44" t="n">
        <f aca="false">+BX384-S385+BN385</f>
        <v>952</v>
      </c>
      <c r="BY385" s="44" t="n">
        <f aca="false">+BY384-T385+BO385</f>
        <v>936</v>
      </c>
      <c r="BZ385" s="44" t="n">
        <f aca="false">+BZ384-U385+BP385</f>
        <v>920</v>
      </c>
      <c r="CA385" s="44" t="n">
        <f aca="false">+CA384-V385+BQ385</f>
        <v>940</v>
      </c>
      <c r="CB385" s="44" t="n">
        <f aca="false">+CB384-BJ385+BT385</f>
        <v>897</v>
      </c>
    </row>
    <row r="386" customFormat="false" ht="12.75" hidden="false" customHeight="false" outlineLevel="0" collapsed="false">
      <c r="A386" s="18" t="n">
        <f aca="false">+A385+1</f>
        <v>382</v>
      </c>
      <c r="C386" s="41" t="n">
        <f aca="false">COUNTIF(B386,"&lt;37")</f>
        <v>0</v>
      </c>
      <c r="D386" s="3" t="str">
        <f aca="false">IF(C386=1,B386,"--")</f>
        <v>--</v>
      </c>
      <c r="E386" s="42" t="str">
        <f aca="false">IF(D386&lt;37,COUNTIF(D380:D386,D386),"0")</f>
        <v>0</v>
      </c>
      <c r="F386" s="42" t="n">
        <f aca="false">IF(BT385&gt;0,1,+E386+E385+E384+E383+E382+E381+E380)</f>
        <v>0</v>
      </c>
      <c r="G386" s="29" t="str">
        <f aca="false">IF(F386=7,"X","-")</f>
        <v>-</v>
      </c>
      <c r="H386" s="44" t="str">
        <f aca="false">IF(G386="X",D386,"-")</f>
        <v>-</v>
      </c>
      <c r="I386" s="18" t="str">
        <f aca="false">IF(G386="X",D385,"-")</f>
        <v>-</v>
      </c>
      <c r="J386" s="44" t="str">
        <f aca="false">IF(G386="X",D384,"-")</f>
        <v>-</v>
      </c>
      <c r="K386" s="18" t="str">
        <f aca="false">IF(G386="X",D383,"-")</f>
        <v>-</v>
      </c>
      <c r="L386" s="44" t="str">
        <f aca="false">IF(G386="X",D382,"-")</f>
        <v>-</v>
      </c>
      <c r="M386" s="18" t="str">
        <f aca="false">IF(G386="X",D381,"-")</f>
        <v>-</v>
      </c>
      <c r="N386" s="44" t="str">
        <f aca="false">IF(G386="X",D380,"-")</f>
        <v>-</v>
      </c>
      <c r="O386" s="18"/>
      <c r="P386" s="44" t="n">
        <f aca="false">IF(G386="X",1,0)</f>
        <v>0</v>
      </c>
      <c r="Q386" s="44"/>
      <c r="R386" s="18" t="n">
        <f aca="false">IF(G386="X",2,0)</f>
        <v>0</v>
      </c>
      <c r="S386" s="44" t="n">
        <f aca="false">IF(G386="X",3,0)</f>
        <v>0</v>
      </c>
      <c r="T386" s="44" t="n">
        <f aca="false">IF(G386="X",4,0)</f>
        <v>0</v>
      </c>
      <c r="U386" s="44" t="n">
        <f aca="false">IF(G386="X",5,0)</f>
        <v>0</v>
      </c>
      <c r="V386" s="44" t="n">
        <f aca="false">IF(G386="X",6,0)</f>
        <v>0</v>
      </c>
      <c r="W386" s="44" t="n">
        <v>1</v>
      </c>
      <c r="X386" s="44" t="n">
        <v>2</v>
      </c>
      <c r="Y386" s="44" t="n">
        <v>3</v>
      </c>
      <c r="Z386" s="44" t="n">
        <v>4</v>
      </c>
      <c r="AA386" s="44" t="n">
        <v>5</v>
      </c>
      <c r="AB386" s="44" t="n">
        <v>6</v>
      </c>
      <c r="AC386" s="44" t="n">
        <v>7</v>
      </c>
      <c r="AD386" s="44" t="n">
        <v>9</v>
      </c>
      <c r="AE386" s="44" t="n">
        <v>11</v>
      </c>
      <c r="AF386" s="44" t="n">
        <v>14</v>
      </c>
      <c r="AG386" s="44" t="n">
        <v>17</v>
      </c>
      <c r="AH386" s="44" t="n">
        <v>21</v>
      </c>
      <c r="AI386" s="44" t="n">
        <v>26</v>
      </c>
      <c r="AJ386" s="44" t="n">
        <v>33</v>
      </c>
      <c r="AK386" s="44" t="n">
        <v>41</v>
      </c>
      <c r="AL386" s="44" t="n">
        <v>51</v>
      </c>
      <c r="AM386" s="44" t="n">
        <v>63</v>
      </c>
      <c r="AN386" s="45" t="n">
        <f aca="false">IF(BF386=1,1,IF(BF386=2,1,IF(BF386=3,1,IF(BF386=4,1,IF(BF386=5,1,0)))))</f>
        <v>0</v>
      </c>
      <c r="AO386" s="45" t="n">
        <f aca="false">IF(BF386=6,2,IF(BF386=7,2,0))</f>
        <v>0</v>
      </c>
      <c r="AP386" s="45" t="n">
        <f aca="false">IF(BF386=8,3,IF(BF386=9,3,0))</f>
        <v>0</v>
      </c>
      <c r="AQ386" s="45" t="n">
        <f aca="false">IF(BF386=10,4,0)</f>
        <v>0</v>
      </c>
      <c r="AR386" s="45" t="n">
        <f aca="false">IF(BF386=11,5,0)</f>
        <v>0</v>
      </c>
      <c r="AS386" s="45" t="n">
        <f aca="false">IF(BF386=12,6,0)</f>
        <v>0</v>
      </c>
      <c r="AT386" s="45" t="n">
        <f aca="false">IF(BF386=13,7,0)</f>
        <v>0</v>
      </c>
      <c r="AU386" s="45" t="n">
        <f aca="false">IF(BF386=14,9,0)</f>
        <v>0</v>
      </c>
      <c r="AV386" s="45" t="n">
        <f aca="false">IF(BF386=15,11,0)</f>
        <v>0</v>
      </c>
      <c r="AW386" s="45" t="n">
        <f aca="false">IF(BF386=16,14,0)</f>
        <v>0</v>
      </c>
      <c r="AX386" s="45" t="n">
        <f aca="false">IF(BF386=17,17,0)</f>
        <v>0</v>
      </c>
      <c r="AY386" s="45" t="n">
        <f aca="false">IF(BF386=18,21,0)</f>
        <v>0</v>
      </c>
      <c r="AZ386" s="45" t="n">
        <f aca="false">IF(BF386=19,26,0)</f>
        <v>0</v>
      </c>
      <c r="BA386" s="45" t="n">
        <f aca="false">IF(BF386=20,33,0)</f>
        <v>0</v>
      </c>
      <c r="BB386" s="45" t="n">
        <f aca="false">IF(BF386=21,41,0)</f>
        <v>0</v>
      </c>
      <c r="BC386" s="45" t="n">
        <f aca="false">IF(BF386=22,51,0)</f>
        <v>0</v>
      </c>
      <c r="BD386" s="45" t="n">
        <f aca="false">IF(BF386=23,63,0)</f>
        <v>0</v>
      </c>
      <c r="BE386" s="46" t="n">
        <f aca="false">+BF386*BI386</f>
        <v>0</v>
      </c>
      <c r="BF386" s="46" t="n">
        <f aca="false">IF(BG386&gt;0,BG386+BF385,0)</f>
        <v>0</v>
      </c>
      <c r="BG386" s="46" t="n">
        <f aca="false">COUNTIF(G386,"X")</f>
        <v>0</v>
      </c>
      <c r="BH386" s="46" t="n">
        <f aca="false">SUM(AN386:BD386)</f>
        <v>0</v>
      </c>
      <c r="BI386" s="46" t="n">
        <f aca="false">IF(G386="X",7,0)</f>
        <v>0</v>
      </c>
      <c r="BJ386" s="44" t="n">
        <f aca="false">+BH386*BI386</f>
        <v>0</v>
      </c>
      <c r="BK386" s="18"/>
      <c r="BL386" s="44" t="n">
        <f aca="false">IF(D387=H386,36,0)</f>
        <v>0</v>
      </c>
      <c r="BM386" s="18" t="n">
        <f aca="false">IF(D387=H386,36,IF(D387=I386,36,0))</f>
        <v>0</v>
      </c>
      <c r="BN386" s="16" t="n">
        <f aca="false">IF(D387=H386,36,IF(D387=I386,36,IF(D387=J386,36,0)))</f>
        <v>0</v>
      </c>
      <c r="BO386" s="16" t="n">
        <f aca="false">IF(D387=H386,36,IF(D387=I386,36,IF(D387=J386,36,IF(D387=K386,36,0))))</f>
        <v>0</v>
      </c>
      <c r="BP386" s="16" t="n">
        <f aca="false">IF(D387=H386,36,IF(D387=I386,36,IF(D387=J386,36,IF(D387=K386,36,IF(D387=L386,36,0)))))</f>
        <v>0</v>
      </c>
      <c r="BQ386" s="16" t="n">
        <f aca="false">IF(D387=H386,36,IF(D387=I386,36,IF(D387=J386,36,IF(D387=K386,36,IF(D387=L386,36,IF(D387=M386,36,0))))))</f>
        <v>0</v>
      </c>
      <c r="BR386" s="16" t="n">
        <f aca="false">+BF386-BS386</f>
        <v>0</v>
      </c>
      <c r="BS386" s="16" t="n">
        <f aca="false">IF(BT386&gt;0,1,0)</f>
        <v>0</v>
      </c>
      <c r="BT386" s="16" t="n">
        <f aca="false">IF(D387=H386,BH386*36,IF(D387=I386,BH386*36,IF(D387=J386,BH386*36,IF(D387=K386,BH386*36,IF(D387=L386,BH386*36,IF(D387=M386,BH386*36,IF(D387=N386,BH386*36,0)))))))</f>
        <v>0</v>
      </c>
      <c r="BU386" s="18"/>
      <c r="BV386" s="16" t="n">
        <f aca="false">+BV385-P386+BL386</f>
        <v>984</v>
      </c>
      <c r="BW386" s="18" t="n">
        <f aca="false">+BW385-R386+BM386</f>
        <v>968</v>
      </c>
      <c r="BX386" s="44" t="n">
        <f aca="false">+BX385-S386+BN386</f>
        <v>952</v>
      </c>
      <c r="BY386" s="44" t="n">
        <f aca="false">+BY385-T386+BO386</f>
        <v>936</v>
      </c>
      <c r="BZ386" s="44" t="n">
        <f aca="false">+BZ385-U386+BP386</f>
        <v>920</v>
      </c>
      <c r="CA386" s="44" t="n">
        <f aca="false">+CA385-V386+BQ386</f>
        <v>940</v>
      </c>
      <c r="CB386" s="44" t="n">
        <f aca="false">+CB385-BJ386+BT386</f>
        <v>897</v>
      </c>
    </row>
    <row r="387" customFormat="false" ht="12.75" hidden="false" customHeight="false" outlineLevel="0" collapsed="false">
      <c r="A387" s="18" t="n">
        <f aca="false">+A386+1</f>
        <v>383</v>
      </c>
      <c r="C387" s="41" t="n">
        <f aca="false">COUNTIF(B387,"&lt;37")</f>
        <v>0</v>
      </c>
      <c r="D387" s="3" t="str">
        <f aca="false">IF(C387=1,B387,"--")</f>
        <v>--</v>
      </c>
      <c r="E387" s="42" t="str">
        <f aca="false">IF(D387&lt;37,COUNTIF(D381:D387,D387),"0")</f>
        <v>0</v>
      </c>
      <c r="F387" s="42" t="n">
        <f aca="false">IF(BT386&gt;0,1,+E387+E386+E385+E384+E383+E382+E381)</f>
        <v>0</v>
      </c>
      <c r="G387" s="29" t="str">
        <f aca="false">IF(F387=7,"X","-")</f>
        <v>-</v>
      </c>
      <c r="H387" s="44" t="str">
        <f aca="false">IF(G387="X",D387,"-")</f>
        <v>-</v>
      </c>
      <c r="I387" s="18" t="str">
        <f aca="false">IF(G387="X",D386,"-")</f>
        <v>-</v>
      </c>
      <c r="J387" s="44" t="str">
        <f aca="false">IF(G387="X",D385,"-")</f>
        <v>-</v>
      </c>
      <c r="K387" s="18" t="str">
        <f aca="false">IF(G387="X",D384,"-")</f>
        <v>-</v>
      </c>
      <c r="L387" s="44" t="str">
        <f aca="false">IF(G387="X",D383,"-")</f>
        <v>-</v>
      </c>
      <c r="M387" s="18" t="str">
        <f aca="false">IF(G387="X",D382,"-")</f>
        <v>-</v>
      </c>
      <c r="N387" s="44" t="str">
        <f aca="false">IF(G387="X",D381,"-")</f>
        <v>-</v>
      </c>
      <c r="O387" s="18"/>
      <c r="P387" s="44" t="n">
        <f aca="false">IF(G387="X",1,0)</f>
        <v>0</v>
      </c>
      <c r="Q387" s="44"/>
      <c r="R387" s="18" t="n">
        <f aca="false">IF(G387="X",2,0)</f>
        <v>0</v>
      </c>
      <c r="S387" s="44" t="n">
        <f aca="false">IF(G387="X",3,0)</f>
        <v>0</v>
      </c>
      <c r="T387" s="44" t="n">
        <f aca="false">IF(G387="X",4,0)</f>
        <v>0</v>
      </c>
      <c r="U387" s="44" t="n">
        <f aca="false">IF(G387="X",5,0)</f>
        <v>0</v>
      </c>
      <c r="V387" s="44" t="n">
        <f aca="false">IF(G387="X",6,0)</f>
        <v>0</v>
      </c>
      <c r="W387" s="44" t="n">
        <v>1</v>
      </c>
      <c r="X387" s="44" t="n">
        <v>2</v>
      </c>
      <c r="Y387" s="44" t="n">
        <v>3</v>
      </c>
      <c r="Z387" s="44" t="n">
        <v>4</v>
      </c>
      <c r="AA387" s="44" t="n">
        <v>5</v>
      </c>
      <c r="AB387" s="44" t="n">
        <v>6</v>
      </c>
      <c r="AC387" s="44" t="n">
        <v>7</v>
      </c>
      <c r="AD387" s="44" t="n">
        <v>9</v>
      </c>
      <c r="AE387" s="44" t="n">
        <v>11</v>
      </c>
      <c r="AF387" s="44" t="n">
        <v>14</v>
      </c>
      <c r="AG387" s="44" t="n">
        <v>17</v>
      </c>
      <c r="AH387" s="44" t="n">
        <v>21</v>
      </c>
      <c r="AI387" s="44" t="n">
        <v>26</v>
      </c>
      <c r="AJ387" s="44" t="n">
        <v>33</v>
      </c>
      <c r="AK387" s="44" t="n">
        <v>41</v>
      </c>
      <c r="AL387" s="44" t="n">
        <v>51</v>
      </c>
      <c r="AM387" s="44" t="n">
        <v>63</v>
      </c>
      <c r="AN387" s="45" t="n">
        <f aca="false">IF(BF387=1,1,IF(BF387=2,1,IF(BF387=3,1,IF(BF387=4,1,IF(BF387=5,1,0)))))</f>
        <v>0</v>
      </c>
      <c r="AO387" s="45" t="n">
        <f aca="false">IF(BF387=6,2,IF(BF387=7,2,0))</f>
        <v>0</v>
      </c>
      <c r="AP387" s="45" t="n">
        <f aca="false">IF(BF387=8,3,IF(BF387=9,3,0))</f>
        <v>0</v>
      </c>
      <c r="AQ387" s="45" t="n">
        <f aca="false">IF(BF387=10,4,0)</f>
        <v>0</v>
      </c>
      <c r="AR387" s="45" t="n">
        <f aca="false">IF(BF387=11,5,0)</f>
        <v>0</v>
      </c>
      <c r="AS387" s="45" t="n">
        <f aca="false">IF(BF387=12,6,0)</f>
        <v>0</v>
      </c>
      <c r="AT387" s="45" t="n">
        <f aca="false">IF(BF387=13,7,0)</f>
        <v>0</v>
      </c>
      <c r="AU387" s="45" t="n">
        <f aca="false">IF(BF387=14,9,0)</f>
        <v>0</v>
      </c>
      <c r="AV387" s="45" t="n">
        <f aca="false">IF(BF387=15,11,0)</f>
        <v>0</v>
      </c>
      <c r="AW387" s="45" t="n">
        <f aca="false">IF(BF387=16,14,0)</f>
        <v>0</v>
      </c>
      <c r="AX387" s="45" t="n">
        <f aca="false">IF(BF387=17,17,0)</f>
        <v>0</v>
      </c>
      <c r="AY387" s="45" t="n">
        <f aca="false">IF(BF387=18,21,0)</f>
        <v>0</v>
      </c>
      <c r="AZ387" s="45" t="n">
        <f aca="false">IF(BF387=19,26,0)</f>
        <v>0</v>
      </c>
      <c r="BA387" s="45" t="n">
        <f aca="false">IF(BF387=20,33,0)</f>
        <v>0</v>
      </c>
      <c r="BB387" s="45" t="n">
        <f aca="false">IF(BF387=21,41,0)</f>
        <v>0</v>
      </c>
      <c r="BC387" s="45" t="n">
        <f aca="false">IF(BF387=22,51,0)</f>
        <v>0</v>
      </c>
      <c r="BD387" s="45" t="n">
        <f aca="false">IF(BF387=23,63,0)</f>
        <v>0</v>
      </c>
      <c r="BE387" s="46" t="n">
        <f aca="false">+BF387*BI387</f>
        <v>0</v>
      </c>
      <c r="BF387" s="46" t="n">
        <f aca="false">IF(BG387&gt;0,BG387+BF386,0)</f>
        <v>0</v>
      </c>
      <c r="BG387" s="46" t="n">
        <f aca="false">COUNTIF(G387,"X")</f>
        <v>0</v>
      </c>
      <c r="BH387" s="46" t="n">
        <f aca="false">SUM(AN387:BD387)</f>
        <v>0</v>
      </c>
      <c r="BI387" s="46" t="n">
        <f aca="false">IF(G387="X",7,0)</f>
        <v>0</v>
      </c>
      <c r="BJ387" s="44" t="n">
        <f aca="false">+BH387*BI387</f>
        <v>0</v>
      </c>
      <c r="BK387" s="18"/>
      <c r="BL387" s="44" t="n">
        <f aca="false">IF(D388=H387,36,0)</f>
        <v>0</v>
      </c>
      <c r="BM387" s="18" t="n">
        <f aca="false">IF(D388=H387,36,IF(D388=I387,36,0))</f>
        <v>0</v>
      </c>
      <c r="BN387" s="16" t="n">
        <f aca="false">IF(D388=H387,36,IF(D388=I387,36,IF(D388=J387,36,0)))</f>
        <v>0</v>
      </c>
      <c r="BO387" s="16" t="n">
        <f aca="false">IF(D388=H387,36,IF(D388=I387,36,IF(D388=J387,36,IF(D388=K387,36,0))))</f>
        <v>0</v>
      </c>
      <c r="BP387" s="16" t="n">
        <f aca="false">IF(D388=H387,36,IF(D388=I387,36,IF(D388=J387,36,IF(D388=K387,36,IF(D388=L387,36,0)))))</f>
        <v>0</v>
      </c>
      <c r="BQ387" s="16" t="n">
        <f aca="false">IF(D388=H387,36,IF(D388=I387,36,IF(D388=J387,36,IF(D388=K387,36,IF(D388=L387,36,IF(D388=M387,36,0))))))</f>
        <v>0</v>
      </c>
      <c r="BR387" s="16" t="n">
        <f aca="false">+BF387-BS387</f>
        <v>0</v>
      </c>
      <c r="BS387" s="16" t="n">
        <f aca="false">IF(BT387&gt;0,1,0)</f>
        <v>0</v>
      </c>
      <c r="BT387" s="16" t="n">
        <f aca="false">IF(D388=H387,BH387*36,IF(D388=I387,BH387*36,IF(D388=J387,BH387*36,IF(D388=K387,BH387*36,IF(D388=L387,BH387*36,IF(D388=M387,BH387*36,IF(D388=N387,BH387*36,0)))))))</f>
        <v>0</v>
      </c>
      <c r="BU387" s="18"/>
      <c r="BV387" s="16" t="n">
        <f aca="false">+BV386-P387+BL387</f>
        <v>984</v>
      </c>
      <c r="BW387" s="18" t="n">
        <f aca="false">+BW386-R387+BM387</f>
        <v>968</v>
      </c>
      <c r="BX387" s="44" t="n">
        <f aca="false">+BX386-S387+BN387</f>
        <v>952</v>
      </c>
      <c r="BY387" s="44" t="n">
        <f aca="false">+BY386-T387+BO387</f>
        <v>936</v>
      </c>
      <c r="BZ387" s="44" t="n">
        <f aca="false">+BZ386-U387+BP387</f>
        <v>920</v>
      </c>
      <c r="CA387" s="44" t="n">
        <f aca="false">+CA386-V387+BQ387</f>
        <v>940</v>
      </c>
      <c r="CB387" s="44" t="n">
        <f aca="false">+CB386-BJ387+BT387</f>
        <v>897</v>
      </c>
    </row>
    <row r="388" customFormat="false" ht="12.75" hidden="false" customHeight="false" outlineLevel="0" collapsed="false">
      <c r="A388" s="18" t="n">
        <f aca="false">+A387+1</f>
        <v>384</v>
      </c>
      <c r="C388" s="41" t="n">
        <f aca="false">COUNTIF(B388,"&lt;37")</f>
        <v>0</v>
      </c>
      <c r="D388" s="3" t="str">
        <f aca="false">IF(C388=1,B388,"--")</f>
        <v>--</v>
      </c>
      <c r="E388" s="42" t="str">
        <f aca="false">IF(D388&lt;37,COUNTIF(D382:D388,D388),"0")</f>
        <v>0</v>
      </c>
      <c r="F388" s="42" t="n">
        <f aca="false">IF(BT387&gt;0,1,+E388+E387+E386+E385+E384+E383+E382)</f>
        <v>0</v>
      </c>
      <c r="G388" s="29" t="str">
        <f aca="false">IF(F388=7,"X","-")</f>
        <v>-</v>
      </c>
      <c r="H388" s="44" t="str">
        <f aca="false">IF(G388="X",D388,"-")</f>
        <v>-</v>
      </c>
      <c r="I388" s="18" t="str">
        <f aca="false">IF(G388="X",D387,"-")</f>
        <v>-</v>
      </c>
      <c r="J388" s="44" t="str">
        <f aca="false">IF(G388="X",D386,"-")</f>
        <v>-</v>
      </c>
      <c r="K388" s="18" t="str">
        <f aca="false">IF(G388="X",D385,"-")</f>
        <v>-</v>
      </c>
      <c r="L388" s="44" t="str">
        <f aca="false">IF(G388="X",D384,"-")</f>
        <v>-</v>
      </c>
      <c r="M388" s="18" t="str">
        <f aca="false">IF(G388="X",D383,"-")</f>
        <v>-</v>
      </c>
      <c r="N388" s="44" t="str">
        <f aca="false">IF(G388="X",D382,"-")</f>
        <v>-</v>
      </c>
      <c r="O388" s="18"/>
      <c r="P388" s="44" t="n">
        <f aca="false">IF(G388="X",1,0)</f>
        <v>0</v>
      </c>
      <c r="Q388" s="44"/>
      <c r="R388" s="18" t="n">
        <f aca="false">IF(G388="X",2,0)</f>
        <v>0</v>
      </c>
      <c r="S388" s="44" t="n">
        <f aca="false">IF(G388="X",3,0)</f>
        <v>0</v>
      </c>
      <c r="T388" s="44" t="n">
        <f aca="false">IF(G388="X",4,0)</f>
        <v>0</v>
      </c>
      <c r="U388" s="44" t="n">
        <f aca="false">IF(G388="X",5,0)</f>
        <v>0</v>
      </c>
      <c r="V388" s="44" t="n">
        <f aca="false">IF(G388="X",6,0)</f>
        <v>0</v>
      </c>
      <c r="W388" s="44" t="n">
        <v>1</v>
      </c>
      <c r="X388" s="44" t="n">
        <v>2</v>
      </c>
      <c r="Y388" s="44" t="n">
        <v>3</v>
      </c>
      <c r="Z388" s="44" t="n">
        <v>4</v>
      </c>
      <c r="AA388" s="44" t="n">
        <v>5</v>
      </c>
      <c r="AB388" s="44" t="n">
        <v>6</v>
      </c>
      <c r="AC388" s="44" t="n">
        <v>7</v>
      </c>
      <c r="AD388" s="44" t="n">
        <v>9</v>
      </c>
      <c r="AE388" s="44" t="n">
        <v>11</v>
      </c>
      <c r="AF388" s="44" t="n">
        <v>14</v>
      </c>
      <c r="AG388" s="44" t="n">
        <v>17</v>
      </c>
      <c r="AH388" s="44" t="n">
        <v>21</v>
      </c>
      <c r="AI388" s="44" t="n">
        <v>26</v>
      </c>
      <c r="AJ388" s="44" t="n">
        <v>33</v>
      </c>
      <c r="AK388" s="44" t="n">
        <v>41</v>
      </c>
      <c r="AL388" s="44" t="n">
        <v>51</v>
      </c>
      <c r="AM388" s="44" t="n">
        <v>63</v>
      </c>
      <c r="AN388" s="45" t="n">
        <f aca="false">IF(BF388=1,1,IF(BF388=2,1,IF(BF388=3,1,IF(BF388=4,1,IF(BF388=5,1,0)))))</f>
        <v>0</v>
      </c>
      <c r="AO388" s="45" t="n">
        <f aca="false">IF(BF388=6,2,IF(BF388=7,2,0))</f>
        <v>0</v>
      </c>
      <c r="AP388" s="45" t="n">
        <f aca="false">IF(BF388=8,3,IF(BF388=9,3,0))</f>
        <v>0</v>
      </c>
      <c r="AQ388" s="45" t="n">
        <f aca="false">IF(BF388=10,4,0)</f>
        <v>0</v>
      </c>
      <c r="AR388" s="45" t="n">
        <f aca="false">IF(BF388=11,5,0)</f>
        <v>0</v>
      </c>
      <c r="AS388" s="45" t="n">
        <f aca="false">IF(BF388=12,6,0)</f>
        <v>0</v>
      </c>
      <c r="AT388" s="45" t="n">
        <f aca="false">IF(BF388=13,7,0)</f>
        <v>0</v>
      </c>
      <c r="AU388" s="45" t="n">
        <f aca="false">IF(BF388=14,9,0)</f>
        <v>0</v>
      </c>
      <c r="AV388" s="45" t="n">
        <f aca="false">IF(BF388=15,11,0)</f>
        <v>0</v>
      </c>
      <c r="AW388" s="45" t="n">
        <f aca="false">IF(BF388=16,14,0)</f>
        <v>0</v>
      </c>
      <c r="AX388" s="45" t="n">
        <f aca="false">IF(BF388=17,17,0)</f>
        <v>0</v>
      </c>
      <c r="AY388" s="45" t="n">
        <f aca="false">IF(BF388=18,21,0)</f>
        <v>0</v>
      </c>
      <c r="AZ388" s="45" t="n">
        <f aca="false">IF(BF388=19,26,0)</f>
        <v>0</v>
      </c>
      <c r="BA388" s="45" t="n">
        <f aca="false">IF(BF388=20,33,0)</f>
        <v>0</v>
      </c>
      <c r="BB388" s="45" t="n">
        <f aca="false">IF(BF388=21,41,0)</f>
        <v>0</v>
      </c>
      <c r="BC388" s="45" t="n">
        <f aca="false">IF(BF388=22,51,0)</f>
        <v>0</v>
      </c>
      <c r="BD388" s="45" t="n">
        <f aca="false">IF(BF388=23,63,0)</f>
        <v>0</v>
      </c>
      <c r="BE388" s="46" t="n">
        <f aca="false">+BF388*BI388</f>
        <v>0</v>
      </c>
      <c r="BF388" s="46" t="n">
        <f aca="false">IF(BG388&gt;0,BG388+BF387,0)</f>
        <v>0</v>
      </c>
      <c r="BG388" s="46" t="n">
        <f aca="false">COUNTIF(G388,"X")</f>
        <v>0</v>
      </c>
      <c r="BH388" s="46" t="n">
        <f aca="false">SUM(AN388:BD388)</f>
        <v>0</v>
      </c>
      <c r="BI388" s="46" t="n">
        <f aca="false">IF(G388="X",7,0)</f>
        <v>0</v>
      </c>
      <c r="BJ388" s="44" t="n">
        <f aca="false">+BH388*BI388</f>
        <v>0</v>
      </c>
      <c r="BK388" s="18"/>
      <c r="BL388" s="44" t="n">
        <f aca="false">IF(D389=H388,36,0)</f>
        <v>0</v>
      </c>
      <c r="BM388" s="18" t="n">
        <f aca="false">IF(D389=H388,36,IF(D389=I388,36,0))</f>
        <v>0</v>
      </c>
      <c r="BN388" s="16" t="n">
        <f aca="false">IF(D389=H388,36,IF(D389=I388,36,IF(D389=J388,36,0)))</f>
        <v>0</v>
      </c>
      <c r="BO388" s="16" t="n">
        <f aca="false">IF(D389=H388,36,IF(D389=I388,36,IF(D389=J388,36,IF(D389=K388,36,0))))</f>
        <v>0</v>
      </c>
      <c r="BP388" s="16" t="n">
        <f aca="false">IF(D389=H388,36,IF(D389=I388,36,IF(D389=J388,36,IF(D389=K388,36,IF(D389=L388,36,0)))))</f>
        <v>0</v>
      </c>
      <c r="BQ388" s="16" t="n">
        <f aca="false">IF(D389=H388,36,IF(D389=I388,36,IF(D389=J388,36,IF(D389=K388,36,IF(D389=L388,36,IF(D389=M388,36,0))))))</f>
        <v>0</v>
      </c>
      <c r="BR388" s="16" t="n">
        <f aca="false">+BF388-BS388</f>
        <v>0</v>
      </c>
      <c r="BS388" s="16" t="n">
        <f aca="false">IF(BT388&gt;0,1,0)</f>
        <v>0</v>
      </c>
      <c r="BT388" s="16" t="n">
        <f aca="false">IF(D389=H388,BH388*36,IF(D389=I388,BH388*36,IF(D389=J388,BH388*36,IF(D389=K388,BH388*36,IF(D389=L388,BH388*36,IF(D389=M388,BH388*36,IF(D389=N388,BH388*36,0)))))))</f>
        <v>0</v>
      </c>
      <c r="BU388" s="18"/>
      <c r="BV388" s="16" t="n">
        <f aca="false">+BV387-P388+BL388</f>
        <v>984</v>
      </c>
      <c r="BW388" s="18" t="n">
        <f aca="false">+BW387-R388+BM388</f>
        <v>968</v>
      </c>
      <c r="BX388" s="44" t="n">
        <f aca="false">+BX387-S388+BN388</f>
        <v>952</v>
      </c>
      <c r="BY388" s="44" t="n">
        <f aca="false">+BY387-T388+BO388</f>
        <v>936</v>
      </c>
      <c r="BZ388" s="44" t="n">
        <f aca="false">+BZ387-U388+BP388</f>
        <v>920</v>
      </c>
      <c r="CA388" s="44" t="n">
        <f aca="false">+CA387-V388+BQ388</f>
        <v>940</v>
      </c>
      <c r="CB388" s="44" t="n">
        <f aca="false">+CB387-BJ388+BT388</f>
        <v>897</v>
      </c>
    </row>
    <row r="389" customFormat="false" ht="12.75" hidden="false" customHeight="false" outlineLevel="0" collapsed="false">
      <c r="A389" s="18" t="n">
        <f aca="false">+A388+1</f>
        <v>385</v>
      </c>
      <c r="C389" s="41" t="n">
        <f aca="false">COUNTIF(B389,"&lt;37")</f>
        <v>0</v>
      </c>
      <c r="D389" s="3" t="str">
        <f aca="false">IF(C389=1,B389,"--")</f>
        <v>--</v>
      </c>
      <c r="E389" s="42" t="str">
        <f aca="false">IF(D389&lt;37,COUNTIF(D383:D389,D389),"0")</f>
        <v>0</v>
      </c>
      <c r="F389" s="42" t="n">
        <f aca="false">IF(BT388&gt;0,1,+E389+E388+E387+E386+E385+E384+E383)</f>
        <v>0</v>
      </c>
      <c r="G389" s="29" t="str">
        <f aca="false">IF(F389=7,"X","-")</f>
        <v>-</v>
      </c>
      <c r="H389" s="44" t="str">
        <f aca="false">IF(G389="X",D389,"-")</f>
        <v>-</v>
      </c>
      <c r="I389" s="18" t="str">
        <f aca="false">IF(G389="X",D388,"-")</f>
        <v>-</v>
      </c>
      <c r="J389" s="44" t="str">
        <f aca="false">IF(G389="X",D387,"-")</f>
        <v>-</v>
      </c>
      <c r="K389" s="18" t="str">
        <f aca="false">IF(G389="X",D386,"-")</f>
        <v>-</v>
      </c>
      <c r="L389" s="44" t="str">
        <f aca="false">IF(G389="X",D385,"-")</f>
        <v>-</v>
      </c>
      <c r="M389" s="18" t="str">
        <f aca="false">IF(G389="X",D384,"-")</f>
        <v>-</v>
      </c>
      <c r="N389" s="44" t="str">
        <f aca="false">IF(G389="X",D383,"-")</f>
        <v>-</v>
      </c>
      <c r="O389" s="18"/>
      <c r="P389" s="44" t="n">
        <f aca="false">IF(G389="X",1,0)</f>
        <v>0</v>
      </c>
      <c r="Q389" s="44"/>
      <c r="R389" s="18" t="n">
        <f aca="false">IF(G389="X",2,0)</f>
        <v>0</v>
      </c>
      <c r="S389" s="44" t="n">
        <f aca="false">IF(G389="X",3,0)</f>
        <v>0</v>
      </c>
      <c r="T389" s="44" t="n">
        <f aca="false">IF(G389="X",4,0)</f>
        <v>0</v>
      </c>
      <c r="U389" s="44" t="n">
        <f aca="false">IF(G389="X",5,0)</f>
        <v>0</v>
      </c>
      <c r="V389" s="44" t="n">
        <f aca="false">IF(G389="X",6,0)</f>
        <v>0</v>
      </c>
      <c r="W389" s="44" t="n">
        <v>1</v>
      </c>
      <c r="X389" s="44" t="n">
        <v>2</v>
      </c>
      <c r="Y389" s="44" t="n">
        <v>3</v>
      </c>
      <c r="Z389" s="44" t="n">
        <v>4</v>
      </c>
      <c r="AA389" s="44" t="n">
        <v>5</v>
      </c>
      <c r="AB389" s="44" t="n">
        <v>6</v>
      </c>
      <c r="AC389" s="44" t="n">
        <v>7</v>
      </c>
      <c r="AD389" s="44" t="n">
        <v>9</v>
      </c>
      <c r="AE389" s="44" t="n">
        <v>11</v>
      </c>
      <c r="AF389" s="44" t="n">
        <v>14</v>
      </c>
      <c r="AG389" s="44" t="n">
        <v>17</v>
      </c>
      <c r="AH389" s="44" t="n">
        <v>21</v>
      </c>
      <c r="AI389" s="44" t="n">
        <v>26</v>
      </c>
      <c r="AJ389" s="44" t="n">
        <v>33</v>
      </c>
      <c r="AK389" s="44" t="n">
        <v>41</v>
      </c>
      <c r="AL389" s="44" t="n">
        <v>51</v>
      </c>
      <c r="AM389" s="44" t="n">
        <v>63</v>
      </c>
      <c r="AN389" s="45" t="n">
        <f aca="false">IF(BF389=1,1,IF(BF389=2,1,IF(BF389=3,1,IF(BF389=4,1,IF(BF389=5,1,0)))))</f>
        <v>0</v>
      </c>
      <c r="AO389" s="45" t="n">
        <f aca="false">IF(BF389=6,2,IF(BF389=7,2,0))</f>
        <v>0</v>
      </c>
      <c r="AP389" s="45" t="n">
        <f aca="false">IF(BF389=8,3,IF(BF389=9,3,0))</f>
        <v>0</v>
      </c>
      <c r="AQ389" s="45" t="n">
        <f aca="false">IF(BF389=10,4,0)</f>
        <v>0</v>
      </c>
      <c r="AR389" s="45" t="n">
        <f aca="false">IF(BF389=11,5,0)</f>
        <v>0</v>
      </c>
      <c r="AS389" s="45" t="n">
        <f aca="false">IF(BF389=12,6,0)</f>
        <v>0</v>
      </c>
      <c r="AT389" s="45" t="n">
        <f aca="false">IF(BF389=13,7,0)</f>
        <v>0</v>
      </c>
      <c r="AU389" s="45" t="n">
        <f aca="false">IF(BF389=14,9,0)</f>
        <v>0</v>
      </c>
      <c r="AV389" s="45" t="n">
        <f aca="false">IF(BF389=15,11,0)</f>
        <v>0</v>
      </c>
      <c r="AW389" s="45" t="n">
        <f aca="false">IF(BF389=16,14,0)</f>
        <v>0</v>
      </c>
      <c r="AX389" s="45" t="n">
        <f aca="false">IF(BF389=17,17,0)</f>
        <v>0</v>
      </c>
      <c r="AY389" s="45" t="n">
        <f aca="false">IF(BF389=18,21,0)</f>
        <v>0</v>
      </c>
      <c r="AZ389" s="45" t="n">
        <f aca="false">IF(BF389=19,26,0)</f>
        <v>0</v>
      </c>
      <c r="BA389" s="45" t="n">
        <f aca="false">IF(BF389=20,33,0)</f>
        <v>0</v>
      </c>
      <c r="BB389" s="45" t="n">
        <f aca="false">IF(BF389=21,41,0)</f>
        <v>0</v>
      </c>
      <c r="BC389" s="45" t="n">
        <f aca="false">IF(BF389=22,51,0)</f>
        <v>0</v>
      </c>
      <c r="BD389" s="45" t="n">
        <f aca="false">IF(BF389=23,63,0)</f>
        <v>0</v>
      </c>
      <c r="BE389" s="46" t="n">
        <f aca="false">+BF389*BI389</f>
        <v>0</v>
      </c>
      <c r="BF389" s="46" t="n">
        <f aca="false">IF(BG389&gt;0,BG389+BF388,0)</f>
        <v>0</v>
      </c>
      <c r="BG389" s="46" t="n">
        <f aca="false">COUNTIF(G389,"X")</f>
        <v>0</v>
      </c>
      <c r="BH389" s="46" t="n">
        <f aca="false">SUM(AN389:BD389)</f>
        <v>0</v>
      </c>
      <c r="BI389" s="46" t="n">
        <f aca="false">IF(G389="X",7,0)</f>
        <v>0</v>
      </c>
      <c r="BJ389" s="44" t="n">
        <f aca="false">+BH389*BI389</f>
        <v>0</v>
      </c>
      <c r="BK389" s="18"/>
      <c r="BL389" s="44" t="n">
        <f aca="false">IF(D390=H389,36,0)</f>
        <v>0</v>
      </c>
      <c r="BM389" s="18" t="n">
        <f aca="false">IF(D390=H389,36,IF(D390=I389,36,0))</f>
        <v>0</v>
      </c>
      <c r="BN389" s="16" t="n">
        <f aca="false">IF(D390=H389,36,IF(D390=I389,36,IF(D390=J389,36,0)))</f>
        <v>0</v>
      </c>
      <c r="BO389" s="16" t="n">
        <f aca="false">IF(D390=H389,36,IF(D390=I389,36,IF(D390=J389,36,IF(D390=K389,36,0))))</f>
        <v>0</v>
      </c>
      <c r="BP389" s="16" t="n">
        <f aca="false">IF(D390=H389,36,IF(D390=I389,36,IF(D390=J389,36,IF(D390=K389,36,IF(D390=L389,36,0)))))</f>
        <v>0</v>
      </c>
      <c r="BQ389" s="16" t="n">
        <f aca="false">IF(D390=H389,36,IF(D390=I389,36,IF(D390=J389,36,IF(D390=K389,36,IF(D390=L389,36,IF(D390=M389,36,0))))))</f>
        <v>0</v>
      </c>
      <c r="BR389" s="16" t="n">
        <f aca="false">+BF389-BS389</f>
        <v>0</v>
      </c>
      <c r="BS389" s="16" t="n">
        <f aca="false">IF(BT389&gt;0,1,0)</f>
        <v>0</v>
      </c>
      <c r="BT389" s="16" t="n">
        <f aca="false">IF(D390=H389,BH389*36,IF(D390=I389,BH389*36,IF(D390=J389,BH389*36,IF(D390=K389,BH389*36,IF(D390=L389,BH389*36,IF(D390=M389,BH389*36,IF(D390=N389,BH389*36,0)))))))</f>
        <v>0</v>
      </c>
      <c r="BU389" s="18"/>
      <c r="BV389" s="16" t="n">
        <f aca="false">+BV388-P389+BL389</f>
        <v>984</v>
      </c>
      <c r="BW389" s="18" t="n">
        <f aca="false">+BW388-R389+BM389</f>
        <v>968</v>
      </c>
      <c r="BX389" s="44" t="n">
        <f aca="false">+BX388-S389+BN389</f>
        <v>952</v>
      </c>
      <c r="BY389" s="44" t="n">
        <f aca="false">+BY388-T389+BO389</f>
        <v>936</v>
      </c>
      <c r="BZ389" s="44" t="n">
        <f aca="false">+BZ388-U389+BP389</f>
        <v>920</v>
      </c>
      <c r="CA389" s="44" t="n">
        <f aca="false">+CA388-V389+BQ389</f>
        <v>940</v>
      </c>
      <c r="CB389" s="44" t="n">
        <f aca="false">+CB388-BJ389+BT389</f>
        <v>897</v>
      </c>
    </row>
    <row r="390" customFormat="false" ht="12.75" hidden="false" customHeight="false" outlineLevel="0" collapsed="false">
      <c r="A390" s="18" t="n">
        <f aca="false">+A389+1</f>
        <v>386</v>
      </c>
      <c r="C390" s="41" t="n">
        <f aca="false">COUNTIF(B390,"&lt;37")</f>
        <v>0</v>
      </c>
      <c r="D390" s="3" t="str">
        <f aca="false">IF(C390=1,B390,"--")</f>
        <v>--</v>
      </c>
      <c r="E390" s="42" t="str">
        <f aca="false">IF(D390&lt;37,COUNTIF(D384:D390,D390),"0")</f>
        <v>0</v>
      </c>
      <c r="F390" s="42" t="n">
        <f aca="false">IF(BT389&gt;0,1,+E390+E389+E388+E387+E386+E385+E384)</f>
        <v>0</v>
      </c>
      <c r="G390" s="29" t="str">
        <f aca="false">IF(F390=7,"X","-")</f>
        <v>-</v>
      </c>
      <c r="H390" s="44" t="str">
        <f aca="false">IF(G390="X",D390,"-")</f>
        <v>-</v>
      </c>
      <c r="I390" s="18" t="str">
        <f aca="false">IF(G390="X",D389,"-")</f>
        <v>-</v>
      </c>
      <c r="J390" s="44" t="str">
        <f aca="false">IF(G390="X",D388,"-")</f>
        <v>-</v>
      </c>
      <c r="K390" s="18" t="str">
        <f aca="false">IF(G390="X",D387,"-")</f>
        <v>-</v>
      </c>
      <c r="L390" s="44" t="str">
        <f aca="false">IF(G390="X",D386,"-")</f>
        <v>-</v>
      </c>
      <c r="M390" s="18" t="str">
        <f aca="false">IF(G390="X",D385,"-")</f>
        <v>-</v>
      </c>
      <c r="N390" s="44" t="str">
        <f aca="false">IF(G390="X",D384,"-")</f>
        <v>-</v>
      </c>
      <c r="O390" s="18"/>
      <c r="P390" s="44" t="n">
        <f aca="false">IF(G390="X",1,0)</f>
        <v>0</v>
      </c>
      <c r="Q390" s="44"/>
      <c r="R390" s="18" t="n">
        <f aca="false">IF(G390="X",2,0)</f>
        <v>0</v>
      </c>
      <c r="S390" s="44" t="n">
        <f aca="false">IF(G390="X",3,0)</f>
        <v>0</v>
      </c>
      <c r="T390" s="44" t="n">
        <f aca="false">IF(G390="X",4,0)</f>
        <v>0</v>
      </c>
      <c r="U390" s="44" t="n">
        <f aca="false">IF(G390="X",5,0)</f>
        <v>0</v>
      </c>
      <c r="V390" s="44" t="n">
        <f aca="false">IF(G390="X",6,0)</f>
        <v>0</v>
      </c>
      <c r="W390" s="44" t="n">
        <v>1</v>
      </c>
      <c r="X390" s="44" t="n">
        <v>2</v>
      </c>
      <c r="Y390" s="44" t="n">
        <v>3</v>
      </c>
      <c r="Z390" s="44" t="n">
        <v>4</v>
      </c>
      <c r="AA390" s="44" t="n">
        <v>5</v>
      </c>
      <c r="AB390" s="44" t="n">
        <v>6</v>
      </c>
      <c r="AC390" s="44" t="n">
        <v>7</v>
      </c>
      <c r="AD390" s="44" t="n">
        <v>9</v>
      </c>
      <c r="AE390" s="44" t="n">
        <v>11</v>
      </c>
      <c r="AF390" s="44" t="n">
        <v>14</v>
      </c>
      <c r="AG390" s="44" t="n">
        <v>17</v>
      </c>
      <c r="AH390" s="44" t="n">
        <v>21</v>
      </c>
      <c r="AI390" s="44" t="n">
        <v>26</v>
      </c>
      <c r="AJ390" s="44" t="n">
        <v>33</v>
      </c>
      <c r="AK390" s="44" t="n">
        <v>41</v>
      </c>
      <c r="AL390" s="44" t="n">
        <v>51</v>
      </c>
      <c r="AM390" s="44" t="n">
        <v>63</v>
      </c>
      <c r="AN390" s="45" t="n">
        <f aca="false">IF(BF390=1,1,IF(BF390=2,1,IF(BF390=3,1,IF(BF390=4,1,IF(BF390=5,1,0)))))</f>
        <v>0</v>
      </c>
      <c r="AO390" s="45" t="n">
        <f aca="false">IF(BF390=6,2,IF(BF390=7,2,0))</f>
        <v>0</v>
      </c>
      <c r="AP390" s="45" t="n">
        <f aca="false">IF(BF390=8,3,IF(BF390=9,3,0))</f>
        <v>0</v>
      </c>
      <c r="AQ390" s="45" t="n">
        <f aca="false">IF(BF390=10,4,0)</f>
        <v>0</v>
      </c>
      <c r="AR390" s="45" t="n">
        <f aca="false">IF(BF390=11,5,0)</f>
        <v>0</v>
      </c>
      <c r="AS390" s="45" t="n">
        <f aca="false">IF(BF390=12,6,0)</f>
        <v>0</v>
      </c>
      <c r="AT390" s="45" t="n">
        <f aca="false">IF(BF390=13,7,0)</f>
        <v>0</v>
      </c>
      <c r="AU390" s="45" t="n">
        <f aca="false">IF(BF390=14,9,0)</f>
        <v>0</v>
      </c>
      <c r="AV390" s="45" t="n">
        <f aca="false">IF(BF390=15,11,0)</f>
        <v>0</v>
      </c>
      <c r="AW390" s="45" t="n">
        <f aca="false">IF(BF390=16,14,0)</f>
        <v>0</v>
      </c>
      <c r="AX390" s="45" t="n">
        <f aca="false">IF(BF390=17,17,0)</f>
        <v>0</v>
      </c>
      <c r="AY390" s="45" t="n">
        <f aca="false">IF(BF390=18,21,0)</f>
        <v>0</v>
      </c>
      <c r="AZ390" s="45" t="n">
        <f aca="false">IF(BF390=19,26,0)</f>
        <v>0</v>
      </c>
      <c r="BA390" s="45" t="n">
        <f aca="false">IF(BF390=20,33,0)</f>
        <v>0</v>
      </c>
      <c r="BB390" s="45" t="n">
        <f aca="false">IF(BF390=21,41,0)</f>
        <v>0</v>
      </c>
      <c r="BC390" s="45" t="n">
        <f aca="false">IF(BF390=22,51,0)</f>
        <v>0</v>
      </c>
      <c r="BD390" s="45" t="n">
        <f aca="false">IF(BF390=23,63,0)</f>
        <v>0</v>
      </c>
      <c r="BE390" s="46" t="n">
        <f aca="false">+BF390*BI390</f>
        <v>0</v>
      </c>
      <c r="BF390" s="46" t="n">
        <f aca="false">IF(BG390&gt;0,BG390+BF389,0)</f>
        <v>0</v>
      </c>
      <c r="BG390" s="46" t="n">
        <f aca="false">COUNTIF(G390,"X")</f>
        <v>0</v>
      </c>
      <c r="BH390" s="46" t="n">
        <f aca="false">SUM(AN390:BD390)</f>
        <v>0</v>
      </c>
      <c r="BI390" s="46" t="n">
        <f aca="false">IF(G390="X",7,0)</f>
        <v>0</v>
      </c>
      <c r="BJ390" s="44" t="n">
        <f aca="false">+BH390*BI390</f>
        <v>0</v>
      </c>
      <c r="BK390" s="18"/>
      <c r="BL390" s="44" t="n">
        <f aca="false">IF(D391=H390,36,0)</f>
        <v>0</v>
      </c>
      <c r="BM390" s="18" t="n">
        <f aca="false">IF(D391=H390,36,IF(D391=I390,36,0))</f>
        <v>0</v>
      </c>
      <c r="BN390" s="16" t="n">
        <f aca="false">IF(D391=H390,36,IF(D391=I390,36,IF(D391=J390,36,0)))</f>
        <v>0</v>
      </c>
      <c r="BO390" s="16" t="n">
        <f aca="false">IF(D391=H390,36,IF(D391=I390,36,IF(D391=J390,36,IF(D391=K390,36,0))))</f>
        <v>0</v>
      </c>
      <c r="BP390" s="16" t="n">
        <f aca="false">IF(D391=H390,36,IF(D391=I390,36,IF(D391=J390,36,IF(D391=K390,36,IF(D391=L390,36,0)))))</f>
        <v>0</v>
      </c>
      <c r="BQ390" s="16" t="n">
        <f aca="false">IF(D391=H390,36,IF(D391=I390,36,IF(D391=J390,36,IF(D391=K390,36,IF(D391=L390,36,IF(D391=M390,36,0))))))</f>
        <v>0</v>
      </c>
      <c r="BR390" s="16" t="n">
        <f aca="false">+BF390-BS390</f>
        <v>0</v>
      </c>
      <c r="BS390" s="16" t="n">
        <f aca="false">IF(BT390&gt;0,1,0)</f>
        <v>0</v>
      </c>
      <c r="BT390" s="16" t="n">
        <f aca="false">IF(D391=H390,BH390*36,IF(D391=I390,BH390*36,IF(D391=J390,BH390*36,IF(D391=K390,BH390*36,IF(D391=L390,BH390*36,IF(D391=M390,BH390*36,IF(D391=N390,BH390*36,0)))))))</f>
        <v>0</v>
      </c>
      <c r="BU390" s="18"/>
      <c r="BV390" s="16" t="n">
        <f aca="false">+BV389-P390+BL390</f>
        <v>984</v>
      </c>
      <c r="BW390" s="18" t="n">
        <f aca="false">+BW389-R390+BM390</f>
        <v>968</v>
      </c>
      <c r="BX390" s="44" t="n">
        <f aca="false">+BX389-S390+BN390</f>
        <v>952</v>
      </c>
      <c r="BY390" s="44" t="n">
        <f aca="false">+BY389-T390+BO390</f>
        <v>936</v>
      </c>
      <c r="BZ390" s="44" t="n">
        <f aca="false">+BZ389-U390+BP390</f>
        <v>920</v>
      </c>
      <c r="CA390" s="44" t="n">
        <f aca="false">+CA389-V390+BQ390</f>
        <v>940</v>
      </c>
      <c r="CB390" s="44" t="n">
        <f aca="false">+CB389-BJ390+BT390</f>
        <v>897</v>
      </c>
    </row>
    <row r="391" customFormat="false" ht="12.75" hidden="false" customHeight="false" outlineLevel="0" collapsed="false">
      <c r="A391" s="18" t="n">
        <f aca="false">+A390+1</f>
        <v>387</v>
      </c>
      <c r="C391" s="41" t="n">
        <f aca="false">COUNTIF(B391,"&lt;37")</f>
        <v>0</v>
      </c>
      <c r="D391" s="3" t="str">
        <f aca="false">IF(C391=1,B391,"--")</f>
        <v>--</v>
      </c>
      <c r="E391" s="42" t="str">
        <f aca="false">IF(D391&lt;37,COUNTIF(D385:D391,D391),"0")</f>
        <v>0</v>
      </c>
      <c r="F391" s="42" t="n">
        <f aca="false">IF(BT390&gt;0,1,+E391+E390+E389+E388+E387+E386+E385)</f>
        <v>0</v>
      </c>
      <c r="G391" s="29" t="str">
        <f aca="false">IF(F391=7,"X","-")</f>
        <v>-</v>
      </c>
      <c r="H391" s="44" t="str">
        <f aca="false">IF(G391="X",D391,"-")</f>
        <v>-</v>
      </c>
      <c r="I391" s="18" t="str">
        <f aca="false">IF(G391="X",D390,"-")</f>
        <v>-</v>
      </c>
      <c r="J391" s="44" t="str">
        <f aca="false">IF(G391="X",D389,"-")</f>
        <v>-</v>
      </c>
      <c r="K391" s="18" t="str">
        <f aca="false">IF(G391="X",D388,"-")</f>
        <v>-</v>
      </c>
      <c r="L391" s="44" t="str">
        <f aca="false">IF(G391="X",D387,"-")</f>
        <v>-</v>
      </c>
      <c r="M391" s="18" t="str">
        <f aca="false">IF(G391="X",D386,"-")</f>
        <v>-</v>
      </c>
      <c r="N391" s="44" t="str">
        <f aca="false">IF(G391="X",D385,"-")</f>
        <v>-</v>
      </c>
      <c r="O391" s="18"/>
      <c r="P391" s="44" t="n">
        <f aca="false">IF(G391="X",1,0)</f>
        <v>0</v>
      </c>
      <c r="Q391" s="44"/>
      <c r="R391" s="18" t="n">
        <f aca="false">IF(G391="X",2,0)</f>
        <v>0</v>
      </c>
      <c r="S391" s="44" t="n">
        <f aca="false">IF(G391="X",3,0)</f>
        <v>0</v>
      </c>
      <c r="T391" s="44" t="n">
        <f aca="false">IF(G391="X",4,0)</f>
        <v>0</v>
      </c>
      <c r="U391" s="44" t="n">
        <f aca="false">IF(G391="X",5,0)</f>
        <v>0</v>
      </c>
      <c r="V391" s="44" t="n">
        <f aca="false">IF(G391="X",6,0)</f>
        <v>0</v>
      </c>
      <c r="W391" s="44" t="n">
        <v>1</v>
      </c>
      <c r="X391" s="44" t="n">
        <v>2</v>
      </c>
      <c r="Y391" s="44" t="n">
        <v>3</v>
      </c>
      <c r="Z391" s="44" t="n">
        <v>4</v>
      </c>
      <c r="AA391" s="44" t="n">
        <v>5</v>
      </c>
      <c r="AB391" s="44" t="n">
        <v>6</v>
      </c>
      <c r="AC391" s="44" t="n">
        <v>7</v>
      </c>
      <c r="AD391" s="44" t="n">
        <v>9</v>
      </c>
      <c r="AE391" s="44" t="n">
        <v>11</v>
      </c>
      <c r="AF391" s="44" t="n">
        <v>14</v>
      </c>
      <c r="AG391" s="44" t="n">
        <v>17</v>
      </c>
      <c r="AH391" s="44" t="n">
        <v>21</v>
      </c>
      <c r="AI391" s="44" t="n">
        <v>26</v>
      </c>
      <c r="AJ391" s="44" t="n">
        <v>33</v>
      </c>
      <c r="AK391" s="44" t="n">
        <v>41</v>
      </c>
      <c r="AL391" s="44" t="n">
        <v>51</v>
      </c>
      <c r="AM391" s="44" t="n">
        <v>63</v>
      </c>
      <c r="AN391" s="45" t="n">
        <f aca="false">IF(BF391=1,1,IF(BF391=2,1,IF(BF391=3,1,IF(BF391=4,1,IF(BF391=5,1,0)))))</f>
        <v>0</v>
      </c>
      <c r="AO391" s="45" t="n">
        <f aca="false">IF(BF391=6,2,IF(BF391=7,2,0))</f>
        <v>0</v>
      </c>
      <c r="AP391" s="45" t="n">
        <f aca="false">IF(BF391=8,3,IF(BF391=9,3,0))</f>
        <v>0</v>
      </c>
      <c r="AQ391" s="45" t="n">
        <f aca="false">IF(BF391=10,4,0)</f>
        <v>0</v>
      </c>
      <c r="AR391" s="45" t="n">
        <f aca="false">IF(BF391=11,5,0)</f>
        <v>0</v>
      </c>
      <c r="AS391" s="45" t="n">
        <f aca="false">IF(BF391=12,6,0)</f>
        <v>0</v>
      </c>
      <c r="AT391" s="45" t="n">
        <f aca="false">IF(BF391=13,7,0)</f>
        <v>0</v>
      </c>
      <c r="AU391" s="45" t="n">
        <f aca="false">IF(BF391=14,9,0)</f>
        <v>0</v>
      </c>
      <c r="AV391" s="45" t="n">
        <f aca="false">IF(BF391=15,11,0)</f>
        <v>0</v>
      </c>
      <c r="AW391" s="45" t="n">
        <f aca="false">IF(BF391=16,14,0)</f>
        <v>0</v>
      </c>
      <c r="AX391" s="45" t="n">
        <f aca="false">IF(BF391=17,17,0)</f>
        <v>0</v>
      </c>
      <c r="AY391" s="45" t="n">
        <f aca="false">IF(BF391=18,21,0)</f>
        <v>0</v>
      </c>
      <c r="AZ391" s="45" t="n">
        <f aca="false">IF(BF391=19,26,0)</f>
        <v>0</v>
      </c>
      <c r="BA391" s="45" t="n">
        <f aca="false">IF(BF391=20,33,0)</f>
        <v>0</v>
      </c>
      <c r="BB391" s="45" t="n">
        <f aca="false">IF(BF391=21,41,0)</f>
        <v>0</v>
      </c>
      <c r="BC391" s="45" t="n">
        <f aca="false">IF(BF391=22,51,0)</f>
        <v>0</v>
      </c>
      <c r="BD391" s="45" t="n">
        <f aca="false">IF(BF391=23,63,0)</f>
        <v>0</v>
      </c>
      <c r="BE391" s="46" t="n">
        <f aca="false">+BF391*BI391</f>
        <v>0</v>
      </c>
      <c r="BF391" s="46" t="n">
        <f aca="false">IF(BG391&gt;0,BG391+BF390,0)</f>
        <v>0</v>
      </c>
      <c r="BG391" s="46" t="n">
        <f aca="false">COUNTIF(G391,"X")</f>
        <v>0</v>
      </c>
      <c r="BH391" s="46" t="n">
        <f aca="false">SUM(AN391:BD391)</f>
        <v>0</v>
      </c>
      <c r="BI391" s="46" t="n">
        <f aca="false">IF(G391="X",7,0)</f>
        <v>0</v>
      </c>
      <c r="BJ391" s="44" t="n">
        <f aca="false">+BH391*BI391</f>
        <v>0</v>
      </c>
      <c r="BK391" s="18"/>
      <c r="BL391" s="44" t="n">
        <f aca="false">IF(D392=H391,36,0)</f>
        <v>0</v>
      </c>
      <c r="BM391" s="18" t="n">
        <f aca="false">IF(D392=H391,36,IF(D392=I391,36,0))</f>
        <v>0</v>
      </c>
      <c r="BN391" s="16" t="n">
        <f aca="false">IF(D392=H391,36,IF(D392=I391,36,IF(D392=J391,36,0)))</f>
        <v>0</v>
      </c>
      <c r="BO391" s="16" t="n">
        <f aca="false">IF(D392=H391,36,IF(D392=I391,36,IF(D392=J391,36,IF(D392=K391,36,0))))</f>
        <v>0</v>
      </c>
      <c r="BP391" s="16" t="n">
        <f aca="false">IF(D392=H391,36,IF(D392=I391,36,IF(D392=J391,36,IF(D392=K391,36,IF(D392=L391,36,0)))))</f>
        <v>0</v>
      </c>
      <c r="BQ391" s="16" t="n">
        <f aca="false">IF(D392=H391,36,IF(D392=I391,36,IF(D392=J391,36,IF(D392=K391,36,IF(D392=L391,36,IF(D392=M391,36,0))))))</f>
        <v>0</v>
      </c>
      <c r="BR391" s="16" t="n">
        <f aca="false">+BF391-BS391</f>
        <v>0</v>
      </c>
      <c r="BS391" s="16" t="n">
        <f aca="false">IF(BT391&gt;0,1,0)</f>
        <v>0</v>
      </c>
      <c r="BT391" s="16" t="n">
        <f aca="false">IF(D392=H391,BH391*36,IF(D392=I391,BH391*36,IF(D392=J391,BH391*36,IF(D392=K391,BH391*36,IF(D392=L391,BH391*36,IF(D392=M391,BH391*36,IF(D392=N391,BH391*36,0)))))))</f>
        <v>0</v>
      </c>
      <c r="BU391" s="18"/>
      <c r="BV391" s="16" t="n">
        <f aca="false">+BV390-P391+BL391</f>
        <v>984</v>
      </c>
      <c r="BW391" s="18" t="n">
        <f aca="false">+BW390-R391+BM391</f>
        <v>968</v>
      </c>
      <c r="BX391" s="44" t="n">
        <f aca="false">+BX390-S391+BN391</f>
        <v>952</v>
      </c>
      <c r="BY391" s="44" t="n">
        <f aca="false">+BY390-T391+BO391</f>
        <v>936</v>
      </c>
      <c r="BZ391" s="44" t="n">
        <f aca="false">+BZ390-U391+BP391</f>
        <v>920</v>
      </c>
      <c r="CA391" s="44" t="n">
        <f aca="false">+CA390-V391+BQ391</f>
        <v>940</v>
      </c>
      <c r="CB391" s="44" t="n">
        <f aca="false">+CB390-BJ391+BT391</f>
        <v>897</v>
      </c>
    </row>
    <row r="392" customFormat="false" ht="12.75" hidden="false" customHeight="false" outlineLevel="0" collapsed="false">
      <c r="A392" s="18" t="n">
        <f aca="false">+A391+1</f>
        <v>388</v>
      </c>
      <c r="C392" s="41" t="n">
        <f aca="false">COUNTIF(B392,"&lt;37")</f>
        <v>0</v>
      </c>
      <c r="D392" s="3" t="str">
        <f aca="false">IF(C392=1,B392,"--")</f>
        <v>--</v>
      </c>
      <c r="E392" s="42" t="str">
        <f aca="false">IF(D392&lt;37,COUNTIF(D386:D392,D392),"0")</f>
        <v>0</v>
      </c>
      <c r="F392" s="42" t="n">
        <f aca="false">IF(BT391&gt;0,1,+E392+E391+E390+E389+E388+E387+E386)</f>
        <v>0</v>
      </c>
      <c r="G392" s="29" t="str">
        <f aca="false">IF(F392=7,"X","-")</f>
        <v>-</v>
      </c>
      <c r="H392" s="44" t="str">
        <f aca="false">IF(G392="X",D392,"-")</f>
        <v>-</v>
      </c>
      <c r="I392" s="18" t="str">
        <f aca="false">IF(G392="X",D391,"-")</f>
        <v>-</v>
      </c>
      <c r="J392" s="44" t="str">
        <f aca="false">IF(G392="X",D390,"-")</f>
        <v>-</v>
      </c>
      <c r="K392" s="18" t="str">
        <f aca="false">IF(G392="X",D389,"-")</f>
        <v>-</v>
      </c>
      <c r="L392" s="44" t="str">
        <f aca="false">IF(G392="X",D388,"-")</f>
        <v>-</v>
      </c>
      <c r="M392" s="18" t="str">
        <f aca="false">IF(G392="X",D387,"-")</f>
        <v>-</v>
      </c>
      <c r="N392" s="44" t="str">
        <f aca="false">IF(G392="X",D386,"-")</f>
        <v>-</v>
      </c>
      <c r="O392" s="18"/>
      <c r="P392" s="44" t="n">
        <f aca="false">IF(G392="X",1,0)</f>
        <v>0</v>
      </c>
      <c r="Q392" s="44"/>
      <c r="R392" s="18" t="n">
        <f aca="false">IF(G392="X",2,0)</f>
        <v>0</v>
      </c>
      <c r="S392" s="44" t="n">
        <f aca="false">IF(G392="X",3,0)</f>
        <v>0</v>
      </c>
      <c r="T392" s="44" t="n">
        <f aca="false">IF(G392="X",4,0)</f>
        <v>0</v>
      </c>
      <c r="U392" s="44" t="n">
        <f aca="false">IF(G392="X",5,0)</f>
        <v>0</v>
      </c>
      <c r="V392" s="44" t="n">
        <f aca="false">IF(G392="X",6,0)</f>
        <v>0</v>
      </c>
      <c r="W392" s="44" t="n">
        <v>1</v>
      </c>
      <c r="X392" s="44" t="n">
        <v>2</v>
      </c>
      <c r="Y392" s="44" t="n">
        <v>3</v>
      </c>
      <c r="Z392" s="44" t="n">
        <v>4</v>
      </c>
      <c r="AA392" s="44" t="n">
        <v>5</v>
      </c>
      <c r="AB392" s="44" t="n">
        <v>6</v>
      </c>
      <c r="AC392" s="44" t="n">
        <v>7</v>
      </c>
      <c r="AD392" s="44" t="n">
        <v>9</v>
      </c>
      <c r="AE392" s="44" t="n">
        <v>11</v>
      </c>
      <c r="AF392" s="44" t="n">
        <v>14</v>
      </c>
      <c r="AG392" s="44" t="n">
        <v>17</v>
      </c>
      <c r="AH392" s="44" t="n">
        <v>21</v>
      </c>
      <c r="AI392" s="44" t="n">
        <v>26</v>
      </c>
      <c r="AJ392" s="44" t="n">
        <v>33</v>
      </c>
      <c r="AK392" s="44" t="n">
        <v>41</v>
      </c>
      <c r="AL392" s="44" t="n">
        <v>51</v>
      </c>
      <c r="AM392" s="44" t="n">
        <v>63</v>
      </c>
      <c r="AN392" s="45" t="n">
        <f aca="false">IF(BF392=1,1,IF(BF392=2,1,IF(BF392=3,1,IF(BF392=4,1,IF(BF392=5,1,0)))))</f>
        <v>0</v>
      </c>
      <c r="AO392" s="45" t="n">
        <f aca="false">IF(BF392=6,2,IF(BF392=7,2,0))</f>
        <v>0</v>
      </c>
      <c r="AP392" s="45" t="n">
        <f aca="false">IF(BF392=8,3,IF(BF392=9,3,0))</f>
        <v>0</v>
      </c>
      <c r="AQ392" s="45" t="n">
        <f aca="false">IF(BF392=10,4,0)</f>
        <v>0</v>
      </c>
      <c r="AR392" s="45" t="n">
        <f aca="false">IF(BF392=11,5,0)</f>
        <v>0</v>
      </c>
      <c r="AS392" s="45" t="n">
        <f aca="false">IF(BF392=12,6,0)</f>
        <v>0</v>
      </c>
      <c r="AT392" s="45" t="n">
        <f aca="false">IF(BF392=13,7,0)</f>
        <v>0</v>
      </c>
      <c r="AU392" s="45" t="n">
        <f aca="false">IF(BF392=14,9,0)</f>
        <v>0</v>
      </c>
      <c r="AV392" s="45" t="n">
        <f aca="false">IF(BF392=15,11,0)</f>
        <v>0</v>
      </c>
      <c r="AW392" s="45" t="n">
        <f aca="false">IF(BF392=16,14,0)</f>
        <v>0</v>
      </c>
      <c r="AX392" s="45" t="n">
        <f aca="false">IF(BF392=17,17,0)</f>
        <v>0</v>
      </c>
      <c r="AY392" s="45" t="n">
        <f aca="false">IF(BF392=18,21,0)</f>
        <v>0</v>
      </c>
      <c r="AZ392" s="45" t="n">
        <f aca="false">IF(BF392=19,26,0)</f>
        <v>0</v>
      </c>
      <c r="BA392" s="45" t="n">
        <f aca="false">IF(BF392=20,33,0)</f>
        <v>0</v>
      </c>
      <c r="BB392" s="45" t="n">
        <f aca="false">IF(BF392=21,41,0)</f>
        <v>0</v>
      </c>
      <c r="BC392" s="45" t="n">
        <f aca="false">IF(BF392=22,51,0)</f>
        <v>0</v>
      </c>
      <c r="BD392" s="45" t="n">
        <f aca="false">IF(BF392=23,63,0)</f>
        <v>0</v>
      </c>
      <c r="BE392" s="46" t="n">
        <f aca="false">+BF392*BI392</f>
        <v>0</v>
      </c>
      <c r="BF392" s="46" t="n">
        <f aca="false">IF(BG392&gt;0,BG392+BF391,0)</f>
        <v>0</v>
      </c>
      <c r="BG392" s="46" t="n">
        <f aca="false">COUNTIF(G392,"X")</f>
        <v>0</v>
      </c>
      <c r="BH392" s="46" t="n">
        <f aca="false">SUM(AN392:BD392)</f>
        <v>0</v>
      </c>
      <c r="BI392" s="46" t="n">
        <f aca="false">IF(G392="X",7,0)</f>
        <v>0</v>
      </c>
      <c r="BJ392" s="44" t="n">
        <f aca="false">+BH392*BI392</f>
        <v>0</v>
      </c>
      <c r="BK392" s="18"/>
      <c r="BL392" s="44" t="n">
        <f aca="false">IF(D393=H392,36,0)</f>
        <v>0</v>
      </c>
      <c r="BM392" s="18" t="n">
        <f aca="false">IF(D393=H392,36,IF(D393=I392,36,0))</f>
        <v>0</v>
      </c>
      <c r="BN392" s="16" t="n">
        <f aca="false">IF(D393=H392,36,IF(D393=I392,36,IF(D393=J392,36,0)))</f>
        <v>0</v>
      </c>
      <c r="BO392" s="16" t="n">
        <f aca="false">IF(D393=H392,36,IF(D393=I392,36,IF(D393=J392,36,IF(D393=K392,36,0))))</f>
        <v>0</v>
      </c>
      <c r="BP392" s="16" t="n">
        <f aca="false">IF(D393=H392,36,IF(D393=I392,36,IF(D393=J392,36,IF(D393=K392,36,IF(D393=L392,36,0)))))</f>
        <v>0</v>
      </c>
      <c r="BQ392" s="16" t="n">
        <f aca="false">IF(D393=H392,36,IF(D393=I392,36,IF(D393=J392,36,IF(D393=K392,36,IF(D393=L392,36,IF(D393=M392,36,0))))))</f>
        <v>0</v>
      </c>
      <c r="BR392" s="16" t="n">
        <f aca="false">+BF392-BS392</f>
        <v>0</v>
      </c>
      <c r="BS392" s="16" t="n">
        <f aca="false">IF(BT392&gt;0,1,0)</f>
        <v>0</v>
      </c>
      <c r="BT392" s="16" t="n">
        <f aca="false">IF(D393=H392,BH392*36,IF(D393=I392,BH392*36,IF(D393=J392,BH392*36,IF(D393=K392,BH392*36,IF(D393=L392,BH392*36,IF(D393=M392,BH392*36,IF(D393=N392,BH392*36,0)))))))</f>
        <v>0</v>
      </c>
      <c r="BU392" s="18"/>
      <c r="BV392" s="16" t="n">
        <f aca="false">+BV391-P392+BL392</f>
        <v>984</v>
      </c>
      <c r="BW392" s="18" t="n">
        <f aca="false">+BW391-R392+BM392</f>
        <v>968</v>
      </c>
      <c r="BX392" s="44" t="n">
        <f aca="false">+BX391-S392+BN392</f>
        <v>952</v>
      </c>
      <c r="BY392" s="44" t="n">
        <f aca="false">+BY391-T392+BO392</f>
        <v>936</v>
      </c>
      <c r="BZ392" s="44" t="n">
        <f aca="false">+BZ391-U392+BP392</f>
        <v>920</v>
      </c>
      <c r="CA392" s="44" t="n">
        <f aca="false">+CA391-V392+BQ392</f>
        <v>940</v>
      </c>
      <c r="CB392" s="44" t="n">
        <f aca="false">+CB391-BJ392+BT392</f>
        <v>897</v>
      </c>
    </row>
    <row r="393" customFormat="false" ht="12.75" hidden="false" customHeight="false" outlineLevel="0" collapsed="false">
      <c r="A393" s="18" t="n">
        <f aca="false">+A392+1</f>
        <v>389</v>
      </c>
      <c r="C393" s="41" t="n">
        <f aca="false">COUNTIF(B393,"&lt;37")</f>
        <v>0</v>
      </c>
      <c r="D393" s="3" t="str">
        <f aca="false">IF(C393=1,B393,"--")</f>
        <v>--</v>
      </c>
      <c r="E393" s="42" t="str">
        <f aca="false">IF(D393&lt;37,COUNTIF(D387:D393,D393),"0")</f>
        <v>0</v>
      </c>
      <c r="F393" s="42" t="n">
        <f aca="false">IF(BT392&gt;0,1,+E393+E392+E391+E390+E389+E388+E387)</f>
        <v>0</v>
      </c>
      <c r="G393" s="29" t="str">
        <f aca="false">IF(F393=7,"X","-")</f>
        <v>-</v>
      </c>
      <c r="H393" s="44" t="str">
        <f aca="false">IF(G393="X",D393,"-")</f>
        <v>-</v>
      </c>
      <c r="I393" s="18" t="str">
        <f aca="false">IF(G393="X",D392,"-")</f>
        <v>-</v>
      </c>
      <c r="J393" s="44" t="str">
        <f aca="false">IF(G393="X",D391,"-")</f>
        <v>-</v>
      </c>
      <c r="K393" s="18" t="str">
        <f aca="false">IF(G393="X",D390,"-")</f>
        <v>-</v>
      </c>
      <c r="L393" s="44" t="str">
        <f aca="false">IF(G393="X",D389,"-")</f>
        <v>-</v>
      </c>
      <c r="M393" s="18" t="str">
        <f aca="false">IF(G393="X",D388,"-")</f>
        <v>-</v>
      </c>
      <c r="N393" s="44" t="str">
        <f aca="false">IF(G393="X",D387,"-")</f>
        <v>-</v>
      </c>
      <c r="O393" s="18"/>
      <c r="P393" s="44" t="n">
        <f aca="false">IF(G393="X",1,0)</f>
        <v>0</v>
      </c>
      <c r="Q393" s="44"/>
      <c r="R393" s="18" t="n">
        <f aca="false">IF(G393="X",2,0)</f>
        <v>0</v>
      </c>
      <c r="S393" s="44" t="n">
        <f aca="false">IF(G393="X",3,0)</f>
        <v>0</v>
      </c>
      <c r="T393" s="44" t="n">
        <f aca="false">IF(G393="X",4,0)</f>
        <v>0</v>
      </c>
      <c r="U393" s="44" t="n">
        <f aca="false">IF(G393="X",5,0)</f>
        <v>0</v>
      </c>
      <c r="V393" s="44" t="n">
        <f aca="false">IF(G393="X",6,0)</f>
        <v>0</v>
      </c>
      <c r="W393" s="44" t="n">
        <v>1</v>
      </c>
      <c r="X393" s="44" t="n">
        <v>2</v>
      </c>
      <c r="Y393" s="44" t="n">
        <v>3</v>
      </c>
      <c r="Z393" s="44" t="n">
        <v>4</v>
      </c>
      <c r="AA393" s="44" t="n">
        <v>5</v>
      </c>
      <c r="AB393" s="44" t="n">
        <v>6</v>
      </c>
      <c r="AC393" s="44" t="n">
        <v>7</v>
      </c>
      <c r="AD393" s="44" t="n">
        <v>9</v>
      </c>
      <c r="AE393" s="44" t="n">
        <v>11</v>
      </c>
      <c r="AF393" s="44" t="n">
        <v>14</v>
      </c>
      <c r="AG393" s="44" t="n">
        <v>17</v>
      </c>
      <c r="AH393" s="44" t="n">
        <v>21</v>
      </c>
      <c r="AI393" s="44" t="n">
        <v>26</v>
      </c>
      <c r="AJ393" s="44" t="n">
        <v>33</v>
      </c>
      <c r="AK393" s="44" t="n">
        <v>41</v>
      </c>
      <c r="AL393" s="44" t="n">
        <v>51</v>
      </c>
      <c r="AM393" s="44" t="n">
        <v>63</v>
      </c>
      <c r="AN393" s="45" t="n">
        <f aca="false">IF(BF393=1,1,IF(BF393=2,1,IF(BF393=3,1,IF(BF393=4,1,IF(BF393=5,1,0)))))</f>
        <v>0</v>
      </c>
      <c r="AO393" s="45" t="n">
        <f aca="false">IF(BF393=6,2,IF(BF393=7,2,0))</f>
        <v>0</v>
      </c>
      <c r="AP393" s="45" t="n">
        <f aca="false">IF(BF393=8,3,IF(BF393=9,3,0))</f>
        <v>0</v>
      </c>
      <c r="AQ393" s="45" t="n">
        <f aca="false">IF(BF393=10,4,0)</f>
        <v>0</v>
      </c>
      <c r="AR393" s="45" t="n">
        <f aca="false">IF(BF393=11,5,0)</f>
        <v>0</v>
      </c>
      <c r="AS393" s="45" t="n">
        <f aca="false">IF(BF393=12,6,0)</f>
        <v>0</v>
      </c>
      <c r="AT393" s="45" t="n">
        <f aca="false">IF(BF393=13,7,0)</f>
        <v>0</v>
      </c>
      <c r="AU393" s="45" t="n">
        <f aca="false">IF(BF393=14,9,0)</f>
        <v>0</v>
      </c>
      <c r="AV393" s="45" t="n">
        <f aca="false">IF(BF393=15,11,0)</f>
        <v>0</v>
      </c>
      <c r="AW393" s="45" t="n">
        <f aca="false">IF(BF393=16,14,0)</f>
        <v>0</v>
      </c>
      <c r="AX393" s="45" t="n">
        <f aca="false">IF(BF393=17,17,0)</f>
        <v>0</v>
      </c>
      <c r="AY393" s="45" t="n">
        <f aca="false">IF(BF393=18,21,0)</f>
        <v>0</v>
      </c>
      <c r="AZ393" s="45" t="n">
        <f aca="false">IF(BF393=19,26,0)</f>
        <v>0</v>
      </c>
      <c r="BA393" s="45" t="n">
        <f aca="false">IF(BF393=20,33,0)</f>
        <v>0</v>
      </c>
      <c r="BB393" s="45" t="n">
        <f aca="false">IF(BF393=21,41,0)</f>
        <v>0</v>
      </c>
      <c r="BC393" s="45" t="n">
        <f aca="false">IF(BF393=22,51,0)</f>
        <v>0</v>
      </c>
      <c r="BD393" s="45" t="n">
        <f aca="false">IF(BF393=23,63,0)</f>
        <v>0</v>
      </c>
      <c r="BE393" s="46" t="n">
        <f aca="false">+BF393*BI393</f>
        <v>0</v>
      </c>
      <c r="BF393" s="46" t="n">
        <f aca="false">IF(BG393&gt;0,BG393+BF392,0)</f>
        <v>0</v>
      </c>
      <c r="BG393" s="46" t="n">
        <f aca="false">COUNTIF(G393,"X")</f>
        <v>0</v>
      </c>
      <c r="BH393" s="46" t="n">
        <f aca="false">SUM(AN393:BD393)</f>
        <v>0</v>
      </c>
      <c r="BI393" s="46" t="n">
        <f aca="false">IF(G393="X",7,0)</f>
        <v>0</v>
      </c>
      <c r="BJ393" s="44" t="n">
        <f aca="false">+BH393*BI393</f>
        <v>0</v>
      </c>
      <c r="BK393" s="18"/>
      <c r="BL393" s="44" t="n">
        <f aca="false">IF(D394=H393,36,0)</f>
        <v>0</v>
      </c>
      <c r="BM393" s="18" t="n">
        <f aca="false">IF(D394=H393,36,IF(D394=I393,36,0))</f>
        <v>0</v>
      </c>
      <c r="BN393" s="16" t="n">
        <f aca="false">IF(D394=H393,36,IF(D394=I393,36,IF(D394=J393,36,0)))</f>
        <v>0</v>
      </c>
      <c r="BO393" s="16" t="n">
        <f aca="false">IF(D394=H393,36,IF(D394=I393,36,IF(D394=J393,36,IF(D394=K393,36,0))))</f>
        <v>0</v>
      </c>
      <c r="BP393" s="16" t="n">
        <f aca="false">IF(D394=H393,36,IF(D394=I393,36,IF(D394=J393,36,IF(D394=K393,36,IF(D394=L393,36,0)))))</f>
        <v>0</v>
      </c>
      <c r="BQ393" s="16" t="n">
        <f aca="false">IF(D394=H393,36,IF(D394=I393,36,IF(D394=J393,36,IF(D394=K393,36,IF(D394=L393,36,IF(D394=M393,36,0))))))</f>
        <v>0</v>
      </c>
      <c r="BR393" s="16" t="n">
        <f aca="false">+BF393-BS393</f>
        <v>0</v>
      </c>
      <c r="BS393" s="16" t="n">
        <f aca="false">IF(BT393&gt;0,1,0)</f>
        <v>0</v>
      </c>
      <c r="BT393" s="16" t="n">
        <f aca="false">IF(D394=H393,BH393*36,IF(D394=I393,BH393*36,IF(D394=J393,BH393*36,IF(D394=K393,BH393*36,IF(D394=L393,BH393*36,IF(D394=M393,BH393*36,IF(D394=N393,BH393*36,0)))))))</f>
        <v>0</v>
      </c>
      <c r="BU393" s="18"/>
      <c r="BV393" s="16" t="n">
        <f aca="false">+BV392-P393+BL393</f>
        <v>984</v>
      </c>
      <c r="BW393" s="18" t="n">
        <f aca="false">+BW392-R393+BM393</f>
        <v>968</v>
      </c>
      <c r="BX393" s="44" t="n">
        <f aca="false">+BX392-S393+BN393</f>
        <v>952</v>
      </c>
      <c r="BY393" s="44" t="n">
        <f aca="false">+BY392-T393+BO393</f>
        <v>936</v>
      </c>
      <c r="BZ393" s="44" t="n">
        <f aca="false">+BZ392-U393+BP393</f>
        <v>920</v>
      </c>
      <c r="CA393" s="44" t="n">
        <f aca="false">+CA392-V393+BQ393</f>
        <v>940</v>
      </c>
      <c r="CB393" s="44" t="n">
        <f aca="false">+CB392-BJ393+BT393</f>
        <v>897</v>
      </c>
    </row>
    <row r="394" customFormat="false" ht="12.75" hidden="false" customHeight="false" outlineLevel="0" collapsed="false">
      <c r="A394" s="18" t="n">
        <f aca="false">+A393+1</f>
        <v>390</v>
      </c>
      <c r="C394" s="41" t="n">
        <f aca="false">COUNTIF(B394,"&lt;37")</f>
        <v>0</v>
      </c>
      <c r="D394" s="3" t="str">
        <f aca="false">IF(C394=1,B394,"--")</f>
        <v>--</v>
      </c>
      <c r="E394" s="42" t="str">
        <f aca="false">IF(D394&lt;37,COUNTIF(D388:D394,D394),"0")</f>
        <v>0</v>
      </c>
      <c r="F394" s="42" t="n">
        <f aca="false">IF(BT393&gt;0,1,+E394+E393+E392+E391+E390+E389+E388)</f>
        <v>0</v>
      </c>
      <c r="G394" s="29" t="str">
        <f aca="false">IF(F394=7,"X","-")</f>
        <v>-</v>
      </c>
      <c r="H394" s="44" t="str">
        <f aca="false">IF(G394="X",D394,"-")</f>
        <v>-</v>
      </c>
      <c r="I394" s="18" t="str">
        <f aca="false">IF(G394="X",D393,"-")</f>
        <v>-</v>
      </c>
      <c r="J394" s="44" t="str">
        <f aca="false">IF(G394="X",D392,"-")</f>
        <v>-</v>
      </c>
      <c r="K394" s="18" t="str">
        <f aca="false">IF(G394="X",D391,"-")</f>
        <v>-</v>
      </c>
      <c r="L394" s="44" t="str">
        <f aca="false">IF(G394="X",D390,"-")</f>
        <v>-</v>
      </c>
      <c r="M394" s="18" t="str">
        <f aca="false">IF(G394="X",D389,"-")</f>
        <v>-</v>
      </c>
      <c r="N394" s="44" t="str">
        <f aca="false">IF(G394="X",D388,"-")</f>
        <v>-</v>
      </c>
      <c r="O394" s="18"/>
      <c r="P394" s="44" t="n">
        <f aca="false">IF(G394="X",1,0)</f>
        <v>0</v>
      </c>
      <c r="Q394" s="44"/>
      <c r="R394" s="18" t="n">
        <f aca="false">IF(G394="X",2,0)</f>
        <v>0</v>
      </c>
      <c r="S394" s="44" t="n">
        <f aca="false">IF(G394="X",3,0)</f>
        <v>0</v>
      </c>
      <c r="T394" s="44" t="n">
        <f aca="false">IF(G394="X",4,0)</f>
        <v>0</v>
      </c>
      <c r="U394" s="44" t="n">
        <f aca="false">IF(G394="X",5,0)</f>
        <v>0</v>
      </c>
      <c r="V394" s="44" t="n">
        <f aca="false">IF(G394="X",6,0)</f>
        <v>0</v>
      </c>
      <c r="W394" s="44" t="n">
        <v>1</v>
      </c>
      <c r="X394" s="44" t="n">
        <v>2</v>
      </c>
      <c r="Y394" s="44" t="n">
        <v>3</v>
      </c>
      <c r="Z394" s="44" t="n">
        <v>4</v>
      </c>
      <c r="AA394" s="44" t="n">
        <v>5</v>
      </c>
      <c r="AB394" s="44" t="n">
        <v>6</v>
      </c>
      <c r="AC394" s="44" t="n">
        <v>7</v>
      </c>
      <c r="AD394" s="44" t="n">
        <v>9</v>
      </c>
      <c r="AE394" s="44" t="n">
        <v>11</v>
      </c>
      <c r="AF394" s="44" t="n">
        <v>14</v>
      </c>
      <c r="AG394" s="44" t="n">
        <v>17</v>
      </c>
      <c r="AH394" s="44" t="n">
        <v>21</v>
      </c>
      <c r="AI394" s="44" t="n">
        <v>26</v>
      </c>
      <c r="AJ394" s="44" t="n">
        <v>33</v>
      </c>
      <c r="AK394" s="44" t="n">
        <v>41</v>
      </c>
      <c r="AL394" s="44" t="n">
        <v>51</v>
      </c>
      <c r="AM394" s="44" t="n">
        <v>63</v>
      </c>
      <c r="AN394" s="45" t="n">
        <f aca="false">IF(BF394=1,1,IF(BF394=2,1,IF(BF394=3,1,IF(BF394=4,1,IF(BF394=5,1,0)))))</f>
        <v>0</v>
      </c>
      <c r="AO394" s="45" t="n">
        <f aca="false">IF(BF394=6,2,IF(BF394=7,2,0))</f>
        <v>0</v>
      </c>
      <c r="AP394" s="45" t="n">
        <f aca="false">IF(BF394=8,3,IF(BF394=9,3,0))</f>
        <v>0</v>
      </c>
      <c r="AQ394" s="45" t="n">
        <f aca="false">IF(BF394=10,4,0)</f>
        <v>0</v>
      </c>
      <c r="AR394" s="45" t="n">
        <f aca="false">IF(BF394=11,5,0)</f>
        <v>0</v>
      </c>
      <c r="AS394" s="45" t="n">
        <f aca="false">IF(BF394=12,6,0)</f>
        <v>0</v>
      </c>
      <c r="AT394" s="45" t="n">
        <f aca="false">IF(BF394=13,7,0)</f>
        <v>0</v>
      </c>
      <c r="AU394" s="45" t="n">
        <f aca="false">IF(BF394=14,9,0)</f>
        <v>0</v>
      </c>
      <c r="AV394" s="45" t="n">
        <f aca="false">IF(BF394=15,11,0)</f>
        <v>0</v>
      </c>
      <c r="AW394" s="45" t="n">
        <f aca="false">IF(BF394=16,14,0)</f>
        <v>0</v>
      </c>
      <c r="AX394" s="45" t="n">
        <f aca="false">IF(BF394=17,17,0)</f>
        <v>0</v>
      </c>
      <c r="AY394" s="45" t="n">
        <f aca="false">IF(BF394=18,21,0)</f>
        <v>0</v>
      </c>
      <c r="AZ394" s="45" t="n">
        <f aca="false">IF(BF394=19,26,0)</f>
        <v>0</v>
      </c>
      <c r="BA394" s="45" t="n">
        <f aca="false">IF(BF394=20,33,0)</f>
        <v>0</v>
      </c>
      <c r="BB394" s="45" t="n">
        <f aca="false">IF(BF394=21,41,0)</f>
        <v>0</v>
      </c>
      <c r="BC394" s="45" t="n">
        <f aca="false">IF(BF394=22,51,0)</f>
        <v>0</v>
      </c>
      <c r="BD394" s="45" t="n">
        <f aca="false">IF(BF394=23,63,0)</f>
        <v>0</v>
      </c>
      <c r="BE394" s="46" t="n">
        <f aca="false">+BF394*BI394</f>
        <v>0</v>
      </c>
      <c r="BF394" s="46" t="n">
        <f aca="false">IF(BG394&gt;0,BG394+BF393,0)</f>
        <v>0</v>
      </c>
      <c r="BG394" s="46" t="n">
        <f aca="false">COUNTIF(G394,"X")</f>
        <v>0</v>
      </c>
      <c r="BH394" s="46" t="n">
        <f aca="false">SUM(AN394:BD394)</f>
        <v>0</v>
      </c>
      <c r="BI394" s="46" t="n">
        <f aca="false">IF(G394="X",7,0)</f>
        <v>0</v>
      </c>
      <c r="BJ394" s="44" t="n">
        <f aca="false">+BH394*BI394</f>
        <v>0</v>
      </c>
      <c r="BK394" s="18"/>
      <c r="BL394" s="44" t="n">
        <f aca="false">IF(D395=H394,36,0)</f>
        <v>0</v>
      </c>
      <c r="BM394" s="18" t="n">
        <f aca="false">IF(D395=H394,36,IF(D395=I394,36,0))</f>
        <v>0</v>
      </c>
      <c r="BN394" s="16" t="n">
        <f aca="false">IF(D395=H394,36,IF(D395=I394,36,IF(D395=J394,36,0)))</f>
        <v>0</v>
      </c>
      <c r="BO394" s="16" t="n">
        <f aca="false">IF(D395=H394,36,IF(D395=I394,36,IF(D395=J394,36,IF(D395=K394,36,0))))</f>
        <v>0</v>
      </c>
      <c r="BP394" s="16" t="n">
        <f aca="false">IF(D395=H394,36,IF(D395=I394,36,IF(D395=J394,36,IF(D395=K394,36,IF(D395=L394,36,0)))))</f>
        <v>0</v>
      </c>
      <c r="BQ394" s="16" t="n">
        <f aca="false">IF(D395=H394,36,IF(D395=I394,36,IF(D395=J394,36,IF(D395=K394,36,IF(D395=L394,36,IF(D395=M394,36,0))))))</f>
        <v>0</v>
      </c>
      <c r="BR394" s="16" t="n">
        <f aca="false">+BF394-BS394</f>
        <v>0</v>
      </c>
      <c r="BS394" s="16" t="n">
        <f aca="false">IF(BT394&gt;0,1,0)</f>
        <v>0</v>
      </c>
      <c r="BT394" s="16" t="n">
        <f aca="false">IF(D395=H394,BH394*36,IF(D395=I394,BH394*36,IF(D395=J394,BH394*36,IF(D395=K394,BH394*36,IF(D395=L394,BH394*36,IF(D395=M394,BH394*36,IF(D395=N394,BH394*36,0)))))))</f>
        <v>0</v>
      </c>
      <c r="BU394" s="18"/>
      <c r="BV394" s="16" t="n">
        <f aca="false">+BV393-P394+BL394</f>
        <v>984</v>
      </c>
      <c r="BW394" s="18" t="n">
        <f aca="false">+BW393-R394+BM394</f>
        <v>968</v>
      </c>
      <c r="BX394" s="44" t="n">
        <f aca="false">+BX393-S394+BN394</f>
        <v>952</v>
      </c>
      <c r="BY394" s="44" t="n">
        <f aca="false">+BY393-T394+BO394</f>
        <v>936</v>
      </c>
      <c r="BZ394" s="44" t="n">
        <f aca="false">+BZ393-U394+BP394</f>
        <v>920</v>
      </c>
      <c r="CA394" s="44" t="n">
        <f aca="false">+CA393-V394+BQ394</f>
        <v>940</v>
      </c>
      <c r="CB394" s="44" t="n">
        <f aca="false">+CB393-BJ394+BT394</f>
        <v>897</v>
      </c>
    </row>
    <row r="395" customFormat="false" ht="12.75" hidden="false" customHeight="false" outlineLevel="0" collapsed="false">
      <c r="A395" s="18" t="n">
        <f aca="false">+A394+1</f>
        <v>391</v>
      </c>
      <c r="C395" s="41" t="n">
        <f aca="false">COUNTIF(B395,"&lt;37")</f>
        <v>0</v>
      </c>
      <c r="D395" s="3" t="str">
        <f aca="false">IF(C395=1,B395,"--")</f>
        <v>--</v>
      </c>
      <c r="E395" s="42" t="str">
        <f aca="false">IF(D395&lt;37,COUNTIF(D389:D395,D395),"0")</f>
        <v>0</v>
      </c>
      <c r="F395" s="42" t="n">
        <f aca="false">IF(BT394&gt;0,1,+E395+E394+E393+E392+E391+E390+E389)</f>
        <v>0</v>
      </c>
      <c r="G395" s="29" t="str">
        <f aca="false">IF(F395=7,"X","-")</f>
        <v>-</v>
      </c>
      <c r="H395" s="44" t="str">
        <f aca="false">IF(G395="X",D395,"-")</f>
        <v>-</v>
      </c>
      <c r="I395" s="18" t="str">
        <f aca="false">IF(G395="X",D394,"-")</f>
        <v>-</v>
      </c>
      <c r="J395" s="44" t="str">
        <f aca="false">IF(G395="X",D393,"-")</f>
        <v>-</v>
      </c>
      <c r="K395" s="18" t="str">
        <f aca="false">IF(G395="X",D392,"-")</f>
        <v>-</v>
      </c>
      <c r="L395" s="44" t="str">
        <f aca="false">IF(G395="X",D391,"-")</f>
        <v>-</v>
      </c>
      <c r="M395" s="18" t="str">
        <f aca="false">IF(G395="X",D390,"-")</f>
        <v>-</v>
      </c>
      <c r="N395" s="44" t="str">
        <f aca="false">IF(G395="X",D389,"-")</f>
        <v>-</v>
      </c>
      <c r="O395" s="18"/>
      <c r="P395" s="44" t="n">
        <f aca="false">IF(G395="X",1,0)</f>
        <v>0</v>
      </c>
      <c r="Q395" s="44"/>
      <c r="R395" s="18" t="n">
        <f aca="false">IF(G395="X",2,0)</f>
        <v>0</v>
      </c>
      <c r="S395" s="44" t="n">
        <f aca="false">IF(G395="X",3,0)</f>
        <v>0</v>
      </c>
      <c r="T395" s="44" t="n">
        <f aca="false">IF(G395="X",4,0)</f>
        <v>0</v>
      </c>
      <c r="U395" s="44" t="n">
        <f aca="false">IF(G395="X",5,0)</f>
        <v>0</v>
      </c>
      <c r="V395" s="44" t="n">
        <f aca="false">IF(G395="X",6,0)</f>
        <v>0</v>
      </c>
      <c r="W395" s="44" t="n">
        <v>1</v>
      </c>
      <c r="X395" s="44" t="n">
        <v>2</v>
      </c>
      <c r="Y395" s="44" t="n">
        <v>3</v>
      </c>
      <c r="Z395" s="44" t="n">
        <v>4</v>
      </c>
      <c r="AA395" s="44" t="n">
        <v>5</v>
      </c>
      <c r="AB395" s="44" t="n">
        <v>6</v>
      </c>
      <c r="AC395" s="44" t="n">
        <v>7</v>
      </c>
      <c r="AD395" s="44" t="n">
        <v>9</v>
      </c>
      <c r="AE395" s="44" t="n">
        <v>11</v>
      </c>
      <c r="AF395" s="44" t="n">
        <v>14</v>
      </c>
      <c r="AG395" s="44" t="n">
        <v>17</v>
      </c>
      <c r="AH395" s="44" t="n">
        <v>21</v>
      </c>
      <c r="AI395" s="44" t="n">
        <v>26</v>
      </c>
      <c r="AJ395" s="44" t="n">
        <v>33</v>
      </c>
      <c r="AK395" s="44" t="n">
        <v>41</v>
      </c>
      <c r="AL395" s="44" t="n">
        <v>51</v>
      </c>
      <c r="AM395" s="44" t="n">
        <v>63</v>
      </c>
      <c r="AN395" s="45" t="n">
        <f aca="false">IF(BF395=1,1,IF(BF395=2,1,IF(BF395=3,1,IF(BF395=4,1,IF(BF395=5,1,0)))))</f>
        <v>0</v>
      </c>
      <c r="AO395" s="45" t="n">
        <f aca="false">IF(BF395=6,2,IF(BF395=7,2,0))</f>
        <v>0</v>
      </c>
      <c r="AP395" s="45" t="n">
        <f aca="false">IF(BF395=8,3,IF(BF395=9,3,0))</f>
        <v>0</v>
      </c>
      <c r="AQ395" s="45" t="n">
        <f aca="false">IF(BF395=10,4,0)</f>
        <v>0</v>
      </c>
      <c r="AR395" s="45" t="n">
        <f aca="false">IF(BF395=11,5,0)</f>
        <v>0</v>
      </c>
      <c r="AS395" s="45" t="n">
        <f aca="false">IF(BF395=12,6,0)</f>
        <v>0</v>
      </c>
      <c r="AT395" s="45" t="n">
        <f aca="false">IF(BF395=13,7,0)</f>
        <v>0</v>
      </c>
      <c r="AU395" s="45" t="n">
        <f aca="false">IF(BF395=14,9,0)</f>
        <v>0</v>
      </c>
      <c r="AV395" s="45" t="n">
        <f aca="false">IF(BF395=15,11,0)</f>
        <v>0</v>
      </c>
      <c r="AW395" s="45" t="n">
        <f aca="false">IF(BF395=16,14,0)</f>
        <v>0</v>
      </c>
      <c r="AX395" s="45" t="n">
        <f aca="false">IF(BF395=17,17,0)</f>
        <v>0</v>
      </c>
      <c r="AY395" s="45" t="n">
        <f aca="false">IF(BF395=18,21,0)</f>
        <v>0</v>
      </c>
      <c r="AZ395" s="45" t="n">
        <f aca="false">IF(BF395=19,26,0)</f>
        <v>0</v>
      </c>
      <c r="BA395" s="45" t="n">
        <f aca="false">IF(BF395=20,33,0)</f>
        <v>0</v>
      </c>
      <c r="BB395" s="45" t="n">
        <f aca="false">IF(BF395=21,41,0)</f>
        <v>0</v>
      </c>
      <c r="BC395" s="45" t="n">
        <f aca="false">IF(BF395=22,51,0)</f>
        <v>0</v>
      </c>
      <c r="BD395" s="45" t="n">
        <f aca="false">IF(BF395=23,63,0)</f>
        <v>0</v>
      </c>
      <c r="BE395" s="46" t="n">
        <f aca="false">+BF395*BI395</f>
        <v>0</v>
      </c>
      <c r="BF395" s="46" t="n">
        <f aca="false">IF(BG395&gt;0,BG395+BF394,0)</f>
        <v>0</v>
      </c>
      <c r="BG395" s="46" t="n">
        <f aca="false">COUNTIF(G395,"X")</f>
        <v>0</v>
      </c>
      <c r="BH395" s="46" t="n">
        <f aca="false">SUM(AN395:BD395)</f>
        <v>0</v>
      </c>
      <c r="BI395" s="46" t="n">
        <f aca="false">IF(G395="X",7,0)</f>
        <v>0</v>
      </c>
      <c r="BJ395" s="44" t="n">
        <f aca="false">+BH395*BI395</f>
        <v>0</v>
      </c>
      <c r="BK395" s="18"/>
      <c r="BL395" s="44" t="n">
        <f aca="false">IF(D396=H395,36,0)</f>
        <v>0</v>
      </c>
      <c r="BM395" s="18" t="n">
        <f aca="false">IF(D396=H395,36,IF(D396=I395,36,0))</f>
        <v>0</v>
      </c>
      <c r="BN395" s="16" t="n">
        <f aca="false">IF(D396=H395,36,IF(D396=I395,36,IF(D396=J395,36,0)))</f>
        <v>0</v>
      </c>
      <c r="BO395" s="16" t="n">
        <f aca="false">IF(D396=H395,36,IF(D396=I395,36,IF(D396=J395,36,IF(D396=K395,36,0))))</f>
        <v>0</v>
      </c>
      <c r="BP395" s="16" t="n">
        <f aca="false">IF(D396=H395,36,IF(D396=I395,36,IF(D396=J395,36,IF(D396=K395,36,IF(D396=L395,36,0)))))</f>
        <v>0</v>
      </c>
      <c r="BQ395" s="16" t="n">
        <f aca="false">IF(D396=H395,36,IF(D396=I395,36,IF(D396=J395,36,IF(D396=K395,36,IF(D396=L395,36,IF(D396=M395,36,0))))))</f>
        <v>0</v>
      </c>
      <c r="BR395" s="16" t="n">
        <f aca="false">+BF395-BS395</f>
        <v>0</v>
      </c>
      <c r="BS395" s="16" t="n">
        <f aca="false">IF(BT395&gt;0,1,0)</f>
        <v>0</v>
      </c>
      <c r="BT395" s="16" t="n">
        <f aca="false">IF(D396=H395,BH395*36,IF(D396=I395,BH395*36,IF(D396=J395,BH395*36,IF(D396=K395,BH395*36,IF(D396=L395,BH395*36,IF(D396=M395,BH395*36,IF(D396=N395,BH395*36,0)))))))</f>
        <v>0</v>
      </c>
      <c r="BU395" s="18"/>
      <c r="BV395" s="16" t="n">
        <f aca="false">+BV394-P395+BL395</f>
        <v>984</v>
      </c>
      <c r="BW395" s="18" t="n">
        <f aca="false">+BW394-R395+BM395</f>
        <v>968</v>
      </c>
      <c r="BX395" s="44" t="n">
        <f aca="false">+BX394-S395+BN395</f>
        <v>952</v>
      </c>
      <c r="BY395" s="44" t="n">
        <f aca="false">+BY394-T395+BO395</f>
        <v>936</v>
      </c>
      <c r="BZ395" s="44" t="n">
        <f aca="false">+BZ394-U395+BP395</f>
        <v>920</v>
      </c>
      <c r="CA395" s="44" t="n">
        <f aca="false">+CA394-V395+BQ395</f>
        <v>940</v>
      </c>
      <c r="CB395" s="44" t="n">
        <f aca="false">+CB394-BJ395+BT395</f>
        <v>897</v>
      </c>
    </row>
    <row r="396" customFormat="false" ht="12.75" hidden="false" customHeight="false" outlineLevel="0" collapsed="false">
      <c r="A396" s="18" t="n">
        <f aca="false">+A395+1</f>
        <v>392</v>
      </c>
      <c r="C396" s="41" t="n">
        <f aca="false">COUNTIF(B396,"&lt;37")</f>
        <v>0</v>
      </c>
      <c r="D396" s="3" t="str">
        <f aca="false">IF(C396=1,B396,"--")</f>
        <v>--</v>
      </c>
      <c r="E396" s="42" t="str">
        <f aca="false">IF(D396&lt;37,COUNTIF(D390:D396,D396),"0")</f>
        <v>0</v>
      </c>
      <c r="F396" s="42" t="n">
        <f aca="false">IF(BT395&gt;0,1,+E396+E395+E394+E393+E392+E391+E390)</f>
        <v>0</v>
      </c>
      <c r="G396" s="29" t="str">
        <f aca="false">IF(F396=7,"X","-")</f>
        <v>-</v>
      </c>
      <c r="H396" s="44" t="str">
        <f aca="false">IF(G396="X",D396,"-")</f>
        <v>-</v>
      </c>
      <c r="I396" s="18" t="str">
        <f aca="false">IF(G396="X",D395,"-")</f>
        <v>-</v>
      </c>
      <c r="J396" s="44" t="str">
        <f aca="false">IF(G396="X",D394,"-")</f>
        <v>-</v>
      </c>
      <c r="K396" s="18" t="str">
        <f aca="false">IF(G396="X",D393,"-")</f>
        <v>-</v>
      </c>
      <c r="L396" s="44" t="str">
        <f aca="false">IF(G396="X",D392,"-")</f>
        <v>-</v>
      </c>
      <c r="M396" s="18" t="str">
        <f aca="false">IF(G396="X",D391,"-")</f>
        <v>-</v>
      </c>
      <c r="N396" s="44" t="str">
        <f aca="false">IF(G396="X",D390,"-")</f>
        <v>-</v>
      </c>
      <c r="O396" s="18"/>
      <c r="P396" s="44" t="n">
        <f aca="false">IF(G396="X",1,0)</f>
        <v>0</v>
      </c>
      <c r="Q396" s="44"/>
      <c r="R396" s="18" t="n">
        <f aca="false">IF(G396="X",2,0)</f>
        <v>0</v>
      </c>
      <c r="S396" s="44" t="n">
        <f aca="false">IF(G396="X",3,0)</f>
        <v>0</v>
      </c>
      <c r="T396" s="44" t="n">
        <f aca="false">IF(G396="X",4,0)</f>
        <v>0</v>
      </c>
      <c r="U396" s="44" t="n">
        <f aca="false">IF(G396="X",5,0)</f>
        <v>0</v>
      </c>
      <c r="V396" s="44" t="n">
        <f aca="false">IF(G396="X",6,0)</f>
        <v>0</v>
      </c>
      <c r="W396" s="44" t="n">
        <v>1</v>
      </c>
      <c r="X396" s="44" t="n">
        <v>2</v>
      </c>
      <c r="Y396" s="44" t="n">
        <v>3</v>
      </c>
      <c r="Z396" s="44" t="n">
        <v>4</v>
      </c>
      <c r="AA396" s="44" t="n">
        <v>5</v>
      </c>
      <c r="AB396" s="44" t="n">
        <v>6</v>
      </c>
      <c r="AC396" s="44" t="n">
        <v>7</v>
      </c>
      <c r="AD396" s="44" t="n">
        <v>9</v>
      </c>
      <c r="AE396" s="44" t="n">
        <v>11</v>
      </c>
      <c r="AF396" s="44" t="n">
        <v>14</v>
      </c>
      <c r="AG396" s="44" t="n">
        <v>17</v>
      </c>
      <c r="AH396" s="44" t="n">
        <v>21</v>
      </c>
      <c r="AI396" s="44" t="n">
        <v>26</v>
      </c>
      <c r="AJ396" s="44" t="n">
        <v>33</v>
      </c>
      <c r="AK396" s="44" t="n">
        <v>41</v>
      </c>
      <c r="AL396" s="44" t="n">
        <v>51</v>
      </c>
      <c r="AM396" s="44" t="n">
        <v>63</v>
      </c>
      <c r="AN396" s="45" t="n">
        <f aca="false">IF(BF396=1,1,IF(BF396=2,1,IF(BF396=3,1,IF(BF396=4,1,IF(BF396=5,1,0)))))</f>
        <v>0</v>
      </c>
      <c r="AO396" s="45" t="n">
        <f aca="false">IF(BF396=6,2,IF(BF396=7,2,0))</f>
        <v>0</v>
      </c>
      <c r="AP396" s="45" t="n">
        <f aca="false">IF(BF396=8,3,IF(BF396=9,3,0))</f>
        <v>0</v>
      </c>
      <c r="AQ396" s="45" t="n">
        <f aca="false">IF(BF396=10,4,0)</f>
        <v>0</v>
      </c>
      <c r="AR396" s="45" t="n">
        <f aca="false">IF(BF396=11,5,0)</f>
        <v>0</v>
      </c>
      <c r="AS396" s="45" t="n">
        <f aca="false">IF(BF396=12,6,0)</f>
        <v>0</v>
      </c>
      <c r="AT396" s="45" t="n">
        <f aca="false">IF(BF396=13,7,0)</f>
        <v>0</v>
      </c>
      <c r="AU396" s="45" t="n">
        <f aca="false">IF(BF396=14,9,0)</f>
        <v>0</v>
      </c>
      <c r="AV396" s="45" t="n">
        <f aca="false">IF(BF396=15,11,0)</f>
        <v>0</v>
      </c>
      <c r="AW396" s="45" t="n">
        <f aca="false">IF(BF396=16,14,0)</f>
        <v>0</v>
      </c>
      <c r="AX396" s="45" t="n">
        <f aca="false">IF(BF396=17,17,0)</f>
        <v>0</v>
      </c>
      <c r="AY396" s="45" t="n">
        <f aca="false">IF(BF396=18,21,0)</f>
        <v>0</v>
      </c>
      <c r="AZ396" s="45" t="n">
        <f aca="false">IF(BF396=19,26,0)</f>
        <v>0</v>
      </c>
      <c r="BA396" s="45" t="n">
        <f aca="false">IF(BF396=20,33,0)</f>
        <v>0</v>
      </c>
      <c r="BB396" s="45" t="n">
        <f aca="false">IF(BF396=21,41,0)</f>
        <v>0</v>
      </c>
      <c r="BC396" s="45" t="n">
        <f aca="false">IF(BF396=22,51,0)</f>
        <v>0</v>
      </c>
      <c r="BD396" s="45" t="n">
        <f aca="false">IF(BF396=23,63,0)</f>
        <v>0</v>
      </c>
      <c r="BE396" s="46" t="n">
        <f aca="false">+BF396*BI396</f>
        <v>0</v>
      </c>
      <c r="BF396" s="46" t="n">
        <f aca="false">IF(BG396&gt;0,BG396+BF395,0)</f>
        <v>0</v>
      </c>
      <c r="BG396" s="46" t="n">
        <f aca="false">COUNTIF(G396,"X")</f>
        <v>0</v>
      </c>
      <c r="BH396" s="46" t="n">
        <f aca="false">SUM(AN396:BD396)</f>
        <v>0</v>
      </c>
      <c r="BI396" s="46" t="n">
        <f aca="false">IF(G396="X",7,0)</f>
        <v>0</v>
      </c>
      <c r="BJ396" s="44" t="n">
        <f aca="false">+BH396*BI396</f>
        <v>0</v>
      </c>
      <c r="BK396" s="18"/>
      <c r="BL396" s="44" t="n">
        <f aca="false">IF(D397=H396,36,0)</f>
        <v>0</v>
      </c>
      <c r="BM396" s="18" t="n">
        <f aca="false">IF(D397=H396,36,IF(D397=I396,36,0))</f>
        <v>0</v>
      </c>
      <c r="BN396" s="16" t="n">
        <f aca="false">IF(D397=H396,36,IF(D397=I396,36,IF(D397=J396,36,0)))</f>
        <v>0</v>
      </c>
      <c r="BO396" s="16" t="n">
        <f aca="false">IF(D397=H396,36,IF(D397=I396,36,IF(D397=J396,36,IF(D397=K396,36,0))))</f>
        <v>0</v>
      </c>
      <c r="BP396" s="16" t="n">
        <f aca="false">IF(D397=H396,36,IF(D397=I396,36,IF(D397=J396,36,IF(D397=K396,36,IF(D397=L396,36,0)))))</f>
        <v>0</v>
      </c>
      <c r="BQ396" s="16" t="n">
        <f aca="false">IF(D397=H396,36,IF(D397=I396,36,IF(D397=J396,36,IF(D397=K396,36,IF(D397=L396,36,IF(D397=M396,36,0))))))</f>
        <v>0</v>
      </c>
      <c r="BR396" s="16" t="n">
        <f aca="false">+BF396-BS396</f>
        <v>0</v>
      </c>
      <c r="BS396" s="16" t="n">
        <f aca="false">IF(BT396&gt;0,1,0)</f>
        <v>0</v>
      </c>
      <c r="BT396" s="16" t="n">
        <f aca="false">IF(D397=H396,BH396*36,IF(D397=I396,BH396*36,IF(D397=J396,BH396*36,IF(D397=K396,BH396*36,IF(D397=L396,BH396*36,IF(D397=M396,BH396*36,IF(D397=N396,BH396*36,0)))))))</f>
        <v>0</v>
      </c>
      <c r="BU396" s="18"/>
      <c r="BV396" s="16" t="n">
        <f aca="false">+BV395-P396+BL396</f>
        <v>984</v>
      </c>
      <c r="BW396" s="18" t="n">
        <f aca="false">+BW395-R396+BM396</f>
        <v>968</v>
      </c>
      <c r="BX396" s="44" t="n">
        <f aca="false">+BX395-S396+BN396</f>
        <v>952</v>
      </c>
      <c r="BY396" s="44" t="n">
        <f aca="false">+BY395-T396+BO396</f>
        <v>936</v>
      </c>
      <c r="BZ396" s="44" t="n">
        <f aca="false">+BZ395-U396+BP396</f>
        <v>920</v>
      </c>
      <c r="CA396" s="44" t="n">
        <f aca="false">+CA395-V396+BQ396</f>
        <v>940</v>
      </c>
      <c r="CB396" s="44" t="n">
        <f aca="false">+CB395-BJ396+BT396</f>
        <v>897</v>
      </c>
    </row>
    <row r="397" customFormat="false" ht="12.75" hidden="false" customHeight="false" outlineLevel="0" collapsed="false">
      <c r="A397" s="18" t="n">
        <f aca="false">+A396+1</f>
        <v>393</v>
      </c>
      <c r="C397" s="41" t="n">
        <f aca="false">COUNTIF(B397,"&lt;37")</f>
        <v>0</v>
      </c>
      <c r="D397" s="3" t="str">
        <f aca="false">IF(C397=1,B397,"--")</f>
        <v>--</v>
      </c>
      <c r="E397" s="42" t="str">
        <f aca="false">IF(D397&lt;37,COUNTIF(D391:D397,D397),"0")</f>
        <v>0</v>
      </c>
      <c r="F397" s="42" t="n">
        <f aca="false">IF(BT396&gt;0,1,+E397+E396+E395+E394+E393+E392+E391)</f>
        <v>0</v>
      </c>
      <c r="G397" s="29" t="str">
        <f aca="false">IF(F397=7,"X","-")</f>
        <v>-</v>
      </c>
      <c r="H397" s="44" t="str">
        <f aca="false">IF(G397="X",D397,"-")</f>
        <v>-</v>
      </c>
      <c r="I397" s="18" t="str">
        <f aca="false">IF(G397="X",D396,"-")</f>
        <v>-</v>
      </c>
      <c r="J397" s="44" t="str">
        <f aca="false">IF(G397="X",D395,"-")</f>
        <v>-</v>
      </c>
      <c r="K397" s="18" t="str">
        <f aca="false">IF(G397="X",D394,"-")</f>
        <v>-</v>
      </c>
      <c r="L397" s="44" t="str">
        <f aca="false">IF(G397="X",D393,"-")</f>
        <v>-</v>
      </c>
      <c r="M397" s="18" t="str">
        <f aca="false">IF(G397="X",D392,"-")</f>
        <v>-</v>
      </c>
      <c r="N397" s="44" t="str">
        <f aca="false">IF(G397="X",D391,"-")</f>
        <v>-</v>
      </c>
      <c r="O397" s="18"/>
      <c r="P397" s="44" t="n">
        <f aca="false">IF(G397="X",1,0)</f>
        <v>0</v>
      </c>
      <c r="Q397" s="44"/>
      <c r="R397" s="18" t="n">
        <f aca="false">IF(G397="X",2,0)</f>
        <v>0</v>
      </c>
      <c r="S397" s="44" t="n">
        <f aca="false">IF(G397="X",3,0)</f>
        <v>0</v>
      </c>
      <c r="T397" s="44" t="n">
        <f aca="false">IF(G397="X",4,0)</f>
        <v>0</v>
      </c>
      <c r="U397" s="44" t="n">
        <f aca="false">IF(G397="X",5,0)</f>
        <v>0</v>
      </c>
      <c r="V397" s="44" t="n">
        <f aca="false">IF(G397="X",6,0)</f>
        <v>0</v>
      </c>
      <c r="W397" s="44" t="n">
        <v>1</v>
      </c>
      <c r="X397" s="44" t="n">
        <v>2</v>
      </c>
      <c r="Y397" s="44" t="n">
        <v>3</v>
      </c>
      <c r="Z397" s="44" t="n">
        <v>4</v>
      </c>
      <c r="AA397" s="44" t="n">
        <v>5</v>
      </c>
      <c r="AB397" s="44" t="n">
        <v>6</v>
      </c>
      <c r="AC397" s="44" t="n">
        <v>7</v>
      </c>
      <c r="AD397" s="44" t="n">
        <v>9</v>
      </c>
      <c r="AE397" s="44" t="n">
        <v>11</v>
      </c>
      <c r="AF397" s="44" t="n">
        <v>14</v>
      </c>
      <c r="AG397" s="44" t="n">
        <v>17</v>
      </c>
      <c r="AH397" s="44" t="n">
        <v>21</v>
      </c>
      <c r="AI397" s="44" t="n">
        <v>26</v>
      </c>
      <c r="AJ397" s="44" t="n">
        <v>33</v>
      </c>
      <c r="AK397" s="44" t="n">
        <v>41</v>
      </c>
      <c r="AL397" s="44" t="n">
        <v>51</v>
      </c>
      <c r="AM397" s="44" t="n">
        <v>63</v>
      </c>
      <c r="AN397" s="45" t="n">
        <f aca="false">IF(BF397=1,1,IF(BF397=2,1,IF(BF397=3,1,IF(BF397=4,1,IF(BF397=5,1,0)))))</f>
        <v>0</v>
      </c>
      <c r="AO397" s="45" t="n">
        <f aca="false">IF(BF397=6,2,IF(BF397=7,2,0))</f>
        <v>0</v>
      </c>
      <c r="AP397" s="45" t="n">
        <f aca="false">IF(BF397=8,3,IF(BF397=9,3,0))</f>
        <v>0</v>
      </c>
      <c r="AQ397" s="45" t="n">
        <f aca="false">IF(BF397=10,4,0)</f>
        <v>0</v>
      </c>
      <c r="AR397" s="45" t="n">
        <f aca="false">IF(BF397=11,5,0)</f>
        <v>0</v>
      </c>
      <c r="AS397" s="45" t="n">
        <f aca="false">IF(BF397=12,6,0)</f>
        <v>0</v>
      </c>
      <c r="AT397" s="45" t="n">
        <f aca="false">IF(BF397=13,7,0)</f>
        <v>0</v>
      </c>
      <c r="AU397" s="45" t="n">
        <f aca="false">IF(BF397=14,9,0)</f>
        <v>0</v>
      </c>
      <c r="AV397" s="45" t="n">
        <f aca="false">IF(BF397=15,11,0)</f>
        <v>0</v>
      </c>
      <c r="AW397" s="45" t="n">
        <f aca="false">IF(BF397=16,14,0)</f>
        <v>0</v>
      </c>
      <c r="AX397" s="45" t="n">
        <f aca="false">IF(BF397=17,17,0)</f>
        <v>0</v>
      </c>
      <c r="AY397" s="45" t="n">
        <f aca="false">IF(BF397=18,21,0)</f>
        <v>0</v>
      </c>
      <c r="AZ397" s="45" t="n">
        <f aca="false">IF(BF397=19,26,0)</f>
        <v>0</v>
      </c>
      <c r="BA397" s="45" t="n">
        <f aca="false">IF(BF397=20,33,0)</f>
        <v>0</v>
      </c>
      <c r="BB397" s="45" t="n">
        <f aca="false">IF(BF397=21,41,0)</f>
        <v>0</v>
      </c>
      <c r="BC397" s="45" t="n">
        <f aca="false">IF(BF397=22,51,0)</f>
        <v>0</v>
      </c>
      <c r="BD397" s="45" t="n">
        <f aca="false">IF(BF397=23,63,0)</f>
        <v>0</v>
      </c>
      <c r="BE397" s="46" t="n">
        <f aca="false">+BF397*BI397</f>
        <v>0</v>
      </c>
      <c r="BF397" s="46" t="n">
        <f aca="false">IF(BG397&gt;0,BG397+BF396,0)</f>
        <v>0</v>
      </c>
      <c r="BG397" s="46" t="n">
        <f aca="false">COUNTIF(G397,"X")</f>
        <v>0</v>
      </c>
      <c r="BH397" s="46" t="n">
        <f aca="false">SUM(AN397:BD397)</f>
        <v>0</v>
      </c>
      <c r="BI397" s="46" t="n">
        <f aca="false">IF(G397="X",7,0)</f>
        <v>0</v>
      </c>
      <c r="BJ397" s="44" t="n">
        <f aca="false">+BH397*BI397</f>
        <v>0</v>
      </c>
      <c r="BK397" s="18"/>
      <c r="BL397" s="44" t="n">
        <f aca="false">IF(D398=H397,36,0)</f>
        <v>0</v>
      </c>
      <c r="BM397" s="18" t="n">
        <f aca="false">IF(D398=H397,36,IF(D398=I397,36,0))</f>
        <v>0</v>
      </c>
      <c r="BN397" s="16" t="n">
        <f aca="false">IF(D398=H397,36,IF(D398=I397,36,IF(D398=J397,36,0)))</f>
        <v>0</v>
      </c>
      <c r="BO397" s="16" t="n">
        <f aca="false">IF(D398=H397,36,IF(D398=I397,36,IF(D398=J397,36,IF(D398=K397,36,0))))</f>
        <v>0</v>
      </c>
      <c r="BP397" s="16" t="n">
        <f aca="false">IF(D398=H397,36,IF(D398=I397,36,IF(D398=J397,36,IF(D398=K397,36,IF(D398=L397,36,0)))))</f>
        <v>0</v>
      </c>
      <c r="BQ397" s="16" t="n">
        <f aca="false">IF(D398=H397,36,IF(D398=I397,36,IF(D398=J397,36,IF(D398=K397,36,IF(D398=L397,36,IF(D398=M397,36,0))))))</f>
        <v>0</v>
      </c>
      <c r="BR397" s="16" t="n">
        <f aca="false">+BF397-BS397</f>
        <v>0</v>
      </c>
      <c r="BS397" s="16" t="n">
        <f aca="false">IF(BT397&gt;0,1,0)</f>
        <v>0</v>
      </c>
      <c r="BT397" s="16" t="n">
        <f aca="false">IF(D398=H397,BH397*36,IF(D398=I397,BH397*36,IF(D398=J397,BH397*36,IF(D398=K397,BH397*36,IF(D398=L397,BH397*36,IF(D398=M397,BH397*36,IF(D398=N397,BH397*36,0)))))))</f>
        <v>0</v>
      </c>
      <c r="BU397" s="18"/>
      <c r="BV397" s="16" t="n">
        <f aca="false">+BV396-P397+BL397</f>
        <v>984</v>
      </c>
      <c r="BW397" s="18" t="n">
        <f aca="false">+BW396-R397+BM397</f>
        <v>968</v>
      </c>
      <c r="BX397" s="44" t="n">
        <f aca="false">+BX396-S397+BN397</f>
        <v>952</v>
      </c>
      <c r="BY397" s="44" t="n">
        <f aca="false">+BY396-T397+BO397</f>
        <v>936</v>
      </c>
      <c r="BZ397" s="44" t="n">
        <f aca="false">+BZ396-U397+BP397</f>
        <v>920</v>
      </c>
      <c r="CA397" s="44" t="n">
        <f aca="false">+CA396-V397+BQ397</f>
        <v>940</v>
      </c>
      <c r="CB397" s="44" t="n">
        <f aca="false">+CB396-BJ397+BT397</f>
        <v>897</v>
      </c>
    </row>
    <row r="398" customFormat="false" ht="12.75" hidden="false" customHeight="false" outlineLevel="0" collapsed="false">
      <c r="A398" s="18" t="n">
        <f aca="false">+A397+1</f>
        <v>394</v>
      </c>
      <c r="C398" s="41" t="n">
        <f aca="false">COUNTIF(B398,"&lt;37")</f>
        <v>0</v>
      </c>
      <c r="D398" s="3" t="str">
        <f aca="false">IF(C398=1,B398,"--")</f>
        <v>--</v>
      </c>
      <c r="E398" s="42" t="str">
        <f aca="false">IF(D398&lt;37,COUNTIF(D392:D398,D398),"0")</f>
        <v>0</v>
      </c>
      <c r="F398" s="42" t="n">
        <f aca="false">IF(BT397&gt;0,1,+E398+E397+E396+E395+E394+E393+E392)</f>
        <v>0</v>
      </c>
      <c r="G398" s="29" t="str">
        <f aca="false">IF(F398=7,"X","-")</f>
        <v>-</v>
      </c>
      <c r="H398" s="44" t="str">
        <f aca="false">IF(G398="X",D398,"-")</f>
        <v>-</v>
      </c>
      <c r="I398" s="18" t="str">
        <f aca="false">IF(G398="X",D397,"-")</f>
        <v>-</v>
      </c>
      <c r="J398" s="44" t="str">
        <f aca="false">IF(G398="X",D396,"-")</f>
        <v>-</v>
      </c>
      <c r="K398" s="18" t="str">
        <f aca="false">IF(G398="X",D395,"-")</f>
        <v>-</v>
      </c>
      <c r="L398" s="44" t="str">
        <f aca="false">IF(G398="X",D394,"-")</f>
        <v>-</v>
      </c>
      <c r="M398" s="18" t="str">
        <f aca="false">IF(G398="X",D393,"-")</f>
        <v>-</v>
      </c>
      <c r="N398" s="44" t="str">
        <f aca="false">IF(G398="X",D392,"-")</f>
        <v>-</v>
      </c>
      <c r="O398" s="18"/>
      <c r="P398" s="44" t="n">
        <f aca="false">IF(G398="X",1,0)</f>
        <v>0</v>
      </c>
      <c r="Q398" s="44"/>
      <c r="R398" s="18" t="n">
        <f aca="false">IF(G398="X",2,0)</f>
        <v>0</v>
      </c>
      <c r="S398" s="44" t="n">
        <f aca="false">IF(G398="X",3,0)</f>
        <v>0</v>
      </c>
      <c r="T398" s="44" t="n">
        <f aca="false">IF(G398="X",4,0)</f>
        <v>0</v>
      </c>
      <c r="U398" s="44" t="n">
        <f aca="false">IF(G398="X",5,0)</f>
        <v>0</v>
      </c>
      <c r="V398" s="44" t="n">
        <f aca="false">IF(G398="X",6,0)</f>
        <v>0</v>
      </c>
      <c r="W398" s="44" t="n">
        <v>1</v>
      </c>
      <c r="X398" s="44" t="n">
        <v>2</v>
      </c>
      <c r="Y398" s="44" t="n">
        <v>3</v>
      </c>
      <c r="Z398" s="44" t="n">
        <v>4</v>
      </c>
      <c r="AA398" s="44" t="n">
        <v>5</v>
      </c>
      <c r="AB398" s="44" t="n">
        <v>6</v>
      </c>
      <c r="AC398" s="44" t="n">
        <v>7</v>
      </c>
      <c r="AD398" s="44" t="n">
        <v>9</v>
      </c>
      <c r="AE398" s="44" t="n">
        <v>11</v>
      </c>
      <c r="AF398" s="44" t="n">
        <v>14</v>
      </c>
      <c r="AG398" s="44" t="n">
        <v>17</v>
      </c>
      <c r="AH398" s="44" t="n">
        <v>21</v>
      </c>
      <c r="AI398" s="44" t="n">
        <v>26</v>
      </c>
      <c r="AJ398" s="44" t="n">
        <v>33</v>
      </c>
      <c r="AK398" s="44" t="n">
        <v>41</v>
      </c>
      <c r="AL398" s="44" t="n">
        <v>51</v>
      </c>
      <c r="AM398" s="44" t="n">
        <v>63</v>
      </c>
      <c r="AN398" s="45" t="n">
        <f aca="false">IF(BF398=1,1,IF(BF398=2,1,IF(BF398=3,1,IF(BF398=4,1,IF(BF398=5,1,0)))))</f>
        <v>0</v>
      </c>
      <c r="AO398" s="45" t="n">
        <f aca="false">IF(BF398=6,2,IF(BF398=7,2,0))</f>
        <v>0</v>
      </c>
      <c r="AP398" s="45" t="n">
        <f aca="false">IF(BF398=8,3,IF(BF398=9,3,0))</f>
        <v>0</v>
      </c>
      <c r="AQ398" s="45" t="n">
        <f aca="false">IF(BF398=10,4,0)</f>
        <v>0</v>
      </c>
      <c r="AR398" s="45" t="n">
        <f aca="false">IF(BF398=11,5,0)</f>
        <v>0</v>
      </c>
      <c r="AS398" s="45" t="n">
        <f aca="false">IF(BF398=12,6,0)</f>
        <v>0</v>
      </c>
      <c r="AT398" s="45" t="n">
        <f aca="false">IF(BF398=13,7,0)</f>
        <v>0</v>
      </c>
      <c r="AU398" s="45" t="n">
        <f aca="false">IF(BF398=14,9,0)</f>
        <v>0</v>
      </c>
      <c r="AV398" s="45" t="n">
        <f aca="false">IF(BF398=15,11,0)</f>
        <v>0</v>
      </c>
      <c r="AW398" s="45" t="n">
        <f aca="false">IF(BF398=16,14,0)</f>
        <v>0</v>
      </c>
      <c r="AX398" s="45" t="n">
        <f aca="false">IF(BF398=17,17,0)</f>
        <v>0</v>
      </c>
      <c r="AY398" s="45" t="n">
        <f aca="false">IF(BF398=18,21,0)</f>
        <v>0</v>
      </c>
      <c r="AZ398" s="45" t="n">
        <f aca="false">IF(BF398=19,26,0)</f>
        <v>0</v>
      </c>
      <c r="BA398" s="45" t="n">
        <f aca="false">IF(BF398=20,33,0)</f>
        <v>0</v>
      </c>
      <c r="BB398" s="45" t="n">
        <f aca="false">IF(BF398=21,41,0)</f>
        <v>0</v>
      </c>
      <c r="BC398" s="45" t="n">
        <f aca="false">IF(BF398=22,51,0)</f>
        <v>0</v>
      </c>
      <c r="BD398" s="45" t="n">
        <f aca="false">IF(BF398=23,63,0)</f>
        <v>0</v>
      </c>
      <c r="BE398" s="46" t="n">
        <f aca="false">+BF398*BI398</f>
        <v>0</v>
      </c>
      <c r="BF398" s="46" t="n">
        <f aca="false">IF(BG398&gt;0,BG398+BF397,0)</f>
        <v>0</v>
      </c>
      <c r="BG398" s="46" t="n">
        <f aca="false">COUNTIF(G398,"X")</f>
        <v>0</v>
      </c>
      <c r="BH398" s="46" t="n">
        <f aca="false">SUM(AN398:BD398)</f>
        <v>0</v>
      </c>
      <c r="BI398" s="46" t="n">
        <f aca="false">IF(G398="X",7,0)</f>
        <v>0</v>
      </c>
      <c r="BJ398" s="44" t="n">
        <f aca="false">+BH398*BI398</f>
        <v>0</v>
      </c>
      <c r="BK398" s="18"/>
      <c r="BL398" s="44" t="n">
        <f aca="false">IF(D399=H398,36,0)</f>
        <v>0</v>
      </c>
      <c r="BM398" s="18" t="n">
        <f aca="false">IF(D399=H398,36,IF(D399=I398,36,0))</f>
        <v>0</v>
      </c>
      <c r="BN398" s="16" t="n">
        <f aca="false">IF(D399=H398,36,IF(D399=I398,36,IF(D399=J398,36,0)))</f>
        <v>0</v>
      </c>
      <c r="BO398" s="16" t="n">
        <f aca="false">IF(D399=H398,36,IF(D399=I398,36,IF(D399=J398,36,IF(D399=K398,36,0))))</f>
        <v>0</v>
      </c>
      <c r="BP398" s="16" t="n">
        <f aca="false">IF(D399=H398,36,IF(D399=I398,36,IF(D399=J398,36,IF(D399=K398,36,IF(D399=L398,36,0)))))</f>
        <v>0</v>
      </c>
      <c r="BQ398" s="16" t="n">
        <f aca="false">IF(D399=H398,36,IF(D399=I398,36,IF(D399=J398,36,IF(D399=K398,36,IF(D399=L398,36,IF(D399=M398,36,0))))))</f>
        <v>0</v>
      </c>
      <c r="BR398" s="16" t="n">
        <f aca="false">+BF398-BS398</f>
        <v>0</v>
      </c>
      <c r="BS398" s="16" t="n">
        <f aca="false">IF(BT398&gt;0,1,0)</f>
        <v>0</v>
      </c>
      <c r="BT398" s="16" t="n">
        <f aca="false">IF(D399=H398,BH398*36,IF(D399=I398,BH398*36,IF(D399=J398,BH398*36,IF(D399=K398,BH398*36,IF(D399=L398,BH398*36,IF(D399=M398,BH398*36,IF(D399=N398,BH398*36,0)))))))</f>
        <v>0</v>
      </c>
      <c r="BU398" s="18"/>
      <c r="BV398" s="16" t="n">
        <f aca="false">+BV397-P398+BL398</f>
        <v>984</v>
      </c>
      <c r="BW398" s="18" t="n">
        <f aca="false">+BW397-R398+BM398</f>
        <v>968</v>
      </c>
      <c r="BX398" s="44" t="n">
        <f aca="false">+BX397-S398+BN398</f>
        <v>952</v>
      </c>
      <c r="BY398" s="44" t="n">
        <f aca="false">+BY397-T398+BO398</f>
        <v>936</v>
      </c>
      <c r="BZ398" s="44" t="n">
        <f aca="false">+BZ397-U398+BP398</f>
        <v>920</v>
      </c>
      <c r="CA398" s="44" t="n">
        <f aca="false">+CA397-V398+BQ398</f>
        <v>940</v>
      </c>
      <c r="CB398" s="44" t="n">
        <f aca="false">+CB397-BJ398+BT398</f>
        <v>897</v>
      </c>
    </row>
    <row r="399" customFormat="false" ht="12.75" hidden="false" customHeight="false" outlineLevel="0" collapsed="false">
      <c r="A399" s="18" t="n">
        <f aca="false">+A398+1</f>
        <v>395</v>
      </c>
      <c r="C399" s="41" t="n">
        <f aca="false">COUNTIF(B399,"&lt;37")</f>
        <v>0</v>
      </c>
      <c r="D399" s="3" t="str">
        <f aca="false">IF(C399=1,B399,"--")</f>
        <v>--</v>
      </c>
      <c r="E399" s="42" t="str">
        <f aca="false">IF(D399&lt;37,COUNTIF(D393:D399,D399),"0")</f>
        <v>0</v>
      </c>
      <c r="F399" s="42" t="n">
        <f aca="false">IF(BT398&gt;0,1,+E399+E398+E397+E396+E395+E394+E393)</f>
        <v>0</v>
      </c>
      <c r="G399" s="29" t="str">
        <f aca="false">IF(F399=7,"X","-")</f>
        <v>-</v>
      </c>
      <c r="H399" s="44" t="str">
        <f aca="false">IF(G399="X",D399,"-")</f>
        <v>-</v>
      </c>
      <c r="I399" s="18" t="str">
        <f aca="false">IF(G399="X",D398,"-")</f>
        <v>-</v>
      </c>
      <c r="J399" s="44" t="str">
        <f aca="false">IF(G399="X",D397,"-")</f>
        <v>-</v>
      </c>
      <c r="K399" s="18" t="str">
        <f aca="false">IF(G399="X",D396,"-")</f>
        <v>-</v>
      </c>
      <c r="L399" s="44" t="str">
        <f aca="false">IF(G399="X",D395,"-")</f>
        <v>-</v>
      </c>
      <c r="M399" s="18" t="str">
        <f aca="false">IF(G399="X",D394,"-")</f>
        <v>-</v>
      </c>
      <c r="N399" s="44" t="str">
        <f aca="false">IF(G399="X",D393,"-")</f>
        <v>-</v>
      </c>
      <c r="O399" s="18"/>
      <c r="P399" s="44" t="n">
        <f aca="false">IF(G399="X",1,0)</f>
        <v>0</v>
      </c>
      <c r="Q399" s="44"/>
      <c r="R399" s="18" t="n">
        <f aca="false">IF(G399="X",2,0)</f>
        <v>0</v>
      </c>
      <c r="S399" s="44" t="n">
        <f aca="false">IF(G399="X",3,0)</f>
        <v>0</v>
      </c>
      <c r="T399" s="44" t="n">
        <f aca="false">IF(G399="X",4,0)</f>
        <v>0</v>
      </c>
      <c r="U399" s="44" t="n">
        <f aca="false">IF(G399="X",5,0)</f>
        <v>0</v>
      </c>
      <c r="V399" s="44" t="n">
        <f aca="false">IF(G399="X",6,0)</f>
        <v>0</v>
      </c>
      <c r="W399" s="44" t="n">
        <v>1</v>
      </c>
      <c r="X399" s="44" t="n">
        <v>2</v>
      </c>
      <c r="Y399" s="44" t="n">
        <v>3</v>
      </c>
      <c r="Z399" s="44" t="n">
        <v>4</v>
      </c>
      <c r="AA399" s="44" t="n">
        <v>5</v>
      </c>
      <c r="AB399" s="44" t="n">
        <v>6</v>
      </c>
      <c r="AC399" s="44" t="n">
        <v>7</v>
      </c>
      <c r="AD399" s="44" t="n">
        <v>9</v>
      </c>
      <c r="AE399" s="44" t="n">
        <v>11</v>
      </c>
      <c r="AF399" s="44" t="n">
        <v>14</v>
      </c>
      <c r="AG399" s="44" t="n">
        <v>17</v>
      </c>
      <c r="AH399" s="44" t="n">
        <v>21</v>
      </c>
      <c r="AI399" s="44" t="n">
        <v>26</v>
      </c>
      <c r="AJ399" s="44" t="n">
        <v>33</v>
      </c>
      <c r="AK399" s="44" t="n">
        <v>41</v>
      </c>
      <c r="AL399" s="44" t="n">
        <v>51</v>
      </c>
      <c r="AM399" s="44" t="n">
        <v>63</v>
      </c>
      <c r="AN399" s="45" t="n">
        <f aca="false">IF(BF399=1,1,IF(BF399=2,1,IF(BF399=3,1,IF(BF399=4,1,IF(BF399=5,1,0)))))</f>
        <v>0</v>
      </c>
      <c r="AO399" s="45" t="n">
        <f aca="false">IF(BF399=6,2,IF(BF399=7,2,0))</f>
        <v>0</v>
      </c>
      <c r="AP399" s="45" t="n">
        <f aca="false">IF(BF399=8,3,IF(BF399=9,3,0))</f>
        <v>0</v>
      </c>
      <c r="AQ399" s="45" t="n">
        <f aca="false">IF(BF399=10,4,0)</f>
        <v>0</v>
      </c>
      <c r="AR399" s="45" t="n">
        <f aca="false">IF(BF399=11,5,0)</f>
        <v>0</v>
      </c>
      <c r="AS399" s="45" t="n">
        <f aca="false">IF(BF399=12,6,0)</f>
        <v>0</v>
      </c>
      <c r="AT399" s="45" t="n">
        <f aca="false">IF(BF399=13,7,0)</f>
        <v>0</v>
      </c>
      <c r="AU399" s="45" t="n">
        <f aca="false">IF(BF399=14,9,0)</f>
        <v>0</v>
      </c>
      <c r="AV399" s="45" t="n">
        <f aca="false">IF(BF399=15,11,0)</f>
        <v>0</v>
      </c>
      <c r="AW399" s="45" t="n">
        <f aca="false">IF(BF399=16,14,0)</f>
        <v>0</v>
      </c>
      <c r="AX399" s="45" t="n">
        <f aca="false">IF(BF399=17,17,0)</f>
        <v>0</v>
      </c>
      <c r="AY399" s="45" t="n">
        <f aca="false">IF(BF399=18,21,0)</f>
        <v>0</v>
      </c>
      <c r="AZ399" s="45" t="n">
        <f aca="false">IF(BF399=19,26,0)</f>
        <v>0</v>
      </c>
      <c r="BA399" s="45" t="n">
        <f aca="false">IF(BF399=20,33,0)</f>
        <v>0</v>
      </c>
      <c r="BB399" s="45" t="n">
        <f aca="false">IF(BF399=21,41,0)</f>
        <v>0</v>
      </c>
      <c r="BC399" s="45" t="n">
        <f aca="false">IF(BF399=22,51,0)</f>
        <v>0</v>
      </c>
      <c r="BD399" s="45" t="n">
        <f aca="false">IF(BF399=23,63,0)</f>
        <v>0</v>
      </c>
      <c r="BE399" s="46" t="n">
        <f aca="false">+BF399*BI399</f>
        <v>0</v>
      </c>
      <c r="BF399" s="46" t="n">
        <f aca="false">IF(BG399&gt;0,BG399+BF398,0)</f>
        <v>0</v>
      </c>
      <c r="BG399" s="46" t="n">
        <f aca="false">COUNTIF(G399,"X")</f>
        <v>0</v>
      </c>
      <c r="BH399" s="46" t="n">
        <f aca="false">SUM(AN399:BD399)</f>
        <v>0</v>
      </c>
      <c r="BI399" s="46" t="n">
        <f aca="false">IF(G399="X",7,0)</f>
        <v>0</v>
      </c>
      <c r="BJ399" s="44" t="n">
        <f aca="false">+BH399*BI399</f>
        <v>0</v>
      </c>
      <c r="BK399" s="18"/>
      <c r="BL399" s="44" t="n">
        <f aca="false">IF(D400=H399,36,0)</f>
        <v>0</v>
      </c>
      <c r="BM399" s="18" t="n">
        <f aca="false">IF(D400=H399,36,IF(D400=I399,36,0))</f>
        <v>0</v>
      </c>
      <c r="BN399" s="16" t="n">
        <f aca="false">IF(D400=H399,36,IF(D400=I399,36,IF(D400=J399,36,0)))</f>
        <v>0</v>
      </c>
      <c r="BO399" s="16" t="n">
        <f aca="false">IF(D400=H399,36,IF(D400=I399,36,IF(D400=J399,36,IF(D400=K399,36,0))))</f>
        <v>0</v>
      </c>
      <c r="BP399" s="16" t="n">
        <f aca="false">IF(D400=H399,36,IF(D400=I399,36,IF(D400=J399,36,IF(D400=K399,36,IF(D400=L399,36,0)))))</f>
        <v>0</v>
      </c>
      <c r="BQ399" s="16" t="n">
        <f aca="false">IF(D400=H399,36,IF(D400=I399,36,IF(D400=J399,36,IF(D400=K399,36,IF(D400=L399,36,IF(D400=M399,36,0))))))</f>
        <v>0</v>
      </c>
      <c r="BR399" s="16" t="n">
        <f aca="false">+BF399-BS399</f>
        <v>0</v>
      </c>
      <c r="BS399" s="16" t="n">
        <f aca="false">IF(BT399&gt;0,1,0)</f>
        <v>0</v>
      </c>
      <c r="BT399" s="16" t="n">
        <f aca="false">IF(D400=H399,BH399*36,IF(D400=I399,BH399*36,IF(D400=J399,BH399*36,IF(D400=K399,BH399*36,IF(D400=L399,BH399*36,IF(D400=M399,BH399*36,IF(D400=N399,BH399*36,0)))))))</f>
        <v>0</v>
      </c>
      <c r="BU399" s="18"/>
      <c r="BV399" s="16" t="n">
        <f aca="false">+BV398-P399+BL399</f>
        <v>984</v>
      </c>
      <c r="BW399" s="18" t="n">
        <f aca="false">+BW398-R399+BM399</f>
        <v>968</v>
      </c>
      <c r="BX399" s="44" t="n">
        <f aca="false">+BX398-S399+BN399</f>
        <v>952</v>
      </c>
      <c r="BY399" s="44" t="n">
        <f aca="false">+BY398-T399+BO399</f>
        <v>936</v>
      </c>
      <c r="BZ399" s="44" t="n">
        <f aca="false">+BZ398-U399+BP399</f>
        <v>920</v>
      </c>
      <c r="CA399" s="44" t="n">
        <f aca="false">+CA398-V399+BQ399</f>
        <v>940</v>
      </c>
      <c r="CB399" s="44" t="n">
        <f aca="false">+CB398-BJ399+BT399</f>
        <v>897</v>
      </c>
    </row>
    <row r="400" customFormat="false" ht="12.75" hidden="false" customHeight="false" outlineLevel="0" collapsed="false">
      <c r="A400" s="18" t="n">
        <f aca="false">+A399+1</f>
        <v>396</v>
      </c>
      <c r="C400" s="41" t="n">
        <f aca="false">COUNTIF(B400,"&lt;37")</f>
        <v>0</v>
      </c>
      <c r="D400" s="3" t="str">
        <f aca="false">IF(C400=1,B400,"--")</f>
        <v>--</v>
      </c>
      <c r="E400" s="42" t="str">
        <f aca="false">IF(D400&lt;37,COUNTIF(D394:D400,D400),"0")</f>
        <v>0</v>
      </c>
      <c r="F400" s="42" t="n">
        <f aca="false">IF(BT399&gt;0,1,+E400+E399+E398+E397+E396+E395+E394)</f>
        <v>0</v>
      </c>
      <c r="G400" s="29" t="str">
        <f aca="false">IF(F400=7,"X","-")</f>
        <v>-</v>
      </c>
      <c r="H400" s="44" t="str">
        <f aca="false">IF(G400="X",D400,"-")</f>
        <v>-</v>
      </c>
      <c r="I400" s="18" t="str">
        <f aca="false">IF(G400="X",D399,"-")</f>
        <v>-</v>
      </c>
      <c r="J400" s="44" t="str">
        <f aca="false">IF(G400="X",D398,"-")</f>
        <v>-</v>
      </c>
      <c r="K400" s="18" t="str">
        <f aca="false">IF(G400="X",D397,"-")</f>
        <v>-</v>
      </c>
      <c r="L400" s="44" t="str">
        <f aca="false">IF(G400="X",D396,"-")</f>
        <v>-</v>
      </c>
      <c r="M400" s="18" t="str">
        <f aca="false">IF(G400="X",D395,"-")</f>
        <v>-</v>
      </c>
      <c r="N400" s="44" t="str">
        <f aca="false">IF(G400="X",D394,"-")</f>
        <v>-</v>
      </c>
      <c r="O400" s="18"/>
      <c r="P400" s="44" t="n">
        <f aca="false">IF(G400="X",1,0)</f>
        <v>0</v>
      </c>
      <c r="Q400" s="44"/>
      <c r="R400" s="18" t="n">
        <f aca="false">IF(G400="X",2,0)</f>
        <v>0</v>
      </c>
      <c r="S400" s="44" t="n">
        <f aca="false">IF(G400="X",3,0)</f>
        <v>0</v>
      </c>
      <c r="T400" s="44" t="n">
        <f aca="false">IF(G400="X",4,0)</f>
        <v>0</v>
      </c>
      <c r="U400" s="44" t="n">
        <f aca="false">IF(G400="X",5,0)</f>
        <v>0</v>
      </c>
      <c r="V400" s="44" t="n">
        <f aca="false">IF(G400="X",6,0)</f>
        <v>0</v>
      </c>
      <c r="W400" s="44" t="n">
        <v>1</v>
      </c>
      <c r="X400" s="44" t="n">
        <v>2</v>
      </c>
      <c r="Y400" s="44" t="n">
        <v>3</v>
      </c>
      <c r="Z400" s="44" t="n">
        <v>4</v>
      </c>
      <c r="AA400" s="44" t="n">
        <v>5</v>
      </c>
      <c r="AB400" s="44" t="n">
        <v>6</v>
      </c>
      <c r="AC400" s="44" t="n">
        <v>7</v>
      </c>
      <c r="AD400" s="44" t="n">
        <v>9</v>
      </c>
      <c r="AE400" s="44" t="n">
        <v>11</v>
      </c>
      <c r="AF400" s="44" t="n">
        <v>14</v>
      </c>
      <c r="AG400" s="44" t="n">
        <v>17</v>
      </c>
      <c r="AH400" s="44" t="n">
        <v>21</v>
      </c>
      <c r="AI400" s="44" t="n">
        <v>26</v>
      </c>
      <c r="AJ400" s="44" t="n">
        <v>33</v>
      </c>
      <c r="AK400" s="44" t="n">
        <v>41</v>
      </c>
      <c r="AL400" s="44" t="n">
        <v>51</v>
      </c>
      <c r="AM400" s="44" t="n">
        <v>63</v>
      </c>
      <c r="AN400" s="45" t="n">
        <f aca="false">IF(BF400=1,1,IF(BF400=2,1,IF(BF400=3,1,IF(BF400=4,1,IF(BF400=5,1,0)))))</f>
        <v>0</v>
      </c>
      <c r="AO400" s="45" t="n">
        <f aca="false">IF(BF400=6,2,IF(BF400=7,2,0))</f>
        <v>0</v>
      </c>
      <c r="AP400" s="45" t="n">
        <f aca="false">IF(BF400=8,3,IF(BF400=9,3,0))</f>
        <v>0</v>
      </c>
      <c r="AQ400" s="45" t="n">
        <f aca="false">IF(BF400=10,4,0)</f>
        <v>0</v>
      </c>
      <c r="AR400" s="45" t="n">
        <f aca="false">IF(BF400=11,5,0)</f>
        <v>0</v>
      </c>
      <c r="AS400" s="45" t="n">
        <f aca="false">IF(BF400=12,6,0)</f>
        <v>0</v>
      </c>
      <c r="AT400" s="45" t="n">
        <f aca="false">IF(BF400=13,7,0)</f>
        <v>0</v>
      </c>
      <c r="AU400" s="45" t="n">
        <f aca="false">IF(BF400=14,9,0)</f>
        <v>0</v>
      </c>
      <c r="AV400" s="45" t="n">
        <f aca="false">IF(BF400=15,11,0)</f>
        <v>0</v>
      </c>
      <c r="AW400" s="45" t="n">
        <f aca="false">IF(BF400=16,14,0)</f>
        <v>0</v>
      </c>
      <c r="AX400" s="45" t="n">
        <f aca="false">IF(BF400=17,17,0)</f>
        <v>0</v>
      </c>
      <c r="AY400" s="45" t="n">
        <f aca="false">IF(BF400=18,21,0)</f>
        <v>0</v>
      </c>
      <c r="AZ400" s="45" t="n">
        <f aca="false">IF(BF400=19,26,0)</f>
        <v>0</v>
      </c>
      <c r="BA400" s="45" t="n">
        <f aca="false">IF(BF400=20,33,0)</f>
        <v>0</v>
      </c>
      <c r="BB400" s="45" t="n">
        <f aca="false">IF(BF400=21,41,0)</f>
        <v>0</v>
      </c>
      <c r="BC400" s="45" t="n">
        <f aca="false">IF(BF400=22,51,0)</f>
        <v>0</v>
      </c>
      <c r="BD400" s="45" t="n">
        <f aca="false">IF(BF400=23,63,0)</f>
        <v>0</v>
      </c>
      <c r="BE400" s="46" t="n">
        <f aca="false">+BF400*BI400</f>
        <v>0</v>
      </c>
      <c r="BF400" s="46" t="n">
        <f aca="false">IF(BG400&gt;0,BG400+BF399,0)</f>
        <v>0</v>
      </c>
      <c r="BG400" s="46" t="n">
        <f aca="false">COUNTIF(G400,"X")</f>
        <v>0</v>
      </c>
      <c r="BH400" s="46" t="n">
        <f aca="false">SUM(AN400:BD400)</f>
        <v>0</v>
      </c>
      <c r="BI400" s="46" t="n">
        <f aca="false">IF(G400="X",7,0)</f>
        <v>0</v>
      </c>
      <c r="BJ400" s="44" t="n">
        <f aca="false">+BH400*BI400</f>
        <v>0</v>
      </c>
      <c r="BK400" s="18"/>
      <c r="BL400" s="44" t="n">
        <f aca="false">IF(D401=H400,36,0)</f>
        <v>0</v>
      </c>
      <c r="BM400" s="18" t="n">
        <f aca="false">IF(D401=H400,36,IF(D401=I400,36,0))</f>
        <v>0</v>
      </c>
      <c r="BN400" s="16" t="n">
        <f aca="false">IF(D401=H400,36,IF(D401=I400,36,IF(D401=J400,36,0)))</f>
        <v>0</v>
      </c>
      <c r="BO400" s="16" t="n">
        <f aca="false">IF(D401=H400,36,IF(D401=I400,36,IF(D401=J400,36,IF(D401=K400,36,0))))</f>
        <v>0</v>
      </c>
      <c r="BP400" s="16" t="n">
        <f aca="false">IF(D401=H400,36,IF(D401=I400,36,IF(D401=J400,36,IF(D401=K400,36,IF(D401=L400,36,0)))))</f>
        <v>0</v>
      </c>
      <c r="BQ400" s="16" t="n">
        <f aca="false">IF(D401=H400,36,IF(D401=I400,36,IF(D401=J400,36,IF(D401=K400,36,IF(D401=L400,36,IF(D401=M400,36,0))))))</f>
        <v>0</v>
      </c>
      <c r="BR400" s="16" t="n">
        <f aca="false">+BF400-BS400</f>
        <v>0</v>
      </c>
      <c r="BS400" s="16" t="n">
        <f aca="false">IF(BT400&gt;0,1,0)</f>
        <v>0</v>
      </c>
      <c r="BT400" s="16" t="n">
        <f aca="false">IF(D401=H400,BH400*36,IF(D401=I400,BH400*36,IF(D401=J400,BH400*36,IF(D401=K400,BH400*36,IF(D401=L400,BH400*36,IF(D401=M400,BH400*36,IF(D401=N400,BH400*36,0)))))))</f>
        <v>0</v>
      </c>
      <c r="BU400" s="18"/>
      <c r="BV400" s="16" t="n">
        <f aca="false">+BV399-P400+BL400</f>
        <v>984</v>
      </c>
      <c r="BW400" s="18" t="n">
        <f aca="false">+BW399-R400+BM400</f>
        <v>968</v>
      </c>
      <c r="BX400" s="44" t="n">
        <f aca="false">+BX399-S400+BN400</f>
        <v>952</v>
      </c>
      <c r="BY400" s="44" t="n">
        <f aca="false">+BY399-T400+BO400</f>
        <v>936</v>
      </c>
      <c r="BZ400" s="44" t="n">
        <f aca="false">+BZ399-U400+BP400</f>
        <v>920</v>
      </c>
      <c r="CA400" s="44" t="n">
        <f aca="false">+CA399-V400+BQ400</f>
        <v>940</v>
      </c>
      <c r="CB400" s="44" t="n">
        <f aca="false">+CB399-BJ400+BT400</f>
        <v>897</v>
      </c>
    </row>
    <row r="401" customFormat="false" ht="12.75" hidden="false" customHeight="false" outlineLevel="0" collapsed="false">
      <c r="A401" s="18" t="n">
        <f aca="false">+A400+1</f>
        <v>397</v>
      </c>
      <c r="C401" s="41" t="n">
        <f aca="false">COUNTIF(B401,"&lt;37")</f>
        <v>0</v>
      </c>
      <c r="D401" s="3" t="str">
        <f aca="false">IF(C401=1,B401,"--")</f>
        <v>--</v>
      </c>
      <c r="E401" s="42" t="str">
        <f aca="false">IF(D401&lt;37,COUNTIF(D395:D401,D401),"0")</f>
        <v>0</v>
      </c>
      <c r="F401" s="42" t="n">
        <f aca="false">IF(BT400&gt;0,1,+E401+E400+E399+E398+E397+E396+E395)</f>
        <v>0</v>
      </c>
      <c r="G401" s="29" t="str">
        <f aca="false">IF(F401=7,"X","-")</f>
        <v>-</v>
      </c>
      <c r="H401" s="44" t="str">
        <f aca="false">IF(G401="X",D401,"-")</f>
        <v>-</v>
      </c>
      <c r="I401" s="18" t="str">
        <f aca="false">IF(G401="X",D400,"-")</f>
        <v>-</v>
      </c>
      <c r="J401" s="44" t="str">
        <f aca="false">IF(G401="X",D399,"-")</f>
        <v>-</v>
      </c>
      <c r="K401" s="18" t="str">
        <f aca="false">IF(G401="X",D398,"-")</f>
        <v>-</v>
      </c>
      <c r="L401" s="44" t="str">
        <f aca="false">IF(G401="X",D397,"-")</f>
        <v>-</v>
      </c>
      <c r="M401" s="18" t="str">
        <f aca="false">IF(G401="X",D396,"-")</f>
        <v>-</v>
      </c>
      <c r="N401" s="44" t="str">
        <f aca="false">IF(G401="X",D395,"-")</f>
        <v>-</v>
      </c>
      <c r="O401" s="18"/>
      <c r="P401" s="44" t="n">
        <f aca="false">IF(G401="X",1,0)</f>
        <v>0</v>
      </c>
      <c r="Q401" s="44"/>
      <c r="R401" s="18" t="n">
        <f aca="false">IF(G401="X",2,0)</f>
        <v>0</v>
      </c>
      <c r="S401" s="44" t="n">
        <f aca="false">IF(G401="X",3,0)</f>
        <v>0</v>
      </c>
      <c r="T401" s="44" t="n">
        <f aca="false">IF(G401="X",4,0)</f>
        <v>0</v>
      </c>
      <c r="U401" s="44" t="n">
        <f aca="false">IF(G401="X",5,0)</f>
        <v>0</v>
      </c>
      <c r="V401" s="44" t="n">
        <f aca="false">IF(G401="X",6,0)</f>
        <v>0</v>
      </c>
      <c r="W401" s="44" t="n">
        <v>1</v>
      </c>
      <c r="X401" s="44" t="n">
        <v>2</v>
      </c>
      <c r="Y401" s="44" t="n">
        <v>3</v>
      </c>
      <c r="Z401" s="44" t="n">
        <v>4</v>
      </c>
      <c r="AA401" s="44" t="n">
        <v>5</v>
      </c>
      <c r="AB401" s="44" t="n">
        <v>6</v>
      </c>
      <c r="AC401" s="44" t="n">
        <v>7</v>
      </c>
      <c r="AD401" s="44" t="n">
        <v>9</v>
      </c>
      <c r="AE401" s="44" t="n">
        <v>11</v>
      </c>
      <c r="AF401" s="44" t="n">
        <v>14</v>
      </c>
      <c r="AG401" s="44" t="n">
        <v>17</v>
      </c>
      <c r="AH401" s="44" t="n">
        <v>21</v>
      </c>
      <c r="AI401" s="44" t="n">
        <v>26</v>
      </c>
      <c r="AJ401" s="44" t="n">
        <v>33</v>
      </c>
      <c r="AK401" s="44" t="n">
        <v>41</v>
      </c>
      <c r="AL401" s="44" t="n">
        <v>51</v>
      </c>
      <c r="AM401" s="44" t="n">
        <v>63</v>
      </c>
      <c r="AN401" s="45" t="n">
        <f aca="false">IF(BF401=1,1,IF(BF401=2,1,IF(BF401=3,1,IF(BF401=4,1,IF(BF401=5,1,0)))))</f>
        <v>0</v>
      </c>
      <c r="AO401" s="45" t="n">
        <f aca="false">IF(BF401=6,2,IF(BF401=7,2,0))</f>
        <v>0</v>
      </c>
      <c r="AP401" s="45" t="n">
        <f aca="false">IF(BF401=8,3,IF(BF401=9,3,0))</f>
        <v>0</v>
      </c>
      <c r="AQ401" s="45" t="n">
        <f aca="false">IF(BF401=10,4,0)</f>
        <v>0</v>
      </c>
      <c r="AR401" s="45" t="n">
        <f aca="false">IF(BF401=11,5,0)</f>
        <v>0</v>
      </c>
      <c r="AS401" s="45" t="n">
        <f aca="false">IF(BF401=12,6,0)</f>
        <v>0</v>
      </c>
      <c r="AT401" s="45" t="n">
        <f aca="false">IF(BF401=13,7,0)</f>
        <v>0</v>
      </c>
      <c r="AU401" s="45" t="n">
        <f aca="false">IF(BF401=14,9,0)</f>
        <v>0</v>
      </c>
      <c r="AV401" s="45" t="n">
        <f aca="false">IF(BF401=15,11,0)</f>
        <v>0</v>
      </c>
      <c r="AW401" s="45" t="n">
        <f aca="false">IF(BF401=16,14,0)</f>
        <v>0</v>
      </c>
      <c r="AX401" s="45" t="n">
        <f aca="false">IF(BF401=17,17,0)</f>
        <v>0</v>
      </c>
      <c r="AY401" s="45" t="n">
        <f aca="false">IF(BF401=18,21,0)</f>
        <v>0</v>
      </c>
      <c r="AZ401" s="45" t="n">
        <f aca="false">IF(BF401=19,26,0)</f>
        <v>0</v>
      </c>
      <c r="BA401" s="45" t="n">
        <f aca="false">IF(BF401=20,33,0)</f>
        <v>0</v>
      </c>
      <c r="BB401" s="45" t="n">
        <f aca="false">IF(BF401=21,41,0)</f>
        <v>0</v>
      </c>
      <c r="BC401" s="45" t="n">
        <f aca="false">IF(BF401=22,51,0)</f>
        <v>0</v>
      </c>
      <c r="BD401" s="45" t="n">
        <f aca="false">IF(BF401=23,63,0)</f>
        <v>0</v>
      </c>
      <c r="BE401" s="46" t="n">
        <f aca="false">+BF401*BI401</f>
        <v>0</v>
      </c>
      <c r="BF401" s="46" t="n">
        <f aca="false">IF(BG401&gt;0,BG401+BF400,0)</f>
        <v>0</v>
      </c>
      <c r="BG401" s="46" t="n">
        <f aca="false">COUNTIF(G401,"X")</f>
        <v>0</v>
      </c>
      <c r="BH401" s="46" t="n">
        <f aca="false">SUM(AN401:BD401)</f>
        <v>0</v>
      </c>
      <c r="BI401" s="46" t="n">
        <f aca="false">IF(G401="X",7,0)</f>
        <v>0</v>
      </c>
      <c r="BJ401" s="44" t="n">
        <f aca="false">+BH401*BI401</f>
        <v>0</v>
      </c>
      <c r="BK401" s="18"/>
      <c r="BL401" s="44" t="n">
        <f aca="false">IF(D402=H401,36,0)</f>
        <v>0</v>
      </c>
      <c r="BM401" s="18" t="n">
        <f aca="false">IF(D402=H401,36,IF(D402=I401,36,0))</f>
        <v>0</v>
      </c>
      <c r="BN401" s="16" t="n">
        <f aca="false">IF(D402=H401,36,IF(D402=I401,36,IF(D402=J401,36,0)))</f>
        <v>0</v>
      </c>
      <c r="BO401" s="16" t="n">
        <f aca="false">IF(D402=H401,36,IF(D402=I401,36,IF(D402=J401,36,IF(D402=K401,36,0))))</f>
        <v>0</v>
      </c>
      <c r="BP401" s="16" t="n">
        <f aca="false">IF(D402=H401,36,IF(D402=I401,36,IF(D402=J401,36,IF(D402=K401,36,IF(D402=L401,36,0)))))</f>
        <v>0</v>
      </c>
      <c r="BQ401" s="16" t="n">
        <f aca="false">IF(D402=H401,36,IF(D402=I401,36,IF(D402=J401,36,IF(D402=K401,36,IF(D402=L401,36,IF(D402=M401,36,0))))))</f>
        <v>0</v>
      </c>
      <c r="BR401" s="16" t="n">
        <f aca="false">+BF401-BS401</f>
        <v>0</v>
      </c>
      <c r="BS401" s="16" t="n">
        <f aca="false">IF(BT401&gt;0,1,0)</f>
        <v>0</v>
      </c>
      <c r="BT401" s="16" t="n">
        <f aca="false">IF(D402=H401,BH401*36,IF(D402=I401,BH401*36,IF(D402=J401,BH401*36,IF(D402=K401,BH401*36,IF(D402=L401,BH401*36,IF(D402=M401,BH401*36,IF(D402=N401,BH401*36,0)))))))</f>
        <v>0</v>
      </c>
      <c r="BU401" s="18"/>
      <c r="BV401" s="16" t="n">
        <f aca="false">+BV400-P401+BL401</f>
        <v>984</v>
      </c>
      <c r="BW401" s="18" t="n">
        <f aca="false">+BW400-R401+BM401</f>
        <v>968</v>
      </c>
      <c r="BX401" s="44" t="n">
        <f aca="false">+BX400-S401+BN401</f>
        <v>952</v>
      </c>
      <c r="BY401" s="44" t="n">
        <f aca="false">+BY400-T401+BO401</f>
        <v>936</v>
      </c>
      <c r="BZ401" s="44" t="n">
        <f aca="false">+BZ400-U401+BP401</f>
        <v>920</v>
      </c>
      <c r="CA401" s="44" t="n">
        <f aca="false">+CA400-V401+BQ401</f>
        <v>940</v>
      </c>
      <c r="CB401" s="44" t="n">
        <f aca="false">+CB400-BJ401+BT401</f>
        <v>897</v>
      </c>
    </row>
    <row r="402" customFormat="false" ht="12.75" hidden="false" customHeight="false" outlineLevel="0" collapsed="false">
      <c r="A402" s="18" t="n">
        <f aca="false">+A401+1</f>
        <v>398</v>
      </c>
      <c r="C402" s="41" t="n">
        <f aca="false">COUNTIF(B402,"&lt;37")</f>
        <v>0</v>
      </c>
      <c r="D402" s="3" t="str">
        <f aca="false">IF(C402=1,B402,"--")</f>
        <v>--</v>
      </c>
      <c r="E402" s="42" t="str">
        <f aca="false">IF(D402&lt;37,COUNTIF(D396:D402,D402),"0")</f>
        <v>0</v>
      </c>
      <c r="F402" s="42" t="n">
        <f aca="false">IF(BT401&gt;0,1,+E402+E401+E400+E399+E398+E397+E396)</f>
        <v>0</v>
      </c>
      <c r="G402" s="29" t="str">
        <f aca="false">IF(F402=7,"X","-")</f>
        <v>-</v>
      </c>
      <c r="H402" s="44" t="str">
        <f aca="false">IF(G402="X",D402,"-")</f>
        <v>-</v>
      </c>
      <c r="I402" s="18" t="str">
        <f aca="false">IF(G402="X",D401,"-")</f>
        <v>-</v>
      </c>
      <c r="J402" s="44" t="str">
        <f aca="false">IF(G402="X",D400,"-")</f>
        <v>-</v>
      </c>
      <c r="K402" s="18" t="str">
        <f aca="false">IF(G402="X",D399,"-")</f>
        <v>-</v>
      </c>
      <c r="L402" s="44" t="str">
        <f aca="false">IF(G402="X",D398,"-")</f>
        <v>-</v>
      </c>
      <c r="M402" s="18" t="str">
        <f aca="false">IF(G402="X",D397,"-")</f>
        <v>-</v>
      </c>
      <c r="N402" s="44" t="str">
        <f aca="false">IF(G402="X",D396,"-")</f>
        <v>-</v>
      </c>
      <c r="O402" s="18"/>
      <c r="P402" s="44" t="n">
        <f aca="false">IF(G402="X",1,0)</f>
        <v>0</v>
      </c>
      <c r="Q402" s="44"/>
      <c r="R402" s="18" t="n">
        <f aca="false">IF(G402="X",2,0)</f>
        <v>0</v>
      </c>
      <c r="S402" s="44" t="n">
        <f aca="false">IF(G402="X",3,0)</f>
        <v>0</v>
      </c>
      <c r="T402" s="44" t="n">
        <f aca="false">IF(G402="X",4,0)</f>
        <v>0</v>
      </c>
      <c r="U402" s="44" t="n">
        <f aca="false">IF(G402="X",5,0)</f>
        <v>0</v>
      </c>
      <c r="V402" s="44" t="n">
        <f aca="false">IF(G402="X",6,0)</f>
        <v>0</v>
      </c>
      <c r="W402" s="44" t="n">
        <v>1</v>
      </c>
      <c r="X402" s="44" t="n">
        <v>2</v>
      </c>
      <c r="Y402" s="44" t="n">
        <v>3</v>
      </c>
      <c r="Z402" s="44" t="n">
        <v>4</v>
      </c>
      <c r="AA402" s="44" t="n">
        <v>5</v>
      </c>
      <c r="AB402" s="44" t="n">
        <v>6</v>
      </c>
      <c r="AC402" s="44" t="n">
        <v>7</v>
      </c>
      <c r="AD402" s="44" t="n">
        <v>9</v>
      </c>
      <c r="AE402" s="44" t="n">
        <v>11</v>
      </c>
      <c r="AF402" s="44" t="n">
        <v>14</v>
      </c>
      <c r="AG402" s="44" t="n">
        <v>17</v>
      </c>
      <c r="AH402" s="44" t="n">
        <v>21</v>
      </c>
      <c r="AI402" s="44" t="n">
        <v>26</v>
      </c>
      <c r="AJ402" s="44" t="n">
        <v>33</v>
      </c>
      <c r="AK402" s="44" t="n">
        <v>41</v>
      </c>
      <c r="AL402" s="44" t="n">
        <v>51</v>
      </c>
      <c r="AM402" s="44" t="n">
        <v>63</v>
      </c>
      <c r="AN402" s="45" t="n">
        <f aca="false">IF(BF402=1,1,IF(BF402=2,1,IF(BF402=3,1,IF(BF402=4,1,IF(BF402=5,1,0)))))</f>
        <v>0</v>
      </c>
      <c r="AO402" s="45" t="n">
        <f aca="false">IF(BF402=6,2,IF(BF402=7,2,0))</f>
        <v>0</v>
      </c>
      <c r="AP402" s="45" t="n">
        <f aca="false">IF(BF402=8,3,IF(BF402=9,3,0))</f>
        <v>0</v>
      </c>
      <c r="AQ402" s="45" t="n">
        <f aca="false">IF(BF402=10,4,0)</f>
        <v>0</v>
      </c>
      <c r="AR402" s="45" t="n">
        <f aca="false">IF(BF402=11,5,0)</f>
        <v>0</v>
      </c>
      <c r="AS402" s="45" t="n">
        <f aca="false">IF(BF402=12,6,0)</f>
        <v>0</v>
      </c>
      <c r="AT402" s="45" t="n">
        <f aca="false">IF(BF402=13,7,0)</f>
        <v>0</v>
      </c>
      <c r="AU402" s="45" t="n">
        <f aca="false">IF(BF402=14,9,0)</f>
        <v>0</v>
      </c>
      <c r="AV402" s="45" t="n">
        <f aca="false">IF(BF402=15,11,0)</f>
        <v>0</v>
      </c>
      <c r="AW402" s="45" t="n">
        <f aca="false">IF(BF402=16,14,0)</f>
        <v>0</v>
      </c>
      <c r="AX402" s="45" t="n">
        <f aca="false">IF(BF402=17,17,0)</f>
        <v>0</v>
      </c>
      <c r="AY402" s="45" t="n">
        <f aca="false">IF(BF402=18,21,0)</f>
        <v>0</v>
      </c>
      <c r="AZ402" s="45" t="n">
        <f aca="false">IF(BF402=19,26,0)</f>
        <v>0</v>
      </c>
      <c r="BA402" s="45" t="n">
        <f aca="false">IF(BF402=20,33,0)</f>
        <v>0</v>
      </c>
      <c r="BB402" s="45" t="n">
        <f aca="false">IF(BF402=21,41,0)</f>
        <v>0</v>
      </c>
      <c r="BC402" s="45" t="n">
        <f aca="false">IF(BF402=22,51,0)</f>
        <v>0</v>
      </c>
      <c r="BD402" s="45" t="n">
        <f aca="false">IF(BF402=23,63,0)</f>
        <v>0</v>
      </c>
      <c r="BE402" s="46" t="n">
        <f aca="false">+BF402*BI402</f>
        <v>0</v>
      </c>
      <c r="BF402" s="46" t="n">
        <f aca="false">IF(BG402&gt;0,BG402+BF401,0)</f>
        <v>0</v>
      </c>
      <c r="BG402" s="46" t="n">
        <f aca="false">COUNTIF(G402,"X")</f>
        <v>0</v>
      </c>
      <c r="BH402" s="46" t="n">
        <f aca="false">SUM(AN402:BD402)</f>
        <v>0</v>
      </c>
      <c r="BI402" s="46" t="n">
        <f aca="false">IF(G402="X",7,0)</f>
        <v>0</v>
      </c>
      <c r="BJ402" s="44" t="n">
        <f aca="false">+BH402*BI402</f>
        <v>0</v>
      </c>
      <c r="BK402" s="18"/>
      <c r="BL402" s="44" t="n">
        <f aca="false">IF(D403=H402,36,0)</f>
        <v>0</v>
      </c>
      <c r="BM402" s="18" t="n">
        <f aca="false">IF(D403=H402,36,IF(D403=I402,36,0))</f>
        <v>0</v>
      </c>
      <c r="BN402" s="16" t="n">
        <f aca="false">IF(D403=H402,36,IF(D403=I402,36,IF(D403=J402,36,0)))</f>
        <v>0</v>
      </c>
      <c r="BO402" s="16" t="n">
        <f aca="false">IF(D403=H402,36,IF(D403=I402,36,IF(D403=J402,36,IF(D403=K402,36,0))))</f>
        <v>0</v>
      </c>
      <c r="BP402" s="16" t="n">
        <f aca="false">IF(D403=H402,36,IF(D403=I402,36,IF(D403=J402,36,IF(D403=K402,36,IF(D403=L402,36,0)))))</f>
        <v>0</v>
      </c>
      <c r="BQ402" s="16" t="n">
        <f aca="false">IF(D403=H402,36,IF(D403=I402,36,IF(D403=J402,36,IF(D403=K402,36,IF(D403=L402,36,IF(D403=M402,36,0))))))</f>
        <v>0</v>
      </c>
      <c r="BR402" s="16" t="n">
        <f aca="false">+BF402-BS402</f>
        <v>0</v>
      </c>
      <c r="BS402" s="16" t="n">
        <f aca="false">IF(BT402&gt;0,1,0)</f>
        <v>0</v>
      </c>
      <c r="BT402" s="16" t="n">
        <f aca="false">IF(D403=H402,BH402*36,IF(D403=I402,BH402*36,IF(D403=J402,BH402*36,IF(D403=K402,BH402*36,IF(D403=L402,BH402*36,IF(D403=M402,BH402*36,IF(D403=N402,BH402*36,0)))))))</f>
        <v>0</v>
      </c>
      <c r="BU402" s="18"/>
      <c r="BV402" s="16" t="n">
        <f aca="false">+BV401-P402+BL402</f>
        <v>984</v>
      </c>
      <c r="BW402" s="18" t="n">
        <f aca="false">+BW401-R402+BM402</f>
        <v>968</v>
      </c>
      <c r="BX402" s="44" t="n">
        <f aca="false">+BX401-S402+BN402</f>
        <v>952</v>
      </c>
      <c r="BY402" s="44" t="n">
        <f aca="false">+BY401-T402+BO402</f>
        <v>936</v>
      </c>
      <c r="BZ402" s="44" t="n">
        <f aca="false">+BZ401-U402+BP402</f>
        <v>920</v>
      </c>
      <c r="CA402" s="44" t="n">
        <f aca="false">+CA401-V402+BQ402</f>
        <v>940</v>
      </c>
      <c r="CB402" s="44" t="n">
        <f aca="false">+CB401-BJ402+BT402</f>
        <v>897</v>
      </c>
    </row>
    <row r="403" customFormat="false" ht="12.75" hidden="false" customHeight="false" outlineLevel="0" collapsed="false">
      <c r="A403" s="18" t="n">
        <f aca="false">+A402+1</f>
        <v>399</v>
      </c>
      <c r="C403" s="41" t="n">
        <f aca="false">COUNTIF(B403,"&lt;37")</f>
        <v>0</v>
      </c>
      <c r="D403" s="3" t="str">
        <f aca="false">IF(C403=1,B403,"--")</f>
        <v>--</v>
      </c>
      <c r="E403" s="42" t="str">
        <f aca="false">IF(D403&lt;37,COUNTIF(D397:D403,D403),"0")</f>
        <v>0</v>
      </c>
      <c r="F403" s="42" t="n">
        <f aca="false">IF(BT402&gt;0,1,+E403+E402+E401+E400+E399+E398+E397)</f>
        <v>0</v>
      </c>
      <c r="G403" s="29" t="str">
        <f aca="false">IF(F403=7,"X","-")</f>
        <v>-</v>
      </c>
      <c r="H403" s="44" t="str">
        <f aca="false">IF(G403="X",D403,"-")</f>
        <v>-</v>
      </c>
      <c r="I403" s="18" t="str">
        <f aca="false">IF(G403="X",D402,"-")</f>
        <v>-</v>
      </c>
      <c r="J403" s="44" t="str">
        <f aca="false">IF(G403="X",D401,"-")</f>
        <v>-</v>
      </c>
      <c r="K403" s="18" t="str">
        <f aca="false">IF(G403="X",D400,"-")</f>
        <v>-</v>
      </c>
      <c r="L403" s="44" t="str">
        <f aca="false">IF(G403="X",D399,"-")</f>
        <v>-</v>
      </c>
      <c r="M403" s="18" t="str">
        <f aca="false">IF(G403="X",D398,"-")</f>
        <v>-</v>
      </c>
      <c r="N403" s="44" t="str">
        <f aca="false">IF(G403="X",D397,"-")</f>
        <v>-</v>
      </c>
      <c r="O403" s="18"/>
      <c r="P403" s="44" t="n">
        <f aca="false">IF(G403="X",1,0)</f>
        <v>0</v>
      </c>
      <c r="Q403" s="44"/>
      <c r="R403" s="18" t="n">
        <f aca="false">IF(G403="X",2,0)</f>
        <v>0</v>
      </c>
      <c r="S403" s="44" t="n">
        <f aca="false">IF(G403="X",3,0)</f>
        <v>0</v>
      </c>
      <c r="T403" s="44" t="n">
        <f aca="false">IF(G403="X",4,0)</f>
        <v>0</v>
      </c>
      <c r="U403" s="44" t="n">
        <f aca="false">IF(G403="X",5,0)</f>
        <v>0</v>
      </c>
      <c r="V403" s="44" t="n">
        <f aca="false">IF(G403="X",6,0)</f>
        <v>0</v>
      </c>
      <c r="W403" s="44" t="n">
        <v>1</v>
      </c>
      <c r="X403" s="44" t="n">
        <v>2</v>
      </c>
      <c r="Y403" s="44" t="n">
        <v>3</v>
      </c>
      <c r="Z403" s="44" t="n">
        <v>4</v>
      </c>
      <c r="AA403" s="44" t="n">
        <v>5</v>
      </c>
      <c r="AB403" s="44" t="n">
        <v>6</v>
      </c>
      <c r="AC403" s="44" t="n">
        <v>7</v>
      </c>
      <c r="AD403" s="44" t="n">
        <v>9</v>
      </c>
      <c r="AE403" s="44" t="n">
        <v>11</v>
      </c>
      <c r="AF403" s="44" t="n">
        <v>14</v>
      </c>
      <c r="AG403" s="44" t="n">
        <v>17</v>
      </c>
      <c r="AH403" s="44" t="n">
        <v>21</v>
      </c>
      <c r="AI403" s="44" t="n">
        <v>26</v>
      </c>
      <c r="AJ403" s="44" t="n">
        <v>33</v>
      </c>
      <c r="AK403" s="44" t="n">
        <v>41</v>
      </c>
      <c r="AL403" s="44" t="n">
        <v>51</v>
      </c>
      <c r="AM403" s="44" t="n">
        <v>63</v>
      </c>
      <c r="AN403" s="45" t="n">
        <f aca="false">IF(BF403=1,1,IF(BF403=2,1,IF(BF403=3,1,IF(BF403=4,1,IF(BF403=5,1,0)))))</f>
        <v>0</v>
      </c>
      <c r="AO403" s="45" t="n">
        <f aca="false">IF(BF403=6,2,IF(BF403=7,2,0))</f>
        <v>0</v>
      </c>
      <c r="AP403" s="45" t="n">
        <f aca="false">IF(BF403=8,3,IF(BF403=9,3,0))</f>
        <v>0</v>
      </c>
      <c r="AQ403" s="45" t="n">
        <f aca="false">IF(BF403=10,4,0)</f>
        <v>0</v>
      </c>
      <c r="AR403" s="45" t="n">
        <f aca="false">IF(BF403=11,5,0)</f>
        <v>0</v>
      </c>
      <c r="AS403" s="45" t="n">
        <f aca="false">IF(BF403=12,6,0)</f>
        <v>0</v>
      </c>
      <c r="AT403" s="45" t="n">
        <f aca="false">IF(BF403=13,7,0)</f>
        <v>0</v>
      </c>
      <c r="AU403" s="45" t="n">
        <f aca="false">IF(BF403=14,9,0)</f>
        <v>0</v>
      </c>
      <c r="AV403" s="45" t="n">
        <f aca="false">IF(BF403=15,11,0)</f>
        <v>0</v>
      </c>
      <c r="AW403" s="45" t="n">
        <f aca="false">IF(BF403=16,14,0)</f>
        <v>0</v>
      </c>
      <c r="AX403" s="45" t="n">
        <f aca="false">IF(BF403=17,17,0)</f>
        <v>0</v>
      </c>
      <c r="AY403" s="45" t="n">
        <f aca="false">IF(BF403=18,21,0)</f>
        <v>0</v>
      </c>
      <c r="AZ403" s="45" t="n">
        <f aca="false">IF(BF403=19,26,0)</f>
        <v>0</v>
      </c>
      <c r="BA403" s="45" t="n">
        <f aca="false">IF(BF403=20,33,0)</f>
        <v>0</v>
      </c>
      <c r="BB403" s="45" t="n">
        <f aca="false">IF(BF403=21,41,0)</f>
        <v>0</v>
      </c>
      <c r="BC403" s="45" t="n">
        <f aca="false">IF(BF403=22,51,0)</f>
        <v>0</v>
      </c>
      <c r="BD403" s="45" t="n">
        <f aca="false">IF(BF403=23,63,0)</f>
        <v>0</v>
      </c>
      <c r="BE403" s="46" t="n">
        <f aca="false">+BF403*BI403</f>
        <v>0</v>
      </c>
      <c r="BF403" s="46" t="n">
        <f aca="false">IF(BG403&gt;0,BG403+BF402,0)</f>
        <v>0</v>
      </c>
      <c r="BG403" s="46" t="n">
        <f aca="false">COUNTIF(G403,"X")</f>
        <v>0</v>
      </c>
      <c r="BH403" s="46" t="n">
        <f aca="false">SUM(AN403:BD403)</f>
        <v>0</v>
      </c>
      <c r="BI403" s="46" t="n">
        <f aca="false">IF(G403="X",7,0)</f>
        <v>0</v>
      </c>
      <c r="BJ403" s="44" t="n">
        <f aca="false">+BH403*BI403</f>
        <v>0</v>
      </c>
      <c r="BK403" s="18"/>
      <c r="BL403" s="44" t="n">
        <f aca="false">IF(D404=H403,36,0)</f>
        <v>0</v>
      </c>
      <c r="BM403" s="18" t="n">
        <f aca="false">IF(D404=H403,36,IF(D404=I403,36,0))</f>
        <v>0</v>
      </c>
      <c r="BN403" s="16" t="n">
        <f aca="false">IF(D404=H403,36,IF(D404=I403,36,IF(D404=J403,36,0)))</f>
        <v>0</v>
      </c>
      <c r="BO403" s="16" t="n">
        <f aca="false">IF(D404=H403,36,IF(D404=I403,36,IF(D404=J403,36,IF(D404=K403,36,0))))</f>
        <v>0</v>
      </c>
      <c r="BP403" s="16" t="n">
        <f aca="false">IF(D404=H403,36,IF(D404=I403,36,IF(D404=J403,36,IF(D404=K403,36,IF(D404=L403,36,0)))))</f>
        <v>0</v>
      </c>
      <c r="BQ403" s="16" t="n">
        <f aca="false">IF(D404=H403,36,IF(D404=I403,36,IF(D404=J403,36,IF(D404=K403,36,IF(D404=L403,36,IF(D404=M403,36,0))))))</f>
        <v>0</v>
      </c>
      <c r="BR403" s="16" t="n">
        <f aca="false">+BF403-BS403</f>
        <v>0</v>
      </c>
      <c r="BS403" s="16" t="n">
        <f aca="false">IF(BT403&gt;0,1,0)</f>
        <v>0</v>
      </c>
      <c r="BT403" s="16" t="n">
        <f aca="false">IF(D404=H403,BH403*36,IF(D404=I403,BH403*36,IF(D404=J403,BH403*36,IF(D404=K403,BH403*36,IF(D404=L403,BH403*36,IF(D404=M403,BH403*36,IF(D404=N403,BH403*36,0)))))))</f>
        <v>0</v>
      </c>
      <c r="BU403" s="18"/>
      <c r="BV403" s="16" t="n">
        <f aca="false">+BV402-P403+BL403</f>
        <v>984</v>
      </c>
      <c r="BW403" s="18" t="n">
        <f aca="false">+BW402-R403+BM403</f>
        <v>968</v>
      </c>
      <c r="BX403" s="44" t="n">
        <f aca="false">+BX402-S403+BN403</f>
        <v>952</v>
      </c>
      <c r="BY403" s="44" t="n">
        <f aca="false">+BY402-T403+BO403</f>
        <v>936</v>
      </c>
      <c r="BZ403" s="44" t="n">
        <f aca="false">+BZ402-U403+BP403</f>
        <v>920</v>
      </c>
      <c r="CA403" s="44" t="n">
        <f aca="false">+CA402-V403+BQ403</f>
        <v>940</v>
      </c>
      <c r="CB403" s="44" t="n">
        <f aca="false">+CB402-BJ403+BT403</f>
        <v>897</v>
      </c>
    </row>
    <row r="404" customFormat="false" ht="12.75" hidden="false" customHeight="false" outlineLevel="0" collapsed="false">
      <c r="A404" s="18" t="n">
        <f aca="false">+A403+1</f>
        <v>400</v>
      </c>
      <c r="C404" s="41" t="n">
        <f aca="false">COUNTIF(B404,"&lt;37")</f>
        <v>0</v>
      </c>
      <c r="D404" s="3" t="str">
        <f aca="false">IF(C404=1,B404,"--")</f>
        <v>--</v>
      </c>
      <c r="E404" s="42" t="str">
        <f aca="false">IF(D404&lt;37,COUNTIF(D398:D404,D404),"0")</f>
        <v>0</v>
      </c>
      <c r="F404" s="42" t="n">
        <f aca="false">IF(BT403&gt;0,1,+E404+E403+E402+E401+E400+E399+E398)</f>
        <v>0</v>
      </c>
      <c r="G404" s="29" t="str">
        <f aca="false">IF(F404=7,"X","-")</f>
        <v>-</v>
      </c>
      <c r="H404" s="44" t="str">
        <f aca="false">IF(G404="X",D404,"-")</f>
        <v>-</v>
      </c>
      <c r="I404" s="18" t="str">
        <f aca="false">IF(G404="X",D403,"-")</f>
        <v>-</v>
      </c>
      <c r="J404" s="44" t="str">
        <f aca="false">IF(G404="X",D402,"-")</f>
        <v>-</v>
      </c>
      <c r="K404" s="18" t="str">
        <f aca="false">IF(G404="X",D401,"-")</f>
        <v>-</v>
      </c>
      <c r="L404" s="44" t="str">
        <f aca="false">IF(G404="X",D400,"-")</f>
        <v>-</v>
      </c>
      <c r="M404" s="18" t="str">
        <f aca="false">IF(G404="X",D399,"-")</f>
        <v>-</v>
      </c>
      <c r="N404" s="44" t="str">
        <f aca="false">IF(G404="X",D398,"-")</f>
        <v>-</v>
      </c>
      <c r="O404" s="18"/>
      <c r="P404" s="44" t="n">
        <f aca="false">IF(G404="X",1,0)</f>
        <v>0</v>
      </c>
      <c r="Q404" s="44"/>
      <c r="R404" s="18" t="n">
        <f aca="false">IF(G404="X",2,0)</f>
        <v>0</v>
      </c>
      <c r="S404" s="44" t="n">
        <f aca="false">IF(G404="X",3,0)</f>
        <v>0</v>
      </c>
      <c r="T404" s="44" t="n">
        <f aca="false">IF(G404="X",4,0)</f>
        <v>0</v>
      </c>
      <c r="U404" s="44" t="n">
        <f aca="false">IF(G404="X",5,0)</f>
        <v>0</v>
      </c>
      <c r="V404" s="44" t="n">
        <f aca="false">IF(G404="X",6,0)</f>
        <v>0</v>
      </c>
      <c r="W404" s="44" t="n">
        <v>1</v>
      </c>
      <c r="X404" s="44" t="n">
        <v>2</v>
      </c>
      <c r="Y404" s="44" t="n">
        <v>3</v>
      </c>
      <c r="Z404" s="44" t="n">
        <v>4</v>
      </c>
      <c r="AA404" s="44" t="n">
        <v>5</v>
      </c>
      <c r="AB404" s="44" t="n">
        <v>6</v>
      </c>
      <c r="AC404" s="44" t="n">
        <v>7</v>
      </c>
      <c r="AD404" s="44" t="n">
        <v>9</v>
      </c>
      <c r="AE404" s="44" t="n">
        <v>11</v>
      </c>
      <c r="AF404" s="44" t="n">
        <v>14</v>
      </c>
      <c r="AG404" s="44" t="n">
        <v>17</v>
      </c>
      <c r="AH404" s="44" t="n">
        <v>21</v>
      </c>
      <c r="AI404" s="44" t="n">
        <v>26</v>
      </c>
      <c r="AJ404" s="44" t="n">
        <v>33</v>
      </c>
      <c r="AK404" s="44" t="n">
        <v>41</v>
      </c>
      <c r="AL404" s="44" t="n">
        <v>51</v>
      </c>
      <c r="AM404" s="44" t="n">
        <v>63</v>
      </c>
      <c r="AN404" s="45" t="n">
        <f aca="false">IF(BF404=1,1,IF(BF404=2,1,IF(BF404=3,1,IF(BF404=4,1,IF(BF404=5,1,0)))))</f>
        <v>0</v>
      </c>
      <c r="AO404" s="45" t="n">
        <f aca="false">IF(BF404=6,2,IF(BF404=7,2,0))</f>
        <v>0</v>
      </c>
      <c r="AP404" s="45" t="n">
        <f aca="false">IF(BF404=8,3,IF(BF404=9,3,0))</f>
        <v>0</v>
      </c>
      <c r="AQ404" s="45" t="n">
        <f aca="false">IF(BF404=10,4,0)</f>
        <v>0</v>
      </c>
      <c r="AR404" s="45" t="n">
        <f aca="false">IF(BF404=11,5,0)</f>
        <v>0</v>
      </c>
      <c r="AS404" s="45" t="n">
        <f aca="false">IF(BF404=12,6,0)</f>
        <v>0</v>
      </c>
      <c r="AT404" s="45" t="n">
        <f aca="false">IF(BF404=13,7,0)</f>
        <v>0</v>
      </c>
      <c r="AU404" s="45" t="n">
        <f aca="false">IF(BF404=14,9,0)</f>
        <v>0</v>
      </c>
      <c r="AV404" s="45" t="n">
        <f aca="false">IF(BF404=15,11,0)</f>
        <v>0</v>
      </c>
      <c r="AW404" s="45" t="n">
        <f aca="false">IF(BF404=16,14,0)</f>
        <v>0</v>
      </c>
      <c r="AX404" s="45" t="n">
        <f aca="false">IF(BF404=17,17,0)</f>
        <v>0</v>
      </c>
      <c r="AY404" s="45" t="n">
        <f aca="false">IF(BF404=18,21,0)</f>
        <v>0</v>
      </c>
      <c r="AZ404" s="45" t="n">
        <f aca="false">IF(BF404=19,26,0)</f>
        <v>0</v>
      </c>
      <c r="BA404" s="45" t="n">
        <f aca="false">IF(BF404=20,33,0)</f>
        <v>0</v>
      </c>
      <c r="BB404" s="45" t="n">
        <f aca="false">IF(BF404=21,41,0)</f>
        <v>0</v>
      </c>
      <c r="BC404" s="45" t="n">
        <f aca="false">IF(BF404=22,51,0)</f>
        <v>0</v>
      </c>
      <c r="BD404" s="45" t="n">
        <f aca="false">IF(BF404=23,63,0)</f>
        <v>0</v>
      </c>
      <c r="BE404" s="46" t="n">
        <f aca="false">+BF404*BI404</f>
        <v>0</v>
      </c>
      <c r="BF404" s="46" t="n">
        <f aca="false">IF(BG404&gt;0,BG404+BF403,0)</f>
        <v>0</v>
      </c>
      <c r="BG404" s="46" t="n">
        <f aca="false">COUNTIF(G404,"X")</f>
        <v>0</v>
      </c>
      <c r="BH404" s="46" t="n">
        <f aca="false">SUM(AN404:BD404)</f>
        <v>0</v>
      </c>
      <c r="BI404" s="46" t="n">
        <f aca="false">IF(G404="X",7,0)</f>
        <v>0</v>
      </c>
      <c r="BJ404" s="44" t="n">
        <f aca="false">+BH404*BI404</f>
        <v>0</v>
      </c>
      <c r="BK404" s="18"/>
      <c r="BL404" s="44" t="n">
        <f aca="false">IF(D405=H404,36,0)</f>
        <v>0</v>
      </c>
      <c r="BM404" s="18" t="n">
        <f aca="false">IF(D405=H404,36,IF(D405=I404,36,0))</f>
        <v>0</v>
      </c>
      <c r="BN404" s="16" t="n">
        <f aca="false">IF(D405=H404,36,IF(D405=I404,36,IF(D405=J404,36,0)))</f>
        <v>0</v>
      </c>
      <c r="BO404" s="16" t="n">
        <f aca="false">IF(D405=H404,36,IF(D405=I404,36,IF(D405=J404,36,IF(D405=K404,36,0))))</f>
        <v>0</v>
      </c>
      <c r="BP404" s="16" t="n">
        <f aca="false">IF(D405=H404,36,IF(D405=I404,36,IF(D405=J404,36,IF(D405=K404,36,IF(D405=L404,36,0)))))</f>
        <v>0</v>
      </c>
      <c r="BQ404" s="16" t="n">
        <f aca="false">IF(D405=H404,36,IF(D405=I404,36,IF(D405=J404,36,IF(D405=K404,36,IF(D405=L404,36,IF(D405=M404,36,0))))))</f>
        <v>0</v>
      </c>
      <c r="BR404" s="16" t="n">
        <f aca="false">+BF404-BS404</f>
        <v>0</v>
      </c>
      <c r="BS404" s="16" t="n">
        <f aca="false">IF(BT404&gt;0,1,0)</f>
        <v>0</v>
      </c>
      <c r="BT404" s="16" t="n">
        <f aca="false">IF(D405=H404,BH404*36,IF(D405=I404,BH404*36,IF(D405=J404,BH404*36,IF(D405=K404,BH404*36,IF(D405=L404,BH404*36,IF(D405=M404,BH404*36,IF(D405=N404,BH404*36,0)))))))</f>
        <v>0</v>
      </c>
      <c r="BU404" s="18"/>
      <c r="BV404" s="16" t="n">
        <f aca="false">+BV403-P404+BL404</f>
        <v>984</v>
      </c>
      <c r="BW404" s="18" t="n">
        <f aca="false">+BW403-R404+BM404</f>
        <v>968</v>
      </c>
      <c r="BX404" s="44" t="n">
        <f aca="false">+BX403-S404+BN404</f>
        <v>952</v>
      </c>
      <c r="BY404" s="44" t="n">
        <f aca="false">+BY403-T404+BO404</f>
        <v>936</v>
      </c>
      <c r="BZ404" s="44" t="n">
        <f aca="false">+BZ403-U404+BP404</f>
        <v>920</v>
      </c>
      <c r="CA404" s="44" t="n">
        <f aca="false">+CA403-V404+BQ404</f>
        <v>940</v>
      </c>
      <c r="CB404" s="44" t="n">
        <f aca="false">+CB403-BJ404+BT404</f>
        <v>897</v>
      </c>
    </row>
    <row r="405" customFormat="false" ht="12.75" hidden="false" customHeight="false" outlineLevel="0" collapsed="false">
      <c r="A405" s="18" t="n">
        <f aca="false">+A404+1</f>
        <v>401</v>
      </c>
      <c r="C405" s="41" t="n">
        <f aca="false">COUNTIF(B405,"&lt;37")</f>
        <v>0</v>
      </c>
      <c r="D405" s="3" t="str">
        <f aca="false">IF(C405=1,B405,"--")</f>
        <v>--</v>
      </c>
      <c r="E405" s="42" t="str">
        <f aca="false">IF(D405&lt;37,COUNTIF(D399:D405,D405),"0")</f>
        <v>0</v>
      </c>
      <c r="F405" s="42" t="n">
        <f aca="false">IF(BT404&gt;0,1,+E405+E404+E403+E402+E401+E400+E399)</f>
        <v>0</v>
      </c>
      <c r="G405" s="29" t="str">
        <f aca="false">IF(F405=7,"X","-")</f>
        <v>-</v>
      </c>
      <c r="H405" s="44" t="str">
        <f aca="false">IF(G405="X",D405,"-")</f>
        <v>-</v>
      </c>
      <c r="I405" s="18" t="str">
        <f aca="false">IF(G405="X",D404,"-")</f>
        <v>-</v>
      </c>
      <c r="J405" s="44" t="str">
        <f aca="false">IF(G405="X",D403,"-")</f>
        <v>-</v>
      </c>
      <c r="K405" s="18" t="str">
        <f aca="false">IF(G405="X",D402,"-")</f>
        <v>-</v>
      </c>
      <c r="L405" s="44" t="str">
        <f aca="false">IF(G405="X",D401,"-")</f>
        <v>-</v>
      </c>
      <c r="M405" s="18" t="str">
        <f aca="false">IF(G405="X",D400,"-")</f>
        <v>-</v>
      </c>
      <c r="N405" s="44" t="str">
        <f aca="false">IF(G405="X",D399,"-")</f>
        <v>-</v>
      </c>
      <c r="O405" s="18"/>
      <c r="P405" s="44" t="n">
        <f aca="false">IF(G405="X",1,0)</f>
        <v>0</v>
      </c>
      <c r="Q405" s="44"/>
      <c r="R405" s="18" t="n">
        <f aca="false">IF(G405="X",2,0)</f>
        <v>0</v>
      </c>
      <c r="S405" s="44" t="n">
        <f aca="false">IF(G405="X",3,0)</f>
        <v>0</v>
      </c>
      <c r="T405" s="44" t="n">
        <f aca="false">IF(G405="X",4,0)</f>
        <v>0</v>
      </c>
      <c r="U405" s="44" t="n">
        <f aca="false">IF(G405="X",5,0)</f>
        <v>0</v>
      </c>
      <c r="V405" s="44" t="n">
        <f aca="false">IF(G405="X",6,0)</f>
        <v>0</v>
      </c>
      <c r="W405" s="44" t="n">
        <v>1</v>
      </c>
      <c r="X405" s="44" t="n">
        <v>2</v>
      </c>
      <c r="Y405" s="44" t="n">
        <v>3</v>
      </c>
      <c r="Z405" s="44" t="n">
        <v>4</v>
      </c>
      <c r="AA405" s="44" t="n">
        <v>5</v>
      </c>
      <c r="AB405" s="44" t="n">
        <v>6</v>
      </c>
      <c r="AC405" s="44" t="n">
        <v>7</v>
      </c>
      <c r="AD405" s="44" t="n">
        <v>9</v>
      </c>
      <c r="AE405" s="44" t="n">
        <v>11</v>
      </c>
      <c r="AF405" s="44" t="n">
        <v>14</v>
      </c>
      <c r="AG405" s="44" t="n">
        <v>17</v>
      </c>
      <c r="AH405" s="44" t="n">
        <v>21</v>
      </c>
      <c r="AI405" s="44" t="n">
        <v>26</v>
      </c>
      <c r="AJ405" s="44" t="n">
        <v>33</v>
      </c>
      <c r="AK405" s="44" t="n">
        <v>41</v>
      </c>
      <c r="AL405" s="44" t="n">
        <v>51</v>
      </c>
      <c r="AM405" s="44" t="n">
        <v>63</v>
      </c>
      <c r="AN405" s="45" t="n">
        <f aca="false">IF(BF405=1,1,IF(BF405=2,1,IF(BF405=3,1,IF(BF405=4,1,IF(BF405=5,1,0)))))</f>
        <v>0</v>
      </c>
      <c r="AO405" s="45" t="n">
        <f aca="false">IF(BF405=6,2,IF(BF405=7,2,0))</f>
        <v>0</v>
      </c>
      <c r="AP405" s="45" t="n">
        <f aca="false">IF(BF405=8,3,IF(BF405=9,3,0))</f>
        <v>0</v>
      </c>
      <c r="AQ405" s="45" t="n">
        <f aca="false">IF(BF405=10,4,0)</f>
        <v>0</v>
      </c>
      <c r="AR405" s="45" t="n">
        <f aca="false">IF(BF405=11,5,0)</f>
        <v>0</v>
      </c>
      <c r="AS405" s="45" t="n">
        <f aca="false">IF(BF405=12,6,0)</f>
        <v>0</v>
      </c>
      <c r="AT405" s="45" t="n">
        <f aca="false">IF(BF405=13,7,0)</f>
        <v>0</v>
      </c>
      <c r="AU405" s="45" t="n">
        <f aca="false">IF(BF405=14,9,0)</f>
        <v>0</v>
      </c>
      <c r="AV405" s="45" t="n">
        <f aca="false">IF(BF405=15,11,0)</f>
        <v>0</v>
      </c>
      <c r="AW405" s="45" t="n">
        <f aca="false">IF(BF405=16,14,0)</f>
        <v>0</v>
      </c>
      <c r="AX405" s="45" t="n">
        <f aca="false">IF(BF405=17,17,0)</f>
        <v>0</v>
      </c>
      <c r="AY405" s="45" t="n">
        <f aca="false">IF(BF405=18,21,0)</f>
        <v>0</v>
      </c>
      <c r="AZ405" s="45" t="n">
        <f aca="false">IF(BF405=19,26,0)</f>
        <v>0</v>
      </c>
      <c r="BA405" s="45" t="n">
        <f aca="false">IF(BF405=20,33,0)</f>
        <v>0</v>
      </c>
      <c r="BB405" s="45" t="n">
        <f aca="false">IF(BF405=21,41,0)</f>
        <v>0</v>
      </c>
      <c r="BC405" s="45" t="n">
        <f aca="false">IF(BF405=22,51,0)</f>
        <v>0</v>
      </c>
      <c r="BD405" s="45" t="n">
        <f aca="false">IF(BF405=23,63,0)</f>
        <v>0</v>
      </c>
      <c r="BE405" s="46" t="n">
        <f aca="false">+BF405*BI405</f>
        <v>0</v>
      </c>
      <c r="BF405" s="46" t="n">
        <f aca="false">IF(BG405&gt;0,BG405+BF404,0)</f>
        <v>0</v>
      </c>
      <c r="BG405" s="46" t="n">
        <f aca="false">COUNTIF(G405,"X")</f>
        <v>0</v>
      </c>
      <c r="BH405" s="46" t="n">
        <f aca="false">SUM(AN405:BD405)</f>
        <v>0</v>
      </c>
      <c r="BI405" s="46" t="n">
        <f aca="false">IF(G405="X",7,0)</f>
        <v>0</v>
      </c>
      <c r="BJ405" s="44" t="n">
        <f aca="false">+BH405*BI405</f>
        <v>0</v>
      </c>
      <c r="BK405" s="18"/>
      <c r="BL405" s="44" t="n">
        <f aca="false">IF(D406=H405,36,0)</f>
        <v>0</v>
      </c>
      <c r="BM405" s="18" t="n">
        <f aca="false">IF(D406=H405,36,IF(D406=I405,36,0))</f>
        <v>0</v>
      </c>
      <c r="BN405" s="16" t="n">
        <f aca="false">IF(D406=H405,36,IF(D406=I405,36,IF(D406=J405,36,0)))</f>
        <v>0</v>
      </c>
      <c r="BO405" s="16" t="n">
        <f aca="false">IF(D406=H405,36,IF(D406=I405,36,IF(D406=J405,36,IF(D406=K405,36,0))))</f>
        <v>0</v>
      </c>
      <c r="BP405" s="16" t="n">
        <f aca="false">IF(D406=H405,36,IF(D406=I405,36,IF(D406=J405,36,IF(D406=K405,36,IF(D406=L405,36,0)))))</f>
        <v>0</v>
      </c>
      <c r="BQ405" s="16" t="n">
        <f aca="false">IF(D406=H405,36,IF(D406=I405,36,IF(D406=J405,36,IF(D406=K405,36,IF(D406=L405,36,IF(D406=M405,36,0))))))</f>
        <v>0</v>
      </c>
      <c r="BR405" s="16" t="n">
        <f aca="false">+BF405-BS405</f>
        <v>0</v>
      </c>
      <c r="BS405" s="16" t="n">
        <f aca="false">IF(BT405&gt;0,1,0)</f>
        <v>0</v>
      </c>
      <c r="BT405" s="16" t="n">
        <f aca="false">IF(D406=H405,BH405*36,IF(D406=I405,BH405*36,IF(D406=J405,BH405*36,IF(D406=K405,BH405*36,IF(D406=L405,BH405*36,IF(D406=M405,BH405*36,IF(D406=N405,BH405*36,0)))))))</f>
        <v>0</v>
      </c>
      <c r="BU405" s="18"/>
      <c r="BV405" s="16" t="n">
        <f aca="false">+BV404-P405+BL405</f>
        <v>984</v>
      </c>
      <c r="BW405" s="18" t="n">
        <f aca="false">+BW404-R405+BM405</f>
        <v>968</v>
      </c>
      <c r="BX405" s="44" t="n">
        <f aca="false">+BX404-S405+BN405</f>
        <v>952</v>
      </c>
      <c r="BY405" s="44" t="n">
        <f aca="false">+BY404-T405+BO405</f>
        <v>936</v>
      </c>
      <c r="BZ405" s="44" t="n">
        <f aca="false">+BZ404-U405+BP405</f>
        <v>920</v>
      </c>
      <c r="CA405" s="44" t="n">
        <f aca="false">+CA404-V405+BQ405</f>
        <v>940</v>
      </c>
      <c r="CB405" s="44" t="n">
        <f aca="false">+CB404-BJ405+BT405</f>
        <v>897</v>
      </c>
    </row>
    <row r="406" customFormat="false" ht="12.75" hidden="false" customHeight="false" outlineLevel="0" collapsed="false">
      <c r="A406" s="18" t="n">
        <f aca="false">+A405+1</f>
        <v>402</v>
      </c>
      <c r="C406" s="41" t="n">
        <f aca="false">COUNTIF(B406,"&lt;37")</f>
        <v>0</v>
      </c>
      <c r="D406" s="3" t="str">
        <f aca="false">IF(C406=1,B406,"--")</f>
        <v>--</v>
      </c>
      <c r="E406" s="42" t="str">
        <f aca="false">IF(D406&lt;37,COUNTIF(D400:D406,D406),"0")</f>
        <v>0</v>
      </c>
      <c r="F406" s="42" t="n">
        <f aca="false">IF(BT405&gt;0,1,+E406+E405+E404+E403+E402+E401+E400)</f>
        <v>0</v>
      </c>
      <c r="G406" s="29" t="str">
        <f aca="false">IF(F406=7,"X","-")</f>
        <v>-</v>
      </c>
      <c r="H406" s="44" t="str">
        <f aca="false">IF(G406="X",D406,"-")</f>
        <v>-</v>
      </c>
      <c r="I406" s="18" t="str">
        <f aca="false">IF(G406="X",D405,"-")</f>
        <v>-</v>
      </c>
      <c r="J406" s="44" t="str">
        <f aca="false">IF(G406="X",D404,"-")</f>
        <v>-</v>
      </c>
      <c r="K406" s="18" t="str">
        <f aca="false">IF(G406="X",D403,"-")</f>
        <v>-</v>
      </c>
      <c r="L406" s="44" t="str">
        <f aca="false">IF(G406="X",D402,"-")</f>
        <v>-</v>
      </c>
      <c r="M406" s="18" t="str">
        <f aca="false">IF(G406="X",D401,"-")</f>
        <v>-</v>
      </c>
      <c r="N406" s="44" t="str">
        <f aca="false">IF(G406="X",D400,"-")</f>
        <v>-</v>
      </c>
      <c r="O406" s="18"/>
      <c r="P406" s="44" t="n">
        <f aca="false">IF(G406="X",1,0)</f>
        <v>0</v>
      </c>
      <c r="Q406" s="44"/>
      <c r="R406" s="18" t="n">
        <f aca="false">IF(G406="X",2,0)</f>
        <v>0</v>
      </c>
      <c r="S406" s="44" t="n">
        <f aca="false">IF(G406="X",3,0)</f>
        <v>0</v>
      </c>
      <c r="T406" s="44" t="n">
        <f aca="false">IF(G406="X",4,0)</f>
        <v>0</v>
      </c>
      <c r="U406" s="44" t="n">
        <f aca="false">IF(G406="X",5,0)</f>
        <v>0</v>
      </c>
      <c r="V406" s="44" t="n">
        <f aca="false">IF(G406="X",6,0)</f>
        <v>0</v>
      </c>
      <c r="W406" s="44" t="n">
        <v>1</v>
      </c>
      <c r="X406" s="44" t="n">
        <v>2</v>
      </c>
      <c r="Y406" s="44" t="n">
        <v>3</v>
      </c>
      <c r="Z406" s="44" t="n">
        <v>4</v>
      </c>
      <c r="AA406" s="44" t="n">
        <v>5</v>
      </c>
      <c r="AB406" s="44" t="n">
        <v>6</v>
      </c>
      <c r="AC406" s="44" t="n">
        <v>7</v>
      </c>
      <c r="AD406" s="44" t="n">
        <v>9</v>
      </c>
      <c r="AE406" s="44" t="n">
        <v>11</v>
      </c>
      <c r="AF406" s="44" t="n">
        <v>14</v>
      </c>
      <c r="AG406" s="44" t="n">
        <v>17</v>
      </c>
      <c r="AH406" s="44" t="n">
        <v>21</v>
      </c>
      <c r="AI406" s="44" t="n">
        <v>26</v>
      </c>
      <c r="AJ406" s="44" t="n">
        <v>33</v>
      </c>
      <c r="AK406" s="44" t="n">
        <v>41</v>
      </c>
      <c r="AL406" s="44" t="n">
        <v>51</v>
      </c>
      <c r="AM406" s="44" t="n">
        <v>63</v>
      </c>
      <c r="AN406" s="45" t="n">
        <f aca="false">IF(BF406=1,1,IF(BF406=2,1,IF(BF406=3,1,IF(BF406=4,1,IF(BF406=5,1,0)))))</f>
        <v>0</v>
      </c>
      <c r="AO406" s="45" t="n">
        <f aca="false">IF(BF406=6,2,IF(BF406=7,2,0))</f>
        <v>0</v>
      </c>
      <c r="AP406" s="45" t="n">
        <f aca="false">IF(BF406=8,3,IF(BF406=9,3,0))</f>
        <v>0</v>
      </c>
      <c r="AQ406" s="45" t="n">
        <f aca="false">IF(BF406=10,4,0)</f>
        <v>0</v>
      </c>
      <c r="AR406" s="45" t="n">
        <f aca="false">IF(BF406=11,5,0)</f>
        <v>0</v>
      </c>
      <c r="AS406" s="45" t="n">
        <f aca="false">IF(BF406=12,6,0)</f>
        <v>0</v>
      </c>
      <c r="AT406" s="45" t="n">
        <f aca="false">IF(BF406=13,7,0)</f>
        <v>0</v>
      </c>
      <c r="AU406" s="45" t="n">
        <f aca="false">IF(BF406=14,9,0)</f>
        <v>0</v>
      </c>
      <c r="AV406" s="45" t="n">
        <f aca="false">IF(BF406=15,11,0)</f>
        <v>0</v>
      </c>
      <c r="AW406" s="45" t="n">
        <f aca="false">IF(BF406=16,14,0)</f>
        <v>0</v>
      </c>
      <c r="AX406" s="45" t="n">
        <f aca="false">IF(BF406=17,17,0)</f>
        <v>0</v>
      </c>
      <c r="AY406" s="45" t="n">
        <f aca="false">IF(BF406=18,21,0)</f>
        <v>0</v>
      </c>
      <c r="AZ406" s="45" t="n">
        <f aca="false">IF(BF406=19,26,0)</f>
        <v>0</v>
      </c>
      <c r="BA406" s="45" t="n">
        <f aca="false">IF(BF406=20,33,0)</f>
        <v>0</v>
      </c>
      <c r="BB406" s="45" t="n">
        <f aca="false">IF(BF406=21,41,0)</f>
        <v>0</v>
      </c>
      <c r="BC406" s="45" t="n">
        <f aca="false">IF(BF406=22,51,0)</f>
        <v>0</v>
      </c>
      <c r="BD406" s="45" t="n">
        <f aca="false">IF(BF406=23,63,0)</f>
        <v>0</v>
      </c>
      <c r="BE406" s="46" t="n">
        <f aca="false">+BF406*BI406</f>
        <v>0</v>
      </c>
      <c r="BF406" s="46" t="n">
        <f aca="false">IF(BG406&gt;0,BG406+BF405,0)</f>
        <v>0</v>
      </c>
      <c r="BG406" s="46" t="n">
        <f aca="false">COUNTIF(G406,"X")</f>
        <v>0</v>
      </c>
      <c r="BH406" s="46" t="n">
        <f aca="false">SUM(AN406:BD406)</f>
        <v>0</v>
      </c>
      <c r="BI406" s="46" t="n">
        <f aca="false">IF(G406="X",7,0)</f>
        <v>0</v>
      </c>
      <c r="BJ406" s="44" t="n">
        <f aca="false">+BH406*BI406</f>
        <v>0</v>
      </c>
      <c r="BK406" s="18"/>
      <c r="BL406" s="44" t="n">
        <f aca="false">IF(D407=H406,36,0)</f>
        <v>0</v>
      </c>
      <c r="BM406" s="18" t="n">
        <f aca="false">IF(D407=H406,36,IF(D407=I406,36,0))</f>
        <v>0</v>
      </c>
      <c r="BN406" s="16" t="n">
        <f aca="false">IF(D407=H406,36,IF(D407=I406,36,IF(D407=J406,36,0)))</f>
        <v>0</v>
      </c>
      <c r="BO406" s="16" t="n">
        <f aca="false">IF(D407=H406,36,IF(D407=I406,36,IF(D407=J406,36,IF(D407=K406,36,0))))</f>
        <v>0</v>
      </c>
      <c r="BP406" s="16" t="n">
        <f aca="false">IF(D407=H406,36,IF(D407=I406,36,IF(D407=J406,36,IF(D407=K406,36,IF(D407=L406,36,0)))))</f>
        <v>0</v>
      </c>
      <c r="BQ406" s="16" t="n">
        <f aca="false">IF(D407=H406,36,IF(D407=I406,36,IF(D407=J406,36,IF(D407=K406,36,IF(D407=L406,36,IF(D407=M406,36,0))))))</f>
        <v>0</v>
      </c>
      <c r="BR406" s="16" t="n">
        <f aca="false">+BF406-BS406</f>
        <v>0</v>
      </c>
      <c r="BS406" s="16" t="n">
        <f aca="false">IF(BT406&gt;0,1,0)</f>
        <v>0</v>
      </c>
      <c r="BT406" s="16" t="n">
        <f aca="false">IF(D407=H406,BH406*36,IF(D407=I406,BH406*36,IF(D407=J406,BH406*36,IF(D407=K406,BH406*36,IF(D407=L406,BH406*36,IF(D407=M406,BH406*36,IF(D407=N406,BH406*36,0)))))))</f>
        <v>0</v>
      </c>
      <c r="BU406" s="18"/>
      <c r="BV406" s="16" t="n">
        <f aca="false">+BV405-P406+BL406</f>
        <v>984</v>
      </c>
      <c r="BW406" s="18" t="n">
        <f aca="false">+BW405-R406+BM406</f>
        <v>968</v>
      </c>
      <c r="BX406" s="44" t="n">
        <f aca="false">+BX405-S406+BN406</f>
        <v>952</v>
      </c>
      <c r="BY406" s="44" t="n">
        <f aca="false">+BY405-T406+BO406</f>
        <v>936</v>
      </c>
      <c r="BZ406" s="44" t="n">
        <f aca="false">+BZ405-U406+BP406</f>
        <v>920</v>
      </c>
      <c r="CA406" s="44" t="n">
        <f aca="false">+CA405-V406+BQ406</f>
        <v>940</v>
      </c>
      <c r="CB406" s="44" t="n">
        <f aca="false">+CB405-BJ406+BT406</f>
        <v>897</v>
      </c>
    </row>
    <row r="407" customFormat="false" ht="12.75" hidden="false" customHeight="false" outlineLevel="0" collapsed="false">
      <c r="A407" s="18" t="n">
        <f aca="false">+A406+1</f>
        <v>403</v>
      </c>
      <c r="C407" s="41" t="n">
        <f aca="false">COUNTIF(B407,"&lt;37")</f>
        <v>0</v>
      </c>
      <c r="D407" s="3" t="str">
        <f aca="false">IF(C407=1,B407,"--")</f>
        <v>--</v>
      </c>
      <c r="E407" s="42" t="str">
        <f aca="false">IF(D407&lt;37,COUNTIF(D401:D407,D407),"0")</f>
        <v>0</v>
      </c>
      <c r="F407" s="42" t="n">
        <f aca="false">IF(BT406&gt;0,1,+E407+E406+E405+E404+E403+E402+E401)</f>
        <v>0</v>
      </c>
      <c r="G407" s="29" t="str">
        <f aca="false">IF(F407=7,"X","-")</f>
        <v>-</v>
      </c>
      <c r="H407" s="44" t="str">
        <f aca="false">IF(G407="X",D407,"-")</f>
        <v>-</v>
      </c>
      <c r="I407" s="18" t="str">
        <f aca="false">IF(G407="X",D406,"-")</f>
        <v>-</v>
      </c>
      <c r="J407" s="44" t="str">
        <f aca="false">IF(G407="X",D405,"-")</f>
        <v>-</v>
      </c>
      <c r="K407" s="18" t="str">
        <f aca="false">IF(G407="X",D404,"-")</f>
        <v>-</v>
      </c>
      <c r="L407" s="44" t="str">
        <f aca="false">IF(G407="X",D403,"-")</f>
        <v>-</v>
      </c>
      <c r="M407" s="18" t="str">
        <f aca="false">IF(G407="X",D402,"-")</f>
        <v>-</v>
      </c>
      <c r="N407" s="44" t="str">
        <f aca="false">IF(G407="X",D401,"-")</f>
        <v>-</v>
      </c>
      <c r="O407" s="18"/>
      <c r="P407" s="44" t="n">
        <f aca="false">IF(G407="X",1,0)</f>
        <v>0</v>
      </c>
      <c r="Q407" s="44"/>
      <c r="R407" s="18" t="n">
        <f aca="false">IF(G407="X",2,0)</f>
        <v>0</v>
      </c>
      <c r="S407" s="44" t="n">
        <f aca="false">IF(G407="X",3,0)</f>
        <v>0</v>
      </c>
      <c r="T407" s="44" t="n">
        <f aca="false">IF(G407="X",4,0)</f>
        <v>0</v>
      </c>
      <c r="U407" s="44" t="n">
        <f aca="false">IF(G407="X",5,0)</f>
        <v>0</v>
      </c>
      <c r="V407" s="44" t="n">
        <f aca="false">IF(G407="X",6,0)</f>
        <v>0</v>
      </c>
      <c r="W407" s="44" t="n">
        <v>1</v>
      </c>
      <c r="X407" s="44" t="n">
        <v>2</v>
      </c>
      <c r="Y407" s="44" t="n">
        <v>3</v>
      </c>
      <c r="Z407" s="44" t="n">
        <v>4</v>
      </c>
      <c r="AA407" s="44" t="n">
        <v>5</v>
      </c>
      <c r="AB407" s="44" t="n">
        <v>6</v>
      </c>
      <c r="AC407" s="44" t="n">
        <v>7</v>
      </c>
      <c r="AD407" s="44" t="n">
        <v>9</v>
      </c>
      <c r="AE407" s="44" t="n">
        <v>11</v>
      </c>
      <c r="AF407" s="44" t="n">
        <v>14</v>
      </c>
      <c r="AG407" s="44" t="n">
        <v>17</v>
      </c>
      <c r="AH407" s="44" t="n">
        <v>21</v>
      </c>
      <c r="AI407" s="44" t="n">
        <v>26</v>
      </c>
      <c r="AJ407" s="44" t="n">
        <v>33</v>
      </c>
      <c r="AK407" s="44" t="n">
        <v>41</v>
      </c>
      <c r="AL407" s="44" t="n">
        <v>51</v>
      </c>
      <c r="AM407" s="44" t="n">
        <v>63</v>
      </c>
      <c r="AN407" s="45" t="n">
        <f aca="false">IF(BF407=1,1,IF(BF407=2,1,IF(BF407=3,1,IF(BF407=4,1,IF(BF407=5,1,0)))))</f>
        <v>0</v>
      </c>
      <c r="AO407" s="45" t="n">
        <f aca="false">IF(BF407=6,2,IF(BF407=7,2,0))</f>
        <v>0</v>
      </c>
      <c r="AP407" s="45" t="n">
        <f aca="false">IF(BF407=8,3,IF(BF407=9,3,0))</f>
        <v>0</v>
      </c>
      <c r="AQ407" s="45" t="n">
        <f aca="false">IF(BF407=10,4,0)</f>
        <v>0</v>
      </c>
      <c r="AR407" s="45" t="n">
        <f aca="false">IF(BF407=11,5,0)</f>
        <v>0</v>
      </c>
      <c r="AS407" s="45" t="n">
        <f aca="false">IF(BF407=12,6,0)</f>
        <v>0</v>
      </c>
      <c r="AT407" s="45" t="n">
        <f aca="false">IF(BF407=13,7,0)</f>
        <v>0</v>
      </c>
      <c r="AU407" s="45" t="n">
        <f aca="false">IF(BF407=14,9,0)</f>
        <v>0</v>
      </c>
      <c r="AV407" s="45" t="n">
        <f aca="false">IF(BF407=15,11,0)</f>
        <v>0</v>
      </c>
      <c r="AW407" s="45" t="n">
        <f aca="false">IF(BF407=16,14,0)</f>
        <v>0</v>
      </c>
      <c r="AX407" s="45" t="n">
        <f aca="false">IF(BF407=17,17,0)</f>
        <v>0</v>
      </c>
      <c r="AY407" s="45" t="n">
        <f aca="false">IF(BF407=18,21,0)</f>
        <v>0</v>
      </c>
      <c r="AZ407" s="45" t="n">
        <f aca="false">IF(BF407=19,26,0)</f>
        <v>0</v>
      </c>
      <c r="BA407" s="45" t="n">
        <f aca="false">IF(BF407=20,33,0)</f>
        <v>0</v>
      </c>
      <c r="BB407" s="45" t="n">
        <f aca="false">IF(BF407=21,41,0)</f>
        <v>0</v>
      </c>
      <c r="BC407" s="45" t="n">
        <f aca="false">IF(BF407=22,51,0)</f>
        <v>0</v>
      </c>
      <c r="BD407" s="45" t="n">
        <f aca="false">IF(BF407=23,63,0)</f>
        <v>0</v>
      </c>
      <c r="BE407" s="46" t="n">
        <f aca="false">+BF407*BI407</f>
        <v>0</v>
      </c>
      <c r="BF407" s="46" t="n">
        <f aca="false">IF(BG407&gt;0,BG407+BF406,0)</f>
        <v>0</v>
      </c>
      <c r="BG407" s="46" t="n">
        <f aca="false">COUNTIF(G407,"X")</f>
        <v>0</v>
      </c>
      <c r="BH407" s="46" t="n">
        <f aca="false">SUM(AN407:BD407)</f>
        <v>0</v>
      </c>
      <c r="BI407" s="46" t="n">
        <f aca="false">IF(G407="X",7,0)</f>
        <v>0</v>
      </c>
      <c r="BJ407" s="44" t="n">
        <f aca="false">+BH407*BI407</f>
        <v>0</v>
      </c>
      <c r="BK407" s="18"/>
      <c r="BL407" s="44" t="n">
        <f aca="false">IF(D408=H407,36,0)</f>
        <v>0</v>
      </c>
      <c r="BM407" s="18" t="n">
        <f aca="false">IF(D408=H407,36,IF(D408=I407,36,0))</f>
        <v>0</v>
      </c>
      <c r="BN407" s="16" t="n">
        <f aca="false">IF(D408=H407,36,IF(D408=I407,36,IF(D408=J407,36,0)))</f>
        <v>0</v>
      </c>
      <c r="BO407" s="16" t="n">
        <f aca="false">IF(D408=H407,36,IF(D408=I407,36,IF(D408=J407,36,IF(D408=K407,36,0))))</f>
        <v>0</v>
      </c>
      <c r="BP407" s="16" t="n">
        <f aca="false">IF(D408=H407,36,IF(D408=I407,36,IF(D408=J407,36,IF(D408=K407,36,IF(D408=L407,36,0)))))</f>
        <v>0</v>
      </c>
      <c r="BQ407" s="16" t="n">
        <f aca="false">IF(D408=H407,36,IF(D408=I407,36,IF(D408=J407,36,IF(D408=K407,36,IF(D408=L407,36,IF(D408=M407,36,0))))))</f>
        <v>0</v>
      </c>
      <c r="BR407" s="16" t="n">
        <f aca="false">+BF407-BS407</f>
        <v>0</v>
      </c>
      <c r="BS407" s="16" t="n">
        <f aca="false">IF(BT407&gt;0,1,0)</f>
        <v>0</v>
      </c>
      <c r="BT407" s="16" t="n">
        <f aca="false">IF(D408=H407,BH407*36,IF(D408=I407,BH407*36,IF(D408=J407,BH407*36,IF(D408=K407,BH407*36,IF(D408=L407,BH407*36,IF(D408=M407,BH407*36,IF(D408=N407,BH407*36,0)))))))</f>
        <v>0</v>
      </c>
      <c r="BU407" s="18"/>
      <c r="BV407" s="16" t="n">
        <f aca="false">+BV406-P407+BL407</f>
        <v>984</v>
      </c>
      <c r="BW407" s="18" t="n">
        <f aca="false">+BW406-R407+BM407</f>
        <v>968</v>
      </c>
      <c r="BX407" s="44" t="n">
        <f aca="false">+BX406-S407+BN407</f>
        <v>952</v>
      </c>
      <c r="BY407" s="44" t="n">
        <f aca="false">+BY406-T407+BO407</f>
        <v>936</v>
      </c>
      <c r="BZ407" s="44" t="n">
        <f aca="false">+BZ406-U407+BP407</f>
        <v>920</v>
      </c>
      <c r="CA407" s="44" t="n">
        <f aca="false">+CA406-V407+BQ407</f>
        <v>940</v>
      </c>
      <c r="CB407" s="44" t="n">
        <f aca="false">+CB406-BJ407+BT407</f>
        <v>897</v>
      </c>
    </row>
    <row r="408" customFormat="false" ht="12.75" hidden="false" customHeight="false" outlineLevel="0" collapsed="false">
      <c r="A408" s="18" t="n">
        <f aca="false">+A407+1</f>
        <v>404</v>
      </c>
      <c r="C408" s="41" t="n">
        <f aca="false">COUNTIF(B408,"&lt;37")</f>
        <v>0</v>
      </c>
      <c r="D408" s="3" t="str">
        <f aca="false">IF(C408=1,B408,"--")</f>
        <v>--</v>
      </c>
      <c r="E408" s="42" t="str">
        <f aca="false">IF(D408&lt;37,COUNTIF(D402:D408,D408),"0")</f>
        <v>0</v>
      </c>
      <c r="F408" s="42" t="n">
        <f aca="false">IF(BT407&gt;0,1,+E408+E407+E406+E405+E404+E403+E402)</f>
        <v>0</v>
      </c>
      <c r="G408" s="29" t="str">
        <f aca="false">IF(F408=7,"X","-")</f>
        <v>-</v>
      </c>
      <c r="H408" s="44" t="str">
        <f aca="false">IF(G408="X",D408,"-")</f>
        <v>-</v>
      </c>
      <c r="I408" s="18" t="str">
        <f aca="false">IF(G408="X",D407,"-")</f>
        <v>-</v>
      </c>
      <c r="J408" s="44" t="str">
        <f aca="false">IF(G408="X",D406,"-")</f>
        <v>-</v>
      </c>
      <c r="K408" s="18" t="str">
        <f aca="false">IF(G408="X",D405,"-")</f>
        <v>-</v>
      </c>
      <c r="L408" s="44" t="str">
        <f aca="false">IF(G408="X",D404,"-")</f>
        <v>-</v>
      </c>
      <c r="M408" s="18" t="str">
        <f aca="false">IF(G408="X",D403,"-")</f>
        <v>-</v>
      </c>
      <c r="N408" s="44" t="str">
        <f aca="false">IF(G408="X",D402,"-")</f>
        <v>-</v>
      </c>
      <c r="O408" s="18"/>
      <c r="P408" s="44" t="n">
        <f aca="false">IF(G408="X",1,0)</f>
        <v>0</v>
      </c>
      <c r="Q408" s="44"/>
      <c r="R408" s="18" t="n">
        <f aca="false">IF(G408="X",2,0)</f>
        <v>0</v>
      </c>
      <c r="S408" s="44" t="n">
        <f aca="false">IF(G408="X",3,0)</f>
        <v>0</v>
      </c>
      <c r="T408" s="44" t="n">
        <f aca="false">IF(G408="X",4,0)</f>
        <v>0</v>
      </c>
      <c r="U408" s="44" t="n">
        <f aca="false">IF(G408="X",5,0)</f>
        <v>0</v>
      </c>
      <c r="V408" s="44" t="n">
        <f aca="false">IF(G408="X",6,0)</f>
        <v>0</v>
      </c>
      <c r="W408" s="44" t="n">
        <v>1</v>
      </c>
      <c r="X408" s="44" t="n">
        <v>2</v>
      </c>
      <c r="Y408" s="44" t="n">
        <v>3</v>
      </c>
      <c r="Z408" s="44" t="n">
        <v>4</v>
      </c>
      <c r="AA408" s="44" t="n">
        <v>5</v>
      </c>
      <c r="AB408" s="44" t="n">
        <v>6</v>
      </c>
      <c r="AC408" s="44" t="n">
        <v>7</v>
      </c>
      <c r="AD408" s="44" t="n">
        <v>9</v>
      </c>
      <c r="AE408" s="44" t="n">
        <v>11</v>
      </c>
      <c r="AF408" s="44" t="n">
        <v>14</v>
      </c>
      <c r="AG408" s="44" t="n">
        <v>17</v>
      </c>
      <c r="AH408" s="44" t="n">
        <v>21</v>
      </c>
      <c r="AI408" s="44" t="n">
        <v>26</v>
      </c>
      <c r="AJ408" s="44" t="n">
        <v>33</v>
      </c>
      <c r="AK408" s="44" t="n">
        <v>41</v>
      </c>
      <c r="AL408" s="44" t="n">
        <v>51</v>
      </c>
      <c r="AM408" s="44" t="n">
        <v>63</v>
      </c>
      <c r="AN408" s="45" t="n">
        <f aca="false">IF(BF408=1,1,IF(BF408=2,1,IF(BF408=3,1,IF(BF408=4,1,IF(BF408=5,1,0)))))</f>
        <v>0</v>
      </c>
      <c r="AO408" s="45" t="n">
        <f aca="false">IF(BF408=6,2,IF(BF408=7,2,0))</f>
        <v>0</v>
      </c>
      <c r="AP408" s="45" t="n">
        <f aca="false">IF(BF408=8,3,IF(BF408=9,3,0))</f>
        <v>0</v>
      </c>
      <c r="AQ408" s="45" t="n">
        <f aca="false">IF(BF408=10,4,0)</f>
        <v>0</v>
      </c>
      <c r="AR408" s="45" t="n">
        <f aca="false">IF(BF408=11,5,0)</f>
        <v>0</v>
      </c>
      <c r="AS408" s="45" t="n">
        <f aca="false">IF(BF408=12,6,0)</f>
        <v>0</v>
      </c>
      <c r="AT408" s="45" t="n">
        <f aca="false">IF(BF408=13,7,0)</f>
        <v>0</v>
      </c>
      <c r="AU408" s="45" t="n">
        <f aca="false">IF(BF408=14,9,0)</f>
        <v>0</v>
      </c>
      <c r="AV408" s="45" t="n">
        <f aca="false">IF(BF408=15,11,0)</f>
        <v>0</v>
      </c>
      <c r="AW408" s="45" t="n">
        <f aca="false">IF(BF408=16,14,0)</f>
        <v>0</v>
      </c>
      <c r="AX408" s="45" t="n">
        <f aca="false">IF(BF408=17,17,0)</f>
        <v>0</v>
      </c>
      <c r="AY408" s="45" t="n">
        <f aca="false">IF(BF408=18,21,0)</f>
        <v>0</v>
      </c>
      <c r="AZ408" s="45" t="n">
        <f aca="false">IF(BF408=19,26,0)</f>
        <v>0</v>
      </c>
      <c r="BA408" s="45" t="n">
        <f aca="false">IF(BF408=20,33,0)</f>
        <v>0</v>
      </c>
      <c r="BB408" s="45" t="n">
        <f aca="false">IF(BF408=21,41,0)</f>
        <v>0</v>
      </c>
      <c r="BC408" s="45" t="n">
        <f aca="false">IF(BF408=22,51,0)</f>
        <v>0</v>
      </c>
      <c r="BD408" s="45" t="n">
        <f aca="false">IF(BF408=23,63,0)</f>
        <v>0</v>
      </c>
      <c r="BE408" s="46" t="n">
        <f aca="false">+BF408*BI408</f>
        <v>0</v>
      </c>
      <c r="BF408" s="46" t="n">
        <f aca="false">IF(BG408&gt;0,BG408+BF407,0)</f>
        <v>0</v>
      </c>
      <c r="BG408" s="46" t="n">
        <f aca="false">COUNTIF(G408,"X")</f>
        <v>0</v>
      </c>
      <c r="BH408" s="46" t="n">
        <f aca="false">SUM(AN408:BD408)</f>
        <v>0</v>
      </c>
      <c r="BI408" s="46" t="n">
        <f aca="false">IF(G408="X",7,0)</f>
        <v>0</v>
      </c>
      <c r="BJ408" s="44" t="n">
        <f aca="false">+BH408*BI408</f>
        <v>0</v>
      </c>
      <c r="BK408" s="18"/>
      <c r="BL408" s="44" t="n">
        <f aca="false">IF(D409=H408,36,0)</f>
        <v>0</v>
      </c>
      <c r="BM408" s="18" t="n">
        <f aca="false">IF(D409=H408,36,IF(D409=I408,36,0))</f>
        <v>0</v>
      </c>
      <c r="BN408" s="16" t="n">
        <f aca="false">IF(D409=H408,36,IF(D409=I408,36,IF(D409=J408,36,0)))</f>
        <v>0</v>
      </c>
      <c r="BO408" s="16" t="n">
        <f aca="false">IF(D409=H408,36,IF(D409=I408,36,IF(D409=J408,36,IF(D409=K408,36,0))))</f>
        <v>0</v>
      </c>
      <c r="BP408" s="16" t="n">
        <f aca="false">IF(D409=H408,36,IF(D409=I408,36,IF(D409=J408,36,IF(D409=K408,36,IF(D409=L408,36,0)))))</f>
        <v>0</v>
      </c>
      <c r="BQ408" s="16" t="n">
        <f aca="false">IF(D409=H408,36,IF(D409=I408,36,IF(D409=J408,36,IF(D409=K408,36,IF(D409=L408,36,IF(D409=M408,36,0))))))</f>
        <v>0</v>
      </c>
      <c r="BR408" s="16" t="n">
        <f aca="false">+BF408-BS408</f>
        <v>0</v>
      </c>
      <c r="BS408" s="16" t="n">
        <f aca="false">IF(BT408&gt;0,1,0)</f>
        <v>0</v>
      </c>
      <c r="BT408" s="16" t="n">
        <f aca="false">IF(D409=H408,BH408*36,IF(D409=I408,BH408*36,IF(D409=J408,BH408*36,IF(D409=K408,BH408*36,IF(D409=L408,BH408*36,IF(D409=M408,BH408*36,IF(D409=N408,BH408*36,0)))))))</f>
        <v>0</v>
      </c>
      <c r="BU408" s="18"/>
      <c r="BV408" s="16" t="n">
        <f aca="false">+BV407-P408+BL408</f>
        <v>984</v>
      </c>
      <c r="BW408" s="18" t="n">
        <f aca="false">+BW407-R408+BM408</f>
        <v>968</v>
      </c>
      <c r="BX408" s="44" t="n">
        <f aca="false">+BX407-S408+BN408</f>
        <v>952</v>
      </c>
      <c r="BY408" s="44" t="n">
        <f aca="false">+BY407-T408+BO408</f>
        <v>936</v>
      </c>
      <c r="BZ408" s="44" t="n">
        <f aca="false">+BZ407-U408+BP408</f>
        <v>920</v>
      </c>
      <c r="CA408" s="44" t="n">
        <f aca="false">+CA407-V408+BQ408</f>
        <v>940</v>
      </c>
      <c r="CB408" s="44" t="n">
        <f aca="false">+CB407-BJ408+BT408</f>
        <v>897</v>
      </c>
    </row>
    <row r="409" customFormat="false" ht="12.75" hidden="false" customHeight="false" outlineLevel="0" collapsed="false">
      <c r="A409" s="18" t="n">
        <f aca="false">+A408+1</f>
        <v>405</v>
      </c>
      <c r="C409" s="41" t="n">
        <f aca="false">COUNTIF(B409,"&lt;37")</f>
        <v>0</v>
      </c>
      <c r="D409" s="3" t="str">
        <f aca="false">IF(C409=1,B409,"--")</f>
        <v>--</v>
      </c>
      <c r="E409" s="42" t="str">
        <f aca="false">IF(D409&lt;37,COUNTIF(D403:D409,D409),"0")</f>
        <v>0</v>
      </c>
      <c r="F409" s="42" t="n">
        <f aca="false">IF(BT408&gt;0,1,+E409+E408+E407+E406+E405+E404+E403)</f>
        <v>0</v>
      </c>
      <c r="G409" s="29" t="str">
        <f aca="false">IF(F409=7,"X","-")</f>
        <v>-</v>
      </c>
      <c r="H409" s="44" t="str">
        <f aca="false">IF(G409="X",D409,"-")</f>
        <v>-</v>
      </c>
      <c r="I409" s="18" t="str">
        <f aca="false">IF(G409="X",D408,"-")</f>
        <v>-</v>
      </c>
      <c r="J409" s="44" t="str">
        <f aca="false">IF(G409="X",D407,"-")</f>
        <v>-</v>
      </c>
      <c r="K409" s="18" t="str">
        <f aca="false">IF(G409="X",D406,"-")</f>
        <v>-</v>
      </c>
      <c r="L409" s="44" t="str">
        <f aca="false">IF(G409="X",D405,"-")</f>
        <v>-</v>
      </c>
      <c r="M409" s="18" t="str">
        <f aca="false">IF(G409="X",D404,"-")</f>
        <v>-</v>
      </c>
      <c r="N409" s="44" t="str">
        <f aca="false">IF(G409="X",D403,"-")</f>
        <v>-</v>
      </c>
      <c r="O409" s="18"/>
      <c r="P409" s="44" t="n">
        <f aca="false">IF(G409="X",1,0)</f>
        <v>0</v>
      </c>
      <c r="Q409" s="44"/>
      <c r="R409" s="18" t="n">
        <f aca="false">IF(G409="X",2,0)</f>
        <v>0</v>
      </c>
      <c r="S409" s="44" t="n">
        <f aca="false">IF(G409="X",3,0)</f>
        <v>0</v>
      </c>
      <c r="T409" s="44" t="n">
        <f aca="false">IF(G409="X",4,0)</f>
        <v>0</v>
      </c>
      <c r="U409" s="44" t="n">
        <f aca="false">IF(G409="X",5,0)</f>
        <v>0</v>
      </c>
      <c r="V409" s="44" t="n">
        <f aca="false">IF(G409="X",6,0)</f>
        <v>0</v>
      </c>
      <c r="W409" s="44" t="n">
        <v>1</v>
      </c>
      <c r="X409" s="44" t="n">
        <v>2</v>
      </c>
      <c r="Y409" s="44" t="n">
        <v>3</v>
      </c>
      <c r="Z409" s="44" t="n">
        <v>4</v>
      </c>
      <c r="AA409" s="44" t="n">
        <v>5</v>
      </c>
      <c r="AB409" s="44" t="n">
        <v>6</v>
      </c>
      <c r="AC409" s="44" t="n">
        <v>7</v>
      </c>
      <c r="AD409" s="44" t="n">
        <v>9</v>
      </c>
      <c r="AE409" s="44" t="n">
        <v>11</v>
      </c>
      <c r="AF409" s="44" t="n">
        <v>14</v>
      </c>
      <c r="AG409" s="44" t="n">
        <v>17</v>
      </c>
      <c r="AH409" s="44" t="n">
        <v>21</v>
      </c>
      <c r="AI409" s="44" t="n">
        <v>26</v>
      </c>
      <c r="AJ409" s="44" t="n">
        <v>33</v>
      </c>
      <c r="AK409" s="44" t="n">
        <v>41</v>
      </c>
      <c r="AL409" s="44" t="n">
        <v>51</v>
      </c>
      <c r="AM409" s="44" t="n">
        <v>63</v>
      </c>
      <c r="AN409" s="45" t="n">
        <f aca="false">IF(BF409=1,1,IF(BF409=2,1,IF(BF409=3,1,IF(BF409=4,1,IF(BF409=5,1,0)))))</f>
        <v>0</v>
      </c>
      <c r="AO409" s="45" t="n">
        <f aca="false">IF(BF409=6,2,IF(BF409=7,2,0))</f>
        <v>0</v>
      </c>
      <c r="AP409" s="45" t="n">
        <f aca="false">IF(BF409=8,3,IF(BF409=9,3,0))</f>
        <v>0</v>
      </c>
      <c r="AQ409" s="45" t="n">
        <f aca="false">IF(BF409=10,4,0)</f>
        <v>0</v>
      </c>
      <c r="AR409" s="45" t="n">
        <f aca="false">IF(BF409=11,5,0)</f>
        <v>0</v>
      </c>
      <c r="AS409" s="45" t="n">
        <f aca="false">IF(BF409=12,6,0)</f>
        <v>0</v>
      </c>
      <c r="AT409" s="45" t="n">
        <f aca="false">IF(BF409=13,7,0)</f>
        <v>0</v>
      </c>
      <c r="AU409" s="45" t="n">
        <f aca="false">IF(BF409=14,9,0)</f>
        <v>0</v>
      </c>
      <c r="AV409" s="45" t="n">
        <f aca="false">IF(BF409=15,11,0)</f>
        <v>0</v>
      </c>
      <c r="AW409" s="45" t="n">
        <f aca="false">IF(BF409=16,14,0)</f>
        <v>0</v>
      </c>
      <c r="AX409" s="45" t="n">
        <f aca="false">IF(BF409=17,17,0)</f>
        <v>0</v>
      </c>
      <c r="AY409" s="45" t="n">
        <f aca="false">IF(BF409=18,21,0)</f>
        <v>0</v>
      </c>
      <c r="AZ409" s="45" t="n">
        <f aca="false">IF(BF409=19,26,0)</f>
        <v>0</v>
      </c>
      <c r="BA409" s="45" t="n">
        <f aca="false">IF(BF409=20,33,0)</f>
        <v>0</v>
      </c>
      <c r="BB409" s="45" t="n">
        <f aca="false">IF(BF409=21,41,0)</f>
        <v>0</v>
      </c>
      <c r="BC409" s="45" t="n">
        <f aca="false">IF(BF409=22,51,0)</f>
        <v>0</v>
      </c>
      <c r="BD409" s="45" t="n">
        <f aca="false">IF(BF409=23,63,0)</f>
        <v>0</v>
      </c>
      <c r="BE409" s="46" t="n">
        <f aca="false">+BF409*BI409</f>
        <v>0</v>
      </c>
      <c r="BF409" s="46" t="n">
        <f aca="false">IF(BG409&gt;0,BG409+BF408,0)</f>
        <v>0</v>
      </c>
      <c r="BG409" s="46" t="n">
        <f aca="false">COUNTIF(G409,"X")</f>
        <v>0</v>
      </c>
      <c r="BH409" s="46" t="n">
        <f aca="false">SUM(AN409:BD409)</f>
        <v>0</v>
      </c>
      <c r="BI409" s="46" t="n">
        <f aca="false">IF(G409="X",7,0)</f>
        <v>0</v>
      </c>
      <c r="BJ409" s="44" t="n">
        <f aca="false">+BH409*BI409</f>
        <v>0</v>
      </c>
      <c r="BK409" s="18"/>
      <c r="BL409" s="44" t="n">
        <f aca="false">IF(D410=H409,36,0)</f>
        <v>0</v>
      </c>
      <c r="BM409" s="18" t="n">
        <f aca="false">IF(D410=H409,36,IF(D410=I409,36,0))</f>
        <v>0</v>
      </c>
      <c r="BN409" s="16" t="n">
        <f aca="false">IF(D410=H409,36,IF(D410=I409,36,IF(D410=J409,36,0)))</f>
        <v>0</v>
      </c>
      <c r="BO409" s="16" t="n">
        <f aca="false">IF(D410=H409,36,IF(D410=I409,36,IF(D410=J409,36,IF(D410=K409,36,0))))</f>
        <v>0</v>
      </c>
      <c r="BP409" s="16" t="n">
        <f aca="false">IF(D410=H409,36,IF(D410=I409,36,IF(D410=J409,36,IF(D410=K409,36,IF(D410=L409,36,0)))))</f>
        <v>0</v>
      </c>
      <c r="BQ409" s="16" t="n">
        <f aca="false">IF(D410=H409,36,IF(D410=I409,36,IF(D410=J409,36,IF(D410=K409,36,IF(D410=L409,36,IF(D410=M409,36,0))))))</f>
        <v>0</v>
      </c>
      <c r="BR409" s="16" t="n">
        <f aca="false">+BF409-BS409</f>
        <v>0</v>
      </c>
      <c r="BS409" s="16" t="n">
        <f aca="false">IF(BT409&gt;0,1,0)</f>
        <v>0</v>
      </c>
      <c r="BT409" s="16" t="n">
        <f aca="false">IF(D410=H409,BH409*36,IF(D410=I409,BH409*36,IF(D410=J409,BH409*36,IF(D410=K409,BH409*36,IF(D410=L409,BH409*36,IF(D410=M409,BH409*36,IF(D410=N409,BH409*36,0)))))))</f>
        <v>0</v>
      </c>
      <c r="BU409" s="18"/>
      <c r="BV409" s="16" t="n">
        <f aca="false">+BV408-P409+BL409</f>
        <v>984</v>
      </c>
      <c r="BW409" s="18" t="n">
        <f aca="false">+BW408-R409+BM409</f>
        <v>968</v>
      </c>
      <c r="BX409" s="44" t="n">
        <f aca="false">+BX408-S409+BN409</f>
        <v>952</v>
      </c>
      <c r="BY409" s="44" t="n">
        <f aca="false">+BY408-T409+BO409</f>
        <v>936</v>
      </c>
      <c r="BZ409" s="44" t="n">
        <f aca="false">+BZ408-U409+BP409</f>
        <v>920</v>
      </c>
      <c r="CA409" s="44" t="n">
        <f aca="false">+CA408-V409+BQ409</f>
        <v>940</v>
      </c>
      <c r="CB409" s="44" t="n">
        <f aca="false">+CB408-BJ409+BT409</f>
        <v>897</v>
      </c>
    </row>
    <row r="410" customFormat="false" ht="12.75" hidden="false" customHeight="false" outlineLevel="0" collapsed="false">
      <c r="A410" s="18" t="n">
        <f aca="false">+A409+1</f>
        <v>406</v>
      </c>
      <c r="C410" s="41" t="n">
        <f aca="false">COUNTIF(B410,"&lt;37")</f>
        <v>0</v>
      </c>
      <c r="D410" s="3" t="str">
        <f aca="false">IF(C410=1,B410,"--")</f>
        <v>--</v>
      </c>
      <c r="E410" s="42" t="str">
        <f aca="false">IF(D410&lt;37,COUNTIF(D404:D410,D410),"0")</f>
        <v>0</v>
      </c>
      <c r="F410" s="42" t="n">
        <f aca="false">IF(BT409&gt;0,1,+E410+E409+E408+E407+E406+E405+E404)</f>
        <v>0</v>
      </c>
      <c r="G410" s="29" t="str">
        <f aca="false">IF(F410=7,"X","-")</f>
        <v>-</v>
      </c>
      <c r="H410" s="44" t="str">
        <f aca="false">IF(G410="X",D410,"-")</f>
        <v>-</v>
      </c>
      <c r="I410" s="18" t="str">
        <f aca="false">IF(G410="X",D409,"-")</f>
        <v>-</v>
      </c>
      <c r="J410" s="44" t="str">
        <f aca="false">IF(G410="X",D408,"-")</f>
        <v>-</v>
      </c>
      <c r="K410" s="18" t="str">
        <f aca="false">IF(G410="X",D407,"-")</f>
        <v>-</v>
      </c>
      <c r="L410" s="44" t="str">
        <f aca="false">IF(G410="X",D406,"-")</f>
        <v>-</v>
      </c>
      <c r="M410" s="18" t="str">
        <f aca="false">IF(G410="X",D405,"-")</f>
        <v>-</v>
      </c>
      <c r="N410" s="44" t="str">
        <f aca="false">IF(G410="X",D404,"-")</f>
        <v>-</v>
      </c>
      <c r="O410" s="18"/>
      <c r="P410" s="44" t="n">
        <f aca="false">IF(G410="X",1,0)</f>
        <v>0</v>
      </c>
      <c r="Q410" s="44"/>
      <c r="R410" s="18" t="n">
        <f aca="false">IF(G410="X",2,0)</f>
        <v>0</v>
      </c>
      <c r="S410" s="44" t="n">
        <f aca="false">IF(G410="X",3,0)</f>
        <v>0</v>
      </c>
      <c r="T410" s="44" t="n">
        <f aca="false">IF(G410="X",4,0)</f>
        <v>0</v>
      </c>
      <c r="U410" s="44" t="n">
        <f aca="false">IF(G410="X",5,0)</f>
        <v>0</v>
      </c>
      <c r="V410" s="44" t="n">
        <f aca="false">IF(G410="X",6,0)</f>
        <v>0</v>
      </c>
      <c r="W410" s="44" t="n">
        <v>1</v>
      </c>
      <c r="X410" s="44" t="n">
        <v>2</v>
      </c>
      <c r="Y410" s="44" t="n">
        <v>3</v>
      </c>
      <c r="Z410" s="44" t="n">
        <v>4</v>
      </c>
      <c r="AA410" s="44" t="n">
        <v>5</v>
      </c>
      <c r="AB410" s="44" t="n">
        <v>6</v>
      </c>
      <c r="AC410" s="44" t="n">
        <v>7</v>
      </c>
      <c r="AD410" s="44" t="n">
        <v>9</v>
      </c>
      <c r="AE410" s="44" t="n">
        <v>11</v>
      </c>
      <c r="AF410" s="44" t="n">
        <v>14</v>
      </c>
      <c r="AG410" s="44" t="n">
        <v>17</v>
      </c>
      <c r="AH410" s="44" t="n">
        <v>21</v>
      </c>
      <c r="AI410" s="44" t="n">
        <v>26</v>
      </c>
      <c r="AJ410" s="44" t="n">
        <v>33</v>
      </c>
      <c r="AK410" s="44" t="n">
        <v>41</v>
      </c>
      <c r="AL410" s="44" t="n">
        <v>51</v>
      </c>
      <c r="AM410" s="44" t="n">
        <v>63</v>
      </c>
      <c r="AN410" s="45" t="n">
        <f aca="false">IF(BF410=1,1,IF(BF410=2,1,IF(BF410=3,1,IF(BF410=4,1,IF(BF410=5,1,0)))))</f>
        <v>0</v>
      </c>
      <c r="AO410" s="45" t="n">
        <f aca="false">IF(BF410=6,2,IF(BF410=7,2,0))</f>
        <v>0</v>
      </c>
      <c r="AP410" s="45" t="n">
        <f aca="false">IF(BF410=8,3,IF(BF410=9,3,0))</f>
        <v>0</v>
      </c>
      <c r="AQ410" s="45" t="n">
        <f aca="false">IF(BF410=10,4,0)</f>
        <v>0</v>
      </c>
      <c r="AR410" s="45" t="n">
        <f aca="false">IF(BF410=11,5,0)</f>
        <v>0</v>
      </c>
      <c r="AS410" s="45" t="n">
        <f aca="false">IF(BF410=12,6,0)</f>
        <v>0</v>
      </c>
      <c r="AT410" s="45" t="n">
        <f aca="false">IF(BF410=13,7,0)</f>
        <v>0</v>
      </c>
      <c r="AU410" s="45" t="n">
        <f aca="false">IF(BF410=14,9,0)</f>
        <v>0</v>
      </c>
      <c r="AV410" s="45" t="n">
        <f aca="false">IF(BF410=15,11,0)</f>
        <v>0</v>
      </c>
      <c r="AW410" s="45" t="n">
        <f aca="false">IF(BF410=16,14,0)</f>
        <v>0</v>
      </c>
      <c r="AX410" s="45" t="n">
        <f aca="false">IF(BF410=17,17,0)</f>
        <v>0</v>
      </c>
      <c r="AY410" s="45" t="n">
        <f aca="false">IF(BF410=18,21,0)</f>
        <v>0</v>
      </c>
      <c r="AZ410" s="45" t="n">
        <f aca="false">IF(BF410=19,26,0)</f>
        <v>0</v>
      </c>
      <c r="BA410" s="45" t="n">
        <f aca="false">IF(BF410=20,33,0)</f>
        <v>0</v>
      </c>
      <c r="BB410" s="45" t="n">
        <f aca="false">IF(BF410=21,41,0)</f>
        <v>0</v>
      </c>
      <c r="BC410" s="45" t="n">
        <f aca="false">IF(BF410=22,51,0)</f>
        <v>0</v>
      </c>
      <c r="BD410" s="45" t="n">
        <f aca="false">IF(BF410=23,63,0)</f>
        <v>0</v>
      </c>
      <c r="BE410" s="46" t="n">
        <f aca="false">+BF410*BI410</f>
        <v>0</v>
      </c>
      <c r="BF410" s="46" t="n">
        <f aca="false">IF(BG410&gt;0,BG410+BF409,0)</f>
        <v>0</v>
      </c>
      <c r="BG410" s="46" t="n">
        <f aca="false">COUNTIF(G410,"X")</f>
        <v>0</v>
      </c>
      <c r="BH410" s="46" t="n">
        <f aca="false">SUM(AN410:BD410)</f>
        <v>0</v>
      </c>
      <c r="BI410" s="46" t="n">
        <f aca="false">IF(G410="X",7,0)</f>
        <v>0</v>
      </c>
      <c r="BJ410" s="44" t="n">
        <f aca="false">+BH410*BI410</f>
        <v>0</v>
      </c>
      <c r="BK410" s="18"/>
      <c r="BL410" s="44" t="n">
        <f aca="false">IF(D411=H410,36,0)</f>
        <v>0</v>
      </c>
      <c r="BM410" s="18" t="n">
        <f aca="false">IF(D411=H410,36,IF(D411=I410,36,0))</f>
        <v>0</v>
      </c>
      <c r="BN410" s="16" t="n">
        <f aca="false">IF(D411=H410,36,IF(D411=I410,36,IF(D411=J410,36,0)))</f>
        <v>0</v>
      </c>
      <c r="BO410" s="16" t="n">
        <f aca="false">IF(D411=H410,36,IF(D411=I410,36,IF(D411=J410,36,IF(D411=K410,36,0))))</f>
        <v>0</v>
      </c>
      <c r="BP410" s="16" t="n">
        <f aca="false">IF(D411=H410,36,IF(D411=I410,36,IF(D411=J410,36,IF(D411=K410,36,IF(D411=L410,36,0)))))</f>
        <v>0</v>
      </c>
      <c r="BQ410" s="16" t="n">
        <f aca="false">IF(D411=H410,36,IF(D411=I410,36,IF(D411=J410,36,IF(D411=K410,36,IF(D411=L410,36,IF(D411=M410,36,0))))))</f>
        <v>0</v>
      </c>
      <c r="BR410" s="16" t="n">
        <f aca="false">+BF410-BS410</f>
        <v>0</v>
      </c>
      <c r="BS410" s="16" t="n">
        <f aca="false">IF(BT410&gt;0,1,0)</f>
        <v>0</v>
      </c>
      <c r="BT410" s="16" t="n">
        <f aca="false">IF(D411=H410,BH410*36,IF(D411=I410,BH410*36,IF(D411=J410,BH410*36,IF(D411=K410,BH410*36,IF(D411=L410,BH410*36,IF(D411=M410,BH410*36,IF(D411=N410,BH410*36,0)))))))</f>
        <v>0</v>
      </c>
      <c r="BU410" s="18"/>
      <c r="BV410" s="16" t="n">
        <f aca="false">+BV409-P410+BL410</f>
        <v>984</v>
      </c>
      <c r="BW410" s="18" t="n">
        <f aca="false">+BW409-R410+BM410</f>
        <v>968</v>
      </c>
      <c r="BX410" s="44" t="n">
        <f aca="false">+BX409-S410+BN410</f>
        <v>952</v>
      </c>
      <c r="BY410" s="44" t="n">
        <f aca="false">+BY409-T410+BO410</f>
        <v>936</v>
      </c>
      <c r="BZ410" s="44" t="n">
        <f aca="false">+BZ409-U410+BP410</f>
        <v>920</v>
      </c>
      <c r="CA410" s="44" t="n">
        <f aca="false">+CA409-V410+BQ410</f>
        <v>940</v>
      </c>
      <c r="CB410" s="44" t="n">
        <f aca="false">+CB409-BJ410+BT410</f>
        <v>897</v>
      </c>
    </row>
    <row r="411" customFormat="false" ht="12.75" hidden="false" customHeight="false" outlineLevel="0" collapsed="false">
      <c r="A411" s="18" t="n">
        <f aca="false">+A410+1</f>
        <v>407</v>
      </c>
      <c r="C411" s="41" t="n">
        <f aca="false">COUNTIF(B411,"&lt;37")</f>
        <v>0</v>
      </c>
      <c r="D411" s="3" t="str">
        <f aca="false">IF(C411=1,B411,"--")</f>
        <v>--</v>
      </c>
      <c r="E411" s="42" t="str">
        <f aca="false">IF(D411&lt;37,COUNTIF(D405:D411,D411),"0")</f>
        <v>0</v>
      </c>
      <c r="F411" s="42" t="n">
        <f aca="false">IF(BT410&gt;0,1,+E411+E410+E409+E408+E407+E406+E405)</f>
        <v>0</v>
      </c>
      <c r="G411" s="29" t="str">
        <f aca="false">IF(F411=7,"X","-")</f>
        <v>-</v>
      </c>
      <c r="H411" s="44" t="str">
        <f aca="false">IF(G411="X",D411,"-")</f>
        <v>-</v>
      </c>
      <c r="I411" s="18" t="str">
        <f aca="false">IF(G411="X",D410,"-")</f>
        <v>-</v>
      </c>
      <c r="J411" s="44" t="str">
        <f aca="false">IF(G411="X",D409,"-")</f>
        <v>-</v>
      </c>
      <c r="K411" s="18" t="str">
        <f aca="false">IF(G411="X",D408,"-")</f>
        <v>-</v>
      </c>
      <c r="L411" s="44" t="str">
        <f aca="false">IF(G411="X",D407,"-")</f>
        <v>-</v>
      </c>
      <c r="M411" s="18" t="str">
        <f aca="false">IF(G411="X",D406,"-")</f>
        <v>-</v>
      </c>
      <c r="N411" s="44" t="str">
        <f aca="false">IF(G411="X",D405,"-")</f>
        <v>-</v>
      </c>
      <c r="O411" s="18"/>
      <c r="P411" s="44" t="n">
        <f aca="false">IF(G411="X",1,0)</f>
        <v>0</v>
      </c>
      <c r="Q411" s="44"/>
      <c r="R411" s="18" t="n">
        <f aca="false">IF(G411="X",2,0)</f>
        <v>0</v>
      </c>
      <c r="S411" s="44" t="n">
        <f aca="false">IF(G411="X",3,0)</f>
        <v>0</v>
      </c>
      <c r="T411" s="44" t="n">
        <f aca="false">IF(G411="X",4,0)</f>
        <v>0</v>
      </c>
      <c r="U411" s="44" t="n">
        <f aca="false">IF(G411="X",5,0)</f>
        <v>0</v>
      </c>
      <c r="V411" s="44" t="n">
        <f aca="false">IF(G411="X",6,0)</f>
        <v>0</v>
      </c>
      <c r="W411" s="44" t="n">
        <v>1</v>
      </c>
      <c r="X411" s="44" t="n">
        <v>2</v>
      </c>
      <c r="Y411" s="44" t="n">
        <v>3</v>
      </c>
      <c r="Z411" s="44" t="n">
        <v>4</v>
      </c>
      <c r="AA411" s="44" t="n">
        <v>5</v>
      </c>
      <c r="AB411" s="44" t="n">
        <v>6</v>
      </c>
      <c r="AC411" s="44" t="n">
        <v>7</v>
      </c>
      <c r="AD411" s="44" t="n">
        <v>9</v>
      </c>
      <c r="AE411" s="44" t="n">
        <v>11</v>
      </c>
      <c r="AF411" s="44" t="n">
        <v>14</v>
      </c>
      <c r="AG411" s="44" t="n">
        <v>17</v>
      </c>
      <c r="AH411" s="44" t="n">
        <v>21</v>
      </c>
      <c r="AI411" s="44" t="n">
        <v>26</v>
      </c>
      <c r="AJ411" s="44" t="n">
        <v>33</v>
      </c>
      <c r="AK411" s="44" t="n">
        <v>41</v>
      </c>
      <c r="AL411" s="44" t="n">
        <v>51</v>
      </c>
      <c r="AM411" s="44" t="n">
        <v>63</v>
      </c>
      <c r="AN411" s="45" t="n">
        <f aca="false">IF(BF411=1,1,IF(BF411=2,1,IF(BF411=3,1,IF(BF411=4,1,IF(BF411=5,1,0)))))</f>
        <v>0</v>
      </c>
      <c r="AO411" s="45" t="n">
        <f aca="false">IF(BF411=6,2,IF(BF411=7,2,0))</f>
        <v>0</v>
      </c>
      <c r="AP411" s="45" t="n">
        <f aca="false">IF(BF411=8,3,IF(BF411=9,3,0))</f>
        <v>0</v>
      </c>
      <c r="AQ411" s="45" t="n">
        <f aca="false">IF(BF411=10,4,0)</f>
        <v>0</v>
      </c>
      <c r="AR411" s="45" t="n">
        <f aca="false">IF(BF411=11,5,0)</f>
        <v>0</v>
      </c>
      <c r="AS411" s="45" t="n">
        <f aca="false">IF(BF411=12,6,0)</f>
        <v>0</v>
      </c>
      <c r="AT411" s="45" t="n">
        <f aca="false">IF(BF411=13,7,0)</f>
        <v>0</v>
      </c>
      <c r="AU411" s="45" t="n">
        <f aca="false">IF(BF411=14,9,0)</f>
        <v>0</v>
      </c>
      <c r="AV411" s="45" t="n">
        <f aca="false">IF(BF411=15,11,0)</f>
        <v>0</v>
      </c>
      <c r="AW411" s="45" t="n">
        <f aca="false">IF(BF411=16,14,0)</f>
        <v>0</v>
      </c>
      <c r="AX411" s="45" t="n">
        <f aca="false">IF(BF411=17,17,0)</f>
        <v>0</v>
      </c>
      <c r="AY411" s="45" t="n">
        <f aca="false">IF(BF411=18,21,0)</f>
        <v>0</v>
      </c>
      <c r="AZ411" s="45" t="n">
        <f aca="false">IF(BF411=19,26,0)</f>
        <v>0</v>
      </c>
      <c r="BA411" s="45" t="n">
        <f aca="false">IF(BF411=20,33,0)</f>
        <v>0</v>
      </c>
      <c r="BB411" s="45" t="n">
        <f aca="false">IF(BF411=21,41,0)</f>
        <v>0</v>
      </c>
      <c r="BC411" s="45" t="n">
        <f aca="false">IF(BF411=22,51,0)</f>
        <v>0</v>
      </c>
      <c r="BD411" s="45" t="n">
        <f aca="false">IF(BF411=23,63,0)</f>
        <v>0</v>
      </c>
      <c r="BE411" s="46" t="n">
        <f aca="false">+BF411*BI411</f>
        <v>0</v>
      </c>
      <c r="BF411" s="46" t="n">
        <f aca="false">IF(BG411&gt;0,BG411+BF410,0)</f>
        <v>0</v>
      </c>
      <c r="BG411" s="46" t="n">
        <f aca="false">COUNTIF(G411,"X")</f>
        <v>0</v>
      </c>
      <c r="BH411" s="46" t="n">
        <f aca="false">SUM(AN411:BD411)</f>
        <v>0</v>
      </c>
      <c r="BI411" s="46" t="n">
        <f aca="false">IF(G411="X",7,0)</f>
        <v>0</v>
      </c>
      <c r="BJ411" s="44" t="n">
        <f aca="false">+BH411*BI411</f>
        <v>0</v>
      </c>
      <c r="BK411" s="18"/>
      <c r="BL411" s="44" t="n">
        <f aca="false">IF(D412=H411,36,0)</f>
        <v>0</v>
      </c>
      <c r="BM411" s="18" t="n">
        <f aca="false">IF(D412=H411,36,IF(D412=I411,36,0))</f>
        <v>0</v>
      </c>
      <c r="BN411" s="16" t="n">
        <f aca="false">IF(D412=H411,36,IF(D412=I411,36,IF(D412=J411,36,0)))</f>
        <v>0</v>
      </c>
      <c r="BO411" s="16" t="n">
        <f aca="false">IF(D412=H411,36,IF(D412=I411,36,IF(D412=J411,36,IF(D412=K411,36,0))))</f>
        <v>0</v>
      </c>
      <c r="BP411" s="16" t="n">
        <f aca="false">IF(D412=H411,36,IF(D412=I411,36,IF(D412=J411,36,IF(D412=K411,36,IF(D412=L411,36,0)))))</f>
        <v>0</v>
      </c>
      <c r="BQ411" s="16" t="n">
        <f aca="false">IF(D412=H411,36,IF(D412=I411,36,IF(D412=J411,36,IF(D412=K411,36,IF(D412=L411,36,IF(D412=M411,36,0))))))</f>
        <v>0</v>
      </c>
      <c r="BR411" s="16" t="n">
        <f aca="false">+BF411-BS411</f>
        <v>0</v>
      </c>
      <c r="BS411" s="16" t="n">
        <f aca="false">IF(BT411&gt;0,1,0)</f>
        <v>0</v>
      </c>
      <c r="BT411" s="16" t="n">
        <f aca="false">IF(D412=H411,BH411*36,IF(D412=I411,BH411*36,IF(D412=J411,BH411*36,IF(D412=K411,BH411*36,IF(D412=L411,BH411*36,IF(D412=M411,BH411*36,IF(D412=N411,BH411*36,0)))))))</f>
        <v>0</v>
      </c>
      <c r="BU411" s="18"/>
      <c r="BV411" s="16" t="n">
        <f aca="false">+BV410-P411+BL411</f>
        <v>984</v>
      </c>
      <c r="BW411" s="18" t="n">
        <f aca="false">+BW410-R411+BM411</f>
        <v>968</v>
      </c>
      <c r="BX411" s="44" t="n">
        <f aca="false">+BX410-S411+BN411</f>
        <v>952</v>
      </c>
      <c r="BY411" s="44" t="n">
        <f aca="false">+BY410-T411+BO411</f>
        <v>936</v>
      </c>
      <c r="BZ411" s="44" t="n">
        <f aca="false">+BZ410-U411+BP411</f>
        <v>920</v>
      </c>
      <c r="CA411" s="44" t="n">
        <f aca="false">+CA410-V411+BQ411</f>
        <v>940</v>
      </c>
      <c r="CB411" s="44" t="n">
        <f aca="false">+CB410-BJ411+BT411</f>
        <v>897</v>
      </c>
    </row>
    <row r="412" customFormat="false" ht="12.75" hidden="false" customHeight="false" outlineLevel="0" collapsed="false">
      <c r="A412" s="18" t="n">
        <f aca="false">+A411+1</f>
        <v>408</v>
      </c>
      <c r="C412" s="41" t="n">
        <f aca="false">COUNTIF(B412,"&lt;37")</f>
        <v>0</v>
      </c>
      <c r="D412" s="3" t="str">
        <f aca="false">IF(C412=1,B412,"--")</f>
        <v>--</v>
      </c>
      <c r="E412" s="42" t="str">
        <f aca="false">IF(D412&lt;37,COUNTIF(D406:D412,D412),"0")</f>
        <v>0</v>
      </c>
      <c r="F412" s="42" t="n">
        <f aca="false">IF(BT411&gt;0,1,+E412+E411+E410+E409+E408+E407+E406)</f>
        <v>0</v>
      </c>
      <c r="G412" s="29" t="str">
        <f aca="false">IF(F412=7,"X","-")</f>
        <v>-</v>
      </c>
      <c r="H412" s="44" t="str">
        <f aca="false">IF(G412="X",D412,"-")</f>
        <v>-</v>
      </c>
      <c r="I412" s="18" t="str">
        <f aca="false">IF(G412="X",D411,"-")</f>
        <v>-</v>
      </c>
      <c r="J412" s="44" t="str">
        <f aca="false">IF(G412="X",D410,"-")</f>
        <v>-</v>
      </c>
      <c r="K412" s="18" t="str">
        <f aca="false">IF(G412="X",D409,"-")</f>
        <v>-</v>
      </c>
      <c r="L412" s="44" t="str">
        <f aca="false">IF(G412="X",D408,"-")</f>
        <v>-</v>
      </c>
      <c r="M412" s="18" t="str">
        <f aca="false">IF(G412="X",D407,"-")</f>
        <v>-</v>
      </c>
      <c r="N412" s="44" t="str">
        <f aca="false">IF(G412="X",D406,"-")</f>
        <v>-</v>
      </c>
      <c r="O412" s="18"/>
      <c r="P412" s="44" t="n">
        <f aca="false">IF(G412="X",1,0)</f>
        <v>0</v>
      </c>
      <c r="Q412" s="44"/>
      <c r="R412" s="18" t="n">
        <f aca="false">IF(G412="X",2,0)</f>
        <v>0</v>
      </c>
      <c r="S412" s="44" t="n">
        <f aca="false">IF(G412="X",3,0)</f>
        <v>0</v>
      </c>
      <c r="T412" s="44" t="n">
        <f aca="false">IF(G412="X",4,0)</f>
        <v>0</v>
      </c>
      <c r="U412" s="44" t="n">
        <f aca="false">IF(G412="X",5,0)</f>
        <v>0</v>
      </c>
      <c r="V412" s="44" t="n">
        <f aca="false">IF(G412="X",6,0)</f>
        <v>0</v>
      </c>
      <c r="W412" s="44" t="n">
        <v>1</v>
      </c>
      <c r="X412" s="44" t="n">
        <v>2</v>
      </c>
      <c r="Y412" s="44" t="n">
        <v>3</v>
      </c>
      <c r="Z412" s="44" t="n">
        <v>4</v>
      </c>
      <c r="AA412" s="44" t="n">
        <v>5</v>
      </c>
      <c r="AB412" s="44" t="n">
        <v>6</v>
      </c>
      <c r="AC412" s="44" t="n">
        <v>7</v>
      </c>
      <c r="AD412" s="44" t="n">
        <v>9</v>
      </c>
      <c r="AE412" s="44" t="n">
        <v>11</v>
      </c>
      <c r="AF412" s="44" t="n">
        <v>14</v>
      </c>
      <c r="AG412" s="44" t="n">
        <v>17</v>
      </c>
      <c r="AH412" s="44" t="n">
        <v>21</v>
      </c>
      <c r="AI412" s="44" t="n">
        <v>26</v>
      </c>
      <c r="AJ412" s="44" t="n">
        <v>33</v>
      </c>
      <c r="AK412" s="44" t="n">
        <v>41</v>
      </c>
      <c r="AL412" s="44" t="n">
        <v>51</v>
      </c>
      <c r="AM412" s="44" t="n">
        <v>63</v>
      </c>
      <c r="AN412" s="45" t="n">
        <f aca="false">IF(BF412=1,1,IF(BF412=2,1,IF(BF412=3,1,IF(BF412=4,1,IF(BF412=5,1,0)))))</f>
        <v>0</v>
      </c>
      <c r="AO412" s="45" t="n">
        <f aca="false">IF(BF412=6,2,IF(BF412=7,2,0))</f>
        <v>0</v>
      </c>
      <c r="AP412" s="45" t="n">
        <f aca="false">IF(BF412=8,3,IF(BF412=9,3,0))</f>
        <v>0</v>
      </c>
      <c r="AQ412" s="45" t="n">
        <f aca="false">IF(BF412=10,4,0)</f>
        <v>0</v>
      </c>
      <c r="AR412" s="45" t="n">
        <f aca="false">IF(BF412=11,5,0)</f>
        <v>0</v>
      </c>
      <c r="AS412" s="45" t="n">
        <f aca="false">IF(BF412=12,6,0)</f>
        <v>0</v>
      </c>
      <c r="AT412" s="45" t="n">
        <f aca="false">IF(BF412=13,7,0)</f>
        <v>0</v>
      </c>
      <c r="AU412" s="45" t="n">
        <f aca="false">IF(BF412=14,9,0)</f>
        <v>0</v>
      </c>
      <c r="AV412" s="45" t="n">
        <f aca="false">IF(BF412=15,11,0)</f>
        <v>0</v>
      </c>
      <c r="AW412" s="45" t="n">
        <f aca="false">IF(BF412=16,14,0)</f>
        <v>0</v>
      </c>
      <c r="AX412" s="45" t="n">
        <f aca="false">IF(BF412=17,17,0)</f>
        <v>0</v>
      </c>
      <c r="AY412" s="45" t="n">
        <f aca="false">IF(BF412=18,21,0)</f>
        <v>0</v>
      </c>
      <c r="AZ412" s="45" t="n">
        <f aca="false">IF(BF412=19,26,0)</f>
        <v>0</v>
      </c>
      <c r="BA412" s="45" t="n">
        <f aca="false">IF(BF412=20,33,0)</f>
        <v>0</v>
      </c>
      <c r="BB412" s="45" t="n">
        <f aca="false">IF(BF412=21,41,0)</f>
        <v>0</v>
      </c>
      <c r="BC412" s="45" t="n">
        <f aca="false">IF(BF412=22,51,0)</f>
        <v>0</v>
      </c>
      <c r="BD412" s="45" t="n">
        <f aca="false">IF(BF412=23,63,0)</f>
        <v>0</v>
      </c>
      <c r="BE412" s="46" t="n">
        <f aca="false">+BF412*BI412</f>
        <v>0</v>
      </c>
      <c r="BF412" s="46" t="n">
        <f aca="false">IF(BG412&gt;0,BG412+BF411,0)</f>
        <v>0</v>
      </c>
      <c r="BG412" s="46" t="n">
        <f aca="false">COUNTIF(G412,"X")</f>
        <v>0</v>
      </c>
      <c r="BH412" s="46" t="n">
        <f aca="false">SUM(AN412:BD412)</f>
        <v>0</v>
      </c>
      <c r="BI412" s="46" t="n">
        <f aca="false">IF(G412="X",7,0)</f>
        <v>0</v>
      </c>
      <c r="BJ412" s="44" t="n">
        <f aca="false">+BH412*BI412</f>
        <v>0</v>
      </c>
      <c r="BK412" s="18"/>
      <c r="BL412" s="44" t="n">
        <f aca="false">IF(D413=H412,36,0)</f>
        <v>0</v>
      </c>
      <c r="BM412" s="18" t="n">
        <f aca="false">IF(D413=H412,36,IF(D413=I412,36,0))</f>
        <v>0</v>
      </c>
      <c r="BN412" s="16" t="n">
        <f aca="false">IF(D413=H412,36,IF(D413=I412,36,IF(D413=J412,36,0)))</f>
        <v>0</v>
      </c>
      <c r="BO412" s="16" t="n">
        <f aca="false">IF(D413=H412,36,IF(D413=I412,36,IF(D413=J412,36,IF(D413=K412,36,0))))</f>
        <v>0</v>
      </c>
      <c r="BP412" s="16" t="n">
        <f aca="false">IF(D413=H412,36,IF(D413=I412,36,IF(D413=J412,36,IF(D413=K412,36,IF(D413=L412,36,0)))))</f>
        <v>0</v>
      </c>
      <c r="BQ412" s="16" t="n">
        <f aca="false">IF(D413=H412,36,IF(D413=I412,36,IF(D413=J412,36,IF(D413=K412,36,IF(D413=L412,36,IF(D413=M412,36,0))))))</f>
        <v>0</v>
      </c>
      <c r="BR412" s="16" t="n">
        <f aca="false">+BF412-BS412</f>
        <v>0</v>
      </c>
      <c r="BS412" s="16" t="n">
        <f aca="false">IF(BT412&gt;0,1,0)</f>
        <v>0</v>
      </c>
      <c r="BT412" s="16" t="n">
        <f aca="false">IF(D413=H412,BH412*36,IF(D413=I412,BH412*36,IF(D413=J412,BH412*36,IF(D413=K412,BH412*36,IF(D413=L412,BH412*36,IF(D413=M412,BH412*36,IF(D413=N412,BH412*36,0)))))))</f>
        <v>0</v>
      </c>
      <c r="BU412" s="18"/>
      <c r="BV412" s="16" t="n">
        <f aca="false">+BV411-P412+BL412</f>
        <v>984</v>
      </c>
      <c r="BW412" s="18" t="n">
        <f aca="false">+BW411-R412+BM412</f>
        <v>968</v>
      </c>
      <c r="BX412" s="44" t="n">
        <f aca="false">+BX411-S412+BN412</f>
        <v>952</v>
      </c>
      <c r="BY412" s="44" t="n">
        <f aca="false">+BY411-T412+BO412</f>
        <v>936</v>
      </c>
      <c r="BZ412" s="44" t="n">
        <f aca="false">+BZ411-U412+BP412</f>
        <v>920</v>
      </c>
      <c r="CA412" s="44" t="n">
        <f aca="false">+CA411-V412+BQ412</f>
        <v>940</v>
      </c>
      <c r="CB412" s="44" t="n">
        <f aca="false">+CB411-BJ412+BT412</f>
        <v>897</v>
      </c>
    </row>
    <row r="413" customFormat="false" ht="12.75" hidden="false" customHeight="false" outlineLevel="0" collapsed="false">
      <c r="A413" s="18" t="n">
        <f aca="false">+A412+1</f>
        <v>409</v>
      </c>
      <c r="C413" s="41" t="n">
        <f aca="false">COUNTIF(B413,"&lt;37")</f>
        <v>0</v>
      </c>
      <c r="D413" s="3" t="str">
        <f aca="false">IF(C413=1,B413,"--")</f>
        <v>--</v>
      </c>
      <c r="E413" s="42" t="str">
        <f aca="false">IF(D413&lt;37,COUNTIF(D407:D413,D413),"0")</f>
        <v>0</v>
      </c>
      <c r="F413" s="42" t="n">
        <f aca="false">IF(BT412&gt;0,1,+E413+E412+E411+E410+E409+E408+E407)</f>
        <v>0</v>
      </c>
      <c r="G413" s="29" t="str">
        <f aca="false">IF(F413=7,"X","-")</f>
        <v>-</v>
      </c>
      <c r="H413" s="44" t="str">
        <f aca="false">IF(G413="X",D413,"-")</f>
        <v>-</v>
      </c>
      <c r="I413" s="18" t="str">
        <f aca="false">IF(G413="X",D412,"-")</f>
        <v>-</v>
      </c>
      <c r="J413" s="44" t="str">
        <f aca="false">IF(G413="X",D411,"-")</f>
        <v>-</v>
      </c>
      <c r="K413" s="18" t="str">
        <f aca="false">IF(G413="X",D410,"-")</f>
        <v>-</v>
      </c>
      <c r="L413" s="44" t="str">
        <f aca="false">IF(G413="X",D409,"-")</f>
        <v>-</v>
      </c>
      <c r="M413" s="18" t="str">
        <f aca="false">IF(G413="X",D408,"-")</f>
        <v>-</v>
      </c>
      <c r="N413" s="44" t="str">
        <f aca="false">IF(G413="X",D407,"-")</f>
        <v>-</v>
      </c>
      <c r="O413" s="18"/>
      <c r="P413" s="44" t="n">
        <f aca="false">IF(G413="X",1,0)</f>
        <v>0</v>
      </c>
      <c r="Q413" s="44"/>
      <c r="R413" s="18" t="n">
        <f aca="false">IF(G413="X",2,0)</f>
        <v>0</v>
      </c>
      <c r="S413" s="44" t="n">
        <f aca="false">IF(G413="X",3,0)</f>
        <v>0</v>
      </c>
      <c r="T413" s="44" t="n">
        <f aca="false">IF(G413="X",4,0)</f>
        <v>0</v>
      </c>
      <c r="U413" s="44" t="n">
        <f aca="false">IF(G413="X",5,0)</f>
        <v>0</v>
      </c>
      <c r="V413" s="44" t="n">
        <f aca="false">IF(G413="X",6,0)</f>
        <v>0</v>
      </c>
      <c r="W413" s="44" t="n">
        <v>1</v>
      </c>
      <c r="X413" s="44" t="n">
        <v>2</v>
      </c>
      <c r="Y413" s="44" t="n">
        <v>3</v>
      </c>
      <c r="Z413" s="44" t="n">
        <v>4</v>
      </c>
      <c r="AA413" s="44" t="n">
        <v>5</v>
      </c>
      <c r="AB413" s="44" t="n">
        <v>6</v>
      </c>
      <c r="AC413" s="44" t="n">
        <v>7</v>
      </c>
      <c r="AD413" s="44" t="n">
        <v>9</v>
      </c>
      <c r="AE413" s="44" t="n">
        <v>11</v>
      </c>
      <c r="AF413" s="44" t="n">
        <v>14</v>
      </c>
      <c r="AG413" s="44" t="n">
        <v>17</v>
      </c>
      <c r="AH413" s="44" t="n">
        <v>21</v>
      </c>
      <c r="AI413" s="44" t="n">
        <v>26</v>
      </c>
      <c r="AJ413" s="44" t="n">
        <v>33</v>
      </c>
      <c r="AK413" s="44" t="n">
        <v>41</v>
      </c>
      <c r="AL413" s="44" t="n">
        <v>51</v>
      </c>
      <c r="AM413" s="44" t="n">
        <v>63</v>
      </c>
      <c r="AN413" s="45" t="n">
        <f aca="false">IF(BF413=1,1,IF(BF413=2,1,IF(BF413=3,1,IF(BF413=4,1,IF(BF413=5,1,0)))))</f>
        <v>0</v>
      </c>
      <c r="AO413" s="45" t="n">
        <f aca="false">IF(BF413=6,2,IF(BF413=7,2,0))</f>
        <v>0</v>
      </c>
      <c r="AP413" s="45" t="n">
        <f aca="false">IF(BF413=8,3,IF(BF413=9,3,0))</f>
        <v>0</v>
      </c>
      <c r="AQ413" s="45" t="n">
        <f aca="false">IF(BF413=10,4,0)</f>
        <v>0</v>
      </c>
      <c r="AR413" s="45" t="n">
        <f aca="false">IF(BF413=11,5,0)</f>
        <v>0</v>
      </c>
      <c r="AS413" s="45" t="n">
        <f aca="false">IF(BF413=12,6,0)</f>
        <v>0</v>
      </c>
      <c r="AT413" s="45" t="n">
        <f aca="false">IF(BF413=13,7,0)</f>
        <v>0</v>
      </c>
      <c r="AU413" s="45" t="n">
        <f aca="false">IF(BF413=14,9,0)</f>
        <v>0</v>
      </c>
      <c r="AV413" s="45" t="n">
        <f aca="false">IF(BF413=15,11,0)</f>
        <v>0</v>
      </c>
      <c r="AW413" s="45" t="n">
        <f aca="false">IF(BF413=16,14,0)</f>
        <v>0</v>
      </c>
      <c r="AX413" s="45" t="n">
        <f aca="false">IF(BF413=17,17,0)</f>
        <v>0</v>
      </c>
      <c r="AY413" s="45" t="n">
        <f aca="false">IF(BF413=18,21,0)</f>
        <v>0</v>
      </c>
      <c r="AZ413" s="45" t="n">
        <f aca="false">IF(BF413=19,26,0)</f>
        <v>0</v>
      </c>
      <c r="BA413" s="45" t="n">
        <f aca="false">IF(BF413=20,33,0)</f>
        <v>0</v>
      </c>
      <c r="BB413" s="45" t="n">
        <f aca="false">IF(BF413=21,41,0)</f>
        <v>0</v>
      </c>
      <c r="BC413" s="45" t="n">
        <f aca="false">IF(BF413=22,51,0)</f>
        <v>0</v>
      </c>
      <c r="BD413" s="45" t="n">
        <f aca="false">IF(BF413=23,63,0)</f>
        <v>0</v>
      </c>
      <c r="BE413" s="46" t="n">
        <f aca="false">+BF413*BI413</f>
        <v>0</v>
      </c>
      <c r="BF413" s="46" t="n">
        <f aca="false">IF(BG413&gt;0,BG413+BF412,0)</f>
        <v>0</v>
      </c>
      <c r="BG413" s="46" t="n">
        <f aca="false">COUNTIF(G413,"X")</f>
        <v>0</v>
      </c>
      <c r="BH413" s="46" t="n">
        <f aca="false">SUM(AN413:BD413)</f>
        <v>0</v>
      </c>
      <c r="BI413" s="46" t="n">
        <f aca="false">IF(G413="X",7,0)</f>
        <v>0</v>
      </c>
      <c r="BJ413" s="44" t="n">
        <f aca="false">+BH413*BI413</f>
        <v>0</v>
      </c>
      <c r="BK413" s="18"/>
      <c r="BL413" s="44" t="n">
        <f aca="false">IF(D414=H413,36,0)</f>
        <v>0</v>
      </c>
      <c r="BM413" s="18" t="n">
        <f aca="false">IF(D414=H413,36,IF(D414=I413,36,0))</f>
        <v>0</v>
      </c>
      <c r="BN413" s="16" t="n">
        <f aca="false">IF(D414=H413,36,IF(D414=I413,36,IF(D414=J413,36,0)))</f>
        <v>0</v>
      </c>
      <c r="BO413" s="16" t="n">
        <f aca="false">IF(D414=H413,36,IF(D414=I413,36,IF(D414=J413,36,IF(D414=K413,36,0))))</f>
        <v>0</v>
      </c>
      <c r="BP413" s="16" t="n">
        <f aca="false">IF(D414=H413,36,IF(D414=I413,36,IF(D414=J413,36,IF(D414=K413,36,IF(D414=L413,36,0)))))</f>
        <v>0</v>
      </c>
      <c r="BQ413" s="16" t="n">
        <f aca="false">IF(D414=H413,36,IF(D414=I413,36,IF(D414=J413,36,IF(D414=K413,36,IF(D414=L413,36,IF(D414=M413,36,0))))))</f>
        <v>0</v>
      </c>
      <c r="BR413" s="16" t="n">
        <f aca="false">+BF413-BS413</f>
        <v>0</v>
      </c>
      <c r="BS413" s="16" t="n">
        <f aca="false">IF(BT413&gt;0,1,0)</f>
        <v>0</v>
      </c>
      <c r="BT413" s="16" t="n">
        <f aca="false">IF(D414=H413,BH413*36,IF(D414=I413,BH413*36,IF(D414=J413,BH413*36,IF(D414=K413,BH413*36,IF(D414=L413,BH413*36,IF(D414=M413,BH413*36,IF(D414=N413,BH413*36,0)))))))</f>
        <v>0</v>
      </c>
      <c r="BU413" s="18"/>
      <c r="BV413" s="16" t="n">
        <f aca="false">+BV412-P413+BL413</f>
        <v>984</v>
      </c>
      <c r="BW413" s="18" t="n">
        <f aca="false">+BW412-R413+BM413</f>
        <v>968</v>
      </c>
      <c r="BX413" s="44" t="n">
        <f aca="false">+BX412-S413+BN413</f>
        <v>952</v>
      </c>
      <c r="BY413" s="44" t="n">
        <f aca="false">+BY412-T413+BO413</f>
        <v>936</v>
      </c>
      <c r="BZ413" s="44" t="n">
        <f aca="false">+BZ412-U413+BP413</f>
        <v>920</v>
      </c>
      <c r="CA413" s="44" t="n">
        <f aca="false">+CA412-V413+BQ413</f>
        <v>940</v>
      </c>
      <c r="CB413" s="44" t="n">
        <f aca="false">+CB412-BJ413+BT413</f>
        <v>897</v>
      </c>
    </row>
    <row r="414" customFormat="false" ht="12.75" hidden="false" customHeight="false" outlineLevel="0" collapsed="false">
      <c r="A414" s="18" t="n">
        <f aca="false">+A413+1</f>
        <v>410</v>
      </c>
      <c r="C414" s="41" t="n">
        <f aca="false">COUNTIF(B414,"&lt;37")</f>
        <v>0</v>
      </c>
      <c r="D414" s="3" t="str">
        <f aca="false">IF(C414=1,B414,"--")</f>
        <v>--</v>
      </c>
      <c r="E414" s="42" t="str">
        <f aca="false">IF(D414&lt;37,COUNTIF(D408:D414,D414),"0")</f>
        <v>0</v>
      </c>
      <c r="F414" s="42" t="n">
        <f aca="false">IF(BT413&gt;0,1,+E414+E413+E412+E411+E410+E409+E408)</f>
        <v>0</v>
      </c>
      <c r="G414" s="29" t="str">
        <f aca="false">IF(F414=7,"X","-")</f>
        <v>-</v>
      </c>
      <c r="H414" s="44" t="str">
        <f aca="false">IF(G414="X",D414,"-")</f>
        <v>-</v>
      </c>
      <c r="I414" s="18" t="str">
        <f aca="false">IF(G414="X",D413,"-")</f>
        <v>-</v>
      </c>
      <c r="J414" s="44" t="str">
        <f aca="false">IF(G414="X",D412,"-")</f>
        <v>-</v>
      </c>
      <c r="K414" s="18" t="str">
        <f aca="false">IF(G414="X",D411,"-")</f>
        <v>-</v>
      </c>
      <c r="L414" s="44" t="str">
        <f aca="false">IF(G414="X",D410,"-")</f>
        <v>-</v>
      </c>
      <c r="M414" s="18" t="str">
        <f aca="false">IF(G414="X",D409,"-")</f>
        <v>-</v>
      </c>
      <c r="N414" s="44" t="str">
        <f aca="false">IF(G414="X",D408,"-")</f>
        <v>-</v>
      </c>
      <c r="O414" s="18"/>
      <c r="P414" s="44" t="n">
        <f aca="false">IF(G414="X",1,0)</f>
        <v>0</v>
      </c>
      <c r="Q414" s="44"/>
      <c r="R414" s="18" t="n">
        <f aca="false">IF(G414="X",2,0)</f>
        <v>0</v>
      </c>
      <c r="S414" s="44" t="n">
        <f aca="false">IF(G414="X",3,0)</f>
        <v>0</v>
      </c>
      <c r="T414" s="44" t="n">
        <f aca="false">IF(G414="X",4,0)</f>
        <v>0</v>
      </c>
      <c r="U414" s="44" t="n">
        <f aca="false">IF(G414="X",5,0)</f>
        <v>0</v>
      </c>
      <c r="V414" s="44" t="n">
        <f aca="false">IF(G414="X",6,0)</f>
        <v>0</v>
      </c>
      <c r="W414" s="44" t="n">
        <v>1</v>
      </c>
      <c r="X414" s="44" t="n">
        <v>2</v>
      </c>
      <c r="Y414" s="44" t="n">
        <v>3</v>
      </c>
      <c r="Z414" s="44" t="n">
        <v>4</v>
      </c>
      <c r="AA414" s="44" t="n">
        <v>5</v>
      </c>
      <c r="AB414" s="44" t="n">
        <v>6</v>
      </c>
      <c r="AC414" s="44" t="n">
        <v>7</v>
      </c>
      <c r="AD414" s="44" t="n">
        <v>9</v>
      </c>
      <c r="AE414" s="44" t="n">
        <v>11</v>
      </c>
      <c r="AF414" s="44" t="n">
        <v>14</v>
      </c>
      <c r="AG414" s="44" t="n">
        <v>17</v>
      </c>
      <c r="AH414" s="44" t="n">
        <v>21</v>
      </c>
      <c r="AI414" s="44" t="n">
        <v>26</v>
      </c>
      <c r="AJ414" s="44" t="n">
        <v>33</v>
      </c>
      <c r="AK414" s="44" t="n">
        <v>41</v>
      </c>
      <c r="AL414" s="44" t="n">
        <v>51</v>
      </c>
      <c r="AM414" s="44" t="n">
        <v>63</v>
      </c>
      <c r="AN414" s="45" t="n">
        <f aca="false">IF(BF414=1,1,IF(BF414=2,1,IF(BF414=3,1,IF(BF414=4,1,IF(BF414=5,1,0)))))</f>
        <v>0</v>
      </c>
      <c r="AO414" s="45" t="n">
        <f aca="false">IF(BF414=6,2,IF(BF414=7,2,0))</f>
        <v>0</v>
      </c>
      <c r="AP414" s="45" t="n">
        <f aca="false">IF(BF414=8,3,IF(BF414=9,3,0))</f>
        <v>0</v>
      </c>
      <c r="AQ414" s="45" t="n">
        <f aca="false">IF(BF414=10,4,0)</f>
        <v>0</v>
      </c>
      <c r="AR414" s="45" t="n">
        <f aca="false">IF(BF414=11,5,0)</f>
        <v>0</v>
      </c>
      <c r="AS414" s="45" t="n">
        <f aca="false">IF(BF414=12,6,0)</f>
        <v>0</v>
      </c>
      <c r="AT414" s="45" t="n">
        <f aca="false">IF(BF414=13,7,0)</f>
        <v>0</v>
      </c>
      <c r="AU414" s="45" t="n">
        <f aca="false">IF(BF414=14,9,0)</f>
        <v>0</v>
      </c>
      <c r="AV414" s="45" t="n">
        <f aca="false">IF(BF414=15,11,0)</f>
        <v>0</v>
      </c>
      <c r="AW414" s="45" t="n">
        <f aca="false">IF(BF414=16,14,0)</f>
        <v>0</v>
      </c>
      <c r="AX414" s="45" t="n">
        <f aca="false">IF(BF414=17,17,0)</f>
        <v>0</v>
      </c>
      <c r="AY414" s="45" t="n">
        <f aca="false">IF(BF414=18,21,0)</f>
        <v>0</v>
      </c>
      <c r="AZ414" s="45" t="n">
        <f aca="false">IF(BF414=19,26,0)</f>
        <v>0</v>
      </c>
      <c r="BA414" s="45" t="n">
        <f aca="false">IF(BF414=20,33,0)</f>
        <v>0</v>
      </c>
      <c r="BB414" s="45" t="n">
        <f aca="false">IF(BF414=21,41,0)</f>
        <v>0</v>
      </c>
      <c r="BC414" s="45" t="n">
        <f aca="false">IF(BF414=22,51,0)</f>
        <v>0</v>
      </c>
      <c r="BD414" s="45" t="n">
        <f aca="false">IF(BF414=23,63,0)</f>
        <v>0</v>
      </c>
      <c r="BE414" s="46" t="n">
        <f aca="false">+BF414*BI414</f>
        <v>0</v>
      </c>
      <c r="BF414" s="46" t="n">
        <f aca="false">IF(BG414&gt;0,BG414+BF413,0)</f>
        <v>0</v>
      </c>
      <c r="BG414" s="46" t="n">
        <f aca="false">COUNTIF(G414,"X")</f>
        <v>0</v>
      </c>
      <c r="BH414" s="46" t="n">
        <f aca="false">SUM(AN414:BD414)</f>
        <v>0</v>
      </c>
      <c r="BI414" s="46" t="n">
        <f aca="false">IF(G414="X",7,0)</f>
        <v>0</v>
      </c>
      <c r="BJ414" s="44" t="n">
        <f aca="false">+BH414*BI414</f>
        <v>0</v>
      </c>
      <c r="BK414" s="18"/>
      <c r="BL414" s="44" t="n">
        <f aca="false">IF(D415=H414,36,0)</f>
        <v>0</v>
      </c>
      <c r="BM414" s="18" t="n">
        <f aca="false">IF(D415=H414,36,IF(D415=I414,36,0))</f>
        <v>0</v>
      </c>
      <c r="BN414" s="16" t="n">
        <f aca="false">IF(D415=H414,36,IF(D415=I414,36,IF(D415=J414,36,0)))</f>
        <v>0</v>
      </c>
      <c r="BO414" s="16" t="n">
        <f aca="false">IF(D415=H414,36,IF(D415=I414,36,IF(D415=J414,36,IF(D415=K414,36,0))))</f>
        <v>0</v>
      </c>
      <c r="BP414" s="16" t="n">
        <f aca="false">IF(D415=H414,36,IF(D415=I414,36,IF(D415=J414,36,IF(D415=K414,36,IF(D415=L414,36,0)))))</f>
        <v>0</v>
      </c>
      <c r="BQ414" s="16" t="n">
        <f aca="false">IF(D415=H414,36,IF(D415=I414,36,IF(D415=J414,36,IF(D415=K414,36,IF(D415=L414,36,IF(D415=M414,36,0))))))</f>
        <v>0</v>
      </c>
      <c r="BR414" s="16" t="n">
        <f aca="false">+BF414-BS414</f>
        <v>0</v>
      </c>
      <c r="BS414" s="16" t="n">
        <f aca="false">IF(BT414&gt;0,1,0)</f>
        <v>0</v>
      </c>
      <c r="BT414" s="16" t="n">
        <f aca="false">IF(D415=H414,BH414*36,IF(D415=I414,BH414*36,IF(D415=J414,BH414*36,IF(D415=K414,BH414*36,IF(D415=L414,BH414*36,IF(D415=M414,BH414*36,IF(D415=N414,BH414*36,0)))))))</f>
        <v>0</v>
      </c>
      <c r="BU414" s="18"/>
      <c r="BV414" s="16" t="n">
        <f aca="false">+BV413-P414+BL414</f>
        <v>984</v>
      </c>
      <c r="BW414" s="18" t="n">
        <f aca="false">+BW413-R414+BM414</f>
        <v>968</v>
      </c>
      <c r="BX414" s="44" t="n">
        <f aca="false">+BX413-S414+BN414</f>
        <v>952</v>
      </c>
      <c r="BY414" s="44" t="n">
        <f aca="false">+BY413-T414+BO414</f>
        <v>936</v>
      </c>
      <c r="BZ414" s="44" t="n">
        <f aca="false">+BZ413-U414+BP414</f>
        <v>920</v>
      </c>
      <c r="CA414" s="44" t="n">
        <f aca="false">+CA413-V414+BQ414</f>
        <v>940</v>
      </c>
      <c r="CB414" s="44" t="n">
        <f aca="false">+CB413-BJ414+BT414</f>
        <v>897</v>
      </c>
    </row>
    <row r="415" customFormat="false" ht="12.75" hidden="false" customHeight="false" outlineLevel="0" collapsed="false">
      <c r="A415" s="18" t="n">
        <f aca="false">+A414+1</f>
        <v>411</v>
      </c>
      <c r="C415" s="41" t="n">
        <f aca="false">COUNTIF(B415,"&lt;37")</f>
        <v>0</v>
      </c>
      <c r="D415" s="3" t="str">
        <f aca="false">IF(C415=1,B415,"--")</f>
        <v>--</v>
      </c>
      <c r="E415" s="42" t="str">
        <f aca="false">IF(D415&lt;37,COUNTIF(D409:D415,D415),"0")</f>
        <v>0</v>
      </c>
      <c r="F415" s="42" t="n">
        <f aca="false">IF(BT414&gt;0,1,+E415+E414+E413+E412+E411+E410+E409)</f>
        <v>0</v>
      </c>
      <c r="G415" s="29" t="str">
        <f aca="false">IF(F415=7,"X","-")</f>
        <v>-</v>
      </c>
      <c r="H415" s="44" t="str">
        <f aca="false">IF(G415="X",D415,"-")</f>
        <v>-</v>
      </c>
      <c r="I415" s="18" t="str">
        <f aca="false">IF(G415="X",D414,"-")</f>
        <v>-</v>
      </c>
      <c r="J415" s="44" t="str">
        <f aca="false">IF(G415="X",D413,"-")</f>
        <v>-</v>
      </c>
      <c r="K415" s="18" t="str">
        <f aca="false">IF(G415="X",D412,"-")</f>
        <v>-</v>
      </c>
      <c r="L415" s="44" t="str">
        <f aca="false">IF(G415="X",D411,"-")</f>
        <v>-</v>
      </c>
      <c r="M415" s="18" t="str">
        <f aca="false">IF(G415="X",D410,"-")</f>
        <v>-</v>
      </c>
      <c r="N415" s="44" t="str">
        <f aca="false">IF(G415="X",D409,"-")</f>
        <v>-</v>
      </c>
      <c r="O415" s="18"/>
      <c r="P415" s="44" t="n">
        <f aca="false">IF(G415="X",1,0)</f>
        <v>0</v>
      </c>
      <c r="Q415" s="44"/>
      <c r="R415" s="18" t="n">
        <f aca="false">IF(G415="X",2,0)</f>
        <v>0</v>
      </c>
      <c r="S415" s="44" t="n">
        <f aca="false">IF(G415="X",3,0)</f>
        <v>0</v>
      </c>
      <c r="T415" s="44" t="n">
        <f aca="false">IF(G415="X",4,0)</f>
        <v>0</v>
      </c>
      <c r="U415" s="44" t="n">
        <f aca="false">IF(G415="X",5,0)</f>
        <v>0</v>
      </c>
      <c r="V415" s="44" t="n">
        <f aca="false">IF(G415="X",6,0)</f>
        <v>0</v>
      </c>
      <c r="W415" s="44" t="n">
        <v>1</v>
      </c>
      <c r="X415" s="44" t="n">
        <v>2</v>
      </c>
      <c r="Y415" s="44" t="n">
        <v>3</v>
      </c>
      <c r="Z415" s="44" t="n">
        <v>4</v>
      </c>
      <c r="AA415" s="44" t="n">
        <v>5</v>
      </c>
      <c r="AB415" s="44" t="n">
        <v>6</v>
      </c>
      <c r="AC415" s="44" t="n">
        <v>7</v>
      </c>
      <c r="AD415" s="44" t="n">
        <v>9</v>
      </c>
      <c r="AE415" s="44" t="n">
        <v>11</v>
      </c>
      <c r="AF415" s="44" t="n">
        <v>14</v>
      </c>
      <c r="AG415" s="44" t="n">
        <v>17</v>
      </c>
      <c r="AH415" s="44" t="n">
        <v>21</v>
      </c>
      <c r="AI415" s="44" t="n">
        <v>26</v>
      </c>
      <c r="AJ415" s="44" t="n">
        <v>33</v>
      </c>
      <c r="AK415" s="44" t="n">
        <v>41</v>
      </c>
      <c r="AL415" s="44" t="n">
        <v>51</v>
      </c>
      <c r="AM415" s="44" t="n">
        <v>63</v>
      </c>
      <c r="AN415" s="45" t="n">
        <f aca="false">IF(BF415=1,1,IF(BF415=2,1,IF(BF415=3,1,IF(BF415=4,1,IF(BF415=5,1,0)))))</f>
        <v>0</v>
      </c>
      <c r="AO415" s="45" t="n">
        <f aca="false">IF(BF415=6,2,IF(BF415=7,2,0))</f>
        <v>0</v>
      </c>
      <c r="AP415" s="45" t="n">
        <f aca="false">IF(BF415=8,3,IF(BF415=9,3,0))</f>
        <v>0</v>
      </c>
      <c r="AQ415" s="45" t="n">
        <f aca="false">IF(BF415=10,4,0)</f>
        <v>0</v>
      </c>
      <c r="AR415" s="45" t="n">
        <f aca="false">IF(BF415=11,5,0)</f>
        <v>0</v>
      </c>
      <c r="AS415" s="45" t="n">
        <f aca="false">IF(BF415=12,6,0)</f>
        <v>0</v>
      </c>
      <c r="AT415" s="45" t="n">
        <f aca="false">IF(BF415=13,7,0)</f>
        <v>0</v>
      </c>
      <c r="AU415" s="45" t="n">
        <f aca="false">IF(BF415=14,9,0)</f>
        <v>0</v>
      </c>
      <c r="AV415" s="45" t="n">
        <f aca="false">IF(BF415=15,11,0)</f>
        <v>0</v>
      </c>
      <c r="AW415" s="45" t="n">
        <f aca="false">IF(BF415=16,14,0)</f>
        <v>0</v>
      </c>
      <c r="AX415" s="45" t="n">
        <f aca="false">IF(BF415=17,17,0)</f>
        <v>0</v>
      </c>
      <c r="AY415" s="45" t="n">
        <f aca="false">IF(BF415=18,21,0)</f>
        <v>0</v>
      </c>
      <c r="AZ415" s="45" t="n">
        <f aca="false">IF(BF415=19,26,0)</f>
        <v>0</v>
      </c>
      <c r="BA415" s="45" t="n">
        <f aca="false">IF(BF415=20,33,0)</f>
        <v>0</v>
      </c>
      <c r="BB415" s="45" t="n">
        <f aca="false">IF(BF415=21,41,0)</f>
        <v>0</v>
      </c>
      <c r="BC415" s="45" t="n">
        <f aca="false">IF(BF415=22,51,0)</f>
        <v>0</v>
      </c>
      <c r="BD415" s="45" t="n">
        <f aca="false">IF(BF415=23,63,0)</f>
        <v>0</v>
      </c>
      <c r="BE415" s="46" t="n">
        <f aca="false">+BF415*BI415</f>
        <v>0</v>
      </c>
      <c r="BF415" s="46" t="n">
        <f aca="false">IF(BG415&gt;0,BG415+BF414,0)</f>
        <v>0</v>
      </c>
      <c r="BG415" s="46" t="n">
        <f aca="false">COUNTIF(G415,"X")</f>
        <v>0</v>
      </c>
      <c r="BH415" s="46" t="n">
        <f aca="false">SUM(AN415:BD415)</f>
        <v>0</v>
      </c>
      <c r="BI415" s="46" t="n">
        <f aca="false">IF(G415="X",7,0)</f>
        <v>0</v>
      </c>
      <c r="BJ415" s="44" t="n">
        <f aca="false">+BH415*BI415</f>
        <v>0</v>
      </c>
      <c r="BK415" s="18"/>
      <c r="BL415" s="44" t="n">
        <f aca="false">IF(D416=H415,36,0)</f>
        <v>0</v>
      </c>
      <c r="BM415" s="18" t="n">
        <f aca="false">IF(D416=H415,36,IF(D416=I415,36,0))</f>
        <v>0</v>
      </c>
      <c r="BN415" s="16" t="n">
        <f aca="false">IF(D416=H415,36,IF(D416=I415,36,IF(D416=J415,36,0)))</f>
        <v>0</v>
      </c>
      <c r="BO415" s="16" t="n">
        <f aca="false">IF(D416=H415,36,IF(D416=I415,36,IF(D416=J415,36,IF(D416=K415,36,0))))</f>
        <v>0</v>
      </c>
      <c r="BP415" s="16" t="n">
        <f aca="false">IF(D416=H415,36,IF(D416=I415,36,IF(D416=J415,36,IF(D416=K415,36,IF(D416=L415,36,0)))))</f>
        <v>0</v>
      </c>
      <c r="BQ415" s="16" t="n">
        <f aca="false">IF(D416=H415,36,IF(D416=I415,36,IF(D416=J415,36,IF(D416=K415,36,IF(D416=L415,36,IF(D416=M415,36,0))))))</f>
        <v>0</v>
      </c>
      <c r="BR415" s="16" t="n">
        <f aca="false">+BF415-BS415</f>
        <v>0</v>
      </c>
      <c r="BS415" s="16" t="n">
        <f aca="false">IF(BT415&gt;0,1,0)</f>
        <v>0</v>
      </c>
      <c r="BT415" s="16" t="n">
        <f aca="false">IF(D416=H415,BH415*36,IF(D416=I415,BH415*36,IF(D416=J415,BH415*36,IF(D416=K415,BH415*36,IF(D416=L415,BH415*36,IF(D416=M415,BH415*36,IF(D416=N415,BH415*36,0)))))))</f>
        <v>0</v>
      </c>
      <c r="BU415" s="18"/>
      <c r="BV415" s="16" t="n">
        <f aca="false">+BV414-P415+BL415</f>
        <v>984</v>
      </c>
      <c r="BW415" s="18" t="n">
        <f aca="false">+BW414-R415+BM415</f>
        <v>968</v>
      </c>
      <c r="BX415" s="44" t="n">
        <f aca="false">+BX414-S415+BN415</f>
        <v>952</v>
      </c>
      <c r="BY415" s="44" t="n">
        <f aca="false">+BY414-T415+BO415</f>
        <v>936</v>
      </c>
      <c r="BZ415" s="44" t="n">
        <f aca="false">+BZ414-U415+BP415</f>
        <v>920</v>
      </c>
      <c r="CA415" s="44" t="n">
        <f aca="false">+CA414-V415+BQ415</f>
        <v>940</v>
      </c>
      <c r="CB415" s="44" t="n">
        <f aca="false">+CB414-BJ415+BT415</f>
        <v>897</v>
      </c>
    </row>
    <row r="416" customFormat="false" ht="12.75" hidden="false" customHeight="false" outlineLevel="0" collapsed="false">
      <c r="A416" s="18" t="n">
        <f aca="false">+A415+1</f>
        <v>412</v>
      </c>
      <c r="C416" s="41" t="n">
        <f aca="false">COUNTIF(B416,"&lt;37")</f>
        <v>0</v>
      </c>
      <c r="D416" s="3" t="str">
        <f aca="false">IF(C416=1,B416,"--")</f>
        <v>--</v>
      </c>
      <c r="E416" s="42" t="str">
        <f aca="false">IF(D416&lt;37,COUNTIF(D410:D416,D416),"0")</f>
        <v>0</v>
      </c>
      <c r="F416" s="42" t="n">
        <f aca="false">IF(BT415&gt;0,1,+E416+E415+E414+E413+E412+E411+E410)</f>
        <v>0</v>
      </c>
      <c r="G416" s="29" t="str">
        <f aca="false">IF(F416=7,"X","-")</f>
        <v>-</v>
      </c>
      <c r="H416" s="44" t="str">
        <f aca="false">IF(G416="X",D416,"-")</f>
        <v>-</v>
      </c>
      <c r="I416" s="18" t="str">
        <f aca="false">IF(G416="X",D415,"-")</f>
        <v>-</v>
      </c>
      <c r="J416" s="44" t="str">
        <f aca="false">IF(G416="X",D414,"-")</f>
        <v>-</v>
      </c>
      <c r="K416" s="18" t="str">
        <f aca="false">IF(G416="X",D413,"-")</f>
        <v>-</v>
      </c>
      <c r="L416" s="44" t="str">
        <f aca="false">IF(G416="X",D412,"-")</f>
        <v>-</v>
      </c>
      <c r="M416" s="18" t="str">
        <f aca="false">IF(G416="X",D411,"-")</f>
        <v>-</v>
      </c>
      <c r="N416" s="44" t="str">
        <f aca="false">IF(G416="X",D410,"-")</f>
        <v>-</v>
      </c>
      <c r="O416" s="18"/>
      <c r="P416" s="44" t="n">
        <f aca="false">IF(G416="X",1,0)</f>
        <v>0</v>
      </c>
      <c r="Q416" s="44"/>
      <c r="R416" s="18" t="n">
        <f aca="false">IF(G416="X",2,0)</f>
        <v>0</v>
      </c>
      <c r="S416" s="44" t="n">
        <f aca="false">IF(G416="X",3,0)</f>
        <v>0</v>
      </c>
      <c r="T416" s="44" t="n">
        <f aca="false">IF(G416="X",4,0)</f>
        <v>0</v>
      </c>
      <c r="U416" s="44" t="n">
        <f aca="false">IF(G416="X",5,0)</f>
        <v>0</v>
      </c>
      <c r="V416" s="44" t="n">
        <f aca="false">IF(G416="X",6,0)</f>
        <v>0</v>
      </c>
      <c r="W416" s="44" t="n">
        <v>1</v>
      </c>
      <c r="X416" s="44" t="n">
        <v>2</v>
      </c>
      <c r="Y416" s="44" t="n">
        <v>3</v>
      </c>
      <c r="Z416" s="44" t="n">
        <v>4</v>
      </c>
      <c r="AA416" s="44" t="n">
        <v>5</v>
      </c>
      <c r="AB416" s="44" t="n">
        <v>6</v>
      </c>
      <c r="AC416" s="44" t="n">
        <v>7</v>
      </c>
      <c r="AD416" s="44" t="n">
        <v>9</v>
      </c>
      <c r="AE416" s="44" t="n">
        <v>11</v>
      </c>
      <c r="AF416" s="44" t="n">
        <v>14</v>
      </c>
      <c r="AG416" s="44" t="n">
        <v>17</v>
      </c>
      <c r="AH416" s="44" t="n">
        <v>21</v>
      </c>
      <c r="AI416" s="44" t="n">
        <v>26</v>
      </c>
      <c r="AJ416" s="44" t="n">
        <v>33</v>
      </c>
      <c r="AK416" s="44" t="n">
        <v>41</v>
      </c>
      <c r="AL416" s="44" t="n">
        <v>51</v>
      </c>
      <c r="AM416" s="44" t="n">
        <v>63</v>
      </c>
      <c r="AN416" s="45" t="n">
        <f aca="false">IF(BF416=1,1,IF(BF416=2,1,IF(BF416=3,1,IF(BF416=4,1,IF(BF416=5,1,0)))))</f>
        <v>0</v>
      </c>
      <c r="AO416" s="45" t="n">
        <f aca="false">IF(BF416=6,2,IF(BF416=7,2,0))</f>
        <v>0</v>
      </c>
      <c r="AP416" s="45" t="n">
        <f aca="false">IF(BF416=8,3,IF(BF416=9,3,0))</f>
        <v>0</v>
      </c>
      <c r="AQ416" s="45" t="n">
        <f aca="false">IF(BF416=10,4,0)</f>
        <v>0</v>
      </c>
      <c r="AR416" s="45" t="n">
        <f aca="false">IF(BF416=11,5,0)</f>
        <v>0</v>
      </c>
      <c r="AS416" s="45" t="n">
        <f aca="false">IF(BF416=12,6,0)</f>
        <v>0</v>
      </c>
      <c r="AT416" s="45" t="n">
        <f aca="false">IF(BF416=13,7,0)</f>
        <v>0</v>
      </c>
      <c r="AU416" s="45" t="n">
        <f aca="false">IF(BF416=14,9,0)</f>
        <v>0</v>
      </c>
      <c r="AV416" s="45" t="n">
        <f aca="false">IF(BF416=15,11,0)</f>
        <v>0</v>
      </c>
      <c r="AW416" s="45" t="n">
        <f aca="false">IF(BF416=16,14,0)</f>
        <v>0</v>
      </c>
      <c r="AX416" s="45" t="n">
        <f aca="false">IF(BF416=17,17,0)</f>
        <v>0</v>
      </c>
      <c r="AY416" s="45" t="n">
        <f aca="false">IF(BF416=18,21,0)</f>
        <v>0</v>
      </c>
      <c r="AZ416" s="45" t="n">
        <f aca="false">IF(BF416=19,26,0)</f>
        <v>0</v>
      </c>
      <c r="BA416" s="45" t="n">
        <f aca="false">IF(BF416=20,33,0)</f>
        <v>0</v>
      </c>
      <c r="BB416" s="45" t="n">
        <f aca="false">IF(BF416=21,41,0)</f>
        <v>0</v>
      </c>
      <c r="BC416" s="45" t="n">
        <f aca="false">IF(BF416=22,51,0)</f>
        <v>0</v>
      </c>
      <c r="BD416" s="45" t="n">
        <f aca="false">IF(BF416=23,63,0)</f>
        <v>0</v>
      </c>
      <c r="BE416" s="46" t="n">
        <f aca="false">+BF416*BI416</f>
        <v>0</v>
      </c>
      <c r="BF416" s="46" t="n">
        <f aca="false">IF(BG416&gt;0,BG416+BF415,0)</f>
        <v>0</v>
      </c>
      <c r="BG416" s="46" t="n">
        <f aca="false">COUNTIF(G416,"X")</f>
        <v>0</v>
      </c>
      <c r="BH416" s="46" t="n">
        <f aca="false">SUM(AN416:BD416)</f>
        <v>0</v>
      </c>
      <c r="BI416" s="46" t="n">
        <f aca="false">IF(G416="X",7,0)</f>
        <v>0</v>
      </c>
      <c r="BJ416" s="44" t="n">
        <f aca="false">+BH416*BI416</f>
        <v>0</v>
      </c>
      <c r="BK416" s="18"/>
      <c r="BL416" s="44" t="n">
        <f aca="false">IF(D417=H416,36,0)</f>
        <v>0</v>
      </c>
      <c r="BM416" s="18" t="n">
        <f aca="false">IF(D417=H416,36,IF(D417=I416,36,0))</f>
        <v>0</v>
      </c>
      <c r="BN416" s="16" t="n">
        <f aca="false">IF(D417=H416,36,IF(D417=I416,36,IF(D417=J416,36,0)))</f>
        <v>0</v>
      </c>
      <c r="BO416" s="16" t="n">
        <f aca="false">IF(D417=H416,36,IF(D417=I416,36,IF(D417=J416,36,IF(D417=K416,36,0))))</f>
        <v>0</v>
      </c>
      <c r="BP416" s="16" t="n">
        <f aca="false">IF(D417=H416,36,IF(D417=I416,36,IF(D417=J416,36,IF(D417=K416,36,IF(D417=L416,36,0)))))</f>
        <v>0</v>
      </c>
      <c r="BQ416" s="16" t="n">
        <f aca="false">IF(D417=H416,36,IF(D417=I416,36,IF(D417=J416,36,IF(D417=K416,36,IF(D417=L416,36,IF(D417=M416,36,0))))))</f>
        <v>0</v>
      </c>
      <c r="BR416" s="16" t="n">
        <f aca="false">+BF416-BS416</f>
        <v>0</v>
      </c>
      <c r="BS416" s="16" t="n">
        <f aca="false">IF(BT416&gt;0,1,0)</f>
        <v>0</v>
      </c>
      <c r="BT416" s="16" t="n">
        <f aca="false">IF(D417=H416,BH416*36,IF(D417=I416,BH416*36,IF(D417=J416,BH416*36,IF(D417=K416,BH416*36,IF(D417=L416,BH416*36,IF(D417=M416,BH416*36,IF(D417=N416,BH416*36,0)))))))</f>
        <v>0</v>
      </c>
      <c r="BU416" s="18"/>
      <c r="BV416" s="16" t="n">
        <f aca="false">+BV415-P416+BL416</f>
        <v>984</v>
      </c>
      <c r="BW416" s="18" t="n">
        <f aca="false">+BW415-R416+BM416</f>
        <v>968</v>
      </c>
      <c r="BX416" s="44" t="n">
        <f aca="false">+BX415-S416+BN416</f>
        <v>952</v>
      </c>
      <c r="BY416" s="44" t="n">
        <f aca="false">+BY415-T416+BO416</f>
        <v>936</v>
      </c>
      <c r="BZ416" s="44" t="n">
        <f aca="false">+BZ415-U416+BP416</f>
        <v>920</v>
      </c>
      <c r="CA416" s="44" t="n">
        <f aca="false">+CA415-V416+BQ416</f>
        <v>940</v>
      </c>
      <c r="CB416" s="44" t="n">
        <f aca="false">+CB415-BJ416+BT416</f>
        <v>897</v>
      </c>
    </row>
    <row r="417" customFormat="false" ht="12.75" hidden="false" customHeight="false" outlineLevel="0" collapsed="false">
      <c r="A417" s="18" t="n">
        <f aca="false">+A416+1</f>
        <v>413</v>
      </c>
      <c r="C417" s="41" t="n">
        <f aca="false">COUNTIF(B417,"&lt;37")</f>
        <v>0</v>
      </c>
      <c r="D417" s="3" t="str">
        <f aca="false">IF(C417=1,B417,"--")</f>
        <v>--</v>
      </c>
      <c r="E417" s="42" t="str">
        <f aca="false">IF(D417&lt;37,COUNTIF(D411:D417,D417),"0")</f>
        <v>0</v>
      </c>
      <c r="F417" s="42" t="n">
        <f aca="false">IF(BT416&gt;0,1,+E417+E416+E415+E414+E413+E412+E411)</f>
        <v>0</v>
      </c>
      <c r="G417" s="29" t="str">
        <f aca="false">IF(F417=7,"X","-")</f>
        <v>-</v>
      </c>
      <c r="H417" s="44" t="str">
        <f aca="false">IF(G417="X",D417,"-")</f>
        <v>-</v>
      </c>
      <c r="I417" s="18" t="str">
        <f aca="false">IF(G417="X",D416,"-")</f>
        <v>-</v>
      </c>
      <c r="J417" s="44" t="str">
        <f aca="false">IF(G417="X",D415,"-")</f>
        <v>-</v>
      </c>
      <c r="K417" s="18" t="str">
        <f aca="false">IF(G417="X",D414,"-")</f>
        <v>-</v>
      </c>
      <c r="L417" s="44" t="str">
        <f aca="false">IF(G417="X",D413,"-")</f>
        <v>-</v>
      </c>
      <c r="M417" s="18" t="str">
        <f aca="false">IF(G417="X",D412,"-")</f>
        <v>-</v>
      </c>
      <c r="N417" s="44" t="str">
        <f aca="false">IF(G417="X",D411,"-")</f>
        <v>-</v>
      </c>
      <c r="O417" s="18"/>
      <c r="P417" s="44" t="n">
        <f aca="false">IF(G417="X",1,0)</f>
        <v>0</v>
      </c>
      <c r="Q417" s="44"/>
      <c r="R417" s="18" t="n">
        <f aca="false">IF(G417="X",2,0)</f>
        <v>0</v>
      </c>
      <c r="S417" s="44" t="n">
        <f aca="false">IF(G417="X",3,0)</f>
        <v>0</v>
      </c>
      <c r="T417" s="44" t="n">
        <f aca="false">IF(G417="X",4,0)</f>
        <v>0</v>
      </c>
      <c r="U417" s="44" t="n">
        <f aca="false">IF(G417="X",5,0)</f>
        <v>0</v>
      </c>
      <c r="V417" s="44" t="n">
        <f aca="false">IF(G417="X",6,0)</f>
        <v>0</v>
      </c>
      <c r="W417" s="44" t="n">
        <v>1</v>
      </c>
      <c r="X417" s="44" t="n">
        <v>2</v>
      </c>
      <c r="Y417" s="44" t="n">
        <v>3</v>
      </c>
      <c r="Z417" s="44" t="n">
        <v>4</v>
      </c>
      <c r="AA417" s="44" t="n">
        <v>5</v>
      </c>
      <c r="AB417" s="44" t="n">
        <v>6</v>
      </c>
      <c r="AC417" s="44" t="n">
        <v>7</v>
      </c>
      <c r="AD417" s="44" t="n">
        <v>9</v>
      </c>
      <c r="AE417" s="44" t="n">
        <v>11</v>
      </c>
      <c r="AF417" s="44" t="n">
        <v>14</v>
      </c>
      <c r="AG417" s="44" t="n">
        <v>17</v>
      </c>
      <c r="AH417" s="44" t="n">
        <v>21</v>
      </c>
      <c r="AI417" s="44" t="n">
        <v>26</v>
      </c>
      <c r="AJ417" s="44" t="n">
        <v>33</v>
      </c>
      <c r="AK417" s="44" t="n">
        <v>41</v>
      </c>
      <c r="AL417" s="44" t="n">
        <v>51</v>
      </c>
      <c r="AM417" s="44" t="n">
        <v>63</v>
      </c>
      <c r="AN417" s="45" t="n">
        <f aca="false">IF(BF417=1,1,IF(BF417=2,1,IF(BF417=3,1,IF(BF417=4,1,IF(BF417=5,1,0)))))</f>
        <v>0</v>
      </c>
      <c r="AO417" s="45" t="n">
        <f aca="false">IF(BF417=6,2,IF(BF417=7,2,0))</f>
        <v>0</v>
      </c>
      <c r="AP417" s="45" t="n">
        <f aca="false">IF(BF417=8,3,IF(BF417=9,3,0))</f>
        <v>0</v>
      </c>
      <c r="AQ417" s="45" t="n">
        <f aca="false">IF(BF417=10,4,0)</f>
        <v>0</v>
      </c>
      <c r="AR417" s="45" t="n">
        <f aca="false">IF(BF417=11,5,0)</f>
        <v>0</v>
      </c>
      <c r="AS417" s="45" t="n">
        <f aca="false">IF(BF417=12,6,0)</f>
        <v>0</v>
      </c>
      <c r="AT417" s="45" t="n">
        <f aca="false">IF(BF417=13,7,0)</f>
        <v>0</v>
      </c>
      <c r="AU417" s="45" t="n">
        <f aca="false">IF(BF417=14,9,0)</f>
        <v>0</v>
      </c>
      <c r="AV417" s="45" t="n">
        <f aca="false">IF(BF417=15,11,0)</f>
        <v>0</v>
      </c>
      <c r="AW417" s="45" t="n">
        <f aca="false">IF(BF417=16,14,0)</f>
        <v>0</v>
      </c>
      <c r="AX417" s="45" t="n">
        <f aca="false">IF(BF417=17,17,0)</f>
        <v>0</v>
      </c>
      <c r="AY417" s="45" t="n">
        <f aca="false">IF(BF417=18,21,0)</f>
        <v>0</v>
      </c>
      <c r="AZ417" s="45" t="n">
        <f aca="false">IF(BF417=19,26,0)</f>
        <v>0</v>
      </c>
      <c r="BA417" s="45" t="n">
        <f aca="false">IF(BF417=20,33,0)</f>
        <v>0</v>
      </c>
      <c r="BB417" s="45" t="n">
        <f aca="false">IF(BF417=21,41,0)</f>
        <v>0</v>
      </c>
      <c r="BC417" s="45" t="n">
        <f aca="false">IF(BF417=22,51,0)</f>
        <v>0</v>
      </c>
      <c r="BD417" s="45" t="n">
        <f aca="false">IF(BF417=23,63,0)</f>
        <v>0</v>
      </c>
      <c r="BE417" s="46" t="n">
        <f aca="false">+BF417*BI417</f>
        <v>0</v>
      </c>
      <c r="BF417" s="46" t="n">
        <f aca="false">IF(BG417&gt;0,BG417+BF416,0)</f>
        <v>0</v>
      </c>
      <c r="BG417" s="46" t="n">
        <f aca="false">COUNTIF(G417,"X")</f>
        <v>0</v>
      </c>
      <c r="BH417" s="46" t="n">
        <f aca="false">SUM(AN417:BD417)</f>
        <v>0</v>
      </c>
      <c r="BI417" s="46" t="n">
        <f aca="false">IF(G417="X",7,0)</f>
        <v>0</v>
      </c>
      <c r="BJ417" s="44" t="n">
        <f aca="false">+BH417*BI417</f>
        <v>0</v>
      </c>
      <c r="BK417" s="18"/>
      <c r="BL417" s="44" t="n">
        <f aca="false">IF(D418=H417,36,0)</f>
        <v>0</v>
      </c>
      <c r="BM417" s="18" t="n">
        <f aca="false">IF(D418=H417,36,IF(D418=I417,36,0))</f>
        <v>0</v>
      </c>
      <c r="BN417" s="16" t="n">
        <f aca="false">IF(D418=H417,36,IF(D418=I417,36,IF(D418=J417,36,0)))</f>
        <v>0</v>
      </c>
      <c r="BO417" s="16" t="n">
        <f aca="false">IF(D418=H417,36,IF(D418=I417,36,IF(D418=J417,36,IF(D418=K417,36,0))))</f>
        <v>0</v>
      </c>
      <c r="BP417" s="16" t="n">
        <f aca="false">IF(D418=H417,36,IF(D418=I417,36,IF(D418=J417,36,IF(D418=K417,36,IF(D418=L417,36,0)))))</f>
        <v>0</v>
      </c>
      <c r="BQ417" s="16" t="n">
        <f aca="false">IF(D418=H417,36,IF(D418=I417,36,IF(D418=J417,36,IF(D418=K417,36,IF(D418=L417,36,IF(D418=M417,36,0))))))</f>
        <v>0</v>
      </c>
      <c r="BR417" s="16" t="n">
        <f aca="false">+BF417-BS417</f>
        <v>0</v>
      </c>
      <c r="BS417" s="16" t="n">
        <f aca="false">IF(BT417&gt;0,1,0)</f>
        <v>0</v>
      </c>
      <c r="BT417" s="16" t="n">
        <f aca="false">IF(D418=H417,BH417*36,IF(D418=I417,BH417*36,IF(D418=J417,BH417*36,IF(D418=K417,BH417*36,IF(D418=L417,BH417*36,IF(D418=M417,BH417*36,IF(D418=N417,BH417*36,0)))))))</f>
        <v>0</v>
      </c>
      <c r="BU417" s="18"/>
      <c r="BV417" s="16" t="n">
        <f aca="false">+BV416-P417+BL417</f>
        <v>984</v>
      </c>
      <c r="BW417" s="18" t="n">
        <f aca="false">+BW416-R417+BM417</f>
        <v>968</v>
      </c>
      <c r="BX417" s="44" t="n">
        <f aca="false">+BX416-S417+BN417</f>
        <v>952</v>
      </c>
      <c r="BY417" s="44" t="n">
        <f aca="false">+BY416-T417+BO417</f>
        <v>936</v>
      </c>
      <c r="BZ417" s="44" t="n">
        <f aca="false">+BZ416-U417+BP417</f>
        <v>920</v>
      </c>
      <c r="CA417" s="44" t="n">
        <f aca="false">+CA416-V417+BQ417</f>
        <v>940</v>
      </c>
      <c r="CB417" s="44" t="n">
        <f aca="false">+CB416-BJ417+BT417</f>
        <v>897</v>
      </c>
    </row>
    <row r="418" customFormat="false" ht="12.75" hidden="false" customHeight="false" outlineLevel="0" collapsed="false">
      <c r="A418" s="18" t="n">
        <f aca="false">+A417+1</f>
        <v>414</v>
      </c>
      <c r="C418" s="41" t="n">
        <f aca="false">COUNTIF(B418,"&lt;37")</f>
        <v>0</v>
      </c>
      <c r="D418" s="3" t="str">
        <f aca="false">IF(C418=1,B418,"--")</f>
        <v>--</v>
      </c>
      <c r="E418" s="42" t="str">
        <f aca="false">IF(D418&lt;37,COUNTIF(D412:D418,D418),"0")</f>
        <v>0</v>
      </c>
      <c r="F418" s="42" t="n">
        <f aca="false">IF(BT417&gt;0,1,+E418+E417+E416+E415+E414+E413+E412)</f>
        <v>0</v>
      </c>
      <c r="G418" s="29" t="str">
        <f aca="false">IF(F418=7,"X","-")</f>
        <v>-</v>
      </c>
      <c r="H418" s="44" t="str">
        <f aca="false">IF(G418="X",D418,"-")</f>
        <v>-</v>
      </c>
      <c r="I418" s="18" t="str">
        <f aca="false">IF(G418="X",D417,"-")</f>
        <v>-</v>
      </c>
      <c r="J418" s="44" t="str">
        <f aca="false">IF(G418="X",D416,"-")</f>
        <v>-</v>
      </c>
      <c r="K418" s="18" t="str">
        <f aca="false">IF(G418="X",D415,"-")</f>
        <v>-</v>
      </c>
      <c r="L418" s="44" t="str">
        <f aca="false">IF(G418="X",D414,"-")</f>
        <v>-</v>
      </c>
      <c r="M418" s="18" t="str">
        <f aca="false">IF(G418="X",D413,"-")</f>
        <v>-</v>
      </c>
      <c r="N418" s="44" t="str">
        <f aca="false">IF(G418="X",D412,"-")</f>
        <v>-</v>
      </c>
      <c r="O418" s="18"/>
      <c r="P418" s="44" t="n">
        <f aca="false">IF(G418="X",1,0)</f>
        <v>0</v>
      </c>
      <c r="Q418" s="44"/>
      <c r="R418" s="18" t="n">
        <f aca="false">IF(G418="X",2,0)</f>
        <v>0</v>
      </c>
      <c r="S418" s="44" t="n">
        <f aca="false">IF(G418="X",3,0)</f>
        <v>0</v>
      </c>
      <c r="T418" s="44" t="n">
        <f aca="false">IF(G418="X",4,0)</f>
        <v>0</v>
      </c>
      <c r="U418" s="44" t="n">
        <f aca="false">IF(G418="X",5,0)</f>
        <v>0</v>
      </c>
      <c r="V418" s="44" t="n">
        <f aca="false">IF(G418="X",6,0)</f>
        <v>0</v>
      </c>
      <c r="W418" s="44" t="n">
        <v>1</v>
      </c>
      <c r="X418" s="44" t="n">
        <v>2</v>
      </c>
      <c r="Y418" s="44" t="n">
        <v>3</v>
      </c>
      <c r="Z418" s="44" t="n">
        <v>4</v>
      </c>
      <c r="AA418" s="44" t="n">
        <v>5</v>
      </c>
      <c r="AB418" s="44" t="n">
        <v>6</v>
      </c>
      <c r="AC418" s="44" t="n">
        <v>7</v>
      </c>
      <c r="AD418" s="44" t="n">
        <v>9</v>
      </c>
      <c r="AE418" s="44" t="n">
        <v>11</v>
      </c>
      <c r="AF418" s="44" t="n">
        <v>14</v>
      </c>
      <c r="AG418" s="44" t="n">
        <v>17</v>
      </c>
      <c r="AH418" s="44" t="n">
        <v>21</v>
      </c>
      <c r="AI418" s="44" t="n">
        <v>26</v>
      </c>
      <c r="AJ418" s="44" t="n">
        <v>33</v>
      </c>
      <c r="AK418" s="44" t="n">
        <v>41</v>
      </c>
      <c r="AL418" s="44" t="n">
        <v>51</v>
      </c>
      <c r="AM418" s="44" t="n">
        <v>63</v>
      </c>
      <c r="AN418" s="45" t="n">
        <f aca="false">IF(BF418=1,1,IF(BF418=2,1,IF(BF418=3,1,IF(BF418=4,1,IF(BF418=5,1,0)))))</f>
        <v>0</v>
      </c>
      <c r="AO418" s="45" t="n">
        <f aca="false">IF(BF418=6,2,IF(BF418=7,2,0))</f>
        <v>0</v>
      </c>
      <c r="AP418" s="45" t="n">
        <f aca="false">IF(BF418=8,3,IF(BF418=9,3,0))</f>
        <v>0</v>
      </c>
      <c r="AQ418" s="45" t="n">
        <f aca="false">IF(BF418=10,4,0)</f>
        <v>0</v>
      </c>
      <c r="AR418" s="45" t="n">
        <f aca="false">IF(BF418=11,5,0)</f>
        <v>0</v>
      </c>
      <c r="AS418" s="45" t="n">
        <f aca="false">IF(BF418=12,6,0)</f>
        <v>0</v>
      </c>
      <c r="AT418" s="45" t="n">
        <f aca="false">IF(BF418=13,7,0)</f>
        <v>0</v>
      </c>
      <c r="AU418" s="45" t="n">
        <f aca="false">IF(BF418=14,9,0)</f>
        <v>0</v>
      </c>
      <c r="AV418" s="45" t="n">
        <f aca="false">IF(BF418=15,11,0)</f>
        <v>0</v>
      </c>
      <c r="AW418" s="45" t="n">
        <f aca="false">IF(BF418=16,14,0)</f>
        <v>0</v>
      </c>
      <c r="AX418" s="45" t="n">
        <f aca="false">IF(BF418=17,17,0)</f>
        <v>0</v>
      </c>
      <c r="AY418" s="45" t="n">
        <f aca="false">IF(BF418=18,21,0)</f>
        <v>0</v>
      </c>
      <c r="AZ418" s="45" t="n">
        <f aca="false">IF(BF418=19,26,0)</f>
        <v>0</v>
      </c>
      <c r="BA418" s="45" t="n">
        <f aca="false">IF(BF418=20,33,0)</f>
        <v>0</v>
      </c>
      <c r="BB418" s="45" t="n">
        <f aca="false">IF(BF418=21,41,0)</f>
        <v>0</v>
      </c>
      <c r="BC418" s="45" t="n">
        <f aca="false">IF(BF418=22,51,0)</f>
        <v>0</v>
      </c>
      <c r="BD418" s="45" t="n">
        <f aca="false">IF(BF418=23,63,0)</f>
        <v>0</v>
      </c>
      <c r="BE418" s="46" t="n">
        <f aca="false">+BF418*BI418</f>
        <v>0</v>
      </c>
      <c r="BF418" s="46" t="n">
        <f aca="false">IF(BG418&gt;0,BG418+BF417,0)</f>
        <v>0</v>
      </c>
      <c r="BG418" s="46" t="n">
        <f aca="false">COUNTIF(G418,"X")</f>
        <v>0</v>
      </c>
      <c r="BH418" s="46" t="n">
        <f aca="false">SUM(AN418:BD418)</f>
        <v>0</v>
      </c>
      <c r="BI418" s="46" t="n">
        <f aca="false">IF(G418="X",7,0)</f>
        <v>0</v>
      </c>
      <c r="BJ418" s="44" t="n">
        <f aca="false">+BH418*BI418</f>
        <v>0</v>
      </c>
      <c r="BK418" s="18"/>
      <c r="BL418" s="44" t="n">
        <f aca="false">IF(D419=H418,36,0)</f>
        <v>0</v>
      </c>
      <c r="BM418" s="18" t="n">
        <f aca="false">IF(D419=H418,36,IF(D419=I418,36,0))</f>
        <v>0</v>
      </c>
      <c r="BN418" s="16" t="n">
        <f aca="false">IF(D419=H418,36,IF(D419=I418,36,IF(D419=J418,36,0)))</f>
        <v>0</v>
      </c>
      <c r="BO418" s="16" t="n">
        <f aca="false">IF(D419=H418,36,IF(D419=I418,36,IF(D419=J418,36,IF(D419=K418,36,0))))</f>
        <v>0</v>
      </c>
      <c r="BP418" s="16" t="n">
        <f aca="false">IF(D419=H418,36,IF(D419=I418,36,IF(D419=J418,36,IF(D419=K418,36,IF(D419=L418,36,0)))))</f>
        <v>0</v>
      </c>
      <c r="BQ418" s="16" t="n">
        <f aca="false">IF(D419=H418,36,IF(D419=I418,36,IF(D419=J418,36,IF(D419=K418,36,IF(D419=L418,36,IF(D419=M418,36,0))))))</f>
        <v>0</v>
      </c>
      <c r="BR418" s="16" t="n">
        <f aca="false">+BF418-BS418</f>
        <v>0</v>
      </c>
      <c r="BS418" s="16" t="n">
        <f aca="false">IF(BT418&gt;0,1,0)</f>
        <v>0</v>
      </c>
      <c r="BT418" s="16" t="n">
        <f aca="false">IF(D419=H418,BH418*36,IF(D419=I418,BH418*36,IF(D419=J418,BH418*36,IF(D419=K418,BH418*36,IF(D419=L418,BH418*36,IF(D419=M418,BH418*36,IF(D419=N418,BH418*36,0)))))))</f>
        <v>0</v>
      </c>
      <c r="BU418" s="18"/>
      <c r="BV418" s="16" t="n">
        <f aca="false">+BV417-P418+BL418</f>
        <v>984</v>
      </c>
      <c r="BW418" s="18" t="n">
        <f aca="false">+BW417-R418+BM418</f>
        <v>968</v>
      </c>
      <c r="BX418" s="44" t="n">
        <f aca="false">+BX417-S418+BN418</f>
        <v>952</v>
      </c>
      <c r="BY418" s="44" t="n">
        <f aca="false">+BY417-T418+BO418</f>
        <v>936</v>
      </c>
      <c r="BZ418" s="44" t="n">
        <f aca="false">+BZ417-U418+BP418</f>
        <v>920</v>
      </c>
      <c r="CA418" s="44" t="n">
        <f aca="false">+CA417-V418+BQ418</f>
        <v>940</v>
      </c>
      <c r="CB418" s="44" t="n">
        <f aca="false">+CB417-BJ418+BT418</f>
        <v>897</v>
      </c>
    </row>
    <row r="419" customFormat="false" ht="12.75" hidden="false" customHeight="false" outlineLevel="0" collapsed="false">
      <c r="A419" s="18" t="n">
        <f aca="false">+A418+1</f>
        <v>415</v>
      </c>
      <c r="C419" s="41" t="n">
        <f aca="false">COUNTIF(B419,"&lt;37")</f>
        <v>0</v>
      </c>
      <c r="D419" s="3" t="str">
        <f aca="false">IF(C419=1,B419,"--")</f>
        <v>--</v>
      </c>
      <c r="E419" s="42" t="str">
        <f aca="false">IF(D419&lt;37,COUNTIF(D413:D419,D419),"0")</f>
        <v>0</v>
      </c>
      <c r="F419" s="42" t="n">
        <f aca="false">IF(BT418&gt;0,1,+E419+E418+E417+E416+E415+E414+E413)</f>
        <v>0</v>
      </c>
      <c r="G419" s="29" t="str">
        <f aca="false">IF(F419=7,"X","-")</f>
        <v>-</v>
      </c>
      <c r="H419" s="44" t="str">
        <f aca="false">IF(G419="X",D419,"-")</f>
        <v>-</v>
      </c>
      <c r="I419" s="18" t="str">
        <f aca="false">IF(G419="X",D418,"-")</f>
        <v>-</v>
      </c>
      <c r="J419" s="44" t="str">
        <f aca="false">IF(G419="X",D417,"-")</f>
        <v>-</v>
      </c>
      <c r="K419" s="18" t="str">
        <f aca="false">IF(G419="X",D416,"-")</f>
        <v>-</v>
      </c>
      <c r="L419" s="44" t="str">
        <f aca="false">IF(G419="X",D415,"-")</f>
        <v>-</v>
      </c>
      <c r="M419" s="18" t="str">
        <f aca="false">IF(G419="X",D414,"-")</f>
        <v>-</v>
      </c>
      <c r="N419" s="44" t="str">
        <f aca="false">IF(G419="X",D413,"-")</f>
        <v>-</v>
      </c>
      <c r="O419" s="18"/>
      <c r="P419" s="44" t="n">
        <f aca="false">IF(G419="X",1,0)</f>
        <v>0</v>
      </c>
      <c r="Q419" s="44"/>
      <c r="R419" s="18" t="n">
        <f aca="false">IF(G419="X",2,0)</f>
        <v>0</v>
      </c>
      <c r="S419" s="44" t="n">
        <f aca="false">IF(G419="X",3,0)</f>
        <v>0</v>
      </c>
      <c r="T419" s="44" t="n">
        <f aca="false">IF(G419="X",4,0)</f>
        <v>0</v>
      </c>
      <c r="U419" s="44" t="n">
        <f aca="false">IF(G419="X",5,0)</f>
        <v>0</v>
      </c>
      <c r="V419" s="44" t="n">
        <f aca="false">IF(G419="X",6,0)</f>
        <v>0</v>
      </c>
      <c r="W419" s="44" t="n">
        <v>1</v>
      </c>
      <c r="X419" s="44" t="n">
        <v>2</v>
      </c>
      <c r="Y419" s="44" t="n">
        <v>3</v>
      </c>
      <c r="Z419" s="44" t="n">
        <v>4</v>
      </c>
      <c r="AA419" s="44" t="n">
        <v>5</v>
      </c>
      <c r="AB419" s="44" t="n">
        <v>6</v>
      </c>
      <c r="AC419" s="44" t="n">
        <v>7</v>
      </c>
      <c r="AD419" s="44" t="n">
        <v>9</v>
      </c>
      <c r="AE419" s="44" t="n">
        <v>11</v>
      </c>
      <c r="AF419" s="44" t="n">
        <v>14</v>
      </c>
      <c r="AG419" s="44" t="n">
        <v>17</v>
      </c>
      <c r="AH419" s="44" t="n">
        <v>21</v>
      </c>
      <c r="AI419" s="44" t="n">
        <v>26</v>
      </c>
      <c r="AJ419" s="44" t="n">
        <v>33</v>
      </c>
      <c r="AK419" s="44" t="n">
        <v>41</v>
      </c>
      <c r="AL419" s="44" t="n">
        <v>51</v>
      </c>
      <c r="AM419" s="44" t="n">
        <v>63</v>
      </c>
      <c r="AN419" s="45" t="n">
        <f aca="false">IF(BF419=1,1,IF(BF419=2,1,IF(BF419=3,1,IF(BF419=4,1,IF(BF419=5,1,0)))))</f>
        <v>0</v>
      </c>
      <c r="AO419" s="45" t="n">
        <f aca="false">IF(BF419=6,2,IF(BF419=7,2,0))</f>
        <v>0</v>
      </c>
      <c r="AP419" s="45" t="n">
        <f aca="false">IF(BF419=8,3,IF(BF419=9,3,0))</f>
        <v>0</v>
      </c>
      <c r="AQ419" s="45" t="n">
        <f aca="false">IF(BF419=10,4,0)</f>
        <v>0</v>
      </c>
      <c r="AR419" s="45" t="n">
        <f aca="false">IF(BF419=11,5,0)</f>
        <v>0</v>
      </c>
      <c r="AS419" s="45" t="n">
        <f aca="false">IF(BF419=12,6,0)</f>
        <v>0</v>
      </c>
      <c r="AT419" s="45" t="n">
        <f aca="false">IF(BF419=13,7,0)</f>
        <v>0</v>
      </c>
      <c r="AU419" s="45" t="n">
        <f aca="false">IF(BF419=14,9,0)</f>
        <v>0</v>
      </c>
      <c r="AV419" s="45" t="n">
        <f aca="false">IF(BF419=15,11,0)</f>
        <v>0</v>
      </c>
      <c r="AW419" s="45" t="n">
        <f aca="false">IF(BF419=16,14,0)</f>
        <v>0</v>
      </c>
      <c r="AX419" s="45" t="n">
        <f aca="false">IF(BF419=17,17,0)</f>
        <v>0</v>
      </c>
      <c r="AY419" s="45" t="n">
        <f aca="false">IF(BF419=18,21,0)</f>
        <v>0</v>
      </c>
      <c r="AZ419" s="45" t="n">
        <f aca="false">IF(BF419=19,26,0)</f>
        <v>0</v>
      </c>
      <c r="BA419" s="45" t="n">
        <f aca="false">IF(BF419=20,33,0)</f>
        <v>0</v>
      </c>
      <c r="BB419" s="45" t="n">
        <f aca="false">IF(BF419=21,41,0)</f>
        <v>0</v>
      </c>
      <c r="BC419" s="45" t="n">
        <f aca="false">IF(BF419=22,51,0)</f>
        <v>0</v>
      </c>
      <c r="BD419" s="45" t="n">
        <f aca="false">IF(BF419=23,63,0)</f>
        <v>0</v>
      </c>
      <c r="BE419" s="46" t="n">
        <f aca="false">+BF419*BI419</f>
        <v>0</v>
      </c>
      <c r="BF419" s="46" t="n">
        <f aca="false">IF(BG419&gt;0,BG419+BF418,0)</f>
        <v>0</v>
      </c>
      <c r="BG419" s="46" t="n">
        <f aca="false">COUNTIF(G419,"X")</f>
        <v>0</v>
      </c>
      <c r="BH419" s="46" t="n">
        <f aca="false">SUM(AN419:BD419)</f>
        <v>0</v>
      </c>
      <c r="BI419" s="46" t="n">
        <f aca="false">IF(G419="X",7,0)</f>
        <v>0</v>
      </c>
      <c r="BJ419" s="44" t="n">
        <f aca="false">+BH419*BI419</f>
        <v>0</v>
      </c>
      <c r="BK419" s="18"/>
      <c r="BL419" s="44" t="n">
        <f aca="false">IF(D420=H419,36,0)</f>
        <v>0</v>
      </c>
      <c r="BM419" s="18" t="n">
        <f aca="false">IF(D420=H419,36,IF(D420=I419,36,0))</f>
        <v>0</v>
      </c>
      <c r="BN419" s="16" t="n">
        <f aca="false">IF(D420=H419,36,IF(D420=I419,36,IF(D420=J419,36,0)))</f>
        <v>0</v>
      </c>
      <c r="BO419" s="16" t="n">
        <f aca="false">IF(D420=H419,36,IF(D420=I419,36,IF(D420=J419,36,IF(D420=K419,36,0))))</f>
        <v>0</v>
      </c>
      <c r="BP419" s="16" t="n">
        <f aca="false">IF(D420=H419,36,IF(D420=I419,36,IF(D420=J419,36,IF(D420=K419,36,IF(D420=L419,36,0)))))</f>
        <v>0</v>
      </c>
      <c r="BQ419" s="16" t="n">
        <f aca="false">IF(D420=H419,36,IF(D420=I419,36,IF(D420=J419,36,IF(D420=K419,36,IF(D420=L419,36,IF(D420=M419,36,0))))))</f>
        <v>0</v>
      </c>
      <c r="BR419" s="16" t="n">
        <f aca="false">+BF419-BS419</f>
        <v>0</v>
      </c>
      <c r="BS419" s="16" t="n">
        <f aca="false">IF(BT419&gt;0,1,0)</f>
        <v>0</v>
      </c>
      <c r="BT419" s="16" t="n">
        <f aca="false">IF(D420=H419,BH419*36,IF(D420=I419,BH419*36,IF(D420=J419,BH419*36,IF(D420=K419,BH419*36,IF(D420=L419,BH419*36,IF(D420=M419,BH419*36,IF(D420=N419,BH419*36,0)))))))</f>
        <v>0</v>
      </c>
      <c r="BU419" s="18"/>
      <c r="BV419" s="16" t="n">
        <f aca="false">+BV418-P419+BL419</f>
        <v>984</v>
      </c>
      <c r="BW419" s="18" t="n">
        <f aca="false">+BW418-R419+BM419</f>
        <v>968</v>
      </c>
      <c r="BX419" s="44" t="n">
        <f aca="false">+BX418-S419+BN419</f>
        <v>952</v>
      </c>
      <c r="BY419" s="44" t="n">
        <f aca="false">+BY418-T419+BO419</f>
        <v>936</v>
      </c>
      <c r="BZ419" s="44" t="n">
        <f aca="false">+BZ418-U419+BP419</f>
        <v>920</v>
      </c>
      <c r="CA419" s="44" t="n">
        <f aca="false">+CA418-V419+BQ419</f>
        <v>940</v>
      </c>
      <c r="CB419" s="44" t="n">
        <f aca="false">+CB418-BJ419+BT419</f>
        <v>897</v>
      </c>
    </row>
    <row r="420" customFormat="false" ht="12.75" hidden="false" customHeight="false" outlineLevel="0" collapsed="false">
      <c r="A420" s="18" t="n">
        <f aca="false">+A419+1</f>
        <v>416</v>
      </c>
      <c r="C420" s="41" t="n">
        <f aca="false">COUNTIF(B420,"&lt;37")</f>
        <v>0</v>
      </c>
      <c r="D420" s="3" t="str">
        <f aca="false">IF(C420=1,B420,"--")</f>
        <v>--</v>
      </c>
      <c r="E420" s="42" t="str">
        <f aca="false">IF(D420&lt;37,COUNTIF(D414:D420,D420),"0")</f>
        <v>0</v>
      </c>
      <c r="F420" s="42" t="n">
        <f aca="false">IF(BT419&gt;0,1,+E420+E419+E418+E417+E416+E415+E414)</f>
        <v>0</v>
      </c>
      <c r="G420" s="29" t="str">
        <f aca="false">IF(F420=7,"X","-")</f>
        <v>-</v>
      </c>
      <c r="H420" s="44" t="str">
        <f aca="false">IF(G420="X",D420,"-")</f>
        <v>-</v>
      </c>
      <c r="I420" s="18" t="str">
        <f aca="false">IF(G420="X",D419,"-")</f>
        <v>-</v>
      </c>
      <c r="J420" s="44" t="str">
        <f aca="false">IF(G420="X",D418,"-")</f>
        <v>-</v>
      </c>
      <c r="K420" s="18" t="str">
        <f aca="false">IF(G420="X",D417,"-")</f>
        <v>-</v>
      </c>
      <c r="L420" s="44" t="str">
        <f aca="false">IF(G420="X",D416,"-")</f>
        <v>-</v>
      </c>
      <c r="M420" s="18" t="str">
        <f aca="false">IF(G420="X",D415,"-")</f>
        <v>-</v>
      </c>
      <c r="N420" s="44" t="str">
        <f aca="false">IF(G420="X",D414,"-")</f>
        <v>-</v>
      </c>
      <c r="O420" s="18"/>
      <c r="P420" s="44" t="n">
        <f aca="false">IF(G420="X",1,0)</f>
        <v>0</v>
      </c>
      <c r="Q420" s="44"/>
      <c r="R420" s="18" t="n">
        <f aca="false">IF(G420="X",2,0)</f>
        <v>0</v>
      </c>
      <c r="S420" s="44" t="n">
        <f aca="false">IF(G420="X",3,0)</f>
        <v>0</v>
      </c>
      <c r="T420" s="44" t="n">
        <f aca="false">IF(G420="X",4,0)</f>
        <v>0</v>
      </c>
      <c r="U420" s="44" t="n">
        <f aca="false">IF(G420="X",5,0)</f>
        <v>0</v>
      </c>
      <c r="V420" s="44" t="n">
        <f aca="false">IF(G420="X",6,0)</f>
        <v>0</v>
      </c>
      <c r="W420" s="44" t="n">
        <v>1</v>
      </c>
      <c r="X420" s="44" t="n">
        <v>2</v>
      </c>
      <c r="Y420" s="44" t="n">
        <v>3</v>
      </c>
      <c r="Z420" s="44" t="n">
        <v>4</v>
      </c>
      <c r="AA420" s="44" t="n">
        <v>5</v>
      </c>
      <c r="AB420" s="44" t="n">
        <v>6</v>
      </c>
      <c r="AC420" s="44" t="n">
        <v>7</v>
      </c>
      <c r="AD420" s="44" t="n">
        <v>9</v>
      </c>
      <c r="AE420" s="44" t="n">
        <v>11</v>
      </c>
      <c r="AF420" s="44" t="n">
        <v>14</v>
      </c>
      <c r="AG420" s="44" t="n">
        <v>17</v>
      </c>
      <c r="AH420" s="44" t="n">
        <v>21</v>
      </c>
      <c r="AI420" s="44" t="n">
        <v>26</v>
      </c>
      <c r="AJ420" s="44" t="n">
        <v>33</v>
      </c>
      <c r="AK420" s="44" t="n">
        <v>41</v>
      </c>
      <c r="AL420" s="44" t="n">
        <v>51</v>
      </c>
      <c r="AM420" s="44" t="n">
        <v>63</v>
      </c>
      <c r="AN420" s="45" t="n">
        <f aca="false">IF(BF420=1,1,IF(BF420=2,1,IF(BF420=3,1,IF(BF420=4,1,IF(BF420=5,1,0)))))</f>
        <v>0</v>
      </c>
      <c r="AO420" s="45" t="n">
        <f aca="false">IF(BF420=6,2,IF(BF420=7,2,0))</f>
        <v>0</v>
      </c>
      <c r="AP420" s="45" t="n">
        <f aca="false">IF(BF420=8,3,IF(BF420=9,3,0))</f>
        <v>0</v>
      </c>
      <c r="AQ420" s="45" t="n">
        <f aca="false">IF(BF420=10,4,0)</f>
        <v>0</v>
      </c>
      <c r="AR420" s="45" t="n">
        <f aca="false">IF(BF420=11,5,0)</f>
        <v>0</v>
      </c>
      <c r="AS420" s="45" t="n">
        <f aca="false">IF(BF420=12,6,0)</f>
        <v>0</v>
      </c>
      <c r="AT420" s="45" t="n">
        <f aca="false">IF(BF420=13,7,0)</f>
        <v>0</v>
      </c>
      <c r="AU420" s="45" t="n">
        <f aca="false">IF(BF420=14,9,0)</f>
        <v>0</v>
      </c>
      <c r="AV420" s="45" t="n">
        <f aca="false">IF(BF420=15,11,0)</f>
        <v>0</v>
      </c>
      <c r="AW420" s="45" t="n">
        <f aca="false">IF(BF420=16,14,0)</f>
        <v>0</v>
      </c>
      <c r="AX420" s="45" t="n">
        <f aca="false">IF(BF420=17,17,0)</f>
        <v>0</v>
      </c>
      <c r="AY420" s="45" t="n">
        <f aca="false">IF(BF420=18,21,0)</f>
        <v>0</v>
      </c>
      <c r="AZ420" s="45" t="n">
        <f aca="false">IF(BF420=19,26,0)</f>
        <v>0</v>
      </c>
      <c r="BA420" s="45" t="n">
        <f aca="false">IF(BF420=20,33,0)</f>
        <v>0</v>
      </c>
      <c r="BB420" s="45" t="n">
        <f aca="false">IF(BF420=21,41,0)</f>
        <v>0</v>
      </c>
      <c r="BC420" s="45" t="n">
        <f aca="false">IF(BF420=22,51,0)</f>
        <v>0</v>
      </c>
      <c r="BD420" s="45" t="n">
        <f aca="false">IF(BF420=23,63,0)</f>
        <v>0</v>
      </c>
      <c r="BE420" s="46" t="n">
        <f aca="false">+BF420*BI420</f>
        <v>0</v>
      </c>
      <c r="BF420" s="46" t="n">
        <f aca="false">IF(BG420&gt;0,BG420+BF419,0)</f>
        <v>0</v>
      </c>
      <c r="BG420" s="46" t="n">
        <f aca="false">COUNTIF(G420,"X")</f>
        <v>0</v>
      </c>
      <c r="BH420" s="46" t="n">
        <f aca="false">SUM(AN420:BD420)</f>
        <v>0</v>
      </c>
      <c r="BI420" s="46" t="n">
        <f aca="false">IF(G420="X",7,0)</f>
        <v>0</v>
      </c>
      <c r="BJ420" s="44" t="n">
        <f aca="false">+BH420*BI420</f>
        <v>0</v>
      </c>
      <c r="BK420" s="18"/>
      <c r="BL420" s="44" t="n">
        <f aca="false">IF(D421=H420,36,0)</f>
        <v>0</v>
      </c>
      <c r="BM420" s="18" t="n">
        <f aca="false">IF(D421=H420,36,IF(D421=I420,36,0))</f>
        <v>0</v>
      </c>
      <c r="BN420" s="16" t="n">
        <f aca="false">IF(D421=H420,36,IF(D421=I420,36,IF(D421=J420,36,0)))</f>
        <v>0</v>
      </c>
      <c r="BO420" s="16" t="n">
        <f aca="false">IF(D421=H420,36,IF(D421=I420,36,IF(D421=J420,36,IF(D421=K420,36,0))))</f>
        <v>0</v>
      </c>
      <c r="BP420" s="16" t="n">
        <f aca="false">IF(D421=H420,36,IF(D421=I420,36,IF(D421=J420,36,IF(D421=K420,36,IF(D421=L420,36,0)))))</f>
        <v>0</v>
      </c>
      <c r="BQ420" s="16" t="n">
        <f aca="false">IF(D421=H420,36,IF(D421=I420,36,IF(D421=J420,36,IF(D421=K420,36,IF(D421=L420,36,IF(D421=M420,36,0))))))</f>
        <v>0</v>
      </c>
      <c r="BR420" s="16" t="n">
        <f aca="false">+BF420-BS420</f>
        <v>0</v>
      </c>
      <c r="BS420" s="16" t="n">
        <f aca="false">IF(BT420&gt;0,1,0)</f>
        <v>0</v>
      </c>
      <c r="BT420" s="16" t="n">
        <f aca="false">IF(D421=H420,BH420*36,IF(D421=I420,BH420*36,IF(D421=J420,BH420*36,IF(D421=K420,BH420*36,IF(D421=L420,BH420*36,IF(D421=M420,BH420*36,IF(D421=N420,BH420*36,0)))))))</f>
        <v>0</v>
      </c>
      <c r="BU420" s="18"/>
      <c r="BV420" s="16" t="n">
        <f aca="false">+BV419-P420+BL420</f>
        <v>984</v>
      </c>
      <c r="BW420" s="18" t="n">
        <f aca="false">+BW419-R420+BM420</f>
        <v>968</v>
      </c>
      <c r="BX420" s="44" t="n">
        <f aca="false">+BX419-S420+BN420</f>
        <v>952</v>
      </c>
      <c r="BY420" s="44" t="n">
        <f aca="false">+BY419-T420+BO420</f>
        <v>936</v>
      </c>
      <c r="BZ420" s="44" t="n">
        <f aca="false">+BZ419-U420+BP420</f>
        <v>920</v>
      </c>
      <c r="CA420" s="44" t="n">
        <f aca="false">+CA419-V420+BQ420</f>
        <v>940</v>
      </c>
      <c r="CB420" s="44" t="n">
        <f aca="false">+CB419-BJ420+BT420</f>
        <v>897</v>
      </c>
    </row>
    <row r="421" customFormat="false" ht="12.75" hidden="false" customHeight="false" outlineLevel="0" collapsed="false">
      <c r="A421" s="18" t="n">
        <f aca="false">+A420+1</f>
        <v>417</v>
      </c>
      <c r="C421" s="41" t="n">
        <f aca="false">COUNTIF(B421,"&lt;37")</f>
        <v>0</v>
      </c>
      <c r="D421" s="3" t="str">
        <f aca="false">IF(C421=1,B421,"--")</f>
        <v>--</v>
      </c>
      <c r="E421" s="42" t="str">
        <f aca="false">IF(D421&lt;37,COUNTIF(D415:D421,D421),"0")</f>
        <v>0</v>
      </c>
      <c r="F421" s="42" t="n">
        <f aca="false">IF(BT420&gt;0,1,+E421+E420+E419+E418+E417+E416+E415)</f>
        <v>0</v>
      </c>
      <c r="G421" s="29" t="str">
        <f aca="false">IF(F421=7,"X","-")</f>
        <v>-</v>
      </c>
      <c r="H421" s="44" t="str">
        <f aca="false">IF(G421="X",D421,"-")</f>
        <v>-</v>
      </c>
      <c r="I421" s="18" t="str">
        <f aca="false">IF(G421="X",D420,"-")</f>
        <v>-</v>
      </c>
      <c r="J421" s="44" t="str">
        <f aca="false">IF(G421="X",D419,"-")</f>
        <v>-</v>
      </c>
      <c r="K421" s="18" t="str">
        <f aca="false">IF(G421="X",D418,"-")</f>
        <v>-</v>
      </c>
      <c r="L421" s="44" t="str">
        <f aca="false">IF(G421="X",D417,"-")</f>
        <v>-</v>
      </c>
      <c r="M421" s="18" t="str">
        <f aca="false">IF(G421="X",D416,"-")</f>
        <v>-</v>
      </c>
      <c r="N421" s="44" t="str">
        <f aca="false">IF(G421="X",D415,"-")</f>
        <v>-</v>
      </c>
      <c r="O421" s="18"/>
      <c r="P421" s="44" t="n">
        <f aca="false">IF(G421="X",1,0)</f>
        <v>0</v>
      </c>
      <c r="Q421" s="44"/>
      <c r="R421" s="18" t="n">
        <f aca="false">IF(G421="X",2,0)</f>
        <v>0</v>
      </c>
      <c r="S421" s="44" t="n">
        <f aca="false">IF(G421="X",3,0)</f>
        <v>0</v>
      </c>
      <c r="T421" s="44" t="n">
        <f aca="false">IF(G421="X",4,0)</f>
        <v>0</v>
      </c>
      <c r="U421" s="44" t="n">
        <f aca="false">IF(G421="X",5,0)</f>
        <v>0</v>
      </c>
      <c r="V421" s="44" t="n">
        <f aca="false">IF(G421="X",6,0)</f>
        <v>0</v>
      </c>
      <c r="W421" s="44" t="n">
        <v>1</v>
      </c>
      <c r="X421" s="44" t="n">
        <v>2</v>
      </c>
      <c r="Y421" s="44" t="n">
        <v>3</v>
      </c>
      <c r="Z421" s="44" t="n">
        <v>4</v>
      </c>
      <c r="AA421" s="44" t="n">
        <v>5</v>
      </c>
      <c r="AB421" s="44" t="n">
        <v>6</v>
      </c>
      <c r="AC421" s="44" t="n">
        <v>7</v>
      </c>
      <c r="AD421" s="44" t="n">
        <v>9</v>
      </c>
      <c r="AE421" s="44" t="n">
        <v>11</v>
      </c>
      <c r="AF421" s="44" t="n">
        <v>14</v>
      </c>
      <c r="AG421" s="44" t="n">
        <v>17</v>
      </c>
      <c r="AH421" s="44" t="n">
        <v>21</v>
      </c>
      <c r="AI421" s="44" t="n">
        <v>26</v>
      </c>
      <c r="AJ421" s="44" t="n">
        <v>33</v>
      </c>
      <c r="AK421" s="44" t="n">
        <v>41</v>
      </c>
      <c r="AL421" s="44" t="n">
        <v>51</v>
      </c>
      <c r="AM421" s="44" t="n">
        <v>63</v>
      </c>
      <c r="AN421" s="45" t="n">
        <f aca="false">IF(BF421=1,1,IF(BF421=2,1,IF(BF421=3,1,IF(BF421=4,1,IF(BF421=5,1,0)))))</f>
        <v>0</v>
      </c>
      <c r="AO421" s="45" t="n">
        <f aca="false">IF(BF421=6,2,IF(BF421=7,2,0))</f>
        <v>0</v>
      </c>
      <c r="AP421" s="45" t="n">
        <f aca="false">IF(BF421=8,3,IF(BF421=9,3,0))</f>
        <v>0</v>
      </c>
      <c r="AQ421" s="45" t="n">
        <f aca="false">IF(BF421=10,4,0)</f>
        <v>0</v>
      </c>
      <c r="AR421" s="45" t="n">
        <f aca="false">IF(BF421=11,5,0)</f>
        <v>0</v>
      </c>
      <c r="AS421" s="45" t="n">
        <f aca="false">IF(BF421=12,6,0)</f>
        <v>0</v>
      </c>
      <c r="AT421" s="45" t="n">
        <f aca="false">IF(BF421=13,7,0)</f>
        <v>0</v>
      </c>
      <c r="AU421" s="45" t="n">
        <f aca="false">IF(BF421=14,9,0)</f>
        <v>0</v>
      </c>
      <c r="AV421" s="45" t="n">
        <f aca="false">IF(BF421=15,11,0)</f>
        <v>0</v>
      </c>
      <c r="AW421" s="45" t="n">
        <f aca="false">IF(BF421=16,14,0)</f>
        <v>0</v>
      </c>
      <c r="AX421" s="45" t="n">
        <f aca="false">IF(BF421=17,17,0)</f>
        <v>0</v>
      </c>
      <c r="AY421" s="45" t="n">
        <f aca="false">IF(BF421=18,21,0)</f>
        <v>0</v>
      </c>
      <c r="AZ421" s="45" t="n">
        <f aca="false">IF(BF421=19,26,0)</f>
        <v>0</v>
      </c>
      <c r="BA421" s="45" t="n">
        <f aca="false">IF(BF421=20,33,0)</f>
        <v>0</v>
      </c>
      <c r="BB421" s="45" t="n">
        <f aca="false">IF(BF421=21,41,0)</f>
        <v>0</v>
      </c>
      <c r="BC421" s="45" t="n">
        <f aca="false">IF(BF421=22,51,0)</f>
        <v>0</v>
      </c>
      <c r="BD421" s="45" t="n">
        <f aca="false">IF(BF421=23,63,0)</f>
        <v>0</v>
      </c>
      <c r="BE421" s="46" t="n">
        <f aca="false">+BF421*BI421</f>
        <v>0</v>
      </c>
      <c r="BF421" s="46" t="n">
        <f aca="false">IF(BG421&gt;0,BG421+BF420,0)</f>
        <v>0</v>
      </c>
      <c r="BG421" s="46" t="n">
        <f aca="false">COUNTIF(G421,"X")</f>
        <v>0</v>
      </c>
      <c r="BH421" s="46" t="n">
        <f aca="false">SUM(AN421:BD421)</f>
        <v>0</v>
      </c>
      <c r="BI421" s="46" t="n">
        <f aca="false">IF(G421="X",7,0)</f>
        <v>0</v>
      </c>
      <c r="BJ421" s="44" t="n">
        <f aca="false">+BH421*BI421</f>
        <v>0</v>
      </c>
      <c r="BK421" s="18"/>
      <c r="BL421" s="44" t="n">
        <f aca="false">IF(D422=H421,36,0)</f>
        <v>0</v>
      </c>
      <c r="BM421" s="18" t="n">
        <f aca="false">IF(D422=H421,36,IF(D422=I421,36,0))</f>
        <v>0</v>
      </c>
      <c r="BN421" s="16" t="n">
        <f aca="false">IF(D422=H421,36,IF(D422=I421,36,IF(D422=J421,36,0)))</f>
        <v>0</v>
      </c>
      <c r="BO421" s="16" t="n">
        <f aca="false">IF(D422=H421,36,IF(D422=I421,36,IF(D422=J421,36,IF(D422=K421,36,0))))</f>
        <v>0</v>
      </c>
      <c r="BP421" s="16" t="n">
        <f aca="false">IF(D422=H421,36,IF(D422=I421,36,IF(D422=J421,36,IF(D422=K421,36,IF(D422=L421,36,0)))))</f>
        <v>0</v>
      </c>
      <c r="BQ421" s="16" t="n">
        <f aca="false">IF(D422=H421,36,IF(D422=I421,36,IF(D422=J421,36,IF(D422=K421,36,IF(D422=L421,36,IF(D422=M421,36,0))))))</f>
        <v>0</v>
      </c>
      <c r="BR421" s="16" t="n">
        <f aca="false">+BF421-BS421</f>
        <v>0</v>
      </c>
      <c r="BS421" s="16" t="n">
        <f aca="false">IF(BT421&gt;0,1,0)</f>
        <v>0</v>
      </c>
      <c r="BT421" s="16" t="n">
        <f aca="false">IF(D422=H421,BH421*36,IF(D422=I421,BH421*36,IF(D422=J421,BH421*36,IF(D422=K421,BH421*36,IF(D422=L421,BH421*36,IF(D422=M421,BH421*36,IF(D422=N421,BH421*36,0)))))))</f>
        <v>0</v>
      </c>
      <c r="BU421" s="18"/>
      <c r="BV421" s="16" t="n">
        <f aca="false">+BV420-P421+BL421</f>
        <v>984</v>
      </c>
      <c r="BW421" s="18" t="n">
        <f aca="false">+BW420-R421+BM421</f>
        <v>968</v>
      </c>
      <c r="BX421" s="44" t="n">
        <f aca="false">+BX420-S421+BN421</f>
        <v>952</v>
      </c>
      <c r="BY421" s="44" t="n">
        <f aca="false">+BY420-T421+BO421</f>
        <v>936</v>
      </c>
      <c r="BZ421" s="44" t="n">
        <f aca="false">+BZ420-U421+BP421</f>
        <v>920</v>
      </c>
      <c r="CA421" s="44" t="n">
        <f aca="false">+CA420-V421+BQ421</f>
        <v>940</v>
      </c>
      <c r="CB421" s="44" t="n">
        <f aca="false">+CB420-BJ421+BT421</f>
        <v>897</v>
      </c>
    </row>
    <row r="422" customFormat="false" ht="12.75" hidden="false" customHeight="false" outlineLevel="0" collapsed="false">
      <c r="A422" s="18" t="n">
        <f aca="false">+A421+1</f>
        <v>418</v>
      </c>
      <c r="C422" s="41" t="n">
        <f aca="false">COUNTIF(B422,"&lt;37")</f>
        <v>0</v>
      </c>
      <c r="D422" s="3" t="str">
        <f aca="false">IF(C422=1,B422,"--")</f>
        <v>--</v>
      </c>
      <c r="E422" s="42" t="str">
        <f aca="false">IF(D422&lt;37,COUNTIF(D416:D422,D422),"0")</f>
        <v>0</v>
      </c>
      <c r="F422" s="42" t="n">
        <f aca="false">IF(BT421&gt;0,1,+E422+E421+E420+E419+E418+E417+E416)</f>
        <v>0</v>
      </c>
      <c r="G422" s="29" t="str">
        <f aca="false">IF(F422=7,"X","-")</f>
        <v>-</v>
      </c>
      <c r="H422" s="44" t="str">
        <f aca="false">IF(G422="X",D422,"-")</f>
        <v>-</v>
      </c>
      <c r="I422" s="18" t="str">
        <f aca="false">IF(G422="X",D421,"-")</f>
        <v>-</v>
      </c>
      <c r="J422" s="44" t="str">
        <f aca="false">IF(G422="X",D420,"-")</f>
        <v>-</v>
      </c>
      <c r="K422" s="18" t="str">
        <f aca="false">IF(G422="X",D419,"-")</f>
        <v>-</v>
      </c>
      <c r="L422" s="44" t="str">
        <f aca="false">IF(G422="X",D418,"-")</f>
        <v>-</v>
      </c>
      <c r="M422" s="18" t="str">
        <f aca="false">IF(G422="X",D417,"-")</f>
        <v>-</v>
      </c>
      <c r="N422" s="44" t="str">
        <f aca="false">IF(G422="X",D416,"-")</f>
        <v>-</v>
      </c>
      <c r="O422" s="18"/>
      <c r="P422" s="44" t="n">
        <f aca="false">IF(G422="X",1,0)</f>
        <v>0</v>
      </c>
      <c r="Q422" s="44"/>
      <c r="R422" s="18" t="n">
        <f aca="false">IF(G422="X",2,0)</f>
        <v>0</v>
      </c>
      <c r="S422" s="44" t="n">
        <f aca="false">IF(G422="X",3,0)</f>
        <v>0</v>
      </c>
      <c r="T422" s="44" t="n">
        <f aca="false">IF(G422="X",4,0)</f>
        <v>0</v>
      </c>
      <c r="U422" s="44" t="n">
        <f aca="false">IF(G422="X",5,0)</f>
        <v>0</v>
      </c>
      <c r="V422" s="44" t="n">
        <f aca="false">IF(G422="X",6,0)</f>
        <v>0</v>
      </c>
      <c r="W422" s="44" t="n">
        <v>1</v>
      </c>
      <c r="X422" s="44" t="n">
        <v>2</v>
      </c>
      <c r="Y422" s="44" t="n">
        <v>3</v>
      </c>
      <c r="Z422" s="44" t="n">
        <v>4</v>
      </c>
      <c r="AA422" s="44" t="n">
        <v>5</v>
      </c>
      <c r="AB422" s="44" t="n">
        <v>6</v>
      </c>
      <c r="AC422" s="44" t="n">
        <v>7</v>
      </c>
      <c r="AD422" s="44" t="n">
        <v>9</v>
      </c>
      <c r="AE422" s="44" t="n">
        <v>11</v>
      </c>
      <c r="AF422" s="44" t="n">
        <v>14</v>
      </c>
      <c r="AG422" s="44" t="n">
        <v>17</v>
      </c>
      <c r="AH422" s="44" t="n">
        <v>21</v>
      </c>
      <c r="AI422" s="44" t="n">
        <v>26</v>
      </c>
      <c r="AJ422" s="44" t="n">
        <v>33</v>
      </c>
      <c r="AK422" s="44" t="n">
        <v>41</v>
      </c>
      <c r="AL422" s="44" t="n">
        <v>51</v>
      </c>
      <c r="AM422" s="44" t="n">
        <v>63</v>
      </c>
      <c r="AN422" s="45" t="n">
        <f aca="false">IF(BF422=1,1,IF(BF422=2,1,IF(BF422=3,1,IF(BF422=4,1,IF(BF422=5,1,0)))))</f>
        <v>0</v>
      </c>
      <c r="AO422" s="45" t="n">
        <f aca="false">IF(BF422=6,2,IF(BF422=7,2,0))</f>
        <v>0</v>
      </c>
      <c r="AP422" s="45" t="n">
        <f aca="false">IF(BF422=8,3,IF(BF422=9,3,0))</f>
        <v>0</v>
      </c>
      <c r="AQ422" s="45" t="n">
        <f aca="false">IF(BF422=10,4,0)</f>
        <v>0</v>
      </c>
      <c r="AR422" s="45" t="n">
        <f aca="false">IF(BF422=11,5,0)</f>
        <v>0</v>
      </c>
      <c r="AS422" s="45" t="n">
        <f aca="false">IF(BF422=12,6,0)</f>
        <v>0</v>
      </c>
      <c r="AT422" s="45" t="n">
        <f aca="false">IF(BF422=13,7,0)</f>
        <v>0</v>
      </c>
      <c r="AU422" s="45" t="n">
        <f aca="false">IF(BF422=14,9,0)</f>
        <v>0</v>
      </c>
      <c r="AV422" s="45" t="n">
        <f aca="false">IF(BF422=15,11,0)</f>
        <v>0</v>
      </c>
      <c r="AW422" s="45" t="n">
        <f aca="false">IF(BF422=16,14,0)</f>
        <v>0</v>
      </c>
      <c r="AX422" s="45" t="n">
        <f aca="false">IF(BF422=17,17,0)</f>
        <v>0</v>
      </c>
      <c r="AY422" s="45" t="n">
        <f aca="false">IF(BF422=18,21,0)</f>
        <v>0</v>
      </c>
      <c r="AZ422" s="45" t="n">
        <f aca="false">IF(BF422=19,26,0)</f>
        <v>0</v>
      </c>
      <c r="BA422" s="45" t="n">
        <f aca="false">IF(BF422=20,33,0)</f>
        <v>0</v>
      </c>
      <c r="BB422" s="45" t="n">
        <f aca="false">IF(BF422=21,41,0)</f>
        <v>0</v>
      </c>
      <c r="BC422" s="45" t="n">
        <f aca="false">IF(BF422=22,51,0)</f>
        <v>0</v>
      </c>
      <c r="BD422" s="45" t="n">
        <f aca="false">IF(BF422=23,63,0)</f>
        <v>0</v>
      </c>
      <c r="BE422" s="46" t="n">
        <f aca="false">+BF422*BI422</f>
        <v>0</v>
      </c>
      <c r="BF422" s="46" t="n">
        <f aca="false">IF(BG422&gt;0,BG422+BF421,0)</f>
        <v>0</v>
      </c>
      <c r="BG422" s="46" t="n">
        <f aca="false">COUNTIF(G422,"X")</f>
        <v>0</v>
      </c>
      <c r="BH422" s="46" t="n">
        <f aca="false">SUM(AN422:BD422)</f>
        <v>0</v>
      </c>
      <c r="BI422" s="46" t="n">
        <f aca="false">IF(G422="X",7,0)</f>
        <v>0</v>
      </c>
      <c r="BJ422" s="44" t="n">
        <f aca="false">+BH422*BI422</f>
        <v>0</v>
      </c>
      <c r="BK422" s="18"/>
      <c r="BL422" s="44" t="n">
        <f aca="false">IF(D423=H422,36,0)</f>
        <v>0</v>
      </c>
      <c r="BM422" s="18" t="n">
        <f aca="false">IF(D423=H422,36,IF(D423=I422,36,0))</f>
        <v>0</v>
      </c>
      <c r="BN422" s="16" t="n">
        <f aca="false">IF(D423=H422,36,IF(D423=I422,36,IF(D423=J422,36,0)))</f>
        <v>0</v>
      </c>
      <c r="BO422" s="16" t="n">
        <f aca="false">IF(D423=H422,36,IF(D423=I422,36,IF(D423=J422,36,IF(D423=K422,36,0))))</f>
        <v>0</v>
      </c>
      <c r="BP422" s="16" t="n">
        <f aca="false">IF(D423=H422,36,IF(D423=I422,36,IF(D423=J422,36,IF(D423=K422,36,IF(D423=L422,36,0)))))</f>
        <v>0</v>
      </c>
      <c r="BQ422" s="16" t="n">
        <f aca="false">IF(D423=H422,36,IF(D423=I422,36,IF(D423=J422,36,IF(D423=K422,36,IF(D423=L422,36,IF(D423=M422,36,0))))))</f>
        <v>0</v>
      </c>
      <c r="BR422" s="16" t="n">
        <f aca="false">+BF422-BS422</f>
        <v>0</v>
      </c>
      <c r="BS422" s="16" t="n">
        <f aca="false">IF(BT422&gt;0,1,0)</f>
        <v>0</v>
      </c>
      <c r="BT422" s="16" t="n">
        <f aca="false">IF(D423=H422,BH422*36,IF(D423=I422,BH422*36,IF(D423=J422,BH422*36,IF(D423=K422,BH422*36,IF(D423=L422,BH422*36,IF(D423=M422,BH422*36,IF(D423=N422,BH422*36,0)))))))</f>
        <v>0</v>
      </c>
      <c r="BU422" s="18"/>
      <c r="BV422" s="16" t="n">
        <f aca="false">+BV421-P422+BL422</f>
        <v>984</v>
      </c>
      <c r="BW422" s="18" t="n">
        <f aca="false">+BW421-R422+BM422</f>
        <v>968</v>
      </c>
      <c r="BX422" s="44" t="n">
        <f aca="false">+BX421-S422+BN422</f>
        <v>952</v>
      </c>
      <c r="BY422" s="44" t="n">
        <f aca="false">+BY421-T422+BO422</f>
        <v>936</v>
      </c>
      <c r="BZ422" s="44" t="n">
        <f aca="false">+BZ421-U422+BP422</f>
        <v>920</v>
      </c>
      <c r="CA422" s="44" t="n">
        <f aca="false">+CA421-V422+BQ422</f>
        <v>940</v>
      </c>
      <c r="CB422" s="44" t="n">
        <f aca="false">+CB421-BJ422+BT422</f>
        <v>897</v>
      </c>
    </row>
    <row r="423" customFormat="false" ht="12.75" hidden="false" customHeight="false" outlineLevel="0" collapsed="false">
      <c r="A423" s="18" t="n">
        <f aca="false">+A422+1</f>
        <v>419</v>
      </c>
      <c r="C423" s="41" t="n">
        <f aca="false">COUNTIF(B423,"&lt;37")</f>
        <v>0</v>
      </c>
      <c r="D423" s="3" t="str">
        <f aca="false">IF(C423=1,B423,"--")</f>
        <v>--</v>
      </c>
      <c r="E423" s="42" t="str">
        <f aca="false">IF(D423&lt;37,COUNTIF(D417:D423,D423),"0")</f>
        <v>0</v>
      </c>
      <c r="F423" s="42" t="n">
        <f aca="false">IF(BT422&gt;0,1,+E423+E422+E421+E420+E419+E418+E417)</f>
        <v>0</v>
      </c>
      <c r="G423" s="29" t="str">
        <f aca="false">IF(F423=7,"X","-")</f>
        <v>-</v>
      </c>
      <c r="H423" s="44" t="str">
        <f aca="false">IF(G423="X",D423,"-")</f>
        <v>-</v>
      </c>
      <c r="I423" s="18" t="str">
        <f aca="false">IF(G423="X",D422,"-")</f>
        <v>-</v>
      </c>
      <c r="J423" s="44" t="str">
        <f aca="false">IF(G423="X",D421,"-")</f>
        <v>-</v>
      </c>
      <c r="K423" s="18" t="str">
        <f aca="false">IF(G423="X",D420,"-")</f>
        <v>-</v>
      </c>
      <c r="L423" s="44" t="str">
        <f aca="false">IF(G423="X",D419,"-")</f>
        <v>-</v>
      </c>
      <c r="M423" s="18" t="str">
        <f aca="false">IF(G423="X",D418,"-")</f>
        <v>-</v>
      </c>
      <c r="N423" s="44" t="str">
        <f aca="false">IF(G423="X",D417,"-")</f>
        <v>-</v>
      </c>
      <c r="O423" s="18"/>
      <c r="P423" s="44" t="n">
        <f aca="false">IF(G423="X",1,0)</f>
        <v>0</v>
      </c>
      <c r="Q423" s="44"/>
      <c r="R423" s="18" t="n">
        <f aca="false">IF(G423="X",2,0)</f>
        <v>0</v>
      </c>
      <c r="S423" s="44" t="n">
        <f aca="false">IF(G423="X",3,0)</f>
        <v>0</v>
      </c>
      <c r="T423" s="44" t="n">
        <f aca="false">IF(G423="X",4,0)</f>
        <v>0</v>
      </c>
      <c r="U423" s="44" t="n">
        <f aca="false">IF(G423="X",5,0)</f>
        <v>0</v>
      </c>
      <c r="V423" s="44" t="n">
        <f aca="false">IF(G423="X",6,0)</f>
        <v>0</v>
      </c>
      <c r="W423" s="44" t="n">
        <v>1</v>
      </c>
      <c r="X423" s="44" t="n">
        <v>2</v>
      </c>
      <c r="Y423" s="44" t="n">
        <v>3</v>
      </c>
      <c r="Z423" s="44" t="n">
        <v>4</v>
      </c>
      <c r="AA423" s="44" t="n">
        <v>5</v>
      </c>
      <c r="AB423" s="44" t="n">
        <v>6</v>
      </c>
      <c r="AC423" s="44" t="n">
        <v>7</v>
      </c>
      <c r="AD423" s="44" t="n">
        <v>9</v>
      </c>
      <c r="AE423" s="44" t="n">
        <v>11</v>
      </c>
      <c r="AF423" s="44" t="n">
        <v>14</v>
      </c>
      <c r="AG423" s="44" t="n">
        <v>17</v>
      </c>
      <c r="AH423" s="44" t="n">
        <v>21</v>
      </c>
      <c r="AI423" s="44" t="n">
        <v>26</v>
      </c>
      <c r="AJ423" s="44" t="n">
        <v>33</v>
      </c>
      <c r="AK423" s="44" t="n">
        <v>41</v>
      </c>
      <c r="AL423" s="44" t="n">
        <v>51</v>
      </c>
      <c r="AM423" s="44" t="n">
        <v>63</v>
      </c>
      <c r="AN423" s="45" t="n">
        <f aca="false">IF(BF423=1,1,IF(BF423=2,1,IF(BF423=3,1,IF(BF423=4,1,IF(BF423=5,1,0)))))</f>
        <v>0</v>
      </c>
      <c r="AO423" s="45" t="n">
        <f aca="false">IF(BF423=6,2,IF(BF423=7,2,0))</f>
        <v>0</v>
      </c>
      <c r="AP423" s="45" t="n">
        <f aca="false">IF(BF423=8,3,IF(BF423=9,3,0))</f>
        <v>0</v>
      </c>
      <c r="AQ423" s="45" t="n">
        <f aca="false">IF(BF423=10,4,0)</f>
        <v>0</v>
      </c>
      <c r="AR423" s="45" t="n">
        <f aca="false">IF(BF423=11,5,0)</f>
        <v>0</v>
      </c>
      <c r="AS423" s="45" t="n">
        <f aca="false">IF(BF423=12,6,0)</f>
        <v>0</v>
      </c>
      <c r="AT423" s="45" t="n">
        <f aca="false">IF(BF423=13,7,0)</f>
        <v>0</v>
      </c>
      <c r="AU423" s="45" t="n">
        <f aca="false">IF(BF423=14,9,0)</f>
        <v>0</v>
      </c>
      <c r="AV423" s="45" t="n">
        <f aca="false">IF(BF423=15,11,0)</f>
        <v>0</v>
      </c>
      <c r="AW423" s="45" t="n">
        <f aca="false">IF(BF423=16,14,0)</f>
        <v>0</v>
      </c>
      <c r="AX423" s="45" t="n">
        <f aca="false">IF(BF423=17,17,0)</f>
        <v>0</v>
      </c>
      <c r="AY423" s="45" t="n">
        <f aca="false">IF(BF423=18,21,0)</f>
        <v>0</v>
      </c>
      <c r="AZ423" s="45" t="n">
        <f aca="false">IF(BF423=19,26,0)</f>
        <v>0</v>
      </c>
      <c r="BA423" s="45" t="n">
        <f aca="false">IF(BF423=20,33,0)</f>
        <v>0</v>
      </c>
      <c r="BB423" s="45" t="n">
        <f aca="false">IF(BF423=21,41,0)</f>
        <v>0</v>
      </c>
      <c r="BC423" s="45" t="n">
        <f aca="false">IF(BF423=22,51,0)</f>
        <v>0</v>
      </c>
      <c r="BD423" s="45" t="n">
        <f aca="false">IF(BF423=23,63,0)</f>
        <v>0</v>
      </c>
      <c r="BE423" s="46" t="n">
        <f aca="false">+BF423*BI423</f>
        <v>0</v>
      </c>
      <c r="BF423" s="46" t="n">
        <f aca="false">IF(BG423&gt;0,BG423+BF422,0)</f>
        <v>0</v>
      </c>
      <c r="BG423" s="46" t="n">
        <f aca="false">COUNTIF(G423,"X")</f>
        <v>0</v>
      </c>
      <c r="BH423" s="46" t="n">
        <f aca="false">SUM(AN423:BD423)</f>
        <v>0</v>
      </c>
      <c r="BI423" s="46" t="n">
        <f aca="false">IF(G423="X",7,0)</f>
        <v>0</v>
      </c>
      <c r="BJ423" s="44" t="n">
        <f aca="false">+BH423*BI423</f>
        <v>0</v>
      </c>
      <c r="BK423" s="18"/>
      <c r="BL423" s="44" t="n">
        <f aca="false">IF(D424=H423,36,0)</f>
        <v>0</v>
      </c>
      <c r="BM423" s="18" t="n">
        <f aca="false">IF(D424=H423,36,IF(D424=I423,36,0))</f>
        <v>0</v>
      </c>
      <c r="BN423" s="16" t="n">
        <f aca="false">IF(D424=H423,36,IF(D424=I423,36,IF(D424=J423,36,0)))</f>
        <v>0</v>
      </c>
      <c r="BO423" s="16" t="n">
        <f aca="false">IF(D424=H423,36,IF(D424=I423,36,IF(D424=J423,36,IF(D424=K423,36,0))))</f>
        <v>0</v>
      </c>
      <c r="BP423" s="16" t="n">
        <f aca="false">IF(D424=H423,36,IF(D424=I423,36,IF(D424=J423,36,IF(D424=K423,36,IF(D424=L423,36,0)))))</f>
        <v>0</v>
      </c>
      <c r="BQ423" s="16" t="n">
        <f aca="false">IF(D424=H423,36,IF(D424=I423,36,IF(D424=J423,36,IF(D424=K423,36,IF(D424=L423,36,IF(D424=M423,36,0))))))</f>
        <v>0</v>
      </c>
      <c r="BR423" s="16" t="n">
        <f aca="false">+BF423-BS423</f>
        <v>0</v>
      </c>
      <c r="BS423" s="16" t="n">
        <f aca="false">IF(BT423&gt;0,1,0)</f>
        <v>0</v>
      </c>
      <c r="BT423" s="16" t="n">
        <f aca="false">IF(D424=H423,BH423*36,IF(D424=I423,BH423*36,IF(D424=J423,BH423*36,IF(D424=K423,BH423*36,IF(D424=L423,BH423*36,IF(D424=M423,BH423*36,IF(D424=N423,BH423*36,0)))))))</f>
        <v>0</v>
      </c>
      <c r="BU423" s="18"/>
      <c r="BV423" s="16" t="n">
        <f aca="false">+BV422-P423+BL423</f>
        <v>984</v>
      </c>
      <c r="BW423" s="18" t="n">
        <f aca="false">+BW422-R423+BM423</f>
        <v>968</v>
      </c>
      <c r="BX423" s="44" t="n">
        <f aca="false">+BX422-S423+BN423</f>
        <v>952</v>
      </c>
      <c r="BY423" s="44" t="n">
        <f aca="false">+BY422-T423+BO423</f>
        <v>936</v>
      </c>
      <c r="BZ423" s="44" t="n">
        <f aca="false">+BZ422-U423+BP423</f>
        <v>920</v>
      </c>
      <c r="CA423" s="44" t="n">
        <f aca="false">+CA422-V423+BQ423</f>
        <v>940</v>
      </c>
      <c r="CB423" s="44" t="n">
        <f aca="false">+CB422-BJ423+BT423</f>
        <v>897</v>
      </c>
    </row>
    <row r="424" customFormat="false" ht="12.75" hidden="false" customHeight="false" outlineLevel="0" collapsed="false">
      <c r="A424" s="18" t="n">
        <f aca="false">+A423+1</f>
        <v>420</v>
      </c>
      <c r="C424" s="41" t="n">
        <f aca="false">COUNTIF(B424,"&lt;37")</f>
        <v>0</v>
      </c>
      <c r="D424" s="3" t="str">
        <f aca="false">IF(C424=1,B424,"--")</f>
        <v>--</v>
      </c>
      <c r="E424" s="42" t="str">
        <f aca="false">IF(D424&lt;37,COUNTIF(D418:D424,D424),"0")</f>
        <v>0</v>
      </c>
      <c r="F424" s="42" t="n">
        <f aca="false">IF(BT423&gt;0,1,+E424+E423+E422+E421+E420+E419+E418)</f>
        <v>0</v>
      </c>
      <c r="G424" s="29" t="str">
        <f aca="false">IF(F424=7,"X","-")</f>
        <v>-</v>
      </c>
      <c r="H424" s="44" t="str">
        <f aca="false">IF(G424="X",D424,"-")</f>
        <v>-</v>
      </c>
      <c r="I424" s="18" t="str">
        <f aca="false">IF(G424="X",D423,"-")</f>
        <v>-</v>
      </c>
      <c r="J424" s="44" t="str">
        <f aca="false">IF(G424="X",D422,"-")</f>
        <v>-</v>
      </c>
      <c r="K424" s="18" t="str">
        <f aca="false">IF(G424="X",D421,"-")</f>
        <v>-</v>
      </c>
      <c r="L424" s="44" t="str">
        <f aca="false">IF(G424="X",D420,"-")</f>
        <v>-</v>
      </c>
      <c r="M424" s="18" t="str">
        <f aca="false">IF(G424="X",D419,"-")</f>
        <v>-</v>
      </c>
      <c r="N424" s="44" t="str">
        <f aca="false">IF(G424="X",D418,"-")</f>
        <v>-</v>
      </c>
      <c r="O424" s="18"/>
      <c r="P424" s="44" t="n">
        <f aca="false">IF(G424="X",1,0)</f>
        <v>0</v>
      </c>
      <c r="Q424" s="44"/>
      <c r="R424" s="18" t="n">
        <f aca="false">IF(G424="X",2,0)</f>
        <v>0</v>
      </c>
      <c r="S424" s="44" t="n">
        <f aca="false">IF(G424="X",3,0)</f>
        <v>0</v>
      </c>
      <c r="T424" s="44" t="n">
        <f aca="false">IF(G424="X",4,0)</f>
        <v>0</v>
      </c>
      <c r="U424" s="44" t="n">
        <f aca="false">IF(G424="X",5,0)</f>
        <v>0</v>
      </c>
      <c r="V424" s="44" t="n">
        <f aca="false">IF(G424="X",6,0)</f>
        <v>0</v>
      </c>
      <c r="W424" s="44" t="n">
        <v>1</v>
      </c>
      <c r="X424" s="44" t="n">
        <v>2</v>
      </c>
      <c r="Y424" s="44" t="n">
        <v>3</v>
      </c>
      <c r="Z424" s="44" t="n">
        <v>4</v>
      </c>
      <c r="AA424" s="44" t="n">
        <v>5</v>
      </c>
      <c r="AB424" s="44" t="n">
        <v>6</v>
      </c>
      <c r="AC424" s="44" t="n">
        <v>7</v>
      </c>
      <c r="AD424" s="44" t="n">
        <v>9</v>
      </c>
      <c r="AE424" s="44" t="n">
        <v>11</v>
      </c>
      <c r="AF424" s="44" t="n">
        <v>14</v>
      </c>
      <c r="AG424" s="44" t="n">
        <v>17</v>
      </c>
      <c r="AH424" s="44" t="n">
        <v>21</v>
      </c>
      <c r="AI424" s="44" t="n">
        <v>26</v>
      </c>
      <c r="AJ424" s="44" t="n">
        <v>33</v>
      </c>
      <c r="AK424" s="44" t="n">
        <v>41</v>
      </c>
      <c r="AL424" s="44" t="n">
        <v>51</v>
      </c>
      <c r="AM424" s="44" t="n">
        <v>63</v>
      </c>
      <c r="AN424" s="45" t="n">
        <f aca="false">IF(BF424=1,1,IF(BF424=2,1,IF(BF424=3,1,IF(BF424=4,1,IF(BF424=5,1,0)))))</f>
        <v>0</v>
      </c>
      <c r="AO424" s="45" t="n">
        <f aca="false">IF(BF424=6,2,IF(BF424=7,2,0))</f>
        <v>0</v>
      </c>
      <c r="AP424" s="45" t="n">
        <f aca="false">IF(BF424=8,3,IF(BF424=9,3,0))</f>
        <v>0</v>
      </c>
      <c r="AQ424" s="45" t="n">
        <f aca="false">IF(BF424=10,4,0)</f>
        <v>0</v>
      </c>
      <c r="AR424" s="45" t="n">
        <f aca="false">IF(BF424=11,5,0)</f>
        <v>0</v>
      </c>
      <c r="AS424" s="45" t="n">
        <f aca="false">IF(BF424=12,6,0)</f>
        <v>0</v>
      </c>
      <c r="AT424" s="45" t="n">
        <f aca="false">IF(BF424=13,7,0)</f>
        <v>0</v>
      </c>
      <c r="AU424" s="45" t="n">
        <f aca="false">IF(BF424=14,9,0)</f>
        <v>0</v>
      </c>
      <c r="AV424" s="45" t="n">
        <f aca="false">IF(BF424=15,11,0)</f>
        <v>0</v>
      </c>
      <c r="AW424" s="45" t="n">
        <f aca="false">IF(BF424=16,14,0)</f>
        <v>0</v>
      </c>
      <c r="AX424" s="45" t="n">
        <f aca="false">IF(BF424=17,17,0)</f>
        <v>0</v>
      </c>
      <c r="AY424" s="45" t="n">
        <f aca="false">IF(BF424=18,21,0)</f>
        <v>0</v>
      </c>
      <c r="AZ424" s="45" t="n">
        <f aca="false">IF(BF424=19,26,0)</f>
        <v>0</v>
      </c>
      <c r="BA424" s="45" t="n">
        <f aca="false">IF(BF424=20,33,0)</f>
        <v>0</v>
      </c>
      <c r="BB424" s="45" t="n">
        <f aca="false">IF(BF424=21,41,0)</f>
        <v>0</v>
      </c>
      <c r="BC424" s="45" t="n">
        <f aca="false">IF(BF424=22,51,0)</f>
        <v>0</v>
      </c>
      <c r="BD424" s="45" t="n">
        <f aca="false">IF(BF424=23,63,0)</f>
        <v>0</v>
      </c>
      <c r="BE424" s="46" t="n">
        <f aca="false">+BF424*BI424</f>
        <v>0</v>
      </c>
      <c r="BF424" s="46" t="n">
        <f aca="false">IF(BG424&gt;0,BG424+BF423,0)</f>
        <v>0</v>
      </c>
      <c r="BG424" s="46" t="n">
        <f aca="false">COUNTIF(G424,"X")</f>
        <v>0</v>
      </c>
      <c r="BH424" s="46" t="n">
        <f aca="false">SUM(AN424:BD424)</f>
        <v>0</v>
      </c>
      <c r="BI424" s="46" t="n">
        <f aca="false">IF(G424="X",7,0)</f>
        <v>0</v>
      </c>
      <c r="BJ424" s="44" t="n">
        <f aca="false">+BH424*BI424</f>
        <v>0</v>
      </c>
      <c r="BK424" s="18"/>
      <c r="BL424" s="44" t="n">
        <f aca="false">IF(D425=H424,36,0)</f>
        <v>0</v>
      </c>
      <c r="BM424" s="18" t="n">
        <f aca="false">IF(D425=H424,36,IF(D425=I424,36,0))</f>
        <v>0</v>
      </c>
      <c r="BN424" s="16" t="n">
        <f aca="false">IF(D425=H424,36,IF(D425=I424,36,IF(D425=J424,36,0)))</f>
        <v>0</v>
      </c>
      <c r="BO424" s="16" t="n">
        <f aca="false">IF(D425=H424,36,IF(D425=I424,36,IF(D425=J424,36,IF(D425=K424,36,0))))</f>
        <v>0</v>
      </c>
      <c r="BP424" s="16" t="n">
        <f aca="false">IF(D425=H424,36,IF(D425=I424,36,IF(D425=J424,36,IF(D425=K424,36,IF(D425=L424,36,0)))))</f>
        <v>0</v>
      </c>
      <c r="BQ424" s="16" t="n">
        <f aca="false">IF(D425=H424,36,IF(D425=I424,36,IF(D425=J424,36,IF(D425=K424,36,IF(D425=L424,36,IF(D425=M424,36,0))))))</f>
        <v>0</v>
      </c>
      <c r="BR424" s="16" t="n">
        <f aca="false">+BF424-BS424</f>
        <v>0</v>
      </c>
      <c r="BS424" s="16" t="n">
        <f aca="false">IF(BT424&gt;0,1,0)</f>
        <v>0</v>
      </c>
      <c r="BT424" s="16" t="n">
        <f aca="false">IF(D425=H424,BH424*36,IF(D425=I424,BH424*36,IF(D425=J424,BH424*36,IF(D425=K424,BH424*36,IF(D425=L424,BH424*36,IF(D425=M424,BH424*36,IF(D425=N424,BH424*36,0)))))))</f>
        <v>0</v>
      </c>
      <c r="BU424" s="18"/>
      <c r="BV424" s="16" t="n">
        <f aca="false">+BV423-P424+BL424</f>
        <v>984</v>
      </c>
      <c r="BW424" s="18" t="n">
        <f aca="false">+BW423-R424+BM424</f>
        <v>968</v>
      </c>
      <c r="BX424" s="44" t="n">
        <f aca="false">+BX423-S424+BN424</f>
        <v>952</v>
      </c>
      <c r="BY424" s="44" t="n">
        <f aca="false">+BY423-T424+BO424</f>
        <v>936</v>
      </c>
      <c r="BZ424" s="44" t="n">
        <f aca="false">+BZ423-U424+BP424</f>
        <v>920</v>
      </c>
      <c r="CA424" s="44" t="n">
        <f aca="false">+CA423-V424+BQ424</f>
        <v>940</v>
      </c>
      <c r="CB424" s="44" t="n">
        <f aca="false">+CB423-BJ424+BT424</f>
        <v>897</v>
      </c>
    </row>
    <row r="425" customFormat="false" ht="12.75" hidden="false" customHeight="false" outlineLevel="0" collapsed="false">
      <c r="A425" s="18" t="n">
        <f aca="false">+A424+1</f>
        <v>421</v>
      </c>
      <c r="C425" s="41" t="n">
        <f aca="false">COUNTIF(B425,"&lt;37")</f>
        <v>0</v>
      </c>
      <c r="D425" s="3" t="str">
        <f aca="false">IF(C425=1,B425,"--")</f>
        <v>--</v>
      </c>
      <c r="E425" s="42" t="str">
        <f aca="false">IF(D425&lt;37,COUNTIF(D419:D425,D425),"0")</f>
        <v>0</v>
      </c>
      <c r="F425" s="42" t="n">
        <f aca="false">IF(BT424&gt;0,1,+E425+E424+E423+E422+E421+E420+E419)</f>
        <v>0</v>
      </c>
      <c r="G425" s="29" t="str">
        <f aca="false">IF(F425=7,"X","-")</f>
        <v>-</v>
      </c>
      <c r="H425" s="44" t="str">
        <f aca="false">IF(G425="X",D425,"-")</f>
        <v>-</v>
      </c>
      <c r="I425" s="18" t="str">
        <f aca="false">IF(G425="X",D424,"-")</f>
        <v>-</v>
      </c>
      <c r="J425" s="44" t="str">
        <f aca="false">IF(G425="X",D423,"-")</f>
        <v>-</v>
      </c>
      <c r="K425" s="18" t="str">
        <f aca="false">IF(G425="X",D422,"-")</f>
        <v>-</v>
      </c>
      <c r="L425" s="44" t="str">
        <f aca="false">IF(G425="X",D421,"-")</f>
        <v>-</v>
      </c>
      <c r="M425" s="18" t="str">
        <f aca="false">IF(G425="X",D420,"-")</f>
        <v>-</v>
      </c>
      <c r="N425" s="44" t="str">
        <f aca="false">IF(G425="X",D419,"-")</f>
        <v>-</v>
      </c>
      <c r="O425" s="18"/>
      <c r="P425" s="44" t="n">
        <f aca="false">IF(G425="X",1,0)</f>
        <v>0</v>
      </c>
      <c r="Q425" s="44"/>
      <c r="R425" s="18" t="n">
        <f aca="false">IF(G425="X",2,0)</f>
        <v>0</v>
      </c>
      <c r="S425" s="44" t="n">
        <f aca="false">IF(G425="X",3,0)</f>
        <v>0</v>
      </c>
      <c r="T425" s="44" t="n">
        <f aca="false">IF(G425="X",4,0)</f>
        <v>0</v>
      </c>
      <c r="U425" s="44" t="n">
        <f aca="false">IF(G425="X",5,0)</f>
        <v>0</v>
      </c>
      <c r="V425" s="44" t="n">
        <f aca="false">IF(G425="X",6,0)</f>
        <v>0</v>
      </c>
      <c r="W425" s="44" t="n">
        <v>1</v>
      </c>
      <c r="X425" s="44" t="n">
        <v>2</v>
      </c>
      <c r="Y425" s="44" t="n">
        <v>3</v>
      </c>
      <c r="Z425" s="44" t="n">
        <v>4</v>
      </c>
      <c r="AA425" s="44" t="n">
        <v>5</v>
      </c>
      <c r="AB425" s="44" t="n">
        <v>6</v>
      </c>
      <c r="AC425" s="44" t="n">
        <v>7</v>
      </c>
      <c r="AD425" s="44" t="n">
        <v>9</v>
      </c>
      <c r="AE425" s="44" t="n">
        <v>11</v>
      </c>
      <c r="AF425" s="44" t="n">
        <v>14</v>
      </c>
      <c r="AG425" s="44" t="n">
        <v>17</v>
      </c>
      <c r="AH425" s="44" t="n">
        <v>21</v>
      </c>
      <c r="AI425" s="44" t="n">
        <v>26</v>
      </c>
      <c r="AJ425" s="44" t="n">
        <v>33</v>
      </c>
      <c r="AK425" s="44" t="n">
        <v>41</v>
      </c>
      <c r="AL425" s="44" t="n">
        <v>51</v>
      </c>
      <c r="AM425" s="44" t="n">
        <v>63</v>
      </c>
      <c r="AN425" s="45" t="n">
        <f aca="false">IF(BF425=1,1,IF(BF425=2,1,IF(BF425=3,1,IF(BF425=4,1,IF(BF425=5,1,0)))))</f>
        <v>0</v>
      </c>
      <c r="AO425" s="45" t="n">
        <f aca="false">IF(BF425=6,2,IF(BF425=7,2,0))</f>
        <v>0</v>
      </c>
      <c r="AP425" s="45" t="n">
        <f aca="false">IF(BF425=8,3,IF(BF425=9,3,0))</f>
        <v>0</v>
      </c>
      <c r="AQ425" s="45" t="n">
        <f aca="false">IF(BF425=10,4,0)</f>
        <v>0</v>
      </c>
      <c r="AR425" s="45" t="n">
        <f aca="false">IF(BF425=11,5,0)</f>
        <v>0</v>
      </c>
      <c r="AS425" s="45" t="n">
        <f aca="false">IF(BF425=12,6,0)</f>
        <v>0</v>
      </c>
      <c r="AT425" s="45" t="n">
        <f aca="false">IF(BF425=13,7,0)</f>
        <v>0</v>
      </c>
      <c r="AU425" s="45" t="n">
        <f aca="false">IF(BF425=14,9,0)</f>
        <v>0</v>
      </c>
      <c r="AV425" s="45" t="n">
        <f aca="false">IF(BF425=15,11,0)</f>
        <v>0</v>
      </c>
      <c r="AW425" s="45" t="n">
        <f aca="false">IF(BF425=16,14,0)</f>
        <v>0</v>
      </c>
      <c r="AX425" s="45" t="n">
        <f aca="false">IF(BF425=17,17,0)</f>
        <v>0</v>
      </c>
      <c r="AY425" s="45" t="n">
        <f aca="false">IF(BF425=18,21,0)</f>
        <v>0</v>
      </c>
      <c r="AZ425" s="45" t="n">
        <f aca="false">IF(BF425=19,26,0)</f>
        <v>0</v>
      </c>
      <c r="BA425" s="45" t="n">
        <f aca="false">IF(BF425=20,33,0)</f>
        <v>0</v>
      </c>
      <c r="BB425" s="45" t="n">
        <f aca="false">IF(BF425=21,41,0)</f>
        <v>0</v>
      </c>
      <c r="BC425" s="45" t="n">
        <f aca="false">IF(BF425=22,51,0)</f>
        <v>0</v>
      </c>
      <c r="BD425" s="45" t="n">
        <f aca="false">IF(BF425=23,63,0)</f>
        <v>0</v>
      </c>
      <c r="BE425" s="46" t="n">
        <f aca="false">+BF425*BI425</f>
        <v>0</v>
      </c>
      <c r="BF425" s="46" t="n">
        <f aca="false">IF(BG425&gt;0,BG425+BF424,0)</f>
        <v>0</v>
      </c>
      <c r="BG425" s="46" t="n">
        <f aca="false">COUNTIF(G425,"X")</f>
        <v>0</v>
      </c>
      <c r="BH425" s="46" t="n">
        <f aca="false">SUM(AN425:BD425)</f>
        <v>0</v>
      </c>
      <c r="BI425" s="46" t="n">
        <f aca="false">IF(G425="X",7,0)</f>
        <v>0</v>
      </c>
      <c r="BJ425" s="44" t="n">
        <f aca="false">+BH425*BI425</f>
        <v>0</v>
      </c>
      <c r="BK425" s="18"/>
      <c r="BL425" s="44" t="n">
        <f aca="false">IF(D426=H425,36,0)</f>
        <v>0</v>
      </c>
      <c r="BM425" s="18" t="n">
        <f aca="false">IF(D426=H425,36,IF(D426=I425,36,0))</f>
        <v>0</v>
      </c>
      <c r="BN425" s="16" t="n">
        <f aca="false">IF(D426=H425,36,IF(D426=I425,36,IF(D426=J425,36,0)))</f>
        <v>0</v>
      </c>
      <c r="BO425" s="16" t="n">
        <f aca="false">IF(D426=H425,36,IF(D426=I425,36,IF(D426=J425,36,IF(D426=K425,36,0))))</f>
        <v>0</v>
      </c>
      <c r="BP425" s="16" t="n">
        <f aca="false">IF(D426=H425,36,IF(D426=I425,36,IF(D426=J425,36,IF(D426=K425,36,IF(D426=L425,36,0)))))</f>
        <v>0</v>
      </c>
      <c r="BQ425" s="16" t="n">
        <f aca="false">IF(D426=H425,36,IF(D426=I425,36,IF(D426=J425,36,IF(D426=K425,36,IF(D426=L425,36,IF(D426=M425,36,0))))))</f>
        <v>0</v>
      </c>
      <c r="BR425" s="16" t="n">
        <f aca="false">+BF425-BS425</f>
        <v>0</v>
      </c>
      <c r="BS425" s="16" t="n">
        <f aca="false">IF(BT425&gt;0,1,0)</f>
        <v>0</v>
      </c>
      <c r="BT425" s="16" t="n">
        <f aca="false">IF(D426=H425,BH425*36,IF(D426=I425,BH425*36,IF(D426=J425,BH425*36,IF(D426=K425,BH425*36,IF(D426=L425,BH425*36,IF(D426=M425,BH425*36,IF(D426=N425,BH425*36,0)))))))</f>
        <v>0</v>
      </c>
      <c r="BU425" s="18"/>
      <c r="BV425" s="16" t="n">
        <f aca="false">+BV424-P425+BL425</f>
        <v>984</v>
      </c>
      <c r="BW425" s="18" t="n">
        <f aca="false">+BW424-R425+BM425</f>
        <v>968</v>
      </c>
      <c r="BX425" s="44" t="n">
        <f aca="false">+BX424-S425+BN425</f>
        <v>952</v>
      </c>
      <c r="BY425" s="44" t="n">
        <f aca="false">+BY424-T425+BO425</f>
        <v>936</v>
      </c>
      <c r="BZ425" s="44" t="n">
        <f aca="false">+BZ424-U425+BP425</f>
        <v>920</v>
      </c>
      <c r="CA425" s="44" t="n">
        <f aca="false">+CA424-V425+BQ425</f>
        <v>940</v>
      </c>
      <c r="CB425" s="44" t="n">
        <f aca="false">+CB424-BJ425+BT425</f>
        <v>897</v>
      </c>
    </row>
    <row r="426" customFormat="false" ht="12.75" hidden="false" customHeight="false" outlineLevel="0" collapsed="false">
      <c r="A426" s="18" t="n">
        <f aca="false">+A425+1</f>
        <v>422</v>
      </c>
      <c r="C426" s="41" t="n">
        <f aca="false">COUNTIF(B426,"&lt;37")</f>
        <v>0</v>
      </c>
      <c r="D426" s="3" t="str">
        <f aca="false">IF(C426=1,B426,"--")</f>
        <v>--</v>
      </c>
      <c r="E426" s="42" t="str">
        <f aca="false">IF(D426&lt;37,COUNTIF(D420:D426,D426),"0")</f>
        <v>0</v>
      </c>
      <c r="F426" s="42" t="n">
        <f aca="false">IF(BT425&gt;0,1,+E426+E425+E424+E423+E422+E421+E420)</f>
        <v>0</v>
      </c>
      <c r="G426" s="29" t="str">
        <f aca="false">IF(F426=7,"X","-")</f>
        <v>-</v>
      </c>
      <c r="H426" s="44" t="str">
        <f aca="false">IF(G426="X",D426,"-")</f>
        <v>-</v>
      </c>
      <c r="I426" s="18" t="str">
        <f aca="false">IF(G426="X",D425,"-")</f>
        <v>-</v>
      </c>
      <c r="J426" s="44" t="str">
        <f aca="false">IF(G426="X",D424,"-")</f>
        <v>-</v>
      </c>
      <c r="K426" s="18" t="str">
        <f aca="false">IF(G426="X",D423,"-")</f>
        <v>-</v>
      </c>
      <c r="L426" s="44" t="str">
        <f aca="false">IF(G426="X",D422,"-")</f>
        <v>-</v>
      </c>
      <c r="M426" s="18" t="str">
        <f aca="false">IF(G426="X",D421,"-")</f>
        <v>-</v>
      </c>
      <c r="N426" s="44" t="str">
        <f aca="false">IF(G426="X",D420,"-")</f>
        <v>-</v>
      </c>
      <c r="O426" s="18"/>
      <c r="P426" s="44" t="n">
        <f aca="false">IF(G426="X",1,0)</f>
        <v>0</v>
      </c>
      <c r="Q426" s="44"/>
      <c r="R426" s="18" t="n">
        <f aca="false">IF(G426="X",2,0)</f>
        <v>0</v>
      </c>
      <c r="S426" s="44" t="n">
        <f aca="false">IF(G426="X",3,0)</f>
        <v>0</v>
      </c>
      <c r="T426" s="44" t="n">
        <f aca="false">IF(G426="X",4,0)</f>
        <v>0</v>
      </c>
      <c r="U426" s="44" t="n">
        <f aca="false">IF(G426="X",5,0)</f>
        <v>0</v>
      </c>
      <c r="V426" s="44" t="n">
        <f aca="false">IF(G426="X",6,0)</f>
        <v>0</v>
      </c>
      <c r="W426" s="44" t="n">
        <v>1</v>
      </c>
      <c r="X426" s="44" t="n">
        <v>2</v>
      </c>
      <c r="Y426" s="44" t="n">
        <v>3</v>
      </c>
      <c r="Z426" s="44" t="n">
        <v>4</v>
      </c>
      <c r="AA426" s="44" t="n">
        <v>5</v>
      </c>
      <c r="AB426" s="44" t="n">
        <v>6</v>
      </c>
      <c r="AC426" s="44" t="n">
        <v>7</v>
      </c>
      <c r="AD426" s="44" t="n">
        <v>9</v>
      </c>
      <c r="AE426" s="44" t="n">
        <v>11</v>
      </c>
      <c r="AF426" s="44" t="n">
        <v>14</v>
      </c>
      <c r="AG426" s="44" t="n">
        <v>17</v>
      </c>
      <c r="AH426" s="44" t="n">
        <v>21</v>
      </c>
      <c r="AI426" s="44" t="n">
        <v>26</v>
      </c>
      <c r="AJ426" s="44" t="n">
        <v>33</v>
      </c>
      <c r="AK426" s="44" t="n">
        <v>41</v>
      </c>
      <c r="AL426" s="44" t="n">
        <v>51</v>
      </c>
      <c r="AM426" s="44" t="n">
        <v>63</v>
      </c>
      <c r="AN426" s="45" t="n">
        <f aca="false">IF(BF426=1,1,IF(BF426=2,1,IF(BF426=3,1,IF(BF426=4,1,IF(BF426=5,1,0)))))</f>
        <v>0</v>
      </c>
      <c r="AO426" s="45" t="n">
        <f aca="false">IF(BF426=6,2,IF(BF426=7,2,0))</f>
        <v>0</v>
      </c>
      <c r="AP426" s="45" t="n">
        <f aca="false">IF(BF426=8,3,IF(BF426=9,3,0))</f>
        <v>0</v>
      </c>
      <c r="AQ426" s="45" t="n">
        <f aca="false">IF(BF426=10,4,0)</f>
        <v>0</v>
      </c>
      <c r="AR426" s="45" t="n">
        <f aca="false">IF(BF426=11,5,0)</f>
        <v>0</v>
      </c>
      <c r="AS426" s="45" t="n">
        <f aca="false">IF(BF426=12,6,0)</f>
        <v>0</v>
      </c>
      <c r="AT426" s="45" t="n">
        <f aca="false">IF(BF426=13,7,0)</f>
        <v>0</v>
      </c>
      <c r="AU426" s="45" t="n">
        <f aca="false">IF(BF426=14,9,0)</f>
        <v>0</v>
      </c>
      <c r="AV426" s="45" t="n">
        <f aca="false">IF(BF426=15,11,0)</f>
        <v>0</v>
      </c>
      <c r="AW426" s="45" t="n">
        <f aca="false">IF(BF426=16,14,0)</f>
        <v>0</v>
      </c>
      <c r="AX426" s="45" t="n">
        <f aca="false">IF(BF426=17,17,0)</f>
        <v>0</v>
      </c>
      <c r="AY426" s="45" t="n">
        <f aca="false">IF(BF426=18,21,0)</f>
        <v>0</v>
      </c>
      <c r="AZ426" s="45" t="n">
        <f aca="false">IF(BF426=19,26,0)</f>
        <v>0</v>
      </c>
      <c r="BA426" s="45" t="n">
        <f aca="false">IF(BF426=20,33,0)</f>
        <v>0</v>
      </c>
      <c r="BB426" s="45" t="n">
        <f aca="false">IF(BF426=21,41,0)</f>
        <v>0</v>
      </c>
      <c r="BC426" s="45" t="n">
        <f aca="false">IF(BF426=22,51,0)</f>
        <v>0</v>
      </c>
      <c r="BD426" s="45" t="n">
        <f aca="false">IF(BF426=23,63,0)</f>
        <v>0</v>
      </c>
      <c r="BE426" s="46" t="n">
        <f aca="false">+BF426*BI426</f>
        <v>0</v>
      </c>
      <c r="BF426" s="46" t="n">
        <f aca="false">IF(BG426&gt;0,BG426+BF425,0)</f>
        <v>0</v>
      </c>
      <c r="BG426" s="46" t="n">
        <f aca="false">COUNTIF(G426,"X")</f>
        <v>0</v>
      </c>
      <c r="BH426" s="46" t="n">
        <f aca="false">SUM(AN426:BD426)</f>
        <v>0</v>
      </c>
      <c r="BI426" s="46" t="n">
        <f aca="false">IF(G426="X",7,0)</f>
        <v>0</v>
      </c>
      <c r="BJ426" s="44" t="n">
        <f aca="false">+BH426*BI426</f>
        <v>0</v>
      </c>
      <c r="BK426" s="18"/>
      <c r="BL426" s="44" t="n">
        <f aca="false">IF(D427=H426,36,0)</f>
        <v>0</v>
      </c>
      <c r="BM426" s="18" t="n">
        <f aca="false">IF(D427=H426,36,IF(D427=I426,36,0))</f>
        <v>0</v>
      </c>
      <c r="BN426" s="16" t="n">
        <f aca="false">IF(D427=H426,36,IF(D427=I426,36,IF(D427=J426,36,0)))</f>
        <v>0</v>
      </c>
      <c r="BO426" s="16" t="n">
        <f aca="false">IF(D427=H426,36,IF(D427=I426,36,IF(D427=J426,36,IF(D427=K426,36,0))))</f>
        <v>0</v>
      </c>
      <c r="BP426" s="16" t="n">
        <f aca="false">IF(D427=H426,36,IF(D427=I426,36,IF(D427=J426,36,IF(D427=K426,36,IF(D427=L426,36,0)))))</f>
        <v>0</v>
      </c>
      <c r="BQ426" s="16" t="n">
        <f aca="false">IF(D427=H426,36,IF(D427=I426,36,IF(D427=J426,36,IF(D427=K426,36,IF(D427=L426,36,IF(D427=M426,36,0))))))</f>
        <v>0</v>
      </c>
      <c r="BR426" s="16" t="n">
        <f aca="false">+BF426-BS426</f>
        <v>0</v>
      </c>
      <c r="BS426" s="16" t="n">
        <f aca="false">IF(BT426&gt;0,1,0)</f>
        <v>0</v>
      </c>
      <c r="BT426" s="16" t="n">
        <f aca="false">IF(D427=H426,BH426*36,IF(D427=I426,BH426*36,IF(D427=J426,BH426*36,IF(D427=K426,BH426*36,IF(D427=L426,BH426*36,IF(D427=M426,BH426*36,IF(D427=N426,BH426*36,0)))))))</f>
        <v>0</v>
      </c>
      <c r="BU426" s="18"/>
      <c r="BV426" s="16" t="n">
        <f aca="false">+BV425-P426+BL426</f>
        <v>984</v>
      </c>
      <c r="BW426" s="18" t="n">
        <f aca="false">+BW425-R426+BM426</f>
        <v>968</v>
      </c>
      <c r="BX426" s="44" t="n">
        <f aca="false">+BX425-S426+BN426</f>
        <v>952</v>
      </c>
      <c r="BY426" s="44" t="n">
        <f aca="false">+BY425-T426+BO426</f>
        <v>936</v>
      </c>
      <c r="BZ426" s="44" t="n">
        <f aca="false">+BZ425-U426+BP426</f>
        <v>920</v>
      </c>
      <c r="CA426" s="44" t="n">
        <f aca="false">+CA425-V426+BQ426</f>
        <v>940</v>
      </c>
      <c r="CB426" s="44" t="n">
        <f aca="false">+CB425-BJ426+BT426</f>
        <v>897</v>
      </c>
    </row>
    <row r="427" customFormat="false" ht="12.75" hidden="false" customHeight="false" outlineLevel="0" collapsed="false">
      <c r="A427" s="18" t="n">
        <f aca="false">+A426+1</f>
        <v>423</v>
      </c>
      <c r="C427" s="41" t="n">
        <f aca="false">COUNTIF(B427,"&lt;37")</f>
        <v>0</v>
      </c>
      <c r="D427" s="3" t="str">
        <f aca="false">IF(C427=1,B427,"--")</f>
        <v>--</v>
      </c>
      <c r="E427" s="42" t="str">
        <f aca="false">IF(D427&lt;37,COUNTIF(D421:D427,D427),"0")</f>
        <v>0</v>
      </c>
      <c r="F427" s="42" t="n">
        <f aca="false">IF(BT426&gt;0,1,+E427+E426+E425+E424+E423+E422+E421)</f>
        <v>0</v>
      </c>
      <c r="G427" s="29" t="str">
        <f aca="false">IF(F427=7,"X","-")</f>
        <v>-</v>
      </c>
      <c r="H427" s="44" t="str">
        <f aca="false">IF(G427="X",D427,"-")</f>
        <v>-</v>
      </c>
      <c r="I427" s="18" t="str">
        <f aca="false">IF(G427="X",D426,"-")</f>
        <v>-</v>
      </c>
      <c r="J427" s="44" t="str">
        <f aca="false">IF(G427="X",D425,"-")</f>
        <v>-</v>
      </c>
      <c r="K427" s="18" t="str">
        <f aca="false">IF(G427="X",D424,"-")</f>
        <v>-</v>
      </c>
      <c r="L427" s="44" t="str">
        <f aca="false">IF(G427="X",D423,"-")</f>
        <v>-</v>
      </c>
      <c r="M427" s="18" t="str">
        <f aca="false">IF(G427="X",D422,"-")</f>
        <v>-</v>
      </c>
      <c r="N427" s="44" t="str">
        <f aca="false">IF(G427="X",D421,"-")</f>
        <v>-</v>
      </c>
      <c r="O427" s="18"/>
      <c r="P427" s="44" t="n">
        <f aca="false">IF(G427="X",1,0)</f>
        <v>0</v>
      </c>
      <c r="Q427" s="44"/>
      <c r="R427" s="18" t="n">
        <f aca="false">IF(G427="X",2,0)</f>
        <v>0</v>
      </c>
      <c r="S427" s="44" t="n">
        <f aca="false">IF(G427="X",3,0)</f>
        <v>0</v>
      </c>
      <c r="T427" s="44" t="n">
        <f aca="false">IF(G427="X",4,0)</f>
        <v>0</v>
      </c>
      <c r="U427" s="44" t="n">
        <f aca="false">IF(G427="X",5,0)</f>
        <v>0</v>
      </c>
      <c r="V427" s="44" t="n">
        <f aca="false">IF(G427="X",6,0)</f>
        <v>0</v>
      </c>
      <c r="W427" s="44" t="n">
        <v>1</v>
      </c>
      <c r="X427" s="44" t="n">
        <v>2</v>
      </c>
      <c r="Y427" s="44" t="n">
        <v>3</v>
      </c>
      <c r="Z427" s="44" t="n">
        <v>4</v>
      </c>
      <c r="AA427" s="44" t="n">
        <v>5</v>
      </c>
      <c r="AB427" s="44" t="n">
        <v>6</v>
      </c>
      <c r="AC427" s="44" t="n">
        <v>7</v>
      </c>
      <c r="AD427" s="44" t="n">
        <v>9</v>
      </c>
      <c r="AE427" s="44" t="n">
        <v>11</v>
      </c>
      <c r="AF427" s="44" t="n">
        <v>14</v>
      </c>
      <c r="AG427" s="44" t="n">
        <v>17</v>
      </c>
      <c r="AH427" s="44" t="n">
        <v>21</v>
      </c>
      <c r="AI427" s="44" t="n">
        <v>26</v>
      </c>
      <c r="AJ427" s="44" t="n">
        <v>33</v>
      </c>
      <c r="AK427" s="44" t="n">
        <v>41</v>
      </c>
      <c r="AL427" s="44" t="n">
        <v>51</v>
      </c>
      <c r="AM427" s="44" t="n">
        <v>63</v>
      </c>
      <c r="AN427" s="45" t="n">
        <f aca="false">IF(BF427=1,1,IF(BF427=2,1,IF(BF427=3,1,IF(BF427=4,1,IF(BF427=5,1,0)))))</f>
        <v>0</v>
      </c>
      <c r="AO427" s="45" t="n">
        <f aca="false">IF(BF427=6,2,IF(BF427=7,2,0))</f>
        <v>0</v>
      </c>
      <c r="AP427" s="45" t="n">
        <f aca="false">IF(BF427=8,3,IF(BF427=9,3,0))</f>
        <v>0</v>
      </c>
      <c r="AQ427" s="45" t="n">
        <f aca="false">IF(BF427=10,4,0)</f>
        <v>0</v>
      </c>
      <c r="AR427" s="45" t="n">
        <f aca="false">IF(BF427=11,5,0)</f>
        <v>0</v>
      </c>
      <c r="AS427" s="45" t="n">
        <f aca="false">IF(BF427=12,6,0)</f>
        <v>0</v>
      </c>
      <c r="AT427" s="45" t="n">
        <f aca="false">IF(BF427=13,7,0)</f>
        <v>0</v>
      </c>
      <c r="AU427" s="45" t="n">
        <f aca="false">IF(BF427=14,9,0)</f>
        <v>0</v>
      </c>
      <c r="AV427" s="45" t="n">
        <f aca="false">IF(BF427=15,11,0)</f>
        <v>0</v>
      </c>
      <c r="AW427" s="45" t="n">
        <f aca="false">IF(BF427=16,14,0)</f>
        <v>0</v>
      </c>
      <c r="AX427" s="45" t="n">
        <f aca="false">IF(BF427=17,17,0)</f>
        <v>0</v>
      </c>
      <c r="AY427" s="45" t="n">
        <f aca="false">IF(BF427=18,21,0)</f>
        <v>0</v>
      </c>
      <c r="AZ427" s="45" t="n">
        <f aca="false">IF(BF427=19,26,0)</f>
        <v>0</v>
      </c>
      <c r="BA427" s="45" t="n">
        <f aca="false">IF(BF427=20,33,0)</f>
        <v>0</v>
      </c>
      <c r="BB427" s="45" t="n">
        <f aca="false">IF(BF427=21,41,0)</f>
        <v>0</v>
      </c>
      <c r="BC427" s="45" t="n">
        <f aca="false">IF(BF427=22,51,0)</f>
        <v>0</v>
      </c>
      <c r="BD427" s="45" t="n">
        <f aca="false">IF(BF427=23,63,0)</f>
        <v>0</v>
      </c>
      <c r="BE427" s="46" t="n">
        <f aca="false">+BF427*BI427</f>
        <v>0</v>
      </c>
      <c r="BF427" s="46" t="n">
        <f aca="false">IF(BG427&gt;0,BG427+BF426,0)</f>
        <v>0</v>
      </c>
      <c r="BG427" s="46" t="n">
        <f aca="false">COUNTIF(G427,"X")</f>
        <v>0</v>
      </c>
      <c r="BH427" s="46" t="n">
        <f aca="false">SUM(AN427:BD427)</f>
        <v>0</v>
      </c>
      <c r="BI427" s="46" t="n">
        <f aca="false">IF(G427="X",7,0)</f>
        <v>0</v>
      </c>
      <c r="BJ427" s="44" t="n">
        <f aca="false">+BH427*BI427</f>
        <v>0</v>
      </c>
      <c r="BK427" s="18"/>
      <c r="BL427" s="44" t="n">
        <f aca="false">IF(D428=H427,36,0)</f>
        <v>0</v>
      </c>
      <c r="BM427" s="18" t="n">
        <f aca="false">IF(D428=H427,36,IF(D428=I427,36,0))</f>
        <v>0</v>
      </c>
      <c r="BN427" s="16" t="n">
        <f aca="false">IF(D428=H427,36,IF(D428=I427,36,IF(D428=J427,36,0)))</f>
        <v>0</v>
      </c>
      <c r="BO427" s="16" t="n">
        <f aca="false">IF(D428=H427,36,IF(D428=I427,36,IF(D428=J427,36,IF(D428=K427,36,0))))</f>
        <v>0</v>
      </c>
      <c r="BP427" s="16" t="n">
        <f aca="false">IF(D428=H427,36,IF(D428=I427,36,IF(D428=J427,36,IF(D428=K427,36,IF(D428=L427,36,0)))))</f>
        <v>0</v>
      </c>
      <c r="BQ427" s="16" t="n">
        <f aca="false">IF(D428=H427,36,IF(D428=I427,36,IF(D428=J427,36,IF(D428=K427,36,IF(D428=L427,36,IF(D428=M427,36,0))))))</f>
        <v>0</v>
      </c>
      <c r="BR427" s="16" t="n">
        <f aca="false">+BF427-BS427</f>
        <v>0</v>
      </c>
      <c r="BS427" s="16" t="n">
        <f aca="false">IF(BT427&gt;0,1,0)</f>
        <v>0</v>
      </c>
      <c r="BT427" s="16" t="n">
        <f aca="false">IF(D428=H427,BH427*36,IF(D428=I427,BH427*36,IF(D428=J427,BH427*36,IF(D428=K427,BH427*36,IF(D428=L427,BH427*36,IF(D428=M427,BH427*36,IF(D428=N427,BH427*36,0)))))))</f>
        <v>0</v>
      </c>
      <c r="BU427" s="18"/>
      <c r="BV427" s="16" t="n">
        <f aca="false">+BV426-P427+BL427</f>
        <v>984</v>
      </c>
      <c r="BW427" s="18" t="n">
        <f aca="false">+BW426-R427+BM427</f>
        <v>968</v>
      </c>
      <c r="BX427" s="44" t="n">
        <f aca="false">+BX426-S427+BN427</f>
        <v>952</v>
      </c>
      <c r="BY427" s="44" t="n">
        <f aca="false">+BY426-T427+BO427</f>
        <v>936</v>
      </c>
      <c r="BZ427" s="44" t="n">
        <f aca="false">+BZ426-U427+BP427</f>
        <v>920</v>
      </c>
      <c r="CA427" s="44" t="n">
        <f aca="false">+CA426-V427+BQ427</f>
        <v>940</v>
      </c>
      <c r="CB427" s="44" t="n">
        <f aca="false">+CB426-BJ427+BT427</f>
        <v>897</v>
      </c>
    </row>
    <row r="428" customFormat="false" ht="12.75" hidden="false" customHeight="false" outlineLevel="0" collapsed="false">
      <c r="A428" s="18" t="n">
        <f aca="false">+A427+1</f>
        <v>424</v>
      </c>
      <c r="C428" s="41" t="n">
        <f aca="false">COUNTIF(B428,"&lt;37")</f>
        <v>0</v>
      </c>
      <c r="D428" s="3" t="str">
        <f aca="false">IF(C428=1,B428,"--")</f>
        <v>--</v>
      </c>
      <c r="E428" s="42" t="str">
        <f aca="false">IF(D428&lt;37,COUNTIF(D422:D428,D428),"0")</f>
        <v>0</v>
      </c>
      <c r="F428" s="42" t="n">
        <f aca="false">IF(BT427&gt;0,1,+E428+E427+E426+E425+E424+E423+E422)</f>
        <v>0</v>
      </c>
      <c r="G428" s="29" t="str">
        <f aca="false">IF(F428=7,"X","-")</f>
        <v>-</v>
      </c>
      <c r="H428" s="44" t="str">
        <f aca="false">IF(G428="X",D428,"-")</f>
        <v>-</v>
      </c>
      <c r="I428" s="18" t="str">
        <f aca="false">IF(G428="X",D427,"-")</f>
        <v>-</v>
      </c>
      <c r="J428" s="44" t="str">
        <f aca="false">IF(G428="X",D426,"-")</f>
        <v>-</v>
      </c>
      <c r="K428" s="18" t="str">
        <f aca="false">IF(G428="X",D425,"-")</f>
        <v>-</v>
      </c>
      <c r="L428" s="44" t="str">
        <f aca="false">IF(G428="X",D424,"-")</f>
        <v>-</v>
      </c>
      <c r="M428" s="18" t="str">
        <f aca="false">IF(G428="X",D423,"-")</f>
        <v>-</v>
      </c>
      <c r="N428" s="44" t="str">
        <f aca="false">IF(G428="X",D422,"-")</f>
        <v>-</v>
      </c>
      <c r="O428" s="18"/>
      <c r="P428" s="44" t="n">
        <f aca="false">IF(G428="X",1,0)</f>
        <v>0</v>
      </c>
      <c r="Q428" s="44"/>
      <c r="R428" s="18" t="n">
        <f aca="false">IF(G428="X",2,0)</f>
        <v>0</v>
      </c>
      <c r="S428" s="44" t="n">
        <f aca="false">IF(G428="X",3,0)</f>
        <v>0</v>
      </c>
      <c r="T428" s="44" t="n">
        <f aca="false">IF(G428="X",4,0)</f>
        <v>0</v>
      </c>
      <c r="U428" s="44" t="n">
        <f aca="false">IF(G428="X",5,0)</f>
        <v>0</v>
      </c>
      <c r="V428" s="44" t="n">
        <f aca="false">IF(G428="X",6,0)</f>
        <v>0</v>
      </c>
      <c r="W428" s="44" t="n">
        <v>1</v>
      </c>
      <c r="X428" s="44" t="n">
        <v>2</v>
      </c>
      <c r="Y428" s="44" t="n">
        <v>3</v>
      </c>
      <c r="Z428" s="44" t="n">
        <v>4</v>
      </c>
      <c r="AA428" s="44" t="n">
        <v>5</v>
      </c>
      <c r="AB428" s="44" t="n">
        <v>6</v>
      </c>
      <c r="AC428" s="44" t="n">
        <v>7</v>
      </c>
      <c r="AD428" s="44" t="n">
        <v>9</v>
      </c>
      <c r="AE428" s="44" t="n">
        <v>11</v>
      </c>
      <c r="AF428" s="44" t="n">
        <v>14</v>
      </c>
      <c r="AG428" s="44" t="n">
        <v>17</v>
      </c>
      <c r="AH428" s="44" t="n">
        <v>21</v>
      </c>
      <c r="AI428" s="44" t="n">
        <v>26</v>
      </c>
      <c r="AJ428" s="44" t="n">
        <v>33</v>
      </c>
      <c r="AK428" s="44" t="n">
        <v>41</v>
      </c>
      <c r="AL428" s="44" t="n">
        <v>51</v>
      </c>
      <c r="AM428" s="44" t="n">
        <v>63</v>
      </c>
      <c r="AN428" s="45" t="n">
        <f aca="false">IF(BF428=1,1,IF(BF428=2,1,IF(BF428=3,1,IF(BF428=4,1,IF(BF428=5,1,0)))))</f>
        <v>0</v>
      </c>
      <c r="AO428" s="45" t="n">
        <f aca="false">IF(BF428=6,2,IF(BF428=7,2,0))</f>
        <v>0</v>
      </c>
      <c r="AP428" s="45" t="n">
        <f aca="false">IF(BF428=8,3,IF(BF428=9,3,0))</f>
        <v>0</v>
      </c>
      <c r="AQ428" s="45" t="n">
        <f aca="false">IF(BF428=10,4,0)</f>
        <v>0</v>
      </c>
      <c r="AR428" s="45" t="n">
        <f aca="false">IF(BF428=11,5,0)</f>
        <v>0</v>
      </c>
      <c r="AS428" s="45" t="n">
        <f aca="false">IF(BF428=12,6,0)</f>
        <v>0</v>
      </c>
      <c r="AT428" s="45" t="n">
        <f aca="false">IF(BF428=13,7,0)</f>
        <v>0</v>
      </c>
      <c r="AU428" s="45" t="n">
        <f aca="false">IF(BF428=14,9,0)</f>
        <v>0</v>
      </c>
      <c r="AV428" s="45" t="n">
        <f aca="false">IF(BF428=15,11,0)</f>
        <v>0</v>
      </c>
      <c r="AW428" s="45" t="n">
        <f aca="false">IF(BF428=16,14,0)</f>
        <v>0</v>
      </c>
      <c r="AX428" s="45" t="n">
        <f aca="false">IF(BF428=17,17,0)</f>
        <v>0</v>
      </c>
      <c r="AY428" s="45" t="n">
        <f aca="false">IF(BF428=18,21,0)</f>
        <v>0</v>
      </c>
      <c r="AZ428" s="45" t="n">
        <f aca="false">IF(BF428=19,26,0)</f>
        <v>0</v>
      </c>
      <c r="BA428" s="45" t="n">
        <f aca="false">IF(BF428=20,33,0)</f>
        <v>0</v>
      </c>
      <c r="BB428" s="45" t="n">
        <f aca="false">IF(BF428=21,41,0)</f>
        <v>0</v>
      </c>
      <c r="BC428" s="45" t="n">
        <f aca="false">IF(BF428=22,51,0)</f>
        <v>0</v>
      </c>
      <c r="BD428" s="45" t="n">
        <f aca="false">IF(BF428=23,63,0)</f>
        <v>0</v>
      </c>
      <c r="BE428" s="46" t="n">
        <f aca="false">+BF428*BI428</f>
        <v>0</v>
      </c>
      <c r="BF428" s="46" t="n">
        <f aca="false">IF(BG428&gt;0,BG428+BF427,0)</f>
        <v>0</v>
      </c>
      <c r="BG428" s="46" t="n">
        <f aca="false">COUNTIF(G428,"X")</f>
        <v>0</v>
      </c>
      <c r="BH428" s="46" t="n">
        <f aca="false">SUM(AN428:BD428)</f>
        <v>0</v>
      </c>
      <c r="BI428" s="46" t="n">
        <f aca="false">IF(G428="X",7,0)</f>
        <v>0</v>
      </c>
      <c r="BJ428" s="44" t="n">
        <f aca="false">+BH428*BI428</f>
        <v>0</v>
      </c>
      <c r="BK428" s="18"/>
      <c r="BL428" s="44" t="n">
        <f aca="false">IF(D429=H428,36,0)</f>
        <v>0</v>
      </c>
      <c r="BM428" s="18" t="n">
        <f aca="false">IF(D429=H428,36,IF(D429=I428,36,0))</f>
        <v>0</v>
      </c>
      <c r="BN428" s="16" t="n">
        <f aca="false">IF(D429=H428,36,IF(D429=I428,36,IF(D429=J428,36,0)))</f>
        <v>0</v>
      </c>
      <c r="BO428" s="16" t="n">
        <f aca="false">IF(D429=H428,36,IF(D429=I428,36,IF(D429=J428,36,IF(D429=K428,36,0))))</f>
        <v>0</v>
      </c>
      <c r="BP428" s="16" t="n">
        <f aca="false">IF(D429=H428,36,IF(D429=I428,36,IF(D429=J428,36,IF(D429=K428,36,IF(D429=L428,36,0)))))</f>
        <v>0</v>
      </c>
      <c r="BQ428" s="16" t="n">
        <f aca="false">IF(D429=H428,36,IF(D429=I428,36,IF(D429=J428,36,IF(D429=K428,36,IF(D429=L428,36,IF(D429=M428,36,0))))))</f>
        <v>0</v>
      </c>
      <c r="BR428" s="16" t="n">
        <f aca="false">+BF428-BS428</f>
        <v>0</v>
      </c>
      <c r="BS428" s="16" t="n">
        <f aca="false">IF(BT428&gt;0,1,0)</f>
        <v>0</v>
      </c>
      <c r="BT428" s="16" t="n">
        <f aca="false">IF(D429=H428,BH428*36,IF(D429=I428,BH428*36,IF(D429=J428,BH428*36,IF(D429=K428,BH428*36,IF(D429=L428,BH428*36,IF(D429=M428,BH428*36,IF(D429=N428,BH428*36,0)))))))</f>
        <v>0</v>
      </c>
      <c r="BU428" s="18"/>
      <c r="BV428" s="16" t="n">
        <f aca="false">+BV427-P428+BL428</f>
        <v>984</v>
      </c>
      <c r="BW428" s="18" t="n">
        <f aca="false">+BW427-R428+BM428</f>
        <v>968</v>
      </c>
      <c r="BX428" s="44" t="n">
        <f aca="false">+BX427-S428+BN428</f>
        <v>952</v>
      </c>
      <c r="BY428" s="44" t="n">
        <f aca="false">+BY427-T428+BO428</f>
        <v>936</v>
      </c>
      <c r="BZ428" s="44" t="n">
        <f aca="false">+BZ427-U428+BP428</f>
        <v>920</v>
      </c>
      <c r="CA428" s="44" t="n">
        <f aca="false">+CA427-V428+BQ428</f>
        <v>940</v>
      </c>
      <c r="CB428" s="44" t="n">
        <f aca="false">+CB427-BJ428+BT428</f>
        <v>897</v>
      </c>
    </row>
    <row r="429" customFormat="false" ht="12.75" hidden="false" customHeight="false" outlineLevel="0" collapsed="false">
      <c r="A429" s="18" t="n">
        <f aca="false">+A428+1</f>
        <v>425</v>
      </c>
      <c r="C429" s="41" t="n">
        <f aca="false">COUNTIF(B429,"&lt;37")</f>
        <v>0</v>
      </c>
      <c r="D429" s="3" t="str">
        <f aca="false">IF(C429=1,B429,"--")</f>
        <v>--</v>
      </c>
      <c r="E429" s="42" t="str">
        <f aca="false">IF(D429&lt;37,COUNTIF(D423:D429,D429),"0")</f>
        <v>0</v>
      </c>
      <c r="F429" s="42" t="n">
        <f aca="false">IF(BT428&gt;0,1,+E429+E428+E427+E426+E425+E424+E423)</f>
        <v>0</v>
      </c>
      <c r="G429" s="29" t="str">
        <f aca="false">IF(F429=7,"X","-")</f>
        <v>-</v>
      </c>
      <c r="H429" s="44" t="str">
        <f aca="false">IF(G429="X",D429,"-")</f>
        <v>-</v>
      </c>
      <c r="I429" s="18" t="str">
        <f aca="false">IF(G429="X",D428,"-")</f>
        <v>-</v>
      </c>
      <c r="J429" s="44" t="str">
        <f aca="false">IF(G429="X",D427,"-")</f>
        <v>-</v>
      </c>
      <c r="K429" s="18" t="str">
        <f aca="false">IF(G429="X",D426,"-")</f>
        <v>-</v>
      </c>
      <c r="L429" s="44" t="str">
        <f aca="false">IF(G429="X",D425,"-")</f>
        <v>-</v>
      </c>
      <c r="M429" s="18" t="str">
        <f aca="false">IF(G429="X",D424,"-")</f>
        <v>-</v>
      </c>
      <c r="N429" s="44" t="str">
        <f aca="false">IF(G429="X",D423,"-")</f>
        <v>-</v>
      </c>
      <c r="O429" s="18"/>
      <c r="P429" s="44" t="n">
        <f aca="false">IF(G429="X",1,0)</f>
        <v>0</v>
      </c>
      <c r="Q429" s="44"/>
      <c r="R429" s="18" t="n">
        <f aca="false">IF(G429="X",2,0)</f>
        <v>0</v>
      </c>
      <c r="S429" s="44" t="n">
        <f aca="false">IF(G429="X",3,0)</f>
        <v>0</v>
      </c>
      <c r="T429" s="44" t="n">
        <f aca="false">IF(G429="X",4,0)</f>
        <v>0</v>
      </c>
      <c r="U429" s="44" t="n">
        <f aca="false">IF(G429="X",5,0)</f>
        <v>0</v>
      </c>
      <c r="V429" s="44" t="n">
        <f aca="false">IF(G429="X",6,0)</f>
        <v>0</v>
      </c>
      <c r="W429" s="44" t="n">
        <v>1</v>
      </c>
      <c r="X429" s="44" t="n">
        <v>2</v>
      </c>
      <c r="Y429" s="44" t="n">
        <v>3</v>
      </c>
      <c r="Z429" s="44" t="n">
        <v>4</v>
      </c>
      <c r="AA429" s="44" t="n">
        <v>5</v>
      </c>
      <c r="AB429" s="44" t="n">
        <v>6</v>
      </c>
      <c r="AC429" s="44" t="n">
        <v>7</v>
      </c>
      <c r="AD429" s="44" t="n">
        <v>9</v>
      </c>
      <c r="AE429" s="44" t="n">
        <v>11</v>
      </c>
      <c r="AF429" s="44" t="n">
        <v>14</v>
      </c>
      <c r="AG429" s="44" t="n">
        <v>17</v>
      </c>
      <c r="AH429" s="44" t="n">
        <v>21</v>
      </c>
      <c r="AI429" s="44" t="n">
        <v>26</v>
      </c>
      <c r="AJ429" s="44" t="n">
        <v>33</v>
      </c>
      <c r="AK429" s="44" t="n">
        <v>41</v>
      </c>
      <c r="AL429" s="44" t="n">
        <v>51</v>
      </c>
      <c r="AM429" s="44" t="n">
        <v>63</v>
      </c>
      <c r="AN429" s="45" t="n">
        <f aca="false">IF(BF429=1,1,IF(BF429=2,1,IF(BF429=3,1,IF(BF429=4,1,IF(BF429=5,1,0)))))</f>
        <v>0</v>
      </c>
      <c r="AO429" s="45" t="n">
        <f aca="false">IF(BF429=6,2,IF(BF429=7,2,0))</f>
        <v>0</v>
      </c>
      <c r="AP429" s="45" t="n">
        <f aca="false">IF(BF429=8,3,IF(BF429=9,3,0))</f>
        <v>0</v>
      </c>
      <c r="AQ429" s="45" t="n">
        <f aca="false">IF(BF429=10,4,0)</f>
        <v>0</v>
      </c>
      <c r="AR429" s="45" t="n">
        <f aca="false">IF(BF429=11,5,0)</f>
        <v>0</v>
      </c>
      <c r="AS429" s="45" t="n">
        <f aca="false">IF(BF429=12,6,0)</f>
        <v>0</v>
      </c>
      <c r="AT429" s="45" t="n">
        <f aca="false">IF(BF429=13,7,0)</f>
        <v>0</v>
      </c>
      <c r="AU429" s="45" t="n">
        <f aca="false">IF(BF429=14,9,0)</f>
        <v>0</v>
      </c>
      <c r="AV429" s="45" t="n">
        <f aca="false">IF(BF429=15,11,0)</f>
        <v>0</v>
      </c>
      <c r="AW429" s="45" t="n">
        <f aca="false">IF(BF429=16,14,0)</f>
        <v>0</v>
      </c>
      <c r="AX429" s="45" t="n">
        <f aca="false">IF(BF429=17,17,0)</f>
        <v>0</v>
      </c>
      <c r="AY429" s="45" t="n">
        <f aca="false">IF(BF429=18,21,0)</f>
        <v>0</v>
      </c>
      <c r="AZ429" s="45" t="n">
        <f aca="false">IF(BF429=19,26,0)</f>
        <v>0</v>
      </c>
      <c r="BA429" s="45" t="n">
        <f aca="false">IF(BF429=20,33,0)</f>
        <v>0</v>
      </c>
      <c r="BB429" s="45" t="n">
        <f aca="false">IF(BF429=21,41,0)</f>
        <v>0</v>
      </c>
      <c r="BC429" s="45" t="n">
        <f aca="false">IF(BF429=22,51,0)</f>
        <v>0</v>
      </c>
      <c r="BD429" s="45" t="n">
        <f aca="false">IF(BF429=23,63,0)</f>
        <v>0</v>
      </c>
      <c r="BE429" s="46" t="n">
        <f aca="false">+BF429*BI429</f>
        <v>0</v>
      </c>
      <c r="BF429" s="46" t="n">
        <f aca="false">IF(BG429&gt;0,BG429+BF428,0)</f>
        <v>0</v>
      </c>
      <c r="BG429" s="46" t="n">
        <f aca="false">COUNTIF(G429,"X")</f>
        <v>0</v>
      </c>
      <c r="BH429" s="46" t="n">
        <f aca="false">SUM(AN429:BD429)</f>
        <v>0</v>
      </c>
      <c r="BI429" s="46" t="n">
        <f aca="false">IF(G429="X",7,0)</f>
        <v>0</v>
      </c>
      <c r="BJ429" s="44" t="n">
        <f aca="false">+BH429*BI429</f>
        <v>0</v>
      </c>
      <c r="BK429" s="18"/>
      <c r="BL429" s="44" t="n">
        <f aca="false">IF(D430=H429,36,0)</f>
        <v>0</v>
      </c>
      <c r="BM429" s="18" t="n">
        <f aca="false">IF(D430=H429,36,IF(D430=I429,36,0))</f>
        <v>0</v>
      </c>
      <c r="BN429" s="16" t="n">
        <f aca="false">IF(D430=H429,36,IF(D430=I429,36,IF(D430=J429,36,0)))</f>
        <v>0</v>
      </c>
      <c r="BO429" s="16" t="n">
        <f aca="false">IF(D430=H429,36,IF(D430=I429,36,IF(D430=J429,36,IF(D430=K429,36,0))))</f>
        <v>0</v>
      </c>
      <c r="BP429" s="16" t="n">
        <f aca="false">IF(D430=H429,36,IF(D430=I429,36,IF(D430=J429,36,IF(D430=K429,36,IF(D430=L429,36,0)))))</f>
        <v>0</v>
      </c>
      <c r="BQ429" s="16" t="n">
        <f aca="false">IF(D430=H429,36,IF(D430=I429,36,IF(D430=J429,36,IF(D430=K429,36,IF(D430=L429,36,IF(D430=M429,36,0))))))</f>
        <v>0</v>
      </c>
      <c r="BR429" s="16" t="n">
        <f aca="false">+BF429-BS429</f>
        <v>0</v>
      </c>
      <c r="BS429" s="16" t="n">
        <f aca="false">IF(BT429&gt;0,1,0)</f>
        <v>0</v>
      </c>
      <c r="BT429" s="16" t="n">
        <f aca="false">IF(D430=H429,BH429*36,IF(D430=I429,BH429*36,IF(D430=J429,BH429*36,IF(D430=K429,BH429*36,IF(D430=L429,BH429*36,IF(D430=M429,BH429*36,IF(D430=N429,BH429*36,0)))))))</f>
        <v>0</v>
      </c>
      <c r="BU429" s="18"/>
      <c r="BV429" s="16" t="n">
        <f aca="false">+BV428-P429+BL429</f>
        <v>984</v>
      </c>
      <c r="BW429" s="18" t="n">
        <f aca="false">+BW428-R429+BM429</f>
        <v>968</v>
      </c>
      <c r="BX429" s="44" t="n">
        <f aca="false">+BX428-S429+BN429</f>
        <v>952</v>
      </c>
      <c r="BY429" s="44" t="n">
        <f aca="false">+BY428-T429+BO429</f>
        <v>936</v>
      </c>
      <c r="BZ429" s="44" t="n">
        <f aca="false">+BZ428-U429+BP429</f>
        <v>920</v>
      </c>
      <c r="CA429" s="44" t="n">
        <f aca="false">+CA428-V429+BQ429</f>
        <v>940</v>
      </c>
      <c r="CB429" s="44" t="n">
        <f aca="false">+CB428-BJ429+BT429</f>
        <v>897</v>
      </c>
    </row>
    <row r="430" customFormat="false" ht="12.75" hidden="false" customHeight="false" outlineLevel="0" collapsed="false">
      <c r="A430" s="18" t="n">
        <f aca="false">+A429+1</f>
        <v>426</v>
      </c>
      <c r="C430" s="41" t="n">
        <f aca="false">COUNTIF(B430,"&lt;37")</f>
        <v>0</v>
      </c>
      <c r="D430" s="3" t="str">
        <f aca="false">IF(C430=1,B430,"--")</f>
        <v>--</v>
      </c>
      <c r="E430" s="42" t="str">
        <f aca="false">IF(D430&lt;37,COUNTIF(D424:D430,D430),"0")</f>
        <v>0</v>
      </c>
      <c r="F430" s="42" t="n">
        <f aca="false">IF(BT429&gt;0,1,+E430+E429+E428+E427+E426+E425+E424)</f>
        <v>0</v>
      </c>
      <c r="G430" s="29" t="str">
        <f aca="false">IF(F430=7,"X","-")</f>
        <v>-</v>
      </c>
      <c r="H430" s="44" t="str">
        <f aca="false">IF(G430="X",D430,"-")</f>
        <v>-</v>
      </c>
      <c r="I430" s="18" t="str">
        <f aca="false">IF(G430="X",D429,"-")</f>
        <v>-</v>
      </c>
      <c r="J430" s="44" t="str">
        <f aca="false">IF(G430="X",D428,"-")</f>
        <v>-</v>
      </c>
      <c r="K430" s="18" t="str">
        <f aca="false">IF(G430="X",D427,"-")</f>
        <v>-</v>
      </c>
      <c r="L430" s="44" t="str">
        <f aca="false">IF(G430="X",D426,"-")</f>
        <v>-</v>
      </c>
      <c r="M430" s="18" t="str">
        <f aca="false">IF(G430="X",D425,"-")</f>
        <v>-</v>
      </c>
      <c r="N430" s="44" t="str">
        <f aca="false">IF(G430="X",D424,"-")</f>
        <v>-</v>
      </c>
      <c r="O430" s="18"/>
      <c r="P430" s="44" t="n">
        <f aca="false">IF(G430="X",1,0)</f>
        <v>0</v>
      </c>
      <c r="Q430" s="44"/>
      <c r="R430" s="18" t="n">
        <f aca="false">IF(G430="X",2,0)</f>
        <v>0</v>
      </c>
      <c r="S430" s="44" t="n">
        <f aca="false">IF(G430="X",3,0)</f>
        <v>0</v>
      </c>
      <c r="T430" s="44" t="n">
        <f aca="false">IF(G430="X",4,0)</f>
        <v>0</v>
      </c>
      <c r="U430" s="44" t="n">
        <f aca="false">IF(G430="X",5,0)</f>
        <v>0</v>
      </c>
      <c r="V430" s="44" t="n">
        <f aca="false">IF(G430="X",6,0)</f>
        <v>0</v>
      </c>
      <c r="W430" s="44" t="n">
        <v>1</v>
      </c>
      <c r="X430" s="44" t="n">
        <v>2</v>
      </c>
      <c r="Y430" s="44" t="n">
        <v>3</v>
      </c>
      <c r="Z430" s="44" t="n">
        <v>4</v>
      </c>
      <c r="AA430" s="44" t="n">
        <v>5</v>
      </c>
      <c r="AB430" s="44" t="n">
        <v>6</v>
      </c>
      <c r="AC430" s="44" t="n">
        <v>7</v>
      </c>
      <c r="AD430" s="44" t="n">
        <v>9</v>
      </c>
      <c r="AE430" s="44" t="n">
        <v>11</v>
      </c>
      <c r="AF430" s="44" t="n">
        <v>14</v>
      </c>
      <c r="AG430" s="44" t="n">
        <v>17</v>
      </c>
      <c r="AH430" s="44" t="n">
        <v>21</v>
      </c>
      <c r="AI430" s="44" t="n">
        <v>26</v>
      </c>
      <c r="AJ430" s="44" t="n">
        <v>33</v>
      </c>
      <c r="AK430" s="44" t="n">
        <v>41</v>
      </c>
      <c r="AL430" s="44" t="n">
        <v>51</v>
      </c>
      <c r="AM430" s="44" t="n">
        <v>63</v>
      </c>
      <c r="AN430" s="45" t="n">
        <f aca="false">IF(BF430=1,1,IF(BF430=2,1,IF(BF430=3,1,IF(BF430=4,1,IF(BF430=5,1,0)))))</f>
        <v>0</v>
      </c>
      <c r="AO430" s="45" t="n">
        <f aca="false">IF(BF430=6,2,IF(BF430=7,2,0))</f>
        <v>0</v>
      </c>
      <c r="AP430" s="45" t="n">
        <f aca="false">IF(BF430=8,3,IF(BF430=9,3,0))</f>
        <v>0</v>
      </c>
      <c r="AQ430" s="45" t="n">
        <f aca="false">IF(BF430=10,4,0)</f>
        <v>0</v>
      </c>
      <c r="AR430" s="45" t="n">
        <f aca="false">IF(BF430=11,5,0)</f>
        <v>0</v>
      </c>
      <c r="AS430" s="45" t="n">
        <f aca="false">IF(BF430=12,6,0)</f>
        <v>0</v>
      </c>
      <c r="AT430" s="45" t="n">
        <f aca="false">IF(BF430=13,7,0)</f>
        <v>0</v>
      </c>
      <c r="AU430" s="45" t="n">
        <f aca="false">IF(BF430=14,9,0)</f>
        <v>0</v>
      </c>
      <c r="AV430" s="45" t="n">
        <f aca="false">IF(BF430=15,11,0)</f>
        <v>0</v>
      </c>
      <c r="AW430" s="45" t="n">
        <f aca="false">IF(BF430=16,14,0)</f>
        <v>0</v>
      </c>
      <c r="AX430" s="45" t="n">
        <f aca="false">IF(BF430=17,17,0)</f>
        <v>0</v>
      </c>
      <c r="AY430" s="45" t="n">
        <f aca="false">IF(BF430=18,21,0)</f>
        <v>0</v>
      </c>
      <c r="AZ430" s="45" t="n">
        <f aca="false">IF(BF430=19,26,0)</f>
        <v>0</v>
      </c>
      <c r="BA430" s="45" t="n">
        <f aca="false">IF(BF430=20,33,0)</f>
        <v>0</v>
      </c>
      <c r="BB430" s="45" t="n">
        <f aca="false">IF(BF430=21,41,0)</f>
        <v>0</v>
      </c>
      <c r="BC430" s="45" t="n">
        <f aca="false">IF(BF430=22,51,0)</f>
        <v>0</v>
      </c>
      <c r="BD430" s="45" t="n">
        <f aca="false">IF(BF430=23,63,0)</f>
        <v>0</v>
      </c>
      <c r="BE430" s="46" t="n">
        <f aca="false">+BF430*BI430</f>
        <v>0</v>
      </c>
      <c r="BF430" s="46" t="n">
        <f aca="false">IF(BG430&gt;0,BG430+BF429,0)</f>
        <v>0</v>
      </c>
      <c r="BG430" s="46" t="n">
        <f aca="false">COUNTIF(G430,"X")</f>
        <v>0</v>
      </c>
      <c r="BH430" s="46" t="n">
        <f aca="false">SUM(AN430:BD430)</f>
        <v>0</v>
      </c>
      <c r="BI430" s="46" t="n">
        <f aca="false">IF(G430="X",7,0)</f>
        <v>0</v>
      </c>
      <c r="BJ430" s="44" t="n">
        <f aca="false">+BH430*BI430</f>
        <v>0</v>
      </c>
      <c r="BK430" s="18"/>
      <c r="BL430" s="44" t="n">
        <f aca="false">IF(D431=H430,36,0)</f>
        <v>0</v>
      </c>
      <c r="BM430" s="18" t="n">
        <f aca="false">IF(D431=H430,36,IF(D431=I430,36,0))</f>
        <v>0</v>
      </c>
      <c r="BN430" s="16" t="n">
        <f aca="false">IF(D431=H430,36,IF(D431=I430,36,IF(D431=J430,36,0)))</f>
        <v>0</v>
      </c>
      <c r="BO430" s="16" t="n">
        <f aca="false">IF(D431=H430,36,IF(D431=I430,36,IF(D431=J430,36,IF(D431=K430,36,0))))</f>
        <v>0</v>
      </c>
      <c r="BP430" s="16" t="n">
        <f aca="false">IF(D431=H430,36,IF(D431=I430,36,IF(D431=J430,36,IF(D431=K430,36,IF(D431=L430,36,0)))))</f>
        <v>0</v>
      </c>
      <c r="BQ430" s="16" t="n">
        <f aca="false">IF(D431=H430,36,IF(D431=I430,36,IF(D431=J430,36,IF(D431=K430,36,IF(D431=L430,36,IF(D431=M430,36,0))))))</f>
        <v>0</v>
      </c>
      <c r="BR430" s="16" t="n">
        <f aca="false">+BF430-BS430</f>
        <v>0</v>
      </c>
      <c r="BS430" s="16" t="n">
        <f aca="false">IF(BT430&gt;0,1,0)</f>
        <v>0</v>
      </c>
      <c r="BT430" s="16" t="n">
        <f aca="false">IF(D431=H430,BH430*36,IF(D431=I430,BH430*36,IF(D431=J430,BH430*36,IF(D431=K430,BH430*36,IF(D431=L430,BH430*36,IF(D431=M430,BH430*36,IF(D431=N430,BH430*36,0)))))))</f>
        <v>0</v>
      </c>
      <c r="BU430" s="18"/>
      <c r="BV430" s="16" t="n">
        <f aca="false">+BV429-P430+BL430</f>
        <v>984</v>
      </c>
      <c r="BW430" s="18" t="n">
        <f aca="false">+BW429-R430+BM430</f>
        <v>968</v>
      </c>
      <c r="BX430" s="44" t="n">
        <f aca="false">+BX429-S430+BN430</f>
        <v>952</v>
      </c>
      <c r="BY430" s="44" t="n">
        <f aca="false">+BY429-T430+BO430</f>
        <v>936</v>
      </c>
      <c r="BZ430" s="44" t="n">
        <f aca="false">+BZ429-U430+BP430</f>
        <v>920</v>
      </c>
      <c r="CA430" s="44" t="n">
        <f aca="false">+CA429-V430+BQ430</f>
        <v>940</v>
      </c>
      <c r="CB430" s="44" t="n">
        <f aca="false">+CB429-BJ430+BT430</f>
        <v>897</v>
      </c>
    </row>
    <row r="431" customFormat="false" ht="12.75" hidden="false" customHeight="false" outlineLevel="0" collapsed="false">
      <c r="A431" s="18" t="n">
        <f aca="false">+A430+1</f>
        <v>427</v>
      </c>
      <c r="C431" s="41" t="n">
        <f aca="false">COUNTIF(B431,"&lt;37")</f>
        <v>0</v>
      </c>
      <c r="D431" s="3" t="str">
        <f aca="false">IF(C431=1,B431,"--")</f>
        <v>--</v>
      </c>
      <c r="E431" s="42" t="str">
        <f aca="false">IF(D431&lt;37,COUNTIF(D425:D431,D431),"0")</f>
        <v>0</v>
      </c>
      <c r="F431" s="42" t="n">
        <f aca="false">IF(BT430&gt;0,1,+E431+E430+E429+E428+E427+E426+E425)</f>
        <v>0</v>
      </c>
      <c r="G431" s="29" t="str">
        <f aca="false">IF(F431=7,"X","-")</f>
        <v>-</v>
      </c>
      <c r="H431" s="44" t="str">
        <f aca="false">IF(G431="X",D431,"-")</f>
        <v>-</v>
      </c>
      <c r="I431" s="18" t="str">
        <f aca="false">IF(G431="X",D430,"-")</f>
        <v>-</v>
      </c>
      <c r="J431" s="44" t="str">
        <f aca="false">IF(G431="X",D429,"-")</f>
        <v>-</v>
      </c>
      <c r="K431" s="18" t="str">
        <f aca="false">IF(G431="X",D428,"-")</f>
        <v>-</v>
      </c>
      <c r="L431" s="44" t="str">
        <f aca="false">IF(G431="X",D427,"-")</f>
        <v>-</v>
      </c>
      <c r="M431" s="18" t="str">
        <f aca="false">IF(G431="X",D426,"-")</f>
        <v>-</v>
      </c>
      <c r="N431" s="44" t="str">
        <f aca="false">IF(G431="X",D425,"-")</f>
        <v>-</v>
      </c>
      <c r="O431" s="18"/>
      <c r="P431" s="44" t="n">
        <f aca="false">IF(G431="X",1,0)</f>
        <v>0</v>
      </c>
      <c r="Q431" s="44"/>
      <c r="R431" s="18" t="n">
        <f aca="false">IF(G431="X",2,0)</f>
        <v>0</v>
      </c>
      <c r="S431" s="44" t="n">
        <f aca="false">IF(G431="X",3,0)</f>
        <v>0</v>
      </c>
      <c r="T431" s="44" t="n">
        <f aca="false">IF(G431="X",4,0)</f>
        <v>0</v>
      </c>
      <c r="U431" s="44" t="n">
        <f aca="false">IF(G431="X",5,0)</f>
        <v>0</v>
      </c>
      <c r="V431" s="44" t="n">
        <f aca="false">IF(G431="X",6,0)</f>
        <v>0</v>
      </c>
      <c r="W431" s="44" t="n">
        <v>1</v>
      </c>
      <c r="X431" s="44" t="n">
        <v>2</v>
      </c>
      <c r="Y431" s="44" t="n">
        <v>3</v>
      </c>
      <c r="Z431" s="44" t="n">
        <v>4</v>
      </c>
      <c r="AA431" s="44" t="n">
        <v>5</v>
      </c>
      <c r="AB431" s="44" t="n">
        <v>6</v>
      </c>
      <c r="AC431" s="44" t="n">
        <v>7</v>
      </c>
      <c r="AD431" s="44" t="n">
        <v>9</v>
      </c>
      <c r="AE431" s="44" t="n">
        <v>11</v>
      </c>
      <c r="AF431" s="44" t="n">
        <v>14</v>
      </c>
      <c r="AG431" s="44" t="n">
        <v>17</v>
      </c>
      <c r="AH431" s="44" t="n">
        <v>21</v>
      </c>
      <c r="AI431" s="44" t="n">
        <v>26</v>
      </c>
      <c r="AJ431" s="44" t="n">
        <v>33</v>
      </c>
      <c r="AK431" s="44" t="n">
        <v>41</v>
      </c>
      <c r="AL431" s="44" t="n">
        <v>51</v>
      </c>
      <c r="AM431" s="44" t="n">
        <v>63</v>
      </c>
      <c r="AN431" s="45" t="n">
        <f aca="false">IF(BF431=1,1,IF(BF431=2,1,IF(BF431=3,1,IF(BF431=4,1,IF(BF431=5,1,0)))))</f>
        <v>0</v>
      </c>
      <c r="AO431" s="45" t="n">
        <f aca="false">IF(BF431=6,2,IF(BF431=7,2,0))</f>
        <v>0</v>
      </c>
      <c r="AP431" s="45" t="n">
        <f aca="false">IF(BF431=8,3,IF(BF431=9,3,0))</f>
        <v>0</v>
      </c>
      <c r="AQ431" s="45" t="n">
        <f aca="false">IF(BF431=10,4,0)</f>
        <v>0</v>
      </c>
      <c r="AR431" s="45" t="n">
        <f aca="false">IF(BF431=11,5,0)</f>
        <v>0</v>
      </c>
      <c r="AS431" s="45" t="n">
        <f aca="false">IF(BF431=12,6,0)</f>
        <v>0</v>
      </c>
      <c r="AT431" s="45" t="n">
        <f aca="false">IF(BF431=13,7,0)</f>
        <v>0</v>
      </c>
      <c r="AU431" s="45" t="n">
        <f aca="false">IF(BF431=14,9,0)</f>
        <v>0</v>
      </c>
      <c r="AV431" s="45" t="n">
        <f aca="false">IF(BF431=15,11,0)</f>
        <v>0</v>
      </c>
      <c r="AW431" s="45" t="n">
        <f aca="false">IF(BF431=16,14,0)</f>
        <v>0</v>
      </c>
      <c r="AX431" s="45" t="n">
        <f aca="false">IF(BF431=17,17,0)</f>
        <v>0</v>
      </c>
      <c r="AY431" s="45" t="n">
        <f aca="false">IF(BF431=18,21,0)</f>
        <v>0</v>
      </c>
      <c r="AZ431" s="45" t="n">
        <f aca="false">IF(BF431=19,26,0)</f>
        <v>0</v>
      </c>
      <c r="BA431" s="45" t="n">
        <f aca="false">IF(BF431=20,33,0)</f>
        <v>0</v>
      </c>
      <c r="BB431" s="45" t="n">
        <f aca="false">IF(BF431=21,41,0)</f>
        <v>0</v>
      </c>
      <c r="BC431" s="45" t="n">
        <f aca="false">IF(BF431=22,51,0)</f>
        <v>0</v>
      </c>
      <c r="BD431" s="45" t="n">
        <f aca="false">IF(BF431=23,63,0)</f>
        <v>0</v>
      </c>
      <c r="BE431" s="46" t="n">
        <f aca="false">+BF431*BI431</f>
        <v>0</v>
      </c>
      <c r="BF431" s="46" t="n">
        <f aca="false">IF(BG431&gt;0,BG431+BF430,0)</f>
        <v>0</v>
      </c>
      <c r="BG431" s="46" t="n">
        <f aca="false">COUNTIF(G431,"X")</f>
        <v>0</v>
      </c>
      <c r="BH431" s="46" t="n">
        <f aca="false">SUM(AN431:BD431)</f>
        <v>0</v>
      </c>
      <c r="BI431" s="46" t="n">
        <f aca="false">IF(G431="X",7,0)</f>
        <v>0</v>
      </c>
      <c r="BJ431" s="44" t="n">
        <f aca="false">+BH431*BI431</f>
        <v>0</v>
      </c>
      <c r="BK431" s="18"/>
      <c r="BL431" s="44" t="n">
        <f aca="false">IF(D432=H431,36,0)</f>
        <v>0</v>
      </c>
      <c r="BM431" s="18" t="n">
        <f aca="false">IF(D432=H431,36,IF(D432=I431,36,0))</f>
        <v>0</v>
      </c>
      <c r="BN431" s="16" t="n">
        <f aca="false">IF(D432=H431,36,IF(D432=I431,36,IF(D432=J431,36,0)))</f>
        <v>0</v>
      </c>
      <c r="BO431" s="16" t="n">
        <f aca="false">IF(D432=H431,36,IF(D432=I431,36,IF(D432=J431,36,IF(D432=K431,36,0))))</f>
        <v>0</v>
      </c>
      <c r="BP431" s="16" t="n">
        <f aca="false">IF(D432=H431,36,IF(D432=I431,36,IF(D432=J431,36,IF(D432=K431,36,IF(D432=L431,36,0)))))</f>
        <v>0</v>
      </c>
      <c r="BQ431" s="16" t="n">
        <f aca="false">IF(D432=H431,36,IF(D432=I431,36,IF(D432=J431,36,IF(D432=K431,36,IF(D432=L431,36,IF(D432=M431,36,0))))))</f>
        <v>0</v>
      </c>
      <c r="BR431" s="16" t="n">
        <f aca="false">+BF431-BS431</f>
        <v>0</v>
      </c>
      <c r="BS431" s="16" t="n">
        <f aca="false">IF(BT431&gt;0,1,0)</f>
        <v>0</v>
      </c>
      <c r="BT431" s="16" t="n">
        <f aca="false">IF(D432=H431,BH431*36,IF(D432=I431,BH431*36,IF(D432=J431,BH431*36,IF(D432=K431,BH431*36,IF(D432=L431,BH431*36,IF(D432=M431,BH431*36,IF(D432=N431,BH431*36,0)))))))</f>
        <v>0</v>
      </c>
      <c r="BU431" s="18"/>
      <c r="BV431" s="16" t="n">
        <f aca="false">+BV430-P431+BL431</f>
        <v>984</v>
      </c>
      <c r="BW431" s="18" t="n">
        <f aca="false">+BW430-R431+BM431</f>
        <v>968</v>
      </c>
      <c r="BX431" s="44" t="n">
        <f aca="false">+BX430-S431+BN431</f>
        <v>952</v>
      </c>
      <c r="BY431" s="44" t="n">
        <f aca="false">+BY430-T431+BO431</f>
        <v>936</v>
      </c>
      <c r="BZ431" s="44" t="n">
        <f aca="false">+BZ430-U431+BP431</f>
        <v>920</v>
      </c>
      <c r="CA431" s="44" t="n">
        <f aca="false">+CA430-V431+BQ431</f>
        <v>940</v>
      </c>
      <c r="CB431" s="44" t="n">
        <f aca="false">+CB430-BJ431+BT431</f>
        <v>897</v>
      </c>
    </row>
    <row r="432" customFormat="false" ht="12.75" hidden="false" customHeight="false" outlineLevel="0" collapsed="false">
      <c r="A432" s="18" t="n">
        <f aca="false">+A431+1</f>
        <v>428</v>
      </c>
      <c r="C432" s="41" t="n">
        <f aca="false">COUNTIF(B432,"&lt;37")</f>
        <v>0</v>
      </c>
      <c r="D432" s="3" t="str">
        <f aca="false">IF(C432=1,B432,"--")</f>
        <v>--</v>
      </c>
      <c r="E432" s="42" t="str">
        <f aca="false">IF(D432&lt;37,COUNTIF(D426:D432,D432),"0")</f>
        <v>0</v>
      </c>
      <c r="F432" s="42" t="n">
        <f aca="false">IF(BT431&gt;0,1,+E432+E431+E430+E429+E428+E427+E426)</f>
        <v>0</v>
      </c>
      <c r="G432" s="29" t="str">
        <f aca="false">IF(F432=7,"X","-")</f>
        <v>-</v>
      </c>
      <c r="H432" s="44" t="str">
        <f aca="false">IF(G432="X",D432,"-")</f>
        <v>-</v>
      </c>
      <c r="I432" s="18" t="str">
        <f aca="false">IF(G432="X",D431,"-")</f>
        <v>-</v>
      </c>
      <c r="J432" s="44" t="str">
        <f aca="false">IF(G432="X",D430,"-")</f>
        <v>-</v>
      </c>
      <c r="K432" s="18" t="str">
        <f aca="false">IF(G432="X",D429,"-")</f>
        <v>-</v>
      </c>
      <c r="L432" s="44" t="str">
        <f aca="false">IF(G432="X",D428,"-")</f>
        <v>-</v>
      </c>
      <c r="M432" s="18" t="str">
        <f aca="false">IF(G432="X",D427,"-")</f>
        <v>-</v>
      </c>
      <c r="N432" s="44" t="str">
        <f aca="false">IF(G432="X",D426,"-")</f>
        <v>-</v>
      </c>
      <c r="O432" s="18"/>
      <c r="P432" s="44" t="n">
        <f aca="false">IF(G432="X",1,0)</f>
        <v>0</v>
      </c>
      <c r="Q432" s="44"/>
      <c r="R432" s="18" t="n">
        <f aca="false">IF(G432="X",2,0)</f>
        <v>0</v>
      </c>
      <c r="S432" s="44" t="n">
        <f aca="false">IF(G432="X",3,0)</f>
        <v>0</v>
      </c>
      <c r="T432" s="44" t="n">
        <f aca="false">IF(G432="X",4,0)</f>
        <v>0</v>
      </c>
      <c r="U432" s="44" t="n">
        <f aca="false">IF(G432="X",5,0)</f>
        <v>0</v>
      </c>
      <c r="V432" s="44" t="n">
        <f aca="false">IF(G432="X",6,0)</f>
        <v>0</v>
      </c>
      <c r="W432" s="44" t="n">
        <v>1</v>
      </c>
      <c r="X432" s="44" t="n">
        <v>2</v>
      </c>
      <c r="Y432" s="44" t="n">
        <v>3</v>
      </c>
      <c r="Z432" s="44" t="n">
        <v>4</v>
      </c>
      <c r="AA432" s="44" t="n">
        <v>5</v>
      </c>
      <c r="AB432" s="44" t="n">
        <v>6</v>
      </c>
      <c r="AC432" s="44" t="n">
        <v>7</v>
      </c>
      <c r="AD432" s="44" t="n">
        <v>9</v>
      </c>
      <c r="AE432" s="44" t="n">
        <v>11</v>
      </c>
      <c r="AF432" s="44" t="n">
        <v>14</v>
      </c>
      <c r="AG432" s="44" t="n">
        <v>17</v>
      </c>
      <c r="AH432" s="44" t="n">
        <v>21</v>
      </c>
      <c r="AI432" s="44" t="n">
        <v>26</v>
      </c>
      <c r="AJ432" s="44" t="n">
        <v>33</v>
      </c>
      <c r="AK432" s="44" t="n">
        <v>41</v>
      </c>
      <c r="AL432" s="44" t="n">
        <v>51</v>
      </c>
      <c r="AM432" s="44" t="n">
        <v>63</v>
      </c>
      <c r="AN432" s="45" t="n">
        <f aca="false">IF(BF432=1,1,IF(BF432=2,1,IF(BF432=3,1,IF(BF432=4,1,IF(BF432=5,1,0)))))</f>
        <v>0</v>
      </c>
      <c r="AO432" s="45" t="n">
        <f aca="false">IF(BF432=6,2,IF(BF432=7,2,0))</f>
        <v>0</v>
      </c>
      <c r="AP432" s="45" t="n">
        <f aca="false">IF(BF432=8,3,IF(BF432=9,3,0))</f>
        <v>0</v>
      </c>
      <c r="AQ432" s="45" t="n">
        <f aca="false">IF(BF432=10,4,0)</f>
        <v>0</v>
      </c>
      <c r="AR432" s="45" t="n">
        <f aca="false">IF(BF432=11,5,0)</f>
        <v>0</v>
      </c>
      <c r="AS432" s="45" t="n">
        <f aca="false">IF(BF432=12,6,0)</f>
        <v>0</v>
      </c>
      <c r="AT432" s="45" t="n">
        <f aca="false">IF(BF432=13,7,0)</f>
        <v>0</v>
      </c>
      <c r="AU432" s="45" t="n">
        <f aca="false">IF(BF432=14,9,0)</f>
        <v>0</v>
      </c>
      <c r="AV432" s="45" t="n">
        <f aca="false">IF(BF432=15,11,0)</f>
        <v>0</v>
      </c>
      <c r="AW432" s="45" t="n">
        <f aca="false">IF(BF432=16,14,0)</f>
        <v>0</v>
      </c>
      <c r="AX432" s="45" t="n">
        <f aca="false">IF(BF432=17,17,0)</f>
        <v>0</v>
      </c>
      <c r="AY432" s="45" t="n">
        <f aca="false">IF(BF432=18,21,0)</f>
        <v>0</v>
      </c>
      <c r="AZ432" s="45" t="n">
        <f aca="false">IF(BF432=19,26,0)</f>
        <v>0</v>
      </c>
      <c r="BA432" s="45" t="n">
        <f aca="false">IF(BF432=20,33,0)</f>
        <v>0</v>
      </c>
      <c r="BB432" s="45" t="n">
        <f aca="false">IF(BF432=21,41,0)</f>
        <v>0</v>
      </c>
      <c r="BC432" s="45" t="n">
        <f aca="false">IF(BF432=22,51,0)</f>
        <v>0</v>
      </c>
      <c r="BD432" s="45" t="n">
        <f aca="false">IF(BF432=23,63,0)</f>
        <v>0</v>
      </c>
      <c r="BE432" s="46" t="n">
        <f aca="false">+BF432*BI432</f>
        <v>0</v>
      </c>
      <c r="BF432" s="46" t="n">
        <f aca="false">IF(BG432&gt;0,BG432+BF431,0)</f>
        <v>0</v>
      </c>
      <c r="BG432" s="46" t="n">
        <f aca="false">COUNTIF(G432,"X")</f>
        <v>0</v>
      </c>
      <c r="BH432" s="46" t="n">
        <f aca="false">SUM(AN432:BD432)</f>
        <v>0</v>
      </c>
      <c r="BI432" s="46" t="n">
        <f aca="false">IF(G432="X",7,0)</f>
        <v>0</v>
      </c>
      <c r="BJ432" s="44" t="n">
        <f aca="false">+BH432*BI432</f>
        <v>0</v>
      </c>
      <c r="BK432" s="18"/>
      <c r="BL432" s="44" t="n">
        <f aca="false">IF(D433=H432,36,0)</f>
        <v>0</v>
      </c>
      <c r="BM432" s="18" t="n">
        <f aca="false">IF(D433=H432,36,IF(D433=I432,36,0))</f>
        <v>0</v>
      </c>
      <c r="BN432" s="16" t="n">
        <f aca="false">IF(D433=H432,36,IF(D433=I432,36,IF(D433=J432,36,0)))</f>
        <v>0</v>
      </c>
      <c r="BO432" s="16" t="n">
        <f aca="false">IF(D433=H432,36,IF(D433=I432,36,IF(D433=J432,36,IF(D433=K432,36,0))))</f>
        <v>0</v>
      </c>
      <c r="BP432" s="16" t="n">
        <f aca="false">IF(D433=H432,36,IF(D433=I432,36,IF(D433=J432,36,IF(D433=K432,36,IF(D433=L432,36,0)))))</f>
        <v>0</v>
      </c>
      <c r="BQ432" s="16" t="n">
        <f aca="false">IF(D433=H432,36,IF(D433=I432,36,IF(D433=J432,36,IF(D433=K432,36,IF(D433=L432,36,IF(D433=M432,36,0))))))</f>
        <v>0</v>
      </c>
      <c r="BR432" s="16" t="n">
        <f aca="false">+BF432-BS432</f>
        <v>0</v>
      </c>
      <c r="BS432" s="16" t="n">
        <f aca="false">IF(BT432&gt;0,1,0)</f>
        <v>0</v>
      </c>
      <c r="BT432" s="16" t="n">
        <f aca="false">IF(D433=H432,BH432*36,IF(D433=I432,BH432*36,IF(D433=J432,BH432*36,IF(D433=K432,BH432*36,IF(D433=L432,BH432*36,IF(D433=M432,BH432*36,IF(D433=N432,BH432*36,0)))))))</f>
        <v>0</v>
      </c>
      <c r="BU432" s="18"/>
      <c r="BV432" s="16" t="n">
        <f aca="false">+BV431-P432+BL432</f>
        <v>984</v>
      </c>
      <c r="BW432" s="18" t="n">
        <f aca="false">+BW431-R432+BM432</f>
        <v>968</v>
      </c>
      <c r="BX432" s="44" t="n">
        <f aca="false">+BX431-S432+BN432</f>
        <v>952</v>
      </c>
      <c r="BY432" s="44" t="n">
        <f aca="false">+BY431-T432+BO432</f>
        <v>936</v>
      </c>
      <c r="BZ432" s="44" t="n">
        <f aca="false">+BZ431-U432+BP432</f>
        <v>920</v>
      </c>
      <c r="CA432" s="44" t="n">
        <f aca="false">+CA431-V432+BQ432</f>
        <v>940</v>
      </c>
      <c r="CB432" s="44" t="n">
        <f aca="false">+CB431-BJ432+BT432</f>
        <v>897</v>
      </c>
    </row>
    <row r="433" customFormat="false" ht="12.75" hidden="false" customHeight="false" outlineLevel="0" collapsed="false">
      <c r="A433" s="18" t="n">
        <f aca="false">+A432+1</f>
        <v>429</v>
      </c>
      <c r="C433" s="41" t="n">
        <f aca="false">COUNTIF(B433,"&lt;37")</f>
        <v>0</v>
      </c>
      <c r="D433" s="3" t="str">
        <f aca="false">IF(C433=1,B433,"--")</f>
        <v>--</v>
      </c>
      <c r="E433" s="42" t="str">
        <f aca="false">IF(D433&lt;37,COUNTIF(D427:D433,D433),"0")</f>
        <v>0</v>
      </c>
      <c r="F433" s="42" t="n">
        <f aca="false">IF(BT432&gt;0,1,+E433+E432+E431+E430+E429+E428+E427)</f>
        <v>0</v>
      </c>
      <c r="G433" s="29" t="str">
        <f aca="false">IF(F433=7,"X","-")</f>
        <v>-</v>
      </c>
      <c r="H433" s="44" t="str">
        <f aca="false">IF(G433="X",D433,"-")</f>
        <v>-</v>
      </c>
      <c r="I433" s="18" t="str">
        <f aca="false">IF(G433="X",D432,"-")</f>
        <v>-</v>
      </c>
      <c r="J433" s="44" t="str">
        <f aca="false">IF(G433="X",D431,"-")</f>
        <v>-</v>
      </c>
      <c r="K433" s="18" t="str">
        <f aca="false">IF(G433="X",D430,"-")</f>
        <v>-</v>
      </c>
      <c r="L433" s="44" t="str">
        <f aca="false">IF(G433="X",D429,"-")</f>
        <v>-</v>
      </c>
      <c r="M433" s="18" t="str">
        <f aca="false">IF(G433="X",D428,"-")</f>
        <v>-</v>
      </c>
      <c r="N433" s="44" t="str">
        <f aca="false">IF(G433="X",D427,"-")</f>
        <v>-</v>
      </c>
      <c r="O433" s="18"/>
      <c r="P433" s="44" t="n">
        <f aca="false">IF(G433="X",1,0)</f>
        <v>0</v>
      </c>
      <c r="Q433" s="44"/>
      <c r="R433" s="18" t="n">
        <f aca="false">IF(G433="X",2,0)</f>
        <v>0</v>
      </c>
      <c r="S433" s="44" t="n">
        <f aca="false">IF(G433="X",3,0)</f>
        <v>0</v>
      </c>
      <c r="T433" s="44" t="n">
        <f aca="false">IF(G433="X",4,0)</f>
        <v>0</v>
      </c>
      <c r="U433" s="44" t="n">
        <f aca="false">IF(G433="X",5,0)</f>
        <v>0</v>
      </c>
      <c r="V433" s="44" t="n">
        <f aca="false">IF(G433="X",6,0)</f>
        <v>0</v>
      </c>
      <c r="W433" s="44" t="n">
        <v>1</v>
      </c>
      <c r="X433" s="44" t="n">
        <v>2</v>
      </c>
      <c r="Y433" s="44" t="n">
        <v>3</v>
      </c>
      <c r="Z433" s="44" t="n">
        <v>4</v>
      </c>
      <c r="AA433" s="44" t="n">
        <v>5</v>
      </c>
      <c r="AB433" s="44" t="n">
        <v>6</v>
      </c>
      <c r="AC433" s="44" t="n">
        <v>7</v>
      </c>
      <c r="AD433" s="44" t="n">
        <v>9</v>
      </c>
      <c r="AE433" s="44" t="n">
        <v>11</v>
      </c>
      <c r="AF433" s="44" t="n">
        <v>14</v>
      </c>
      <c r="AG433" s="44" t="n">
        <v>17</v>
      </c>
      <c r="AH433" s="44" t="n">
        <v>21</v>
      </c>
      <c r="AI433" s="44" t="n">
        <v>26</v>
      </c>
      <c r="AJ433" s="44" t="n">
        <v>33</v>
      </c>
      <c r="AK433" s="44" t="n">
        <v>41</v>
      </c>
      <c r="AL433" s="44" t="n">
        <v>51</v>
      </c>
      <c r="AM433" s="44" t="n">
        <v>63</v>
      </c>
      <c r="AN433" s="45" t="n">
        <f aca="false">IF(BF433=1,1,IF(BF433=2,1,IF(BF433=3,1,IF(BF433=4,1,IF(BF433=5,1,0)))))</f>
        <v>0</v>
      </c>
      <c r="AO433" s="45" t="n">
        <f aca="false">IF(BF433=6,2,IF(BF433=7,2,0))</f>
        <v>0</v>
      </c>
      <c r="AP433" s="45" t="n">
        <f aca="false">IF(BF433=8,3,IF(BF433=9,3,0))</f>
        <v>0</v>
      </c>
      <c r="AQ433" s="45" t="n">
        <f aca="false">IF(BF433=10,4,0)</f>
        <v>0</v>
      </c>
      <c r="AR433" s="45" t="n">
        <f aca="false">IF(BF433=11,5,0)</f>
        <v>0</v>
      </c>
      <c r="AS433" s="45" t="n">
        <f aca="false">IF(BF433=12,6,0)</f>
        <v>0</v>
      </c>
      <c r="AT433" s="45" t="n">
        <f aca="false">IF(BF433=13,7,0)</f>
        <v>0</v>
      </c>
      <c r="AU433" s="45" t="n">
        <f aca="false">IF(BF433=14,9,0)</f>
        <v>0</v>
      </c>
      <c r="AV433" s="45" t="n">
        <f aca="false">IF(BF433=15,11,0)</f>
        <v>0</v>
      </c>
      <c r="AW433" s="45" t="n">
        <f aca="false">IF(BF433=16,14,0)</f>
        <v>0</v>
      </c>
      <c r="AX433" s="45" t="n">
        <f aca="false">IF(BF433=17,17,0)</f>
        <v>0</v>
      </c>
      <c r="AY433" s="45" t="n">
        <f aca="false">IF(BF433=18,21,0)</f>
        <v>0</v>
      </c>
      <c r="AZ433" s="45" t="n">
        <f aca="false">IF(BF433=19,26,0)</f>
        <v>0</v>
      </c>
      <c r="BA433" s="45" t="n">
        <f aca="false">IF(BF433=20,33,0)</f>
        <v>0</v>
      </c>
      <c r="BB433" s="45" t="n">
        <f aca="false">IF(BF433=21,41,0)</f>
        <v>0</v>
      </c>
      <c r="BC433" s="45" t="n">
        <f aca="false">IF(BF433=22,51,0)</f>
        <v>0</v>
      </c>
      <c r="BD433" s="45" t="n">
        <f aca="false">IF(BF433=23,63,0)</f>
        <v>0</v>
      </c>
      <c r="BE433" s="46" t="n">
        <f aca="false">+BF433*BI433</f>
        <v>0</v>
      </c>
      <c r="BF433" s="46" t="n">
        <f aca="false">IF(BG433&gt;0,BG433+BF432,0)</f>
        <v>0</v>
      </c>
      <c r="BG433" s="46" t="n">
        <f aca="false">COUNTIF(G433,"X")</f>
        <v>0</v>
      </c>
      <c r="BH433" s="46" t="n">
        <f aca="false">SUM(AN433:BD433)</f>
        <v>0</v>
      </c>
      <c r="BI433" s="46" t="n">
        <f aca="false">IF(G433="X",7,0)</f>
        <v>0</v>
      </c>
      <c r="BJ433" s="44" t="n">
        <f aca="false">+BH433*BI433</f>
        <v>0</v>
      </c>
      <c r="BK433" s="18"/>
      <c r="BL433" s="44" t="n">
        <f aca="false">IF(D434=H433,36,0)</f>
        <v>0</v>
      </c>
      <c r="BM433" s="18" t="n">
        <f aca="false">IF(D434=H433,36,IF(D434=I433,36,0))</f>
        <v>0</v>
      </c>
      <c r="BN433" s="16" t="n">
        <f aca="false">IF(D434=H433,36,IF(D434=I433,36,IF(D434=J433,36,0)))</f>
        <v>0</v>
      </c>
      <c r="BO433" s="16" t="n">
        <f aca="false">IF(D434=H433,36,IF(D434=I433,36,IF(D434=J433,36,IF(D434=K433,36,0))))</f>
        <v>0</v>
      </c>
      <c r="BP433" s="16" t="n">
        <f aca="false">IF(D434=H433,36,IF(D434=I433,36,IF(D434=J433,36,IF(D434=K433,36,IF(D434=L433,36,0)))))</f>
        <v>0</v>
      </c>
      <c r="BQ433" s="16" t="n">
        <f aca="false">IF(D434=H433,36,IF(D434=I433,36,IF(D434=J433,36,IF(D434=K433,36,IF(D434=L433,36,IF(D434=M433,36,0))))))</f>
        <v>0</v>
      </c>
      <c r="BR433" s="16" t="n">
        <f aca="false">+BF433-BS433</f>
        <v>0</v>
      </c>
      <c r="BS433" s="16" t="n">
        <f aca="false">IF(BT433&gt;0,1,0)</f>
        <v>0</v>
      </c>
      <c r="BT433" s="16" t="n">
        <f aca="false">IF(D434=H433,BH433*36,IF(D434=I433,BH433*36,IF(D434=J433,BH433*36,IF(D434=K433,BH433*36,IF(D434=L433,BH433*36,IF(D434=M433,BH433*36,IF(D434=N433,BH433*36,0)))))))</f>
        <v>0</v>
      </c>
      <c r="BU433" s="18"/>
      <c r="BV433" s="16" t="n">
        <f aca="false">+BV432-P433+BL433</f>
        <v>984</v>
      </c>
      <c r="BW433" s="18" t="n">
        <f aca="false">+BW432-R433+BM433</f>
        <v>968</v>
      </c>
      <c r="BX433" s="44" t="n">
        <f aca="false">+BX432-S433+BN433</f>
        <v>952</v>
      </c>
      <c r="BY433" s="44" t="n">
        <f aca="false">+BY432-T433+BO433</f>
        <v>936</v>
      </c>
      <c r="BZ433" s="44" t="n">
        <f aca="false">+BZ432-U433+BP433</f>
        <v>920</v>
      </c>
      <c r="CA433" s="44" t="n">
        <f aca="false">+CA432-V433+BQ433</f>
        <v>940</v>
      </c>
      <c r="CB433" s="44" t="n">
        <f aca="false">+CB432-BJ433+BT433</f>
        <v>897</v>
      </c>
    </row>
    <row r="434" customFormat="false" ht="12.75" hidden="false" customHeight="false" outlineLevel="0" collapsed="false">
      <c r="A434" s="18" t="n">
        <f aca="false">+A433+1</f>
        <v>430</v>
      </c>
      <c r="C434" s="41" t="n">
        <f aca="false">COUNTIF(B434,"&lt;37")</f>
        <v>0</v>
      </c>
      <c r="D434" s="3" t="str">
        <f aca="false">IF(C434=1,B434,"--")</f>
        <v>--</v>
      </c>
      <c r="E434" s="42" t="str">
        <f aca="false">IF(D434&lt;37,COUNTIF(D428:D434,D434),"0")</f>
        <v>0</v>
      </c>
      <c r="F434" s="42" t="n">
        <f aca="false">IF(BT433&gt;0,1,+E434+E433+E432+E431+E430+E429+E428)</f>
        <v>0</v>
      </c>
      <c r="G434" s="29" t="str">
        <f aca="false">IF(F434=7,"X","-")</f>
        <v>-</v>
      </c>
      <c r="H434" s="44" t="str">
        <f aca="false">IF(G434="X",D434,"-")</f>
        <v>-</v>
      </c>
      <c r="I434" s="18" t="str">
        <f aca="false">IF(G434="X",D433,"-")</f>
        <v>-</v>
      </c>
      <c r="J434" s="44" t="str">
        <f aca="false">IF(G434="X",D432,"-")</f>
        <v>-</v>
      </c>
      <c r="K434" s="18" t="str">
        <f aca="false">IF(G434="X",D431,"-")</f>
        <v>-</v>
      </c>
      <c r="L434" s="44" t="str">
        <f aca="false">IF(G434="X",D430,"-")</f>
        <v>-</v>
      </c>
      <c r="M434" s="18" t="str">
        <f aca="false">IF(G434="X",D429,"-")</f>
        <v>-</v>
      </c>
      <c r="N434" s="44" t="str">
        <f aca="false">IF(G434="X",D428,"-")</f>
        <v>-</v>
      </c>
      <c r="O434" s="18"/>
      <c r="P434" s="44" t="n">
        <f aca="false">IF(G434="X",1,0)</f>
        <v>0</v>
      </c>
      <c r="Q434" s="44"/>
      <c r="R434" s="18" t="n">
        <f aca="false">IF(G434="X",2,0)</f>
        <v>0</v>
      </c>
      <c r="S434" s="44" t="n">
        <f aca="false">IF(G434="X",3,0)</f>
        <v>0</v>
      </c>
      <c r="T434" s="44" t="n">
        <f aca="false">IF(G434="X",4,0)</f>
        <v>0</v>
      </c>
      <c r="U434" s="44" t="n">
        <f aca="false">IF(G434="X",5,0)</f>
        <v>0</v>
      </c>
      <c r="V434" s="44" t="n">
        <f aca="false">IF(G434="X",6,0)</f>
        <v>0</v>
      </c>
      <c r="W434" s="44" t="n">
        <v>1</v>
      </c>
      <c r="X434" s="44" t="n">
        <v>2</v>
      </c>
      <c r="Y434" s="44" t="n">
        <v>3</v>
      </c>
      <c r="Z434" s="44" t="n">
        <v>4</v>
      </c>
      <c r="AA434" s="44" t="n">
        <v>5</v>
      </c>
      <c r="AB434" s="44" t="n">
        <v>6</v>
      </c>
      <c r="AC434" s="44" t="n">
        <v>7</v>
      </c>
      <c r="AD434" s="44" t="n">
        <v>9</v>
      </c>
      <c r="AE434" s="44" t="n">
        <v>11</v>
      </c>
      <c r="AF434" s="44" t="n">
        <v>14</v>
      </c>
      <c r="AG434" s="44" t="n">
        <v>17</v>
      </c>
      <c r="AH434" s="44" t="n">
        <v>21</v>
      </c>
      <c r="AI434" s="44" t="n">
        <v>26</v>
      </c>
      <c r="AJ434" s="44" t="n">
        <v>33</v>
      </c>
      <c r="AK434" s="44" t="n">
        <v>41</v>
      </c>
      <c r="AL434" s="44" t="n">
        <v>51</v>
      </c>
      <c r="AM434" s="44" t="n">
        <v>63</v>
      </c>
      <c r="AN434" s="45" t="n">
        <f aca="false">IF(BF434=1,1,IF(BF434=2,1,IF(BF434=3,1,IF(BF434=4,1,IF(BF434=5,1,0)))))</f>
        <v>0</v>
      </c>
      <c r="AO434" s="45" t="n">
        <f aca="false">IF(BF434=6,2,IF(BF434=7,2,0))</f>
        <v>0</v>
      </c>
      <c r="AP434" s="45" t="n">
        <f aca="false">IF(BF434=8,3,IF(BF434=9,3,0))</f>
        <v>0</v>
      </c>
      <c r="AQ434" s="45" t="n">
        <f aca="false">IF(BF434=10,4,0)</f>
        <v>0</v>
      </c>
      <c r="AR434" s="45" t="n">
        <f aca="false">IF(BF434=11,5,0)</f>
        <v>0</v>
      </c>
      <c r="AS434" s="45" t="n">
        <f aca="false">IF(BF434=12,6,0)</f>
        <v>0</v>
      </c>
      <c r="AT434" s="45" t="n">
        <f aca="false">IF(BF434=13,7,0)</f>
        <v>0</v>
      </c>
      <c r="AU434" s="45" t="n">
        <f aca="false">IF(BF434=14,9,0)</f>
        <v>0</v>
      </c>
      <c r="AV434" s="45" t="n">
        <f aca="false">IF(BF434=15,11,0)</f>
        <v>0</v>
      </c>
      <c r="AW434" s="45" t="n">
        <f aca="false">IF(BF434=16,14,0)</f>
        <v>0</v>
      </c>
      <c r="AX434" s="45" t="n">
        <f aca="false">IF(BF434=17,17,0)</f>
        <v>0</v>
      </c>
      <c r="AY434" s="45" t="n">
        <f aca="false">IF(BF434=18,21,0)</f>
        <v>0</v>
      </c>
      <c r="AZ434" s="45" t="n">
        <f aca="false">IF(BF434=19,26,0)</f>
        <v>0</v>
      </c>
      <c r="BA434" s="45" t="n">
        <f aca="false">IF(BF434=20,33,0)</f>
        <v>0</v>
      </c>
      <c r="BB434" s="45" t="n">
        <f aca="false">IF(BF434=21,41,0)</f>
        <v>0</v>
      </c>
      <c r="BC434" s="45" t="n">
        <f aca="false">IF(BF434=22,51,0)</f>
        <v>0</v>
      </c>
      <c r="BD434" s="45" t="n">
        <f aca="false">IF(BF434=23,63,0)</f>
        <v>0</v>
      </c>
      <c r="BE434" s="46" t="n">
        <f aca="false">+BF434*BI434</f>
        <v>0</v>
      </c>
      <c r="BF434" s="46" t="n">
        <f aca="false">IF(BG434&gt;0,BG434+BF433,0)</f>
        <v>0</v>
      </c>
      <c r="BG434" s="46" t="n">
        <f aca="false">COUNTIF(G434,"X")</f>
        <v>0</v>
      </c>
      <c r="BH434" s="46" t="n">
        <f aca="false">SUM(AN434:BD434)</f>
        <v>0</v>
      </c>
      <c r="BI434" s="46" t="n">
        <f aca="false">IF(G434="X",7,0)</f>
        <v>0</v>
      </c>
      <c r="BJ434" s="44" t="n">
        <f aca="false">+BH434*BI434</f>
        <v>0</v>
      </c>
      <c r="BK434" s="18"/>
      <c r="BL434" s="44" t="n">
        <f aca="false">IF(D435=H434,36,0)</f>
        <v>0</v>
      </c>
      <c r="BM434" s="18" t="n">
        <f aca="false">IF(D435=H434,36,IF(D435=I434,36,0))</f>
        <v>0</v>
      </c>
      <c r="BN434" s="16" t="n">
        <f aca="false">IF(D435=H434,36,IF(D435=I434,36,IF(D435=J434,36,0)))</f>
        <v>0</v>
      </c>
      <c r="BO434" s="16" t="n">
        <f aca="false">IF(D435=H434,36,IF(D435=I434,36,IF(D435=J434,36,IF(D435=K434,36,0))))</f>
        <v>0</v>
      </c>
      <c r="BP434" s="16" t="n">
        <f aca="false">IF(D435=H434,36,IF(D435=I434,36,IF(D435=J434,36,IF(D435=K434,36,IF(D435=L434,36,0)))))</f>
        <v>0</v>
      </c>
      <c r="BQ434" s="16" t="n">
        <f aca="false">IF(D435=H434,36,IF(D435=I434,36,IF(D435=J434,36,IF(D435=K434,36,IF(D435=L434,36,IF(D435=M434,36,0))))))</f>
        <v>0</v>
      </c>
      <c r="BR434" s="16" t="n">
        <f aca="false">+BF434-BS434</f>
        <v>0</v>
      </c>
      <c r="BS434" s="16" t="n">
        <f aca="false">IF(BT434&gt;0,1,0)</f>
        <v>0</v>
      </c>
      <c r="BT434" s="16" t="n">
        <f aca="false">IF(D435=H434,BH434*36,IF(D435=I434,BH434*36,IF(D435=J434,BH434*36,IF(D435=K434,BH434*36,IF(D435=L434,BH434*36,IF(D435=M434,BH434*36,IF(D435=N434,BH434*36,0)))))))</f>
        <v>0</v>
      </c>
      <c r="BU434" s="18"/>
      <c r="BV434" s="16" t="n">
        <f aca="false">+BV433-P434+BL434</f>
        <v>984</v>
      </c>
      <c r="BW434" s="18" t="n">
        <f aca="false">+BW433-R434+BM434</f>
        <v>968</v>
      </c>
      <c r="BX434" s="44" t="n">
        <f aca="false">+BX433-S434+BN434</f>
        <v>952</v>
      </c>
      <c r="BY434" s="44" t="n">
        <f aca="false">+BY433-T434+BO434</f>
        <v>936</v>
      </c>
      <c r="BZ434" s="44" t="n">
        <f aca="false">+BZ433-U434+BP434</f>
        <v>920</v>
      </c>
      <c r="CA434" s="44" t="n">
        <f aca="false">+CA433-V434+BQ434</f>
        <v>940</v>
      </c>
      <c r="CB434" s="44" t="n">
        <f aca="false">+CB433-BJ434+BT434</f>
        <v>897</v>
      </c>
    </row>
    <row r="435" customFormat="false" ht="12.75" hidden="false" customHeight="false" outlineLevel="0" collapsed="false">
      <c r="A435" s="18" t="n">
        <f aca="false">+A434+1</f>
        <v>431</v>
      </c>
      <c r="C435" s="41" t="n">
        <f aca="false">COUNTIF(B435,"&lt;37")</f>
        <v>0</v>
      </c>
      <c r="D435" s="3" t="str">
        <f aca="false">IF(C435=1,B435,"--")</f>
        <v>--</v>
      </c>
      <c r="E435" s="42" t="str">
        <f aca="false">IF(D435&lt;37,COUNTIF(D429:D435,D435),"0")</f>
        <v>0</v>
      </c>
      <c r="F435" s="42" t="n">
        <f aca="false">IF(BT434&gt;0,1,+E435+E434+E433+E432+E431+E430+E429)</f>
        <v>0</v>
      </c>
      <c r="G435" s="29" t="str">
        <f aca="false">IF(F435=7,"X","-")</f>
        <v>-</v>
      </c>
      <c r="H435" s="44" t="str">
        <f aca="false">IF(G435="X",D435,"-")</f>
        <v>-</v>
      </c>
      <c r="I435" s="18" t="str">
        <f aca="false">IF(G435="X",D434,"-")</f>
        <v>-</v>
      </c>
      <c r="J435" s="44" t="str">
        <f aca="false">IF(G435="X",D433,"-")</f>
        <v>-</v>
      </c>
      <c r="K435" s="18" t="str">
        <f aca="false">IF(G435="X",D432,"-")</f>
        <v>-</v>
      </c>
      <c r="L435" s="44" t="str">
        <f aca="false">IF(G435="X",D431,"-")</f>
        <v>-</v>
      </c>
      <c r="M435" s="18" t="str">
        <f aca="false">IF(G435="X",D430,"-")</f>
        <v>-</v>
      </c>
      <c r="N435" s="44" t="str">
        <f aca="false">IF(G435="X",D429,"-")</f>
        <v>-</v>
      </c>
      <c r="O435" s="18"/>
      <c r="P435" s="44" t="n">
        <f aca="false">IF(G435="X",1,0)</f>
        <v>0</v>
      </c>
      <c r="Q435" s="44"/>
      <c r="R435" s="18" t="n">
        <f aca="false">IF(G435="X",2,0)</f>
        <v>0</v>
      </c>
      <c r="S435" s="44" t="n">
        <f aca="false">IF(G435="X",3,0)</f>
        <v>0</v>
      </c>
      <c r="T435" s="44" t="n">
        <f aca="false">IF(G435="X",4,0)</f>
        <v>0</v>
      </c>
      <c r="U435" s="44" t="n">
        <f aca="false">IF(G435="X",5,0)</f>
        <v>0</v>
      </c>
      <c r="V435" s="44" t="n">
        <f aca="false">IF(G435="X",6,0)</f>
        <v>0</v>
      </c>
      <c r="W435" s="44" t="n">
        <v>1</v>
      </c>
      <c r="X435" s="44" t="n">
        <v>2</v>
      </c>
      <c r="Y435" s="44" t="n">
        <v>3</v>
      </c>
      <c r="Z435" s="44" t="n">
        <v>4</v>
      </c>
      <c r="AA435" s="44" t="n">
        <v>5</v>
      </c>
      <c r="AB435" s="44" t="n">
        <v>6</v>
      </c>
      <c r="AC435" s="44" t="n">
        <v>7</v>
      </c>
      <c r="AD435" s="44" t="n">
        <v>9</v>
      </c>
      <c r="AE435" s="44" t="n">
        <v>11</v>
      </c>
      <c r="AF435" s="44" t="n">
        <v>14</v>
      </c>
      <c r="AG435" s="44" t="n">
        <v>17</v>
      </c>
      <c r="AH435" s="44" t="n">
        <v>21</v>
      </c>
      <c r="AI435" s="44" t="n">
        <v>26</v>
      </c>
      <c r="AJ435" s="44" t="n">
        <v>33</v>
      </c>
      <c r="AK435" s="44" t="n">
        <v>41</v>
      </c>
      <c r="AL435" s="44" t="n">
        <v>51</v>
      </c>
      <c r="AM435" s="44" t="n">
        <v>63</v>
      </c>
      <c r="AN435" s="45" t="n">
        <f aca="false">IF(BF435=1,1,IF(BF435=2,1,IF(BF435=3,1,IF(BF435=4,1,IF(BF435=5,1,0)))))</f>
        <v>0</v>
      </c>
      <c r="AO435" s="45" t="n">
        <f aca="false">IF(BF435=6,2,IF(BF435=7,2,0))</f>
        <v>0</v>
      </c>
      <c r="AP435" s="45" t="n">
        <f aca="false">IF(BF435=8,3,IF(BF435=9,3,0))</f>
        <v>0</v>
      </c>
      <c r="AQ435" s="45" t="n">
        <f aca="false">IF(BF435=10,4,0)</f>
        <v>0</v>
      </c>
      <c r="AR435" s="45" t="n">
        <f aca="false">IF(BF435=11,5,0)</f>
        <v>0</v>
      </c>
      <c r="AS435" s="45" t="n">
        <f aca="false">IF(BF435=12,6,0)</f>
        <v>0</v>
      </c>
      <c r="AT435" s="45" t="n">
        <f aca="false">IF(BF435=13,7,0)</f>
        <v>0</v>
      </c>
      <c r="AU435" s="45" t="n">
        <f aca="false">IF(BF435=14,9,0)</f>
        <v>0</v>
      </c>
      <c r="AV435" s="45" t="n">
        <f aca="false">IF(BF435=15,11,0)</f>
        <v>0</v>
      </c>
      <c r="AW435" s="45" t="n">
        <f aca="false">IF(BF435=16,14,0)</f>
        <v>0</v>
      </c>
      <c r="AX435" s="45" t="n">
        <f aca="false">IF(BF435=17,17,0)</f>
        <v>0</v>
      </c>
      <c r="AY435" s="45" t="n">
        <f aca="false">IF(BF435=18,21,0)</f>
        <v>0</v>
      </c>
      <c r="AZ435" s="45" t="n">
        <f aca="false">IF(BF435=19,26,0)</f>
        <v>0</v>
      </c>
      <c r="BA435" s="45" t="n">
        <f aca="false">IF(BF435=20,33,0)</f>
        <v>0</v>
      </c>
      <c r="BB435" s="45" t="n">
        <f aca="false">IF(BF435=21,41,0)</f>
        <v>0</v>
      </c>
      <c r="BC435" s="45" t="n">
        <f aca="false">IF(BF435=22,51,0)</f>
        <v>0</v>
      </c>
      <c r="BD435" s="45" t="n">
        <f aca="false">IF(BF435=23,63,0)</f>
        <v>0</v>
      </c>
      <c r="BE435" s="46" t="n">
        <f aca="false">+BF435*BI435</f>
        <v>0</v>
      </c>
      <c r="BF435" s="46" t="n">
        <f aca="false">IF(BG435&gt;0,BG435+BF434,0)</f>
        <v>0</v>
      </c>
      <c r="BG435" s="46" t="n">
        <f aca="false">COUNTIF(G435,"X")</f>
        <v>0</v>
      </c>
      <c r="BH435" s="46" t="n">
        <f aca="false">SUM(AN435:BD435)</f>
        <v>0</v>
      </c>
      <c r="BI435" s="46" t="n">
        <f aca="false">IF(G435="X",7,0)</f>
        <v>0</v>
      </c>
      <c r="BJ435" s="44" t="n">
        <f aca="false">+BH435*BI435</f>
        <v>0</v>
      </c>
      <c r="BK435" s="18"/>
      <c r="BL435" s="44" t="n">
        <f aca="false">IF(D436=H435,36,0)</f>
        <v>0</v>
      </c>
      <c r="BM435" s="18" t="n">
        <f aca="false">IF(D436=H435,36,IF(D436=I435,36,0))</f>
        <v>0</v>
      </c>
      <c r="BN435" s="16" t="n">
        <f aca="false">IF(D436=H435,36,IF(D436=I435,36,IF(D436=J435,36,0)))</f>
        <v>0</v>
      </c>
      <c r="BO435" s="16" t="n">
        <f aca="false">IF(D436=H435,36,IF(D436=I435,36,IF(D436=J435,36,IF(D436=K435,36,0))))</f>
        <v>0</v>
      </c>
      <c r="BP435" s="16" t="n">
        <f aca="false">IF(D436=H435,36,IF(D436=I435,36,IF(D436=J435,36,IF(D436=K435,36,IF(D436=L435,36,0)))))</f>
        <v>0</v>
      </c>
      <c r="BQ435" s="16" t="n">
        <f aca="false">IF(D436=H435,36,IF(D436=I435,36,IF(D436=J435,36,IF(D436=K435,36,IF(D436=L435,36,IF(D436=M435,36,0))))))</f>
        <v>0</v>
      </c>
      <c r="BR435" s="16" t="n">
        <f aca="false">+BF435-BS435</f>
        <v>0</v>
      </c>
      <c r="BS435" s="16" t="n">
        <f aca="false">IF(BT435&gt;0,1,0)</f>
        <v>0</v>
      </c>
      <c r="BT435" s="16" t="n">
        <f aca="false">IF(D436=H435,BH435*36,IF(D436=I435,BH435*36,IF(D436=J435,BH435*36,IF(D436=K435,BH435*36,IF(D436=L435,BH435*36,IF(D436=M435,BH435*36,IF(D436=N435,BH435*36,0)))))))</f>
        <v>0</v>
      </c>
      <c r="BU435" s="18"/>
      <c r="BV435" s="16" t="n">
        <f aca="false">+BV434-P435+BL435</f>
        <v>984</v>
      </c>
      <c r="BW435" s="18" t="n">
        <f aca="false">+BW434-R435+BM435</f>
        <v>968</v>
      </c>
      <c r="BX435" s="44" t="n">
        <f aca="false">+BX434-S435+BN435</f>
        <v>952</v>
      </c>
      <c r="BY435" s="44" t="n">
        <f aca="false">+BY434-T435+BO435</f>
        <v>936</v>
      </c>
      <c r="BZ435" s="44" t="n">
        <f aca="false">+BZ434-U435+BP435</f>
        <v>920</v>
      </c>
      <c r="CA435" s="44" t="n">
        <f aca="false">+CA434-V435+BQ435</f>
        <v>940</v>
      </c>
      <c r="CB435" s="44" t="n">
        <f aca="false">+CB434-BJ435+BT435</f>
        <v>897</v>
      </c>
    </row>
    <row r="436" customFormat="false" ht="12.75" hidden="false" customHeight="false" outlineLevel="0" collapsed="false">
      <c r="A436" s="18" t="n">
        <f aca="false">+A435+1</f>
        <v>432</v>
      </c>
      <c r="C436" s="41" t="n">
        <f aca="false">COUNTIF(B436,"&lt;37")</f>
        <v>0</v>
      </c>
      <c r="D436" s="3" t="str">
        <f aca="false">IF(C436=1,B436,"--")</f>
        <v>--</v>
      </c>
      <c r="E436" s="42" t="str">
        <f aca="false">IF(D436&lt;37,COUNTIF(D430:D436,D436),"0")</f>
        <v>0</v>
      </c>
      <c r="F436" s="42" t="n">
        <f aca="false">IF(BT435&gt;0,1,+E436+E435+E434+E433+E432+E431+E430)</f>
        <v>0</v>
      </c>
      <c r="G436" s="29" t="str">
        <f aca="false">IF(F436=7,"X","-")</f>
        <v>-</v>
      </c>
      <c r="H436" s="44" t="str">
        <f aca="false">IF(G436="X",D436,"-")</f>
        <v>-</v>
      </c>
      <c r="I436" s="18" t="str">
        <f aca="false">IF(G436="X",D435,"-")</f>
        <v>-</v>
      </c>
      <c r="J436" s="44" t="str">
        <f aca="false">IF(G436="X",D434,"-")</f>
        <v>-</v>
      </c>
      <c r="K436" s="18" t="str">
        <f aca="false">IF(G436="X",D433,"-")</f>
        <v>-</v>
      </c>
      <c r="L436" s="44" t="str">
        <f aca="false">IF(G436="X",D432,"-")</f>
        <v>-</v>
      </c>
      <c r="M436" s="18" t="str">
        <f aca="false">IF(G436="X",D431,"-")</f>
        <v>-</v>
      </c>
      <c r="N436" s="44" t="str">
        <f aca="false">IF(G436="X",D430,"-")</f>
        <v>-</v>
      </c>
      <c r="O436" s="18"/>
      <c r="P436" s="44" t="n">
        <f aca="false">IF(G436="X",1,0)</f>
        <v>0</v>
      </c>
      <c r="Q436" s="44"/>
      <c r="R436" s="18" t="n">
        <f aca="false">IF(G436="X",2,0)</f>
        <v>0</v>
      </c>
      <c r="S436" s="44" t="n">
        <f aca="false">IF(G436="X",3,0)</f>
        <v>0</v>
      </c>
      <c r="T436" s="44" t="n">
        <f aca="false">IF(G436="X",4,0)</f>
        <v>0</v>
      </c>
      <c r="U436" s="44" t="n">
        <f aca="false">IF(G436="X",5,0)</f>
        <v>0</v>
      </c>
      <c r="V436" s="44" t="n">
        <f aca="false">IF(G436="X",6,0)</f>
        <v>0</v>
      </c>
      <c r="W436" s="44" t="n">
        <v>1</v>
      </c>
      <c r="X436" s="44" t="n">
        <v>2</v>
      </c>
      <c r="Y436" s="44" t="n">
        <v>3</v>
      </c>
      <c r="Z436" s="44" t="n">
        <v>4</v>
      </c>
      <c r="AA436" s="44" t="n">
        <v>5</v>
      </c>
      <c r="AB436" s="44" t="n">
        <v>6</v>
      </c>
      <c r="AC436" s="44" t="n">
        <v>7</v>
      </c>
      <c r="AD436" s="44" t="n">
        <v>9</v>
      </c>
      <c r="AE436" s="44" t="n">
        <v>11</v>
      </c>
      <c r="AF436" s="44" t="n">
        <v>14</v>
      </c>
      <c r="AG436" s="44" t="n">
        <v>17</v>
      </c>
      <c r="AH436" s="44" t="n">
        <v>21</v>
      </c>
      <c r="AI436" s="44" t="n">
        <v>26</v>
      </c>
      <c r="AJ436" s="44" t="n">
        <v>33</v>
      </c>
      <c r="AK436" s="44" t="n">
        <v>41</v>
      </c>
      <c r="AL436" s="44" t="n">
        <v>51</v>
      </c>
      <c r="AM436" s="44" t="n">
        <v>63</v>
      </c>
      <c r="AN436" s="45" t="n">
        <f aca="false">IF(BF436=1,1,IF(BF436=2,1,IF(BF436=3,1,IF(BF436=4,1,IF(BF436=5,1,0)))))</f>
        <v>0</v>
      </c>
      <c r="AO436" s="45" t="n">
        <f aca="false">IF(BF436=6,2,IF(BF436=7,2,0))</f>
        <v>0</v>
      </c>
      <c r="AP436" s="45" t="n">
        <f aca="false">IF(BF436=8,3,IF(BF436=9,3,0))</f>
        <v>0</v>
      </c>
      <c r="AQ436" s="45" t="n">
        <f aca="false">IF(BF436=10,4,0)</f>
        <v>0</v>
      </c>
      <c r="AR436" s="45" t="n">
        <f aca="false">IF(BF436=11,5,0)</f>
        <v>0</v>
      </c>
      <c r="AS436" s="45" t="n">
        <f aca="false">IF(BF436=12,6,0)</f>
        <v>0</v>
      </c>
      <c r="AT436" s="45" t="n">
        <f aca="false">IF(BF436=13,7,0)</f>
        <v>0</v>
      </c>
      <c r="AU436" s="45" t="n">
        <f aca="false">IF(BF436=14,9,0)</f>
        <v>0</v>
      </c>
      <c r="AV436" s="45" t="n">
        <f aca="false">IF(BF436=15,11,0)</f>
        <v>0</v>
      </c>
      <c r="AW436" s="45" t="n">
        <f aca="false">IF(BF436=16,14,0)</f>
        <v>0</v>
      </c>
      <c r="AX436" s="45" t="n">
        <f aca="false">IF(BF436=17,17,0)</f>
        <v>0</v>
      </c>
      <c r="AY436" s="45" t="n">
        <f aca="false">IF(BF436=18,21,0)</f>
        <v>0</v>
      </c>
      <c r="AZ436" s="45" t="n">
        <f aca="false">IF(BF436=19,26,0)</f>
        <v>0</v>
      </c>
      <c r="BA436" s="45" t="n">
        <f aca="false">IF(BF436=20,33,0)</f>
        <v>0</v>
      </c>
      <c r="BB436" s="45" t="n">
        <f aca="false">IF(BF436=21,41,0)</f>
        <v>0</v>
      </c>
      <c r="BC436" s="45" t="n">
        <f aca="false">IF(BF436=22,51,0)</f>
        <v>0</v>
      </c>
      <c r="BD436" s="45" t="n">
        <f aca="false">IF(BF436=23,63,0)</f>
        <v>0</v>
      </c>
      <c r="BE436" s="46" t="n">
        <f aca="false">+BF436*BI436</f>
        <v>0</v>
      </c>
      <c r="BF436" s="46" t="n">
        <f aca="false">IF(BG436&gt;0,BG436+BF435,0)</f>
        <v>0</v>
      </c>
      <c r="BG436" s="46" t="n">
        <f aca="false">COUNTIF(G436,"X")</f>
        <v>0</v>
      </c>
      <c r="BH436" s="46" t="n">
        <f aca="false">SUM(AN436:BD436)</f>
        <v>0</v>
      </c>
      <c r="BI436" s="46" t="n">
        <f aca="false">IF(G436="X",7,0)</f>
        <v>0</v>
      </c>
      <c r="BJ436" s="44" t="n">
        <f aca="false">+BH436*BI436</f>
        <v>0</v>
      </c>
      <c r="BK436" s="18"/>
      <c r="BL436" s="44" t="n">
        <f aca="false">IF(D437=H436,36,0)</f>
        <v>0</v>
      </c>
      <c r="BM436" s="18" t="n">
        <f aca="false">IF(D437=H436,36,IF(D437=I436,36,0))</f>
        <v>0</v>
      </c>
      <c r="BN436" s="16" t="n">
        <f aca="false">IF(D437=H436,36,IF(D437=I436,36,IF(D437=J436,36,0)))</f>
        <v>0</v>
      </c>
      <c r="BO436" s="16" t="n">
        <f aca="false">IF(D437=H436,36,IF(D437=I436,36,IF(D437=J436,36,IF(D437=K436,36,0))))</f>
        <v>0</v>
      </c>
      <c r="BP436" s="16" t="n">
        <f aca="false">IF(D437=H436,36,IF(D437=I436,36,IF(D437=J436,36,IF(D437=K436,36,IF(D437=L436,36,0)))))</f>
        <v>0</v>
      </c>
      <c r="BQ436" s="16" t="n">
        <f aca="false">IF(D437=H436,36,IF(D437=I436,36,IF(D437=J436,36,IF(D437=K436,36,IF(D437=L436,36,IF(D437=M436,36,0))))))</f>
        <v>0</v>
      </c>
      <c r="BR436" s="16" t="n">
        <f aca="false">+BF436-BS436</f>
        <v>0</v>
      </c>
      <c r="BS436" s="16" t="n">
        <f aca="false">IF(BT436&gt;0,1,0)</f>
        <v>0</v>
      </c>
      <c r="BT436" s="16" t="n">
        <f aca="false">IF(D437=H436,BH436*36,IF(D437=I436,BH436*36,IF(D437=J436,BH436*36,IF(D437=K436,BH436*36,IF(D437=L436,BH436*36,IF(D437=M436,BH436*36,IF(D437=N436,BH436*36,0)))))))</f>
        <v>0</v>
      </c>
      <c r="BU436" s="18"/>
      <c r="BV436" s="16" t="n">
        <f aca="false">+BV435-P436+BL436</f>
        <v>984</v>
      </c>
      <c r="BW436" s="18" t="n">
        <f aca="false">+BW435-R436+BM436</f>
        <v>968</v>
      </c>
      <c r="BX436" s="44" t="n">
        <f aca="false">+BX435-S436+BN436</f>
        <v>952</v>
      </c>
      <c r="BY436" s="44" t="n">
        <f aca="false">+BY435-T436+BO436</f>
        <v>936</v>
      </c>
      <c r="BZ436" s="44" t="n">
        <f aca="false">+BZ435-U436+BP436</f>
        <v>920</v>
      </c>
      <c r="CA436" s="44" t="n">
        <f aca="false">+CA435-V436+BQ436</f>
        <v>940</v>
      </c>
      <c r="CB436" s="44" t="n">
        <f aca="false">+CB435-BJ436+BT436</f>
        <v>897</v>
      </c>
    </row>
    <row r="437" customFormat="false" ht="12.75" hidden="false" customHeight="false" outlineLevel="0" collapsed="false">
      <c r="A437" s="18" t="n">
        <f aca="false">+A436+1</f>
        <v>433</v>
      </c>
      <c r="C437" s="41" t="n">
        <f aca="false">COUNTIF(B437,"&lt;37")</f>
        <v>0</v>
      </c>
      <c r="D437" s="3" t="str">
        <f aca="false">IF(C437=1,B437,"--")</f>
        <v>--</v>
      </c>
      <c r="E437" s="42" t="str">
        <f aca="false">IF(D437&lt;37,COUNTIF(D431:D437,D437),"0")</f>
        <v>0</v>
      </c>
      <c r="F437" s="42" t="n">
        <f aca="false">IF(BT436&gt;0,1,+E437+E436+E435+E434+E433+E432+E431)</f>
        <v>0</v>
      </c>
      <c r="G437" s="29" t="str">
        <f aca="false">IF(F437=7,"X","-")</f>
        <v>-</v>
      </c>
      <c r="H437" s="44" t="str">
        <f aca="false">IF(G437="X",D437,"-")</f>
        <v>-</v>
      </c>
      <c r="I437" s="18" t="str">
        <f aca="false">IF(G437="X",D436,"-")</f>
        <v>-</v>
      </c>
      <c r="J437" s="44" t="str">
        <f aca="false">IF(G437="X",D435,"-")</f>
        <v>-</v>
      </c>
      <c r="K437" s="18" t="str">
        <f aca="false">IF(G437="X",D434,"-")</f>
        <v>-</v>
      </c>
      <c r="L437" s="44" t="str">
        <f aca="false">IF(G437="X",D433,"-")</f>
        <v>-</v>
      </c>
      <c r="M437" s="18" t="str">
        <f aca="false">IF(G437="X",D432,"-")</f>
        <v>-</v>
      </c>
      <c r="N437" s="44" t="str">
        <f aca="false">IF(G437="X",D431,"-")</f>
        <v>-</v>
      </c>
      <c r="O437" s="18"/>
      <c r="P437" s="44" t="n">
        <f aca="false">IF(G437="X",1,0)</f>
        <v>0</v>
      </c>
      <c r="Q437" s="44"/>
      <c r="R437" s="18" t="n">
        <f aca="false">IF(G437="X",2,0)</f>
        <v>0</v>
      </c>
      <c r="S437" s="44" t="n">
        <f aca="false">IF(G437="X",3,0)</f>
        <v>0</v>
      </c>
      <c r="T437" s="44" t="n">
        <f aca="false">IF(G437="X",4,0)</f>
        <v>0</v>
      </c>
      <c r="U437" s="44" t="n">
        <f aca="false">IF(G437="X",5,0)</f>
        <v>0</v>
      </c>
      <c r="V437" s="44" t="n">
        <f aca="false">IF(G437="X",6,0)</f>
        <v>0</v>
      </c>
      <c r="W437" s="44" t="n">
        <v>1</v>
      </c>
      <c r="X437" s="44" t="n">
        <v>2</v>
      </c>
      <c r="Y437" s="44" t="n">
        <v>3</v>
      </c>
      <c r="Z437" s="44" t="n">
        <v>4</v>
      </c>
      <c r="AA437" s="44" t="n">
        <v>5</v>
      </c>
      <c r="AB437" s="44" t="n">
        <v>6</v>
      </c>
      <c r="AC437" s="44" t="n">
        <v>7</v>
      </c>
      <c r="AD437" s="44" t="n">
        <v>9</v>
      </c>
      <c r="AE437" s="44" t="n">
        <v>11</v>
      </c>
      <c r="AF437" s="44" t="n">
        <v>14</v>
      </c>
      <c r="AG437" s="44" t="n">
        <v>17</v>
      </c>
      <c r="AH437" s="44" t="n">
        <v>21</v>
      </c>
      <c r="AI437" s="44" t="n">
        <v>26</v>
      </c>
      <c r="AJ437" s="44" t="n">
        <v>33</v>
      </c>
      <c r="AK437" s="44" t="n">
        <v>41</v>
      </c>
      <c r="AL437" s="44" t="n">
        <v>51</v>
      </c>
      <c r="AM437" s="44" t="n">
        <v>63</v>
      </c>
      <c r="AN437" s="45" t="n">
        <f aca="false">IF(BF437=1,1,IF(BF437=2,1,IF(BF437=3,1,IF(BF437=4,1,IF(BF437=5,1,0)))))</f>
        <v>0</v>
      </c>
      <c r="AO437" s="45" t="n">
        <f aca="false">IF(BF437=6,2,IF(BF437=7,2,0))</f>
        <v>0</v>
      </c>
      <c r="AP437" s="45" t="n">
        <f aca="false">IF(BF437=8,3,IF(BF437=9,3,0))</f>
        <v>0</v>
      </c>
      <c r="AQ437" s="45" t="n">
        <f aca="false">IF(BF437=10,4,0)</f>
        <v>0</v>
      </c>
      <c r="AR437" s="45" t="n">
        <f aca="false">IF(BF437=11,5,0)</f>
        <v>0</v>
      </c>
      <c r="AS437" s="45" t="n">
        <f aca="false">IF(BF437=12,6,0)</f>
        <v>0</v>
      </c>
      <c r="AT437" s="45" t="n">
        <f aca="false">IF(BF437=13,7,0)</f>
        <v>0</v>
      </c>
      <c r="AU437" s="45" t="n">
        <f aca="false">IF(BF437=14,9,0)</f>
        <v>0</v>
      </c>
      <c r="AV437" s="45" t="n">
        <f aca="false">IF(BF437=15,11,0)</f>
        <v>0</v>
      </c>
      <c r="AW437" s="45" t="n">
        <f aca="false">IF(BF437=16,14,0)</f>
        <v>0</v>
      </c>
      <c r="AX437" s="45" t="n">
        <f aca="false">IF(BF437=17,17,0)</f>
        <v>0</v>
      </c>
      <c r="AY437" s="45" t="n">
        <f aca="false">IF(BF437=18,21,0)</f>
        <v>0</v>
      </c>
      <c r="AZ437" s="45" t="n">
        <f aca="false">IF(BF437=19,26,0)</f>
        <v>0</v>
      </c>
      <c r="BA437" s="45" t="n">
        <f aca="false">IF(BF437=20,33,0)</f>
        <v>0</v>
      </c>
      <c r="BB437" s="45" t="n">
        <f aca="false">IF(BF437=21,41,0)</f>
        <v>0</v>
      </c>
      <c r="BC437" s="45" t="n">
        <f aca="false">IF(BF437=22,51,0)</f>
        <v>0</v>
      </c>
      <c r="BD437" s="45" t="n">
        <f aca="false">IF(BF437=23,63,0)</f>
        <v>0</v>
      </c>
      <c r="BE437" s="46" t="n">
        <f aca="false">+BF437*BI437</f>
        <v>0</v>
      </c>
      <c r="BF437" s="46" t="n">
        <f aca="false">IF(BG437&gt;0,BG437+BF436,0)</f>
        <v>0</v>
      </c>
      <c r="BG437" s="46" t="n">
        <f aca="false">COUNTIF(G437,"X")</f>
        <v>0</v>
      </c>
      <c r="BH437" s="46" t="n">
        <f aca="false">SUM(AN437:BD437)</f>
        <v>0</v>
      </c>
      <c r="BI437" s="46" t="n">
        <f aca="false">IF(G437="X",7,0)</f>
        <v>0</v>
      </c>
      <c r="BJ437" s="44" t="n">
        <f aca="false">+BH437*BI437</f>
        <v>0</v>
      </c>
      <c r="BK437" s="18"/>
      <c r="BL437" s="44" t="n">
        <f aca="false">IF(D438=H437,36,0)</f>
        <v>0</v>
      </c>
      <c r="BM437" s="18" t="n">
        <f aca="false">IF(D438=H437,36,IF(D438=I437,36,0))</f>
        <v>0</v>
      </c>
      <c r="BN437" s="16" t="n">
        <f aca="false">IF(D438=H437,36,IF(D438=I437,36,IF(D438=J437,36,0)))</f>
        <v>0</v>
      </c>
      <c r="BO437" s="16" t="n">
        <f aca="false">IF(D438=H437,36,IF(D438=I437,36,IF(D438=J437,36,IF(D438=K437,36,0))))</f>
        <v>0</v>
      </c>
      <c r="BP437" s="16" t="n">
        <f aca="false">IF(D438=H437,36,IF(D438=I437,36,IF(D438=J437,36,IF(D438=K437,36,IF(D438=L437,36,0)))))</f>
        <v>0</v>
      </c>
      <c r="BQ437" s="16" t="n">
        <f aca="false">IF(D438=H437,36,IF(D438=I437,36,IF(D438=J437,36,IF(D438=K437,36,IF(D438=L437,36,IF(D438=M437,36,0))))))</f>
        <v>0</v>
      </c>
      <c r="BR437" s="16" t="n">
        <f aca="false">+BF437-BS437</f>
        <v>0</v>
      </c>
      <c r="BS437" s="16" t="n">
        <f aca="false">IF(BT437&gt;0,1,0)</f>
        <v>0</v>
      </c>
      <c r="BT437" s="16" t="n">
        <f aca="false">IF(D438=H437,BH437*36,IF(D438=I437,BH437*36,IF(D438=J437,BH437*36,IF(D438=K437,BH437*36,IF(D438=L437,BH437*36,IF(D438=M437,BH437*36,IF(D438=N437,BH437*36,0)))))))</f>
        <v>0</v>
      </c>
      <c r="BU437" s="18"/>
      <c r="BV437" s="16" t="n">
        <f aca="false">+BV436-P437+BL437</f>
        <v>984</v>
      </c>
      <c r="BW437" s="18" t="n">
        <f aca="false">+BW436-R437+BM437</f>
        <v>968</v>
      </c>
      <c r="BX437" s="44" t="n">
        <f aca="false">+BX436-S437+BN437</f>
        <v>952</v>
      </c>
      <c r="BY437" s="44" t="n">
        <f aca="false">+BY436-T437+BO437</f>
        <v>936</v>
      </c>
      <c r="BZ437" s="44" t="n">
        <f aca="false">+BZ436-U437+BP437</f>
        <v>920</v>
      </c>
      <c r="CA437" s="44" t="n">
        <f aca="false">+CA436-V437+BQ437</f>
        <v>940</v>
      </c>
      <c r="CB437" s="44" t="n">
        <f aca="false">+CB436-BJ437+BT437</f>
        <v>897</v>
      </c>
    </row>
    <row r="438" customFormat="false" ht="12.75" hidden="false" customHeight="false" outlineLevel="0" collapsed="false">
      <c r="A438" s="18" t="n">
        <f aca="false">+A437+1</f>
        <v>434</v>
      </c>
      <c r="C438" s="41" t="n">
        <f aca="false">COUNTIF(B438,"&lt;37")</f>
        <v>0</v>
      </c>
      <c r="D438" s="3" t="str">
        <f aca="false">IF(C438=1,B438,"--")</f>
        <v>--</v>
      </c>
      <c r="E438" s="42" t="str">
        <f aca="false">IF(D438&lt;37,COUNTIF(D432:D438,D438),"0")</f>
        <v>0</v>
      </c>
      <c r="F438" s="42" t="n">
        <f aca="false">IF(BT437&gt;0,1,+E438+E437+E436+E435+E434+E433+E432)</f>
        <v>0</v>
      </c>
      <c r="G438" s="29" t="str">
        <f aca="false">IF(F438=7,"X","-")</f>
        <v>-</v>
      </c>
      <c r="H438" s="44" t="str">
        <f aca="false">IF(G438="X",D438,"-")</f>
        <v>-</v>
      </c>
      <c r="I438" s="18" t="str">
        <f aca="false">IF(G438="X",D437,"-")</f>
        <v>-</v>
      </c>
      <c r="J438" s="44" t="str">
        <f aca="false">IF(G438="X",D436,"-")</f>
        <v>-</v>
      </c>
      <c r="K438" s="18" t="str">
        <f aca="false">IF(G438="X",D435,"-")</f>
        <v>-</v>
      </c>
      <c r="L438" s="44" t="str">
        <f aca="false">IF(G438="X",D434,"-")</f>
        <v>-</v>
      </c>
      <c r="M438" s="18" t="str">
        <f aca="false">IF(G438="X",D433,"-")</f>
        <v>-</v>
      </c>
      <c r="N438" s="44" t="str">
        <f aca="false">IF(G438="X",D432,"-")</f>
        <v>-</v>
      </c>
      <c r="O438" s="18"/>
      <c r="P438" s="44" t="n">
        <f aca="false">IF(G438="X",1,0)</f>
        <v>0</v>
      </c>
      <c r="Q438" s="44"/>
      <c r="R438" s="18" t="n">
        <f aca="false">IF(G438="X",2,0)</f>
        <v>0</v>
      </c>
      <c r="S438" s="44" t="n">
        <f aca="false">IF(G438="X",3,0)</f>
        <v>0</v>
      </c>
      <c r="T438" s="44" t="n">
        <f aca="false">IF(G438="X",4,0)</f>
        <v>0</v>
      </c>
      <c r="U438" s="44" t="n">
        <f aca="false">IF(G438="X",5,0)</f>
        <v>0</v>
      </c>
      <c r="V438" s="44" t="n">
        <f aca="false">IF(G438="X",6,0)</f>
        <v>0</v>
      </c>
      <c r="W438" s="44" t="n">
        <v>1</v>
      </c>
      <c r="X438" s="44" t="n">
        <v>2</v>
      </c>
      <c r="Y438" s="44" t="n">
        <v>3</v>
      </c>
      <c r="Z438" s="44" t="n">
        <v>4</v>
      </c>
      <c r="AA438" s="44" t="n">
        <v>5</v>
      </c>
      <c r="AB438" s="44" t="n">
        <v>6</v>
      </c>
      <c r="AC438" s="44" t="n">
        <v>7</v>
      </c>
      <c r="AD438" s="44" t="n">
        <v>9</v>
      </c>
      <c r="AE438" s="44" t="n">
        <v>11</v>
      </c>
      <c r="AF438" s="44" t="n">
        <v>14</v>
      </c>
      <c r="AG438" s="44" t="n">
        <v>17</v>
      </c>
      <c r="AH438" s="44" t="n">
        <v>21</v>
      </c>
      <c r="AI438" s="44" t="n">
        <v>26</v>
      </c>
      <c r="AJ438" s="44" t="n">
        <v>33</v>
      </c>
      <c r="AK438" s="44" t="n">
        <v>41</v>
      </c>
      <c r="AL438" s="44" t="n">
        <v>51</v>
      </c>
      <c r="AM438" s="44" t="n">
        <v>63</v>
      </c>
      <c r="AN438" s="45" t="n">
        <f aca="false">IF(BF438=1,1,IF(BF438=2,1,IF(BF438=3,1,IF(BF438=4,1,IF(BF438=5,1,0)))))</f>
        <v>0</v>
      </c>
      <c r="AO438" s="45" t="n">
        <f aca="false">IF(BF438=6,2,IF(BF438=7,2,0))</f>
        <v>0</v>
      </c>
      <c r="AP438" s="45" t="n">
        <f aca="false">IF(BF438=8,3,IF(BF438=9,3,0))</f>
        <v>0</v>
      </c>
      <c r="AQ438" s="45" t="n">
        <f aca="false">IF(BF438=10,4,0)</f>
        <v>0</v>
      </c>
      <c r="AR438" s="45" t="n">
        <f aca="false">IF(BF438=11,5,0)</f>
        <v>0</v>
      </c>
      <c r="AS438" s="45" t="n">
        <f aca="false">IF(BF438=12,6,0)</f>
        <v>0</v>
      </c>
      <c r="AT438" s="45" t="n">
        <f aca="false">IF(BF438=13,7,0)</f>
        <v>0</v>
      </c>
      <c r="AU438" s="45" t="n">
        <f aca="false">IF(BF438=14,9,0)</f>
        <v>0</v>
      </c>
      <c r="AV438" s="45" t="n">
        <f aca="false">IF(BF438=15,11,0)</f>
        <v>0</v>
      </c>
      <c r="AW438" s="45" t="n">
        <f aca="false">IF(BF438=16,14,0)</f>
        <v>0</v>
      </c>
      <c r="AX438" s="45" t="n">
        <f aca="false">IF(BF438=17,17,0)</f>
        <v>0</v>
      </c>
      <c r="AY438" s="45" t="n">
        <f aca="false">IF(BF438=18,21,0)</f>
        <v>0</v>
      </c>
      <c r="AZ438" s="45" t="n">
        <f aca="false">IF(BF438=19,26,0)</f>
        <v>0</v>
      </c>
      <c r="BA438" s="45" t="n">
        <f aca="false">IF(BF438=20,33,0)</f>
        <v>0</v>
      </c>
      <c r="BB438" s="45" t="n">
        <f aca="false">IF(BF438=21,41,0)</f>
        <v>0</v>
      </c>
      <c r="BC438" s="45" t="n">
        <f aca="false">IF(BF438=22,51,0)</f>
        <v>0</v>
      </c>
      <c r="BD438" s="45" t="n">
        <f aca="false">IF(BF438=23,63,0)</f>
        <v>0</v>
      </c>
      <c r="BE438" s="46" t="n">
        <f aca="false">+BF438*BI438</f>
        <v>0</v>
      </c>
      <c r="BF438" s="46" t="n">
        <f aca="false">IF(BG438&gt;0,BG438+BF437,0)</f>
        <v>0</v>
      </c>
      <c r="BG438" s="46" t="n">
        <f aca="false">COUNTIF(G438,"X")</f>
        <v>0</v>
      </c>
      <c r="BH438" s="46" t="n">
        <f aca="false">SUM(AN438:BD438)</f>
        <v>0</v>
      </c>
      <c r="BI438" s="46" t="n">
        <f aca="false">IF(G438="X",7,0)</f>
        <v>0</v>
      </c>
      <c r="BJ438" s="44" t="n">
        <f aca="false">+BH438*BI438</f>
        <v>0</v>
      </c>
      <c r="BK438" s="18"/>
      <c r="BL438" s="44" t="n">
        <f aca="false">IF(D439=H438,36,0)</f>
        <v>0</v>
      </c>
      <c r="BM438" s="18" t="n">
        <f aca="false">IF(D439=H438,36,IF(D439=I438,36,0))</f>
        <v>0</v>
      </c>
      <c r="BN438" s="16" t="n">
        <f aca="false">IF(D439=H438,36,IF(D439=I438,36,IF(D439=J438,36,0)))</f>
        <v>0</v>
      </c>
      <c r="BO438" s="16" t="n">
        <f aca="false">IF(D439=H438,36,IF(D439=I438,36,IF(D439=J438,36,IF(D439=K438,36,0))))</f>
        <v>0</v>
      </c>
      <c r="BP438" s="16" t="n">
        <f aca="false">IF(D439=H438,36,IF(D439=I438,36,IF(D439=J438,36,IF(D439=K438,36,IF(D439=L438,36,0)))))</f>
        <v>0</v>
      </c>
      <c r="BQ438" s="16" t="n">
        <f aca="false">IF(D439=H438,36,IF(D439=I438,36,IF(D439=J438,36,IF(D439=K438,36,IF(D439=L438,36,IF(D439=M438,36,0))))))</f>
        <v>0</v>
      </c>
      <c r="BR438" s="16" t="n">
        <f aca="false">+BF438-BS438</f>
        <v>0</v>
      </c>
      <c r="BS438" s="16" t="n">
        <f aca="false">IF(BT438&gt;0,1,0)</f>
        <v>0</v>
      </c>
      <c r="BT438" s="16" t="n">
        <f aca="false">IF(D439=H438,BH438*36,IF(D439=I438,BH438*36,IF(D439=J438,BH438*36,IF(D439=K438,BH438*36,IF(D439=L438,BH438*36,IF(D439=M438,BH438*36,IF(D439=N438,BH438*36,0)))))))</f>
        <v>0</v>
      </c>
      <c r="BU438" s="18"/>
      <c r="BV438" s="16" t="n">
        <f aca="false">+BV437-P438+BL438</f>
        <v>984</v>
      </c>
      <c r="BW438" s="18" t="n">
        <f aca="false">+BW437-R438+BM438</f>
        <v>968</v>
      </c>
      <c r="BX438" s="44" t="n">
        <f aca="false">+BX437-S438+BN438</f>
        <v>952</v>
      </c>
      <c r="BY438" s="44" t="n">
        <f aca="false">+BY437-T438+BO438</f>
        <v>936</v>
      </c>
      <c r="BZ438" s="44" t="n">
        <f aca="false">+BZ437-U438+BP438</f>
        <v>920</v>
      </c>
      <c r="CA438" s="44" t="n">
        <f aca="false">+CA437-V438+BQ438</f>
        <v>940</v>
      </c>
      <c r="CB438" s="44" t="n">
        <f aca="false">+CB437-BJ438+BT438</f>
        <v>897</v>
      </c>
    </row>
    <row r="439" customFormat="false" ht="12.75" hidden="false" customHeight="false" outlineLevel="0" collapsed="false">
      <c r="A439" s="18" t="n">
        <f aca="false">+A438+1</f>
        <v>435</v>
      </c>
      <c r="C439" s="41" t="n">
        <f aca="false">COUNTIF(B439,"&lt;37")</f>
        <v>0</v>
      </c>
      <c r="D439" s="3" t="str">
        <f aca="false">IF(C439=1,B439,"--")</f>
        <v>--</v>
      </c>
      <c r="E439" s="42" t="str">
        <f aca="false">IF(D439&lt;37,COUNTIF(D433:D439,D439),"0")</f>
        <v>0</v>
      </c>
      <c r="F439" s="42" t="n">
        <f aca="false">IF(BT438&gt;0,1,+E439+E438+E437+E436+E435+E434+E433)</f>
        <v>0</v>
      </c>
      <c r="G439" s="29" t="str">
        <f aca="false">IF(F439=7,"X","-")</f>
        <v>-</v>
      </c>
      <c r="H439" s="44" t="str">
        <f aca="false">IF(G439="X",D439,"-")</f>
        <v>-</v>
      </c>
      <c r="I439" s="18" t="str">
        <f aca="false">IF(G439="X",D438,"-")</f>
        <v>-</v>
      </c>
      <c r="J439" s="44" t="str">
        <f aca="false">IF(G439="X",D437,"-")</f>
        <v>-</v>
      </c>
      <c r="K439" s="18" t="str">
        <f aca="false">IF(G439="X",D436,"-")</f>
        <v>-</v>
      </c>
      <c r="L439" s="44" t="str">
        <f aca="false">IF(G439="X",D435,"-")</f>
        <v>-</v>
      </c>
      <c r="M439" s="18" t="str">
        <f aca="false">IF(G439="X",D434,"-")</f>
        <v>-</v>
      </c>
      <c r="N439" s="44" t="str">
        <f aca="false">IF(G439="X",D433,"-")</f>
        <v>-</v>
      </c>
      <c r="O439" s="18"/>
      <c r="P439" s="44" t="n">
        <f aca="false">IF(G439="X",1,0)</f>
        <v>0</v>
      </c>
      <c r="Q439" s="44"/>
      <c r="R439" s="18" t="n">
        <f aca="false">IF(G439="X",2,0)</f>
        <v>0</v>
      </c>
      <c r="S439" s="44" t="n">
        <f aca="false">IF(G439="X",3,0)</f>
        <v>0</v>
      </c>
      <c r="T439" s="44" t="n">
        <f aca="false">IF(G439="X",4,0)</f>
        <v>0</v>
      </c>
      <c r="U439" s="44" t="n">
        <f aca="false">IF(G439="X",5,0)</f>
        <v>0</v>
      </c>
      <c r="V439" s="44" t="n">
        <f aca="false">IF(G439="X",6,0)</f>
        <v>0</v>
      </c>
      <c r="W439" s="44" t="n">
        <v>1</v>
      </c>
      <c r="X439" s="44" t="n">
        <v>2</v>
      </c>
      <c r="Y439" s="44" t="n">
        <v>3</v>
      </c>
      <c r="Z439" s="44" t="n">
        <v>4</v>
      </c>
      <c r="AA439" s="44" t="n">
        <v>5</v>
      </c>
      <c r="AB439" s="44" t="n">
        <v>6</v>
      </c>
      <c r="AC439" s="44" t="n">
        <v>7</v>
      </c>
      <c r="AD439" s="44" t="n">
        <v>9</v>
      </c>
      <c r="AE439" s="44" t="n">
        <v>11</v>
      </c>
      <c r="AF439" s="44" t="n">
        <v>14</v>
      </c>
      <c r="AG439" s="44" t="n">
        <v>17</v>
      </c>
      <c r="AH439" s="44" t="n">
        <v>21</v>
      </c>
      <c r="AI439" s="44" t="n">
        <v>26</v>
      </c>
      <c r="AJ439" s="44" t="n">
        <v>33</v>
      </c>
      <c r="AK439" s="44" t="n">
        <v>41</v>
      </c>
      <c r="AL439" s="44" t="n">
        <v>51</v>
      </c>
      <c r="AM439" s="44" t="n">
        <v>63</v>
      </c>
      <c r="AN439" s="45" t="n">
        <f aca="false">IF(BF439=1,1,IF(BF439=2,1,IF(BF439=3,1,IF(BF439=4,1,IF(BF439=5,1,0)))))</f>
        <v>0</v>
      </c>
      <c r="AO439" s="45" t="n">
        <f aca="false">IF(BF439=6,2,IF(BF439=7,2,0))</f>
        <v>0</v>
      </c>
      <c r="AP439" s="45" t="n">
        <f aca="false">IF(BF439=8,3,IF(BF439=9,3,0))</f>
        <v>0</v>
      </c>
      <c r="AQ439" s="45" t="n">
        <f aca="false">IF(BF439=10,4,0)</f>
        <v>0</v>
      </c>
      <c r="AR439" s="45" t="n">
        <f aca="false">IF(BF439=11,5,0)</f>
        <v>0</v>
      </c>
      <c r="AS439" s="45" t="n">
        <f aca="false">IF(BF439=12,6,0)</f>
        <v>0</v>
      </c>
      <c r="AT439" s="45" t="n">
        <f aca="false">IF(BF439=13,7,0)</f>
        <v>0</v>
      </c>
      <c r="AU439" s="45" t="n">
        <f aca="false">IF(BF439=14,9,0)</f>
        <v>0</v>
      </c>
      <c r="AV439" s="45" t="n">
        <f aca="false">IF(BF439=15,11,0)</f>
        <v>0</v>
      </c>
      <c r="AW439" s="45" t="n">
        <f aca="false">IF(BF439=16,14,0)</f>
        <v>0</v>
      </c>
      <c r="AX439" s="45" t="n">
        <f aca="false">IF(BF439=17,17,0)</f>
        <v>0</v>
      </c>
      <c r="AY439" s="45" t="n">
        <f aca="false">IF(BF439=18,21,0)</f>
        <v>0</v>
      </c>
      <c r="AZ439" s="45" t="n">
        <f aca="false">IF(BF439=19,26,0)</f>
        <v>0</v>
      </c>
      <c r="BA439" s="45" t="n">
        <f aca="false">IF(BF439=20,33,0)</f>
        <v>0</v>
      </c>
      <c r="BB439" s="45" t="n">
        <f aca="false">IF(BF439=21,41,0)</f>
        <v>0</v>
      </c>
      <c r="BC439" s="45" t="n">
        <f aca="false">IF(BF439=22,51,0)</f>
        <v>0</v>
      </c>
      <c r="BD439" s="45" t="n">
        <f aca="false">IF(BF439=23,63,0)</f>
        <v>0</v>
      </c>
      <c r="BE439" s="46" t="n">
        <f aca="false">+BF439*BI439</f>
        <v>0</v>
      </c>
      <c r="BF439" s="46" t="n">
        <f aca="false">IF(BG439&gt;0,BG439+BF438,0)</f>
        <v>0</v>
      </c>
      <c r="BG439" s="46" t="n">
        <f aca="false">COUNTIF(G439,"X")</f>
        <v>0</v>
      </c>
      <c r="BH439" s="46" t="n">
        <f aca="false">SUM(AN439:BD439)</f>
        <v>0</v>
      </c>
      <c r="BI439" s="46" t="n">
        <f aca="false">IF(G439="X",7,0)</f>
        <v>0</v>
      </c>
      <c r="BJ439" s="44" t="n">
        <f aca="false">+BH439*BI439</f>
        <v>0</v>
      </c>
      <c r="BK439" s="18"/>
      <c r="BL439" s="44" t="n">
        <f aca="false">IF(D440=H439,36,0)</f>
        <v>0</v>
      </c>
      <c r="BM439" s="18" t="n">
        <f aca="false">IF(D440=H439,36,IF(D440=I439,36,0))</f>
        <v>0</v>
      </c>
      <c r="BN439" s="16" t="n">
        <f aca="false">IF(D440=H439,36,IF(D440=I439,36,IF(D440=J439,36,0)))</f>
        <v>0</v>
      </c>
      <c r="BO439" s="16" t="n">
        <f aca="false">IF(D440=H439,36,IF(D440=I439,36,IF(D440=J439,36,IF(D440=K439,36,0))))</f>
        <v>0</v>
      </c>
      <c r="BP439" s="16" t="n">
        <f aca="false">IF(D440=H439,36,IF(D440=I439,36,IF(D440=J439,36,IF(D440=K439,36,IF(D440=L439,36,0)))))</f>
        <v>0</v>
      </c>
      <c r="BQ439" s="16" t="n">
        <f aca="false">IF(D440=H439,36,IF(D440=I439,36,IF(D440=J439,36,IF(D440=K439,36,IF(D440=L439,36,IF(D440=M439,36,0))))))</f>
        <v>0</v>
      </c>
      <c r="BR439" s="16" t="n">
        <f aca="false">+BF439-BS439</f>
        <v>0</v>
      </c>
      <c r="BS439" s="16" t="n">
        <f aca="false">IF(BT439&gt;0,1,0)</f>
        <v>0</v>
      </c>
      <c r="BT439" s="16" t="n">
        <f aca="false">IF(D440=H439,BH439*36,IF(D440=I439,BH439*36,IF(D440=J439,BH439*36,IF(D440=K439,BH439*36,IF(D440=L439,BH439*36,IF(D440=M439,BH439*36,IF(D440=N439,BH439*36,0)))))))</f>
        <v>0</v>
      </c>
      <c r="BU439" s="18"/>
      <c r="BV439" s="16" t="n">
        <f aca="false">+BV438-P439+BL439</f>
        <v>984</v>
      </c>
      <c r="BW439" s="18" t="n">
        <f aca="false">+BW438-R439+BM439</f>
        <v>968</v>
      </c>
      <c r="BX439" s="44" t="n">
        <f aca="false">+BX438-S439+BN439</f>
        <v>952</v>
      </c>
      <c r="BY439" s="44" t="n">
        <f aca="false">+BY438-T439+BO439</f>
        <v>936</v>
      </c>
      <c r="BZ439" s="44" t="n">
        <f aca="false">+BZ438-U439+BP439</f>
        <v>920</v>
      </c>
      <c r="CA439" s="44" t="n">
        <f aca="false">+CA438-V439+BQ439</f>
        <v>940</v>
      </c>
      <c r="CB439" s="44" t="n">
        <f aca="false">+CB438-BJ439+BT439</f>
        <v>897</v>
      </c>
    </row>
    <row r="440" customFormat="false" ht="12.75" hidden="false" customHeight="false" outlineLevel="0" collapsed="false">
      <c r="A440" s="18" t="n">
        <f aca="false">+A439+1</f>
        <v>436</v>
      </c>
      <c r="C440" s="41" t="n">
        <f aca="false">COUNTIF(B440,"&lt;37")</f>
        <v>0</v>
      </c>
      <c r="D440" s="3" t="str">
        <f aca="false">IF(C440=1,B440,"--")</f>
        <v>--</v>
      </c>
      <c r="E440" s="42" t="str">
        <f aca="false">IF(D440&lt;37,COUNTIF(D434:D440,D440),"0")</f>
        <v>0</v>
      </c>
      <c r="F440" s="42" t="n">
        <f aca="false">IF(BT439&gt;0,1,+E440+E439+E438+E437+E436+E435+E434)</f>
        <v>0</v>
      </c>
      <c r="G440" s="29" t="str">
        <f aca="false">IF(F440=7,"X","-")</f>
        <v>-</v>
      </c>
      <c r="H440" s="44" t="str">
        <f aca="false">IF(G440="X",D440,"-")</f>
        <v>-</v>
      </c>
      <c r="I440" s="18" t="str">
        <f aca="false">IF(G440="X",D439,"-")</f>
        <v>-</v>
      </c>
      <c r="J440" s="44" t="str">
        <f aca="false">IF(G440="X",D438,"-")</f>
        <v>-</v>
      </c>
      <c r="K440" s="18" t="str">
        <f aca="false">IF(G440="X",D437,"-")</f>
        <v>-</v>
      </c>
      <c r="L440" s="44" t="str">
        <f aca="false">IF(G440="X",D436,"-")</f>
        <v>-</v>
      </c>
      <c r="M440" s="18" t="str">
        <f aca="false">IF(G440="X",D435,"-")</f>
        <v>-</v>
      </c>
      <c r="N440" s="44" t="str">
        <f aca="false">IF(G440="X",D434,"-")</f>
        <v>-</v>
      </c>
      <c r="O440" s="18"/>
      <c r="P440" s="44" t="n">
        <f aca="false">IF(G440="X",1,0)</f>
        <v>0</v>
      </c>
      <c r="Q440" s="44"/>
      <c r="R440" s="18" t="n">
        <f aca="false">IF(G440="X",2,0)</f>
        <v>0</v>
      </c>
      <c r="S440" s="44" t="n">
        <f aca="false">IF(G440="X",3,0)</f>
        <v>0</v>
      </c>
      <c r="T440" s="44" t="n">
        <f aca="false">IF(G440="X",4,0)</f>
        <v>0</v>
      </c>
      <c r="U440" s="44" t="n">
        <f aca="false">IF(G440="X",5,0)</f>
        <v>0</v>
      </c>
      <c r="V440" s="44" t="n">
        <f aca="false">IF(G440="X",6,0)</f>
        <v>0</v>
      </c>
      <c r="W440" s="44" t="n">
        <v>1</v>
      </c>
      <c r="X440" s="44" t="n">
        <v>2</v>
      </c>
      <c r="Y440" s="44" t="n">
        <v>3</v>
      </c>
      <c r="Z440" s="44" t="n">
        <v>4</v>
      </c>
      <c r="AA440" s="44" t="n">
        <v>5</v>
      </c>
      <c r="AB440" s="44" t="n">
        <v>6</v>
      </c>
      <c r="AC440" s="44" t="n">
        <v>7</v>
      </c>
      <c r="AD440" s="44" t="n">
        <v>9</v>
      </c>
      <c r="AE440" s="44" t="n">
        <v>11</v>
      </c>
      <c r="AF440" s="44" t="n">
        <v>14</v>
      </c>
      <c r="AG440" s="44" t="n">
        <v>17</v>
      </c>
      <c r="AH440" s="44" t="n">
        <v>21</v>
      </c>
      <c r="AI440" s="44" t="n">
        <v>26</v>
      </c>
      <c r="AJ440" s="44" t="n">
        <v>33</v>
      </c>
      <c r="AK440" s="44" t="n">
        <v>41</v>
      </c>
      <c r="AL440" s="44" t="n">
        <v>51</v>
      </c>
      <c r="AM440" s="44" t="n">
        <v>63</v>
      </c>
      <c r="AN440" s="45" t="n">
        <f aca="false">IF(BF440=1,1,IF(BF440=2,1,IF(BF440=3,1,IF(BF440=4,1,IF(BF440=5,1,0)))))</f>
        <v>0</v>
      </c>
      <c r="AO440" s="45" t="n">
        <f aca="false">IF(BF440=6,2,IF(BF440=7,2,0))</f>
        <v>0</v>
      </c>
      <c r="AP440" s="45" t="n">
        <f aca="false">IF(BF440=8,3,IF(BF440=9,3,0))</f>
        <v>0</v>
      </c>
      <c r="AQ440" s="45" t="n">
        <f aca="false">IF(BF440=10,4,0)</f>
        <v>0</v>
      </c>
      <c r="AR440" s="45" t="n">
        <f aca="false">IF(BF440=11,5,0)</f>
        <v>0</v>
      </c>
      <c r="AS440" s="45" t="n">
        <f aca="false">IF(BF440=12,6,0)</f>
        <v>0</v>
      </c>
      <c r="AT440" s="45" t="n">
        <f aca="false">IF(BF440=13,7,0)</f>
        <v>0</v>
      </c>
      <c r="AU440" s="45" t="n">
        <f aca="false">IF(BF440=14,9,0)</f>
        <v>0</v>
      </c>
      <c r="AV440" s="45" t="n">
        <f aca="false">IF(BF440=15,11,0)</f>
        <v>0</v>
      </c>
      <c r="AW440" s="45" t="n">
        <f aca="false">IF(BF440=16,14,0)</f>
        <v>0</v>
      </c>
      <c r="AX440" s="45" t="n">
        <f aca="false">IF(BF440=17,17,0)</f>
        <v>0</v>
      </c>
      <c r="AY440" s="45" t="n">
        <f aca="false">IF(BF440=18,21,0)</f>
        <v>0</v>
      </c>
      <c r="AZ440" s="45" t="n">
        <f aca="false">IF(BF440=19,26,0)</f>
        <v>0</v>
      </c>
      <c r="BA440" s="45" t="n">
        <f aca="false">IF(BF440=20,33,0)</f>
        <v>0</v>
      </c>
      <c r="BB440" s="45" t="n">
        <f aca="false">IF(BF440=21,41,0)</f>
        <v>0</v>
      </c>
      <c r="BC440" s="45" t="n">
        <f aca="false">IF(BF440=22,51,0)</f>
        <v>0</v>
      </c>
      <c r="BD440" s="45" t="n">
        <f aca="false">IF(BF440=23,63,0)</f>
        <v>0</v>
      </c>
      <c r="BE440" s="46" t="n">
        <f aca="false">+BF440*BI440</f>
        <v>0</v>
      </c>
      <c r="BF440" s="46" t="n">
        <f aca="false">IF(BG440&gt;0,BG440+BF439,0)</f>
        <v>0</v>
      </c>
      <c r="BG440" s="46" t="n">
        <f aca="false">COUNTIF(G440,"X")</f>
        <v>0</v>
      </c>
      <c r="BH440" s="46" t="n">
        <f aca="false">SUM(AN440:BD440)</f>
        <v>0</v>
      </c>
      <c r="BI440" s="46" t="n">
        <f aca="false">IF(G440="X",7,0)</f>
        <v>0</v>
      </c>
      <c r="BJ440" s="44" t="n">
        <f aca="false">+BH440*BI440</f>
        <v>0</v>
      </c>
      <c r="BK440" s="18"/>
      <c r="BL440" s="44" t="n">
        <f aca="false">IF(D441=H440,36,0)</f>
        <v>0</v>
      </c>
      <c r="BM440" s="18" t="n">
        <f aca="false">IF(D441=H440,36,IF(D441=I440,36,0))</f>
        <v>0</v>
      </c>
      <c r="BN440" s="16" t="n">
        <f aca="false">IF(D441=H440,36,IF(D441=I440,36,IF(D441=J440,36,0)))</f>
        <v>0</v>
      </c>
      <c r="BO440" s="16" t="n">
        <f aca="false">IF(D441=H440,36,IF(D441=I440,36,IF(D441=J440,36,IF(D441=K440,36,0))))</f>
        <v>0</v>
      </c>
      <c r="BP440" s="16" t="n">
        <f aca="false">IF(D441=H440,36,IF(D441=I440,36,IF(D441=J440,36,IF(D441=K440,36,IF(D441=L440,36,0)))))</f>
        <v>0</v>
      </c>
      <c r="BQ440" s="16" t="n">
        <f aca="false">IF(D441=H440,36,IF(D441=I440,36,IF(D441=J440,36,IF(D441=K440,36,IF(D441=L440,36,IF(D441=M440,36,0))))))</f>
        <v>0</v>
      </c>
      <c r="BR440" s="16" t="n">
        <f aca="false">+BF440-BS440</f>
        <v>0</v>
      </c>
      <c r="BS440" s="16" t="n">
        <f aca="false">IF(BT440&gt;0,1,0)</f>
        <v>0</v>
      </c>
      <c r="BT440" s="16" t="n">
        <f aca="false">IF(D441=H440,BH440*36,IF(D441=I440,BH440*36,IF(D441=J440,BH440*36,IF(D441=K440,BH440*36,IF(D441=L440,BH440*36,IF(D441=M440,BH440*36,IF(D441=N440,BH440*36,0)))))))</f>
        <v>0</v>
      </c>
      <c r="BU440" s="18"/>
      <c r="BV440" s="16" t="n">
        <f aca="false">+BV439-P440+BL440</f>
        <v>984</v>
      </c>
      <c r="BW440" s="18" t="n">
        <f aca="false">+BW439-R440+BM440</f>
        <v>968</v>
      </c>
      <c r="BX440" s="44" t="n">
        <f aca="false">+BX439-S440+BN440</f>
        <v>952</v>
      </c>
      <c r="BY440" s="44" t="n">
        <f aca="false">+BY439-T440+BO440</f>
        <v>936</v>
      </c>
      <c r="BZ440" s="44" t="n">
        <f aca="false">+BZ439-U440+BP440</f>
        <v>920</v>
      </c>
      <c r="CA440" s="44" t="n">
        <f aca="false">+CA439-V440+BQ440</f>
        <v>940</v>
      </c>
      <c r="CB440" s="44" t="n">
        <f aca="false">+CB439-BJ440+BT440</f>
        <v>897</v>
      </c>
    </row>
    <row r="441" customFormat="false" ht="12.75" hidden="false" customHeight="false" outlineLevel="0" collapsed="false">
      <c r="A441" s="18" t="n">
        <f aca="false">+A440+1</f>
        <v>437</v>
      </c>
      <c r="C441" s="41" t="n">
        <f aca="false">COUNTIF(B441,"&lt;37")</f>
        <v>0</v>
      </c>
      <c r="D441" s="3" t="str">
        <f aca="false">IF(C441=1,B441,"--")</f>
        <v>--</v>
      </c>
      <c r="E441" s="42" t="str">
        <f aca="false">IF(D441&lt;37,COUNTIF(D435:D441,D441),"0")</f>
        <v>0</v>
      </c>
      <c r="F441" s="42" t="n">
        <f aca="false">IF(BT440&gt;0,1,+E441+E440+E439+E438+E437+E436+E435)</f>
        <v>0</v>
      </c>
      <c r="G441" s="29" t="str">
        <f aca="false">IF(F441=7,"X","-")</f>
        <v>-</v>
      </c>
      <c r="H441" s="44" t="str">
        <f aca="false">IF(G441="X",D441,"-")</f>
        <v>-</v>
      </c>
      <c r="I441" s="18" t="str">
        <f aca="false">IF(G441="X",D440,"-")</f>
        <v>-</v>
      </c>
      <c r="J441" s="44" t="str">
        <f aca="false">IF(G441="X",D439,"-")</f>
        <v>-</v>
      </c>
      <c r="K441" s="18" t="str">
        <f aca="false">IF(G441="X",D438,"-")</f>
        <v>-</v>
      </c>
      <c r="L441" s="44" t="str">
        <f aca="false">IF(G441="X",D437,"-")</f>
        <v>-</v>
      </c>
      <c r="M441" s="18" t="str">
        <f aca="false">IF(G441="X",D436,"-")</f>
        <v>-</v>
      </c>
      <c r="N441" s="44" t="str">
        <f aca="false">IF(G441="X",D435,"-")</f>
        <v>-</v>
      </c>
      <c r="O441" s="18"/>
      <c r="P441" s="44" t="n">
        <f aca="false">IF(G441="X",1,0)</f>
        <v>0</v>
      </c>
      <c r="Q441" s="44"/>
      <c r="R441" s="18" t="n">
        <f aca="false">IF(G441="X",2,0)</f>
        <v>0</v>
      </c>
      <c r="S441" s="44" t="n">
        <f aca="false">IF(G441="X",3,0)</f>
        <v>0</v>
      </c>
      <c r="T441" s="44" t="n">
        <f aca="false">IF(G441="X",4,0)</f>
        <v>0</v>
      </c>
      <c r="U441" s="44" t="n">
        <f aca="false">IF(G441="X",5,0)</f>
        <v>0</v>
      </c>
      <c r="V441" s="44" t="n">
        <f aca="false">IF(G441="X",6,0)</f>
        <v>0</v>
      </c>
      <c r="W441" s="44" t="n">
        <v>1</v>
      </c>
      <c r="X441" s="44" t="n">
        <v>2</v>
      </c>
      <c r="Y441" s="44" t="n">
        <v>3</v>
      </c>
      <c r="Z441" s="44" t="n">
        <v>4</v>
      </c>
      <c r="AA441" s="44" t="n">
        <v>5</v>
      </c>
      <c r="AB441" s="44" t="n">
        <v>6</v>
      </c>
      <c r="AC441" s="44" t="n">
        <v>7</v>
      </c>
      <c r="AD441" s="44" t="n">
        <v>9</v>
      </c>
      <c r="AE441" s="44" t="n">
        <v>11</v>
      </c>
      <c r="AF441" s="44" t="n">
        <v>14</v>
      </c>
      <c r="AG441" s="44" t="n">
        <v>17</v>
      </c>
      <c r="AH441" s="44" t="n">
        <v>21</v>
      </c>
      <c r="AI441" s="44" t="n">
        <v>26</v>
      </c>
      <c r="AJ441" s="44" t="n">
        <v>33</v>
      </c>
      <c r="AK441" s="44" t="n">
        <v>41</v>
      </c>
      <c r="AL441" s="44" t="n">
        <v>51</v>
      </c>
      <c r="AM441" s="44" t="n">
        <v>63</v>
      </c>
      <c r="AN441" s="45" t="n">
        <f aca="false">IF(BF441=1,1,IF(BF441=2,1,IF(BF441=3,1,IF(BF441=4,1,IF(BF441=5,1,0)))))</f>
        <v>0</v>
      </c>
      <c r="AO441" s="45" t="n">
        <f aca="false">IF(BF441=6,2,IF(BF441=7,2,0))</f>
        <v>0</v>
      </c>
      <c r="AP441" s="45" t="n">
        <f aca="false">IF(BF441=8,3,IF(BF441=9,3,0))</f>
        <v>0</v>
      </c>
      <c r="AQ441" s="45" t="n">
        <f aca="false">IF(BF441=10,4,0)</f>
        <v>0</v>
      </c>
      <c r="AR441" s="45" t="n">
        <f aca="false">IF(BF441=11,5,0)</f>
        <v>0</v>
      </c>
      <c r="AS441" s="45" t="n">
        <f aca="false">IF(BF441=12,6,0)</f>
        <v>0</v>
      </c>
      <c r="AT441" s="45" t="n">
        <f aca="false">IF(BF441=13,7,0)</f>
        <v>0</v>
      </c>
      <c r="AU441" s="45" t="n">
        <f aca="false">IF(BF441=14,9,0)</f>
        <v>0</v>
      </c>
      <c r="AV441" s="45" t="n">
        <f aca="false">IF(BF441=15,11,0)</f>
        <v>0</v>
      </c>
      <c r="AW441" s="45" t="n">
        <f aca="false">IF(BF441=16,14,0)</f>
        <v>0</v>
      </c>
      <c r="AX441" s="45" t="n">
        <f aca="false">IF(BF441=17,17,0)</f>
        <v>0</v>
      </c>
      <c r="AY441" s="45" t="n">
        <f aca="false">IF(BF441=18,21,0)</f>
        <v>0</v>
      </c>
      <c r="AZ441" s="45" t="n">
        <f aca="false">IF(BF441=19,26,0)</f>
        <v>0</v>
      </c>
      <c r="BA441" s="45" t="n">
        <f aca="false">IF(BF441=20,33,0)</f>
        <v>0</v>
      </c>
      <c r="BB441" s="45" t="n">
        <f aca="false">IF(BF441=21,41,0)</f>
        <v>0</v>
      </c>
      <c r="BC441" s="45" t="n">
        <f aca="false">IF(BF441=22,51,0)</f>
        <v>0</v>
      </c>
      <c r="BD441" s="45" t="n">
        <f aca="false">IF(BF441=23,63,0)</f>
        <v>0</v>
      </c>
      <c r="BE441" s="46" t="n">
        <f aca="false">+BF441*BI441</f>
        <v>0</v>
      </c>
      <c r="BF441" s="46" t="n">
        <f aca="false">IF(BG441&gt;0,BG441+BF440,0)</f>
        <v>0</v>
      </c>
      <c r="BG441" s="46" t="n">
        <f aca="false">COUNTIF(G441,"X")</f>
        <v>0</v>
      </c>
      <c r="BH441" s="46" t="n">
        <f aca="false">SUM(AN441:BD441)</f>
        <v>0</v>
      </c>
      <c r="BI441" s="46" t="n">
        <f aca="false">IF(G441="X",7,0)</f>
        <v>0</v>
      </c>
      <c r="BJ441" s="44" t="n">
        <f aca="false">+BH441*BI441</f>
        <v>0</v>
      </c>
      <c r="BK441" s="18"/>
      <c r="BL441" s="44" t="n">
        <f aca="false">IF(D442=H441,36,0)</f>
        <v>0</v>
      </c>
      <c r="BM441" s="18" t="n">
        <f aca="false">IF(D442=H441,36,IF(D442=I441,36,0))</f>
        <v>0</v>
      </c>
      <c r="BN441" s="16" t="n">
        <f aca="false">IF(D442=H441,36,IF(D442=I441,36,IF(D442=J441,36,0)))</f>
        <v>0</v>
      </c>
      <c r="BO441" s="16" t="n">
        <f aca="false">IF(D442=H441,36,IF(D442=I441,36,IF(D442=J441,36,IF(D442=K441,36,0))))</f>
        <v>0</v>
      </c>
      <c r="BP441" s="16" t="n">
        <f aca="false">IF(D442=H441,36,IF(D442=I441,36,IF(D442=J441,36,IF(D442=K441,36,IF(D442=L441,36,0)))))</f>
        <v>0</v>
      </c>
      <c r="BQ441" s="16" t="n">
        <f aca="false">IF(D442=H441,36,IF(D442=I441,36,IF(D442=J441,36,IF(D442=K441,36,IF(D442=L441,36,IF(D442=M441,36,0))))))</f>
        <v>0</v>
      </c>
      <c r="BR441" s="16" t="n">
        <f aca="false">+BF441-BS441</f>
        <v>0</v>
      </c>
      <c r="BS441" s="16" t="n">
        <f aca="false">IF(BT441&gt;0,1,0)</f>
        <v>0</v>
      </c>
      <c r="BT441" s="16" t="n">
        <f aca="false">IF(D442=H441,BH441*36,IF(D442=I441,BH441*36,IF(D442=J441,BH441*36,IF(D442=K441,BH441*36,IF(D442=L441,BH441*36,IF(D442=M441,BH441*36,IF(D442=N441,BH441*36,0)))))))</f>
        <v>0</v>
      </c>
      <c r="BU441" s="18"/>
      <c r="BV441" s="16" t="n">
        <f aca="false">+BV440-P441+BL441</f>
        <v>984</v>
      </c>
      <c r="BW441" s="18" t="n">
        <f aca="false">+BW440-R441+BM441</f>
        <v>968</v>
      </c>
      <c r="BX441" s="44" t="n">
        <f aca="false">+BX440-S441+BN441</f>
        <v>952</v>
      </c>
      <c r="BY441" s="44" t="n">
        <f aca="false">+BY440-T441+BO441</f>
        <v>936</v>
      </c>
      <c r="BZ441" s="44" t="n">
        <f aca="false">+BZ440-U441+BP441</f>
        <v>920</v>
      </c>
      <c r="CA441" s="44" t="n">
        <f aca="false">+CA440-V441+BQ441</f>
        <v>940</v>
      </c>
      <c r="CB441" s="44" t="n">
        <f aca="false">+CB440-BJ441+BT441</f>
        <v>897</v>
      </c>
    </row>
    <row r="442" customFormat="false" ht="12.75" hidden="false" customHeight="false" outlineLevel="0" collapsed="false">
      <c r="A442" s="18" t="n">
        <f aca="false">+A441+1</f>
        <v>438</v>
      </c>
      <c r="C442" s="41" t="n">
        <f aca="false">COUNTIF(B442,"&lt;37")</f>
        <v>0</v>
      </c>
      <c r="D442" s="3" t="str">
        <f aca="false">IF(C442=1,B442,"--")</f>
        <v>--</v>
      </c>
      <c r="E442" s="42" t="str">
        <f aca="false">IF(D442&lt;37,COUNTIF(D436:D442,D442),"0")</f>
        <v>0</v>
      </c>
      <c r="F442" s="42" t="n">
        <f aca="false">IF(BT441&gt;0,1,+E442+E441+E440+E439+E438+E437+E436)</f>
        <v>0</v>
      </c>
      <c r="G442" s="29" t="str">
        <f aca="false">IF(F442=7,"X","-")</f>
        <v>-</v>
      </c>
      <c r="H442" s="44" t="str">
        <f aca="false">IF(G442="X",D442,"-")</f>
        <v>-</v>
      </c>
      <c r="I442" s="18" t="str">
        <f aca="false">IF(G442="X",D441,"-")</f>
        <v>-</v>
      </c>
      <c r="J442" s="44" t="str">
        <f aca="false">IF(G442="X",D440,"-")</f>
        <v>-</v>
      </c>
      <c r="K442" s="18" t="str">
        <f aca="false">IF(G442="X",D439,"-")</f>
        <v>-</v>
      </c>
      <c r="L442" s="44" t="str">
        <f aca="false">IF(G442="X",D438,"-")</f>
        <v>-</v>
      </c>
      <c r="M442" s="18" t="str">
        <f aca="false">IF(G442="X",D437,"-")</f>
        <v>-</v>
      </c>
      <c r="N442" s="44" t="str">
        <f aca="false">IF(G442="X",D436,"-")</f>
        <v>-</v>
      </c>
      <c r="O442" s="18"/>
      <c r="P442" s="44" t="n">
        <f aca="false">IF(G442="X",1,0)</f>
        <v>0</v>
      </c>
      <c r="Q442" s="44"/>
      <c r="R442" s="18" t="n">
        <f aca="false">IF(G442="X",2,0)</f>
        <v>0</v>
      </c>
      <c r="S442" s="44" t="n">
        <f aca="false">IF(G442="X",3,0)</f>
        <v>0</v>
      </c>
      <c r="T442" s="44" t="n">
        <f aca="false">IF(G442="X",4,0)</f>
        <v>0</v>
      </c>
      <c r="U442" s="44" t="n">
        <f aca="false">IF(G442="X",5,0)</f>
        <v>0</v>
      </c>
      <c r="V442" s="44" t="n">
        <f aca="false">IF(G442="X",6,0)</f>
        <v>0</v>
      </c>
      <c r="W442" s="44" t="n">
        <v>1</v>
      </c>
      <c r="X442" s="44" t="n">
        <v>2</v>
      </c>
      <c r="Y442" s="44" t="n">
        <v>3</v>
      </c>
      <c r="Z442" s="44" t="n">
        <v>4</v>
      </c>
      <c r="AA442" s="44" t="n">
        <v>5</v>
      </c>
      <c r="AB442" s="44" t="n">
        <v>6</v>
      </c>
      <c r="AC442" s="44" t="n">
        <v>7</v>
      </c>
      <c r="AD442" s="44" t="n">
        <v>9</v>
      </c>
      <c r="AE442" s="44" t="n">
        <v>11</v>
      </c>
      <c r="AF442" s="44" t="n">
        <v>14</v>
      </c>
      <c r="AG442" s="44" t="n">
        <v>17</v>
      </c>
      <c r="AH442" s="44" t="n">
        <v>21</v>
      </c>
      <c r="AI442" s="44" t="n">
        <v>26</v>
      </c>
      <c r="AJ442" s="44" t="n">
        <v>33</v>
      </c>
      <c r="AK442" s="44" t="n">
        <v>41</v>
      </c>
      <c r="AL442" s="44" t="n">
        <v>51</v>
      </c>
      <c r="AM442" s="44" t="n">
        <v>63</v>
      </c>
      <c r="AN442" s="45" t="n">
        <f aca="false">IF(BF442=1,1,IF(BF442=2,1,IF(BF442=3,1,IF(BF442=4,1,IF(BF442=5,1,0)))))</f>
        <v>0</v>
      </c>
      <c r="AO442" s="45" t="n">
        <f aca="false">IF(BF442=6,2,IF(BF442=7,2,0))</f>
        <v>0</v>
      </c>
      <c r="AP442" s="45" t="n">
        <f aca="false">IF(BF442=8,3,IF(BF442=9,3,0))</f>
        <v>0</v>
      </c>
      <c r="AQ442" s="45" t="n">
        <f aca="false">IF(BF442=10,4,0)</f>
        <v>0</v>
      </c>
      <c r="AR442" s="45" t="n">
        <f aca="false">IF(BF442=11,5,0)</f>
        <v>0</v>
      </c>
      <c r="AS442" s="45" t="n">
        <f aca="false">IF(BF442=12,6,0)</f>
        <v>0</v>
      </c>
      <c r="AT442" s="45" t="n">
        <f aca="false">IF(BF442=13,7,0)</f>
        <v>0</v>
      </c>
      <c r="AU442" s="45" t="n">
        <f aca="false">IF(BF442=14,9,0)</f>
        <v>0</v>
      </c>
      <c r="AV442" s="45" t="n">
        <f aca="false">IF(BF442=15,11,0)</f>
        <v>0</v>
      </c>
      <c r="AW442" s="45" t="n">
        <f aca="false">IF(BF442=16,14,0)</f>
        <v>0</v>
      </c>
      <c r="AX442" s="45" t="n">
        <f aca="false">IF(BF442=17,17,0)</f>
        <v>0</v>
      </c>
      <c r="AY442" s="45" t="n">
        <f aca="false">IF(BF442=18,21,0)</f>
        <v>0</v>
      </c>
      <c r="AZ442" s="45" t="n">
        <f aca="false">IF(BF442=19,26,0)</f>
        <v>0</v>
      </c>
      <c r="BA442" s="45" t="n">
        <f aca="false">IF(BF442=20,33,0)</f>
        <v>0</v>
      </c>
      <c r="BB442" s="45" t="n">
        <f aca="false">IF(BF442=21,41,0)</f>
        <v>0</v>
      </c>
      <c r="BC442" s="45" t="n">
        <f aca="false">IF(BF442=22,51,0)</f>
        <v>0</v>
      </c>
      <c r="BD442" s="45" t="n">
        <f aca="false">IF(BF442=23,63,0)</f>
        <v>0</v>
      </c>
      <c r="BE442" s="46" t="n">
        <f aca="false">+BF442*BI442</f>
        <v>0</v>
      </c>
      <c r="BF442" s="46" t="n">
        <f aca="false">IF(BG442&gt;0,BG442+BF441,0)</f>
        <v>0</v>
      </c>
      <c r="BG442" s="46" t="n">
        <f aca="false">COUNTIF(G442,"X")</f>
        <v>0</v>
      </c>
      <c r="BH442" s="46" t="n">
        <f aca="false">SUM(AN442:BD442)</f>
        <v>0</v>
      </c>
      <c r="BI442" s="46" t="n">
        <f aca="false">IF(G442="X",7,0)</f>
        <v>0</v>
      </c>
      <c r="BJ442" s="44" t="n">
        <f aca="false">+BH442*BI442</f>
        <v>0</v>
      </c>
      <c r="BK442" s="18"/>
      <c r="BL442" s="44" t="n">
        <f aca="false">IF(D443=H442,36,0)</f>
        <v>0</v>
      </c>
      <c r="BM442" s="18" t="n">
        <f aca="false">IF(D443=H442,36,IF(D443=I442,36,0))</f>
        <v>0</v>
      </c>
      <c r="BN442" s="16" t="n">
        <f aca="false">IF(D443=H442,36,IF(D443=I442,36,IF(D443=J442,36,0)))</f>
        <v>0</v>
      </c>
      <c r="BO442" s="16" t="n">
        <f aca="false">IF(D443=H442,36,IF(D443=I442,36,IF(D443=J442,36,IF(D443=K442,36,0))))</f>
        <v>0</v>
      </c>
      <c r="BP442" s="16" t="n">
        <f aca="false">IF(D443=H442,36,IF(D443=I442,36,IF(D443=J442,36,IF(D443=K442,36,IF(D443=L442,36,0)))))</f>
        <v>0</v>
      </c>
      <c r="BQ442" s="16" t="n">
        <f aca="false">IF(D443=H442,36,IF(D443=I442,36,IF(D443=J442,36,IF(D443=K442,36,IF(D443=L442,36,IF(D443=M442,36,0))))))</f>
        <v>0</v>
      </c>
      <c r="BR442" s="16" t="n">
        <f aca="false">+BF442-BS442</f>
        <v>0</v>
      </c>
      <c r="BS442" s="16" t="n">
        <f aca="false">IF(BT442&gt;0,1,0)</f>
        <v>0</v>
      </c>
      <c r="BT442" s="16" t="n">
        <f aca="false">IF(D443=H442,BH442*36,IF(D443=I442,BH442*36,IF(D443=J442,BH442*36,IF(D443=K442,BH442*36,IF(D443=L442,BH442*36,IF(D443=M442,BH442*36,IF(D443=N442,BH442*36,0)))))))</f>
        <v>0</v>
      </c>
      <c r="BU442" s="18"/>
      <c r="BV442" s="16" t="n">
        <f aca="false">+BV441-P442+BL442</f>
        <v>984</v>
      </c>
      <c r="BW442" s="18" t="n">
        <f aca="false">+BW441-R442+BM442</f>
        <v>968</v>
      </c>
      <c r="BX442" s="44" t="n">
        <f aca="false">+BX441-S442+BN442</f>
        <v>952</v>
      </c>
      <c r="BY442" s="44" t="n">
        <f aca="false">+BY441-T442+BO442</f>
        <v>936</v>
      </c>
      <c r="BZ442" s="44" t="n">
        <f aca="false">+BZ441-U442+BP442</f>
        <v>920</v>
      </c>
      <c r="CA442" s="44" t="n">
        <f aca="false">+CA441-V442+BQ442</f>
        <v>940</v>
      </c>
      <c r="CB442" s="44" t="n">
        <f aca="false">+CB441-BJ442+BT442</f>
        <v>897</v>
      </c>
    </row>
    <row r="443" customFormat="false" ht="12.75" hidden="false" customHeight="false" outlineLevel="0" collapsed="false">
      <c r="A443" s="18" t="n">
        <f aca="false">+A442+1</f>
        <v>439</v>
      </c>
      <c r="C443" s="41" t="n">
        <f aca="false">COUNTIF(B443,"&lt;37")</f>
        <v>0</v>
      </c>
      <c r="D443" s="3" t="str">
        <f aca="false">IF(C443=1,B443,"--")</f>
        <v>--</v>
      </c>
      <c r="E443" s="42" t="str">
        <f aca="false">IF(D443&lt;37,COUNTIF(D437:D443,D443),"0")</f>
        <v>0</v>
      </c>
      <c r="F443" s="42" t="n">
        <f aca="false">IF(BT442&gt;0,1,+E443+E442+E441+E440+E439+E438+E437)</f>
        <v>0</v>
      </c>
      <c r="G443" s="29" t="str">
        <f aca="false">IF(F443=7,"X","-")</f>
        <v>-</v>
      </c>
      <c r="H443" s="44" t="str">
        <f aca="false">IF(G443="X",D443,"-")</f>
        <v>-</v>
      </c>
      <c r="I443" s="18" t="str">
        <f aca="false">IF(G443="X",D442,"-")</f>
        <v>-</v>
      </c>
      <c r="J443" s="44" t="str">
        <f aca="false">IF(G443="X",D441,"-")</f>
        <v>-</v>
      </c>
      <c r="K443" s="18" t="str">
        <f aca="false">IF(G443="X",D440,"-")</f>
        <v>-</v>
      </c>
      <c r="L443" s="44" t="str">
        <f aca="false">IF(G443="X",D439,"-")</f>
        <v>-</v>
      </c>
      <c r="M443" s="18" t="str">
        <f aca="false">IF(G443="X",D438,"-")</f>
        <v>-</v>
      </c>
      <c r="N443" s="44" t="str">
        <f aca="false">IF(G443="X",D437,"-")</f>
        <v>-</v>
      </c>
      <c r="O443" s="18"/>
      <c r="P443" s="44" t="n">
        <f aca="false">IF(G443="X",1,0)</f>
        <v>0</v>
      </c>
      <c r="Q443" s="44"/>
      <c r="R443" s="18" t="n">
        <f aca="false">IF(G443="X",2,0)</f>
        <v>0</v>
      </c>
      <c r="S443" s="44" t="n">
        <f aca="false">IF(G443="X",3,0)</f>
        <v>0</v>
      </c>
      <c r="T443" s="44" t="n">
        <f aca="false">IF(G443="X",4,0)</f>
        <v>0</v>
      </c>
      <c r="U443" s="44" t="n">
        <f aca="false">IF(G443="X",5,0)</f>
        <v>0</v>
      </c>
      <c r="V443" s="44" t="n">
        <f aca="false">IF(G443="X",6,0)</f>
        <v>0</v>
      </c>
      <c r="W443" s="44" t="n">
        <v>1</v>
      </c>
      <c r="X443" s="44" t="n">
        <v>2</v>
      </c>
      <c r="Y443" s="44" t="n">
        <v>3</v>
      </c>
      <c r="Z443" s="44" t="n">
        <v>4</v>
      </c>
      <c r="AA443" s="44" t="n">
        <v>5</v>
      </c>
      <c r="AB443" s="44" t="n">
        <v>6</v>
      </c>
      <c r="AC443" s="44" t="n">
        <v>7</v>
      </c>
      <c r="AD443" s="44" t="n">
        <v>9</v>
      </c>
      <c r="AE443" s="44" t="n">
        <v>11</v>
      </c>
      <c r="AF443" s="44" t="n">
        <v>14</v>
      </c>
      <c r="AG443" s="44" t="n">
        <v>17</v>
      </c>
      <c r="AH443" s="44" t="n">
        <v>21</v>
      </c>
      <c r="AI443" s="44" t="n">
        <v>26</v>
      </c>
      <c r="AJ443" s="44" t="n">
        <v>33</v>
      </c>
      <c r="AK443" s="44" t="n">
        <v>41</v>
      </c>
      <c r="AL443" s="44" t="n">
        <v>51</v>
      </c>
      <c r="AM443" s="44" t="n">
        <v>63</v>
      </c>
      <c r="AN443" s="45" t="n">
        <f aca="false">IF(BF443=1,1,IF(BF443=2,1,IF(BF443=3,1,IF(BF443=4,1,IF(BF443=5,1,0)))))</f>
        <v>0</v>
      </c>
      <c r="AO443" s="45" t="n">
        <f aca="false">IF(BF443=6,2,IF(BF443=7,2,0))</f>
        <v>0</v>
      </c>
      <c r="AP443" s="45" t="n">
        <f aca="false">IF(BF443=8,3,IF(BF443=9,3,0))</f>
        <v>0</v>
      </c>
      <c r="AQ443" s="45" t="n">
        <f aca="false">IF(BF443=10,4,0)</f>
        <v>0</v>
      </c>
      <c r="AR443" s="45" t="n">
        <f aca="false">IF(BF443=11,5,0)</f>
        <v>0</v>
      </c>
      <c r="AS443" s="45" t="n">
        <f aca="false">IF(BF443=12,6,0)</f>
        <v>0</v>
      </c>
      <c r="AT443" s="45" t="n">
        <f aca="false">IF(BF443=13,7,0)</f>
        <v>0</v>
      </c>
      <c r="AU443" s="45" t="n">
        <f aca="false">IF(BF443=14,9,0)</f>
        <v>0</v>
      </c>
      <c r="AV443" s="45" t="n">
        <f aca="false">IF(BF443=15,11,0)</f>
        <v>0</v>
      </c>
      <c r="AW443" s="45" t="n">
        <f aca="false">IF(BF443=16,14,0)</f>
        <v>0</v>
      </c>
      <c r="AX443" s="45" t="n">
        <f aca="false">IF(BF443=17,17,0)</f>
        <v>0</v>
      </c>
      <c r="AY443" s="45" t="n">
        <f aca="false">IF(BF443=18,21,0)</f>
        <v>0</v>
      </c>
      <c r="AZ443" s="45" t="n">
        <f aca="false">IF(BF443=19,26,0)</f>
        <v>0</v>
      </c>
      <c r="BA443" s="45" t="n">
        <f aca="false">IF(BF443=20,33,0)</f>
        <v>0</v>
      </c>
      <c r="BB443" s="45" t="n">
        <f aca="false">IF(BF443=21,41,0)</f>
        <v>0</v>
      </c>
      <c r="BC443" s="45" t="n">
        <f aca="false">IF(BF443=22,51,0)</f>
        <v>0</v>
      </c>
      <c r="BD443" s="45" t="n">
        <f aca="false">IF(BF443=23,63,0)</f>
        <v>0</v>
      </c>
      <c r="BE443" s="46" t="n">
        <f aca="false">+BF443*BI443</f>
        <v>0</v>
      </c>
      <c r="BF443" s="46" t="n">
        <f aca="false">IF(BG443&gt;0,BG443+BF442,0)</f>
        <v>0</v>
      </c>
      <c r="BG443" s="46" t="n">
        <f aca="false">COUNTIF(G443,"X")</f>
        <v>0</v>
      </c>
      <c r="BH443" s="46" t="n">
        <f aca="false">SUM(AN443:BD443)</f>
        <v>0</v>
      </c>
      <c r="BI443" s="46" t="n">
        <f aca="false">IF(G443="X",7,0)</f>
        <v>0</v>
      </c>
      <c r="BJ443" s="44" t="n">
        <f aca="false">+BH443*BI443</f>
        <v>0</v>
      </c>
      <c r="BK443" s="18"/>
      <c r="BL443" s="44" t="n">
        <f aca="false">IF(D444=H443,36,0)</f>
        <v>0</v>
      </c>
      <c r="BM443" s="18" t="n">
        <f aca="false">IF(D444=H443,36,IF(D444=I443,36,0))</f>
        <v>0</v>
      </c>
      <c r="BN443" s="16" t="n">
        <f aca="false">IF(D444=H443,36,IF(D444=I443,36,IF(D444=J443,36,0)))</f>
        <v>0</v>
      </c>
      <c r="BO443" s="16" t="n">
        <f aca="false">IF(D444=H443,36,IF(D444=I443,36,IF(D444=J443,36,IF(D444=K443,36,0))))</f>
        <v>0</v>
      </c>
      <c r="BP443" s="16" t="n">
        <f aca="false">IF(D444=H443,36,IF(D444=I443,36,IF(D444=J443,36,IF(D444=K443,36,IF(D444=L443,36,0)))))</f>
        <v>0</v>
      </c>
      <c r="BQ443" s="16" t="n">
        <f aca="false">IF(D444=H443,36,IF(D444=I443,36,IF(D444=J443,36,IF(D444=K443,36,IF(D444=L443,36,IF(D444=M443,36,0))))))</f>
        <v>0</v>
      </c>
      <c r="BR443" s="16" t="n">
        <f aca="false">+BF443-BS443</f>
        <v>0</v>
      </c>
      <c r="BS443" s="16" t="n">
        <f aca="false">IF(BT443&gt;0,1,0)</f>
        <v>0</v>
      </c>
      <c r="BT443" s="16" t="n">
        <f aca="false">IF(D444=H443,BH443*36,IF(D444=I443,BH443*36,IF(D444=J443,BH443*36,IF(D444=K443,BH443*36,IF(D444=L443,BH443*36,IF(D444=M443,BH443*36,IF(D444=N443,BH443*36,0)))))))</f>
        <v>0</v>
      </c>
      <c r="BU443" s="18"/>
      <c r="BV443" s="16" t="n">
        <f aca="false">+BV442-P443+BL443</f>
        <v>984</v>
      </c>
      <c r="BW443" s="18" t="n">
        <f aca="false">+BW442-R443+BM443</f>
        <v>968</v>
      </c>
      <c r="BX443" s="44" t="n">
        <f aca="false">+BX442-S443+BN443</f>
        <v>952</v>
      </c>
      <c r="BY443" s="44" t="n">
        <f aca="false">+BY442-T443+BO443</f>
        <v>936</v>
      </c>
      <c r="BZ443" s="44" t="n">
        <f aca="false">+BZ442-U443+BP443</f>
        <v>920</v>
      </c>
      <c r="CA443" s="44" t="n">
        <f aca="false">+CA442-V443+BQ443</f>
        <v>940</v>
      </c>
      <c r="CB443" s="44" t="n">
        <f aca="false">+CB442-BJ443+BT443</f>
        <v>897</v>
      </c>
    </row>
    <row r="444" customFormat="false" ht="12.75" hidden="false" customHeight="false" outlineLevel="0" collapsed="false">
      <c r="A444" s="18" t="n">
        <f aca="false">+A443+1</f>
        <v>440</v>
      </c>
      <c r="C444" s="41" t="n">
        <f aca="false">COUNTIF(B444,"&lt;37")</f>
        <v>0</v>
      </c>
      <c r="D444" s="3" t="str">
        <f aca="false">IF(C444=1,B444,"--")</f>
        <v>--</v>
      </c>
      <c r="E444" s="42" t="str">
        <f aca="false">IF(D444&lt;37,COUNTIF(D438:D444,D444),"0")</f>
        <v>0</v>
      </c>
      <c r="F444" s="42" t="n">
        <f aca="false">IF(BT443&gt;0,1,+E444+E443+E442+E441+E440+E439+E438)</f>
        <v>0</v>
      </c>
      <c r="G444" s="29" t="str">
        <f aca="false">IF(F444=7,"X","-")</f>
        <v>-</v>
      </c>
      <c r="H444" s="44" t="str">
        <f aca="false">IF(G444="X",D444,"-")</f>
        <v>-</v>
      </c>
      <c r="I444" s="18" t="str">
        <f aca="false">IF(G444="X",D443,"-")</f>
        <v>-</v>
      </c>
      <c r="J444" s="44" t="str">
        <f aca="false">IF(G444="X",D442,"-")</f>
        <v>-</v>
      </c>
      <c r="K444" s="18" t="str">
        <f aca="false">IF(G444="X",D441,"-")</f>
        <v>-</v>
      </c>
      <c r="L444" s="44" t="str">
        <f aca="false">IF(G444="X",D440,"-")</f>
        <v>-</v>
      </c>
      <c r="M444" s="18" t="str">
        <f aca="false">IF(G444="X",D439,"-")</f>
        <v>-</v>
      </c>
      <c r="N444" s="44" t="str">
        <f aca="false">IF(G444="X",D438,"-")</f>
        <v>-</v>
      </c>
      <c r="O444" s="18"/>
      <c r="P444" s="44" t="n">
        <f aca="false">IF(G444="X",1,0)</f>
        <v>0</v>
      </c>
      <c r="Q444" s="44"/>
      <c r="R444" s="18" t="n">
        <f aca="false">IF(G444="X",2,0)</f>
        <v>0</v>
      </c>
      <c r="S444" s="44" t="n">
        <f aca="false">IF(G444="X",3,0)</f>
        <v>0</v>
      </c>
      <c r="T444" s="44" t="n">
        <f aca="false">IF(G444="X",4,0)</f>
        <v>0</v>
      </c>
      <c r="U444" s="44" t="n">
        <f aca="false">IF(G444="X",5,0)</f>
        <v>0</v>
      </c>
      <c r="V444" s="44" t="n">
        <f aca="false">IF(G444="X",6,0)</f>
        <v>0</v>
      </c>
      <c r="W444" s="44" t="n">
        <v>1</v>
      </c>
      <c r="X444" s="44" t="n">
        <v>2</v>
      </c>
      <c r="Y444" s="44" t="n">
        <v>3</v>
      </c>
      <c r="Z444" s="44" t="n">
        <v>4</v>
      </c>
      <c r="AA444" s="44" t="n">
        <v>5</v>
      </c>
      <c r="AB444" s="44" t="n">
        <v>6</v>
      </c>
      <c r="AC444" s="44" t="n">
        <v>7</v>
      </c>
      <c r="AD444" s="44" t="n">
        <v>9</v>
      </c>
      <c r="AE444" s="44" t="n">
        <v>11</v>
      </c>
      <c r="AF444" s="44" t="n">
        <v>14</v>
      </c>
      <c r="AG444" s="44" t="n">
        <v>17</v>
      </c>
      <c r="AH444" s="44" t="n">
        <v>21</v>
      </c>
      <c r="AI444" s="44" t="n">
        <v>26</v>
      </c>
      <c r="AJ444" s="44" t="n">
        <v>33</v>
      </c>
      <c r="AK444" s="44" t="n">
        <v>41</v>
      </c>
      <c r="AL444" s="44" t="n">
        <v>51</v>
      </c>
      <c r="AM444" s="44" t="n">
        <v>63</v>
      </c>
      <c r="AN444" s="45" t="n">
        <f aca="false">IF(BF444=1,1,IF(BF444=2,1,IF(BF444=3,1,IF(BF444=4,1,IF(BF444=5,1,0)))))</f>
        <v>0</v>
      </c>
      <c r="AO444" s="45" t="n">
        <f aca="false">IF(BF444=6,2,IF(BF444=7,2,0))</f>
        <v>0</v>
      </c>
      <c r="AP444" s="45" t="n">
        <f aca="false">IF(BF444=8,3,IF(BF444=9,3,0))</f>
        <v>0</v>
      </c>
      <c r="AQ444" s="45" t="n">
        <f aca="false">IF(BF444=10,4,0)</f>
        <v>0</v>
      </c>
      <c r="AR444" s="45" t="n">
        <f aca="false">IF(BF444=11,5,0)</f>
        <v>0</v>
      </c>
      <c r="AS444" s="45" t="n">
        <f aca="false">IF(BF444=12,6,0)</f>
        <v>0</v>
      </c>
      <c r="AT444" s="45" t="n">
        <f aca="false">IF(BF444=13,7,0)</f>
        <v>0</v>
      </c>
      <c r="AU444" s="45" t="n">
        <f aca="false">IF(BF444=14,9,0)</f>
        <v>0</v>
      </c>
      <c r="AV444" s="45" t="n">
        <f aca="false">IF(BF444=15,11,0)</f>
        <v>0</v>
      </c>
      <c r="AW444" s="45" t="n">
        <f aca="false">IF(BF444=16,14,0)</f>
        <v>0</v>
      </c>
      <c r="AX444" s="45" t="n">
        <f aca="false">IF(BF444=17,17,0)</f>
        <v>0</v>
      </c>
      <c r="AY444" s="45" t="n">
        <f aca="false">IF(BF444=18,21,0)</f>
        <v>0</v>
      </c>
      <c r="AZ444" s="45" t="n">
        <f aca="false">IF(BF444=19,26,0)</f>
        <v>0</v>
      </c>
      <c r="BA444" s="45" t="n">
        <f aca="false">IF(BF444=20,33,0)</f>
        <v>0</v>
      </c>
      <c r="BB444" s="45" t="n">
        <f aca="false">IF(BF444=21,41,0)</f>
        <v>0</v>
      </c>
      <c r="BC444" s="45" t="n">
        <f aca="false">IF(BF444=22,51,0)</f>
        <v>0</v>
      </c>
      <c r="BD444" s="45" t="n">
        <f aca="false">IF(BF444=23,63,0)</f>
        <v>0</v>
      </c>
      <c r="BE444" s="46" t="n">
        <f aca="false">+BF444*BI444</f>
        <v>0</v>
      </c>
      <c r="BF444" s="46" t="n">
        <f aca="false">IF(BG444&gt;0,BG444+BF443,0)</f>
        <v>0</v>
      </c>
      <c r="BG444" s="46" t="n">
        <f aca="false">COUNTIF(G444,"X")</f>
        <v>0</v>
      </c>
      <c r="BH444" s="46" t="n">
        <f aca="false">SUM(AN444:BD444)</f>
        <v>0</v>
      </c>
      <c r="BI444" s="46" t="n">
        <f aca="false">IF(G444="X",7,0)</f>
        <v>0</v>
      </c>
      <c r="BJ444" s="44" t="n">
        <f aca="false">+BH444*BI444</f>
        <v>0</v>
      </c>
      <c r="BK444" s="18"/>
      <c r="BL444" s="44" t="n">
        <f aca="false">IF(D445=H444,36,0)</f>
        <v>0</v>
      </c>
      <c r="BM444" s="18" t="n">
        <f aca="false">IF(D445=H444,36,IF(D445=I444,36,0))</f>
        <v>0</v>
      </c>
      <c r="BN444" s="16" t="n">
        <f aca="false">IF(D445=H444,36,IF(D445=I444,36,IF(D445=J444,36,0)))</f>
        <v>0</v>
      </c>
      <c r="BO444" s="16" t="n">
        <f aca="false">IF(D445=H444,36,IF(D445=I444,36,IF(D445=J444,36,IF(D445=K444,36,0))))</f>
        <v>0</v>
      </c>
      <c r="BP444" s="16" t="n">
        <f aca="false">IF(D445=H444,36,IF(D445=I444,36,IF(D445=J444,36,IF(D445=K444,36,IF(D445=L444,36,0)))))</f>
        <v>0</v>
      </c>
      <c r="BQ444" s="16" t="n">
        <f aca="false">IF(D445=H444,36,IF(D445=I444,36,IF(D445=J444,36,IF(D445=K444,36,IF(D445=L444,36,IF(D445=M444,36,0))))))</f>
        <v>0</v>
      </c>
      <c r="BR444" s="16" t="n">
        <f aca="false">+BF444-BS444</f>
        <v>0</v>
      </c>
      <c r="BS444" s="16" t="n">
        <f aca="false">IF(BT444&gt;0,1,0)</f>
        <v>0</v>
      </c>
      <c r="BT444" s="16" t="n">
        <f aca="false">IF(D445=H444,BH444*36,IF(D445=I444,BH444*36,IF(D445=J444,BH444*36,IF(D445=K444,BH444*36,IF(D445=L444,BH444*36,IF(D445=M444,BH444*36,IF(D445=N444,BH444*36,0)))))))</f>
        <v>0</v>
      </c>
      <c r="BU444" s="18"/>
      <c r="BV444" s="16" t="n">
        <f aca="false">+BV443-P444+BL444</f>
        <v>984</v>
      </c>
      <c r="BW444" s="18" t="n">
        <f aca="false">+BW443-R444+BM444</f>
        <v>968</v>
      </c>
      <c r="BX444" s="44" t="n">
        <f aca="false">+BX443-S444+BN444</f>
        <v>952</v>
      </c>
      <c r="BY444" s="44" t="n">
        <f aca="false">+BY443-T444+BO444</f>
        <v>936</v>
      </c>
      <c r="BZ444" s="44" t="n">
        <f aca="false">+BZ443-U444+BP444</f>
        <v>920</v>
      </c>
      <c r="CA444" s="44" t="n">
        <f aca="false">+CA443-V444+BQ444</f>
        <v>940</v>
      </c>
      <c r="CB444" s="44" t="n">
        <f aca="false">+CB443-BJ444+BT444</f>
        <v>897</v>
      </c>
    </row>
    <row r="445" customFormat="false" ht="12.75" hidden="false" customHeight="false" outlineLevel="0" collapsed="false">
      <c r="A445" s="18" t="n">
        <f aca="false">+A444+1</f>
        <v>441</v>
      </c>
      <c r="C445" s="41" t="n">
        <f aca="false">COUNTIF(B445,"&lt;37")</f>
        <v>0</v>
      </c>
      <c r="D445" s="3" t="str">
        <f aca="false">IF(C445=1,B445,"--")</f>
        <v>--</v>
      </c>
      <c r="E445" s="42" t="str">
        <f aca="false">IF(D445&lt;37,COUNTIF(D439:D445,D445),"0")</f>
        <v>0</v>
      </c>
      <c r="F445" s="42" t="n">
        <f aca="false">IF(BT444&gt;0,1,+E445+E444+E443+E442+E441+E440+E439)</f>
        <v>0</v>
      </c>
      <c r="G445" s="29" t="str">
        <f aca="false">IF(F445=7,"X","-")</f>
        <v>-</v>
      </c>
      <c r="H445" s="44" t="str">
        <f aca="false">IF(G445="X",D445,"-")</f>
        <v>-</v>
      </c>
      <c r="I445" s="18" t="str">
        <f aca="false">IF(G445="X",D444,"-")</f>
        <v>-</v>
      </c>
      <c r="J445" s="44" t="str">
        <f aca="false">IF(G445="X",D443,"-")</f>
        <v>-</v>
      </c>
      <c r="K445" s="18" t="str">
        <f aca="false">IF(G445="X",D442,"-")</f>
        <v>-</v>
      </c>
      <c r="L445" s="44" t="str">
        <f aca="false">IF(G445="X",D441,"-")</f>
        <v>-</v>
      </c>
      <c r="M445" s="18" t="str">
        <f aca="false">IF(G445="X",D440,"-")</f>
        <v>-</v>
      </c>
      <c r="N445" s="44" t="str">
        <f aca="false">IF(G445="X",D439,"-")</f>
        <v>-</v>
      </c>
      <c r="O445" s="18"/>
      <c r="P445" s="44" t="n">
        <f aca="false">IF(G445="X",1,0)</f>
        <v>0</v>
      </c>
      <c r="Q445" s="44"/>
      <c r="R445" s="18" t="n">
        <f aca="false">IF(G445="X",2,0)</f>
        <v>0</v>
      </c>
      <c r="S445" s="44" t="n">
        <f aca="false">IF(G445="X",3,0)</f>
        <v>0</v>
      </c>
      <c r="T445" s="44" t="n">
        <f aca="false">IF(G445="X",4,0)</f>
        <v>0</v>
      </c>
      <c r="U445" s="44" t="n">
        <f aca="false">IF(G445="X",5,0)</f>
        <v>0</v>
      </c>
      <c r="V445" s="44" t="n">
        <f aca="false">IF(G445="X",6,0)</f>
        <v>0</v>
      </c>
      <c r="W445" s="44" t="n">
        <v>1</v>
      </c>
      <c r="X445" s="44" t="n">
        <v>2</v>
      </c>
      <c r="Y445" s="44" t="n">
        <v>3</v>
      </c>
      <c r="Z445" s="44" t="n">
        <v>4</v>
      </c>
      <c r="AA445" s="44" t="n">
        <v>5</v>
      </c>
      <c r="AB445" s="44" t="n">
        <v>6</v>
      </c>
      <c r="AC445" s="44" t="n">
        <v>7</v>
      </c>
      <c r="AD445" s="44" t="n">
        <v>9</v>
      </c>
      <c r="AE445" s="44" t="n">
        <v>11</v>
      </c>
      <c r="AF445" s="44" t="n">
        <v>14</v>
      </c>
      <c r="AG445" s="44" t="n">
        <v>17</v>
      </c>
      <c r="AH445" s="44" t="n">
        <v>21</v>
      </c>
      <c r="AI445" s="44" t="n">
        <v>26</v>
      </c>
      <c r="AJ445" s="44" t="n">
        <v>33</v>
      </c>
      <c r="AK445" s="44" t="n">
        <v>41</v>
      </c>
      <c r="AL445" s="44" t="n">
        <v>51</v>
      </c>
      <c r="AM445" s="44" t="n">
        <v>63</v>
      </c>
      <c r="AN445" s="45" t="n">
        <f aca="false">IF(BF445=1,1,IF(BF445=2,1,IF(BF445=3,1,IF(BF445=4,1,IF(BF445=5,1,0)))))</f>
        <v>0</v>
      </c>
      <c r="AO445" s="45" t="n">
        <f aca="false">IF(BF445=6,2,IF(BF445=7,2,0))</f>
        <v>0</v>
      </c>
      <c r="AP445" s="45" t="n">
        <f aca="false">IF(BF445=8,3,IF(BF445=9,3,0))</f>
        <v>0</v>
      </c>
      <c r="AQ445" s="45" t="n">
        <f aca="false">IF(BF445=10,4,0)</f>
        <v>0</v>
      </c>
      <c r="AR445" s="45" t="n">
        <f aca="false">IF(BF445=11,5,0)</f>
        <v>0</v>
      </c>
      <c r="AS445" s="45" t="n">
        <f aca="false">IF(BF445=12,6,0)</f>
        <v>0</v>
      </c>
      <c r="AT445" s="45" t="n">
        <f aca="false">IF(BF445=13,7,0)</f>
        <v>0</v>
      </c>
      <c r="AU445" s="45" t="n">
        <f aca="false">IF(BF445=14,9,0)</f>
        <v>0</v>
      </c>
      <c r="AV445" s="45" t="n">
        <f aca="false">IF(BF445=15,11,0)</f>
        <v>0</v>
      </c>
      <c r="AW445" s="45" t="n">
        <f aca="false">IF(BF445=16,14,0)</f>
        <v>0</v>
      </c>
      <c r="AX445" s="45" t="n">
        <f aca="false">IF(BF445=17,17,0)</f>
        <v>0</v>
      </c>
      <c r="AY445" s="45" t="n">
        <f aca="false">IF(BF445=18,21,0)</f>
        <v>0</v>
      </c>
      <c r="AZ445" s="45" t="n">
        <f aca="false">IF(BF445=19,26,0)</f>
        <v>0</v>
      </c>
      <c r="BA445" s="45" t="n">
        <f aca="false">IF(BF445=20,33,0)</f>
        <v>0</v>
      </c>
      <c r="BB445" s="45" t="n">
        <f aca="false">IF(BF445=21,41,0)</f>
        <v>0</v>
      </c>
      <c r="BC445" s="45" t="n">
        <f aca="false">IF(BF445=22,51,0)</f>
        <v>0</v>
      </c>
      <c r="BD445" s="45" t="n">
        <f aca="false">IF(BF445=23,63,0)</f>
        <v>0</v>
      </c>
      <c r="BE445" s="46" t="n">
        <f aca="false">+BF445*BI445</f>
        <v>0</v>
      </c>
      <c r="BF445" s="46" t="n">
        <f aca="false">IF(BG445&gt;0,BG445+BF444,0)</f>
        <v>0</v>
      </c>
      <c r="BG445" s="46" t="n">
        <f aca="false">COUNTIF(G445,"X")</f>
        <v>0</v>
      </c>
      <c r="BH445" s="46" t="n">
        <f aca="false">SUM(AN445:BD445)</f>
        <v>0</v>
      </c>
      <c r="BI445" s="46" t="n">
        <f aca="false">IF(G445="X",7,0)</f>
        <v>0</v>
      </c>
      <c r="BJ445" s="44" t="n">
        <f aca="false">+BH445*BI445</f>
        <v>0</v>
      </c>
      <c r="BK445" s="18"/>
      <c r="BL445" s="44" t="n">
        <f aca="false">IF(D446=H445,36,0)</f>
        <v>0</v>
      </c>
      <c r="BM445" s="18" t="n">
        <f aca="false">IF(D446=H445,36,IF(D446=I445,36,0))</f>
        <v>0</v>
      </c>
      <c r="BN445" s="16" t="n">
        <f aca="false">IF(D446=H445,36,IF(D446=I445,36,IF(D446=J445,36,0)))</f>
        <v>0</v>
      </c>
      <c r="BO445" s="16" t="n">
        <f aca="false">IF(D446=H445,36,IF(D446=I445,36,IF(D446=J445,36,IF(D446=K445,36,0))))</f>
        <v>0</v>
      </c>
      <c r="BP445" s="16" t="n">
        <f aca="false">IF(D446=H445,36,IF(D446=I445,36,IF(D446=J445,36,IF(D446=K445,36,IF(D446=L445,36,0)))))</f>
        <v>0</v>
      </c>
      <c r="BQ445" s="16" t="n">
        <f aca="false">IF(D446=H445,36,IF(D446=I445,36,IF(D446=J445,36,IF(D446=K445,36,IF(D446=L445,36,IF(D446=M445,36,0))))))</f>
        <v>0</v>
      </c>
      <c r="BR445" s="16" t="n">
        <f aca="false">+BF445-BS445</f>
        <v>0</v>
      </c>
      <c r="BS445" s="16" t="n">
        <f aca="false">IF(BT445&gt;0,1,0)</f>
        <v>0</v>
      </c>
      <c r="BT445" s="16" t="n">
        <f aca="false">IF(D446=H445,BH445*36,IF(D446=I445,BH445*36,IF(D446=J445,BH445*36,IF(D446=K445,BH445*36,IF(D446=L445,BH445*36,IF(D446=M445,BH445*36,IF(D446=N445,BH445*36,0)))))))</f>
        <v>0</v>
      </c>
      <c r="BU445" s="18"/>
      <c r="BV445" s="16" t="n">
        <f aca="false">+BV444-P445+BL445</f>
        <v>984</v>
      </c>
      <c r="BW445" s="18" t="n">
        <f aca="false">+BW444-R445+BM445</f>
        <v>968</v>
      </c>
      <c r="BX445" s="44" t="n">
        <f aca="false">+BX444-S445+BN445</f>
        <v>952</v>
      </c>
      <c r="BY445" s="44" t="n">
        <f aca="false">+BY444-T445+BO445</f>
        <v>936</v>
      </c>
      <c r="BZ445" s="44" t="n">
        <f aca="false">+BZ444-U445+BP445</f>
        <v>920</v>
      </c>
      <c r="CA445" s="44" t="n">
        <f aca="false">+CA444-V445+BQ445</f>
        <v>940</v>
      </c>
      <c r="CB445" s="44" t="n">
        <f aca="false">+CB444-BJ445+BT445</f>
        <v>897</v>
      </c>
    </row>
    <row r="446" customFormat="false" ht="12.75" hidden="false" customHeight="false" outlineLevel="0" collapsed="false">
      <c r="A446" s="18" t="n">
        <f aca="false">+A445+1</f>
        <v>442</v>
      </c>
      <c r="C446" s="41" t="n">
        <f aca="false">COUNTIF(B446,"&lt;37")</f>
        <v>0</v>
      </c>
      <c r="D446" s="3" t="str">
        <f aca="false">IF(C446=1,B446,"--")</f>
        <v>--</v>
      </c>
      <c r="E446" s="42" t="str">
        <f aca="false">IF(D446&lt;37,COUNTIF(D440:D446,D446),"0")</f>
        <v>0</v>
      </c>
      <c r="F446" s="42" t="n">
        <f aca="false">IF(BT445&gt;0,1,+E446+E445+E444+E443+E442+E441+E440)</f>
        <v>0</v>
      </c>
      <c r="G446" s="29" t="str">
        <f aca="false">IF(F446=7,"X","-")</f>
        <v>-</v>
      </c>
      <c r="H446" s="44" t="str">
        <f aca="false">IF(G446="X",D446,"-")</f>
        <v>-</v>
      </c>
      <c r="I446" s="18" t="str">
        <f aca="false">IF(G446="X",D445,"-")</f>
        <v>-</v>
      </c>
      <c r="J446" s="44" t="str">
        <f aca="false">IF(G446="X",D444,"-")</f>
        <v>-</v>
      </c>
      <c r="K446" s="18" t="str">
        <f aca="false">IF(G446="X",D443,"-")</f>
        <v>-</v>
      </c>
      <c r="L446" s="44" t="str">
        <f aca="false">IF(G446="X",D442,"-")</f>
        <v>-</v>
      </c>
      <c r="M446" s="18" t="str">
        <f aca="false">IF(G446="X",D441,"-")</f>
        <v>-</v>
      </c>
      <c r="N446" s="44" t="str">
        <f aca="false">IF(G446="X",D440,"-")</f>
        <v>-</v>
      </c>
      <c r="O446" s="18"/>
      <c r="P446" s="44" t="n">
        <f aca="false">IF(G446="X",1,0)</f>
        <v>0</v>
      </c>
      <c r="Q446" s="44"/>
      <c r="R446" s="18" t="n">
        <f aca="false">IF(G446="X",2,0)</f>
        <v>0</v>
      </c>
      <c r="S446" s="44" t="n">
        <f aca="false">IF(G446="X",3,0)</f>
        <v>0</v>
      </c>
      <c r="T446" s="44" t="n">
        <f aca="false">IF(G446="X",4,0)</f>
        <v>0</v>
      </c>
      <c r="U446" s="44" t="n">
        <f aca="false">IF(G446="X",5,0)</f>
        <v>0</v>
      </c>
      <c r="V446" s="44" t="n">
        <f aca="false">IF(G446="X",6,0)</f>
        <v>0</v>
      </c>
      <c r="W446" s="44" t="n">
        <v>1</v>
      </c>
      <c r="X446" s="44" t="n">
        <v>2</v>
      </c>
      <c r="Y446" s="44" t="n">
        <v>3</v>
      </c>
      <c r="Z446" s="44" t="n">
        <v>4</v>
      </c>
      <c r="AA446" s="44" t="n">
        <v>5</v>
      </c>
      <c r="AB446" s="44" t="n">
        <v>6</v>
      </c>
      <c r="AC446" s="44" t="n">
        <v>7</v>
      </c>
      <c r="AD446" s="44" t="n">
        <v>9</v>
      </c>
      <c r="AE446" s="44" t="n">
        <v>11</v>
      </c>
      <c r="AF446" s="44" t="n">
        <v>14</v>
      </c>
      <c r="AG446" s="44" t="n">
        <v>17</v>
      </c>
      <c r="AH446" s="44" t="n">
        <v>21</v>
      </c>
      <c r="AI446" s="44" t="n">
        <v>26</v>
      </c>
      <c r="AJ446" s="44" t="n">
        <v>33</v>
      </c>
      <c r="AK446" s="44" t="n">
        <v>41</v>
      </c>
      <c r="AL446" s="44" t="n">
        <v>51</v>
      </c>
      <c r="AM446" s="44" t="n">
        <v>63</v>
      </c>
      <c r="AN446" s="45" t="n">
        <f aca="false">IF(BF446=1,1,IF(BF446=2,1,IF(BF446=3,1,IF(BF446=4,1,IF(BF446=5,1,0)))))</f>
        <v>0</v>
      </c>
      <c r="AO446" s="45" t="n">
        <f aca="false">IF(BF446=6,2,IF(BF446=7,2,0))</f>
        <v>0</v>
      </c>
      <c r="AP446" s="45" t="n">
        <f aca="false">IF(BF446=8,3,IF(BF446=9,3,0))</f>
        <v>0</v>
      </c>
      <c r="AQ446" s="45" t="n">
        <f aca="false">IF(BF446=10,4,0)</f>
        <v>0</v>
      </c>
      <c r="AR446" s="45" t="n">
        <f aca="false">IF(BF446=11,5,0)</f>
        <v>0</v>
      </c>
      <c r="AS446" s="45" t="n">
        <f aca="false">IF(BF446=12,6,0)</f>
        <v>0</v>
      </c>
      <c r="AT446" s="45" t="n">
        <f aca="false">IF(BF446=13,7,0)</f>
        <v>0</v>
      </c>
      <c r="AU446" s="45" t="n">
        <f aca="false">IF(BF446=14,9,0)</f>
        <v>0</v>
      </c>
      <c r="AV446" s="45" t="n">
        <f aca="false">IF(BF446=15,11,0)</f>
        <v>0</v>
      </c>
      <c r="AW446" s="45" t="n">
        <f aca="false">IF(BF446=16,14,0)</f>
        <v>0</v>
      </c>
      <c r="AX446" s="45" t="n">
        <f aca="false">IF(BF446=17,17,0)</f>
        <v>0</v>
      </c>
      <c r="AY446" s="45" t="n">
        <f aca="false">IF(BF446=18,21,0)</f>
        <v>0</v>
      </c>
      <c r="AZ446" s="45" t="n">
        <f aca="false">IF(BF446=19,26,0)</f>
        <v>0</v>
      </c>
      <c r="BA446" s="45" t="n">
        <f aca="false">IF(BF446=20,33,0)</f>
        <v>0</v>
      </c>
      <c r="BB446" s="45" t="n">
        <f aca="false">IF(BF446=21,41,0)</f>
        <v>0</v>
      </c>
      <c r="BC446" s="45" t="n">
        <f aca="false">IF(BF446=22,51,0)</f>
        <v>0</v>
      </c>
      <c r="BD446" s="45" t="n">
        <f aca="false">IF(BF446=23,63,0)</f>
        <v>0</v>
      </c>
      <c r="BE446" s="46" t="n">
        <f aca="false">+BF446*BI446</f>
        <v>0</v>
      </c>
      <c r="BF446" s="46" t="n">
        <f aca="false">IF(BG446&gt;0,BG446+BF445,0)</f>
        <v>0</v>
      </c>
      <c r="BG446" s="46" t="n">
        <f aca="false">COUNTIF(G446,"X")</f>
        <v>0</v>
      </c>
      <c r="BH446" s="46" t="n">
        <f aca="false">SUM(AN446:BD446)</f>
        <v>0</v>
      </c>
      <c r="BI446" s="46" t="n">
        <f aca="false">IF(G446="X",7,0)</f>
        <v>0</v>
      </c>
      <c r="BJ446" s="44" t="n">
        <f aca="false">+BH446*BI446</f>
        <v>0</v>
      </c>
      <c r="BK446" s="18"/>
      <c r="BL446" s="44" t="n">
        <f aca="false">IF(D447=H446,36,0)</f>
        <v>0</v>
      </c>
      <c r="BM446" s="18" t="n">
        <f aca="false">IF(D447=H446,36,IF(D447=I446,36,0))</f>
        <v>0</v>
      </c>
      <c r="BN446" s="16" t="n">
        <f aca="false">IF(D447=H446,36,IF(D447=I446,36,IF(D447=J446,36,0)))</f>
        <v>0</v>
      </c>
      <c r="BO446" s="16" t="n">
        <f aca="false">IF(D447=H446,36,IF(D447=I446,36,IF(D447=J446,36,IF(D447=K446,36,0))))</f>
        <v>0</v>
      </c>
      <c r="BP446" s="16" t="n">
        <f aca="false">IF(D447=H446,36,IF(D447=I446,36,IF(D447=J446,36,IF(D447=K446,36,IF(D447=L446,36,0)))))</f>
        <v>0</v>
      </c>
      <c r="BQ446" s="16" t="n">
        <f aca="false">IF(D447=H446,36,IF(D447=I446,36,IF(D447=J446,36,IF(D447=K446,36,IF(D447=L446,36,IF(D447=M446,36,0))))))</f>
        <v>0</v>
      </c>
      <c r="BR446" s="16" t="n">
        <f aca="false">+BF446-BS446</f>
        <v>0</v>
      </c>
      <c r="BS446" s="16" t="n">
        <f aca="false">IF(BT446&gt;0,1,0)</f>
        <v>0</v>
      </c>
      <c r="BT446" s="16" t="n">
        <f aca="false">IF(D447=H446,BH446*36,IF(D447=I446,BH446*36,IF(D447=J446,BH446*36,IF(D447=K446,BH446*36,IF(D447=L446,BH446*36,IF(D447=M446,BH446*36,IF(D447=N446,BH446*36,0)))))))</f>
        <v>0</v>
      </c>
      <c r="BU446" s="18"/>
      <c r="BV446" s="16" t="n">
        <f aca="false">+BV445-P446+BL446</f>
        <v>984</v>
      </c>
      <c r="BW446" s="18" t="n">
        <f aca="false">+BW445-R446+BM446</f>
        <v>968</v>
      </c>
      <c r="BX446" s="44" t="n">
        <f aca="false">+BX445-S446+BN446</f>
        <v>952</v>
      </c>
      <c r="BY446" s="44" t="n">
        <f aca="false">+BY445-T446+BO446</f>
        <v>936</v>
      </c>
      <c r="BZ446" s="44" t="n">
        <f aca="false">+BZ445-U446+BP446</f>
        <v>920</v>
      </c>
      <c r="CA446" s="44" t="n">
        <f aca="false">+CA445-V446+BQ446</f>
        <v>940</v>
      </c>
      <c r="CB446" s="44" t="n">
        <f aca="false">+CB445-BJ446+BT446</f>
        <v>897</v>
      </c>
    </row>
    <row r="447" customFormat="false" ht="12.75" hidden="false" customHeight="false" outlineLevel="0" collapsed="false">
      <c r="A447" s="18" t="n">
        <f aca="false">+A446+1</f>
        <v>443</v>
      </c>
      <c r="C447" s="41" t="n">
        <f aca="false">COUNTIF(B447,"&lt;37")</f>
        <v>0</v>
      </c>
      <c r="D447" s="3" t="str">
        <f aca="false">IF(C447=1,B447,"--")</f>
        <v>--</v>
      </c>
      <c r="E447" s="42" t="str">
        <f aca="false">IF(D447&lt;37,COUNTIF(D441:D447,D447),"0")</f>
        <v>0</v>
      </c>
      <c r="F447" s="42" t="n">
        <f aca="false">IF(BT446&gt;0,1,+E447+E446+E445+E444+E443+E442+E441)</f>
        <v>0</v>
      </c>
      <c r="G447" s="29" t="str">
        <f aca="false">IF(F447=7,"X","-")</f>
        <v>-</v>
      </c>
      <c r="H447" s="44" t="str">
        <f aca="false">IF(G447="X",D447,"-")</f>
        <v>-</v>
      </c>
      <c r="I447" s="18" t="str">
        <f aca="false">IF(G447="X",D446,"-")</f>
        <v>-</v>
      </c>
      <c r="J447" s="44" t="str">
        <f aca="false">IF(G447="X",D445,"-")</f>
        <v>-</v>
      </c>
      <c r="K447" s="18" t="str">
        <f aca="false">IF(G447="X",D444,"-")</f>
        <v>-</v>
      </c>
      <c r="L447" s="44" t="str">
        <f aca="false">IF(G447="X",D443,"-")</f>
        <v>-</v>
      </c>
      <c r="M447" s="18" t="str">
        <f aca="false">IF(G447="X",D442,"-")</f>
        <v>-</v>
      </c>
      <c r="N447" s="44" t="str">
        <f aca="false">IF(G447="X",D441,"-")</f>
        <v>-</v>
      </c>
      <c r="O447" s="18"/>
      <c r="P447" s="44" t="n">
        <f aca="false">IF(G447="X",1,0)</f>
        <v>0</v>
      </c>
      <c r="Q447" s="44"/>
      <c r="R447" s="18" t="n">
        <f aca="false">IF(G447="X",2,0)</f>
        <v>0</v>
      </c>
      <c r="S447" s="44" t="n">
        <f aca="false">IF(G447="X",3,0)</f>
        <v>0</v>
      </c>
      <c r="T447" s="44" t="n">
        <f aca="false">IF(G447="X",4,0)</f>
        <v>0</v>
      </c>
      <c r="U447" s="44" t="n">
        <f aca="false">IF(G447="X",5,0)</f>
        <v>0</v>
      </c>
      <c r="V447" s="44" t="n">
        <f aca="false">IF(G447="X",6,0)</f>
        <v>0</v>
      </c>
      <c r="W447" s="44" t="n">
        <v>1</v>
      </c>
      <c r="X447" s="44" t="n">
        <v>2</v>
      </c>
      <c r="Y447" s="44" t="n">
        <v>3</v>
      </c>
      <c r="Z447" s="44" t="n">
        <v>4</v>
      </c>
      <c r="AA447" s="44" t="n">
        <v>5</v>
      </c>
      <c r="AB447" s="44" t="n">
        <v>6</v>
      </c>
      <c r="AC447" s="44" t="n">
        <v>7</v>
      </c>
      <c r="AD447" s="44" t="n">
        <v>9</v>
      </c>
      <c r="AE447" s="44" t="n">
        <v>11</v>
      </c>
      <c r="AF447" s="44" t="n">
        <v>14</v>
      </c>
      <c r="AG447" s="44" t="n">
        <v>17</v>
      </c>
      <c r="AH447" s="44" t="n">
        <v>21</v>
      </c>
      <c r="AI447" s="44" t="n">
        <v>26</v>
      </c>
      <c r="AJ447" s="44" t="n">
        <v>33</v>
      </c>
      <c r="AK447" s="44" t="n">
        <v>41</v>
      </c>
      <c r="AL447" s="44" t="n">
        <v>51</v>
      </c>
      <c r="AM447" s="44" t="n">
        <v>63</v>
      </c>
      <c r="AN447" s="45" t="n">
        <f aca="false">IF(BF447=1,1,IF(BF447=2,1,IF(BF447=3,1,IF(BF447=4,1,IF(BF447=5,1,0)))))</f>
        <v>0</v>
      </c>
      <c r="AO447" s="45" t="n">
        <f aca="false">IF(BF447=6,2,IF(BF447=7,2,0))</f>
        <v>0</v>
      </c>
      <c r="AP447" s="45" t="n">
        <f aca="false">IF(BF447=8,3,IF(BF447=9,3,0))</f>
        <v>0</v>
      </c>
      <c r="AQ447" s="45" t="n">
        <f aca="false">IF(BF447=10,4,0)</f>
        <v>0</v>
      </c>
      <c r="AR447" s="45" t="n">
        <f aca="false">IF(BF447=11,5,0)</f>
        <v>0</v>
      </c>
      <c r="AS447" s="45" t="n">
        <f aca="false">IF(BF447=12,6,0)</f>
        <v>0</v>
      </c>
      <c r="AT447" s="45" t="n">
        <f aca="false">IF(BF447=13,7,0)</f>
        <v>0</v>
      </c>
      <c r="AU447" s="45" t="n">
        <f aca="false">IF(BF447=14,9,0)</f>
        <v>0</v>
      </c>
      <c r="AV447" s="45" t="n">
        <f aca="false">IF(BF447=15,11,0)</f>
        <v>0</v>
      </c>
      <c r="AW447" s="45" t="n">
        <f aca="false">IF(BF447=16,14,0)</f>
        <v>0</v>
      </c>
      <c r="AX447" s="45" t="n">
        <f aca="false">IF(BF447=17,17,0)</f>
        <v>0</v>
      </c>
      <c r="AY447" s="45" t="n">
        <f aca="false">IF(BF447=18,21,0)</f>
        <v>0</v>
      </c>
      <c r="AZ447" s="45" t="n">
        <f aca="false">IF(BF447=19,26,0)</f>
        <v>0</v>
      </c>
      <c r="BA447" s="45" t="n">
        <f aca="false">IF(BF447=20,33,0)</f>
        <v>0</v>
      </c>
      <c r="BB447" s="45" t="n">
        <f aca="false">IF(BF447=21,41,0)</f>
        <v>0</v>
      </c>
      <c r="BC447" s="45" t="n">
        <f aca="false">IF(BF447=22,51,0)</f>
        <v>0</v>
      </c>
      <c r="BD447" s="45" t="n">
        <f aca="false">IF(BF447=23,63,0)</f>
        <v>0</v>
      </c>
      <c r="BE447" s="46" t="n">
        <f aca="false">+BF447*BI447</f>
        <v>0</v>
      </c>
      <c r="BF447" s="46" t="n">
        <f aca="false">IF(BG447&gt;0,BG447+BF446,0)</f>
        <v>0</v>
      </c>
      <c r="BG447" s="46" t="n">
        <f aca="false">COUNTIF(G447,"X")</f>
        <v>0</v>
      </c>
      <c r="BH447" s="46" t="n">
        <f aca="false">SUM(AN447:BD447)</f>
        <v>0</v>
      </c>
      <c r="BI447" s="46" t="n">
        <f aca="false">IF(G447="X",7,0)</f>
        <v>0</v>
      </c>
      <c r="BJ447" s="44" t="n">
        <f aca="false">+BH447*BI447</f>
        <v>0</v>
      </c>
      <c r="BK447" s="18"/>
      <c r="BL447" s="44" t="n">
        <f aca="false">IF(D448=H447,36,0)</f>
        <v>0</v>
      </c>
      <c r="BM447" s="18" t="n">
        <f aca="false">IF(D448=H447,36,IF(D448=I447,36,0))</f>
        <v>0</v>
      </c>
      <c r="BN447" s="16" t="n">
        <f aca="false">IF(D448=H447,36,IF(D448=I447,36,IF(D448=J447,36,0)))</f>
        <v>0</v>
      </c>
      <c r="BO447" s="16" t="n">
        <f aca="false">IF(D448=H447,36,IF(D448=I447,36,IF(D448=J447,36,IF(D448=K447,36,0))))</f>
        <v>0</v>
      </c>
      <c r="BP447" s="16" t="n">
        <f aca="false">IF(D448=H447,36,IF(D448=I447,36,IF(D448=J447,36,IF(D448=K447,36,IF(D448=L447,36,0)))))</f>
        <v>0</v>
      </c>
      <c r="BQ447" s="16" t="n">
        <f aca="false">IF(D448=H447,36,IF(D448=I447,36,IF(D448=J447,36,IF(D448=K447,36,IF(D448=L447,36,IF(D448=M447,36,0))))))</f>
        <v>0</v>
      </c>
      <c r="BR447" s="16" t="n">
        <f aca="false">+BF447-BS447</f>
        <v>0</v>
      </c>
      <c r="BS447" s="16" t="n">
        <f aca="false">IF(BT447&gt;0,1,0)</f>
        <v>0</v>
      </c>
      <c r="BT447" s="16" t="n">
        <f aca="false">IF(D448=H447,BH447*36,IF(D448=I447,BH447*36,IF(D448=J447,BH447*36,IF(D448=K447,BH447*36,IF(D448=L447,BH447*36,IF(D448=M447,BH447*36,IF(D448=N447,BH447*36,0)))))))</f>
        <v>0</v>
      </c>
      <c r="BU447" s="18"/>
      <c r="BV447" s="16" t="n">
        <f aca="false">+BV446-P447+BL447</f>
        <v>984</v>
      </c>
      <c r="BW447" s="18" t="n">
        <f aca="false">+BW446-R447+BM447</f>
        <v>968</v>
      </c>
      <c r="BX447" s="44" t="n">
        <f aca="false">+BX446-S447+BN447</f>
        <v>952</v>
      </c>
      <c r="BY447" s="44" t="n">
        <f aca="false">+BY446-T447+BO447</f>
        <v>936</v>
      </c>
      <c r="BZ447" s="44" t="n">
        <f aca="false">+BZ446-U447+BP447</f>
        <v>920</v>
      </c>
      <c r="CA447" s="44" t="n">
        <f aca="false">+CA446-V447+BQ447</f>
        <v>940</v>
      </c>
      <c r="CB447" s="44" t="n">
        <f aca="false">+CB446-BJ447+BT447</f>
        <v>897</v>
      </c>
    </row>
    <row r="448" customFormat="false" ht="12.75" hidden="false" customHeight="false" outlineLevel="0" collapsed="false">
      <c r="A448" s="18" t="n">
        <f aca="false">+A447+1</f>
        <v>444</v>
      </c>
      <c r="C448" s="41" t="n">
        <f aca="false">COUNTIF(B448,"&lt;37")</f>
        <v>0</v>
      </c>
      <c r="D448" s="3" t="str">
        <f aca="false">IF(C448=1,B448,"--")</f>
        <v>--</v>
      </c>
      <c r="E448" s="42" t="str">
        <f aca="false">IF(D448&lt;37,COUNTIF(D442:D448,D448),"0")</f>
        <v>0</v>
      </c>
      <c r="F448" s="42" t="n">
        <f aca="false">IF(BT447&gt;0,1,+E448+E447+E446+E445+E444+E443+E442)</f>
        <v>0</v>
      </c>
      <c r="G448" s="29" t="str">
        <f aca="false">IF(F448=7,"X","-")</f>
        <v>-</v>
      </c>
      <c r="H448" s="44" t="str">
        <f aca="false">IF(G448="X",D448,"-")</f>
        <v>-</v>
      </c>
      <c r="I448" s="18" t="str">
        <f aca="false">IF(G448="X",D447,"-")</f>
        <v>-</v>
      </c>
      <c r="J448" s="44" t="str">
        <f aca="false">IF(G448="X",D446,"-")</f>
        <v>-</v>
      </c>
      <c r="K448" s="18" t="str">
        <f aca="false">IF(G448="X",D445,"-")</f>
        <v>-</v>
      </c>
      <c r="L448" s="44" t="str">
        <f aca="false">IF(G448="X",D444,"-")</f>
        <v>-</v>
      </c>
      <c r="M448" s="18" t="str">
        <f aca="false">IF(G448="X",D443,"-")</f>
        <v>-</v>
      </c>
      <c r="N448" s="44" t="str">
        <f aca="false">IF(G448="X",D442,"-")</f>
        <v>-</v>
      </c>
      <c r="O448" s="18"/>
      <c r="P448" s="44" t="n">
        <f aca="false">IF(G448="X",1,0)</f>
        <v>0</v>
      </c>
      <c r="Q448" s="44"/>
      <c r="R448" s="18" t="n">
        <f aca="false">IF(G448="X",2,0)</f>
        <v>0</v>
      </c>
      <c r="S448" s="44" t="n">
        <f aca="false">IF(G448="X",3,0)</f>
        <v>0</v>
      </c>
      <c r="T448" s="44" t="n">
        <f aca="false">IF(G448="X",4,0)</f>
        <v>0</v>
      </c>
      <c r="U448" s="44" t="n">
        <f aca="false">IF(G448="X",5,0)</f>
        <v>0</v>
      </c>
      <c r="V448" s="44" t="n">
        <f aca="false">IF(G448="X",6,0)</f>
        <v>0</v>
      </c>
      <c r="W448" s="44" t="n">
        <v>1</v>
      </c>
      <c r="X448" s="44" t="n">
        <v>2</v>
      </c>
      <c r="Y448" s="44" t="n">
        <v>3</v>
      </c>
      <c r="Z448" s="44" t="n">
        <v>4</v>
      </c>
      <c r="AA448" s="44" t="n">
        <v>5</v>
      </c>
      <c r="AB448" s="44" t="n">
        <v>6</v>
      </c>
      <c r="AC448" s="44" t="n">
        <v>7</v>
      </c>
      <c r="AD448" s="44" t="n">
        <v>9</v>
      </c>
      <c r="AE448" s="44" t="n">
        <v>11</v>
      </c>
      <c r="AF448" s="44" t="n">
        <v>14</v>
      </c>
      <c r="AG448" s="44" t="n">
        <v>17</v>
      </c>
      <c r="AH448" s="44" t="n">
        <v>21</v>
      </c>
      <c r="AI448" s="44" t="n">
        <v>26</v>
      </c>
      <c r="AJ448" s="44" t="n">
        <v>33</v>
      </c>
      <c r="AK448" s="44" t="n">
        <v>41</v>
      </c>
      <c r="AL448" s="44" t="n">
        <v>51</v>
      </c>
      <c r="AM448" s="44" t="n">
        <v>63</v>
      </c>
      <c r="AN448" s="45" t="n">
        <f aca="false">IF(BF448=1,1,IF(BF448=2,1,IF(BF448=3,1,IF(BF448=4,1,IF(BF448=5,1,0)))))</f>
        <v>0</v>
      </c>
      <c r="AO448" s="45" t="n">
        <f aca="false">IF(BF448=6,2,IF(BF448=7,2,0))</f>
        <v>0</v>
      </c>
      <c r="AP448" s="45" t="n">
        <f aca="false">IF(BF448=8,3,IF(BF448=9,3,0))</f>
        <v>0</v>
      </c>
      <c r="AQ448" s="45" t="n">
        <f aca="false">IF(BF448=10,4,0)</f>
        <v>0</v>
      </c>
      <c r="AR448" s="45" t="n">
        <f aca="false">IF(BF448=11,5,0)</f>
        <v>0</v>
      </c>
      <c r="AS448" s="45" t="n">
        <f aca="false">IF(BF448=12,6,0)</f>
        <v>0</v>
      </c>
      <c r="AT448" s="45" t="n">
        <f aca="false">IF(BF448=13,7,0)</f>
        <v>0</v>
      </c>
      <c r="AU448" s="45" t="n">
        <f aca="false">IF(BF448=14,9,0)</f>
        <v>0</v>
      </c>
      <c r="AV448" s="45" t="n">
        <f aca="false">IF(BF448=15,11,0)</f>
        <v>0</v>
      </c>
      <c r="AW448" s="45" t="n">
        <f aca="false">IF(BF448=16,14,0)</f>
        <v>0</v>
      </c>
      <c r="AX448" s="45" t="n">
        <f aca="false">IF(BF448=17,17,0)</f>
        <v>0</v>
      </c>
      <c r="AY448" s="45" t="n">
        <f aca="false">IF(BF448=18,21,0)</f>
        <v>0</v>
      </c>
      <c r="AZ448" s="45" t="n">
        <f aca="false">IF(BF448=19,26,0)</f>
        <v>0</v>
      </c>
      <c r="BA448" s="45" t="n">
        <f aca="false">IF(BF448=20,33,0)</f>
        <v>0</v>
      </c>
      <c r="BB448" s="45" t="n">
        <f aca="false">IF(BF448=21,41,0)</f>
        <v>0</v>
      </c>
      <c r="BC448" s="45" t="n">
        <f aca="false">IF(BF448=22,51,0)</f>
        <v>0</v>
      </c>
      <c r="BD448" s="45" t="n">
        <f aca="false">IF(BF448=23,63,0)</f>
        <v>0</v>
      </c>
      <c r="BE448" s="46" t="n">
        <f aca="false">+BF448*BI448</f>
        <v>0</v>
      </c>
      <c r="BF448" s="46" t="n">
        <f aca="false">IF(BG448&gt;0,BG448+BF447,0)</f>
        <v>0</v>
      </c>
      <c r="BG448" s="46" t="n">
        <f aca="false">COUNTIF(G448,"X")</f>
        <v>0</v>
      </c>
      <c r="BH448" s="46" t="n">
        <f aca="false">SUM(AN448:BD448)</f>
        <v>0</v>
      </c>
      <c r="BI448" s="46" t="n">
        <f aca="false">IF(G448="X",7,0)</f>
        <v>0</v>
      </c>
      <c r="BJ448" s="44" t="n">
        <f aca="false">+BH448*BI448</f>
        <v>0</v>
      </c>
      <c r="BK448" s="18"/>
      <c r="BL448" s="44" t="n">
        <f aca="false">IF(D449=H448,36,0)</f>
        <v>0</v>
      </c>
      <c r="BM448" s="18" t="n">
        <f aca="false">IF(D449=H448,36,IF(D449=I448,36,0))</f>
        <v>0</v>
      </c>
      <c r="BN448" s="16" t="n">
        <f aca="false">IF(D449=H448,36,IF(D449=I448,36,IF(D449=J448,36,0)))</f>
        <v>0</v>
      </c>
      <c r="BO448" s="16" t="n">
        <f aca="false">IF(D449=H448,36,IF(D449=I448,36,IF(D449=J448,36,IF(D449=K448,36,0))))</f>
        <v>0</v>
      </c>
      <c r="BP448" s="16" t="n">
        <f aca="false">IF(D449=H448,36,IF(D449=I448,36,IF(D449=J448,36,IF(D449=K448,36,IF(D449=L448,36,0)))))</f>
        <v>0</v>
      </c>
      <c r="BQ448" s="16" t="n">
        <f aca="false">IF(D449=H448,36,IF(D449=I448,36,IF(D449=J448,36,IF(D449=K448,36,IF(D449=L448,36,IF(D449=M448,36,0))))))</f>
        <v>0</v>
      </c>
      <c r="BR448" s="16" t="n">
        <f aca="false">+BF448-BS448</f>
        <v>0</v>
      </c>
      <c r="BS448" s="16" t="n">
        <f aca="false">IF(BT448&gt;0,1,0)</f>
        <v>0</v>
      </c>
      <c r="BT448" s="16" t="n">
        <f aca="false">IF(D449=H448,BH448*36,IF(D449=I448,BH448*36,IF(D449=J448,BH448*36,IF(D449=K448,BH448*36,IF(D449=L448,BH448*36,IF(D449=M448,BH448*36,IF(D449=N448,BH448*36,0)))))))</f>
        <v>0</v>
      </c>
      <c r="BU448" s="18"/>
      <c r="BV448" s="16" t="n">
        <f aca="false">+BV447-P448+BL448</f>
        <v>984</v>
      </c>
      <c r="BW448" s="18" t="n">
        <f aca="false">+BW447-R448+BM448</f>
        <v>968</v>
      </c>
      <c r="BX448" s="44" t="n">
        <f aca="false">+BX447-S448+BN448</f>
        <v>952</v>
      </c>
      <c r="BY448" s="44" t="n">
        <f aca="false">+BY447-T448+BO448</f>
        <v>936</v>
      </c>
      <c r="BZ448" s="44" t="n">
        <f aca="false">+BZ447-U448+BP448</f>
        <v>920</v>
      </c>
      <c r="CA448" s="44" t="n">
        <f aca="false">+CA447-V448+BQ448</f>
        <v>940</v>
      </c>
      <c r="CB448" s="44" t="n">
        <f aca="false">+CB447-BJ448+BT448</f>
        <v>897</v>
      </c>
    </row>
    <row r="449" customFormat="false" ht="12.75" hidden="false" customHeight="false" outlineLevel="0" collapsed="false">
      <c r="A449" s="18" t="n">
        <f aca="false">+A448+1</f>
        <v>445</v>
      </c>
      <c r="C449" s="41" t="n">
        <f aca="false">COUNTIF(B449,"&lt;37")</f>
        <v>0</v>
      </c>
      <c r="D449" s="3" t="str">
        <f aca="false">IF(C449=1,B449,"--")</f>
        <v>--</v>
      </c>
      <c r="E449" s="42" t="str">
        <f aca="false">IF(D449&lt;37,COUNTIF(D443:D449,D449),"0")</f>
        <v>0</v>
      </c>
      <c r="F449" s="42" t="n">
        <f aca="false">IF(BT448&gt;0,1,+E449+E448+E447+E446+E445+E444+E443)</f>
        <v>0</v>
      </c>
      <c r="G449" s="29" t="str">
        <f aca="false">IF(F449=7,"X","-")</f>
        <v>-</v>
      </c>
      <c r="H449" s="44" t="str">
        <f aca="false">IF(G449="X",D449,"-")</f>
        <v>-</v>
      </c>
      <c r="I449" s="18" t="str">
        <f aca="false">IF(G449="X",D448,"-")</f>
        <v>-</v>
      </c>
      <c r="J449" s="44" t="str">
        <f aca="false">IF(G449="X",D447,"-")</f>
        <v>-</v>
      </c>
      <c r="K449" s="18" t="str">
        <f aca="false">IF(G449="X",D446,"-")</f>
        <v>-</v>
      </c>
      <c r="L449" s="44" t="str">
        <f aca="false">IF(G449="X",D445,"-")</f>
        <v>-</v>
      </c>
      <c r="M449" s="18" t="str">
        <f aca="false">IF(G449="X",D444,"-")</f>
        <v>-</v>
      </c>
      <c r="N449" s="44" t="str">
        <f aca="false">IF(G449="X",D443,"-")</f>
        <v>-</v>
      </c>
      <c r="O449" s="18"/>
      <c r="P449" s="44" t="n">
        <f aca="false">IF(G449="X",1,0)</f>
        <v>0</v>
      </c>
      <c r="Q449" s="44"/>
      <c r="R449" s="18" t="n">
        <f aca="false">IF(G449="X",2,0)</f>
        <v>0</v>
      </c>
      <c r="S449" s="44" t="n">
        <f aca="false">IF(G449="X",3,0)</f>
        <v>0</v>
      </c>
      <c r="T449" s="44" t="n">
        <f aca="false">IF(G449="X",4,0)</f>
        <v>0</v>
      </c>
      <c r="U449" s="44" t="n">
        <f aca="false">IF(G449="X",5,0)</f>
        <v>0</v>
      </c>
      <c r="V449" s="44" t="n">
        <f aca="false">IF(G449="X",6,0)</f>
        <v>0</v>
      </c>
      <c r="W449" s="44" t="n">
        <v>1</v>
      </c>
      <c r="X449" s="44" t="n">
        <v>2</v>
      </c>
      <c r="Y449" s="44" t="n">
        <v>3</v>
      </c>
      <c r="Z449" s="44" t="n">
        <v>4</v>
      </c>
      <c r="AA449" s="44" t="n">
        <v>5</v>
      </c>
      <c r="AB449" s="44" t="n">
        <v>6</v>
      </c>
      <c r="AC449" s="44" t="n">
        <v>7</v>
      </c>
      <c r="AD449" s="44" t="n">
        <v>9</v>
      </c>
      <c r="AE449" s="44" t="n">
        <v>11</v>
      </c>
      <c r="AF449" s="44" t="n">
        <v>14</v>
      </c>
      <c r="AG449" s="44" t="n">
        <v>17</v>
      </c>
      <c r="AH449" s="44" t="n">
        <v>21</v>
      </c>
      <c r="AI449" s="44" t="n">
        <v>26</v>
      </c>
      <c r="AJ449" s="44" t="n">
        <v>33</v>
      </c>
      <c r="AK449" s="44" t="n">
        <v>41</v>
      </c>
      <c r="AL449" s="44" t="n">
        <v>51</v>
      </c>
      <c r="AM449" s="44" t="n">
        <v>63</v>
      </c>
      <c r="AN449" s="45" t="n">
        <f aca="false">IF(BF449=1,1,IF(BF449=2,1,IF(BF449=3,1,IF(BF449=4,1,IF(BF449=5,1,0)))))</f>
        <v>0</v>
      </c>
      <c r="AO449" s="45" t="n">
        <f aca="false">IF(BF449=6,2,IF(BF449=7,2,0))</f>
        <v>0</v>
      </c>
      <c r="AP449" s="45" t="n">
        <f aca="false">IF(BF449=8,3,IF(BF449=9,3,0))</f>
        <v>0</v>
      </c>
      <c r="AQ449" s="45" t="n">
        <f aca="false">IF(BF449=10,4,0)</f>
        <v>0</v>
      </c>
      <c r="AR449" s="45" t="n">
        <f aca="false">IF(BF449=11,5,0)</f>
        <v>0</v>
      </c>
      <c r="AS449" s="45" t="n">
        <f aca="false">IF(BF449=12,6,0)</f>
        <v>0</v>
      </c>
      <c r="AT449" s="45" t="n">
        <f aca="false">IF(BF449=13,7,0)</f>
        <v>0</v>
      </c>
      <c r="AU449" s="45" t="n">
        <f aca="false">IF(BF449=14,9,0)</f>
        <v>0</v>
      </c>
      <c r="AV449" s="45" t="n">
        <f aca="false">IF(BF449=15,11,0)</f>
        <v>0</v>
      </c>
      <c r="AW449" s="45" t="n">
        <f aca="false">IF(BF449=16,14,0)</f>
        <v>0</v>
      </c>
      <c r="AX449" s="45" t="n">
        <f aca="false">IF(BF449=17,17,0)</f>
        <v>0</v>
      </c>
      <c r="AY449" s="45" t="n">
        <f aca="false">IF(BF449=18,21,0)</f>
        <v>0</v>
      </c>
      <c r="AZ449" s="45" t="n">
        <f aca="false">IF(BF449=19,26,0)</f>
        <v>0</v>
      </c>
      <c r="BA449" s="45" t="n">
        <f aca="false">IF(BF449=20,33,0)</f>
        <v>0</v>
      </c>
      <c r="BB449" s="45" t="n">
        <f aca="false">IF(BF449=21,41,0)</f>
        <v>0</v>
      </c>
      <c r="BC449" s="45" t="n">
        <f aca="false">IF(BF449=22,51,0)</f>
        <v>0</v>
      </c>
      <c r="BD449" s="45" t="n">
        <f aca="false">IF(BF449=23,63,0)</f>
        <v>0</v>
      </c>
      <c r="BE449" s="46" t="n">
        <f aca="false">+BF449*BI449</f>
        <v>0</v>
      </c>
      <c r="BF449" s="46" t="n">
        <f aca="false">IF(BG449&gt;0,BG449+BF448,0)</f>
        <v>0</v>
      </c>
      <c r="BG449" s="46" t="n">
        <f aca="false">COUNTIF(G449,"X")</f>
        <v>0</v>
      </c>
      <c r="BH449" s="46" t="n">
        <f aca="false">SUM(AN449:BD449)</f>
        <v>0</v>
      </c>
      <c r="BI449" s="46" t="n">
        <f aca="false">IF(G449="X",7,0)</f>
        <v>0</v>
      </c>
      <c r="BJ449" s="44" t="n">
        <f aca="false">+BH449*BI449</f>
        <v>0</v>
      </c>
      <c r="BK449" s="18"/>
      <c r="BL449" s="44" t="n">
        <f aca="false">IF(D450=H449,36,0)</f>
        <v>0</v>
      </c>
      <c r="BM449" s="18" t="n">
        <f aca="false">IF(D450=H449,36,IF(D450=I449,36,0))</f>
        <v>0</v>
      </c>
      <c r="BN449" s="16" t="n">
        <f aca="false">IF(D450=H449,36,IF(D450=I449,36,IF(D450=J449,36,0)))</f>
        <v>0</v>
      </c>
      <c r="BO449" s="16" t="n">
        <f aca="false">IF(D450=H449,36,IF(D450=I449,36,IF(D450=J449,36,IF(D450=K449,36,0))))</f>
        <v>0</v>
      </c>
      <c r="BP449" s="16" t="n">
        <f aca="false">IF(D450=H449,36,IF(D450=I449,36,IF(D450=J449,36,IF(D450=K449,36,IF(D450=L449,36,0)))))</f>
        <v>0</v>
      </c>
      <c r="BQ449" s="16" t="n">
        <f aca="false">IF(D450=H449,36,IF(D450=I449,36,IF(D450=J449,36,IF(D450=K449,36,IF(D450=L449,36,IF(D450=M449,36,0))))))</f>
        <v>0</v>
      </c>
      <c r="BR449" s="16" t="n">
        <f aca="false">+BF449-BS449</f>
        <v>0</v>
      </c>
      <c r="BS449" s="16" t="n">
        <f aca="false">IF(BT449&gt;0,1,0)</f>
        <v>0</v>
      </c>
      <c r="BT449" s="16" t="n">
        <f aca="false">IF(D450=H449,BH449*36,IF(D450=I449,BH449*36,IF(D450=J449,BH449*36,IF(D450=K449,BH449*36,IF(D450=L449,BH449*36,IF(D450=M449,BH449*36,IF(D450=N449,BH449*36,0)))))))</f>
        <v>0</v>
      </c>
      <c r="BU449" s="18"/>
      <c r="BV449" s="16" t="n">
        <f aca="false">+BV448-P449+BL449</f>
        <v>984</v>
      </c>
      <c r="BW449" s="18" t="n">
        <f aca="false">+BW448-R449+BM449</f>
        <v>968</v>
      </c>
      <c r="BX449" s="44" t="n">
        <f aca="false">+BX448-S449+BN449</f>
        <v>952</v>
      </c>
      <c r="BY449" s="44" t="n">
        <f aca="false">+BY448-T449+BO449</f>
        <v>936</v>
      </c>
      <c r="BZ449" s="44" t="n">
        <f aca="false">+BZ448-U449+BP449</f>
        <v>920</v>
      </c>
      <c r="CA449" s="44" t="n">
        <f aca="false">+CA448-V449+BQ449</f>
        <v>940</v>
      </c>
      <c r="CB449" s="44" t="n">
        <f aca="false">+CB448-BJ449+BT449</f>
        <v>897</v>
      </c>
    </row>
    <row r="450" customFormat="false" ht="12.75" hidden="false" customHeight="false" outlineLevel="0" collapsed="false">
      <c r="A450" s="18" t="n">
        <f aca="false">+A449+1</f>
        <v>446</v>
      </c>
      <c r="C450" s="41" t="n">
        <f aca="false">COUNTIF(B450,"&lt;37")</f>
        <v>0</v>
      </c>
      <c r="D450" s="3" t="str">
        <f aca="false">IF(C450=1,B450,"--")</f>
        <v>--</v>
      </c>
      <c r="E450" s="42" t="str">
        <f aca="false">IF(D450&lt;37,COUNTIF(D444:D450,D450),"0")</f>
        <v>0</v>
      </c>
      <c r="F450" s="42" t="n">
        <f aca="false">IF(BT449&gt;0,1,+E450+E449+E448+E447+E446+E445+E444)</f>
        <v>0</v>
      </c>
      <c r="G450" s="29" t="str">
        <f aca="false">IF(F450=7,"X","-")</f>
        <v>-</v>
      </c>
      <c r="H450" s="44" t="str">
        <f aca="false">IF(G450="X",D450,"-")</f>
        <v>-</v>
      </c>
      <c r="I450" s="18" t="str">
        <f aca="false">IF(G450="X",D449,"-")</f>
        <v>-</v>
      </c>
      <c r="J450" s="44" t="str">
        <f aca="false">IF(G450="X",D448,"-")</f>
        <v>-</v>
      </c>
      <c r="K450" s="18" t="str">
        <f aca="false">IF(G450="X",D447,"-")</f>
        <v>-</v>
      </c>
      <c r="L450" s="44" t="str">
        <f aca="false">IF(G450="X",D446,"-")</f>
        <v>-</v>
      </c>
      <c r="M450" s="18" t="str">
        <f aca="false">IF(G450="X",D445,"-")</f>
        <v>-</v>
      </c>
      <c r="N450" s="44" t="str">
        <f aca="false">IF(G450="X",D444,"-")</f>
        <v>-</v>
      </c>
      <c r="O450" s="18"/>
      <c r="P450" s="44" t="n">
        <f aca="false">IF(G450="X",1,0)</f>
        <v>0</v>
      </c>
      <c r="Q450" s="44"/>
      <c r="R450" s="18" t="n">
        <f aca="false">IF(G450="X",2,0)</f>
        <v>0</v>
      </c>
      <c r="S450" s="44" t="n">
        <f aca="false">IF(G450="X",3,0)</f>
        <v>0</v>
      </c>
      <c r="T450" s="44" t="n">
        <f aca="false">IF(G450="X",4,0)</f>
        <v>0</v>
      </c>
      <c r="U450" s="44" t="n">
        <f aca="false">IF(G450="X",5,0)</f>
        <v>0</v>
      </c>
      <c r="V450" s="44" t="n">
        <f aca="false">IF(G450="X",6,0)</f>
        <v>0</v>
      </c>
      <c r="W450" s="44" t="n">
        <v>1</v>
      </c>
      <c r="X450" s="44" t="n">
        <v>2</v>
      </c>
      <c r="Y450" s="44" t="n">
        <v>3</v>
      </c>
      <c r="Z450" s="44" t="n">
        <v>4</v>
      </c>
      <c r="AA450" s="44" t="n">
        <v>5</v>
      </c>
      <c r="AB450" s="44" t="n">
        <v>6</v>
      </c>
      <c r="AC450" s="44" t="n">
        <v>7</v>
      </c>
      <c r="AD450" s="44" t="n">
        <v>9</v>
      </c>
      <c r="AE450" s="44" t="n">
        <v>11</v>
      </c>
      <c r="AF450" s="44" t="n">
        <v>14</v>
      </c>
      <c r="AG450" s="44" t="n">
        <v>17</v>
      </c>
      <c r="AH450" s="44" t="n">
        <v>21</v>
      </c>
      <c r="AI450" s="44" t="n">
        <v>26</v>
      </c>
      <c r="AJ450" s="44" t="n">
        <v>33</v>
      </c>
      <c r="AK450" s="44" t="n">
        <v>41</v>
      </c>
      <c r="AL450" s="44" t="n">
        <v>51</v>
      </c>
      <c r="AM450" s="44" t="n">
        <v>63</v>
      </c>
      <c r="AN450" s="45" t="n">
        <f aca="false">IF(BF450=1,1,IF(BF450=2,1,IF(BF450=3,1,IF(BF450=4,1,IF(BF450=5,1,0)))))</f>
        <v>0</v>
      </c>
      <c r="AO450" s="45" t="n">
        <f aca="false">IF(BF450=6,2,IF(BF450=7,2,0))</f>
        <v>0</v>
      </c>
      <c r="AP450" s="45" t="n">
        <f aca="false">IF(BF450=8,3,IF(BF450=9,3,0))</f>
        <v>0</v>
      </c>
      <c r="AQ450" s="45" t="n">
        <f aca="false">IF(BF450=10,4,0)</f>
        <v>0</v>
      </c>
      <c r="AR450" s="45" t="n">
        <f aca="false">IF(BF450=11,5,0)</f>
        <v>0</v>
      </c>
      <c r="AS450" s="45" t="n">
        <f aca="false">IF(BF450=12,6,0)</f>
        <v>0</v>
      </c>
      <c r="AT450" s="45" t="n">
        <f aca="false">IF(BF450=13,7,0)</f>
        <v>0</v>
      </c>
      <c r="AU450" s="45" t="n">
        <f aca="false">IF(BF450=14,9,0)</f>
        <v>0</v>
      </c>
      <c r="AV450" s="45" t="n">
        <f aca="false">IF(BF450=15,11,0)</f>
        <v>0</v>
      </c>
      <c r="AW450" s="45" t="n">
        <f aca="false">IF(BF450=16,14,0)</f>
        <v>0</v>
      </c>
      <c r="AX450" s="45" t="n">
        <f aca="false">IF(BF450=17,17,0)</f>
        <v>0</v>
      </c>
      <c r="AY450" s="45" t="n">
        <f aca="false">IF(BF450=18,21,0)</f>
        <v>0</v>
      </c>
      <c r="AZ450" s="45" t="n">
        <f aca="false">IF(BF450=19,26,0)</f>
        <v>0</v>
      </c>
      <c r="BA450" s="45" t="n">
        <f aca="false">IF(BF450=20,33,0)</f>
        <v>0</v>
      </c>
      <c r="BB450" s="45" t="n">
        <f aca="false">IF(BF450=21,41,0)</f>
        <v>0</v>
      </c>
      <c r="BC450" s="45" t="n">
        <f aca="false">IF(BF450=22,51,0)</f>
        <v>0</v>
      </c>
      <c r="BD450" s="45" t="n">
        <f aca="false">IF(BF450=23,63,0)</f>
        <v>0</v>
      </c>
      <c r="BE450" s="46" t="n">
        <f aca="false">+BF450*BI450</f>
        <v>0</v>
      </c>
      <c r="BF450" s="46" t="n">
        <f aca="false">IF(BG450&gt;0,BG450+BF449,0)</f>
        <v>0</v>
      </c>
      <c r="BG450" s="46" t="n">
        <f aca="false">COUNTIF(G450,"X")</f>
        <v>0</v>
      </c>
      <c r="BH450" s="46" t="n">
        <f aca="false">SUM(AN450:BD450)</f>
        <v>0</v>
      </c>
      <c r="BI450" s="46" t="n">
        <f aca="false">IF(G450="X",7,0)</f>
        <v>0</v>
      </c>
      <c r="BJ450" s="44" t="n">
        <f aca="false">+BH450*BI450</f>
        <v>0</v>
      </c>
      <c r="BK450" s="18"/>
      <c r="BL450" s="44" t="n">
        <f aca="false">IF(D451=H450,36,0)</f>
        <v>0</v>
      </c>
      <c r="BM450" s="18" t="n">
        <f aca="false">IF(D451=H450,36,IF(D451=I450,36,0))</f>
        <v>0</v>
      </c>
      <c r="BN450" s="16" t="n">
        <f aca="false">IF(D451=H450,36,IF(D451=I450,36,IF(D451=J450,36,0)))</f>
        <v>0</v>
      </c>
      <c r="BO450" s="16" t="n">
        <f aca="false">IF(D451=H450,36,IF(D451=I450,36,IF(D451=J450,36,IF(D451=K450,36,0))))</f>
        <v>0</v>
      </c>
      <c r="BP450" s="16" t="n">
        <f aca="false">IF(D451=H450,36,IF(D451=I450,36,IF(D451=J450,36,IF(D451=K450,36,IF(D451=L450,36,0)))))</f>
        <v>0</v>
      </c>
      <c r="BQ450" s="16" t="n">
        <f aca="false">IF(D451=H450,36,IF(D451=I450,36,IF(D451=J450,36,IF(D451=K450,36,IF(D451=L450,36,IF(D451=M450,36,0))))))</f>
        <v>0</v>
      </c>
      <c r="BR450" s="16" t="n">
        <f aca="false">+BF450-BS450</f>
        <v>0</v>
      </c>
      <c r="BS450" s="16" t="n">
        <f aca="false">IF(BT450&gt;0,1,0)</f>
        <v>0</v>
      </c>
      <c r="BT450" s="16" t="n">
        <f aca="false">IF(D451=H450,BH450*36,IF(D451=I450,BH450*36,IF(D451=J450,BH450*36,IF(D451=K450,BH450*36,IF(D451=L450,BH450*36,IF(D451=M450,BH450*36,IF(D451=N450,BH450*36,0)))))))</f>
        <v>0</v>
      </c>
      <c r="BU450" s="18"/>
      <c r="BV450" s="16" t="n">
        <f aca="false">+BV449-P450+BL450</f>
        <v>984</v>
      </c>
      <c r="BW450" s="18" t="n">
        <f aca="false">+BW449-R450+BM450</f>
        <v>968</v>
      </c>
      <c r="BX450" s="44" t="n">
        <f aca="false">+BX449-S450+BN450</f>
        <v>952</v>
      </c>
      <c r="BY450" s="44" t="n">
        <f aca="false">+BY449-T450+BO450</f>
        <v>936</v>
      </c>
      <c r="BZ450" s="44" t="n">
        <f aca="false">+BZ449-U450+BP450</f>
        <v>920</v>
      </c>
      <c r="CA450" s="44" t="n">
        <f aca="false">+CA449-V450+BQ450</f>
        <v>940</v>
      </c>
      <c r="CB450" s="44" t="n">
        <f aca="false">+CB449-BJ450+BT450</f>
        <v>897</v>
      </c>
    </row>
    <row r="451" customFormat="false" ht="12.75" hidden="false" customHeight="false" outlineLevel="0" collapsed="false">
      <c r="A451" s="18" t="n">
        <f aca="false">+A450+1</f>
        <v>447</v>
      </c>
      <c r="C451" s="41" t="n">
        <f aca="false">COUNTIF(B451,"&lt;37")</f>
        <v>0</v>
      </c>
      <c r="D451" s="3" t="str">
        <f aca="false">IF(C451=1,B451,"--")</f>
        <v>--</v>
      </c>
      <c r="E451" s="42" t="str">
        <f aca="false">IF(D451&lt;37,COUNTIF(D445:D451,D451),"0")</f>
        <v>0</v>
      </c>
      <c r="F451" s="42" t="n">
        <f aca="false">IF(BT450&gt;0,1,+E451+E450+E449+E448+E447+E446+E445)</f>
        <v>0</v>
      </c>
      <c r="G451" s="29" t="str">
        <f aca="false">IF(F451=7,"X","-")</f>
        <v>-</v>
      </c>
      <c r="H451" s="44" t="str">
        <f aca="false">IF(G451="X",D451,"-")</f>
        <v>-</v>
      </c>
      <c r="I451" s="18" t="str">
        <f aca="false">IF(G451="X",D450,"-")</f>
        <v>-</v>
      </c>
      <c r="J451" s="44" t="str">
        <f aca="false">IF(G451="X",D449,"-")</f>
        <v>-</v>
      </c>
      <c r="K451" s="18" t="str">
        <f aca="false">IF(G451="X",D448,"-")</f>
        <v>-</v>
      </c>
      <c r="L451" s="44" t="str">
        <f aca="false">IF(G451="X",D447,"-")</f>
        <v>-</v>
      </c>
      <c r="M451" s="18" t="str">
        <f aca="false">IF(G451="X",D446,"-")</f>
        <v>-</v>
      </c>
      <c r="N451" s="44" t="str">
        <f aca="false">IF(G451="X",D445,"-")</f>
        <v>-</v>
      </c>
      <c r="O451" s="18"/>
      <c r="P451" s="44" t="n">
        <f aca="false">IF(G451="X",1,0)</f>
        <v>0</v>
      </c>
      <c r="Q451" s="44"/>
      <c r="R451" s="18" t="n">
        <f aca="false">IF(G451="X",2,0)</f>
        <v>0</v>
      </c>
      <c r="S451" s="44" t="n">
        <f aca="false">IF(G451="X",3,0)</f>
        <v>0</v>
      </c>
      <c r="T451" s="44" t="n">
        <f aca="false">IF(G451="X",4,0)</f>
        <v>0</v>
      </c>
      <c r="U451" s="44" t="n">
        <f aca="false">IF(G451="X",5,0)</f>
        <v>0</v>
      </c>
      <c r="V451" s="44" t="n">
        <f aca="false">IF(G451="X",6,0)</f>
        <v>0</v>
      </c>
      <c r="W451" s="44" t="n">
        <v>1</v>
      </c>
      <c r="X451" s="44" t="n">
        <v>2</v>
      </c>
      <c r="Y451" s="44" t="n">
        <v>3</v>
      </c>
      <c r="Z451" s="44" t="n">
        <v>4</v>
      </c>
      <c r="AA451" s="44" t="n">
        <v>5</v>
      </c>
      <c r="AB451" s="44" t="n">
        <v>6</v>
      </c>
      <c r="AC451" s="44" t="n">
        <v>7</v>
      </c>
      <c r="AD451" s="44" t="n">
        <v>9</v>
      </c>
      <c r="AE451" s="44" t="n">
        <v>11</v>
      </c>
      <c r="AF451" s="44" t="n">
        <v>14</v>
      </c>
      <c r="AG451" s="44" t="n">
        <v>17</v>
      </c>
      <c r="AH451" s="44" t="n">
        <v>21</v>
      </c>
      <c r="AI451" s="44" t="n">
        <v>26</v>
      </c>
      <c r="AJ451" s="44" t="n">
        <v>33</v>
      </c>
      <c r="AK451" s="44" t="n">
        <v>41</v>
      </c>
      <c r="AL451" s="44" t="n">
        <v>51</v>
      </c>
      <c r="AM451" s="44" t="n">
        <v>63</v>
      </c>
      <c r="AN451" s="45" t="n">
        <f aca="false">IF(BF451=1,1,IF(BF451=2,1,IF(BF451=3,1,IF(BF451=4,1,IF(BF451=5,1,0)))))</f>
        <v>0</v>
      </c>
      <c r="AO451" s="45" t="n">
        <f aca="false">IF(BF451=6,2,IF(BF451=7,2,0))</f>
        <v>0</v>
      </c>
      <c r="AP451" s="45" t="n">
        <f aca="false">IF(BF451=8,3,IF(BF451=9,3,0))</f>
        <v>0</v>
      </c>
      <c r="AQ451" s="45" t="n">
        <f aca="false">IF(BF451=10,4,0)</f>
        <v>0</v>
      </c>
      <c r="AR451" s="45" t="n">
        <f aca="false">IF(BF451=11,5,0)</f>
        <v>0</v>
      </c>
      <c r="AS451" s="45" t="n">
        <f aca="false">IF(BF451=12,6,0)</f>
        <v>0</v>
      </c>
      <c r="AT451" s="45" t="n">
        <f aca="false">IF(BF451=13,7,0)</f>
        <v>0</v>
      </c>
      <c r="AU451" s="45" t="n">
        <f aca="false">IF(BF451=14,9,0)</f>
        <v>0</v>
      </c>
      <c r="AV451" s="45" t="n">
        <f aca="false">IF(BF451=15,11,0)</f>
        <v>0</v>
      </c>
      <c r="AW451" s="45" t="n">
        <f aca="false">IF(BF451=16,14,0)</f>
        <v>0</v>
      </c>
      <c r="AX451" s="45" t="n">
        <f aca="false">IF(BF451=17,17,0)</f>
        <v>0</v>
      </c>
      <c r="AY451" s="45" t="n">
        <f aca="false">IF(BF451=18,21,0)</f>
        <v>0</v>
      </c>
      <c r="AZ451" s="45" t="n">
        <f aca="false">IF(BF451=19,26,0)</f>
        <v>0</v>
      </c>
      <c r="BA451" s="45" t="n">
        <f aca="false">IF(BF451=20,33,0)</f>
        <v>0</v>
      </c>
      <c r="BB451" s="45" t="n">
        <f aca="false">IF(BF451=21,41,0)</f>
        <v>0</v>
      </c>
      <c r="BC451" s="45" t="n">
        <f aca="false">IF(BF451=22,51,0)</f>
        <v>0</v>
      </c>
      <c r="BD451" s="45" t="n">
        <f aca="false">IF(BF451=23,63,0)</f>
        <v>0</v>
      </c>
      <c r="BE451" s="46" t="n">
        <f aca="false">+BF451*BI451</f>
        <v>0</v>
      </c>
      <c r="BF451" s="46" t="n">
        <f aca="false">IF(BG451&gt;0,BG451+BF450,0)</f>
        <v>0</v>
      </c>
      <c r="BG451" s="46" t="n">
        <f aca="false">COUNTIF(G451,"X")</f>
        <v>0</v>
      </c>
      <c r="BH451" s="46" t="n">
        <f aca="false">SUM(AN451:BD451)</f>
        <v>0</v>
      </c>
      <c r="BI451" s="46" t="n">
        <f aca="false">IF(G451="X",7,0)</f>
        <v>0</v>
      </c>
      <c r="BJ451" s="44" t="n">
        <f aca="false">+BH451*BI451</f>
        <v>0</v>
      </c>
      <c r="BK451" s="18"/>
      <c r="BL451" s="44" t="n">
        <f aca="false">IF(D452=H451,36,0)</f>
        <v>0</v>
      </c>
      <c r="BM451" s="18" t="n">
        <f aca="false">IF(D452=H451,36,IF(D452=I451,36,0))</f>
        <v>0</v>
      </c>
      <c r="BN451" s="16" t="n">
        <f aca="false">IF(D452=H451,36,IF(D452=I451,36,IF(D452=J451,36,0)))</f>
        <v>0</v>
      </c>
      <c r="BO451" s="16" t="n">
        <f aca="false">IF(D452=H451,36,IF(D452=I451,36,IF(D452=J451,36,IF(D452=K451,36,0))))</f>
        <v>0</v>
      </c>
      <c r="BP451" s="16" t="n">
        <f aca="false">IF(D452=H451,36,IF(D452=I451,36,IF(D452=J451,36,IF(D452=K451,36,IF(D452=L451,36,0)))))</f>
        <v>0</v>
      </c>
      <c r="BQ451" s="16" t="n">
        <f aca="false">IF(D452=H451,36,IF(D452=I451,36,IF(D452=J451,36,IF(D452=K451,36,IF(D452=L451,36,IF(D452=M451,36,0))))))</f>
        <v>0</v>
      </c>
      <c r="BR451" s="16" t="n">
        <f aca="false">+BF451-BS451</f>
        <v>0</v>
      </c>
      <c r="BS451" s="16" t="n">
        <f aca="false">IF(BT451&gt;0,1,0)</f>
        <v>0</v>
      </c>
      <c r="BT451" s="16" t="n">
        <f aca="false">IF(D452=H451,BH451*36,IF(D452=I451,BH451*36,IF(D452=J451,BH451*36,IF(D452=K451,BH451*36,IF(D452=L451,BH451*36,IF(D452=M451,BH451*36,IF(D452=N451,BH451*36,0)))))))</f>
        <v>0</v>
      </c>
      <c r="BU451" s="18"/>
      <c r="BV451" s="16" t="n">
        <f aca="false">+BV450-P451+BL451</f>
        <v>984</v>
      </c>
      <c r="BW451" s="18" t="n">
        <f aca="false">+BW450-R451+BM451</f>
        <v>968</v>
      </c>
      <c r="BX451" s="44" t="n">
        <f aca="false">+BX450-S451+BN451</f>
        <v>952</v>
      </c>
      <c r="BY451" s="44" t="n">
        <f aca="false">+BY450-T451+BO451</f>
        <v>936</v>
      </c>
      <c r="BZ451" s="44" t="n">
        <f aca="false">+BZ450-U451+BP451</f>
        <v>920</v>
      </c>
      <c r="CA451" s="44" t="n">
        <f aca="false">+CA450-V451+BQ451</f>
        <v>940</v>
      </c>
      <c r="CB451" s="44" t="n">
        <f aca="false">+CB450-BJ451+BT451</f>
        <v>897</v>
      </c>
    </row>
    <row r="452" customFormat="false" ht="12.75" hidden="false" customHeight="false" outlineLevel="0" collapsed="false">
      <c r="A452" s="18" t="n">
        <f aca="false">+A451+1</f>
        <v>448</v>
      </c>
      <c r="C452" s="41" t="n">
        <f aca="false">COUNTIF(B452,"&lt;37")</f>
        <v>0</v>
      </c>
      <c r="D452" s="3" t="str">
        <f aca="false">IF(C452=1,B452,"--")</f>
        <v>--</v>
      </c>
      <c r="E452" s="42" t="str">
        <f aca="false">IF(D452&lt;37,COUNTIF(D446:D452,D452),"0")</f>
        <v>0</v>
      </c>
      <c r="F452" s="42" t="n">
        <f aca="false">IF(BT451&gt;0,1,+E452+E451+E450+E449+E448+E447+E446)</f>
        <v>0</v>
      </c>
      <c r="G452" s="29" t="str">
        <f aca="false">IF(F452=7,"X","-")</f>
        <v>-</v>
      </c>
      <c r="H452" s="44" t="str">
        <f aca="false">IF(G452="X",D452,"-")</f>
        <v>-</v>
      </c>
      <c r="I452" s="18" t="str">
        <f aca="false">IF(G452="X",D451,"-")</f>
        <v>-</v>
      </c>
      <c r="J452" s="44" t="str">
        <f aca="false">IF(G452="X",D450,"-")</f>
        <v>-</v>
      </c>
      <c r="K452" s="18" t="str">
        <f aca="false">IF(G452="X",D449,"-")</f>
        <v>-</v>
      </c>
      <c r="L452" s="44" t="str">
        <f aca="false">IF(G452="X",D448,"-")</f>
        <v>-</v>
      </c>
      <c r="M452" s="18" t="str">
        <f aca="false">IF(G452="X",D447,"-")</f>
        <v>-</v>
      </c>
      <c r="N452" s="44" t="str">
        <f aca="false">IF(G452="X",D446,"-")</f>
        <v>-</v>
      </c>
      <c r="O452" s="18"/>
      <c r="P452" s="44" t="n">
        <f aca="false">IF(G452="X",1,0)</f>
        <v>0</v>
      </c>
      <c r="Q452" s="44"/>
      <c r="R452" s="18" t="n">
        <f aca="false">IF(G452="X",2,0)</f>
        <v>0</v>
      </c>
      <c r="S452" s="44" t="n">
        <f aca="false">IF(G452="X",3,0)</f>
        <v>0</v>
      </c>
      <c r="T452" s="44" t="n">
        <f aca="false">IF(G452="X",4,0)</f>
        <v>0</v>
      </c>
      <c r="U452" s="44" t="n">
        <f aca="false">IF(G452="X",5,0)</f>
        <v>0</v>
      </c>
      <c r="V452" s="44" t="n">
        <f aca="false">IF(G452="X",6,0)</f>
        <v>0</v>
      </c>
      <c r="W452" s="44" t="n">
        <v>1</v>
      </c>
      <c r="X452" s="44" t="n">
        <v>2</v>
      </c>
      <c r="Y452" s="44" t="n">
        <v>3</v>
      </c>
      <c r="Z452" s="44" t="n">
        <v>4</v>
      </c>
      <c r="AA452" s="44" t="n">
        <v>5</v>
      </c>
      <c r="AB452" s="44" t="n">
        <v>6</v>
      </c>
      <c r="AC452" s="44" t="n">
        <v>7</v>
      </c>
      <c r="AD452" s="44" t="n">
        <v>9</v>
      </c>
      <c r="AE452" s="44" t="n">
        <v>11</v>
      </c>
      <c r="AF452" s="44" t="n">
        <v>14</v>
      </c>
      <c r="AG452" s="44" t="n">
        <v>17</v>
      </c>
      <c r="AH452" s="44" t="n">
        <v>21</v>
      </c>
      <c r="AI452" s="44" t="n">
        <v>26</v>
      </c>
      <c r="AJ452" s="44" t="n">
        <v>33</v>
      </c>
      <c r="AK452" s="44" t="n">
        <v>41</v>
      </c>
      <c r="AL452" s="44" t="n">
        <v>51</v>
      </c>
      <c r="AM452" s="44" t="n">
        <v>63</v>
      </c>
      <c r="AN452" s="45" t="n">
        <f aca="false">IF(BF452=1,1,IF(BF452=2,1,IF(BF452=3,1,IF(BF452=4,1,IF(BF452=5,1,0)))))</f>
        <v>0</v>
      </c>
      <c r="AO452" s="45" t="n">
        <f aca="false">IF(BF452=6,2,IF(BF452=7,2,0))</f>
        <v>0</v>
      </c>
      <c r="AP452" s="45" t="n">
        <f aca="false">IF(BF452=8,3,IF(BF452=9,3,0))</f>
        <v>0</v>
      </c>
      <c r="AQ452" s="45" t="n">
        <f aca="false">IF(BF452=10,4,0)</f>
        <v>0</v>
      </c>
      <c r="AR452" s="45" t="n">
        <f aca="false">IF(BF452=11,5,0)</f>
        <v>0</v>
      </c>
      <c r="AS452" s="45" t="n">
        <f aca="false">IF(BF452=12,6,0)</f>
        <v>0</v>
      </c>
      <c r="AT452" s="45" t="n">
        <f aca="false">IF(BF452=13,7,0)</f>
        <v>0</v>
      </c>
      <c r="AU452" s="45" t="n">
        <f aca="false">IF(BF452=14,9,0)</f>
        <v>0</v>
      </c>
      <c r="AV452" s="45" t="n">
        <f aca="false">IF(BF452=15,11,0)</f>
        <v>0</v>
      </c>
      <c r="AW452" s="45" t="n">
        <f aca="false">IF(BF452=16,14,0)</f>
        <v>0</v>
      </c>
      <c r="AX452" s="45" t="n">
        <f aca="false">IF(BF452=17,17,0)</f>
        <v>0</v>
      </c>
      <c r="AY452" s="45" t="n">
        <f aca="false">IF(BF452=18,21,0)</f>
        <v>0</v>
      </c>
      <c r="AZ452" s="45" t="n">
        <f aca="false">IF(BF452=19,26,0)</f>
        <v>0</v>
      </c>
      <c r="BA452" s="45" t="n">
        <f aca="false">IF(BF452=20,33,0)</f>
        <v>0</v>
      </c>
      <c r="BB452" s="45" t="n">
        <f aca="false">IF(BF452=21,41,0)</f>
        <v>0</v>
      </c>
      <c r="BC452" s="45" t="n">
        <f aca="false">IF(BF452=22,51,0)</f>
        <v>0</v>
      </c>
      <c r="BD452" s="45" t="n">
        <f aca="false">IF(BF452=23,63,0)</f>
        <v>0</v>
      </c>
      <c r="BE452" s="46" t="n">
        <f aca="false">+BF452*BI452</f>
        <v>0</v>
      </c>
      <c r="BF452" s="46" t="n">
        <f aca="false">IF(BG452&gt;0,BG452+BF451,0)</f>
        <v>0</v>
      </c>
      <c r="BG452" s="46" t="n">
        <f aca="false">COUNTIF(G452,"X")</f>
        <v>0</v>
      </c>
      <c r="BH452" s="46" t="n">
        <f aca="false">SUM(AN452:BD452)</f>
        <v>0</v>
      </c>
      <c r="BI452" s="46" t="n">
        <f aca="false">IF(G452="X",7,0)</f>
        <v>0</v>
      </c>
      <c r="BJ452" s="44" t="n">
        <f aca="false">+BH452*BI452</f>
        <v>0</v>
      </c>
      <c r="BK452" s="18"/>
      <c r="BL452" s="44" t="n">
        <f aca="false">IF(D453=H452,36,0)</f>
        <v>0</v>
      </c>
      <c r="BM452" s="18" t="n">
        <f aca="false">IF(D453=H452,36,IF(D453=I452,36,0))</f>
        <v>0</v>
      </c>
      <c r="BN452" s="16" t="n">
        <f aca="false">IF(D453=H452,36,IF(D453=I452,36,IF(D453=J452,36,0)))</f>
        <v>0</v>
      </c>
      <c r="BO452" s="16" t="n">
        <f aca="false">IF(D453=H452,36,IF(D453=I452,36,IF(D453=J452,36,IF(D453=K452,36,0))))</f>
        <v>0</v>
      </c>
      <c r="BP452" s="16" t="n">
        <f aca="false">IF(D453=H452,36,IF(D453=I452,36,IF(D453=J452,36,IF(D453=K452,36,IF(D453=L452,36,0)))))</f>
        <v>0</v>
      </c>
      <c r="BQ452" s="16" t="n">
        <f aca="false">IF(D453=H452,36,IF(D453=I452,36,IF(D453=J452,36,IF(D453=K452,36,IF(D453=L452,36,IF(D453=M452,36,0))))))</f>
        <v>0</v>
      </c>
      <c r="BR452" s="16" t="n">
        <f aca="false">+BF452-BS452</f>
        <v>0</v>
      </c>
      <c r="BS452" s="16" t="n">
        <f aca="false">IF(BT452&gt;0,1,0)</f>
        <v>0</v>
      </c>
      <c r="BT452" s="16" t="n">
        <f aca="false">IF(D453=H452,BH452*36,IF(D453=I452,BH452*36,IF(D453=J452,BH452*36,IF(D453=K452,BH452*36,IF(D453=L452,BH452*36,IF(D453=M452,BH452*36,IF(D453=N452,BH452*36,0)))))))</f>
        <v>0</v>
      </c>
      <c r="BU452" s="18"/>
      <c r="BV452" s="16" t="n">
        <f aca="false">+BV451-P452+BL452</f>
        <v>984</v>
      </c>
      <c r="BW452" s="18" t="n">
        <f aca="false">+BW451-R452+BM452</f>
        <v>968</v>
      </c>
      <c r="BX452" s="44" t="n">
        <f aca="false">+BX451-S452+BN452</f>
        <v>952</v>
      </c>
      <c r="BY452" s="44" t="n">
        <f aca="false">+BY451-T452+BO452</f>
        <v>936</v>
      </c>
      <c r="BZ452" s="44" t="n">
        <f aca="false">+BZ451-U452+BP452</f>
        <v>920</v>
      </c>
      <c r="CA452" s="44" t="n">
        <f aca="false">+CA451-V452+BQ452</f>
        <v>940</v>
      </c>
      <c r="CB452" s="44" t="n">
        <f aca="false">+CB451-BJ452+BT452</f>
        <v>897</v>
      </c>
    </row>
    <row r="453" customFormat="false" ht="12.75" hidden="false" customHeight="false" outlineLevel="0" collapsed="false">
      <c r="A453" s="18" t="n">
        <f aca="false">+A452+1</f>
        <v>449</v>
      </c>
      <c r="C453" s="41" t="n">
        <f aca="false">COUNTIF(B453,"&lt;37")</f>
        <v>0</v>
      </c>
      <c r="D453" s="3" t="str">
        <f aca="false">IF(C453=1,B453,"--")</f>
        <v>--</v>
      </c>
      <c r="E453" s="42" t="str">
        <f aca="false">IF(D453&lt;37,COUNTIF(D447:D453,D453),"0")</f>
        <v>0</v>
      </c>
      <c r="F453" s="42" t="n">
        <f aca="false">IF(BT452&gt;0,1,+E453+E452+E451+E450+E449+E448+E447)</f>
        <v>0</v>
      </c>
      <c r="G453" s="29" t="str">
        <f aca="false">IF(F453=7,"X","-")</f>
        <v>-</v>
      </c>
      <c r="H453" s="44" t="str">
        <f aca="false">IF(G453="X",D453,"-")</f>
        <v>-</v>
      </c>
      <c r="I453" s="18" t="str">
        <f aca="false">IF(G453="X",D452,"-")</f>
        <v>-</v>
      </c>
      <c r="J453" s="44" t="str">
        <f aca="false">IF(G453="X",D451,"-")</f>
        <v>-</v>
      </c>
      <c r="K453" s="18" t="str">
        <f aca="false">IF(G453="X",D450,"-")</f>
        <v>-</v>
      </c>
      <c r="L453" s="44" t="str">
        <f aca="false">IF(G453="X",D449,"-")</f>
        <v>-</v>
      </c>
      <c r="M453" s="18" t="str">
        <f aca="false">IF(G453="X",D448,"-")</f>
        <v>-</v>
      </c>
      <c r="N453" s="44" t="str">
        <f aca="false">IF(G453="X",D447,"-")</f>
        <v>-</v>
      </c>
      <c r="O453" s="18"/>
      <c r="P453" s="44" t="n">
        <f aca="false">IF(G453="X",1,0)</f>
        <v>0</v>
      </c>
      <c r="Q453" s="44"/>
      <c r="R453" s="18" t="n">
        <f aca="false">IF(G453="X",2,0)</f>
        <v>0</v>
      </c>
      <c r="S453" s="44" t="n">
        <f aca="false">IF(G453="X",3,0)</f>
        <v>0</v>
      </c>
      <c r="T453" s="44" t="n">
        <f aca="false">IF(G453="X",4,0)</f>
        <v>0</v>
      </c>
      <c r="U453" s="44" t="n">
        <f aca="false">IF(G453="X",5,0)</f>
        <v>0</v>
      </c>
      <c r="V453" s="44" t="n">
        <f aca="false">IF(G453="X",6,0)</f>
        <v>0</v>
      </c>
      <c r="W453" s="44" t="n">
        <v>1</v>
      </c>
      <c r="X453" s="44" t="n">
        <v>2</v>
      </c>
      <c r="Y453" s="44" t="n">
        <v>3</v>
      </c>
      <c r="Z453" s="44" t="n">
        <v>4</v>
      </c>
      <c r="AA453" s="44" t="n">
        <v>5</v>
      </c>
      <c r="AB453" s="44" t="n">
        <v>6</v>
      </c>
      <c r="AC453" s="44" t="n">
        <v>7</v>
      </c>
      <c r="AD453" s="44" t="n">
        <v>9</v>
      </c>
      <c r="AE453" s="44" t="n">
        <v>11</v>
      </c>
      <c r="AF453" s="44" t="n">
        <v>14</v>
      </c>
      <c r="AG453" s="44" t="n">
        <v>17</v>
      </c>
      <c r="AH453" s="44" t="n">
        <v>21</v>
      </c>
      <c r="AI453" s="44" t="n">
        <v>26</v>
      </c>
      <c r="AJ453" s="44" t="n">
        <v>33</v>
      </c>
      <c r="AK453" s="44" t="n">
        <v>41</v>
      </c>
      <c r="AL453" s="44" t="n">
        <v>51</v>
      </c>
      <c r="AM453" s="44" t="n">
        <v>63</v>
      </c>
      <c r="AN453" s="45" t="n">
        <f aca="false">IF(BF453=1,1,IF(BF453=2,1,IF(BF453=3,1,IF(BF453=4,1,IF(BF453=5,1,0)))))</f>
        <v>0</v>
      </c>
      <c r="AO453" s="45" t="n">
        <f aca="false">IF(BF453=6,2,IF(BF453=7,2,0))</f>
        <v>0</v>
      </c>
      <c r="AP453" s="45" t="n">
        <f aca="false">IF(BF453=8,3,IF(BF453=9,3,0))</f>
        <v>0</v>
      </c>
      <c r="AQ453" s="45" t="n">
        <f aca="false">IF(BF453=10,4,0)</f>
        <v>0</v>
      </c>
      <c r="AR453" s="45" t="n">
        <f aca="false">IF(BF453=11,5,0)</f>
        <v>0</v>
      </c>
      <c r="AS453" s="45" t="n">
        <f aca="false">IF(BF453=12,6,0)</f>
        <v>0</v>
      </c>
      <c r="AT453" s="45" t="n">
        <f aca="false">IF(BF453=13,7,0)</f>
        <v>0</v>
      </c>
      <c r="AU453" s="45" t="n">
        <f aca="false">IF(BF453=14,9,0)</f>
        <v>0</v>
      </c>
      <c r="AV453" s="45" t="n">
        <f aca="false">IF(BF453=15,11,0)</f>
        <v>0</v>
      </c>
      <c r="AW453" s="45" t="n">
        <f aca="false">IF(BF453=16,14,0)</f>
        <v>0</v>
      </c>
      <c r="AX453" s="45" t="n">
        <f aca="false">IF(BF453=17,17,0)</f>
        <v>0</v>
      </c>
      <c r="AY453" s="45" t="n">
        <f aca="false">IF(BF453=18,21,0)</f>
        <v>0</v>
      </c>
      <c r="AZ453" s="45" t="n">
        <f aca="false">IF(BF453=19,26,0)</f>
        <v>0</v>
      </c>
      <c r="BA453" s="45" t="n">
        <f aca="false">IF(BF453=20,33,0)</f>
        <v>0</v>
      </c>
      <c r="BB453" s="45" t="n">
        <f aca="false">IF(BF453=21,41,0)</f>
        <v>0</v>
      </c>
      <c r="BC453" s="45" t="n">
        <f aca="false">IF(BF453=22,51,0)</f>
        <v>0</v>
      </c>
      <c r="BD453" s="45" t="n">
        <f aca="false">IF(BF453=23,63,0)</f>
        <v>0</v>
      </c>
      <c r="BE453" s="46" t="n">
        <f aca="false">+BF453*BI453</f>
        <v>0</v>
      </c>
      <c r="BF453" s="46" t="n">
        <f aca="false">IF(BG453&gt;0,BG453+BF452,0)</f>
        <v>0</v>
      </c>
      <c r="BG453" s="46" t="n">
        <f aca="false">COUNTIF(G453,"X")</f>
        <v>0</v>
      </c>
      <c r="BH453" s="46" t="n">
        <f aca="false">SUM(AN453:BD453)</f>
        <v>0</v>
      </c>
      <c r="BI453" s="46" t="n">
        <f aca="false">IF(G453="X",7,0)</f>
        <v>0</v>
      </c>
      <c r="BJ453" s="44" t="n">
        <f aca="false">+BH453*BI453</f>
        <v>0</v>
      </c>
      <c r="BK453" s="18"/>
      <c r="BL453" s="44" t="n">
        <f aca="false">IF(D454=H453,36,0)</f>
        <v>0</v>
      </c>
      <c r="BM453" s="18" t="n">
        <f aca="false">IF(D454=H453,36,IF(D454=I453,36,0))</f>
        <v>0</v>
      </c>
      <c r="BN453" s="16" t="n">
        <f aca="false">IF(D454=H453,36,IF(D454=I453,36,IF(D454=J453,36,0)))</f>
        <v>0</v>
      </c>
      <c r="BO453" s="16" t="n">
        <f aca="false">IF(D454=H453,36,IF(D454=I453,36,IF(D454=J453,36,IF(D454=K453,36,0))))</f>
        <v>0</v>
      </c>
      <c r="BP453" s="16" t="n">
        <f aca="false">IF(D454=H453,36,IF(D454=I453,36,IF(D454=J453,36,IF(D454=K453,36,IF(D454=L453,36,0)))))</f>
        <v>0</v>
      </c>
      <c r="BQ453" s="16" t="n">
        <f aca="false">IF(D454=H453,36,IF(D454=I453,36,IF(D454=J453,36,IF(D454=K453,36,IF(D454=L453,36,IF(D454=M453,36,0))))))</f>
        <v>0</v>
      </c>
      <c r="BR453" s="16" t="n">
        <f aca="false">+BF453-BS453</f>
        <v>0</v>
      </c>
      <c r="BS453" s="16" t="n">
        <f aca="false">IF(BT453&gt;0,1,0)</f>
        <v>0</v>
      </c>
      <c r="BT453" s="16" t="n">
        <f aca="false">IF(D454=H453,BH453*36,IF(D454=I453,BH453*36,IF(D454=J453,BH453*36,IF(D454=K453,BH453*36,IF(D454=L453,BH453*36,IF(D454=M453,BH453*36,IF(D454=N453,BH453*36,0)))))))</f>
        <v>0</v>
      </c>
      <c r="BU453" s="18"/>
      <c r="BV453" s="16" t="n">
        <f aca="false">+BV452-P453+BL453</f>
        <v>984</v>
      </c>
      <c r="BW453" s="18" t="n">
        <f aca="false">+BW452-R453+BM453</f>
        <v>968</v>
      </c>
      <c r="BX453" s="44" t="n">
        <f aca="false">+BX452-S453+BN453</f>
        <v>952</v>
      </c>
      <c r="BY453" s="44" t="n">
        <f aca="false">+BY452-T453+BO453</f>
        <v>936</v>
      </c>
      <c r="BZ453" s="44" t="n">
        <f aca="false">+BZ452-U453+BP453</f>
        <v>920</v>
      </c>
      <c r="CA453" s="44" t="n">
        <f aca="false">+CA452-V453+BQ453</f>
        <v>940</v>
      </c>
      <c r="CB453" s="44" t="n">
        <f aca="false">+CB452-BJ453+BT453</f>
        <v>897</v>
      </c>
    </row>
    <row r="454" customFormat="false" ht="12.75" hidden="false" customHeight="false" outlineLevel="0" collapsed="false">
      <c r="A454" s="18" t="n">
        <f aca="false">+A453+1</f>
        <v>450</v>
      </c>
      <c r="C454" s="41" t="n">
        <f aca="false">COUNTIF(B454,"&lt;37")</f>
        <v>0</v>
      </c>
      <c r="D454" s="3" t="str">
        <f aca="false">IF(C454=1,B454,"--")</f>
        <v>--</v>
      </c>
      <c r="E454" s="42" t="str">
        <f aca="false">IF(D454&lt;37,COUNTIF(D448:D454,D454),"0")</f>
        <v>0</v>
      </c>
      <c r="F454" s="42" t="n">
        <f aca="false">IF(BT453&gt;0,1,+E454+E453+E452+E451+E450+E449+E448)</f>
        <v>0</v>
      </c>
      <c r="G454" s="29" t="str">
        <f aca="false">IF(F454=7,"X","-")</f>
        <v>-</v>
      </c>
      <c r="H454" s="44" t="str">
        <f aca="false">IF(G454="X",D454,"-")</f>
        <v>-</v>
      </c>
      <c r="I454" s="18" t="str">
        <f aca="false">IF(G454="X",D453,"-")</f>
        <v>-</v>
      </c>
      <c r="J454" s="44" t="str">
        <f aca="false">IF(G454="X",D452,"-")</f>
        <v>-</v>
      </c>
      <c r="K454" s="18" t="str">
        <f aca="false">IF(G454="X",D451,"-")</f>
        <v>-</v>
      </c>
      <c r="L454" s="44" t="str">
        <f aca="false">IF(G454="X",D450,"-")</f>
        <v>-</v>
      </c>
      <c r="M454" s="18" t="str">
        <f aca="false">IF(G454="X",D449,"-")</f>
        <v>-</v>
      </c>
      <c r="N454" s="44" t="str">
        <f aca="false">IF(G454="X",D448,"-")</f>
        <v>-</v>
      </c>
      <c r="O454" s="18"/>
      <c r="P454" s="44" t="n">
        <f aca="false">IF(G454="X",1,0)</f>
        <v>0</v>
      </c>
      <c r="Q454" s="44"/>
      <c r="R454" s="18" t="n">
        <f aca="false">IF(G454="X",2,0)</f>
        <v>0</v>
      </c>
      <c r="S454" s="44" t="n">
        <f aca="false">IF(G454="X",3,0)</f>
        <v>0</v>
      </c>
      <c r="T454" s="44" t="n">
        <f aca="false">IF(G454="X",4,0)</f>
        <v>0</v>
      </c>
      <c r="U454" s="44" t="n">
        <f aca="false">IF(G454="X",5,0)</f>
        <v>0</v>
      </c>
      <c r="V454" s="44" t="n">
        <f aca="false">IF(G454="X",6,0)</f>
        <v>0</v>
      </c>
      <c r="W454" s="44" t="n">
        <v>1</v>
      </c>
      <c r="X454" s="44" t="n">
        <v>2</v>
      </c>
      <c r="Y454" s="44" t="n">
        <v>3</v>
      </c>
      <c r="Z454" s="44" t="n">
        <v>4</v>
      </c>
      <c r="AA454" s="44" t="n">
        <v>5</v>
      </c>
      <c r="AB454" s="44" t="n">
        <v>6</v>
      </c>
      <c r="AC454" s="44" t="n">
        <v>7</v>
      </c>
      <c r="AD454" s="44" t="n">
        <v>9</v>
      </c>
      <c r="AE454" s="44" t="n">
        <v>11</v>
      </c>
      <c r="AF454" s="44" t="n">
        <v>14</v>
      </c>
      <c r="AG454" s="44" t="n">
        <v>17</v>
      </c>
      <c r="AH454" s="44" t="n">
        <v>21</v>
      </c>
      <c r="AI454" s="44" t="n">
        <v>26</v>
      </c>
      <c r="AJ454" s="44" t="n">
        <v>33</v>
      </c>
      <c r="AK454" s="44" t="n">
        <v>41</v>
      </c>
      <c r="AL454" s="44" t="n">
        <v>51</v>
      </c>
      <c r="AM454" s="44" t="n">
        <v>63</v>
      </c>
      <c r="AN454" s="45" t="n">
        <f aca="false">IF(BF454=1,1,IF(BF454=2,1,IF(BF454=3,1,IF(BF454=4,1,IF(BF454=5,1,0)))))</f>
        <v>0</v>
      </c>
      <c r="AO454" s="45" t="n">
        <f aca="false">IF(BF454=6,2,IF(BF454=7,2,0))</f>
        <v>0</v>
      </c>
      <c r="AP454" s="45" t="n">
        <f aca="false">IF(BF454=8,3,IF(BF454=9,3,0))</f>
        <v>0</v>
      </c>
      <c r="AQ454" s="45" t="n">
        <f aca="false">IF(BF454=10,4,0)</f>
        <v>0</v>
      </c>
      <c r="AR454" s="45" t="n">
        <f aca="false">IF(BF454=11,5,0)</f>
        <v>0</v>
      </c>
      <c r="AS454" s="45" t="n">
        <f aca="false">IF(BF454=12,6,0)</f>
        <v>0</v>
      </c>
      <c r="AT454" s="45" t="n">
        <f aca="false">IF(BF454=13,7,0)</f>
        <v>0</v>
      </c>
      <c r="AU454" s="45" t="n">
        <f aca="false">IF(BF454=14,9,0)</f>
        <v>0</v>
      </c>
      <c r="AV454" s="45" t="n">
        <f aca="false">IF(BF454=15,11,0)</f>
        <v>0</v>
      </c>
      <c r="AW454" s="45" t="n">
        <f aca="false">IF(BF454=16,14,0)</f>
        <v>0</v>
      </c>
      <c r="AX454" s="45" t="n">
        <f aca="false">IF(BF454=17,17,0)</f>
        <v>0</v>
      </c>
      <c r="AY454" s="45" t="n">
        <f aca="false">IF(BF454=18,21,0)</f>
        <v>0</v>
      </c>
      <c r="AZ454" s="45" t="n">
        <f aca="false">IF(BF454=19,26,0)</f>
        <v>0</v>
      </c>
      <c r="BA454" s="45" t="n">
        <f aca="false">IF(BF454=20,33,0)</f>
        <v>0</v>
      </c>
      <c r="BB454" s="45" t="n">
        <f aca="false">IF(BF454=21,41,0)</f>
        <v>0</v>
      </c>
      <c r="BC454" s="45" t="n">
        <f aca="false">IF(BF454=22,51,0)</f>
        <v>0</v>
      </c>
      <c r="BD454" s="45" t="n">
        <f aca="false">IF(BF454=23,63,0)</f>
        <v>0</v>
      </c>
      <c r="BE454" s="46" t="n">
        <f aca="false">+BF454*BI454</f>
        <v>0</v>
      </c>
      <c r="BF454" s="46" t="n">
        <f aca="false">IF(BG454&gt;0,BG454+BF453,0)</f>
        <v>0</v>
      </c>
      <c r="BG454" s="46" t="n">
        <f aca="false">COUNTIF(G454,"X")</f>
        <v>0</v>
      </c>
      <c r="BH454" s="46" t="n">
        <f aca="false">SUM(AN454:BD454)</f>
        <v>0</v>
      </c>
      <c r="BI454" s="46" t="n">
        <f aca="false">IF(G454="X",7,0)</f>
        <v>0</v>
      </c>
      <c r="BJ454" s="44" t="n">
        <f aca="false">+BH454*BI454</f>
        <v>0</v>
      </c>
      <c r="BK454" s="18"/>
      <c r="BL454" s="44" t="n">
        <f aca="false">IF(D455=H454,36,0)</f>
        <v>0</v>
      </c>
      <c r="BM454" s="18" t="n">
        <f aca="false">IF(D455=H454,36,IF(D455=I454,36,0))</f>
        <v>0</v>
      </c>
      <c r="BN454" s="16" t="n">
        <f aca="false">IF(D455=H454,36,IF(D455=I454,36,IF(D455=J454,36,0)))</f>
        <v>0</v>
      </c>
      <c r="BO454" s="16" t="n">
        <f aca="false">IF(D455=H454,36,IF(D455=I454,36,IF(D455=J454,36,IF(D455=K454,36,0))))</f>
        <v>0</v>
      </c>
      <c r="BP454" s="16" t="n">
        <f aca="false">IF(D455=H454,36,IF(D455=I454,36,IF(D455=J454,36,IF(D455=K454,36,IF(D455=L454,36,0)))))</f>
        <v>0</v>
      </c>
      <c r="BQ454" s="16" t="n">
        <f aca="false">IF(D455=H454,36,IF(D455=I454,36,IF(D455=J454,36,IF(D455=K454,36,IF(D455=L454,36,IF(D455=M454,36,0))))))</f>
        <v>0</v>
      </c>
      <c r="BR454" s="16" t="n">
        <f aca="false">+BF454-BS454</f>
        <v>0</v>
      </c>
      <c r="BS454" s="16" t="n">
        <f aca="false">IF(BT454&gt;0,1,0)</f>
        <v>0</v>
      </c>
      <c r="BT454" s="16" t="n">
        <f aca="false">IF(D455=H454,BH454*36,IF(D455=I454,BH454*36,IF(D455=J454,BH454*36,IF(D455=K454,BH454*36,IF(D455=L454,BH454*36,IF(D455=M454,BH454*36,IF(D455=N454,BH454*36,0)))))))</f>
        <v>0</v>
      </c>
      <c r="BU454" s="18"/>
      <c r="BV454" s="16" t="n">
        <f aca="false">+BV453-P454+BL454</f>
        <v>984</v>
      </c>
      <c r="BW454" s="18" t="n">
        <f aca="false">+BW453-R454+BM454</f>
        <v>968</v>
      </c>
      <c r="BX454" s="44" t="n">
        <f aca="false">+BX453-S454+BN454</f>
        <v>952</v>
      </c>
      <c r="BY454" s="44" t="n">
        <f aca="false">+BY453-T454+BO454</f>
        <v>936</v>
      </c>
      <c r="BZ454" s="44" t="n">
        <f aca="false">+BZ453-U454+BP454</f>
        <v>920</v>
      </c>
      <c r="CA454" s="44" t="n">
        <f aca="false">+CA453-V454+BQ454</f>
        <v>940</v>
      </c>
      <c r="CB454" s="44" t="n">
        <f aca="false">+CB453-BJ454+BT454</f>
        <v>897</v>
      </c>
    </row>
    <row r="455" customFormat="false" ht="12.75" hidden="false" customHeight="false" outlineLevel="0" collapsed="false">
      <c r="A455" s="18" t="n">
        <f aca="false">+A454+1</f>
        <v>451</v>
      </c>
      <c r="C455" s="41" t="n">
        <f aca="false">COUNTIF(B455,"&lt;37")</f>
        <v>0</v>
      </c>
      <c r="D455" s="3" t="str">
        <f aca="false">IF(C455=1,B455,"--")</f>
        <v>--</v>
      </c>
      <c r="E455" s="42" t="str">
        <f aca="false">IF(D455&lt;37,COUNTIF(D449:D455,D455),"0")</f>
        <v>0</v>
      </c>
      <c r="F455" s="42" t="n">
        <f aca="false">IF(BT454&gt;0,1,+E455+E454+E453+E452+E451+E450+E449)</f>
        <v>0</v>
      </c>
      <c r="G455" s="29" t="str">
        <f aca="false">IF(F455=7,"X","-")</f>
        <v>-</v>
      </c>
      <c r="H455" s="44" t="str">
        <f aca="false">IF(G455="X",D455,"-")</f>
        <v>-</v>
      </c>
      <c r="I455" s="18" t="str">
        <f aca="false">IF(G455="X",D454,"-")</f>
        <v>-</v>
      </c>
      <c r="J455" s="44" t="str">
        <f aca="false">IF(G455="X",D453,"-")</f>
        <v>-</v>
      </c>
      <c r="K455" s="18" t="str">
        <f aca="false">IF(G455="X",D452,"-")</f>
        <v>-</v>
      </c>
      <c r="L455" s="44" t="str">
        <f aca="false">IF(G455="X",D451,"-")</f>
        <v>-</v>
      </c>
      <c r="M455" s="18" t="str">
        <f aca="false">IF(G455="X",D450,"-")</f>
        <v>-</v>
      </c>
      <c r="N455" s="44" t="str">
        <f aca="false">IF(G455="X",D449,"-")</f>
        <v>-</v>
      </c>
      <c r="O455" s="18"/>
      <c r="P455" s="44" t="n">
        <f aca="false">IF(G455="X",1,0)</f>
        <v>0</v>
      </c>
      <c r="Q455" s="44"/>
      <c r="R455" s="18" t="n">
        <f aca="false">IF(G455="X",2,0)</f>
        <v>0</v>
      </c>
      <c r="S455" s="44" t="n">
        <f aca="false">IF(G455="X",3,0)</f>
        <v>0</v>
      </c>
      <c r="T455" s="44" t="n">
        <f aca="false">IF(G455="X",4,0)</f>
        <v>0</v>
      </c>
      <c r="U455" s="44" t="n">
        <f aca="false">IF(G455="X",5,0)</f>
        <v>0</v>
      </c>
      <c r="V455" s="44" t="n">
        <f aca="false">IF(G455="X",6,0)</f>
        <v>0</v>
      </c>
      <c r="W455" s="44" t="n">
        <v>1</v>
      </c>
      <c r="X455" s="44" t="n">
        <v>2</v>
      </c>
      <c r="Y455" s="44" t="n">
        <v>3</v>
      </c>
      <c r="Z455" s="44" t="n">
        <v>4</v>
      </c>
      <c r="AA455" s="44" t="n">
        <v>5</v>
      </c>
      <c r="AB455" s="44" t="n">
        <v>6</v>
      </c>
      <c r="AC455" s="44" t="n">
        <v>7</v>
      </c>
      <c r="AD455" s="44" t="n">
        <v>9</v>
      </c>
      <c r="AE455" s="44" t="n">
        <v>11</v>
      </c>
      <c r="AF455" s="44" t="n">
        <v>14</v>
      </c>
      <c r="AG455" s="44" t="n">
        <v>17</v>
      </c>
      <c r="AH455" s="44" t="n">
        <v>21</v>
      </c>
      <c r="AI455" s="44" t="n">
        <v>26</v>
      </c>
      <c r="AJ455" s="44" t="n">
        <v>33</v>
      </c>
      <c r="AK455" s="44" t="n">
        <v>41</v>
      </c>
      <c r="AL455" s="44" t="n">
        <v>51</v>
      </c>
      <c r="AM455" s="44" t="n">
        <v>63</v>
      </c>
      <c r="AN455" s="45" t="n">
        <f aca="false">IF(BF455=1,1,IF(BF455=2,1,IF(BF455=3,1,IF(BF455=4,1,IF(BF455=5,1,0)))))</f>
        <v>0</v>
      </c>
      <c r="AO455" s="45" t="n">
        <f aca="false">IF(BF455=6,2,IF(BF455=7,2,0))</f>
        <v>0</v>
      </c>
      <c r="AP455" s="45" t="n">
        <f aca="false">IF(BF455=8,3,IF(BF455=9,3,0))</f>
        <v>0</v>
      </c>
      <c r="AQ455" s="45" t="n">
        <f aca="false">IF(BF455=10,4,0)</f>
        <v>0</v>
      </c>
      <c r="AR455" s="45" t="n">
        <f aca="false">IF(BF455=11,5,0)</f>
        <v>0</v>
      </c>
      <c r="AS455" s="45" t="n">
        <f aca="false">IF(BF455=12,6,0)</f>
        <v>0</v>
      </c>
      <c r="AT455" s="45" t="n">
        <f aca="false">IF(BF455=13,7,0)</f>
        <v>0</v>
      </c>
      <c r="AU455" s="45" t="n">
        <f aca="false">IF(BF455=14,9,0)</f>
        <v>0</v>
      </c>
      <c r="AV455" s="45" t="n">
        <f aca="false">IF(BF455=15,11,0)</f>
        <v>0</v>
      </c>
      <c r="AW455" s="45" t="n">
        <f aca="false">IF(BF455=16,14,0)</f>
        <v>0</v>
      </c>
      <c r="AX455" s="45" t="n">
        <f aca="false">IF(BF455=17,17,0)</f>
        <v>0</v>
      </c>
      <c r="AY455" s="45" t="n">
        <f aca="false">IF(BF455=18,21,0)</f>
        <v>0</v>
      </c>
      <c r="AZ455" s="45" t="n">
        <f aca="false">IF(BF455=19,26,0)</f>
        <v>0</v>
      </c>
      <c r="BA455" s="45" t="n">
        <f aca="false">IF(BF455=20,33,0)</f>
        <v>0</v>
      </c>
      <c r="BB455" s="45" t="n">
        <f aca="false">IF(BF455=21,41,0)</f>
        <v>0</v>
      </c>
      <c r="BC455" s="45" t="n">
        <f aca="false">IF(BF455=22,51,0)</f>
        <v>0</v>
      </c>
      <c r="BD455" s="45" t="n">
        <f aca="false">IF(BF455=23,63,0)</f>
        <v>0</v>
      </c>
      <c r="BE455" s="46" t="n">
        <f aca="false">+BF455*BI455</f>
        <v>0</v>
      </c>
      <c r="BF455" s="46" t="n">
        <f aca="false">IF(BG455&gt;0,BG455+BF454,0)</f>
        <v>0</v>
      </c>
      <c r="BG455" s="46" t="n">
        <f aca="false">COUNTIF(G455,"X")</f>
        <v>0</v>
      </c>
      <c r="BH455" s="46" t="n">
        <f aca="false">SUM(AN455:BD455)</f>
        <v>0</v>
      </c>
      <c r="BI455" s="46" t="n">
        <f aca="false">IF(G455="X",7,0)</f>
        <v>0</v>
      </c>
      <c r="BJ455" s="44" t="n">
        <f aca="false">+BH455*BI455</f>
        <v>0</v>
      </c>
      <c r="BK455" s="18"/>
      <c r="BL455" s="44" t="n">
        <f aca="false">IF(D456=H455,36,0)</f>
        <v>0</v>
      </c>
      <c r="BM455" s="18" t="n">
        <f aca="false">IF(D456=H455,36,IF(D456=I455,36,0))</f>
        <v>0</v>
      </c>
      <c r="BN455" s="16" t="n">
        <f aca="false">IF(D456=H455,36,IF(D456=I455,36,IF(D456=J455,36,0)))</f>
        <v>0</v>
      </c>
      <c r="BO455" s="16" t="n">
        <f aca="false">IF(D456=H455,36,IF(D456=I455,36,IF(D456=J455,36,IF(D456=K455,36,0))))</f>
        <v>0</v>
      </c>
      <c r="BP455" s="16" t="n">
        <f aca="false">IF(D456=H455,36,IF(D456=I455,36,IF(D456=J455,36,IF(D456=K455,36,IF(D456=L455,36,0)))))</f>
        <v>0</v>
      </c>
      <c r="BQ455" s="16" t="n">
        <f aca="false">IF(D456=H455,36,IF(D456=I455,36,IF(D456=J455,36,IF(D456=K455,36,IF(D456=L455,36,IF(D456=M455,36,0))))))</f>
        <v>0</v>
      </c>
      <c r="BR455" s="16" t="n">
        <f aca="false">+BF455-BS455</f>
        <v>0</v>
      </c>
      <c r="BS455" s="16" t="n">
        <f aca="false">IF(BT455&gt;0,1,0)</f>
        <v>0</v>
      </c>
      <c r="BT455" s="16" t="n">
        <f aca="false">IF(D456=H455,BH455*36,IF(D456=I455,BH455*36,IF(D456=J455,BH455*36,IF(D456=K455,BH455*36,IF(D456=L455,BH455*36,IF(D456=M455,BH455*36,IF(D456=N455,BH455*36,0)))))))</f>
        <v>0</v>
      </c>
      <c r="BU455" s="18"/>
      <c r="BV455" s="16" t="n">
        <f aca="false">+BV454-P455+BL455</f>
        <v>984</v>
      </c>
      <c r="BW455" s="18" t="n">
        <f aca="false">+BW454-R455+BM455</f>
        <v>968</v>
      </c>
      <c r="BX455" s="44" t="n">
        <f aca="false">+BX454-S455+BN455</f>
        <v>952</v>
      </c>
      <c r="BY455" s="44" t="n">
        <f aca="false">+BY454-T455+BO455</f>
        <v>936</v>
      </c>
      <c r="BZ455" s="44" t="n">
        <f aca="false">+BZ454-U455+BP455</f>
        <v>920</v>
      </c>
      <c r="CA455" s="44" t="n">
        <f aca="false">+CA454-V455+BQ455</f>
        <v>940</v>
      </c>
      <c r="CB455" s="44" t="n">
        <f aca="false">+CB454-BJ455+BT455</f>
        <v>897</v>
      </c>
    </row>
    <row r="456" customFormat="false" ht="12.75" hidden="false" customHeight="false" outlineLevel="0" collapsed="false">
      <c r="A456" s="18" t="n">
        <f aca="false">+A455+1</f>
        <v>452</v>
      </c>
      <c r="C456" s="41" t="n">
        <f aca="false">COUNTIF(B456,"&lt;37")</f>
        <v>0</v>
      </c>
      <c r="D456" s="3" t="str">
        <f aca="false">IF(C456=1,B456,"--")</f>
        <v>--</v>
      </c>
      <c r="E456" s="42" t="str">
        <f aca="false">IF(D456&lt;37,COUNTIF(D450:D456,D456),"0")</f>
        <v>0</v>
      </c>
      <c r="F456" s="42" t="n">
        <f aca="false">IF(BT455&gt;0,1,+E456+E455+E454+E453+E452+E451+E450)</f>
        <v>0</v>
      </c>
      <c r="G456" s="29" t="str">
        <f aca="false">IF(F456=7,"X","-")</f>
        <v>-</v>
      </c>
      <c r="H456" s="44" t="str">
        <f aca="false">IF(G456="X",D456,"-")</f>
        <v>-</v>
      </c>
      <c r="I456" s="18" t="str">
        <f aca="false">IF(G456="X",D455,"-")</f>
        <v>-</v>
      </c>
      <c r="J456" s="44" t="str">
        <f aca="false">IF(G456="X",D454,"-")</f>
        <v>-</v>
      </c>
      <c r="K456" s="18" t="str">
        <f aca="false">IF(G456="X",D453,"-")</f>
        <v>-</v>
      </c>
      <c r="L456" s="44" t="str">
        <f aca="false">IF(G456="X",D452,"-")</f>
        <v>-</v>
      </c>
      <c r="M456" s="18" t="str">
        <f aca="false">IF(G456="X",D451,"-")</f>
        <v>-</v>
      </c>
      <c r="N456" s="44" t="str">
        <f aca="false">IF(G456="X",D450,"-")</f>
        <v>-</v>
      </c>
      <c r="O456" s="18"/>
      <c r="P456" s="44" t="n">
        <f aca="false">IF(G456="X",1,0)</f>
        <v>0</v>
      </c>
      <c r="Q456" s="44"/>
      <c r="R456" s="18" t="n">
        <f aca="false">IF(G456="X",2,0)</f>
        <v>0</v>
      </c>
      <c r="S456" s="44" t="n">
        <f aca="false">IF(G456="X",3,0)</f>
        <v>0</v>
      </c>
      <c r="T456" s="44" t="n">
        <f aca="false">IF(G456="X",4,0)</f>
        <v>0</v>
      </c>
      <c r="U456" s="44" t="n">
        <f aca="false">IF(G456="X",5,0)</f>
        <v>0</v>
      </c>
      <c r="V456" s="44" t="n">
        <f aca="false">IF(G456="X",6,0)</f>
        <v>0</v>
      </c>
      <c r="W456" s="44" t="n">
        <v>1</v>
      </c>
      <c r="X456" s="44" t="n">
        <v>2</v>
      </c>
      <c r="Y456" s="44" t="n">
        <v>3</v>
      </c>
      <c r="Z456" s="44" t="n">
        <v>4</v>
      </c>
      <c r="AA456" s="44" t="n">
        <v>5</v>
      </c>
      <c r="AB456" s="44" t="n">
        <v>6</v>
      </c>
      <c r="AC456" s="44" t="n">
        <v>7</v>
      </c>
      <c r="AD456" s="44" t="n">
        <v>9</v>
      </c>
      <c r="AE456" s="44" t="n">
        <v>11</v>
      </c>
      <c r="AF456" s="44" t="n">
        <v>14</v>
      </c>
      <c r="AG456" s="44" t="n">
        <v>17</v>
      </c>
      <c r="AH456" s="44" t="n">
        <v>21</v>
      </c>
      <c r="AI456" s="44" t="n">
        <v>26</v>
      </c>
      <c r="AJ456" s="44" t="n">
        <v>33</v>
      </c>
      <c r="AK456" s="44" t="n">
        <v>41</v>
      </c>
      <c r="AL456" s="44" t="n">
        <v>51</v>
      </c>
      <c r="AM456" s="44" t="n">
        <v>63</v>
      </c>
      <c r="AN456" s="45" t="n">
        <f aca="false">IF(BF456=1,1,IF(BF456=2,1,IF(BF456=3,1,IF(BF456=4,1,IF(BF456=5,1,0)))))</f>
        <v>0</v>
      </c>
      <c r="AO456" s="45" t="n">
        <f aca="false">IF(BF456=6,2,IF(BF456=7,2,0))</f>
        <v>0</v>
      </c>
      <c r="AP456" s="45" t="n">
        <f aca="false">IF(BF456=8,3,IF(BF456=9,3,0))</f>
        <v>0</v>
      </c>
      <c r="AQ456" s="45" t="n">
        <f aca="false">IF(BF456=10,4,0)</f>
        <v>0</v>
      </c>
      <c r="AR456" s="45" t="n">
        <f aca="false">IF(BF456=11,5,0)</f>
        <v>0</v>
      </c>
      <c r="AS456" s="45" t="n">
        <f aca="false">IF(BF456=12,6,0)</f>
        <v>0</v>
      </c>
      <c r="AT456" s="45" t="n">
        <f aca="false">IF(BF456=13,7,0)</f>
        <v>0</v>
      </c>
      <c r="AU456" s="45" t="n">
        <f aca="false">IF(BF456=14,9,0)</f>
        <v>0</v>
      </c>
      <c r="AV456" s="45" t="n">
        <f aca="false">IF(BF456=15,11,0)</f>
        <v>0</v>
      </c>
      <c r="AW456" s="45" t="n">
        <f aca="false">IF(BF456=16,14,0)</f>
        <v>0</v>
      </c>
      <c r="AX456" s="45" t="n">
        <f aca="false">IF(BF456=17,17,0)</f>
        <v>0</v>
      </c>
      <c r="AY456" s="45" t="n">
        <f aca="false">IF(BF456=18,21,0)</f>
        <v>0</v>
      </c>
      <c r="AZ456" s="45" t="n">
        <f aca="false">IF(BF456=19,26,0)</f>
        <v>0</v>
      </c>
      <c r="BA456" s="45" t="n">
        <f aca="false">IF(BF456=20,33,0)</f>
        <v>0</v>
      </c>
      <c r="BB456" s="45" t="n">
        <f aca="false">IF(BF456=21,41,0)</f>
        <v>0</v>
      </c>
      <c r="BC456" s="45" t="n">
        <f aca="false">IF(BF456=22,51,0)</f>
        <v>0</v>
      </c>
      <c r="BD456" s="45" t="n">
        <f aca="false">IF(BF456=23,63,0)</f>
        <v>0</v>
      </c>
      <c r="BE456" s="46" t="n">
        <f aca="false">+BF456*BI456</f>
        <v>0</v>
      </c>
      <c r="BF456" s="46" t="n">
        <f aca="false">IF(BG456&gt;0,BG456+BF455,0)</f>
        <v>0</v>
      </c>
      <c r="BG456" s="46" t="n">
        <f aca="false">COUNTIF(G456,"X")</f>
        <v>0</v>
      </c>
      <c r="BH456" s="46" t="n">
        <f aca="false">SUM(AN456:BD456)</f>
        <v>0</v>
      </c>
      <c r="BI456" s="46" t="n">
        <f aca="false">IF(G456="X",7,0)</f>
        <v>0</v>
      </c>
      <c r="BJ456" s="44" t="n">
        <f aca="false">+BH456*BI456</f>
        <v>0</v>
      </c>
      <c r="BK456" s="18"/>
      <c r="BL456" s="44" t="n">
        <f aca="false">IF(D457=H456,36,0)</f>
        <v>0</v>
      </c>
      <c r="BM456" s="18" t="n">
        <f aca="false">IF(D457=H456,36,IF(D457=I456,36,0))</f>
        <v>0</v>
      </c>
      <c r="BN456" s="16" t="n">
        <f aca="false">IF(D457=H456,36,IF(D457=I456,36,IF(D457=J456,36,0)))</f>
        <v>0</v>
      </c>
      <c r="BO456" s="16" t="n">
        <f aca="false">IF(D457=H456,36,IF(D457=I456,36,IF(D457=J456,36,IF(D457=K456,36,0))))</f>
        <v>0</v>
      </c>
      <c r="BP456" s="16" t="n">
        <f aca="false">IF(D457=H456,36,IF(D457=I456,36,IF(D457=J456,36,IF(D457=K456,36,IF(D457=L456,36,0)))))</f>
        <v>0</v>
      </c>
      <c r="BQ456" s="16" t="n">
        <f aca="false">IF(D457=H456,36,IF(D457=I456,36,IF(D457=J456,36,IF(D457=K456,36,IF(D457=L456,36,IF(D457=M456,36,0))))))</f>
        <v>0</v>
      </c>
      <c r="BR456" s="16" t="n">
        <f aca="false">+BF456-BS456</f>
        <v>0</v>
      </c>
      <c r="BS456" s="16" t="n">
        <f aca="false">IF(BT456&gt;0,1,0)</f>
        <v>0</v>
      </c>
      <c r="BT456" s="16" t="n">
        <f aca="false">IF(D457=H456,BH456*36,IF(D457=I456,BH456*36,IF(D457=J456,BH456*36,IF(D457=K456,BH456*36,IF(D457=L456,BH456*36,IF(D457=M456,BH456*36,IF(D457=N456,BH456*36,0)))))))</f>
        <v>0</v>
      </c>
      <c r="BU456" s="18"/>
      <c r="BV456" s="16" t="n">
        <f aca="false">+BV455-P456+BL456</f>
        <v>984</v>
      </c>
      <c r="BW456" s="18" t="n">
        <f aca="false">+BW455-R456+BM456</f>
        <v>968</v>
      </c>
      <c r="BX456" s="44" t="n">
        <f aca="false">+BX455-S456+BN456</f>
        <v>952</v>
      </c>
      <c r="BY456" s="44" t="n">
        <f aca="false">+BY455-T456+BO456</f>
        <v>936</v>
      </c>
      <c r="BZ456" s="44" t="n">
        <f aca="false">+BZ455-U456+BP456</f>
        <v>920</v>
      </c>
      <c r="CA456" s="44" t="n">
        <f aca="false">+CA455-V456+BQ456</f>
        <v>940</v>
      </c>
      <c r="CB456" s="44" t="n">
        <f aca="false">+CB455-BJ456+BT456</f>
        <v>897</v>
      </c>
    </row>
    <row r="457" customFormat="false" ht="12.75" hidden="false" customHeight="false" outlineLevel="0" collapsed="false">
      <c r="A457" s="18" t="n">
        <f aca="false">+A456+1</f>
        <v>453</v>
      </c>
      <c r="C457" s="41" t="n">
        <f aca="false">COUNTIF(B457,"&lt;37")</f>
        <v>0</v>
      </c>
      <c r="D457" s="3" t="str">
        <f aca="false">IF(C457=1,B457,"--")</f>
        <v>--</v>
      </c>
      <c r="E457" s="42" t="str">
        <f aca="false">IF(D457&lt;37,COUNTIF(D451:D457,D457),"0")</f>
        <v>0</v>
      </c>
      <c r="F457" s="42" t="n">
        <f aca="false">IF(BT456&gt;0,1,+E457+E456+E455+E454+E453+E452+E451)</f>
        <v>0</v>
      </c>
      <c r="G457" s="29" t="str">
        <f aca="false">IF(F457=7,"X","-")</f>
        <v>-</v>
      </c>
      <c r="H457" s="44" t="str">
        <f aca="false">IF(G457="X",D457,"-")</f>
        <v>-</v>
      </c>
      <c r="I457" s="18" t="str">
        <f aca="false">IF(G457="X",D456,"-")</f>
        <v>-</v>
      </c>
      <c r="J457" s="44" t="str">
        <f aca="false">IF(G457="X",D455,"-")</f>
        <v>-</v>
      </c>
      <c r="K457" s="18" t="str">
        <f aca="false">IF(G457="X",D454,"-")</f>
        <v>-</v>
      </c>
      <c r="L457" s="44" t="str">
        <f aca="false">IF(G457="X",D453,"-")</f>
        <v>-</v>
      </c>
      <c r="M457" s="18" t="str">
        <f aca="false">IF(G457="X",D452,"-")</f>
        <v>-</v>
      </c>
      <c r="N457" s="44" t="str">
        <f aca="false">IF(G457="X",D451,"-")</f>
        <v>-</v>
      </c>
      <c r="O457" s="18"/>
      <c r="P457" s="44" t="n">
        <f aca="false">IF(G457="X",1,0)</f>
        <v>0</v>
      </c>
      <c r="Q457" s="44"/>
      <c r="R457" s="18" t="n">
        <f aca="false">IF(G457="X",2,0)</f>
        <v>0</v>
      </c>
      <c r="S457" s="44" t="n">
        <f aca="false">IF(G457="X",3,0)</f>
        <v>0</v>
      </c>
      <c r="T457" s="44" t="n">
        <f aca="false">IF(G457="X",4,0)</f>
        <v>0</v>
      </c>
      <c r="U457" s="44" t="n">
        <f aca="false">IF(G457="X",5,0)</f>
        <v>0</v>
      </c>
      <c r="V457" s="44" t="n">
        <f aca="false">IF(G457="X",6,0)</f>
        <v>0</v>
      </c>
      <c r="W457" s="44" t="n">
        <v>1</v>
      </c>
      <c r="X457" s="44" t="n">
        <v>2</v>
      </c>
      <c r="Y457" s="44" t="n">
        <v>3</v>
      </c>
      <c r="Z457" s="44" t="n">
        <v>4</v>
      </c>
      <c r="AA457" s="44" t="n">
        <v>5</v>
      </c>
      <c r="AB457" s="44" t="n">
        <v>6</v>
      </c>
      <c r="AC457" s="44" t="n">
        <v>7</v>
      </c>
      <c r="AD457" s="44" t="n">
        <v>9</v>
      </c>
      <c r="AE457" s="44" t="n">
        <v>11</v>
      </c>
      <c r="AF457" s="44" t="n">
        <v>14</v>
      </c>
      <c r="AG457" s="44" t="n">
        <v>17</v>
      </c>
      <c r="AH457" s="44" t="n">
        <v>21</v>
      </c>
      <c r="AI457" s="44" t="n">
        <v>26</v>
      </c>
      <c r="AJ457" s="44" t="n">
        <v>33</v>
      </c>
      <c r="AK457" s="44" t="n">
        <v>41</v>
      </c>
      <c r="AL457" s="44" t="n">
        <v>51</v>
      </c>
      <c r="AM457" s="44" t="n">
        <v>63</v>
      </c>
      <c r="AN457" s="45" t="n">
        <f aca="false">IF(BF457=1,1,IF(BF457=2,1,IF(BF457=3,1,IF(BF457=4,1,IF(BF457=5,1,0)))))</f>
        <v>0</v>
      </c>
      <c r="AO457" s="45" t="n">
        <f aca="false">IF(BF457=6,2,IF(BF457=7,2,0))</f>
        <v>0</v>
      </c>
      <c r="AP457" s="45" t="n">
        <f aca="false">IF(BF457=8,3,IF(BF457=9,3,0))</f>
        <v>0</v>
      </c>
      <c r="AQ457" s="45" t="n">
        <f aca="false">IF(BF457=10,4,0)</f>
        <v>0</v>
      </c>
      <c r="AR457" s="45" t="n">
        <f aca="false">IF(BF457=11,5,0)</f>
        <v>0</v>
      </c>
      <c r="AS457" s="45" t="n">
        <f aca="false">IF(BF457=12,6,0)</f>
        <v>0</v>
      </c>
      <c r="AT457" s="45" t="n">
        <f aca="false">IF(BF457=13,7,0)</f>
        <v>0</v>
      </c>
      <c r="AU457" s="45" t="n">
        <f aca="false">IF(BF457=14,9,0)</f>
        <v>0</v>
      </c>
      <c r="AV457" s="45" t="n">
        <f aca="false">IF(BF457=15,11,0)</f>
        <v>0</v>
      </c>
      <c r="AW457" s="45" t="n">
        <f aca="false">IF(BF457=16,14,0)</f>
        <v>0</v>
      </c>
      <c r="AX457" s="45" t="n">
        <f aca="false">IF(BF457=17,17,0)</f>
        <v>0</v>
      </c>
      <c r="AY457" s="45" t="n">
        <f aca="false">IF(BF457=18,21,0)</f>
        <v>0</v>
      </c>
      <c r="AZ457" s="45" t="n">
        <f aca="false">IF(BF457=19,26,0)</f>
        <v>0</v>
      </c>
      <c r="BA457" s="45" t="n">
        <f aca="false">IF(BF457=20,33,0)</f>
        <v>0</v>
      </c>
      <c r="BB457" s="45" t="n">
        <f aca="false">IF(BF457=21,41,0)</f>
        <v>0</v>
      </c>
      <c r="BC457" s="45" t="n">
        <f aca="false">IF(BF457=22,51,0)</f>
        <v>0</v>
      </c>
      <c r="BD457" s="45" t="n">
        <f aca="false">IF(BF457=23,63,0)</f>
        <v>0</v>
      </c>
      <c r="BE457" s="46" t="n">
        <f aca="false">+BF457*BI457</f>
        <v>0</v>
      </c>
      <c r="BF457" s="46" t="n">
        <f aca="false">IF(BG457&gt;0,BG457+BF456,0)</f>
        <v>0</v>
      </c>
      <c r="BG457" s="46" t="n">
        <f aca="false">COUNTIF(G457,"X")</f>
        <v>0</v>
      </c>
      <c r="BH457" s="46" t="n">
        <f aca="false">SUM(AN457:BD457)</f>
        <v>0</v>
      </c>
      <c r="BI457" s="46" t="n">
        <f aca="false">IF(G457="X",7,0)</f>
        <v>0</v>
      </c>
      <c r="BJ457" s="44" t="n">
        <f aca="false">+BH457*BI457</f>
        <v>0</v>
      </c>
      <c r="BK457" s="18"/>
      <c r="BL457" s="44" t="n">
        <f aca="false">IF(D458=H457,36,0)</f>
        <v>0</v>
      </c>
      <c r="BM457" s="18" t="n">
        <f aca="false">IF(D458=H457,36,IF(D458=I457,36,0))</f>
        <v>0</v>
      </c>
      <c r="BN457" s="16" t="n">
        <f aca="false">IF(D458=H457,36,IF(D458=I457,36,IF(D458=J457,36,0)))</f>
        <v>0</v>
      </c>
      <c r="BO457" s="16" t="n">
        <f aca="false">IF(D458=H457,36,IF(D458=I457,36,IF(D458=J457,36,IF(D458=K457,36,0))))</f>
        <v>0</v>
      </c>
      <c r="BP457" s="16" t="n">
        <f aca="false">IF(D458=H457,36,IF(D458=I457,36,IF(D458=J457,36,IF(D458=K457,36,IF(D458=L457,36,0)))))</f>
        <v>0</v>
      </c>
      <c r="BQ457" s="16" t="n">
        <f aca="false">IF(D458=H457,36,IF(D458=I457,36,IF(D458=J457,36,IF(D458=K457,36,IF(D458=L457,36,IF(D458=M457,36,0))))))</f>
        <v>0</v>
      </c>
      <c r="BR457" s="16" t="n">
        <f aca="false">+BF457-BS457</f>
        <v>0</v>
      </c>
      <c r="BS457" s="16" t="n">
        <f aca="false">IF(BT457&gt;0,1,0)</f>
        <v>0</v>
      </c>
      <c r="BT457" s="16" t="n">
        <f aca="false">IF(D458=H457,BH457*36,IF(D458=I457,BH457*36,IF(D458=J457,BH457*36,IF(D458=K457,BH457*36,IF(D458=L457,BH457*36,IF(D458=M457,BH457*36,IF(D458=N457,BH457*36,0)))))))</f>
        <v>0</v>
      </c>
      <c r="BU457" s="18"/>
      <c r="BV457" s="16" t="n">
        <f aca="false">+BV456-P457+BL457</f>
        <v>984</v>
      </c>
      <c r="BW457" s="18" t="n">
        <f aca="false">+BW456-R457+BM457</f>
        <v>968</v>
      </c>
      <c r="BX457" s="44" t="n">
        <f aca="false">+BX456-S457+BN457</f>
        <v>952</v>
      </c>
      <c r="BY457" s="44" t="n">
        <f aca="false">+BY456-T457+BO457</f>
        <v>936</v>
      </c>
      <c r="BZ457" s="44" t="n">
        <f aca="false">+BZ456-U457+BP457</f>
        <v>920</v>
      </c>
      <c r="CA457" s="44" t="n">
        <f aca="false">+CA456-V457+BQ457</f>
        <v>940</v>
      </c>
      <c r="CB457" s="44" t="n">
        <f aca="false">+CB456-BJ457+BT457</f>
        <v>897</v>
      </c>
    </row>
    <row r="458" customFormat="false" ht="12.75" hidden="false" customHeight="false" outlineLevel="0" collapsed="false">
      <c r="A458" s="18" t="n">
        <f aca="false">+A457+1</f>
        <v>454</v>
      </c>
      <c r="C458" s="41" t="n">
        <f aca="false">COUNTIF(B458,"&lt;37")</f>
        <v>0</v>
      </c>
      <c r="D458" s="3" t="str">
        <f aca="false">IF(C458=1,B458,"--")</f>
        <v>--</v>
      </c>
      <c r="E458" s="42" t="str">
        <f aca="false">IF(D458&lt;37,COUNTIF(D452:D458,D458),"0")</f>
        <v>0</v>
      </c>
      <c r="F458" s="42" t="n">
        <f aca="false">IF(BT457&gt;0,1,+E458+E457+E456+E455+E454+E453+E452)</f>
        <v>0</v>
      </c>
      <c r="G458" s="29" t="str">
        <f aca="false">IF(F458=7,"X","-")</f>
        <v>-</v>
      </c>
      <c r="H458" s="44" t="str">
        <f aca="false">IF(G458="X",D458,"-")</f>
        <v>-</v>
      </c>
      <c r="I458" s="18" t="str">
        <f aca="false">IF(G458="X",D457,"-")</f>
        <v>-</v>
      </c>
      <c r="J458" s="44" t="str">
        <f aca="false">IF(G458="X",D456,"-")</f>
        <v>-</v>
      </c>
      <c r="K458" s="18" t="str">
        <f aca="false">IF(G458="X",D455,"-")</f>
        <v>-</v>
      </c>
      <c r="L458" s="44" t="str">
        <f aca="false">IF(G458="X",D454,"-")</f>
        <v>-</v>
      </c>
      <c r="M458" s="18" t="str">
        <f aca="false">IF(G458="X",D453,"-")</f>
        <v>-</v>
      </c>
      <c r="N458" s="44" t="str">
        <f aca="false">IF(G458="X",D452,"-")</f>
        <v>-</v>
      </c>
      <c r="O458" s="18"/>
      <c r="P458" s="44" t="n">
        <f aca="false">IF(G458="X",1,0)</f>
        <v>0</v>
      </c>
      <c r="Q458" s="44"/>
      <c r="R458" s="18" t="n">
        <f aca="false">IF(G458="X",2,0)</f>
        <v>0</v>
      </c>
      <c r="S458" s="44" t="n">
        <f aca="false">IF(G458="X",3,0)</f>
        <v>0</v>
      </c>
      <c r="T458" s="44" t="n">
        <f aca="false">IF(G458="X",4,0)</f>
        <v>0</v>
      </c>
      <c r="U458" s="44" t="n">
        <f aca="false">IF(G458="X",5,0)</f>
        <v>0</v>
      </c>
      <c r="V458" s="44" t="n">
        <f aca="false">IF(G458="X",6,0)</f>
        <v>0</v>
      </c>
      <c r="W458" s="44" t="n">
        <v>1</v>
      </c>
      <c r="X458" s="44" t="n">
        <v>2</v>
      </c>
      <c r="Y458" s="44" t="n">
        <v>3</v>
      </c>
      <c r="Z458" s="44" t="n">
        <v>4</v>
      </c>
      <c r="AA458" s="44" t="n">
        <v>5</v>
      </c>
      <c r="AB458" s="44" t="n">
        <v>6</v>
      </c>
      <c r="AC458" s="44" t="n">
        <v>7</v>
      </c>
      <c r="AD458" s="44" t="n">
        <v>9</v>
      </c>
      <c r="AE458" s="44" t="n">
        <v>11</v>
      </c>
      <c r="AF458" s="44" t="n">
        <v>14</v>
      </c>
      <c r="AG458" s="44" t="n">
        <v>17</v>
      </c>
      <c r="AH458" s="44" t="n">
        <v>21</v>
      </c>
      <c r="AI458" s="44" t="n">
        <v>26</v>
      </c>
      <c r="AJ458" s="44" t="n">
        <v>33</v>
      </c>
      <c r="AK458" s="44" t="n">
        <v>41</v>
      </c>
      <c r="AL458" s="44" t="n">
        <v>51</v>
      </c>
      <c r="AM458" s="44" t="n">
        <v>63</v>
      </c>
      <c r="AN458" s="45" t="n">
        <f aca="false">IF(BF458=1,1,IF(BF458=2,1,IF(BF458=3,1,IF(BF458=4,1,IF(BF458=5,1,0)))))</f>
        <v>0</v>
      </c>
      <c r="AO458" s="45" t="n">
        <f aca="false">IF(BF458=6,2,IF(BF458=7,2,0))</f>
        <v>0</v>
      </c>
      <c r="AP458" s="45" t="n">
        <f aca="false">IF(BF458=8,3,IF(BF458=9,3,0))</f>
        <v>0</v>
      </c>
      <c r="AQ458" s="45" t="n">
        <f aca="false">IF(BF458=10,4,0)</f>
        <v>0</v>
      </c>
      <c r="AR458" s="45" t="n">
        <f aca="false">IF(BF458=11,5,0)</f>
        <v>0</v>
      </c>
      <c r="AS458" s="45" t="n">
        <f aca="false">IF(BF458=12,6,0)</f>
        <v>0</v>
      </c>
      <c r="AT458" s="45" t="n">
        <f aca="false">IF(BF458=13,7,0)</f>
        <v>0</v>
      </c>
      <c r="AU458" s="45" t="n">
        <f aca="false">IF(BF458=14,9,0)</f>
        <v>0</v>
      </c>
      <c r="AV458" s="45" t="n">
        <f aca="false">IF(BF458=15,11,0)</f>
        <v>0</v>
      </c>
      <c r="AW458" s="45" t="n">
        <f aca="false">IF(BF458=16,14,0)</f>
        <v>0</v>
      </c>
      <c r="AX458" s="45" t="n">
        <f aca="false">IF(BF458=17,17,0)</f>
        <v>0</v>
      </c>
      <c r="AY458" s="45" t="n">
        <f aca="false">IF(BF458=18,21,0)</f>
        <v>0</v>
      </c>
      <c r="AZ458" s="45" t="n">
        <f aca="false">IF(BF458=19,26,0)</f>
        <v>0</v>
      </c>
      <c r="BA458" s="45" t="n">
        <f aca="false">IF(BF458=20,33,0)</f>
        <v>0</v>
      </c>
      <c r="BB458" s="45" t="n">
        <f aca="false">IF(BF458=21,41,0)</f>
        <v>0</v>
      </c>
      <c r="BC458" s="45" t="n">
        <f aca="false">IF(BF458=22,51,0)</f>
        <v>0</v>
      </c>
      <c r="BD458" s="45" t="n">
        <f aca="false">IF(BF458=23,63,0)</f>
        <v>0</v>
      </c>
      <c r="BE458" s="46" t="n">
        <f aca="false">+BF458*BI458</f>
        <v>0</v>
      </c>
      <c r="BF458" s="46" t="n">
        <f aca="false">IF(BG458&gt;0,BG458+BF457,0)</f>
        <v>0</v>
      </c>
      <c r="BG458" s="46" t="n">
        <f aca="false">COUNTIF(G458,"X")</f>
        <v>0</v>
      </c>
      <c r="BH458" s="46" t="n">
        <f aca="false">SUM(AN458:BD458)</f>
        <v>0</v>
      </c>
      <c r="BI458" s="46" t="n">
        <f aca="false">IF(G458="X",7,0)</f>
        <v>0</v>
      </c>
      <c r="BJ458" s="44" t="n">
        <f aca="false">+BH458*BI458</f>
        <v>0</v>
      </c>
      <c r="BK458" s="18"/>
      <c r="BL458" s="44" t="n">
        <f aca="false">IF(D459=H458,36,0)</f>
        <v>0</v>
      </c>
      <c r="BM458" s="18" t="n">
        <f aca="false">IF(D459=H458,36,IF(D459=I458,36,0))</f>
        <v>0</v>
      </c>
      <c r="BN458" s="16" t="n">
        <f aca="false">IF(D459=H458,36,IF(D459=I458,36,IF(D459=J458,36,0)))</f>
        <v>0</v>
      </c>
      <c r="BO458" s="16" t="n">
        <f aca="false">IF(D459=H458,36,IF(D459=I458,36,IF(D459=J458,36,IF(D459=K458,36,0))))</f>
        <v>0</v>
      </c>
      <c r="BP458" s="16" t="n">
        <f aca="false">IF(D459=H458,36,IF(D459=I458,36,IF(D459=J458,36,IF(D459=K458,36,IF(D459=L458,36,0)))))</f>
        <v>0</v>
      </c>
      <c r="BQ458" s="16" t="n">
        <f aca="false">IF(D459=H458,36,IF(D459=I458,36,IF(D459=J458,36,IF(D459=K458,36,IF(D459=L458,36,IF(D459=M458,36,0))))))</f>
        <v>0</v>
      </c>
      <c r="BR458" s="16" t="n">
        <f aca="false">+BF458-BS458</f>
        <v>0</v>
      </c>
      <c r="BS458" s="16" t="n">
        <f aca="false">IF(BT458&gt;0,1,0)</f>
        <v>0</v>
      </c>
      <c r="BT458" s="16" t="n">
        <f aca="false">IF(D459=H458,BH458*36,IF(D459=I458,BH458*36,IF(D459=J458,BH458*36,IF(D459=K458,BH458*36,IF(D459=L458,BH458*36,IF(D459=M458,BH458*36,IF(D459=N458,BH458*36,0)))))))</f>
        <v>0</v>
      </c>
      <c r="BU458" s="18"/>
      <c r="BV458" s="16" t="n">
        <f aca="false">+BV457-P458+BL458</f>
        <v>984</v>
      </c>
      <c r="BW458" s="18" t="n">
        <f aca="false">+BW457-R458+BM458</f>
        <v>968</v>
      </c>
      <c r="BX458" s="44" t="n">
        <f aca="false">+BX457-S458+BN458</f>
        <v>952</v>
      </c>
      <c r="BY458" s="44" t="n">
        <f aca="false">+BY457-T458+BO458</f>
        <v>936</v>
      </c>
      <c r="BZ458" s="44" t="n">
        <f aca="false">+BZ457-U458+BP458</f>
        <v>920</v>
      </c>
      <c r="CA458" s="44" t="n">
        <f aca="false">+CA457-V458+BQ458</f>
        <v>940</v>
      </c>
      <c r="CB458" s="44" t="n">
        <f aca="false">+CB457-BJ458+BT458</f>
        <v>897</v>
      </c>
    </row>
    <row r="459" customFormat="false" ht="12.75" hidden="false" customHeight="false" outlineLevel="0" collapsed="false">
      <c r="A459" s="18" t="n">
        <f aca="false">+A458+1</f>
        <v>455</v>
      </c>
      <c r="C459" s="41" t="n">
        <f aca="false">COUNTIF(B459,"&lt;37")</f>
        <v>0</v>
      </c>
      <c r="D459" s="3" t="str">
        <f aca="false">IF(C459=1,B459,"--")</f>
        <v>--</v>
      </c>
      <c r="E459" s="42" t="str">
        <f aca="false">IF(D459&lt;37,COUNTIF(D453:D459,D459),"0")</f>
        <v>0</v>
      </c>
      <c r="F459" s="42" t="n">
        <f aca="false">IF(BT458&gt;0,1,+E459+E458+E457+E456+E455+E454+E453)</f>
        <v>0</v>
      </c>
      <c r="G459" s="29" t="str">
        <f aca="false">IF(F459=7,"X","-")</f>
        <v>-</v>
      </c>
      <c r="H459" s="44" t="str">
        <f aca="false">IF(G459="X",D459,"-")</f>
        <v>-</v>
      </c>
      <c r="I459" s="18" t="str">
        <f aca="false">IF(G459="X",D458,"-")</f>
        <v>-</v>
      </c>
      <c r="J459" s="44" t="str">
        <f aca="false">IF(G459="X",D457,"-")</f>
        <v>-</v>
      </c>
      <c r="K459" s="18" t="str">
        <f aca="false">IF(G459="X",D456,"-")</f>
        <v>-</v>
      </c>
      <c r="L459" s="44" t="str">
        <f aca="false">IF(G459="X",D455,"-")</f>
        <v>-</v>
      </c>
      <c r="M459" s="18" t="str">
        <f aca="false">IF(G459="X",D454,"-")</f>
        <v>-</v>
      </c>
      <c r="N459" s="44" t="str">
        <f aca="false">IF(G459="X",D453,"-")</f>
        <v>-</v>
      </c>
      <c r="O459" s="18"/>
      <c r="P459" s="44" t="n">
        <f aca="false">IF(G459="X",1,0)</f>
        <v>0</v>
      </c>
      <c r="Q459" s="44"/>
      <c r="R459" s="18" t="n">
        <f aca="false">IF(G459="X",2,0)</f>
        <v>0</v>
      </c>
      <c r="S459" s="44" t="n">
        <f aca="false">IF(G459="X",3,0)</f>
        <v>0</v>
      </c>
      <c r="T459" s="44" t="n">
        <f aca="false">IF(G459="X",4,0)</f>
        <v>0</v>
      </c>
      <c r="U459" s="44" t="n">
        <f aca="false">IF(G459="X",5,0)</f>
        <v>0</v>
      </c>
      <c r="V459" s="44" t="n">
        <f aca="false">IF(G459="X",6,0)</f>
        <v>0</v>
      </c>
      <c r="W459" s="44" t="n">
        <v>1</v>
      </c>
      <c r="X459" s="44" t="n">
        <v>2</v>
      </c>
      <c r="Y459" s="44" t="n">
        <v>3</v>
      </c>
      <c r="Z459" s="44" t="n">
        <v>4</v>
      </c>
      <c r="AA459" s="44" t="n">
        <v>5</v>
      </c>
      <c r="AB459" s="44" t="n">
        <v>6</v>
      </c>
      <c r="AC459" s="44" t="n">
        <v>7</v>
      </c>
      <c r="AD459" s="44" t="n">
        <v>9</v>
      </c>
      <c r="AE459" s="44" t="n">
        <v>11</v>
      </c>
      <c r="AF459" s="44" t="n">
        <v>14</v>
      </c>
      <c r="AG459" s="44" t="n">
        <v>17</v>
      </c>
      <c r="AH459" s="44" t="n">
        <v>21</v>
      </c>
      <c r="AI459" s="44" t="n">
        <v>26</v>
      </c>
      <c r="AJ459" s="44" t="n">
        <v>33</v>
      </c>
      <c r="AK459" s="44" t="n">
        <v>41</v>
      </c>
      <c r="AL459" s="44" t="n">
        <v>51</v>
      </c>
      <c r="AM459" s="44" t="n">
        <v>63</v>
      </c>
      <c r="AN459" s="45" t="n">
        <f aca="false">IF(BF459=1,1,IF(BF459=2,1,IF(BF459=3,1,IF(BF459=4,1,IF(BF459=5,1,0)))))</f>
        <v>0</v>
      </c>
      <c r="AO459" s="45" t="n">
        <f aca="false">IF(BF459=6,2,IF(BF459=7,2,0))</f>
        <v>0</v>
      </c>
      <c r="AP459" s="45" t="n">
        <f aca="false">IF(BF459=8,3,IF(BF459=9,3,0))</f>
        <v>0</v>
      </c>
      <c r="AQ459" s="45" t="n">
        <f aca="false">IF(BF459=10,4,0)</f>
        <v>0</v>
      </c>
      <c r="AR459" s="45" t="n">
        <f aca="false">IF(BF459=11,5,0)</f>
        <v>0</v>
      </c>
      <c r="AS459" s="45" t="n">
        <f aca="false">IF(BF459=12,6,0)</f>
        <v>0</v>
      </c>
      <c r="AT459" s="45" t="n">
        <f aca="false">IF(BF459=13,7,0)</f>
        <v>0</v>
      </c>
      <c r="AU459" s="45" t="n">
        <f aca="false">IF(BF459=14,9,0)</f>
        <v>0</v>
      </c>
      <c r="AV459" s="45" t="n">
        <f aca="false">IF(BF459=15,11,0)</f>
        <v>0</v>
      </c>
      <c r="AW459" s="45" t="n">
        <f aca="false">IF(BF459=16,14,0)</f>
        <v>0</v>
      </c>
      <c r="AX459" s="45" t="n">
        <f aca="false">IF(BF459=17,17,0)</f>
        <v>0</v>
      </c>
      <c r="AY459" s="45" t="n">
        <f aca="false">IF(BF459=18,21,0)</f>
        <v>0</v>
      </c>
      <c r="AZ459" s="45" t="n">
        <f aca="false">IF(BF459=19,26,0)</f>
        <v>0</v>
      </c>
      <c r="BA459" s="45" t="n">
        <f aca="false">IF(BF459=20,33,0)</f>
        <v>0</v>
      </c>
      <c r="BB459" s="45" t="n">
        <f aca="false">IF(BF459=21,41,0)</f>
        <v>0</v>
      </c>
      <c r="BC459" s="45" t="n">
        <f aca="false">IF(BF459=22,51,0)</f>
        <v>0</v>
      </c>
      <c r="BD459" s="45" t="n">
        <f aca="false">IF(BF459=23,63,0)</f>
        <v>0</v>
      </c>
      <c r="BE459" s="46" t="n">
        <f aca="false">+BF459*BI459</f>
        <v>0</v>
      </c>
      <c r="BF459" s="46" t="n">
        <f aca="false">IF(BG459&gt;0,BG459+BF458,0)</f>
        <v>0</v>
      </c>
      <c r="BG459" s="46" t="n">
        <f aca="false">COUNTIF(G459,"X")</f>
        <v>0</v>
      </c>
      <c r="BH459" s="46" t="n">
        <f aca="false">SUM(AN459:BD459)</f>
        <v>0</v>
      </c>
      <c r="BI459" s="46" t="n">
        <f aca="false">IF(G459="X",7,0)</f>
        <v>0</v>
      </c>
      <c r="BJ459" s="44" t="n">
        <f aca="false">+BH459*BI459</f>
        <v>0</v>
      </c>
      <c r="BK459" s="18"/>
      <c r="BL459" s="44" t="n">
        <f aca="false">IF(D460=H459,36,0)</f>
        <v>0</v>
      </c>
      <c r="BM459" s="18" t="n">
        <f aca="false">IF(D460=H459,36,IF(D460=I459,36,0))</f>
        <v>0</v>
      </c>
      <c r="BN459" s="16" t="n">
        <f aca="false">IF(D460=H459,36,IF(D460=I459,36,IF(D460=J459,36,0)))</f>
        <v>0</v>
      </c>
      <c r="BO459" s="16" t="n">
        <f aca="false">IF(D460=H459,36,IF(D460=I459,36,IF(D460=J459,36,IF(D460=K459,36,0))))</f>
        <v>0</v>
      </c>
      <c r="BP459" s="16" t="n">
        <f aca="false">IF(D460=H459,36,IF(D460=I459,36,IF(D460=J459,36,IF(D460=K459,36,IF(D460=L459,36,0)))))</f>
        <v>0</v>
      </c>
      <c r="BQ459" s="16" t="n">
        <f aca="false">IF(D460=H459,36,IF(D460=I459,36,IF(D460=J459,36,IF(D460=K459,36,IF(D460=L459,36,IF(D460=M459,36,0))))))</f>
        <v>0</v>
      </c>
      <c r="BR459" s="16" t="n">
        <f aca="false">+BF459-BS459</f>
        <v>0</v>
      </c>
      <c r="BS459" s="16" t="n">
        <f aca="false">IF(BT459&gt;0,1,0)</f>
        <v>0</v>
      </c>
      <c r="BT459" s="16" t="n">
        <f aca="false">IF(D460=H459,BH459*36,IF(D460=I459,BH459*36,IF(D460=J459,BH459*36,IF(D460=K459,BH459*36,IF(D460=L459,BH459*36,IF(D460=M459,BH459*36,IF(D460=N459,BH459*36,0)))))))</f>
        <v>0</v>
      </c>
      <c r="BU459" s="18"/>
      <c r="BV459" s="16" t="n">
        <f aca="false">+BV458-P459+BL459</f>
        <v>984</v>
      </c>
      <c r="BW459" s="18" t="n">
        <f aca="false">+BW458-R459+BM459</f>
        <v>968</v>
      </c>
      <c r="BX459" s="44" t="n">
        <f aca="false">+BX458-S459+BN459</f>
        <v>952</v>
      </c>
      <c r="BY459" s="44" t="n">
        <f aca="false">+BY458-T459+BO459</f>
        <v>936</v>
      </c>
      <c r="BZ459" s="44" t="n">
        <f aca="false">+BZ458-U459+BP459</f>
        <v>920</v>
      </c>
      <c r="CA459" s="44" t="n">
        <f aca="false">+CA458-V459+BQ459</f>
        <v>940</v>
      </c>
      <c r="CB459" s="44" t="n">
        <f aca="false">+CB458-BJ459+BT459</f>
        <v>897</v>
      </c>
    </row>
    <row r="460" customFormat="false" ht="12.75" hidden="false" customHeight="false" outlineLevel="0" collapsed="false">
      <c r="A460" s="18" t="n">
        <f aca="false">+A459+1</f>
        <v>456</v>
      </c>
      <c r="C460" s="41" t="n">
        <f aca="false">COUNTIF(B460,"&lt;37")</f>
        <v>0</v>
      </c>
      <c r="D460" s="3" t="str">
        <f aca="false">IF(C460=1,B460,"--")</f>
        <v>--</v>
      </c>
      <c r="E460" s="42" t="str">
        <f aca="false">IF(D460&lt;37,COUNTIF(D454:D460,D460),"0")</f>
        <v>0</v>
      </c>
      <c r="F460" s="42" t="n">
        <f aca="false">IF(BT459&gt;0,1,+E460+E459+E458+E457+E456+E455+E454)</f>
        <v>0</v>
      </c>
      <c r="G460" s="29" t="str">
        <f aca="false">IF(F460=7,"X","-")</f>
        <v>-</v>
      </c>
      <c r="H460" s="44" t="str">
        <f aca="false">IF(G460="X",D460,"-")</f>
        <v>-</v>
      </c>
      <c r="I460" s="18" t="str">
        <f aca="false">IF(G460="X",D459,"-")</f>
        <v>-</v>
      </c>
      <c r="J460" s="44" t="str">
        <f aca="false">IF(G460="X",D458,"-")</f>
        <v>-</v>
      </c>
      <c r="K460" s="18" t="str">
        <f aca="false">IF(G460="X",D457,"-")</f>
        <v>-</v>
      </c>
      <c r="L460" s="44" t="str">
        <f aca="false">IF(G460="X",D456,"-")</f>
        <v>-</v>
      </c>
      <c r="M460" s="18" t="str">
        <f aca="false">IF(G460="X",D455,"-")</f>
        <v>-</v>
      </c>
      <c r="N460" s="44" t="str">
        <f aca="false">IF(G460="X",D454,"-")</f>
        <v>-</v>
      </c>
      <c r="O460" s="18"/>
      <c r="P460" s="44" t="n">
        <f aca="false">IF(G460="X",1,0)</f>
        <v>0</v>
      </c>
      <c r="Q460" s="44"/>
      <c r="R460" s="18" t="n">
        <f aca="false">IF(G460="X",2,0)</f>
        <v>0</v>
      </c>
      <c r="S460" s="44" t="n">
        <f aca="false">IF(G460="X",3,0)</f>
        <v>0</v>
      </c>
      <c r="T460" s="44" t="n">
        <f aca="false">IF(G460="X",4,0)</f>
        <v>0</v>
      </c>
      <c r="U460" s="44" t="n">
        <f aca="false">IF(G460="X",5,0)</f>
        <v>0</v>
      </c>
      <c r="V460" s="44" t="n">
        <f aca="false">IF(G460="X",6,0)</f>
        <v>0</v>
      </c>
      <c r="W460" s="44" t="n">
        <v>1</v>
      </c>
      <c r="X460" s="44" t="n">
        <v>2</v>
      </c>
      <c r="Y460" s="44" t="n">
        <v>3</v>
      </c>
      <c r="Z460" s="44" t="n">
        <v>4</v>
      </c>
      <c r="AA460" s="44" t="n">
        <v>5</v>
      </c>
      <c r="AB460" s="44" t="n">
        <v>6</v>
      </c>
      <c r="AC460" s="44" t="n">
        <v>7</v>
      </c>
      <c r="AD460" s="44" t="n">
        <v>9</v>
      </c>
      <c r="AE460" s="44" t="n">
        <v>11</v>
      </c>
      <c r="AF460" s="44" t="n">
        <v>14</v>
      </c>
      <c r="AG460" s="44" t="n">
        <v>17</v>
      </c>
      <c r="AH460" s="44" t="n">
        <v>21</v>
      </c>
      <c r="AI460" s="44" t="n">
        <v>26</v>
      </c>
      <c r="AJ460" s="44" t="n">
        <v>33</v>
      </c>
      <c r="AK460" s="44" t="n">
        <v>41</v>
      </c>
      <c r="AL460" s="44" t="n">
        <v>51</v>
      </c>
      <c r="AM460" s="44" t="n">
        <v>63</v>
      </c>
      <c r="AN460" s="45" t="n">
        <f aca="false">IF(BF460=1,1,IF(BF460=2,1,IF(BF460=3,1,IF(BF460=4,1,IF(BF460=5,1,0)))))</f>
        <v>0</v>
      </c>
      <c r="AO460" s="45" t="n">
        <f aca="false">IF(BF460=6,2,IF(BF460=7,2,0))</f>
        <v>0</v>
      </c>
      <c r="AP460" s="45" t="n">
        <f aca="false">IF(BF460=8,3,IF(BF460=9,3,0))</f>
        <v>0</v>
      </c>
      <c r="AQ460" s="45" t="n">
        <f aca="false">IF(BF460=10,4,0)</f>
        <v>0</v>
      </c>
      <c r="AR460" s="45" t="n">
        <f aca="false">IF(BF460=11,5,0)</f>
        <v>0</v>
      </c>
      <c r="AS460" s="45" t="n">
        <f aca="false">IF(BF460=12,6,0)</f>
        <v>0</v>
      </c>
      <c r="AT460" s="45" t="n">
        <f aca="false">IF(BF460=13,7,0)</f>
        <v>0</v>
      </c>
      <c r="AU460" s="45" t="n">
        <f aca="false">IF(BF460=14,9,0)</f>
        <v>0</v>
      </c>
      <c r="AV460" s="45" t="n">
        <f aca="false">IF(BF460=15,11,0)</f>
        <v>0</v>
      </c>
      <c r="AW460" s="45" t="n">
        <f aca="false">IF(BF460=16,14,0)</f>
        <v>0</v>
      </c>
      <c r="AX460" s="45" t="n">
        <f aca="false">IF(BF460=17,17,0)</f>
        <v>0</v>
      </c>
      <c r="AY460" s="45" t="n">
        <f aca="false">IF(BF460=18,21,0)</f>
        <v>0</v>
      </c>
      <c r="AZ460" s="45" t="n">
        <f aca="false">IF(BF460=19,26,0)</f>
        <v>0</v>
      </c>
      <c r="BA460" s="45" t="n">
        <f aca="false">IF(BF460=20,33,0)</f>
        <v>0</v>
      </c>
      <c r="BB460" s="45" t="n">
        <f aca="false">IF(BF460=21,41,0)</f>
        <v>0</v>
      </c>
      <c r="BC460" s="45" t="n">
        <f aca="false">IF(BF460=22,51,0)</f>
        <v>0</v>
      </c>
      <c r="BD460" s="45" t="n">
        <f aca="false">IF(BF460=23,63,0)</f>
        <v>0</v>
      </c>
      <c r="BE460" s="46" t="n">
        <f aca="false">+BF460*BI460</f>
        <v>0</v>
      </c>
      <c r="BF460" s="46" t="n">
        <f aca="false">IF(BG460&gt;0,BG460+BF459,0)</f>
        <v>0</v>
      </c>
      <c r="BG460" s="46" t="n">
        <f aca="false">COUNTIF(G460,"X")</f>
        <v>0</v>
      </c>
      <c r="BH460" s="46" t="n">
        <f aca="false">SUM(AN460:BD460)</f>
        <v>0</v>
      </c>
      <c r="BI460" s="46" t="n">
        <f aca="false">IF(G460="X",7,0)</f>
        <v>0</v>
      </c>
      <c r="BJ460" s="44" t="n">
        <f aca="false">+BH460*BI460</f>
        <v>0</v>
      </c>
      <c r="BK460" s="18"/>
      <c r="BL460" s="44" t="n">
        <f aca="false">IF(D461=H460,36,0)</f>
        <v>0</v>
      </c>
      <c r="BM460" s="18" t="n">
        <f aca="false">IF(D461=H460,36,IF(D461=I460,36,0))</f>
        <v>0</v>
      </c>
      <c r="BN460" s="16" t="n">
        <f aca="false">IF(D461=H460,36,IF(D461=I460,36,IF(D461=J460,36,0)))</f>
        <v>0</v>
      </c>
      <c r="BO460" s="16" t="n">
        <f aca="false">IF(D461=H460,36,IF(D461=I460,36,IF(D461=J460,36,IF(D461=K460,36,0))))</f>
        <v>0</v>
      </c>
      <c r="BP460" s="16" t="n">
        <f aca="false">IF(D461=H460,36,IF(D461=I460,36,IF(D461=J460,36,IF(D461=K460,36,IF(D461=L460,36,0)))))</f>
        <v>0</v>
      </c>
      <c r="BQ460" s="16" t="n">
        <f aca="false">IF(D461=H460,36,IF(D461=I460,36,IF(D461=J460,36,IF(D461=K460,36,IF(D461=L460,36,IF(D461=M460,36,0))))))</f>
        <v>0</v>
      </c>
      <c r="BR460" s="16" t="n">
        <f aca="false">+BF460-BS460</f>
        <v>0</v>
      </c>
      <c r="BS460" s="16" t="n">
        <f aca="false">IF(BT460&gt;0,1,0)</f>
        <v>0</v>
      </c>
      <c r="BT460" s="16" t="n">
        <f aca="false">IF(D461=H460,BH460*36,IF(D461=I460,BH460*36,IF(D461=J460,BH460*36,IF(D461=K460,BH460*36,IF(D461=L460,BH460*36,IF(D461=M460,BH460*36,IF(D461=N460,BH460*36,0)))))))</f>
        <v>0</v>
      </c>
      <c r="BU460" s="18"/>
      <c r="BV460" s="16" t="n">
        <f aca="false">+BV459-P460+BL460</f>
        <v>984</v>
      </c>
      <c r="BW460" s="18" t="n">
        <f aca="false">+BW459-R460+BM460</f>
        <v>968</v>
      </c>
      <c r="BX460" s="44" t="n">
        <f aca="false">+BX459-S460+BN460</f>
        <v>952</v>
      </c>
      <c r="BY460" s="44" t="n">
        <f aca="false">+BY459-T460+BO460</f>
        <v>936</v>
      </c>
      <c r="BZ460" s="44" t="n">
        <f aca="false">+BZ459-U460+BP460</f>
        <v>920</v>
      </c>
      <c r="CA460" s="44" t="n">
        <f aca="false">+CA459-V460+BQ460</f>
        <v>940</v>
      </c>
      <c r="CB460" s="44" t="n">
        <f aca="false">+CB459-BJ460+BT460</f>
        <v>897</v>
      </c>
    </row>
    <row r="461" customFormat="false" ht="12.75" hidden="false" customHeight="false" outlineLevel="0" collapsed="false">
      <c r="A461" s="18" t="n">
        <f aca="false">+A460+1</f>
        <v>457</v>
      </c>
      <c r="C461" s="41" t="n">
        <f aca="false">COUNTIF(B461,"&lt;37")</f>
        <v>0</v>
      </c>
      <c r="D461" s="3" t="str">
        <f aca="false">IF(C461=1,B461,"--")</f>
        <v>--</v>
      </c>
      <c r="E461" s="42" t="str">
        <f aca="false">IF(D461&lt;37,COUNTIF(D455:D461,D461),"0")</f>
        <v>0</v>
      </c>
      <c r="F461" s="42" t="n">
        <f aca="false">IF(BT460&gt;0,1,+E461+E460+E459+E458+E457+E456+E455)</f>
        <v>0</v>
      </c>
      <c r="G461" s="29" t="str">
        <f aca="false">IF(F461=7,"X","-")</f>
        <v>-</v>
      </c>
      <c r="H461" s="44" t="str">
        <f aca="false">IF(G461="X",D461,"-")</f>
        <v>-</v>
      </c>
      <c r="I461" s="18" t="str">
        <f aca="false">IF(G461="X",D460,"-")</f>
        <v>-</v>
      </c>
      <c r="J461" s="44" t="str">
        <f aca="false">IF(G461="X",D459,"-")</f>
        <v>-</v>
      </c>
      <c r="K461" s="18" t="str">
        <f aca="false">IF(G461="X",D458,"-")</f>
        <v>-</v>
      </c>
      <c r="L461" s="44" t="str">
        <f aca="false">IF(G461="X",D457,"-")</f>
        <v>-</v>
      </c>
      <c r="M461" s="18" t="str">
        <f aca="false">IF(G461="X",D456,"-")</f>
        <v>-</v>
      </c>
      <c r="N461" s="44" t="str">
        <f aca="false">IF(G461="X",D455,"-")</f>
        <v>-</v>
      </c>
      <c r="O461" s="18"/>
      <c r="P461" s="44" t="n">
        <f aca="false">IF(G461="X",1,0)</f>
        <v>0</v>
      </c>
      <c r="Q461" s="44"/>
      <c r="R461" s="18" t="n">
        <f aca="false">IF(G461="X",2,0)</f>
        <v>0</v>
      </c>
      <c r="S461" s="44" t="n">
        <f aca="false">IF(G461="X",3,0)</f>
        <v>0</v>
      </c>
      <c r="T461" s="44" t="n">
        <f aca="false">IF(G461="X",4,0)</f>
        <v>0</v>
      </c>
      <c r="U461" s="44" t="n">
        <f aca="false">IF(G461="X",5,0)</f>
        <v>0</v>
      </c>
      <c r="V461" s="44" t="n">
        <f aca="false">IF(G461="X",6,0)</f>
        <v>0</v>
      </c>
      <c r="W461" s="44" t="n">
        <v>1</v>
      </c>
      <c r="X461" s="44" t="n">
        <v>2</v>
      </c>
      <c r="Y461" s="44" t="n">
        <v>3</v>
      </c>
      <c r="Z461" s="44" t="n">
        <v>4</v>
      </c>
      <c r="AA461" s="44" t="n">
        <v>5</v>
      </c>
      <c r="AB461" s="44" t="n">
        <v>6</v>
      </c>
      <c r="AC461" s="44" t="n">
        <v>7</v>
      </c>
      <c r="AD461" s="44" t="n">
        <v>9</v>
      </c>
      <c r="AE461" s="44" t="n">
        <v>11</v>
      </c>
      <c r="AF461" s="44" t="n">
        <v>14</v>
      </c>
      <c r="AG461" s="44" t="n">
        <v>17</v>
      </c>
      <c r="AH461" s="44" t="n">
        <v>21</v>
      </c>
      <c r="AI461" s="44" t="n">
        <v>26</v>
      </c>
      <c r="AJ461" s="44" t="n">
        <v>33</v>
      </c>
      <c r="AK461" s="44" t="n">
        <v>41</v>
      </c>
      <c r="AL461" s="44" t="n">
        <v>51</v>
      </c>
      <c r="AM461" s="44" t="n">
        <v>63</v>
      </c>
      <c r="AN461" s="45" t="n">
        <f aca="false">IF(BF461=1,1,IF(BF461=2,1,IF(BF461=3,1,IF(BF461=4,1,IF(BF461=5,1,0)))))</f>
        <v>0</v>
      </c>
      <c r="AO461" s="45" t="n">
        <f aca="false">IF(BF461=6,2,IF(BF461=7,2,0))</f>
        <v>0</v>
      </c>
      <c r="AP461" s="45" t="n">
        <f aca="false">IF(BF461=8,3,IF(BF461=9,3,0))</f>
        <v>0</v>
      </c>
      <c r="AQ461" s="45" t="n">
        <f aca="false">IF(BF461=10,4,0)</f>
        <v>0</v>
      </c>
      <c r="AR461" s="45" t="n">
        <f aca="false">IF(BF461=11,5,0)</f>
        <v>0</v>
      </c>
      <c r="AS461" s="45" t="n">
        <f aca="false">IF(BF461=12,6,0)</f>
        <v>0</v>
      </c>
      <c r="AT461" s="45" t="n">
        <f aca="false">IF(BF461=13,7,0)</f>
        <v>0</v>
      </c>
      <c r="AU461" s="45" t="n">
        <f aca="false">IF(BF461=14,9,0)</f>
        <v>0</v>
      </c>
      <c r="AV461" s="45" t="n">
        <f aca="false">IF(BF461=15,11,0)</f>
        <v>0</v>
      </c>
      <c r="AW461" s="45" t="n">
        <f aca="false">IF(BF461=16,14,0)</f>
        <v>0</v>
      </c>
      <c r="AX461" s="45" t="n">
        <f aca="false">IF(BF461=17,17,0)</f>
        <v>0</v>
      </c>
      <c r="AY461" s="45" t="n">
        <f aca="false">IF(BF461=18,21,0)</f>
        <v>0</v>
      </c>
      <c r="AZ461" s="45" t="n">
        <f aca="false">IF(BF461=19,26,0)</f>
        <v>0</v>
      </c>
      <c r="BA461" s="45" t="n">
        <f aca="false">IF(BF461=20,33,0)</f>
        <v>0</v>
      </c>
      <c r="BB461" s="45" t="n">
        <f aca="false">IF(BF461=21,41,0)</f>
        <v>0</v>
      </c>
      <c r="BC461" s="45" t="n">
        <f aca="false">IF(BF461=22,51,0)</f>
        <v>0</v>
      </c>
      <c r="BD461" s="45" t="n">
        <f aca="false">IF(BF461=23,63,0)</f>
        <v>0</v>
      </c>
      <c r="BE461" s="46" t="n">
        <f aca="false">+BF461*BI461</f>
        <v>0</v>
      </c>
      <c r="BF461" s="46" t="n">
        <f aca="false">IF(BG461&gt;0,BG461+BF460,0)</f>
        <v>0</v>
      </c>
      <c r="BG461" s="46" t="n">
        <f aca="false">COUNTIF(G461,"X")</f>
        <v>0</v>
      </c>
      <c r="BH461" s="46" t="n">
        <f aca="false">SUM(AN461:BD461)</f>
        <v>0</v>
      </c>
      <c r="BI461" s="46" t="n">
        <f aca="false">IF(G461="X",7,0)</f>
        <v>0</v>
      </c>
      <c r="BJ461" s="44" t="n">
        <f aca="false">+BH461*BI461</f>
        <v>0</v>
      </c>
      <c r="BK461" s="18"/>
      <c r="BL461" s="44" t="n">
        <f aca="false">IF(D462=H461,36,0)</f>
        <v>0</v>
      </c>
      <c r="BM461" s="18" t="n">
        <f aca="false">IF(D462=H461,36,IF(D462=I461,36,0))</f>
        <v>0</v>
      </c>
      <c r="BN461" s="16" t="n">
        <f aca="false">IF(D462=H461,36,IF(D462=I461,36,IF(D462=J461,36,0)))</f>
        <v>0</v>
      </c>
      <c r="BO461" s="16" t="n">
        <f aca="false">IF(D462=H461,36,IF(D462=I461,36,IF(D462=J461,36,IF(D462=K461,36,0))))</f>
        <v>0</v>
      </c>
      <c r="BP461" s="16" t="n">
        <f aca="false">IF(D462=H461,36,IF(D462=I461,36,IF(D462=J461,36,IF(D462=K461,36,IF(D462=L461,36,0)))))</f>
        <v>0</v>
      </c>
      <c r="BQ461" s="16" t="n">
        <f aca="false">IF(D462=H461,36,IF(D462=I461,36,IF(D462=J461,36,IF(D462=K461,36,IF(D462=L461,36,IF(D462=M461,36,0))))))</f>
        <v>0</v>
      </c>
      <c r="BR461" s="16" t="n">
        <f aca="false">+BF461-BS461</f>
        <v>0</v>
      </c>
      <c r="BS461" s="16" t="n">
        <f aca="false">IF(BT461&gt;0,1,0)</f>
        <v>0</v>
      </c>
      <c r="BT461" s="16" t="n">
        <f aca="false">IF(D462=H461,BH461*36,IF(D462=I461,BH461*36,IF(D462=J461,BH461*36,IF(D462=K461,BH461*36,IF(D462=L461,BH461*36,IF(D462=M461,BH461*36,IF(D462=N461,BH461*36,0)))))))</f>
        <v>0</v>
      </c>
      <c r="BU461" s="18"/>
      <c r="BV461" s="16" t="n">
        <f aca="false">+BV460-P461+BL461</f>
        <v>984</v>
      </c>
      <c r="BW461" s="18" t="n">
        <f aca="false">+BW460-R461+BM461</f>
        <v>968</v>
      </c>
      <c r="BX461" s="44" t="n">
        <f aca="false">+BX460-S461+BN461</f>
        <v>952</v>
      </c>
      <c r="BY461" s="44" t="n">
        <f aca="false">+BY460-T461+BO461</f>
        <v>936</v>
      </c>
      <c r="BZ461" s="44" t="n">
        <f aca="false">+BZ460-U461+BP461</f>
        <v>920</v>
      </c>
      <c r="CA461" s="44" t="n">
        <f aca="false">+CA460-V461+BQ461</f>
        <v>940</v>
      </c>
      <c r="CB461" s="44" t="n">
        <f aca="false">+CB460-BJ461+BT461</f>
        <v>897</v>
      </c>
    </row>
    <row r="462" customFormat="false" ht="12.75" hidden="false" customHeight="false" outlineLevel="0" collapsed="false">
      <c r="A462" s="18" t="n">
        <f aca="false">+A461+1</f>
        <v>458</v>
      </c>
      <c r="C462" s="41" t="n">
        <f aca="false">COUNTIF(B462,"&lt;37")</f>
        <v>0</v>
      </c>
      <c r="D462" s="3" t="str">
        <f aca="false">IF(C462=1,B462,"--")</f>
        <v>--</v>
      </c>
      <c r="E462" s="42" t="str">
        <f aca="false">IF(D462&lt;37,COUNTIF(D456:D462,D462),"0")</f>
        <v>0</v>
      </c>
      <c r="F462" s="42" t="n">
        <f aca="false">IF(BT461&gt;0,1,+E462+E461+E460+E459+E458+E457+E456)</f>
        <v>0</v>
      </c>
      <c r="G462" s="29" t="str">
        <f aca="false">IF(F462=7,"X","-")</f>
        <v>-</v>
      </c>
      <c r="H462" s="44" t="str">
        <f aca="false">IF(G462="X",D462,"-")</f>
        <v>-</v>
      </c>
      <c r="I462" s="18" t="str">
        <f aca="false">IF(G462="X",D461,"-")</f>
        <v>-</v>
      </c>
      <c r="J462" s="44" t="str">
        <f aca="false">IF(G462="X",D460,"-")</f>
        <v>-</v>
      </c>
      <c r="K462" s="18" t="str">
        <f aca="false">IF(G462="X",D459,"-")</f>
        <v>-</v>
      </c>
      <c r="L462" s="44" t="str">
        <f aca="false">IF(G462="X",D458,"-")</f>
        <v>-</v>
      </c>
      <c r="M462" s="18" t="str">
        <f aca="false">IF(G462="X",D457,"-")</f>
        <v>-</v>
      </c>
      <c r="N462" s="44" t="str">
        <f aca="false">IF(G462="X",D456,"-")</f>
        <v>-</v>
      </c>
      <c r="O462" s="18"/>
      <c r="P462" s="44" t="n">
        <f aca="false">IF(G462="X",1,0)</f>
        <v>0</v>
      </c>
      <c r="Q462" s="44"/>
      <c r="R462" s="18" t="n">
        <f aca="false">IF(G462="X",2,0)</f>
        <v>0</v>
      </c>
      <c r="S462" s="44" t="n">
        <f aca="false">IF(G462="X",3,0)</f>
        <v>0</v>
      </c>
      <c r="T462" s="44" t="n">
        <f aca="false">IF(G462="X",4,0)</f>
        <v>0</v>
      </c>
      <c r="U462" s="44" t="n">
        <f aca="false">IF(G462="X",5,0)</f>
        <v>0</v>
      </c>
      <c r="V462" s="44" t="n">
        <f aca="false">IF(G462="X",6,0)</f>
        <v>0</v>
      </c>
      <c r="W462" s="44" t="n">
        <v>1</v>
      </c>
      <c r="X462" s="44" t="n">
        <v>2</v>
      </c>
      <c r="Y462" s="44" t="n">
        <v>3</v>
      </c>
      <c r="Z462" s="44" t="n">
        <v>4</v>
      </c>
      <c r="AA462" s="44" t="n">
        <v>5</v>
      </c>
      <c r="AB462" s="44" t="n">
        <v>6</v>
      </c>
      <c r="AC462" s="44" t="n">
        <v>7</v>
      </c>
      <c r="AD462" s="44" t="n">
        <v>9</v>
      </c>
      <c r="AE462" s="44" t="n">
        <v>11</v>
      </c>
      <c r="AF462" s="44" t="n">
        <v>14</v>
      </c>
      <c r="AG462" s="44" t="n">
        <v>17</v>
      </c>
      <c r="AH462" s="44" t="n">
        <v>21</v>
      </c>
      <c r="AI462" s="44" t="n">
        <v>26</v>
      </c>
      <c r="AJ462" s="44" t="n">
        <v>33</v>
      </c>
      <c r="AK462" s="44" t="n">
        <v>41</v>
      </c>
      <c r="AL462" s="44" t="n">
        <v>51</v>
      </c>
      <c r="AM462" s="44" t="n">
        <v>63</v>
      </c>
      <c r="AN462" s="45" t="n">
        <f aca="false">IF(BF462=1,1,IF(BF462=2,1,IF(BF462=3,1,IF(BF462=4,1,IF(BF462=5,1,0)))))</f>
        <v>0</v>
      </c>
      <c r="AO462" s="45" t="n">
        <f aca="false">IF(BF462=6,2,IF(BF462=7,2,0))</f>
        <v>0</v>
      </c>
      <c r="AP462" s="45" t="n">
        <f aca="false">IF(BF462=8,3,IF(BF462=9,3,0))</f>
        <v>0</v>
      </c>
      <c r="AQ462" s="45" t="n">
        <f aca="false">IF(BF462=10,4,0)</f>
        <v>0</v>
      </c>
      <c r="AR462" s="45" t="n">
        <f aca="false">IF(BF462=11,5,0)</f>
        <v>0</v>
      </c>
      <c r="AS462" s="45" t="n">
        <f aca="false">IF(BF462=12,6,0)</f>
        <v>0</v>
      </c>
      <c r="AT462" s="45" t="n">
        <f aca="false">IF(BF462=13,7,0)</f>
        <v>0</v>
      </c>
      <c r="AU462" s="45" t="n">
        <f aca="false">IF(BF462=14,9,0)</f>
        <v>0</v>
      </c>
      <c r="AV462" s="45" t="n">
        <f aca="false">IF(BF462=15,11,0)</f>
        <v>0</v>
      </c>
      <c r="AW462" s="45" t="n">
        <f aca="false">IF(BF462=16,14,0)</f>
        <v>0</v>
      </c>
      <c r="AX462" s="45" t="n">
        <f aca="false">IF(BF462=17,17,0)</f>
        <v>0</v>
      </c>
      <c r="AY462" s="45" t="n">
        <f aca="false">IF(BF462=18,21,0)</f>
        <v>0</v>
      </c>
      <c r="AZ462" s="45" t="n">
        <f aca="false">IF(BF462=19,26,0)</f>
        <v>0</v>
      </c>
      <c r="BA462" s="45" t="n">
        <f aca="false">IF(BF462=20,33,0)</f>
        <v>0</v>
      </c>
      <c r="BB462" s="45" t="n">
        <f aca="false">IF(BF462=21,41,0)</f>
        <v>0</v>
      </c>
      <c r="BC462" s="45" t="n">
        <f aca="false">IF(BF462=22,51,0)</f>
        <v>0</v>
      </c>
      <c r="BD462" s="45" t="n">
        <f aca="false">IF(BF462=23,63,0)</f>
        <v>0</v>
      </c>
      <c r="BE462" s="46" t="n">
        <f aca="false">+BF462*BI462</f>
        <v>0</v>
      </c>
      <c r="BF462" s="46" t="n">
        <f aca="false">IF(BG462&gt;0,BG462+BF461,0)</f>
        <v>0</v>
      </c>
      <c r="BG462" s="46" t="n">
        <f aca="false">COUNTIF(G462,"X")</f>
        <v>0</v>
      </c>
      <c r="BH462" s="46" t="n">
        <f aca="false">SUM(AN462:BD462)</f>
        <v>0</v>
      </c>
      <c r="BI462" s="46" t="n">
        <f aca="false">IF(G462="X",7,0)</f>
        <v>0</v>
      </c>
      <c r="BJ462" s="44" t="n">
        <f aca="false">+BH462*BI462</f>
        <v>0</v>
      </c>
      <c r="BK462" s="18"/>
      <c r="BL462" s="44" t="n">
        <f aca="false">IF(D463=H462,36,0)</f>
        <v>0</v>
      </c>
      <c r="BM462" s="18" t="n">
        <f aca="false">IF(D463=H462,36,IF(D463=I462,36,0))</f>
        <v>0</v>
      </c>
      <c r="BN462" s="16" t="n">
        <f aca="false">IF(D463=H462,36,IF(D463=I462,36,IF(D463=J462,36,0)))</f>
        <v>0</v>
      </c>
      <c r="BO462" s="16" t="n">
        <f aca="false">IF(D463=H462,36,IF(D463=I462,36,IF(D463=J462,36,IF(D463=K462,36,0))))</f>
        <v>0</v>
      </c>
      <c r="BP462" s="16" t="n">
        <f aca="false">IF(D463=H462,36,IF(D463=I462,36,IF(D463=J462,36,IF(D463=K462,36,IF(D463=L462,36,0)))))</f>
        <v>0</v>
      </c>
      <c r="BQ462" s="16" t="n">
        <f aca="false">IF(D463=H462,36,IF(D463=I462,36,IF(D463=J462,36,IF(D463=K462,36,IF(D463=L462,36,IF(D463=M462,36,0))))))</f>
        <v>0</v>
      </c>
      <c r="BR462" s="16" t="n">
        <f aca="false">+BF462-BS462</f>
        <v>0</v>
      </c>
      <c r="BS462" s="16" t="n">
        <f aca="false">IF(BT462&gt;0,1,0)</f>
        <v>0</v>
      </c>
      <c r="BT462" s="16" t="n">
        <f aca="false">IF(D463=H462,BH462*36,IF(D463=I462,BH462*36,IF(D463=J462,BH462*36,IF(D463=K462,BH462*36,IF(D463=L462,BH462*36,IF(D463=M462,BH462*36,IF(D463=N462,BH462*36,0)))))))</f>
        <v>0</v>
      </c>
      <c r="BU462" s="18"/>
      <c r="BV462" s="16" t="n">
        <f aca="false">+BV461-P462+BL462</f>
        <v>984</v>
      </c>
      <c r="BW462" s="18" t="n">
        <f aca="false">+BW461-R462+BM462</f>
        <v>968</v>
      </c>
      <c r="BX462" s="44" t="n">
        <f aca="false">+BX461-S462+BN462</f>
        <v>952</v>
      </c>
      <c r="BY462" s="44" t="n">
        <f aca="false">+BY461-T462+BO462</f>
        <v>936</v>
      </c>
      <c r="BZ462" s="44" t="n">
        <f aca="false">+BZ461-U462+BP462</f>
        <v>920</v>
      </c>
      <c r="CA462" s="44" t="n">
        <f aca="false">+CA461-V462+BQ462</f>
        <v>940</v>
      </c>
      <c r="CB462" s="44" t="n">
        <f aca="false">+CB461-BJ462+BT462</f>
        <v>897</v>
      </c>
    </row>
    <row r="463" customFormat="false" ht="12.75" hidden="false" customHeight="false" outlineLevel="0" collapsed="false">
      <c r="A463" s="18" t="n">
        <f aca="false">+A462+1</f>
        <v>459</v>
      </c>
      <c r="C463" s="41" t="n">
        <f aca="false">COUNTIF(B463,"&lt;37")</f>
        <v>0</v>
      </c>
      <c r="D463" s="3" t="str">
        <f aca="false">IF(C463=1,B463,"--")</f>
        <v>--</v>
      </c>
      <c r="E463" s="42" t="str">
        <f aca="false">IF(D463&lt;37,COUNTIF(D457:D463,D463),"0")</f>
        <v>0</v>
      </c>
      <c r="F463" s="42" t="n">
        <f aca="false">IF(BT462&gt;0,1,+E463+E462+E461+E460+E459+E458+E457)</f>
        <v>0</v>
      </c>
      <c r="G463" s="29" t="str">
        <f aca="false">IF(F463=7,"X","-")</f>
        <v>-</v>
      </c>
      <c r="H463" s="44" t="str">
        <f aca="false">IF(G463="X",D463,"-")</f>
        <v>-</v>
      </c>
      <c r="I463" s="18" t="str">
        <f aca="false">IF(G463="X",D462,"-")</f>
        <v>-</v>
      </c>
      <c r="J463" s="44" t="str">
        <f aca="false">IF(G463="X",D461,"-")</f>
        <v>-</v>
      </c>
      <c r="K463" s="18" t="str">
        <f aca="false">IF(G463="X",D460,"-")</f>
        <v>-</v>
      </c>
      <c r="L463" s="44" t="str">
        <f aca="false">IF(G463="X",D459,"-")</f>
        <v>-</v>
      </c>
      <c r="M463" s="18" t="str">
        <f aca="false">IF(G463="X",D458,"-")</f>
        <v>-</v>
      </c>
      <c r="N463" s="44" t="str">
        <f aca="false">IF(G463="X",D457,"-")</f>
        <v>-</v>
      </c>
      <c r="O463" s="18"/>
      <c r="P463" s="44" t="n">
        <f aca="false">IF(G463="X",1,0)</f>
        <v>0</v>
      </c>
      <c r="Q463" s="44"/>
      <c r="R463" s="18" t="n">
        <f aca="false">IF(G463="X",2,0)</f>
        <v>0</v>
      </c>
      <c r="S463" s="44" t="n">
        <f aca="false">IF(G463="X",3,0)</f>
        <v>0</v>
      </c>
      <c r="T463" s="44" t="n">
        <f aca="false">IF(G463="X",4,0)</f>
        <v>0</v>
      </c>
      <c r="U463" s="44" t="n">
        <f aca="false">IF(G463="X",5,0)</f>
        <v>0</v>
      </c>
      <c r="V463" s="44" t="n">
        <f aca="false">IF(G463="X",6,0)</f>
        <v>0</v>
      </c>
      <c r="W463" s="44" t="n">
        <v>1</v>
      </c>
      <c r="X463" s="44" t="n">
        <v>2</v>
      </c>
      <c r="Y463" s="44" t="n">
        <v>3</v>
      </c>
      <c r="Z463" s="44" t="n">
        <v>4</v>
      </c>
      <c r="AA463" s="44" t="n">
        <v>5</v>
      </c>
      <c r="AB463" s="44" t="n">
        <v>6</v>
      </c>
      <c r="AC463" s="44" t="n">
        <v>7</v>
      </c>
      <c r="AD463" s="44" t="n">
        <v>9</v>
      </c>
      <c r="AE463" s="44" t="n">
        <v>11</v>
      </c>
      <c r="AF463" s="44" t="n">
        <v>14</v>
      </c>
      <c r="AG463" s="44" t="n">
        <v>17</v>
      </c>
      <c r="AH463" s="44" t="n">
        <v>21</v>
      </c>
      <c r="AI463" s="44" t="n">
        <v>26</v>
      </c>
      <c r="AJ463" s="44" t="n">
        <v>33</v>
      </c>
      <c r="AK463" s="44" t="n">
        <v>41</v>
      </c>
      <c r="AL463" s="44" t="n">
        <v>51</v>
      </c>
      <c r="AM463" s="44" t="n">
        <v>63</v>
      </c>
      <c r="AN463" s="45" t="n">
        <f aca="false">IF(BF463=1,1,IF(BF463=2,1,IF(BF463=3,1,IF(BF463=4,1,IF(BF463=5,1,0)))))</f>
        <v>0</v>
      </c>
      <c r="AO463" s="45" t="n">
        <f aca="false">IF(BF463=6,2,IF(BF463=7,2,0))</f>
        <v>0</v>
      </c>
      <c r="AP463" s="45" t="n">
        <f aca="false">IF(BF463=8,3,IF(BF463=9,3,0))</f>
        <v>0</v>
      </c>
      <c r="AQ463" s="45" t="n">
        <f aca="false">IF(BF463=10,4,0)</f>
        <v>0</v>
      </c>
      <c r="AR463" s="45" t="n">
        <f aca="false">IF(BF463=11,5,0)</f>
        <v>0</v>
      </c>
      <c r="AS463" s="45" t="n">
        <f aca="false">IF(BF463=12,6,0)</f>
        <v>0</v>
      </c>
      <c r="AT463" s="45" t="n">
        <f aca="false">IF(BF463=13,7,0)</f>
        <v>0</v>
      </c>
      <c r="AU463" s="45" t="n">
        <f aca="false">IF(BF463=14,9,0)</f>
        <v>0</v>
      </c>
      <c r="AV463" s="45" t="n">
        <f aca="false">IF(BF463=15,11,0)</f>
        <v>0</v>
      </c>
      <c r="AW463" s="45" t="n">
        <f aca="false">IF(BF463=16,14,0)</f>
        <v>0</v>
      </c>
      <c r="AX463" s="45" t="n">
        <f aca="false">IF(BF463=17,17,0)</f>
        <v>0</v>
      </c>
      <c r="AY463" s="45" t="n">
        <f aca="false">IF(BF463=18,21,0)</f>
        <v>0</v>
      </c>
      <c r="AZ463" s="45" t="n">
        <f aca="false">IF(BF463=19,26,0)</f>
        <v>0</v>
      </c>
      <c r="BA463" s="45" t="n">
        <f aca="false">IF(BF463=20,33,0)</f>
        <v>0</v>
      </c>
      <c r="BB463" s="45" t="n">
        <f aca="false">IF(BF463=21,41,0)</f>
        <v>0</v>
      </c>
      <c r="BC463" s="45" t="n">
        <f aca="false">IF(BF463=22,51,0)</f>
        <v>0</v>
      </c>
      <c r="BD463" s="45" t="n">
        <f aca="false">IF(BF463=23,63,0)</f>
        <v>0</v>
      </c>
      <c r="BE463" s="46" t="n">
        <f aca="false">+BF463*BI463</f>
        <v>0</v>
      </c>
      <c r="BF463" s="46" t="n">
        <f aca="false">IF(BG463&gt;0,BG463+BF462,0)</f>
        <v>0</v>
      </c>
      <c r="BG463" s="46" t="n">
        <f aca="false">COUNTIF(G463,"X")</f>
        <v>0</v>
      </c>
      <c r="BH463" s="46" t="n">
        <f aca="false">SUM(AN463:BD463)</f>
        <v>0</v>
      </c>
      <c r="BI463" s="46" t="n">
        <f aca="false">IF(G463="X",7,0)</f>
        <v>0</v>
      </c>
      <c r="BJ463" s="44" t="n">
        <f aca="false">+BH463*BI463</f>
        <v>0</v>
      </c>
      <c r="BK463" s="18"/>
      <c r="BL463" s="44" t="n">
        <f aca="false">IF(D464=H463,36,0)</f>
        <v>0</v>
      </c>
      <c r="BM463" s="18" t="n">
        <f aca="false">IF(D464=H463,36,IF(D464=I463,36,0))</f>
        <v>0</v>
      </c>
      <c r="BN463" s="16" t="n">
        <f aca="false">IF(D464=H463,36,IF(D464=I463,36,IF(D464=J463,36,0)))</f>
        <v>0</v>
      </c>
      <c r="BO463" s="16" t="n">
        <f aca="false">IF(D464=H463,36,IF(D464=I463,36,IF(D464=J463,36,IF(D464=K463,36,0))))</f>
        <v>0</v>
      </c>
      <c r="BP463" s="16" t="n">
        <f aca="false">IF(D464=H463,36,IF(D464=I463,36,IF(D464=J463,36,IF(D464=K463,36,IF(D464=L463,36,0)))))</f>
        <v>0</v>
      </c>
      <c r="BQ463" s="16" t="n">
        <f aca="false">IF(D464=H463,36,IF(D464=I463,36,IF(D464=J463,36,IF(D464=K463,36,IF(D464=L463,36,IF(D464=M463,36,0))))))</f>
        <v>0</v>
      </c>
      <c r="BR463" s="16" t="n">
        <f aca="false">+BF463-BS463</f>
        <v>0</v>
      </c>
      <c r="BS463" s="16" t="n">
        <f aca="false">IF(BT463&gt;0,1,0)</f>
        <v>0</v>
      </c>
      <c r="BT463" s="16" t="n">
        <f aca="false">IF(D464=H463,BH463*36,IF(D464=I463,BH463*36,IF(D464=J463,BH463*36,IF(D464=K463,BH463*36,IF(D464=L463,BH463*36,IF(D464=M463,BH463*36,IF(D464=N463,BH463*36,0)))))))</f>
        <v>0</v>
      </c>
      <c r="BU463" s="18"/>
      <c r="BV463" s="16" t="n">
        <f aca="false">+BV462-P463+BL463</f>
        <v>984</v>
      </c>
      <c r="BW463" s="18" t="n">
        <f aca="false">+BW462-R463+BM463</f>
        <v>968</v>
      </c>
      <c r="BX463" s="44" t="n">
        <f aca="false">+BX462-S463+BN463</f>
        <v>952</v>
      </c>
      <c r="BY463" s="44" t="n">
        <f aca="false">+BY462-T463+BO463</f>
        <v>936</v>
      </c>
      <c r="BZ463" s="44" t="n">
        <f aca="false">+BZ462-U463+BP463</f>
        <v>920</v>
      </c>
      <c r="CA463" s="44" t="n">
        <f aca="false">+CA462-V463+BQ463</f>
        <v>940</v>
      </c>
      <c r="CB463" s="44" t="n">
        <f aca="false">+CB462-BJ463+BT463</f>
        <v>897</v>
      </c>
    </row>
    <row r="464" customFormat="false" ht="12.75" hidden="false" customHeight="false" outlineLevel="0" collapsed="false">
      <c r="A464" s="18" t="n">
        <f aca="false">+A463+1</f>
        <v>460</v>
      </c>
      <c r="C464" s="41" t="n">
        <f aca="false">COUNTIF(B464,"&lt;37")</f>
        <v>0</v>
      </c>
      <c r="D464" s="3" t="str">
        <f aca="false">IF(C464=1,B464,"--")</f>
        <v>--</v>
      </c>
      <c r="E464" s="42" t="str">
        <f aca="false">IF(D464&lt;37,COUNTIF(D458:D464,D464),"0")</f>
        <v>0</v>
      </c>
      <c r="F464" s="42" t="n">
        <f aca="false">IF(BT463&gt;0,1,+E464+E463+E462+E461+E460+E459+E458)</f>
        <v>0</v>
      </c>
      <c r="G464" s="29" t="str">
        <f aca="false">IF(F464=7,"X","-")</f>
        <v>-</v>
      </c>
      <c r="H464" s="44" t="str">
        <f aca="false">IF(G464="X",D464,"-")</f>
        <v>-</v>
      </c>
      <c r="I464" s="18" t="str">
        <f aca="false">IF(G464="X",D463,"-")</f>
        <v>-</v>
      </c>
      <c r="J464" s="44" t="str">
        <f aca="false">IF(G464="X",D462,"-")</f>
        <v>-</v>
      </c>
      <c r="K464" s="18" t="str">
        <f aca="false">IF(G464="X",D461,"-")</f>
        <v>-</v>
      </c>
      <c r="L464" s="44" t="str">
        <f aca="false">IF(G464="X",D460,"-")</f>
        <v>-</v>
      </c>
      <c r="M464" s="18" t="str">
        <f aca="false">IF(G464="X",D459,"-")</f>
        <v>-</v>
      </c>
      <c r="N464" s="44" t="str">
        <f aca="false">IF(G464="X",D458,"-")</f>
        <v>-</v>
      </c>
      <c r="O464" s="18"/>
      <c r="P464" s="44" t="n">
        <f aca="false">IF(G464="X",1,0)</f>
        <v>0</v>
      </c>
      <c r="Q464" s="44"/>
      <c r="R464" s="18" t="n">
        <f aca="false">IF(G464="X",2,0)</f>
        <v>0</v>
      </c>
      <c r="S464" s="44" t="n">
        <f aca="false">IF(G464="X",3,0)</f>
        <v>0</v>
      </c>
      <c r="T464" s="44" t="n">
        <f aca="false">IF(G464="X",4,0)</f>
        <v>0</v>
      </c>
      <c r="U464" s="44" t="n">
        <f aca="false">IF(G464="X",5,0)</f>
        <v>0</v>
      </c>
      <c r="V464" s="44" t="n">
        <f aca="false">IF(G464="X",6,0)</f>
        <v>0</v>
      </c>
      <c r="W464" s="44" t="n">
        <v>1</v>
      </c>
      <c r="X464" s="44" t="n">
        <v>2</v>
      </c>
      <c r="Y464" s="44" t="n">
        <v>3</v>
      </c>
      <c r="Z464" s="44" t="n">
        <v>4</v>
      </c>
      <c r="AA464" s="44" t="n">
        <v>5</v>
      </c>
      <c r="AB464" s="44" t="n">
        <v>6</v>
      </c>
      <c r="AC464" s="44" t="n">
        <v>7</v>
      </c>
      <c r="AD464" s="44" t="n">
        <v>9</v>
      </c>
      <c r="AE464" s="44" t="n">
        <v>11</v>
      </c>
      <c r="AF464" s="44" t="n">
        <v>14</v>
      </c>
      <c r="AG464" s="44" t="n">
        <v>17</v>
      </c>
      <c r="AH464" s="44" t="n">
        <v>21</v>
      </c>
      <c r="AI464" s="44" t="n">
        <v>26</v>
      </c>
      <c r="AJ464" s="44" t="n">
        <v>33</v>
      </c>
      <c r="AK464" s="44" t="n">
        <v>41</v>
      </c>
      <c r="AL464" s="44" t="n">
        <v>51</v>
      </c>
      <c r="AM464" s="44" t="n">
        <v>63</v>
      </c>
      <c r="AN464" s="45" t="n">
        <f aca="false">IF(BF464=1,1,IF(BF464=2,1,IF(BF464=3,1,IF(BF464=4,1,IF(BF464=5,1,0)))))</f>
        <v>0</v>
      </c>
      <c r="AO464" s="45" t="n">
        <f aca="false">IF(BF464=6,2,IF(BF464=7,2,0))</f>
        <v>0</v>
      </c>
      <c r="AP464" s="45" t="n">
        <f aca="false">IF(BF464=8,3,IF(BF464=9,3,0))</f>
        <v>0</v>
      </c>
      <c r="AQ464" s="45" t="n">
        <f aca="false">IF(BF464=10,4,0)</f>
        <v>0</v>
      </c>
      <c r="AR464" s="45" t="n">
        <f aca="false">IF(BF464=11,5,0)</f>
        <v>0</v>
      </c>
      <c r="AS464" s="45" t="n">
        <f aca="false">IF(BF464=12,6,0)</f>
        <v>0</v>
      </c>
      <c r="AT464" s="45" t="n">
        <f aca="false">IF(BF464=13,7,0)</f>
        <v>0</v>
      </c>
      <c r="AU464" s="45" t="n">
        <f aca="false">IF(BF464=14,9,0)</f>
        <v>0</v>
      </c>
      <c r="AV464" s="45" t="n">
        <f aca="false">IF(BF464=15,11,0)</f>
        <v>0</v>
      </c>
      <c r="AW464" s="45" t="n">
        <f aca="false">IF(BF464=16,14,0)</f>
        <v>0</v>
      </c>
      <c r="AX464" s="45" t="n">
        <f aca="false">IF(BF464=17,17,0)</f>
        <v>0</v>
      </c>
      <c r="AY464" s="45" t="n">
        <f aca="false">IF(BF464=18,21,0)</f>
        <v>0</v>
      </c>
      <c r="AZ464" s="45" t="n">
        <f aca="false">IF(BF464=19,26,0)</f>
        <v>0</v>
      </c>
      <c r="BA464" s="45" t="n">
        <f aca="false">IF(BF464=20,33,0)</f>
        <v>0</v>
      </c>
      <c r="BB464" s="45" t="n">
        <f aca="false">IF(BF464=21,41,0)</f>
        <v>0</v>
      </c>
      <c r="BC464" s="45" t="n">
        <f aca="false">IF(BF464=22,51,0)</f>
        <v>0</v>
      </c>
      <c r="BD464" s="45" t="n">
        <f aca="false">IF(BF464=23,63,0)</f>
        <v>0</v>
      </c>
      <c r="BE464" s="46" t="n">
        <f aca="false">+BF464*BI464</f>
        <v>0</v>
      </c>
      <c r="BF464" s="46" t="n">
        <f aca="false">IF(BG464&gt;0,BG464+BF463,0)</f>
        <v>0</v>
      </c>
      <c r="BG464" s="46" t="n">
        <f aca="false">COUNTIF(G464,"X")</f>
        <v>0</v>
      </c>
      <c r="BH464" s="46" t="n">
        <f aca="false">SUM(AN464:BD464)</f>
        <v>0</v>
      </c>
      <c r="BI464" s="46" t="n">
        <f aca="false">IF(G464="X",7,0)</f>
        <v>0</v>
      </c>
      <c r="BJ464" s="44" t="n">
        <f aca="false">+BH464*BI464</f>
        <v>0</v>
      </c>
      <c r="BK464" s="18"/>
      <c r="BL464" s="44" t="n">
        <f aca="false">IF(D465=H464,36,0)</f>
        <v>0</v>
      </c>
      <c r="BM464" s="18" t="n">
        <f aca="false">IF(D465=H464,36,IF(D465=I464,36,0))</f>
        <v>0</v>
      </c>
      <c r="BN464" s="16" t="n">
        <f aca="false">IF(D465=H464,36,IF(D465=I464,36,IF(D465=J464,36,0)))</f>
        <v>0</v>
      </c>
      <c r="BO464" s="16" t="n">
        <f aca="false">IF(D465=H464,36,IF(D465=I464,36,IF(D465=J464,36,IF(D465=K464,36,0))))</f>
        <v>0</v>
      </c>
      <c r="BP464" s="16" t="n">
        <f aca="false">IF(D465=H464,36,IF(D465=I464,36,IF(D465=J464,36,IF(D465=K464,36,IF(D465=L464,36,0)))))</f>
        <v>0</v>
      </c>
      <c r="BQ464" s="16" t="n">
        <f aca="false">IF(D465=H464,36,IF(D465=I464,36,IF(D465=J464,36,IF(D465=K464,36,IF(D465=L464,36,IF(D465=M464,36,0))))))</f>
        <v>0</v>
      </c>
      <c r="BR464" s="16" t="n">
        <f aca="false">+BF464-BS464</f>
        <v>0</v>
      </c>
      <c r="BS464" s="16" t="n">
        <f aca="false">IF(BT464&gt;0,1,0)</f>
        <v>0</v>
      </c>
      <c r="BT464" s="16" t="n">
        <f aca="false">IF(D465=H464,BH464*36,IF(D465=I464,BH464*36,IF(D465=J464,BH464*36,IF(D465=K464,BH464*36,IF(D465=L464,BH464*36,IF(D465=M464,BH464*36,IF(D465=N464,BH464*36,0)))))))</f>
        <v>0</v>
      </c>
      <c r="BU464" s="18"/>
      <c r="BV464" s="16" t="n">
        <f aca="false">+BV463-P464+BL464</f>
        <v>984</v>
      </c>
      <c r="BW464" s="18" t="n">
        <f aca="false">+BW463-R464+BM464</f>
        <v>968</v>
      </c>
      <c r="BX464" s="44" t="n">
        <f aca="false">+BX463-S464+BN464</f>
        <v>952</v>
      </c>
      <c r="BY464" s="44" t="n">
        <f aca="false">+BY463-T464+BO464</f>
        <v>936</v>
      </c>
      <c r="BZ464" s="44" t="n">
        <f aca="false">+BZ463-U464+BP464</f>
        <v>920</v>
      </c>
      <c r="CA464" s="44" t="n">
        <f aca="false">+CA463-V464+BQ464</f>
        <v>940</v>
      </c>
      <c r="CB464" s="44" t="n">
        <f aca="false">+CB463-BJ464+BT464</f>
        <v>897</v>
      </c>
    </row>
    <row r="465" customFormat="false" ht="12.75" hidden="false" customHeight="false" outlineLevel="0" collapsed="false">
      <c r="A465" s="18" t="n">
        <f aca="false">+A464+1</f>
        <v>461</v>
      </c>
      <c r="C465" s="41" t="n">
        <f aca="false">COUNTIF(B465,"&lt;37")</f>
        <v>0</v>
      </c>
      <c r="D465" s="3" t="str">
        <f aca="false">IF(C465=1,B465,"--")</f>
        <v>--</v>
      </c>
      <c r="E465" s="42" t="str">
        <f aca="false">IF(D465&lt;37,COUNTIF(D459:D465,D465),"0")</f>
        <v>0</v>
      </c>
      <c r="F465" s="42" t="n">
        <f aca="false">IF(BT464&gt;0,1,+E465+E464+E463+E462+E461+E460+E459)</f>
        <v>0</v>
      </c>
      <c r="G465" s="29" t="str">
        <f aca="false">IF(F465=7,"X","-")</f>
        <v>-</v>
      </c>
      <c r="H465" s="44" t="str">
        <f aca="false">IF(G465="X",D465,"-")</f>
        <v>-</v>
      </c>
      <c r="I465" s="18" t="str">
        <f aca="false">IF(G465="X",D464,"-")</f>
        <v>-</v>
      </c>
      <c r="J465" s="44" t="str">
        <f aca="false">IF(G465="X",D463,"-")</f>
        <v>-</v>
      </c>
      <c r="K465" s="18" t="str">
        <f aca="false">IF(G465="X",D462,"-")</f>
        <v>-</v>
      </c>
      <c r="L465" s="44" t="str">
        <f aca="false">IF(G465="X",D461,"-")</f>
        <v>-</v>
      </c>
      <c r="M465" s="18" t="str">
        <f aca="false">IF(G465="X",D460,"-")</f>
        <v>-</v>
      </c>
      <c r="N465" s="44" t="str">
        <f aca="false">IF(G465="X",D459,"-")</f>
        <v>-</v>
      </c>
      <c r="O465" s="18"/>
      <c r="P465" s="44" t="n">
        <f aca="false">IF(G465="X",1,0)</f>
        <v>0</v>
      </c>
      <c r="Q465" s="44"/>
      <c r="R465" s="18" t="n">
        <f aca="false">IF(G465="X",2,0)</f>
        <v>0</v>
      </c>
      <c r="S465" s="44" t="n">
        <f aca="false">IF(G465="X",3,0)</f>
        <v>0</v>
      </c>
      <c r="T465" s="44" t="n">
        <f aca="false">IF(G465="X",4,0)</f>
        <v>0</v>
      </c>
      <c r="U465" s="44" t="n">
        <f aca="false">IF(G465="X",5,0)</f>
        <v>0</v>
      </c>
      <c r="V465" s="44" t="n">
        <f aca="false">IF(G465="X",6,0)</f>
        <v>0</v>
      </c>
      <c r="W465" s="44" t="n">
        <v>1</v>
      </c>
      <c r="X465" s="44" t="n">
        <v>2</v>
      </c>
      <c r="Y465" s="44" t="n">
        <v>3</v>
      </c>
      <c r="Z465" s="44" t="n">
        <v>4</v>
      </c>
      <c r="AA465" s="44" t="n">
        <v>5</v>
      </c>
      <c r="AB465" s="44" t="n">
        <v>6</v>
      </c>
      <c r="AC465" s="44" t="n">
        <v>7</v>
      </c>
      <c r="AD465" s="44" t="n">
        <v>9</v>
      </c>
      <c r="AE465" s="44" t="n">
        <v>11</v>
      </c>
      <c r="AF465" s="44" t="n">
        <v>14</v>
      </c>
      <c r="AG465" s="44" t="n">
        <v>17</v>
      </c>
      <c r="AH465" s="44" t="n">
        <v>21</v>
      </c>
      <c r="AI465" s="44" t="n">
        <v>26</v>
      </c>
      <c r="AJ465" s="44" t="n">
        <v>33</v>
      </c>
      <c r="AK465" s="44" t="n">
        <v>41</v>
      </c>
      <c r="AL465" s="44" t="n">
        <v>51</v>
      </c>
      <c r="AM465" s="44" t="n">
        <v>63</v>
      </c>
      <c r="AN465" s="45" t="n">
        <f aca="false">IF(BF465=1,1,IF(BF465=2,1,IF(BF465=3,1,IF(BF465=4,1,IF(BF465=5,1,0)))))</f>
        <v>0</v>
      </c>
      <c r="AO465" s="45" t="n">
        <f aca="false">IF(BF465=6,2,IF(BF465=7,2,0))</f>
        <v>0</v>
      </c>
      <c r="AP465" s="45" t="n">
        <f aca="false">IF(BF465=8,3,IF(BF465=9,3,0))</f>
        <v>0</v>
      </c>
      <c r="AQ465" s="45" t="n">
        <f aca="false">IF(BF465=10,4,0)</f>
        <v>0</v>
      </c>
      <c r="AR465" s="45" t="n">
        <f aca="false">IF(BF465=11,5,0)</f>
        <v>0</v>
      </c>
      <c r="AS465" s="45" t="n">
        <f aca="false">IF(BF465=12,6,0)</f>
        <v>0</v>
      </c>
      <c r="AT465" s="45" t="n">
        <f aca="false">IF(BF465=13,7,0)</f>
        <v>0</v>
      </c>
      <c r="AU465" s="45" t="n">
        <f aca="false">IF(BF465=14,9,0)</f>
        <v>0</v>
      </c>
      <c r="AV465" s="45" t="n">
        <f aca="false">IF(BF465=15,11,0)</f>
        <v>0</v>
      </c>
      <c r="AW465" s="45" t="n">
        <f aca="false">IF(BF465=16,14,0)</f>
        <v>0</v>
      </c>
      <c r="AX465" s="45" t="n">
        <f aca="false">IF(BF465=17,17,0)</f>
        <v>0</v>
      </c>
      <c r="AY465" s="45" t="n">
        <f aca="false">IF(BF465=18,21,0)</f>
        <v>0</v>
      </c>
      <c r="AZ465" s="45" t="n">
        <f aca="false">IF(BF465=19,26,0)</f>
        <v>0</v>
      </c>
      <c r="BA465" s="45" t="n">
        <f aca="false">IF(BF465=20,33,0)</f>
        <v>0</v>
      </c>
      <c r="BB465" s="45" t="n">
        <f aca="false">IF(BF465=21,41,0)</f>
        <v>0</v>
      </c>
      <c r="BC465" s="45" t="n">
        <f aca="false">IF(BF465=22,51,0)</f>
        <v>0</v>
      </c>
      <c r="BD465" s="45" t="n">
        <f aca="false">IF(BF465=23,63,0)</f>
        <v>0</v>
      </c>
      <c r="BE465" s="46" t="n">
        <f aca="false">+BF465*BI465</f>
        <v>0</v>
      </c>
      <c r="BF465" s="46" t="n">
        <f aca="false">IF(BG465&gt;0,BG465+BF464,0)</f>
        <v>0</v>
      </c>
      <c r="BG465" s="46" t="n">
        <f aca="false">COUNTIF(G465,"X")</f>
        <v>0</v>
      </c>
      <c r="BH465" s="46" t="n">
        <f aca="false">SUM(AN465:BD465)</f>
        <v>0</v>
      </c>
      <c r="BI465" s="46" t="n">
        <f aca="false">IF(G465="X",7,0)</f>
        <v>0</v>
      </c>
      <c r="BJ465" s="44" t="n">
        <f aca="false">+BH465*BI465</f>
        <v>0</v>
      </c>
      <c r="BK465" s="18"/>
      <c r="BL465" s="44" t="n">
        <f aca="false">IF(D466=H465,36,0)</f>
        <v>0</v>
      </c>
      <c r="BM465" s="18" t="n">
        <f aca="false">IF(D466=H465,36,IF(D466=I465,36,0))</f>
        <v>0</v>
      </c>
      <c r="BN465" s="16" t="n">
        <f aca="false">IF(D466=H465,36,IF(D466=I465,36,IF(D466=J465,36,0)))</f>
        <v>0</v>
      </c>
      <c r="BO465" s="16" t="n">
        <f aca="false">IF(D466=H465,36,IF(D466=I465,36,IF(D466=J465,36,IF(D466=K465,36,0))))</f>
        <v>0</v>
      </c>
      <c r="BP465" s="16" t="n">
        <f aca="false">IF(D466=H465,36,IF(D466=I465,36,IF(D466=J465,36,IF(D466=K465,36,IF(D466=L465,36,0)))))</f>
        <v>0</v>
      </c>
      <c r="BQ465" s="16" t="n">
        <f aca="false">IF(D466=H465,36,IF(D466=I465,36,IF(D466=J465,36,IF(D466=K465,36,IF(D466=L465,36,IF(D466=M465,36,0))))))</f>
        <v>0</v>
      </c>
      <c r="BR465" s="16" t="n">
        <f aca="false">+BF465-BS465</f>
        <v>0</v>
      </c>
      <c r="BS465" s="16" t="n">
        <f aca="false">IF(BT465&gt;0,1,0)</f>
        <v>0</v>
      </c>
      <c r="BT465" s="16" t="n">
        <f aca="false">IF(D466=H465,BH465*36,IF(D466=I465,BH465*36,IF(D466=J465,BH465*36,IF(D466=K465,BH465*36,IF(D466=L465,BH465*36,IF(D466=M465,BH465*36,IF(D466=N465,BH465*36,0)))))))</f>
        <v>0</v>
      </c>
      <c r="BU465" s="18"/>
      <c r="BV465" s="16" t="n">
        <f aca="false">+BV464-P465+BL465</f>
        <v>984</v>
      </c>
      <c r="BW465" s="18" t="n">
        <f aca="false">+BW464-R465+BM465</f>
        <v>968</v>
      </c>
      <c r="BX465" s="44" t="n">
        <f aca="false">+BX464-S465+BN465</f>
        <v>952</v>
      </c>
      <c r="BY465" s="44" t="n">
        <f aca="false">+BY464-T465+BO465</f>
        <v>936</v>
      </c>
      <c r="BZ465" s="44" t="n">
        <f aca="false">+BZ464-U465+BP465</f>
        <v>920</v>
      </c>
      <c r="CA465" s="44" t="n">
        <f aca="false">+CA464-V465+BQ465</f>
        <v>940</v>
      </c>
      <c r="CB465" s="44" t="n">
        <f aca="false">+CB464-BJ465+BT465</f>
        <v>897</v>
      </c>
    </row>
    <row r="466" customFormat="false" ht="12.75" hidden="false" customHeight="false" outlineLevel="0" collapsed="false">
      <c r="A466" s="18" t="n">
        <f aca="false">+A465+1</f>
        <v>462</v>
      </c>
      <c r="C466" s="41" t="n">
        <f aca="false">COUNTIF(B466,"&lt;37")</f>
        <v>0</v>
      </c>
      <c r="D466" s="3" t="str">
        <f aca="false">IF(C466=1,B466,"--")</f>
        <v>--</v>
      </c>
      <c r="E466" s="42" t="str">
        <f aca="false">IF(D466&lt;37,COUNTIF(D460:D466,D466),"0")</f>
        <v>0</v>
      </c>
      <c r="F466" s="42" t="n">
        <f aca="false">IF(BT465&gt;0,1,+E466+E465+E464+E463+E462+E461+E460)</f>
        <v>0</v>
      </c>
      <c r="G466" s="29" t="str">
        <f aca="false">IF(F466=7,"X","-")</f>
        <v>-</v>
      </c>
      <c r="H466" s="44" t="str">
        <f aca="false">IF(G466="X",D466,"-")</f>
        <v>-</v>
      </c>
      <c r="I466" s="18" t="str">
        <f aca="false">IF(G466="X",D465,"-")</f>
        <v>-</v>
      </c>
      <c r="J466" s="44" t="str">
        <f aca="false">IF(G466="X",D464,"-")</f>
        <v>-</v>
      </c>
      <c r="K466" s="18" t="str">
        <f aca="false">IF(G466="X",D463,"-")</f>
        <v>-</v>
      </c>
      <c r="L466" s="44" t="str">
        <f aca="false">IF(G466="X",D462,"-")</f>
        <v>-</v>
      </c>
      <c r="M466" s="18" t="str">
        <f aca="false">IF(G466="X",D461,"-")</f>
        <v>-</v>
      </c>
      <c r="N466" s="44" t="str">
        <f aca="false">IF(G466="X",D460,"-")</f>
        <v>-</v>
      </c>
      <c r="O466" s="18"/>
      <c r="P466" s="44" t="n">
        <f aca="false">IF(G466="X",1,0)</f>
        <v>0</v>
      </c>
      <c r="Q466" s="44"/>
      <c r="R466" s="18" t="n">
        <f aca="false">IF(G466="X",2,0)</f>
        <v>0</v>
      </c>
      <c r="S466" s="44" t="n">
        <f aca="false">IF(G466="X",3,0)</f>
        <v>0</v>
      </c>
      <c r="T466" s="44" t="n">
        <f aca="false">IF(G466="X",4,0)</f>
        <v>0</v>
      </c>
      <c r="U466" s="44" t="n">
        <f aca="false">IF(G466="X",5,0)</f>
        <v>0</v>
      </c>
      <c r="V466" s="44" t="n">
        <f aca="false">IF(G466="X",6,0)</f>
        <v>0</v>
      </c>
      <c r="W466" s="44" t="n">
        <v>1</v>
      </c>
      <c r="X466" s="44" t="n">
        <v>2</v>
      </c>
      <c r="Y466" s="44" t="n">
        <v>3</v>
      </c>
      <c r="Z466" s="44" t="n">
        <v>4</v>
      </c>
      <c r="AA466" s="44" t="n">
        <v>5</v>
      </c>
      <c r="AB466" s="44" t="n">
        <v>6</v>
      </c>
      <c r="AC466" s="44" t="n">
        <v>7</v>
      </c>
      <c r="AD466" s="44" t="n">
        <v>9</v>
      </c>
      <c r="AE466" s="44" t="n">
        <v>11</v>
      </c>
      <c r="AF466" s="44" t="n">
        <v>14</v>
      </c>
      <c r="AG466" s="44" t="n">
        <v>17</v>
      </c>
      <c r="AH466" s="44" t="n">
        <v>21</v>
      </c>
      <c r="AI466" s="44" t="n">
        <v>26</v>
      </c>
      <c r="AJ466" s="44" t="n">
        <v>33</v>
      </c>
      <c r="AK466" s="44" t="n">
        <v>41</v>
      </c>
      <c r="AL466" s="44" t="n">
        <v>51</v>
      </c>
      <c r="AM466" s="44" t="n">
        <v>63</v>
      </c>
      <c r="AN466" s="45" t="n">
        <f aca="false">IF(BF466=1,1,IF(BF466=2,1,IF(BF466=3,1,IF(BF466=4,1,IF(BF466=5,1,0)))))</f>
        <v>0</v>
      </c>
      <c r="AO466" s="45" t="n">
        <f aca="false">IF(BF466=6,2,IF(BF466=7,2,0))</f>
        <v>0</v>
      </c>
      <c r="AP466" s="45" t="n">
        <f aca="false">IF(BF466=8,3,IF(BF466=9,3,0))</f>
        <v>0</v>
      </c>
      <c r="AQ466" s="45" t="n">
        <f aca="false">IF(BF466=10,4,0)</f>
        <v>0</v>
      </c>
      <c r="AR466" s="45" t="n">
        <f aca="false">IF(BF466=11,5,0)</f>
        <v>0</v>
      </c>
      <c r="AS466" s="45" t="n">
        <f aca="false">IF(BF466=12,6,0)</f>
        <v>0</v>
      </c>
      <c r="AT466" s="45" t="n">
        <f aca="false">IF(BF466=13,7,0)</f>
        <v>0</v>
      </c>
      <c r="AU466" s="45" t="n">
        <f aca="false">IF(BF466=14,9,0)</f>
        <v>0</v>
      </c>
      <c r="AV466" s="45" t="n">
        <f aca="false">IF(BF466=15,11,0)</f>
        <v>0</v>
      </c>
      <c r="AW466" s="45" t="n">
        <f aca="false">IF(BF466=16,14,0)</f>
        <v>0</v>
      </c>
      <c r="AX466" s="45" t="n">
        <f aca="false">IF(BF466=17,17,0)</f>
        <v>0</v>
      </c>
      <c r="AY466" s="45" t="n">
        <f aca="false">IF(BF466=18,21,0)</f>
        <v>0</v>
      </c>
      <c r="AZ466" s="45" t="n">
        <f aca="false">IF(BF466=19,26,0)</f>
        <v>0</v>
      </c>
      <c r="BA466" s="45" t="n">
        <f aca="false">IF(BF466=20,33,0)</f>
        <v>0</v>
      </c>
      <c r="BB466" s="45" t="n">
        <f aca="false">IF(BF466=21,41,0)</f>
        <v>0</v>
      </c>
      <c r="BC466" s="45" t="n">
        <f aca="false">IF(BF466=22,51,0)</f>
        <v>0</v>
      </c>
      <c r="BD466" s="45" t="n">
        <f aca="false">IF(BF466=23,63,0)</f>
        <v>0</v>
      </c>
      <c r="BE466" s="46" t="n">
        <f aca="false">+BF466*BI466</f>
        <v>0</v>
      </c>
      <c r="BF466" s="46" t="n">
        <f aca="false">IF(BG466&gt;0,BG466+BF465,0)</f>
        <v>0</v>
      </c>
      <c r="BG466" s="46" t="n">
        <f aca="false">COUNTIF(G466,"X")</f>
        <v>0</v>
      </c>
      <c r="BH466" s="46" t="n">
        <f aca="false">SUM(AN466:BD466)</f>
        <v>0</v>
      </c>
      <c r="BI466" s="46" t="n">
        <f aca="false">IF(G466="X",7,0)</f>
        <v>0</v>
      </c>
      <c r="BJ466" s="44" t="n">
        <f aca="false">+BH466*BI466</f>
        <v>0</v>
      </c>
      <c r="BK466" s="18"/>
      <c r="BL466" s="44" t="n">
        <f aca="false">IF(D467=H466,36,0)</f>
        <v>0</v>
      </c>
      <c r="BM466" s="18" t="n">
        <f aca="false">IF(D467=H466,36,IF(D467=I466,36,0))</f>
        <v>0</v>
      </c>
      <c r="BN466" s="16" t="n">
        <f aca="false">IF(D467=H466,36,IF(D467=I466,36,IF(D467=J466,36,0)))</f>
        <v>0</v>
      </c>
      <c r="BO466" s="16" t="n">
        <f aca="false">IF(D467=H466,36,IF(D467=I466,36,IF(D467=J466,36,IF(D467=K466,36,0))))</f>
        <v>0</v>
      </c>
      <c r="BP466" s="16" t="n">
        <f aca="false">IF(D467=H466,36,IF(D467=I466,36,IF(D467=J466,36,IF(D467=K466,36,IF(D467=L466,36,0)))))</f>
        <v>0</v>
      </c>
      <c r="BQ466" s="16" t="n">
        <f aca="false">IF(D467=H466,36,IF(D467=I466,36,IF(D467=J466,36,IF(D467=K466,36,IF(D467=L466,36,IF(D467=M466,36,0))))))</f>
        <v>0</v>
      </c>
      <c r="BR466" s="16" t="n">
        <f aca="false">+BF466-BS466</f>
        <v>0</v>
      </c>
      <c r="BS466" s="16" t="n">
        <f aca="false">IF(BT466&gt;0,1,0)</f>
        <v>0</v>
      </c>
      <c r="BT466" s="16" t="n">
        <f aca="false">IF(D467=H466,BH466*36,IF(D467=I466,BH466*36,IF(D467=J466,BH466*36,IF(D467=K466,BH466*36,IF(D467=L466,BH466*36,IF(D467=M466,BH466*36,IF(D467=N466,BH466*36,0)))))))</f>
        <v>0</v>
      </c>
      <c r="BU466" s="18"/>
      <c r="BV466" s="16" t="n">
        <f aca="false">+BV465-P466+BL466</f>
        <v>984</v>
      </c>
      <c r="BW466" s="18" t="n">
        <f aca="false">+BW465-R466+BM466</f>
        <v>968</v>
      </c>
      <c r="BX466" s="44" t="n">
        <f aca="false">+BX465-S466+BN466</f>
        <v>952</v>
      </c>
      <c r="BY466" s="44" t="n">
        <f aca="false">+BY465-T466+BO466</f>
        <v>936</v>
      </c>
      <c r="BZ466" s="44" t="n">
        <f aca="false">+BZ465-U466+BP466</f>
        <v>920</v>
      </c>
      <c r="CA466" s="44" t="n">
        <f aca="false">+CA465-V466+BQ466</f>
        <v>940</v>
      </c>
      <c r="CB466" s="44" t="n">
        <f aca="false">+CB465-BJ466+BT466</f>
        <v>897</v>
      </c>
    </row>
    <row r="467" customFormat="false" ht="12.75" hidden="false" customHeight="false" outlineLevel="0" collapsed="false">
      <c r="A467" s="18" t="n">
        <f aca="false">+A466+1</f>
        <v>463</v>
      </c>
      <c r="C467" s="41" t="n">
        <f aca="false">COUNTIF(B467,"&lt;37")</f>
        <v>0</v>
      </c>
      <c r="D467" s="3" t="str">
        <f aca="false">IF(C467=1,B467,"--")</f>
        <v>--</v>
      </c>
      <c r="E467" s="42" t="str">
        <f aca="false">IF(D467&lt;37,COUNTIF(D461:D467,D467),"0")</f>
        <v>0</v>
      </c>
      <c r="F467" s="42" t="n">
        <f aca="false">IF(BT466&gt;0,1,+E467+E466+E465+E464+E463+E462+E461)</f>
        <v>0</v>
      </c>
      <c r="G467" s="29" t="str">
        <f aca="false">IF(F467=7,"X","-")</f>
        <v>-</v>
      </c>
      <c r="H467" s="44" t="str">
        <f aca="false">IF(G467="X",D467,"-")</f>
        <v>-</v>
      </c>
      <c r="I467" s="18" t="str">
        <f aca="false">IF(G467="X",D466,"-")</f>
        <v>-</v>
      </c>
      <c r="J467" s="44" t="str">
        <f aca="false">IF(G467="X",D465,"-")</f>
        <v>-</v>
      </c>
      <c r="K467" s="18" t="str">
        <f aca="false">IF(G467="X",D464,"-")</f>
        <v>-</v>
      </c>
      <c r="L467" s="44" t="str">
        <f aca="false">IF(G467="X",D463,"-")</f>
        <v>-</v>
      </c>
      <c r="M467" s="18" t="str">
        <f aca="false">IF(G467="X",D462,"-")</f>
        <v>-</v>
      </c>
      <c r="N467" s="44" t="str">
        <f aca="false">IF(G467="X",D461,"-")</f>
        <v>-</v>
      </c>
      <c r="O467" s="18"/>
      <c r="P467" s="44" t="n">
        <f aca="false">IF(G467="X",1,0)</f>
        <v>0</v>
      </c>
      <c r="Q467" s="44"/>
      <c r="R467" s="18" t="n">
        <f aca="false">IF(G467="X",2,0)</f>
        <v>0</v>
      </c>
      <c r="S467" s="44" t="n">
        <f aca="false">IF(G467="X",3,0)</f>
        <v>0</v>
      </c>
      <c r="T467" s="44" t="n">
        <f aca="false">IF(G467="X",4,0)</f>
        <v>0</v>
      </c>
      <c r="U467" s="44" t="n">
        <f aca="false">IF(G467="X",5,0)</f>
        <v>0</v>
      </c>
      <c r="V467" s="44" t="n">
        <f aca="false">IF(G467="X",6,0)</f>
        <v>0</v>
      </c>
      <c r="W467" s="44" t="n">
        <v>1</v>
      </c>
      <c r="X467" s="44" t="n">
        <v>2</v>
      </c>
      <c r="Y467" s="44" t="n">
        <v>3</v>
      </c>
      <c r="Z467" s="44" t="n">
        <v>4</v>
      </c>
      <c r="AA467" s="44" t="n">
        <v>5</v>
      </c>
      <c r="AB467" s="44" t="n">
        <v>6</v>
      </c>
      <c r="AC467" s="44" t="n">
        <v>7</v>
      </c>
      <c r="AD467" s="44" t="n">
        <v>9</v>
      </c>
      <c r="AE467" s="44" t="n">
        <v>11</v>
      </c>
      <c r="AF467" s="44" t="n">
        <v>14</v>
      </c>
      <c r="AG467" s="44" t="n">
        <v>17</v>
      </c>
      <c r="AH467" s="44" t="n">
        <v>21</v>
      </c>
      <c r="AI467" s="44" t="n">
        <v>26</v>
      </c>
      <c r="AJ467" s="44" t="n">
        <v>33</v>
      </c>
      <c r="AK467" s="44" t="n">
        <v>41</v>
      </c>
      <c r="AL467" s="44" t="n">
        <v>51</v>
      </c>
      <c r="AM467" s="44" t="n">
        <v>63</v>
      </c>
      <c r="AN467" s="45" t="n">
        <f aca="false">IF(BF467=1,1,IF(BF467=2,1,IF(BF467=3,1,IF(BF467=4,1,IF(BF467=5,1,0)))))</f>
        <v>0</v>
      </c>
      <c r="AO467" s="45" t="n">
        <f aca="false">IF(BF467=6,2,IF(BF467=7,2,0))</f>
        <v>0</v>
      </c>
      <c r="AP467" s="45" t="n">
        <f aca="false">IF(BF467=8,3,IF(BF467=9,3,0))</f>
        <v>0</v>
      </c>
      <c r="AQ467" s="45" t="n">
        <f aca="false">IF(BF467=10,4,0)</f>
        <v>0</v>
      </c>
      <c r="AR467" s="45" t="n">
        <f aca="false">IF(BF467=11,5,0)</f>
        <v>0</v>
      </c>
      <c r="AS467" s="45" t="n">
        <f aca="false">IF(BF467=12,6,0)</f>
        <v>0</v>
      </c>
      <c r="AT467" s="45" t="n">
        <f aca="false">IF(BF467=13,7,0)</f>
        <v>0</v>
      </c>
      <c r="AU467" s="45" t="n">
        <f aca="false">IF(BF467=14,9,0)</f>
        <v>0</v>
      </c>
      <c r="AV467" s="45" t="n">
        <f aca="false">IF(BF467=15,11,0)</f>
        <v>0</v>
      </c>
      <c r="AW467" s="45" t="n">
        <f aca="false">IF(BF467=16,14,0)</f>
        <v>0</v>
      </c>
      <c r="AX467" s="45" t="n">
        <f aca="false">IF(BF467=17,17,0)</f>
        <v>0</v>
      </c>
      <c r="AY467" s="45" t="n">
        <f aca="false">IF(BF467=18,21,0)</f>
        <v>0</v>
      </c>
      <c r="AZ467" s="45" t="n">
        <f aca="false">IF(BF467=19,26,0)</f>
        <v>0</v>
      </c>
      <c r="BA467" s="45" t="n">
        <f aca="false">IF(BF467=20,33,0)</f>
        <v>0</v>
      </c>
      <c r="BB467" s="45" t="n">
        <f aca="false">IF(BF467=21,41,0)</f>
        <v>0</v>
      </c>
      <c r="BC467" s="45" t="n">
        <f aca="false">IF(BF467=22,51,0)</f>
        <v>0</v>
      </c>
      <c r="BD467" s="45" t="n">
        <f aca="false">IF(BF467=23,63,0)</f>
        <v>0</v>
      </c>
      <c r="BE467" s="46" t="n">
        <f aca="false">+BF467*BI467</f>
        <v>0</v>
      </c>
      <c r="BF467" s="46" t="n">
        <f aca="false">IF(BG467&gt;0,BG467+BF466,0)</f>
        <v>0</v>
      </c>
      <c r="BG467" s="46" t="n">
        <f aca="false">COUNTIF(G467,"X")</f>
        <v>0</v>
      </c>
      <c r="BH467" s="46" t="n">
        <f aca="false">SUM(AN467:BD467)</f>
        <v>0</v>
      </c>
      <c r="BI467" s="46" t="n">
        <f aca="false">IF(G467="X",7,0)</f>
        <v>0</v>
      </c>
      <c r="BJ467" s="44" t="n">
        <f aca="false">+BH467*BI467</f>
        <v>0</v>
      </c>
      <c r="BK467" s="18"/>
      <c r="BL467" s="44" t="n">
        <f aca="false">IF(D468=H467,36,0)</f>
        <v>0</v>
      </c>
      <c r="BM467" s="18" t="n">
        <f aca="false">IF(D468=H467,36,IF(D468=I467,36,0))</f>
        <v>0</v>
      </c>
      <c r="BN467" s="16" t="n">
        <f aca="false">IF(D468=H467,36,IF(D468=I467,36,IF(D468=J467,36,0)))</f>
        <v>0</v>
      </c>
      <c r="BO467" s="16" t="n">
        <f aca="false">IF(D468=H467,36,IF(D468=I467,36,IF(D468=J467,36,IF(D468=K467,36,0))))</f>
        <v>0</v>
      </c>
      <c r="BP467" s="16" t="n">
        <f aca="false">IF(D468=H467,36,IF(D468=I467,36,IF(D468=J467,36,IF(D468=K467,36,IF(D468=L467,36,0)))))</f>
        <v>0</v>
      </c>
      <c r="BQ467" s="16" t="n">
        <f aca="false">IF(D468=H467,36,IF(D468=I467,36,IF(D468=J467,36,IF(D468=K467,36,IF(D468=L467,36,IF(D468=M467,36,0))))))</f>
        <v>0</v>
      </c>
      <c r="BR467" s="16" t="n">
        <f aca="false">+BF467-BS467</f>
        <v>0</v>
      </c>
      <c r="BS467" s="16" t="n">
        <f aca="false">IF(BT467&gt;0,1,0)</f>
        <v>0</v>
      </c>
      <c r="BT467" s="16" t="n">
        <f aca="false">IF(D468=H467,BH467*36,IF(D468=I467,BH467*36,IF(D468=J467,BH467*36,IF(D468=K467,BH467*36,IF(D468=L467,BH467*36,IF(D468=M467,BH467*36,IF(D468=N467,BH467*36,0)))))))</f>
        <v>0</v>
      </c>
      <c r="BU467" s="18"/>
      <c r="BV467" s="16" t="n">
        <f aca="false">+BV466-P467+BL467</f>
        <v>984</v>
      </c>
      <c r="BW467" s="18" t="n">
        <f aca="false">+BW466-R467+BM467</f>
        <v>968</v>
      </c>
      <c r="BX467" s="44" t="n">
        <f aca="false">+BX466-S467+BN467</f>
        <v>952</v>
      </c>
      <c r="BY467" s="44" t="n">
        <f aca="false">+BY466-T467+BO467</f>
        <v>936</v>
      </c>
      <c r="BZ467" s="44" t="n">
        <f aca="false">+BZ466-U467+BP467</f>
        <v>920</v>
      </c>
      <c r="CA467" s="44" t="n">
        <f aca="false">+CA466-V467+BQ467</f>
        <v>940</v>
      </c>
      <c r="CB467" s="44" t="n">
        <f aca="false">+CB466-BJ467+BT467</f>
        <v>897</v>
      </c>
    </row>
    <row r="468" customFormat="false" ht="12.75" hidden="false" customHeight="false" outlineLevel="0" collapsed="false">
      <c r="A468" s="18" t="n">
        <f aca="false">+A467+1</f>
        <v>464</v>
      </c>
      <c r="C468" s="41" t="n">
        <f aca="false">COUNTIF(B468,"&lt;37")</f>
        <v>0</v>
      </c>
      <c r="D468" s="3" t="str">
        <f aca="false">IF(C468=1,B468,"--")</f>
        <v>--</v>
      </c>
      <c r="E468" s="42" t="str">
        <f aca="false">IF(D468&lt;37,COUNTIF(D462:D468,D468),"0")</f>
        <v>0</v>
      </c>
      <c r="F468" s="42" t="n">
        <f aca="false">IF(BT467&gt;0,1,+E468+E467+E466+E465+E464+E463+E462)</f>
        <v>0</v>
      </c>
      <c r="G468" s="29" t="str">
        <f aca="false">IF(F468=7,"X","-")</f>
        <v>-</v>
      </c>
      <c r="H468" s="44" t="str">
        <f aca="false">IF(G468="X",D468,"-")</f>
        <v>-</v>
      </c>
      <c r="I468" s="18" t="str">
        <f aca="false">IF(G468="X",D467,"-")</f>
        <v>-</v>
      </c>
      <c r="J468" s="44" t="str">
        <f aca="false">IF(G468="X",D466,"-")</f>
        <v>-</v>
      </c>
      <c r="K468" s="18" t="str">
        <f aca="false">IF(G468="X",D465,"-")</f>
        <v>-</v>
      </c>
      <c r="L468" s="44" t="str">
        <f aca="false">IF(G468="X",D464,"-")</f>
        <v>-</v>
      </c>
      <c r="M468" s="18" t="str">
        <f aca="false">IF(G468="X",D463,"-")</f>
        <v>-</v>
      </c>
      <c r="N468" s="44" t="str">
        <f aca="false">IF(G468="X",D462,"-")</f>
        <v>-</v>
      </c>
      <c r="O468" s="18"/>
      <c r="P468" s="44" t="n">
        <f aca="false">IF(G468="X",1,0)</f>
        <v>0</v>
      </c>
      <c r="Q468" s="44"/>
      <c r="R468" s="18" t="n">
        <f aca="false">IF(G468="X",2,0)</f>
        <v>0</v>
      </c>
      <c r="S468" s="44" t="n">
        <f aca="false">IF(G468="X",3,0)</f>
        <v>0</v>
      </c>
      <c r="T468" s="44" t="n">
        <f aca="false">IF(G468="X",4,0)</f>
        <v>0</v>
      </c>
      <c r="U468" s="44" t="n">
        <f aca="false">IF(G468="X",5,0)</f>
        <v>0</v>
      </c>
      <c r="V468" s="44" t="n">
        <f aca="false">IF(G468="X",6,0)</f>
        <v>0</v>
      </c>
      <c r="W468" s="44" t="n">
        <v>1</v>
      </c>
      <c r="X468" s="44" t="n">
        <v>2</v>
      </c>
      <c r="Y468" s="44" t="n">
        <v>3</v>
      </c>
      <c r="Z468" s="44" t="n">
        <v>4</v>
      </c>
      <c r="AA468" s="44" t="n">
        <v>5</v>
      </c>
      <c r="AB468" s="44" t="n">
        <v>6</v>
      </c>
      <c r="AC468" s="44" t="n">
        <v>7</v>
      </c>
      <c r="AD468" s="44" t="n">
        <v>9</v>
      </c>
      <c r="AE468" s="44" t="n">
        <v>11</v>
      </c>
      <c r="AF468" s="44" t="n">
        <v>14</v>
      </c>
      <c r="AG468" s="44" t="n">
        <v>17</v>
      </c>
      <c r="AH468" s="44" t="n">
        <v>21</v>
      </c>
      <c r="AI468" s="44" t="n">
        <v>26</v>
      </c>
      <c r="AJ468" s="44" t="n">
        <v>33</v>
      </c>
      <c r="AK468" s="44" t="n">
        <v>41</v>
      </c>
      <c r="AL468" s="44" t="n">
        <v>51</v>
      </c>
      <c r="AM468" s="44" t="n">
        <v>63</v>
      </c>
      <c r="AN468" s="45" t="n">
        <f aca="false">IF(BF468=1,1,IF(BF468=2,1,IF(BF468=3,1,IF(BF468=4,1,IF(BF468=5,1,0)))))</f>
        <v>0</v>
      </c>
      <c r="AO468" s="45" t="n">
        <f aca="false">IF(BF468=6,2,IF(BF468=7,2,0))</f>
        <v>0</v>
      </c>
      <c r="AP468" s="45" t="n">
        <f aca="false">IF(BF468=8,3,IF(BF468=9,3,0))</f>
        <v>0</v>
      </c>
      <c r="AQ468" s="45" t="n">
        <f aca="false">IF(BF468=10,4,0)</f>
        <v>0</v>
      </c>
      <c r="AR468" s="45" t="n">
        <f aca="false">IF(BF468=11,5,0)</f>
        <v>0</v>
      </c>
      <c r="AS468" s="45" t="n">
        <f aca="false">IF(BF468=12,6,0)</f>
        <v>0</v>
      </c>
      <c r="AT468" s="45" t="n">
        <f aca="false">IF(BF468=13,7,0)</f>
        <v>0</v>
      </c>
      <c r="AU468" s="45" t="n">
        <f aca="false">IF(BF468=14,9,0)</f>
        <v>0</v>
      </c>
      <c r="AV468" s="45" t="n">
        <f aca="false">IF(BF468=15,11,0)</f>
        <v>0</v>
      </c>
      <c r="AW468" s="45" t="n">
        <f aca="false">IF(BF468=16,14,0)</f>
        <v>0</v>
      </c>
      <c r="AX468" s="45" t="n">
        <f aca="false">IF(BF468=17,17,0)</f>
        <v>0</v>
      </c>
      <c r="AY468" s="45" t="n">
        <f aca="false">IF(BF468=18,21,0)</f>
        <v>0</v>
      </c>
      <c r="AZ468" s="45" t="n">
        <f aca="false">IF(BF468=19,26,0)</f>
        <v>0</v>
      </c>
      <c r="BA468" s="45" t="n">
        <f aca="false">IF(BF468=20,33,0)</f>
        <v>0</v>
      </c>
      <c r="BB468" s="45" t="n">
        <f aca="false">IF(BF468=21,41,0)</f>
        <v>0</v>
      </c>
      <c r="BC468" s="45" t="n">
        <f aca="false">IF(BF468=22,51,0)</f>
        <v>0</v>
      </c>
      <c r="BD468" s="45" t="n">
        <f aca="false">IF(BF468=23,63,0)</f>
        <v>0</v>
      </c>
      <c r="BE468" s="46" t="n">
        <f aca="false">+BF468*BI468</f>
        <v>0</v>
      </c>
      <c r="BF468" s="46" t="n">
        <f aca="false">IF(BG468&gt;0,BG468+BF467,0)</f>
        <v>0</v>
      </c>
      <c r="BG468" s="46" t="n">
        <f aca="false">COUNTIF(G468,"X")</f>
        <v>0</v>
      </c>
      <c r="BH468" s="46" t="n">
        <f aca="false">SUM(AN468:BD468)</f>
        <v>0</v>
      </c>
      <c r="BI468" s="46" t="n">
        <f aca="false">IF(G468="X",7,0)</f>
        <v>0</v>
      </c>
      <c r="BJ468" s="44" t="n">
        <f aca="false">+BH468*BI468</f>
        <v>0</v>
      </c>
      <c r="BK468" s="18"/>
      <c r="BL468" s="44" t="n">
        <f aca="false">IF(D469=H468,36,0)</f>
        <v>0</v>
      </c>
      <c r="BM468" s="18" t="n">
        <f aca="false">IF(D469=H468,36,IF(D469=I468,36,0))</f>
        <v>0</v>
      </c>
      <c r="BN468" s="16" t="n">
        <f aca="false">IF(D469=H468,36,IF(D469=I468,36,IF(D469=J468,36,0)))</f>
        <v>0</v>
      </c>
      <c r="BO468" s="16" t="n">
        <f aca="false">IF(D469=H468,36,IF(D469=I468,36,IF(D469=J468,36,IF(D469=K468,36,0))))</f>
        <v>0</v>
      </c>
      <c r="BP468" s="16" t="n">
        <f aca="false">IF(D469=H468,36,IF(D469=I468,36,IF(D469=J468,36,IF(D469=K468,36,IF(D469=L468,36,0)))))</f>
        <v>0</v>
      </c>
      <c r="BQ468" s="16" t="n">
        <f aca="false">IF(D469=H468,36,IF(D469=I468,36,IF(D469=J468,36,IF(D469=K468,36,IF(D469=L468,36,IF(D469=M468,36,0))))))</f>
        <v>0</v>
      </c>
      <c r="BR468" s="16" t="n">
        <f aca="false">+BF468-BS468</f>
        <v>0</v>
      </c>
      <c r="BS468" s="16" t="n">
        <f aca="false">IF(BT468&gt;0,1,0)</f>
        <v>0</v>
      </c>
      <c r="BT468" s="16" t="n">
        <f aca="false">IF(D469=H468,BH468*36,IF(D469=I468,BH468*36,IF(D469=J468,BH468*36,IF(D469=K468,BH468*36,IF(D469=L468,BH468*36,IF(D469=M468,BH468*36,IF(D469=N468,BH468*36,0)))))))</f>
        <v>0</v>
      </c>
      <c r="BU468" s="18"/>
      <c r="BV468" s="16" t="n">
        <f aca="false">+BV467-P468+BL468</f>
        <v>984</v>
      </c>
      <c r="BW468" s="18" t="n">
        <f aca="false">+BW467-R468+BM468</f>
        <v>968</v>
      </c>
      <c r="BX468" s="44" t="n">
        <f aca="false">+BX467-S468+BN468</f>
        <v>952</v>
      </c>
      <c r="BY468" s="44" t="n">
        <f aca="false">+BY467-T468+BO468</f>
        <v>936</v>
      </c>
      <c r="BZ468" s="44" t="n">
        <f aca="false">+BZ467-U468+BP468</f>
        <v>920</v>
      </c>
      <c r="CA468" s="44" t="n">
        <f aca="false">+CA467-V468+BQ468</f>
        <v>940</v>
      </c>
      <c r="CB468" s="44" t="n">
        <f aca="false">+CB467-BJ468+BT468</f>
        <v>897</v>
      </c>
    </row>
    <row r="469" customFormat="false" ht="12.75" hidden="false" customHeight="false" outlineLevel="0" collapsed="false">
      <c r="A469" s="18" t="n">
        <f aca="false">+A468+1</f>
        <v>465</v>
      </c>
      <c r="C469" s="41" t="n">
        <f aca="false">COUNTIF(B469,"&lt;37")</f>
        <v>0</v>
      </c>
      <c r="D469" s="3" t="str">
        <f aca="false">IF(C469=1,B469,"--")</f>
        <v>--</v>
      </c>
      <c r="E469" s="42" t="str">
        <f aca="false">IF(D469&lt;37,COUNTIF(D463:D469,D469),"0")</f>
        <v>0</v>
      </c>
      <c r="F469" s="42" t="n">
        <f aca="false">IF(BT468&gt;0,1,+E469+E468+E467+E466+E465+E464+E463)</f>
        <v>0</v>
      </c>
      <c r="G469" s="29" t="str">
        <f aca="false">IF(F469=7,"X","-")</f>
        <v>-</v>
      </c>
      <c r="H469" s="44" t="str">
        <f aca="false">IF(G469="X",D469,"-")</f>
        <v>-</v>
      </c>
      <c r="I469" s="18" t="str">
        <f aca="false">IF(G469="X",D468,"-")</f>
        <v>-</v>
      </c>
      <c r="J469" s="44" t="str">
        <f aca="false">IF(G469="X",D467,"-")</f>
        <v>-</v>
      </c>
      <c r="K469" s="18" t="str">
        <f aca="false">IF(G469="X",D466,"-")</f>
        <v>-</v>
      </c>
      <c r="L469" s="44" t="str">
        <f aca="false">IF(G469="X",D465,"-")</f>
        <v>-</v>
      </c>
      <c r="M469" s="18" t="str">
        <f aca="false">IF(G469="X",D464,"-")</f>
        <v>-</v>
      </c>
      <c r="N469" s="44" t="str">
        <f aca="false">IF(G469="X",D463,"-")</f>
        <v>-</v>
      </c>
      <c r="O469" s="18"/>
      <c r="P469" s="44" t="n">
        <f aca="false">IF(G469="X",1,0)</f>
        <v>0</v>
      </c>
      <c r="Q469" s="44"/>
      <c r="R469" s="18" t="n">
        <f aca="false">IF(G469="X",2,0)</f>
        <v>0</v>
      </c>
      <c r="S469" s="44" t="n">
        <f aca="false">IF(G469="X",3,0)</f>
        <v>0</v>
      </c>
      <c r="T469" s="44" t="n">
        <f aca="false">IF(G469="X",4,0)</f>
        <v>0</v>
      </c>
      <c r="U469" s="44" t="n">
        <f aca="false">IF(G469="X",5,0)</f>
        <v>0</v>
      </c>
      <c r="V469" s="44" t="n">
        <f aca="false">IF(G469="X",6,0)</f>
        <v>0</v>
      </c>
      <c r="W469" s="44" t="n">
        <v>1</v>
      </c>
      <c r="X469" s="44" t="n">
        <v>2</v>
      </c>
      <c r="Y469" s="44" t="n">
        <v>3</v>
      </c>
      <c r="Z469" s="44" t="n">
        <v>4</v>
      </c>
      <c r="AA469" s="44" t="n">
        <v>5</v>
      </c>
      <c r="AB469" s="44" t="n">
        <v>6</v>
      </c>
      <c r="AC469" s="44" t="n">
        <v>7</v>
      </c>
      <c r="AD469" s="44" t="n">
        <v>9</v>
      </c>
      <c r="AE469" s="44" t="n">
        <v>11</v>
      </c>
      <c r="AF469" s="44" t="n">
        <v>14</v>
      </c>
      <c r="AG469" s="44" t="n">
        <v>17</v>
      </c>
      <c r="AH469" s="44" t="n">
        <v>21</v>
      </c>
      <c r="AI469" s="44" t="n">
        <v>26</v>
      </c>
      <c r="AJ469" s="44" t="n">
        <v>33</v>
      </c>
      <c r="AK469" s="44" t="n">
        <v>41</v>
      </c>
      <c r="AL469" s="44" t="n">
        <v>51</v>
      </c>
      <c r="AM469" s="44" t="n">
        <v>63</v>
      </c>
      <c r="AN469" s="45" t="n">
        <f aca="false">IF(BF469=1,1,IF(BF469=2,1,IF(BF469=3,1,IF(BF469=4,1,IF(BF469=5,1,0)))))</f>
        <v>0</v>
      </c>
      <c r="AO469" s="45" t="n">
        <f aca="false">IF(BF469=6,2,IF(BF469=7,2,0))</f>
        <v>0</v>
      </c>
      <c r="AP469" s="45" t="n">
        <f aca="false">IF(BF469=8,3,IF(BF469=9,3,0))</f>
        <v>0</v>
      </c>
      <c r="AQ469" s="45" t="n">
        <f aca="false">IF(BF469=10,4,0)</f>
        <v>0</v>
      </c>
      <c r="AR469" s="45" t="n">
        <f aca="false">IF(BF469=11,5,0)</f>
        <v>0</v>
      </c>
      <c r="AS469" s="45" t="n">
        <f aca="false">IF(BF469=12,6,0)</f>
        <v>0</v>
      </c>
      <c r="AT469" s="45" t="n">
        <f aca="false">IF(BF469=13,7,0)</f>
        <v>0</v>
      </c>
      <c r="AU469" s="45" t="n">
        <f aca="false">IF(BF469=14,9,0)</f>
        <v>0</v>
      </c>
      <c r="AV469" s="45" t="n">
        <f aca="false">IF(BF469=15,11,0)</f>
        <v>0</v>
      </c>
      <c r="AW469" s="45" t="n">
        <f aca="false">IF(BF469=16,14,0)</f>
        <v>0</v>
      </c>
      <c r="AX469" s="45" t="n">
        <f aca="false">IF(BF469=17,17,0)</f>
        <v>0</v>
      </c>
      <c r="AY469" s="45" t="n">
        <f aca="false">IF(BF469=18,21,0)</f>
        <v>0</v>
      </c>
      <c r="AZ469" s="45" t="n">
        <f aca="false">IF(BF469=19,26,0)</f>
        <v>0</v>
      </c>
      <c r="BA469" s="45" t="n">
        <f aca="false">IF(BF469=20,33,0)</f>
        <v>0</v>
      </c>
      <c r="BB469" s="45" t="n">
        <f aca="false">IF(BF469=21,41,0)</f>
        <v>0</v>
      </c>
      <c r="BC469" s="45" t="n">
        <f aca="false">IF(BF469=22,51,0)</f>
        <v>0</v>
      </c>
      <c r="BD469" s="45" t="n">
        <f aca="false">IF(BF469=23,63,0)</f>
        <v>0</v>
      </c>
      <c r="BE469" s="46" t="n">
        <f aca="false">+BF469*BI469</f>
        <v>0</v>
      </c>
      <c r="BF469" s="46" t="n">
        <f aca="false">IF(BG469&gt;0,BG469+BF468,0)</f>
        <v>0</v>
      </c>
      <c r="BG469" s="46" t="n">
        <f aca="false">COUNTIF(G469,"X")</f>
        <v>0</v>
      </c>
      <c r="BH469" s="46" t="n">
        <f aca="false">SUM(AN469:BD469)</f>
        <v>0</v>
      </c>
      <c r="BI469" s="46" t="n">
        <f aca="false">IF(G469="X",7,0)</f>
        <v>0</v>
      </c>
      <c r="BJ469" s="44" t="n">
        <f aca="false">+BH469*BI469</f>
        <v>0</v>
      </c>
      <c r="BK469" s="18"/>
      <c r="BL469" s="44" t="n">
        <f aca="false">IF(D470=H469,36,0)</f>
        <v>0</v>
      </c>
      <c r="BM469" s="18" t="n">
        <f aca="false">IF(D470=H469,36,IF(D470=I469,36,0))</f>
        <v>0</v>
      </c>
      <c r="BN469" s="16" t="n">
        <f aca="false">IF(D470=H469,36,IF(D470=I469,36,IF(D470=J469,36,0)))</f>
        <v>0</v>
      </c>
      <c r="BO469" s="16" t="n">
        <f aca="false">IF(D470=H469,36,IF(D470=I469,36,IF(D470=J469,36,IF(D470=K469,36,0))))</f>
        <v>0</v>
      </c>
      <c r="BP469" s="16" t="n">
        <f aca="false">IF(D470=H469,36,IF(D470=I469,36,IF(D470=J469,36,IF(D470=K469,36,IF(D470=L469,36,0)))))</f>
        <v>0</v>
      </c>
      <c r="BQ469" s="16" t="n">
        <f aca="false">IF(D470=H469,36,IF(D470=I469,36,IF(D470=J469,36,IF(D470=K469,36,IF(D470=L469,36,IF(D470=M469,36,0))))))</f>
        <v>0</v>
      </c>
      <c r="BR469" s="16" t="n">
        <f aca="false">+BF469-BS469</f>
        <v>0</v>
      </c>
      <c r="BS469" s="16" t="n">
        <f aca="false">IF(BT469&gt;0,1,0)</f>
        <v>0</v>
      </c>
      <c r="BT469" s="16" t="n">
        <f aca="false">IF(D470=H469,BH469*36,IF(D470=I469,BH469*36,IF(D470=J469,BH469*36,IF(D470=K469,BH469*36,IF(D470=L469,BH469*36,IF(D470=M469,BH469*36,IF(D470=N469,BH469*36,0)))))))</f>
        <v>0</v>
      </c>
      <c r="BU469" s="18"/>
      <c r="BV469" s="16" t="n">
        <f aca="false">+BV468-P469+BL469</f>
        <v>984</v>
      </c>
      <c r="BW469" s="18" t="n">
        <f aca="false">+BW468-R469+BM469</f>
        <v>968</v>
      </c>
      <c r="BX469" s="44" t="n">
        <f aca="false">+BX468-S469+BN469</f>
        <v>952</v>
      </c>
      <c r="BY469" s="44" t="n">
        <f aca="false">+BY468-T469+BO469</f>
        <v>936</v>
      </c>
      <c r="BZ469" s="44" t="n">
        <f aca="false">+BZ468-U469+BP469</f>
        <v>920</v>
      </c>
      <c r="CA469" s="44" t="n">
        <f aca="false">+CA468-V469+BQ469</f>
        <v>940</v>
      </c>
      <c r="CB469" s="44" t="n">
        <f aca="false">+CB468-BJ469+BT469</f>
        <v>897</v>
      </c>
    </row>
    <row r="470" customFormat="false" ht="12.75" hidden="false" customHeight="false" outlineLevel="0" collapsed="false">
      <c r="A470" s="18" t="n">
        <f aca="false">+A469+1</f>
        <v>466</v>
      </c>
      <c r="C470" s="41" t="n">
        <f aca="false">COUNTIF(B470,"&lt;37")</f>
        <v>0</v>
      </c>
      <c r="D470" s="3" t="str">
        <f aca="false">IF(C470=1,B470,"--")</f>
        <v>--</v>
      </c>
      <c r="E470" s="42" t="str">
        <f aca="false">IF(D470&lt;37,COUNTIF(D464:D470,D470),"0")</f>
        <v>0</v>
      </c>
      <c r="F470" s="42" t="n">
        <f aca="false">IF(BT469&gt;0,1,+E470+E469+E468+E467+E466+E465+E464)</f>
        <v>0</v>
      </c>
      <c r="G470" s="29" t="str">
        <f aca="false">IF(F470=7,"X","-")</f>
        <v>-</v>
      </c>
      <c r="H470" s="44" t="str">
        <f aca="false">IF(G470="X",D470,"-")</f>
        <v>-</v>
      </c>
      <c r="I470" s="18" t="str">
        <f aca="false">IF(G470="X",D469,"-")</f>
        <v>-</v>
      </c>
      <c r="J470" s="44" t="str">
        <f aca="false">IF(G470="X",D468,"-")</f>
        <v>-</v>
      </c>
      <c r="K470" s="18" t="str">
        <f aca="false">IF(G470="X",D467,"-")</f>
        <v>-</v>
      </c>
      <c r="L470" s="44" t="str">
        <f aca="false">IF(G470="X",D466,"-")</f>
        <v>-</v>
      </c>
      <c r="M470" s="18" t="str">
        <f aca="false">IF(G470="X",D465,"-")</f>
        <v>-</v>
      </c>
      <c r="N470" s="44" t="str">
        <f aca="false">IF(G470="X",D464,"-")</f>
        <v>-</v>
      </c>
      <c r="O470" s="18"/>
      <c r="P470" s="44" t="n">
        <f aca="false">IF(G470="X",1,0)</f>
        <v>0</v>
      </c>
      <c r="Q470" s="44"/>
      <c r="R470" s="18" t="n">
        <f aca="false">IF(G470="X",2,0)</f>
        <v>0</v>
      </c>
      <c r="S470" s="44" t="n">
        <f aca="false">IF(G470="X",3,0)</f>
        <v>0</v>
      </c>
      <c r="T470" s="44" t="n">
        <f aca="false">IF(G470="X",4,0)</f>
        <v>0</v>
      </c>
      <c r="U470" s="44" t="n">
        <f aca="false">IF(G470="X",5,0)</f>
        <v>0</v>
      </c>
      <c r="V470" s="44" t="n">
        <f aca="false">IF(G470="X",6,0)</f>
        <v>0</v>
      </c>
      <c r="W470" s="44" t="n">
        <v>1</v>
      </c>
      <c r="X470" s="44" t="n">
        <v>2</v>
      </c>
      <c r="Y470" s="44" t="n">
        <v>3</v>
      </c>
      <c r="Z470" s="44" t="n">
        <v>4</v>
      </c>
      <c r="AA470" s="44" t="n">
        <v>5</v>
      </c>
      <c r="AB470" s="44" t="n">
        <v>6</v>
      </c>
      <c r="AC470" s="44" t="n">
        <v>7</v>
      </c>
      <c r="AD470" s="44" t="n">
        <v>9</v>
      </c>
      <c r="AE470" s="44" t="n">
        <v>11</v>
      </c>
      <c r="AF470" s="44" t="n">
        <v>14</v>
      </c>
      <c r="AG470" s="44" t="n">
        <v>17</v>
      </c>
      <c r="AH470" s="44" t="n">
        <v>21</v>
      </c>
      <c r="AI470" s="44" t="n">
        <v>26</v>
      </c>
      <c r="AJ470" s="44" t="n">
        <v>33</v>
      </c>
      <c r="AK470" s="44" t="n">
        <v>41</v>
      </c>
      <c r="AL470" s="44" t="n">
        <v>51</v>
      </c>
      <c r="AM470" s="44" t="n">
        <v>63</v>
      </c>
      <c r="AN470" s="45" t="n">
        <f aca="false">IF(BF470=1,1,IF(BF470=2,1,IF(BF470=3,1,IF(BF470=4,1,IF(BF470=5,1,0)))))</f>
        <v>0</v>
      </c>
      <c r="AO470" s="45" t="n">
        <f aca="false">IF(BF470=6,2,IF(BF470=7,2,0))</f>
        <v>0</v>
      </c>
      <c r="AP470" s="45" t="n">
        <f aca="false">IF(BF470=8,3,IF(BF470=9,3,0))</f>
        <v>0</v>
      </c>
      <c r="AQ470" s="45" t="n">
        <f aca="false">IF(BF470=10,4,0)</f>
        <v>0</v>
      </c>
      <c r="AR470" s="45" t="n">
        <f aca="false">IF(BF470=11,5,0)</f>
        <v>0</v>
      </c>
      <c r="AS470" s="45" t="n">
        <f aca="false">IF(BF470=12,6,0)</f>
        <v>0</v>
      </c>
      <c r="AT470" s="45" t="n">
        <f aca="false">IF(BF470=13,7,0)</f>
        <v>0</v>
      </c>
      <c r="AU470" s="45" t="n">
        <f aca="false">IF(BF470=14,9,0)</f>
        <v>0</v>
      </c>
      <c r="AV470" s="45" t="n">
        <f aca="false">IF(BF470=15,11,0)</f>
        <v>0</v>
      </c>
      <c r="AW470" s="45" t="n">
        <f aca="false">IF(BF470=16,14,0)</f>
        <v>0</v>
      </c>
      <c r="AX470" s="45" t="n">
        <f aca="false">IF(BF470=17,17,0)</f>
        <v>0</v>
      </c>
      <c r="AY470" s="45" t="n">
        <f aca="false">IF(BF470=18,21,0)</f>
        <v>0</v>
      </c>
      <c r="AZ470" s="45" t="n">
        <f aca="false">IF(BF470=19,26,0)</f>
        <v>0</v>
      </c>
      <c r="BA470" s="45" t="n">
        <f aca="false">IF(BF470=20,33,0)</f>
        <v>0</v>
      </c>
      <c r="BB470" s="45" t="n">
        <f aca="false">IF(BF470=21,41,0)</f>
        <v>0</v>
      </c>
      <c r="BC470" s="45" t="n">
        <f aca="false">IF(BF470=22,51,0)</f>
        <v>0</v>
      </c>
      <c r="BD470" s="45" t="n">
        <f aca="false">IF(BF470=23,63,0)</f>
        <v>0</v>
      </c>
      <c r="BE470" s="46" t="n">
        <f aca="false">+BF470*BI470</f>
        <v>0</v>
      </c>
      <c r="BF470" s="46" t="n">
        <f aca="false">IF(BG470&gt;0,BG470+BF469,0)</f>
        <v>0</v>
      </c>
      <c r="BG470" s="46" t="n">
        <f aca="false">COUNTIF(G470,"X")</f>
        <v>0</v>
      </c>
      <c r="BH470" s="46" t="n">
        <f aca="false">SUM(AN470:BD470)</f>
        <v>0</v>
      </c>
      <c r="BI470" s="46" t="n">
        <f aca="false">IF(G470="X",7,0)</f>
        <v>0</v>
      </c>
      <c r="BJ470" s="44" t="n">
        <f aca="false">+BH470*BI470</f>
        <v>0</v>
      </c>
      <c r="BK470" s="18"/>
      <c r="BL470" s="44" t="n">
        <f aca="false">IF(D471=H470,36,0)</f>
        <v>0</v>
      </c>
      <c r="BM470" s="18" t="n">
        <f aca="false">IF(D471=H470,36,IF(D471=I470,36,0))</f>
        <v>0</v>
      </c>
      <c r="BN470" s="16" t="n">
        <f aca="false">IF(D471=H470,36,IF(D471=I470,36,IF(D471=J470,36,0)))</f>
        <v>0</v>
      </c>
      <c r="BO470" s="16" t="n">
        <f aca="false">IF(D471=H470,36,IF(D471=I470,36,IF(D471=J470,36,IF(D471=K470,36,0))))</f>
        <v>0</v>
      </c>
      <c r="BP470" s="16" t="n">
        <f aca="false">IF(D471=H470,36,IF(D471=I470,36,IF(D471=J470,36,IF(D471=K470,36,IF(D471=L470,36,0)))))</f>
        <v>0</v>
      </c>
      <c r="BQ470" s="16" t="n">
        <f aca="false">IF(D471=H470,36,IF(D471=I470,36,IF(D471=J470,36,IF(D471=K470,36,IF(D471=L470,36,IF(D471=M470,36,0))))))</f>
        <v>0</v>
      </c>
      <c r="BR470" s="16" t="n">
        <f aca="false">+BF470-BS470</f>
        <v>0</v>
      </c>
      <c r="BS470" s="16" t="n">
        <f aca="false">IF(BT470&gt;0,1,0)</f>
        <v>0</v>
      </c>
      <c r="BT470" s="16" t="n">
        <f aca="false">IF(D471=H470,BH470*36,IF(D471=I470,BH470*36,IF(D471=J470,BH470*36,IF(D471=K470,BH470*36,IF(D471=L470,BH470*36,IF(D471=M470,BH470*36,IF(D471=N470,BH470*36,0)))))))</f>
        <v>0</v>
      </c>
      <c r="BU470" s="18"/>
      <c r="BV470" s="16" t="n">
        <f aca="false">+BV469-P470+BL470</f>
        <v>984</v>
      </c>
      <c r="BW470" s="18" t="n">
        <f aca="false">+BW469-R470+BM470</f>
        <v>968</v>
      </c>
      <c r="BX470" s="44" t="n">
        <f aca="false">+BX469-S470+BN470</f>
        <v>952</v>
      </c>
      <c r="BY470" s="44" t="n">
        <f aca="false">+BY469-T470+BO470</f>
        <v>936</v>
      </c>
      <c r="BZ470" s="44" t="n">
        <f aca="false">+BZ469-U470+BP470</f>
        <v>920</v>
      </c>
      <c r="CA470" s="44" t="n">
        <f aca="false">+CA469-V470+BQ470</f>
        <v>940</v>
      </c>
      <c r="CB470" s="44" t="n">
        <f aca="false">+CB469-BJ470+BT470</f>
        <v>897</v>
      </c>
    </row>
    <row r="471" customFormat="false" ht="12.75" hidden="false" customHeight="false" outlineLevel="0" collapsed="false">
      <c r="A471" s="18" t="n">
        <f aca="false">+A470+1</f>
        <v>467</v>
      </c>
      <c r="C471" s="41" t="n">
        <f aca="false">COUNTIF(B471,"&lt;37")</f>
        <v>0</v>
      </c>
      <c r="D471" s="3" t="str">
        <f aca="false">IF(C471=1,B471,"--")</f>
        <v>--</v>
      </c>
      <c r="E471" s="42" t="str">
        <f aca="false">IF(D471&lt;37,COUNTIF(D465:D471,D471),"0")</f>
        <v>0</v>
      </c>
      <c r="F471" s="42" t="n">
        <f aca="false">IF(BT470&gt;0,1,+E471+E470+E469+E468+E467+E466+E465)</f>
        <v>0</v>
      </c>
      <c r="G471" s="29" t="str">
        <f aca="false">IF(F471=7,"X","-")</f>
        <v>-</v>
      </c>
      <c r="H471" s="44" t="str">
        <f aca="false">IF(G471="X",D471,"-")</f>
        <v>-</v>
      </c>
      <c r="I471" s="18" t="str">
        <f aca="false">IF(G471="X",D470,"-")</f>
        <v>-</v>
      </c>
      <c r="J471" s="44" t="str">
        <f aca="false">IF(G471="X",D469,"-")</f>
        <v>-</v>
      </c>
      <c r="K471" s="18" t="str">
        <f aca="false">IF(G471="X",D468,"-")</f>
        <v>-</v>
      </c>
      <c r="L471" s="44" t="str">
        <f aca="false">IF(G471="X",D467,"-")</f>
        <v>-</v>
      </c>
      <c r="M471" s="18" t="str">
        <f aca="false">IF(G471="X",D466,"-")</f>
        <v>-</v>
      </c>
      <c r="N471" s="44" t="str">
        <f aca="false">IF(G471="X",D465,"-")</f>
        <v>-</v>
      </c>
      <c r="O471" s="18"/>
      <c r="P471" s="44" t="n">
        <f aca="false">IF(G471="X",1,0)</f>
        <v>0</v>
      </c>
      <c r="Q471" s="44"/>
      <c r="R471" s="18" t="n">
        <f aca="false">IF(G471="X",2,0)</f>
        <v>0</v>
      </c>
      <c r="S471" s="44" t="n">
        <f aca="false">IF(G471="X",3,0)</f>
        <v>0</v>
      </c>
      <c r="T471" s="44" t="n">
        <f aca="false">IF(G471="X",4,0)</f>
        <v>0</v>
      </c>
      <c r="U471" s="44" t="n">
        <f aca="false">IF(G471="X",5,0)</f>
        <v>0</v>
      </c>
      <c r="V471" s="44" t="n">
        <f aca="false">IF(G471="X",6,0)</f>
        <v>0</v>
      </c>
      <c r="W471" s="44" t="n">
        <v>1</v>
      </c>
      <c r="X471" s="44" t="n">
        <v>2</v>
      </c>
      <c r="Y471" s="44" t="n">
        <v>3</v>
      </c>
      <c r="Z471" s="44" t="n">
        <v>4</v>
      </c>
      <c r="AA471" s="44" t="n">
        <v>5</v>
      </c>
      <c r="AB471" s="44" t="n">
        <v>6</v>
      </c>
      <c r="AC471" s="44" t="n">
        <v>7</v>
      </c>
      <c r="AD471" s="44" t="n">
        <v>9</v>
      </c>
      <c r="AE471" s="44" t="n">
        <v>11</v>
      </c>
      <c r="AF471" s="44" t="n">
        <v>14</v>
      </c>
      <c r="AG471" s="44" t="n">
        <v>17</v>
      </c>
      <c r="AH471" s="44" t="n">
        <v>21</v>
      </c>
      <c r="AI471" s="44" t="n">
        <v>26</v>
      </c>
      <c r="AJ471" s="44" t="n">
        <v>33</v>
      </c>
      <c r="AK471" s="44" t="n">
        <v>41</v>
      </c>
      <c r="AL471" s="44" t="n">
        <v>51</v>
      </c>
      <c r="AM471" s="44" t="n">
        <v>63</v>
      </c>
      <c r="AN471" s="45" t="n">
        <f aca="false">IF(BF471=1,1,IF(BF471=2,1,IF(BF471=3,1,IF(BF471=4,1,IF(BF471=5,1,0)))))</f>
        <v>0</v>
      </c>
      <c r="AO471" s="45" t="n">
        <f aca="false">IF(BF471=6,2,IF(BF471=7,2,0))</f>
        <v>0</v>
      </c>
      <c r="AP471" s="45" t="n">
        <f aca="false">IF(BF471=8,3,IF(BF471=9,3,0))</f>
        <v>0</v>
      </c>
      <c r="AQ471" s="45" t="n">
        <f aca="false">IF(BF471=10,4,0)</f>
        <v>0</v>
      </c>
      <c r="AR471" s="45" t="n">
        <f aca="false">IF(BF471=11,5,0)</f>
        <v>0</v>
      </c>
      <c r="AS471" s="45" t="n">
        <f aca="false">IF(BF471=12,6,0)</f>
        <v>0</v>
      </c>
      <c r="AT471" s="45" t="n">
        <f aca="false">IF(BF471=13,7,0)</f>
        <v>0</v>
      </c>
      <c r="AU471" s="45" t="n">
        <f aca="false">IF(BF471=14,9,0)</f>
        <v>0</v>
      </c>
      <c r="AV471" s="45" t="n">
        <f aca="false">IF(BF471=15,11,0)</f>
        <v>0</v>
      </c>
      <c r="AW471" s="45" t="n">
        <f aca="false">IF(BF471=16,14,0)</f>
        <v>0</v>
      </c>
      <c r="AX471" s="45" t="n">
        <f aca="false">IF(BF471=17,17,0)</f>
        <v>0</v>
      </c>
      <c r="AY471" s="45" t="n">
        <f aca="false">IF(BF471=18,21,0)</f>
        <v>0</v>
      </c>
      <c r="AZ471" s="45" t="n">
        <f aca="false">IF(BF471=19,26,0)</f>
        <v>0</v>
      </c>
      <c r="BA471" s="45" t="n">
        <f aca="false">IF(BF471=20,33,0)</f>
        <v>0</v>
      </c>
      <c r="BB471" s="45" t="n">
        <f aca="false">IF(BF471=21,41,0)</f>
        <v>0</v>
      </c>
      <c r="BC471" s="45" t="n">
        <f aca="false">IF(BF471=22,51,0)</f>
        <v>0</v>
      </c>
      <c r="BD471" s="45" t="n">
        <f aca="false">IF(BF471=23,63,0)</f>
        <v>0</v>
      </c>
      <c r="BE471" s="46" t="n">
        <f aca="false">+BF471*BI471</f>
        <v>0</v>
      </c>
      <c r="BF471" s="46" t="n">
        <f aca="false">IF(BG471&gt;0,BG471+BF470,0)</f>
        <v>0</v>
      </c>
      <c r="BG471" s="46" t="n">
        <f aca="false">COUNTIF(G471,"X")</f>
        <v>0</v>
      </c>
      <c r="BH471" s="46" t="n">
        <f aca="false">SUM(AN471:BD471)</f>
        <v>0</v>
      </c>
      <c r="BI471" s="46" t="n">
        <f aca="false">IF(G471="X",7,0)</f>
        <v>0</v>
      </c>
      <c r="BJ471" s="44" t="n">
        <f aca="false">+BH471*BI471</f>
        <v>0</v>
      </c>
      <c r="BK471" s="18"/>
      <c r="BL471" s="44" t="n">
        <f aca="false">IF(D472=H471,36,0)</f>
        <v>0</v>
      </c>
      <c r="BM471" s="18" t="n">
        <f aca="false">IF(D472=H471,36,IF(D472=I471,36,0))</f>
        <v>0</v>
      </c>
      <c r="BN471" s="16" t="n">
        <f aca="false">IF(D472=H471,36,IF(D472=I471,36,IF(D472=J471,36,0)))</f>
        <v>0</v>
      </c>
      <c r="BO471" s="16" t="n">
        <f aca="false">IF(D472=H471,36,IF(D472=I471,36,IF(D472=J471,36,IF(D472=K471,36,0))))</f>
        <v>0</v>
      </c>
      <c r="BP471" s="16" t="n">
        <f aca="false">IF(D472=H471,36,IF(D472=I471,36,IF(D472=J471,36,IF(D472=K471,36,IF(D472=L471,36,0)))))</f>
        <v>0</v>
      </c>
      <c r="BQ471" s="16" t="n">
        <f aca="false">IF(D472=H471,36,IF(D472=I471,36,IF(D472=J471,36,IF(D472=K471,36,IF(D472=L471,36,IF(D472=M471,36,0))))))</f>
        <v>0</v>
      </c>
      <c r="BR471" s="16" t="n">
        <f aca="false">+BF471-BS471</f>
        <v>0</v>
      </c>
      <c r="BS471" s="16" t="n">
        <f aca="false">IF(BT471&gt;0,1,0)</f>
        <v>0</v>
      </c>
      <c r="BT471" s="16" t="n">
        <f aca="false">IF(D472=H471,BH471*36,IF(D472=I471,BH471*36,IF(D472=J471,BH471*36,IF(D472=K471,BH471*36,IF(D472=L471,BH471*36,IF(D472=M471,BH471*36,IF(D472=N471,BH471*36,0)))))))</f>
        <v>0</v>
      </c>
      <c r="BU471" s="18"/>
      <c r="BV471" s="16" t="n">
        <f aca="false">+BV470-P471+BL471</f>
        <v>984</v>
      </c>
      <c r="BW471" s="18" t="n">
        <f aca="false">+BW470-R471+BM471</f>
        <v>968</v>
      </c>
      <c r="BX471" s="44" t="n">
        <f aca="false">+BX470-S471+BN471</f>
        <v>952</v>
      </c>
      <c r="BY471" s="44" t="n">
        <f aca="false">+BY470-T471+BO471</f>
        <v>936</v>
      </c>
      <c r="BZ471" s="44" t="n">
        <f aca="false">+BZ470-U471+BP471</f>
        <v>920</v>
      </c>
      <c r="CA471" s="44" t="n">
        <f aca="false">+CA470-V471+BQ471</f>
        <v>940</v>
      </c>
      <c r="CB471" s="44" t="n">
        <f aca="false">+CB470-BJ471+BT471</f>
        <v>897</v>
      </c>
    </row>
    <row r="472" customFormat="false" ht="12.75" hidden="false" customHeight="false" outlineLevel="0" collapsed="false">
      <c r="A472" s="18" t="n">
        <f aca="false">+A471+1</f>
        <v>468</v>
      </c>
      <c r="C472" s="41" t="n">
        <f aca="false">COUNTIF(B472,"&lt;37")</f>
        <v>0</v>
      </c>
      <c r="D472" s="3" t="str">
        <f aca="false">IF(C472=1,B472,"--")</f>
        <v>--</v>
      </c>
      <c r="E472" s="42" t="str">
        <f aca="false">IF(D472&lt;37,COUNTIF(D466:D472,D472),"0")</f>
        <v>0</v>
      </c>
      <c r="F472" s="42" t="n">
        <f aca="false">IF(BT471&gt;0,1,+E472+E471+E470+E469+E468+E467+E466)</f>
        <v>0</v>
      </c>
      <c r="G472" s="29" t="str">
        <f aca="false">IF(F472=7,"X","-")</f>
        <v>-</v>
      </c>
      <c r="H472" s="44" t="str">
        <f aca="false">IF(G472="X",D472,"-")</f>
        <v>-</v>
      </c>
      <c r="I472" s="18" t="str">
        <f aca="false">IF(G472="X",D471,"-")</f>
        <v>-</v>
      </c>
      <c r="J472" s="44" t="str">
        <f aca="false">IF(G472="X",D470,"-")</f>
        <v>-</v>
      </c>
      <c r="K472" s="18" t="str">
        <f aca="false">IF(G472="X",D469,"-")</f>
        <v>-</v>
      </c>
      <c r="L472" s="44" t="str">
        <f aca="false">IF(G472="X",D468,"-")</f>
        <v>-</v>
      </c>
      <c r="M472" s="18" t="str">
        <f aca="false">IF(G472="X",D467,"-")</f>
        <v>-</v>
      </c>
      <c r="N472" s="44" t="str">
        <f aca="false">IF(G472="X",D466,"-")</f>
        <v>-</v>
      </c>
      <c r="O472" s="18"/>
      <c r="P472" s="44" t="n">
        <f aca="false">IF(G472="X",1,0)</f>
        <v>0</v>
      </c>
      <c r="Q472" s="44"/>
      <c r="R472" s="18" t="n">
        <f aca="false">IF(G472="X",2,0)</f>
        <v>0</v>
      </c>
      <c r="S472" s="44" t="n">
        <f aca="false">IF(G472="X",3,0)</f>
        <v>0</v>
      </c>
      <c r="T472" s="44" t="n">
        <f aca="false">IF(G472="X",4,0)</f>
        <v>0</v>
      </c>
      <c r="U472" s="44" t="n">
        <f aca="false">IF(G472="X",5,0)</f>
        <v>0</v>
      </c>
      <c r="V472" s="44" t="n">
        <f aca="false">IF(G472="X",6,0)</f>
        <v>0</v>
      </c>
      <c r="W472" s="44" t="n">
        <v>1</v>
      </c>
      <c r="X472" s="44" t="n">
        <v>2</v>
      </c>
      <c r="Y472" s="44" t="n">
        <v>3</v>
      </c>
      <c r="Z472" s="44" t="n">
        <v>4</v>
      </c>
      <c r="AA472" s="44" t="n">
        <v>5</v>
      </c>
      <c r="AB472" s="44" t="n">
        <v>6</v>
      </c>
      <c r="AC472" s="44" t="n">
        <v>7</v>
      </c>
      <c r="AD472" s="44" t="n">
        <v>9</v>
      </c>
      <c r="AE472" s="44" t="n">
        <v>11</v>
      </c>
      <c r="AF472" s="44" t="n">
        <v>14</v>
      </c>
      <c r="AG472" s="44" t="n">
        <v>17</v>
      </c>
      <c r="AH472" s="44" t="n">
        <v>21</v>
      </c>
      <c r="AI472" s="44" t="n">
        <v>26</v>
      </c>
      <c r="AJ472" s="44" t="n">
        <v>33</v>
      </c>
      <c r="AK472" s="44" t="n">
        <v>41</v>
      </c>
      <c r="AL472" s="44" t="n">
        <v>51</v>
      </c>
      <c r="AM472" s="44" t="n">
        <v>63</v>
      </c>
      <c r="AN472" s="45" t="n">
        <f aca="false">IF(BF472=1,1,IF(BF472=2,1,IF(BF472=3,1,IF(BF472=4,1,IF(BF472=5,1,0)))))</f>
        <v>0</v>
      </c>
      <c r="AO472" s="45" t="n">
        <f aca="false">IF(BF472=6,2,IF(BF472=7,2,0))</f>
        <v>0</v>
      </c>
      <c r="AP472" s="45" t="n">
        <f aca="false">IF(BF472=8,3,IF(BF472=9,3,0))</f>
        <v>0</v>
      </c>
      <c r="AQ472" s="45" t="n">
        <f aca="false">IF(BF472=10,4,0)</f>
        <v>0</v>
      </c>
      <c r="AR472" s="45" t="n">
        <f aca="false">IF(BF472=11,5,0)</f>
        <v>0</v>
      </c>
      <c r="AS472" s="45" t="n">
        <f aca="false">IF(BF472=12,6,0)</f>
        <v>0</v>
      </c>
      <c r="AT472" s="45" t="n">
        <f aca="false">IF(BF472=13,7,0)</f>
        <v>0</v>
      </c>
      <c r="AU472" s="45" t="n">
        <f aca="false">IF(BF472=14,9,0)</f>
        <v>0</v>
      </c>
      <c r="AV472" s="45" t="n">
        <f aca="false">IF(BF472=15,11,0)</f>
        <v>0</v>
      </c>
      <c r="AW472" s="45" t="n">
        <f aca="false">IF(BF472=16,14,0)</f>
        <v>0</v>
      </c>
      <c r="AX472" s="45" t="n">
        <f aca="false">IF(BF472=17,17,0)</f>
        <v>0</v>
      </c>
      <c r="AY472" s="45" t="n">
        <f aca="false">IF(BF472=18,21,0)</f>
        <v>0</v>
      </c>
      <c r="AZ472" s="45" t="n">
        <f aca="false">IF(BF472=19,26,0)</f>
        <v>0</v>
      </c>
      <c r="BA472" s="45" t="n">
        <f aca="false">IF(BF472=20,33,0)</f>
        <v>0</v>
      </c>
      <c r="BB472" s="45" t="n">
        <f aca="false">IF(BF472=21,41,0)</f>
        <v>0</v>
      </c>
      <c r="BC472" s="45" t="n">
        <f aca="false">IF(BF472=22,51,0)</f>
        <v>0</v>
      </c>
      <c r="BD472" s="45" t="n">
        <f aca="false">IF(BF472=23,63,0)</f>
        <v>0</v>
      </c>
      <c r="BE472" s="46" t="n">
        <f aca="false">+BF472*BI472</f>
        <v>0</v>
      </c>
      <c r="BF472" s="46" t="n">
        <f aca="false">IF(BG472&gt;0,BG472+BF471,0)</f>
        <v>0</v>
      </c>
      <c r="BG472" s="46" t="n">
        <f aca="false">COUNTIF(G472,"X")</f>
        <v>0</v>
      </c>
      <c r="BH472" s="46" t="n">
        <f aca="false">SUM(AN472:BD472)</f>
        <v>0</v>
      </c>
      <c r="BI472" s="46" t="n">
        <f aca="false">IF(G472="X",7,0)</f>
        <v>0</v>
      </c>
      <c r="BJ472" s="44" t="n">
        <f aca="false">+BH472*BI472</f>
        <v>0</v>
      </c>
      <c r="BK472" s="18"/>
      <c r="BL472" s="44" t="n">
        <f aca="false">IF(D473=H472,36,0)</f>
        <v>0</v>
      </c>
      <c r="BM472" s="18" t="n">
        <f aca="false">IF(D473=H472,36,IF(D473=I472,36,0))</f>
        <v>0</v>
      </c>
      <c r="BN472" s="16" t="n">
        <f aca="false">IF(D473=H472,36,IF(D473=I472,36,IF(D473=J472,36,0)))</f>
        <v>0</v>
      </c>
      <c r="BO472" s="16" t="n">
        <f aca="false">IF(D473=H472,36,IF(D473=I472,36,IF(D473=J472,36,IF(D473=K472,36,0))))</f>
        <v>0</v>
      </c>
      <c r="BP472" s="16" t="n">
        <f aca="false">IF(D473=H472,36,IF(D473=I472,36,IF(D473=J472,36,IF(D473=K472,36,IF(D473=L472,36,0)))))</f>
        <v>0</v>
      </c>
      <c r="BQ472" s="16" t="n">
        <f aca="false">IF(D473=H472,36,IF(D473=I472,36,IF(D473=J472,36,IF(D473=K472,36,IF(D473=L472,36,IF(D473=M472,36,0))))))</f>
        <v>0</v>
      </c>
      <c r="BR472" s="16" t="n">
        <f aca="false">+BF472-BS472</f>
        <v>0</v>
      </c>
      <c r="BS472" s="16" t="n">
        <f aca="false">IF(BT472&gt;0,1,0)</f>
        <v>0</v>
      </c>
      <c r="BT472" s="16" t="n">
        <f aca="false">IF(D473=H472,BH472*36,IF(D473=I472,BH472*36,IF(D473=J472,BH472*36,IF(D473=K472,BH472*36,IF(D473=L472,BH472*36,IF(D473=M472,BH472*36,IF(D473=N472,BH472*36,0)))))))</f>
        <v>0</v>
      </c>
      <c r="BU472" s="18"/>
      <c r="BV472" s="16" t="n">
        <f aca="false">+BV471-P472+BL472</f>
        <v>984</v>
      </c>
      <c r="BW472" s="18" t="n">
        <f aca="false">+BW471-R472+BM472</f>
        <v>968</v>
      </c>
      <c r="BX472" s="44" t="n">
        <f aca="false">+BX471-S472+BN472</f>
        <v>952</v>
      </c>
      <c r="BY472" s="44" t="n">
        <f aca="false">+BY471-T472+BO472</f>
        <v>936</v>
      </c>
      <c r="BZ472" s="44" t="n">
        <f aca="false">+BZ471-U472+BP472</f>
        <v>920</v>
      </c>
      <c r="CA472" s="44" t="n">
        <f aca="false">+CA471-V472+BQ472</f>
        <v>940</v>
      </c>
      <c r="CB472" s="44" t="n">
        <f aca="false">+CB471-BJ472+BT472</f>
        <v>897</v>
      </c>
    </row>
    <row r="473" customFormat="false" ht="12.75" hidden="false" customHeight="false" outlineLevel="0" collapsed="false">
      <c r="A473" s="18" t="n">
        <f aca="false">+A472+1</f>
        <v>469</v>
      </c>
      <c r="C473" s="41" t="n">
        <f aca="false">COUNTIF(B473,"&lt;37")</f>
        <v>0</v>
      </c>
      <c r="D473" s="3" t="str">
        <f aca="false">IF(C473=1,B473,"--")</f>
        <v>--</v>
      </c>
      <c r="E473" s="42" t="str">
        <f aca="false">IF(D473&lt;37,COUNTIF(D467:D473,D473),"0")</f>
        <v>0</v>
      </c>
      <c r="F473" s="42" t="n">
        <f aca="false">IF(BT472&gt;0,1,+E473+E472+E471+E470+E469+E468+E467)</f>
        <v>0</v>
      </c>
      <c r="G473" s="29" t="str">
        <f aca="false">IF(F473=7,"X","-")</f>
        <v>-</v>
      </c>
      <c r="H473" s="44" t="str">
        <f aca="false">IF(G473="X",D473,"-")</f>
        <v>-</v>
      </c>
      <c r="I473" s="18" t="str">
        <f aca="false">IF(G473="X",D472,"-")</f>
        <v>-</v>
      </c>
      <c r="J473" s="44" t="str">
        <f aca="false">IF(G473="X",D471,"-")</f>
        <v>-</v>
      </c>
      <c r="K473" s="18" t="str">
        <f aca="false">IF(G473="X",D470,"-")</f>
        <v>-</v>
      </c>
      <c r="L473" s="44" t="str">
        <f aca="false">IF(G473="X",D469,"-")</f>
        <v>-</v>
      </c>
      <c r="M473" s="18" t="str">
        <f aca="false">IF(G473="X",D468,"-")</f>
        <v>-</v>
      </c>
      <c r="N473" s="44" t="str">
        <f aca="false">IF(G473="X",D467,"-")</f>
        <v>-</v>
      </c>
      <c r="O473" s="18"/>
      <c r="P473" s="44" t="n">
        <f aca="false">IF(G473="X",1,0)</f>
        <v>0</v>
      </c>
      <c r="Q473" s="44"/>
      <c r="R473" s="18" t="n">
        <f aca="false">IF(G473="X",2,0)</f>
        <v>0</v>
      </c>
      <c r="S473" s="44" t="n">
        <f aca="false">IF(G473="X",3,0)</f>
        <v>0</v>
      </c>
      <c r="T473" s="44" t="n">
        <f aca="false">IF(G473="X",4,0)</f>
        <v>0</v>
      </c>
      <c r="U473" s="44" t="n">
        <f aca="false">IF(G473="X",5,0)</f>
        <v>0</v>
      </c>
      <c r="V473" s="44" t="n">
        <f aca="false">IF(G473="X",6,0)</f>
        <v>0</v>
      </c>
      <c r="W473" s="44" t="n">
        <v>1</v>
      </c>
      <c r="X473" s="44" t="n">
        <v>2</v>
      </c>
      <c r="Y473" s="44" t="n">
        <v>3</v>
      </c>
      <c r="Z473" s="44" t="n">
        <v>4</v>
      </c>
      <c r="AA473" s="44" t="n">
        <v>5</v>
      </c>
      <c r="AB473" s="44" t="n">
        <v>6</v>
      </c>
      <c r="AC473" s="44" t="n">
        <v>7</v>
      </c>
      <c r="AD473" s="44" t="n">
        <v>9</v>
      </c>
      <c r="AE473" s="44" t="n">
        <v>11</v>
      </c>
      <c r="AF473" s="44" t="n">
        <v>14</v>
      </c>
      <c r="AG473" s="44" t="n">
        <v>17</v>
      </c>
      <c r="AH473" s="44" t="n">
        <v>21</v>
      </c>
      <c r="AI473" s="44" t="n">
        <v>26</v>
      </c>
      <c r="AJ473" s="44" t="n">
        <v>33</v>
      </c>
      <c r="AK473" s="44" t="n">
        <v>41</v>
      </c>
      <c r="AL473" s="44" t="n">
        <v>51</v>
      </c>
      <c r="AM473" s="44" t="n">
        <v>63</v>
      </c>
      <c r="AN473" s="45" t="n">
        <f aca="false">IF(BF473=1,1,IF(BF473=2,1,IF(BF473=3,1,IF(BF473=4,1,IF(BF473=5,1,0)))))</f>
        <v>0</v>
      </c>
      <c r="AO473" s="45" t="n">
        <f aca="false">IF(BF473=6,2,IF(BF473=7,2,0))</f>
        <v>0</v>
      </c>
      <c r="AP473" s="45" t="n">
        <f aca="false">IF(BF473=8,3,IF(BF473=9,3,0))</f>
        <v>0</v>
      </c>
      <c r="AQ473" s="45" t="n">
        <f aca="false">IF(BF473=10,4,0)</f>
        <v>0</v>
      </c>
      <c r="AR473" s="45" t="n">
        <f aca="false">IF(BF473=11,5,0)</f>
        <v>0</v>
      </c>
      <c r="AS473" s="45" t="n">
        <f aca="false">IF(BF473=12,6,0)</f>
        <v>0</v>
      </c>
      <c r="AT473" s="45" t="n">
        <f aca="false">IF(BF473=13,7,0)</f>
        <v>0</v>
      </c>
      <c r="AU473" s="45" t="n">
        <f aca="false">IF(BF473=14,9,0)</f>
        <v>0</v>
      </c>
      <c r="AV473" s="45" t="n">
        <f aca="false">IF(BF473=15,11,0)</f>
        <v>0</v>
      </c>
      <c r="AW473" s="45" t="n">
        <f aca="false">IF(BF473=16,14,0)</f>
        <v>0</v>
      </c>
      <c r="AX473" s="45" t="n">
        <f aca="false">IF(BF473=17,17,0)</f>
        <v>0</v>
      </c>
      <c r="AY473" s="45" t="n">
        <f aca="false">IF(BF473=18,21,0)</f>
        <v>0</v>
      </c>
      <c r="AZ473" s="45" t="n">
        <f aca="false">IF(BF473=19,26,0)</f>
        <v>0</v>
      </c>
      <c r="BA473" s="45" t="n">
        <f aca="false">IF(BF473=20,33,0)</f>
        <v>0</v>
      </c>
      <c r="BB473" s="45" t="n">
        <f aca="false">IF(BF473=21,41,0)</f>
        <v>0</v>
      </c>
      <c r="BC473" s="45" t="n">
        <f aca="false">IF(BF473=22,51,0)</f>
        <v>0</v>
      </c>
      <c r="BD473" s="45" t="n">
        <f aca="false">IF(BF473=23,63,0)</f>
        <v>0</v>
      </c>
      <c r="BE473" s="46" t="n">
        <f aca="false">+BF473*BI473</f>
        <v>0</v>
      </c>
      <c r="BF473" s="46" t="n">
        <f aca="false">IF(BG473&gt;0,BG473+BF472,0)</f>
        <v>0</v>
      </c>
      <c r="BG473" s="46" t="n">
        <f aca="false">COUNTIF(G473,"X")</f>
        <v>0</v>
      </c>
      <c r="BH473" s="46" t="n">
        <f aca="false">SUM(AN473:BD473)</f>
        <v>0</v>
      </c>
      <c r="BI473" s="46" t="n">
        <f aca="false">IF(G473="X",7,0)</f>
        <v>0</v>
      </c>
      <c r="BJ473" s="44" t="n">
        <f aca="false">+BH473*BI473</f>
        <v>0</v>
      </c>
      <c r="BK473" s="18"/>
      <c r="BL473" s="44" t="n">
        <f aca="false">IF(D474=H473,36,0)</f>
        <v>0</v>
      </c>
      <c r="BM473" s="18" t="n">
        <f aca="false">IF(D474=H473,36,IF(D474=I473,36,0))</f>
        <v>0</v>
      </c>
      <c r="BN473" s="16" t="n">
        <f aca="false">IF(D474=H473,36,IF(D474=I473,36,IF(D474=J473,36,0)))</f>
        <v>0</v>
      </c>
      <c r="BO473" s="16" t="n">
        <f aca="false">IF(D474=H473,36,IF(D474=I473,36,IF(D474=J473,36,IF(D474=K473,36,0))))</f>
        <v>0</v>
      </c>
      <c r="BP473" s="16" t="n">
        <f aca="false">IF(D474=H473,36,IF(D474=I473,36,IF(D474=J473,36,IF(D474=K473,36,IF(D474=L473,36,0)))))</f>
        <v>0</v>
      </c>
      <c r="BQ473" s="16" t="n">
        <f aca="false">IF(D474=H473,36,IF(D474=I473,36,IF(D474=J473,36,IF(D474=K473,36,IF(D474=L473,36,IF(D474=M473,36,0))))))</f>
        <v>0</v>
      </c>
      <c r="BR473" s="16" t="n">
        <f aca="false">+BF473-BS473</f>
        <v>0</v>
      </c>
      <c r="BS473" s="16" t="n">
        <f aca="false">IF(BT473&gt;0,1,0)</f>
        <v>0</v>
      </c>
      <c r="BT473" s="16" t="n">
        <f aca="false">IF(D474=H473,BH473*36,IF(D474=I473,BH473*36,IF(D474=J473,BH473*36,IF(D474=K473,BH473*36,IF(D474=L473,BH473*36,IF(D474=M473,BH473*36,IF(D474=N473,BH473*36,0)))))))</f>
        <v>0</v>
      </c>
      <c r="BU473" s="18"/>
      <c r="BV473" s="16" t="n">
        <f aca="false">+BV472-P473+BL473</f>
        <v>984</v>
      </c>
      <c r="BW473" s="18" t="n">
        <f aca="false">+BW472-R473+BM473</f>
        <v>968</v>
      </c>
      <c r="BX473" s="44" t="n">
        <f aca="false">+BX472-S473+BN473</f>
        <v>952</v>
      </c>
      <c r="BY473" s="44" t="n">
        <f aca="false">+BY472-T473+BO473</f>
        <v>936</v>
      </c>
      <c r="BZ473" s="44" t="n">
        <f aca="false">+BZ472-U473+BP473</f>
        <v>920</v>
      </c>
      <c r="CA473" s="44" t="n">
        <f aca="false">+CA472-V473+BQ473</f>
        <v>940</v>
      </c>
      <c r="CB473" s="44" t="n">
        <f aca="false">+CB472-BJ473+BT473</f>
        <v>897</v>
      </c>
    </row>
    <row r="474" customFormat="false" ht="12.75" hidden="false" customHeight="false" outlineLevel="0" collapsed="false">
      <c r="A474" s="18" t="n">
        <f aca="false">+A473+1</f>
        <v>470</v>
      </c>
      <c r="C474" s="41" t="n">
        <f aca="false">COUNTIF(B474,"&lt;37")</f>
        <v>0</v>
      </c>
      <c r="D474" s="3" t="str">
        <f aca="false">IF(C474=1,B474,"--")</f>
        <v>--</v>
      </c>
      <c r="E474" s="42" t="str">
        <f aca="false">IF(D474&lt;37,COUNTIF(D468:D474,D474),"0")</f>
        <v>0</v>
      </c>
      <c r="F474" s="42" t="n">
        <f aca="false">IF(BT473&gt;0,1,+E474+E473+E472+E471+E470+E469+E468)</f>
        <v>0</v>
      </c>
      <c r="G474" s="29" t="str">
        <f aca="false">IF(F474=7,"X","-")</f>
        <v>-</v>
      </c>
      <c r="H474" s="44" t="str">
        <f aca="false">IF(G474="X",D474,"-")</f>
        <v>-</v>
      </c>
      <c r="I474" s="18" t="str">
        <f aca="false">IF(G474="X",D473,"-")</f>
        <v>-</v>
      </c>
      <c r="J474" s="44" t="str">
        <f aca="false">IF(G474="X",D472,"-")</f>
        <v>-</v>
      </c>
      <c r="K474" s="18" t="str">
        <f aca="false">IF(G474="X",D471,"-")</f>
        <v>-</v>
      </c>
      <c r="L474" s="44" t="str">
        <f aca="false">IF(G474="X",D470,"-")</f>
        <v>-</v>
      </c>
      <c r="M474" s="18" t="str">
        <f aca="false">IF(G474="X",D469,"-")</f>
        <v>-</v>
      </c>
      <c r="N474" s="44" t="str">
        <f aca="false">IF(G474="X",D468,"-")</f>
        <v>-</v>
      </c>
      <c r="O474" s="18"/>
      <c r="P474" s="44" t="n">
        <f aca="false">IF(G474="X",1,0)</f>
        <v>0</v>
      </c>
      <c r="Q474" s="44"/>
      <c r="R474" s="18" t="n">
        <f aca="false">IF(G474="X",2,0)</f>
        <v>0</v>
      </c>
      <c r="S474" s="44" t="n">
        <f aca="false">IF(G474="X",3,0)</f>
        <v>0</v>
      </c>
      <c r="T474" s="44" t="n">
        <f aca="false">IF(G474="X",4,0)</f>
        <v>0</v>
      </c>
      <c r="U474" s="44" t="n">
        <f aca="false">IF(G474="X",5,0)</f>
        <v>0</v>
      </c>
      <c r="V474" s="44" t="n">
        <f aca="false">IF(G474="X",6,0)</f>
        <v>0</v>
      </c>
      <c r="W474" s="44" t="n">
        <v>1</v>
      </c>
      <c r="X474" s="44" t="n">
        <v>2</v>
      </c>
      <c r="Y474" s="44" t="n">
        <v>3</v>
      </c>
      <c r="Z474" s="44" t="n">
        <v>4</v>
      </c>
      <c r="AA474" s="44" t="n">
        <v>5</v>
      </c>
      <c r="AB474" s="44" t="n">
        <v>6</v>
      </c>
      <c r="AC474" s="44" t="n">
        <v>7</v>
      </c>
      <c r="AD474" s="44" t="n">
        <v>9</v>
      </c>
      <c r="AE474" s="44" t="n">
        <v>11</v>
      </c>
      <c r="AF474" s="44" t="n">
        <v>14</v>
      </c>
      <c r="AG474" s="44" t="n">
        <v>17</v>
      </c>
      <c r="AH474" s="44" t="n">
        <v>21</v>
      </c>
      <c r="AI474" s="44" t="n">
        <v>26</v>
      </c>
      <c r="AJ474" s="44" t="n">
        <v>33</v>
      </c>
      <c r="AK474" s="44" t="n">
        <v>41</v>
      </c>
      <c r="AL474" s="44" t="n">
        <v>51</v>
      </c>
      <c r="AM474" s="44" t="n">
        <v>63</v>
      </c>
      <c r="AN474" s="45" t="n">
        <f aca="false">IF(BF474=1,1,IF(BF474=2,1,IF(BF474=3,1,IF(BF474=4,1,IF(BF474=5,1,0)))))</f>
        <v>0</v>
      </c>
      <c r="AO474" s="45" t="n">
        <f aca="false">IF(BF474=6,2,IF(BF474=7,2,0))</f>
        <v>0</v>
      </c>
      <c r="AP474" s="45" t="n">
        <f aca="false">IF(BF474=8,3,IF(BF474=9,3,0))</f>
        <v>0</v>
      </c>
      <c r="AQ474" s="45" t="n">
        <f aca="false">IF(BF474=10,4,0)</f>
        <v>0</v>
      </c>
      <c r="AR474" s="45" t="n">
        <f aca="false">IF(BF474=11,5,0)</f>
        <v>0</v>
      </c>
      <c r="AS474" s="45" t="n">
        <f aca="false">IF(BF474=12,6,0)</f>
        <v>0</v>
      </c>
      <c r="AT474" s="45" t="n">
        <f aca="false">IF(BF474=13,7,0)</f>
        <v>0</v>
      </c>
      <c r="AU474" s="45" t="n">
        <f aca="false">IF(BF474=14,9,0)</f>
        <v>0</v>
      </c>
      <c r="AV474" s="45" t="n">
        <f aca="false">IF(BF474=15,11,0)</f>
        <v>0</v>
      </c>
      <c r="AW474" s="45" t="n">
        <f aca="false">IF(BF474=16,14,0)</f>
        <v>0</v>
      </c>
      <c r="AX474" s="45" t="n">
        <f aca="false">IF(BF474=17,17,0)</f>
        <v>0</v>
      </c>
      <c r="AY474" s="45" t="n">
        <f aca="false">IF(BF474=18,21,0)</f>
        <v>0</v>
      </c>
      <c r="AZ474" s="45" t="n">
        <f aca="false">IF(BF474=19,26,0)</f>
        <v>0</v>
      </c>
      <c r="BA474" s="45" t="n">
        <f aca="false">IF(BF474=20,33,0)</f>
        <v>0</v>
      </c>
      <c r="BB474" s="45" t="n">
        <f aca="false">IF(BF474=21,41,0)</f>
        <v>0</v>
      </c>
      <c r="BC474" s="45" t="n">
        <f aca="false">IF(BF474=22,51,0)</f>
        <v>0</v>
      </c>
      <c r="BD474" s="45" t="n">
        <f aca="false">IF(BF474=23,63,0)</f>
        <v>0</v>
      </c>
      <c r="BE474" s="46" t="n">
        <f aca="false">+BF474*BI474</f>
        <v>0</v>
      </c>
      <c r="BF474" s="46" t="n">
        <f aca="false">IF(BG474&gt;0,BG474+BF473,0)</f>
        <v>0</v>
      </c>
      <c r="BG474" s="46" t="n">
        <f aca="false">COUNTIF(G474,"X")</f>
        <v>0</v>
      </c>
      <c r="BH474" s="46" t="n">
        <f aca="false">SUM(AN474:BD474)</f>
        <v>0</v>
      </c>
      <c r="BI474" s="46" t="n">
        <f aca="false">IF(G474="X",7,0)</f>
        <v>0</v>
      </c>
      <c r="BJ474" s="44" t="n">
        <f aca="false">+BH474*BI474</f>
        <v>0</v>
      </c>
      <c r="BK474" s="18"/>
      <c r="BL474" s="44" t="n">
        <f aca="false">IF(D475=H474,36,0)</f>
        <v>0</v>
      </c>
      <c r="BM474" s="18" t="n">
        <f aca="false">IF(D475=H474,36,IF(D475=I474,36,0))</f>
        <v>0</v>
      </c>
      <c r="BN474" s="16" t="n">
        <f aca="false">IF(D475=H474,36,IF(D475=I474,36,IF(D475=J474,36,0)))</f>
        <v>0</v>
      </c>
      <c r="BO474" s="16" t="n">
        <f aca="false">IF(D475=H474,36,IF(D475=I474,36,IF(D475=J474,36,IF(D475=K474,36,0))))</f>
        <v>0</v>
      </c>
      <c r="BP474" s="16" t="n">
        <f aca="false">IF(D475=H474,36,IF(D475=I474,36,IF(D475=J474,36,IF(D475=K474,36,IF(D475=L474,36,0)))))</f>
        <v>0</v>
      </c>
      <c r="BQ474" s="16" t="n">
        <f aca="false">IF(D475=H474,36,IF(D475=I474,36,IF(D475=J474,36,IF(D475=K474,36,IF(D475=L474,36,IF(D475=M474,36,0))))))</f>
        <v>0</v>
      </c>
      <c r="BR474" s="16" t="n">
        <f aca="false">+BF474-BS474</f>
        <v>0</v>
      </c>
      <c r="BS474" s="16" t="n">
        <f aca="false">IF(BT474&gt;0,1,0)</f>
        <v>0</v>
      </c>
      <c r="BT474" s="16" t="n">
        <f aca="false">IF(D475=H474,BH474*36,IF(D475=I474,BH474*36,IF(D475=J474,BH474*36,IF(D475=K474,BH474*36,IF(D475=L474,BH474*36,IF(D475=M474,BH474*36,IF(D475=N474,BH474*36,0)))))))</f>
        <v>0</v>
      </c>
      <c r="BU474" s="18"/>
      <c r="BV474" s="16" t="n">
        <f aca="false">+BV473-P474+BL474</f>
        <v>984</v>
      </c>
      <c r="BW474" s="18" t="n">
        <f aca="false">+BW473-R474+BM474</f>
        <v>968</v>
      </c>
      <c r="BX474" s="44" t="n">
        <f aca="false">+BX473-S474+BN474</f>
        <v>952</v>
      </c>
      <c r="BY474" s="44" t="n">
        <f aca="false">+BY473-T474+BO474</f>
        <v>936</v>
      </c>
      <c r="BZ474" s="44" t="n">
        <f aca="false">+BZ473-U474+BP474</f>
        <v>920</v>
      </c>
      <c r="CA474" s="44" t="n">
        <f aca="false">+CA473-V474+BQ474</f>
        <v>940</v>
      </c>
      <c r="CB474" s="44" t="n">
        <f aca="false">+CB473-BJ474+BT474</f>
        <v>897</v>
      </c>
    </row>
    <row r="475" customFormat="false" ht="12.75" hidden="false" customHeight="false" outlineLevel="0" collapsed="false">
      <c r="A475" s="18" t="n">
        <f aca="false">+A474+1</f>
        <v>471</v>
      </c>
      <c r="C475" s="41" t="n">
        <f aca="false">COUNTIF(B475,"&lt;37")</f>
        <v>0</v>
      </c>
      <c r="D475" s="3" t="str">
        <f aca="false">IF(C475=1,B475,"--")</f>
        <v>--</v>
      </c>
      <c r="E475" s="42" t="str">
        <f aca="false">IF(D475&lt;37,COUNTIF(D469:D475,D475),"0")</f>
        <v>0</v>
      </c>
      <c r="F475" s="42" t="n">
        <f aca="false">IF(BT474&gt;0,1,+E475+E474+E473+E472+E471+E470+E469)</f>
        <v>0</v>
      </c>
      <c r="G475" s="29" t="str">
        <f aca="false">IF(F475=7,"X","-")</f>
        <v>-</v>
      </c>
      <c r="H475" s="44" t="str">
        <f aca="false">IF(G475="X",D475,"-")</f>
        <v>-</v>
      </c>
      <c r="I475" s="18" t="str">
        <f aca="false">IF(G475="X",D474,"-")</f>
        <v>-</v>
      </c>
      <c r="J475" s="44" t="str">
        <f aca="false">IF(G475="X",D473,"-")</f>
        <v>-</v>
      </c>
      <c r="K475" s="18" t="str">
        <f aca="false">IF(G475="X",D472,"-")</f>
        <v>-</v>
      </c>
      <c r="L475" s="44" t="str">
        <f aca="false">IF(G475="X",D471,"-")</f>
        <v>-</v>
      </c>
      <c r="M475" s="18" t="str">
        <f aca="false">IF(G475="X",D470,"-")</f>
        <v>-</v>
      </c>
      <c r="N475" s="44" t="str">
        <f aca="false">IF(G475="X",D469,"-")</f>
        <v>-</v>
      </c>
      <c r="O475" s="18"/>
      <c r="P475" s="44" t="n">
        <f aca="false">IF(G475="X",1,0)</f>
        <v>0</v>
      </c>
      <c r="Q475" s="44"/>
      <c r="R475" s="18" t="n">
        <f aca="false">IF(G475="X",2,0)</f>
        <v>0</v>
      </c>
      <c r="S475" s="44" t="n">
        <f aca="false">IF(G475="X",3,0)</f>
        <v>0</v>
      </c>
      <c r="T475" s="44" t="n">
        <f aca="false">IF(G475="X",4,0)</f>
        <v>0</v>
      </c>
      <c r="U475" s="44" t="n">
        <f aca="false">IF(G475="X",5,0)</f>
        <v>0</v>
      </c>
      <c r="V475" s="44" t="n">
        <f aca="false">IF(G475="X",6,0)</f>
        <v>0</v>
      </c>
      <c r="W475" s="44" t="n">
        <v>1</v>
      </c>
      <c r="X475" s="44" t="n">
        <v>2</v>
      </c>
      <c r="Y475" s="44" t="n">
        <v>3</v>
      </c>
      <c r="Z475" s="44" t="n">
        <v>4</v>
      </c>
      <c r="AA475" s="44" t="n">
        <v>5</v>
      </c>
      <c r="AB475" s="44" t="n">
        <v>6</v>
      </c>
      <c r="AC475" s="44" t="n">
        <v>7</v>
      </c>
      <c r="AD475" s="44" t="n">
        <v>9</v>
      </c>
      <c r="AE475" s="44" t="n">
        <v>11</v>
      </c>
      <c r="AF475" s="44" t="n">
        <v>14</v>
      </c>
      <c r="AG475" s="44" t="n">
        <v>17</v>
      </c>
      <c r="AH475" s="44" t="n">
        <v>21</v>
      </c>
      <c r="AI475" s="44" t="n">
        <v>26</v>
      </c>
      <c r="AJ475" s="44" t="n">
        <v>33</v>
      </c>
      <c r="AK475" s="44" t="n">
        <v>41</v>
      </c>
      <c r="AL475" s="44" t="n">
        <v>51</v>
      </c>
      <c r="AM475" s="44" t="n">
        <v>63</v>
      </c>
      <c r="AN475" s="45" t="n">
        <f aca="false">IF(BF475=1,1,IF(BF475=2,1,IF(BF475=3,1,IF(BF475=4,1,IF(BF475=5,1,0)))))</f>
        <v>0</v>
      </c>
      <c r="AO475" s="45" t="n">
        <f aca="false">IF(BF475=6,2,IF(BF475=7,2,0))</f>
        <v>0</v>
      </c>
      <c r="AP475" s="45" t="n">
        <f aca="false">IF(BF475=8,3,IF(BF475=9,3,0))</f>
        <v>0</v>
      </c>
      <c r="AQ475" s="45" t="n">
        <f aca="false">IF(BF475=10,4,0)</f>
        <v>0</v>
      </c>
      <c r="AR475" s="45" t="n">
        <f aca="false">IF(BF475=11,5,0)</f>
        <v>0</v>
      </c>
      <c r="AS475" s="45" t="n">
        <f aca="false">IF(BF475=12,6,0)</f>
        <v>0</v>
      </c>
      <c r="AT475" s="45" t="n">
        <f aca="false">IF(BF475=13,7,0)</f>
        <v>0</v>
      </c>
      <c r="AU475" s="45" t="n">
        <f aca="false">IF(BF475=14,9,0)</f>
        <v>0</v>
      </c>
      <c r="AV475" s="45" t="n">
        <f aca="false">IF(BF475=15,11,0)</f>
        <v>0</v>
      </c>
      <c r="AW475" s="45" t="n">
        <f aca="false">IF(BF475=16,14,0)</f>
        <v>0</v>
      </c>
      <c r="AX475" s="45" t="n">
        <f aca="false">IF(BF475=17,17,0)</f>
        <v>0</v>
      </c>
      <c r="AY475" s="45" t="n">
        <f aca="false">IF(BF475=18,21,0)</f>
        <v>0</v>
      </c>
      <c r="AZ475" s="45" t="n">
        <f aca="false">IF(BF475=19,26,0)</f>
        <v>0</v>
      </c>
      <c r="BA475" s="45" t="n">
        <f aca="false">IF(BF475=20,33,0)</f>
        <v>0</v>
      </c>
      <c r="BB475" s="45" t="n">
        <f aca="false">IF(BF475=21,41,0)</f>
        <v>0</v>
      </c>
      <c r="BC475" s="45" t="n">
        <f aca="false">IF(BF475=22,51,0)</f>
        <v>0</v>
      </c>
      <c r="BD475" s="45" t="n">
        <f aca="false">IF(BF475=23,63,0)</f>
        <v>0</v>
      </c>
      <c r="BE475" s="46" t="n">
        <f aca="false">+BF475*BI475</f>
        <v>0</v>
      </c>
      <c r="BF475" s="46" t="n">
        <f aca="false">IF(BG475&gt;0,BG475+BF474,0)</f>
        <v>0</v>
      </c>
      <c r="BG475" s="46" t="n">
        <f aca="false">COUNTIF(G475,"X")</f>
        <v>0</v>
      </c>
      <c r="BH475" s="46" t="n">
        <f aca="false">SUM(AN475:BD475)</f>
        <v>0</v>
      </c>
      <c r="BI475" s="46" t="n">
        <f aca="false">IF(G475="X",7,0)</f>
        <v>0</v>
      </c>
      <c r="BJ475" s="44" t="n">
        <f aca="false">+BH475*BI475</f>
        <v>0</v>
      </c>
      <c r="BK475" s="18"/>
      <c r="BL475" s="44" t="n">
        <f aca="false">IF(D476=H475,36,0)</f>
        <v>0</v>
      </c>
      <c r="BM475" s="18" t="n">
        <f aca="false">IF(D476=H475,36,IF(D476=I475,36,0))</f>
        <v>0</v>
      </c>
      <c r="BN475" s="16" t="n">
        <f aca="false">IF(D476=H475,36,IF(D476=I475,36,IF(D476=J475,36,0)))</f>
        <v>0</v>
      </c>
      <c r="BO475" s="16" t="n">
        <f aca="false">IF(D476=H475,36,IF(D476=I475,36,IF(D476=J475,36,IF(D476=K475,36,0))))</f>
        <v>0</v>
      </c>
      <c r="BP475" s="16" t="n">
        <f aca="false">IF(D476=H475,36,IF(D476=I475,36,IF(D476=J475,36,IF(D476=K475,36,IF(D476=L475,36,0)))))</f>
        <v>0</v>
      </c>
      <c r="BQ475" s="16" t="n">
        <f aca="false">IF(D476=H475,36,IF(D476=I475,36,IF(D476=J475,36,IF(D476=K475,36,IF(D476=L475,36,IF(D476=M475,36,0))))))</f>
        <v>0</v>
      </c>
      <c r="BR475" s="16" t="n">
        <f aca="false">+BF475-BS475</f>
        <v>0</v>
      </c>
      <c r="BS475" s="16" t="n">
        <f aca="false">IF(BT475&gt;0,1,0)</f>
        <v>0</v>
      </c>
      <c r="BT475" s="16" t="n">
        <f aca="false">IF(D476=H475,BH475*36,IF(D476=I475,BH475*36,IF(D476=J475,BH475*36,IF(D476=K475,BH475*36,IF(D476=L475,BH475*36,IF(D476=M475,BH475*36,IF(D476=N475,BH475*36,0)))))))</f>
        <v>0</v>
      </c>
      <c r="BU475" s="18"/>
      <c r="BV475" s="16" t="n">
        <f aca="false">+BV474-P475+BL475</f>
        <v>984</v>
      </c>
      <c r="BW475" s="18" t="n">
        <f aca="false">+BW474-R475+BM475</f>
        <v>968</v>
      </c>
      <c r="BX475" s="44" t="n">
        <f aca="false">+BX474-S475+BN475</f>
        <v>952</v>
      </c>
      <c r="BY475" s="44" t="n">
        <f aca="false">+BY474-T475+BO475</f>
        <v>936</v>
      </c>
      <c r="BZ475" s="44" t="n">
        <f aca="false">+BZ474-U475+BP475</f>
        <v>920</v>
      </c>
      <c r="CA475" s="44" t="n">
        <f aca="false">+CA474-V475+BQ475</f>
        <v>940</v>
      </c>
      <c r="CB475" s="44" t="n">
        <f aca="false">+CB474-BJ475+BT475</f>
        <v>897</v>
      </c>
    </row>
    <row r="476" customFormat="false" ht="12.75" hidden="false" customHeight="false" outlineLevel="0" collapsed="false">
      <c r="A476" s="18" t="n">
        <f aca="false">+A475+1</f>
        <v>472</v>
      </c>
      <c r="C476" s="41" t="n">
        <f aca="false">COUNTIF(B476,"&lt;37")</f>
        <v>0</v>
      </c>
      <c r="D476" s="3" t="str">
        <f aca="false">IF(C476=1,B476,"--")</f>
        <v>--</v>
      </c>
      <c r="E476" s="42" t="str">
        <f aca="false">IF(D476&lt;37,COUNTIF(D470:D476,D476),"0")</f>
        <v>0</v>
      </c>
      <c r="F476" s="42" t="n">
        <f aca="false">IF(BT475&gt;0,1,+E476+E475+E474+E473+E472+E471+E470)</f>
        <v>0</v>
      </c>
      <c r="G476" s="29" t="str">
        <f aca="false">IF(F476=7,"X","-")</f>
        <v>-</v>
      </c>
      <c r="H476" s="44" t="str">
        <f aca="false">IF(G476="X",D476,"-")</f>
        <v>-</v>
      </c>
      <c r="I476" s="18" t="str">
        <f aca="false">IF(G476="X",D475,"-")</f>
        <v>-</v>
      </c>
      <c r="J476" s="44" t="str">
        <f aca="false">IF(G476="X",D474,"-")</f>
        <v>-</v>
      </c>
      <c r="K476" s="18" t="str">
        <f aca="false">IF(G476="X",D473,"-")</f>
        <v>-</v>
      </c>
      <c r="L476" s="44" t="str">
        <f aca="false">IF(G476="X",D472,"-")</f>
        <v>-</v>
      </c>
      <c r="M476" s="18" t="str">
        <f aca="false">IF(G476="X",D471,"-")</f>
        <v>-</v>
      </c>
      <c r="N476" s="44" t="str">
        <f aca="false">IF(G476="X",D470,"-")</f>
        <v>-</v>
      </c>
      <c r="O476" s="18"/>
      <c r="P476" s="44" t="n">
        <f aca="false">IF(G476="X",1,0)</f>
        <v>0</v>
      </c>
      <c r="Q476" s="44"/>
      <c r="R476" s="18" t="n">
        <f aca="false">IF(G476="X",2,0)</f>
        <v>0</v>
      </c>
      <c r="S476" s="44" t="n">
        <f aca="false">IF(G476="X",3,0)</f>
        <v>0</v>
      </c>
      <c r="T476" s="44" t="n">
        <f aca="false">IF(G476="X",4,0)</f>
        <v>0</v>
      </c>
      <c r="U476" s="44" t="n">
        <f aca="false">IF(G476="X",5,0)</f>
        <v>0</v>
      </c>
      <c r="V476" s="44" t="n">
        <f aca="false">IF(G476="X",6,0)</f>
        <v>0</v>
      </c>
      <c r="W476" s="44" t="n">
        <v>1</v>
      </c>
      <c r="X476" s="44" t="n">
        <v>2</v>
      </c>
      <c r="Y476" s="44" t="n">
        <v>3</v>
      </c>
      <c r="Z476" s="44" t="n">
        <v>4</v>
      </c>
      <c r="AA476" s="44" t="n">
        <v>5</v>
      </c>
      <c r="AB476" s="44" t="n">
        <v>6</v>
      </c>
      <c r="AC476" s="44" t="n">
        <v>7</v>
      </c>
      <c r="AD476" s="44" t="n">
        <v>9</v>
      </c>
      <c r="AE476" s="44" t="n">
        <v>11</v>
      </c>
      <c r="AF476" s="44" t="n">
        <v>14</v>
      </c>
      <c r="AG476" s="44" t="n">
        <v>17</v>
      </c>
      <c r="AH476" s="44" t="n">
        <v>21</v>
      </c>
      <c r="AI476" s="44" t="n">
        <v>26</v>
      </c>
      <c r="AJ476" s="44" t="n">
        <v>33</v>
      </c>
      <c r="AK476" s="44" t="n">
        <v>41</v>
      </c>
      <c r="AL476" s="44" t="n">
        <v>51</v>
      </c>
      <c r="AM476" s="44" t="n">
        <v>63</v>
      </c>
      <c r="AN476" s="45" t="n">
        <f aca="false">IF(BF476=1,1,IF(BF476=2,1,IF(BF476=3,1,IF(BF476=4,1,IF(BF476=5,1,0)))))</f>
        <v>0</v>
      </c>
      <c r="AO476" s="45" t="n">
        <f aca="false">IF(BF476=6,2,IF(BF476=7,2,0))</f>
        <v>0</v>
      </c>
      <c r="AP476" s="45" t="n">
        <f aca="false">IF(BF476=8,3,IF(BF476=9,3,0))</f>
        <v>0</v>
      </c>
      <c r="AQ476" s="45" t="n">
        <f aca="false">IF(BF476=10,4,0)</f>
        <v>0</v>
      </c>
      <c r="AR476" s="45" t="n">
        <f aca="false">IF(BF476=11,5,0)</f>
        <v>0</v>
      </c>
      <c r="AS476" s="45" t="n">
        <f aca="false">IF(BF476=12,6,0)</f>
        <v>0</v>
      </c>
      <c r="AT476" s="45" t="n">
        <f aca="false">IF(BF476=13,7,0)</f>
        <v>0</v>
      </c>
      <c r="AU476" s="45" t="n">
        <f aca="false">IF(BF476=14,9,0)</f>
        <v>0</v>
      </c>
      <c r="AV476" s="45" t="n">
        <f aca="false">IF(BF476=15,11,0)</f>
        <v>0</v>
      </c>
      <c r="AW476" s="45" t="n">
        <f aca="false">IF(BF476=16,14,0)</f>
        <v>0</v>
      </c>
      <c r="AX476" s="45" t="n">
        <f aca="false">IF(BF476=17,17,0)</f>
        <v>0</v>
      </c>
      <c r="AY476" s="45" t="n">
        <f aca="false">IF(BF476=18,21,0)</f>
        <v>0</v>
      </c>
      <c r="AZ476" s="45" t="n">
        <f aca="false">IF(BF476=19,26,0)</f>
        <v>0</v>
      </c>
      <c r="BA476" s="45" t="n">
        <f aca="false">IF(BF476=20,33,0)</f>
        <v>0</v>
      </c>
      <c r="BB476" s="45" t="n">
        <f aca="false">IF(BF476=21,41,0)</f>
        <v>0</v>
      </c>
      <c r="BC476" s="45" t="n">
        <f aca="false">IF(BF476=22,51,0)</f>
        <v>0</v>
      </c>
      <c r="BD476" s="45" t="n">
        <f aca="false">IF(BF476=23,63,0)</f>
        <v>0</v>
      </c>
      <c r="BE476" s="46" t="n">
        <f aca="false">+BF476*BI476</f>
        <v>0</v>
      </c>
      <c r="BF476" s="46" t="n">
        <f aca="false">IF(BG476&gt;0,BG476+BF475,0)</f>
        <v>0</v>
      </c>
      <c r="BG476" s="46" t="n">
        <f aca="false">COUNTIF(G476,"X")</f>
        <v>0</v>
      </c>
      <c r="BH476" s="46" t="n">
        <f aca="false">SUM(AN476:BD476)</f>
        <v>0</v>
      </c>
      <c r="BI476" s="46" t="n">
        <f aca="false">IF(G476="X",7,0)</f>
        <v>0</v>
      </c>
      <c r="BJ476" s="44" t="n">
        <f aca="false">+BH476*BI476</f>
        <v>0</v>
      </c>
      <c r="BK476" s="18"/>
      <c r="BL476" s="44" t="n">
        <f aca="false">IF(D477=H476,36,0)</f>
        <v>0</v>
      </c>
      <c r="BM476" s="18" t="n">
        <f aca="false">IF(D477=H476,36,IF(D477=I476,36,0))</f>
        <v>0</v>
      </c>
      <c r="BN476" s="16" t="n">
        <f aca="false">IF(D477=H476,36,IF(D477=I476,36,IF(D477=J476,36,0)))</f>
        <v>0</v>
      </c>
      <c r="BO476" s="16" t="n">
        <f aca="false">IF(D477=H476,36,IF(D477=I476,36,IF(D477=J476,36,IF(D477=K476,36,0))))</f>
        <v>0</v>
      </c>
      <c r="BP476" s="16" t="n">
        <f aca="false">IF(D477=H476,36,IF(D477=I476,36,IF(D477=J476,36,IF(D477=K476,36,IF(D477=L476,36,0)))))</f>
        <v>0</v>
      </c>
      <c r="BQ476" s="16" t="n">
        <f aca="false">IF(D477=H476,36,IF(D477=I476,36,IF(D477=J476,36,IF(D477=K476,36,IF(D477=L476,36,IF(D477=M476,36,0))))))</f>
        <v>0</v>
      </c>
      <c r="BR476" s="16" t="n">
        <f aca="false">+BF476-BS476</f>
        <v>0</v>
      </c>
      <c r="BS476" s="16" t="n">
        <f aca="false">IF(BT476&gt;0,1,0)</f>
        <v>0</v>
      </c>
      <c r="BT476" s="16" t="n">
        <f aca="false">IF(D477=H476,BH476*36,IF(D477=I476,BH476*36,IF(D477=J476,BH476*36,IF(D477=K476,BH476*36,IF(D477=L476,BH476*36,IF(D477=M476,BH476*36,IF(D477=N476,BH476*36,0)))))))</f>
        <v>0</v>
      </c>
      <c r="BU476" s="18"/>
      <c r="BV476" s="16" t="n">
        <f aca="false">+BV475-P476+BL476</f>
        <v>984</v>
      </c>
      <c r="BW476" s="18" t="n">
        <f aca="false">+BW475-R476+BM476</f>
        <v>968</v>
      </c>
      <c r="BX476" s="44" t="n">
        <f aca="false">+BX475-S476+BN476</f>
        <v>952</v>
      </c>
      <c r="BY476" s="44" t="n">
        <f aca="false">+BY475-T476+BO476</f>
        <v>936</v>
      </c>
      <c r="BZ476" s="44" t="n">
        <f aca="false">+BZ475-U476+BP476</f>
        <v>920</v>
      </c>
      <c r="CA476" s="44" t="n">
        <f aca="false">+CA475-V476+BQ476</f>
        <v>940</v>
      </c>
      <c r="CB476" s="44" t="n">
        <f aca="false">+CB475-BJ476+BT476</f>
        <v>897</v>
      </c>
    </row>
    <row r="477" customFormat="false" ht="12.75" hidden="false" customHeight="false" outlineLevel="0" collapsed="false">
      <c r="A477" s="18" t="n">
        <f aca="false">+A476+1</f>
        <v>473</v>
      </c>
      <c r="C477" s="41" t="n">
        <f aca="false">COUNTIF(B477,"&lt;37")</f>
        <v>0</v>
      </c>
      <c r="D477" s="3" t="str">
        <f aca="false">IF(C477=1,B477,"--")</f>
        <v>--</v>
      </c>
      <c r="E477" s="42" t="str">
        <f aca="false">IF(D477&lt;37,COUNTIF(D471:D477,D477),"0")</f>
        <v>0</v>
      </c>
      <c r="F477" s="42" t="n">
        <f aca="false">IF(BT476&gt;0,1,+E477+E476+E475+E474+E473+E472+E471)</f>
        <v>0</v>
      </c>
      <c r="G477" s="29" t="str">
        <f aca="false">IF(F477=7,"X","-")</f>
        <v>-</v>
      </c>
      <c r="H477" s="44" t="str">
        <f aca="false">IF(G477="X",D477,"-")</f>
        <v>-</v>
      </c>
      <c r="I477" s="18" t="str">
        <f aca="false">IF(G477="X",D476,"-")</f>
        <v>-</v>
      </c>
      <c r="J477" s="44" t="str">
        <f aca="false">IF(G477="X",D475,"-")</f>
        <v>-</v>
      </c>
      <c r="K477" s="18" t="str">
        <f aca="false">IF(G477="X",D474,"-")</f>
        <v>-</v>
      </c>
      <c r="L477" s="44" t="str">
        <f aca="false">IF(G477="X",D473,"-")</f>
        <v>-</v>
      </c>
      <c r="M477" s="18" t="str">
        <f aca="false">IF(G477="X",D472,"-")</f>
        <v>-</v>
      </c>
      <c r="N477" s="44" t="str">
        <f aca="false">IF(G477="X",D471,"-")</f>
        <v>-</v>
      </c>
      <c r="O477" s="18"/>
      <c r="P477" s="44" t="n">
        <f aca="false">IF(G477="X",1,0)</f>
        <v>0</v>
      </c>
      <c r="Q477" s="44"/>
      <c r="R477" s="18" t="n">
        <f aca="false">IF(G477="X",2,0)</f>
        <v>0</v>
      </c>
      <c r="S477" s="44" t="n">
        <f aca="false">IF(G477="X",3,0)</f>
        <v>0</v>
      </c>
      <c r="T477" s="44" t="n">
        <f aca="false">IF(G477="X",4,0)</f>
        <v>0</v>
      </c>
      <c r="U477" s="44" t="n">
        <f aca="false">IF(G477="X",5,0)</f>
        <v>0</v>
      </c>
      <c r="V477" s="44" t="n">
        <f aca="false">IF(G477="X",6,0)</f>
        <v>0</v>
      </c>
      <c r="W477" s="44" t="n">
        <v>1</v>
      </c>
      <c r="X477" s="44" t="n">
        <v>2</v>
      </c>
      <c r="Y477" s="44" t="n">
        <v>3</v>
      </c>
      <c r="Z477" s="44" t="n">
        <v>4</v>
      </c>
      <c r="AA477" s="44" t="n">
        <v>5</v>
      </c>
      <c r="AB477" s="44" t="n">
        <v>6</v>
      </c>
      <c r="AC477" s="44" t="n">
        <v>7</v>
      </c>
      <c r="AD477" s="44" t="n">
        <v>9</v>
      </c>
      <c r="AE477" s="44" t="n">
        <v>11</v>
      </c>
      <c r="AF477" s="44" t="n">
        <v>14</v>
      </c>
      <c r="AG477" s="44" t="n">
        <v>17</v>
      </c>
      <c r="AH477" s="44" t="n">
        <v>21</v>
      </c>
      <c r="AI477" s="44" t="n">
        <v>26</v>
      </c>
      <c r="AJ477" s="44" t="n">
        <v>33</v>
      </c>
      <c r="AK477" s="44" t="n">
        <v>41</v>
      </c>
      <c r="AL477" s="44" t="n">
        <v>51</v>
      </c>
      <c r="AM477" s="44" t="n">
        <v>63</v>
      </c>
      <c r="AN477" s="45" t="n">
        <f aca="false">IF(BF477=1,1,IF(BF477=2,1,IF(BF477=3,1,IF(BF477=4,1,IF(BF477=5,1,0)))))</f>
        <v>0</v>
      </c>
      <c r="AO477" s="45" t="n">
        <f aca="false">IF(BF477=6,2,IF(BF477=7,2,0))</f>
        <v>0</v>
      </c>
      <c r="AP477" s="45" t="n">
        <f aca="false">IF(BF477=8,3,IF(BF477=9,3,0))</f>
        <v>0</v>
      </c>
      <c r="AQ477" s="45" t="n">
        <f aca="false">IF(BF477=10,4,0)</f>
        <v>0</v>
      </c>
      <c r="AR477" s="45" t="n">
        <f aca="false">IF(BF477=11,5,0)</f>
        <v>0</v>
      </c>
      <c r="AS477" s="45" t="n">
        <f aca="false">IF(BF477=12,6,0)</f>
        <v>0</v>
      </c>
      <c r="AT477" s="45" t="n">
        <f aca="false">IF(BF477=13,7,0)</f>
        <v>0</v>
      </c>
      <c r="AU477" s="45" t="n">
        <f aca="false">IF(BF477=14,9,0)</f>
        <v>0</v>
      </c>
      <c r="AV477" s="45" t="n">
        <f aca="false">IF(BF477=15,11,0)</f>
        <v>0</v>
      </c>
      <c r="AW477" s="45" t="n">
        <f aca="false">IF(BF477=16,14,0)</f>
        <v>0</v>
      </c>
      <c r="AX477" s="45" t="n">
        <f aca="false">IF(BF477=17,17,0)</f>
        <v>0</v>
      </c>
      <c r="AY477" s="45" t="n">
        <f aca="false">IF(BF477=18,21,0)</f>
        <v>0</v>
      </c>
      <c r="AZ477" s="45" t="n">
        <f aca="false">IF(BF477=19,26,0)</f>
        <v>0</v>
      </c>
      <c r="BA477" s="45" t="n">
        <f aca="false">IF(BF477=20,33,0)</f>
        <v>0</v>
      </c>
      <c r="BB477" s="45" t="n">
        <f aca="false">IF(BF477=21,41,0)</f>
        <v>0</v>
      </c>
      <c r="BC477" s="45" t="n">
        <f aca="false">IF(BF477=22,51,0)</f>
        <v>0</v>
      </c>
      <c r="BD477" s="45" t="n">
        <f aca="false">IF(BF477=23,63,0)</f>
        <v>0</v>
      </c>
      <c r="BE477" s="46" t="n">
        <f aca="false">+BF477*BI477</f>
        <v>0</v>
      </c>
      <c r="BF477" s="46" t="n">
        <f aca="false">IF(BG477&gt;0,BG477+BF476,0)</f>
        <v>0</v>
      </c>
      <c r="BG477" s="46" t="n">
        <f aca="false">COUNTIF(G477,"X")</f>
        <v>0</v>
      </c>
      <c r="BH477" s="46" t="n">
        <f aca="false">SUM(AN477:BD477)</f>
        <v>0</v>
      </c>
      <c r="BI477" s="46" t="n">
        <f aca="false">IF(G477="X",7,0)</f>
        <v>0</v>
      </c>
      <c r="BJ477" s="44" t="n">
        <f aca="false">+BH477*BI477</f>
        <v>0</v>
      </c>
      <c r="BK477" s="18"/>
      <c r="BL477" s="44" t="n">
        <f aca="false">IF(D478=H477,36,0)</f>
        <v>0</v>
      </c>
      <c r="BM477" s="18" t="n">
        <f aca="false">IF(D478=H477,36,IF(D478=I477,36,0))</f>
        <v>0</v>
      </c>
      <c r="BN477" s="16" t="n">
        <f aca="false">IF(D478=H477,36,IF(D478=I477,36,IF(D478=J477,36,0)))</f>
        <v>0</v>
      </c>
      <c r="BO477" s="16" t="n">
        <f aca="false">IF(D478=H477,36,IF(D478=I477,36,IF(D478=J477,36,IF(D478=K477,36,0))))</f>
        <v>0</v>
      </c>
      <c r="BP477" s="16" t="n">
        <f aca="false">IF(D478=H477,36,IF(D478=I477,36,IF(D478=J477,36,IF(D478=K477,36,IF(D478=L477,36,0)))))</f>
        <v>0</v>
      </c>
      <c r="BQ477" s="16" t="n">
        <f aca="false">IF(D478=H477,36,IF(D478=I477,36,IF(D478=J477,36,IF(D478=K477,36,IF(D478=L477,36,IF(D478=M477,36,0))))))</f>
        <v>0</v>
      </c>
      <c r="BR477" s="16" t="n">
        <f aca="false">+BF477-BS477</f>
        <v>0</v>
      </c>
      <c r="BS477" s="16" t="n">
        <f aca="false">IF(BT477&gt;0,1,0)</f>
        <v>0</v>
      </c>
      <c r="BT477" s="16" t="n">
        <f aca="false">IF(D478=H477,BH477*36,IF(D478=I477,BH477*36,IF(D478=J477,BH477*36,IF(D478=K477,BH477*36,IF(D478=L477,BH477*36,IF(D478=M477,BH477*36,IF(D478=N477,BH477*36,0)))))))</f>
        <v>0</v>
      </c>
      <c r="BU477" s="18"/>
      <c r="BV477" s="16" t="n">
        <f aca="false">+BV476-P477+BL477</f>
        <v>984</v>
      </c>
      <c r="BW477" s="18" t="n">
        <f aca="false">+BW476-R477+BM477</f>
        <v>968</v>
      </c>
      <c r="BX477" s="44" t="n">
        <f aca="false">+BX476-S477+BN477</f>
        <v>952</v>
      </c>
      <c r="BY477" s="44" t="n">
        <f aca="false">+BY476-T477+BO477</f>
        <v>936</v>
      </c>
      <c r="BZ477" s="44" t="n">
        <f aca="false">+BZ476-U477+BP477</f>
        <v>920</v>
      </c>
      <c r="CA477" s="44" t="n">
        <f aca="false">+CA476-V477+BQ477</f>
        <v>940</v>
      </c>
      <c r="CB477" s="44" t="n">
        <f aca="false">+CB476-BJ477+BT477</f>
        <v>897</v>
      </c>
    </row>
    <row r="478" customFormat="false" ht="12.75" hidden="false" customHeight="false" outlineLevel="0" collapsed="false">
      <c r="A478" s="18" t="n">
        <f aca="false">+A477+1</f>
        <v>474</v>
      </c>
      <c r="C478" s="41" t="n">
        <f aca="false">COUNTIF(B478,"&lt;37")</f>
        <v>0</v>
      </c>
      <c r="D478" s="3" t="str">
        <f aca="false">IF(C478=1,B478,"--")</f>
        <v>--</v>
      </c>
      <c r="E478" s="42" t="str">
        <f aca="false">IF(D478&lt;37,COUNTIF(D472:D478,D478),"0")</f>
        <v>0</v>
      </c>
      <c r="F478" s="42" t="n">
        <f aca="false">IF(BT477&gt;0,1,+E478+E477+E476+E475+E474+E473+E472)</f>
        <v>0</v>
      </c>
      <c r="G478" s="29" t="str">
        <f aca="false">IF(F478=7,"X","-")</f>
        <v>-</v>
      </c>
      <c r="H478" s="44" t="str">
        <f aca="false">IF(G478="X",D478,"-")</f>
        <v>-</v>
      </c>
      <c r="I478" s="18" t="str">
        <f aca="false">IF(G478="X",D477,"-")</f>
        <v>-</v>
      </c>
      <c r="J478" s="44" t="str">
        <f aca="false">IF(G478="X",D476,"-")</f>
        <v>-</v>
      </c>
      <c r="K478" s="18" t="str">
        <f aca="false">IF(G478="X",D475,"-")</f>
        <v>-</v>
      </c>
      <c r="L478" s="44" t="str">
        <f aca="false">IF(G478="X",D474,"-")</f>
        <v>-</v>
      </c>
      <c r="M478" s="18" t="str">
        <f aca="false">IF(G478="X",D473,"-")</f>
        <v>-</v>
      </c>
      <c r="N478" s="44" t="str">
        <f aca="false">IF(G478="X",D472,"-")</f>
        <v>-</v>
      </c>
      <c r="O478" s="18"/>
      <c r="P478" s="44" t="n">
        <f aca="false">IF(G478="X",1,0)</f>
        <v>0</v>
      </c>
      <c r="Q478" s="44"/>
      <c r="R478" s="18" t="n">
        <f aca="false">IF(G478="X",2,0)</f>
        <v>0</v>
      </c>
      <c r="S478" s="44" t="n">
        <f aca="false">IF(G478="X",3,0)</f>
        <v>0</v>
      </c>
      <c r="T478" s="44" t="n">
        <f aca="false">IF(G478="X",4,0)</f>
        <v>0</v>
      </c>
      <c r="U478" s="44" t="n">
        <f aca="false">IF(G478="X",5,0)</f>
        <v>0</v>
      </c>
      <c r="V478" s="44" t="n">
        <f aca="false">IF(G478="X",6,0)</f>
        <v>0</v>
      </c>
      <c r="W478" s="44" t="n">
        <v>1</v>
      </c>
      <c r="X478" s="44" t="n">
        <v>2</v>
      </c>
      <c r="Y478" s="44" t="n">
        <v>3</v>
      </c>
      <c r="Z478" s="44" t="n">
        <v>4</v>
      </c>
      <c r="AA478" s="44" t="n">
        <v>5</v>
      </c>
      <c r="AB478" s="44" t="n">
        <v>6</v>
      </c>
      <c r="AC478" s="44" t="n">
        <v>7</v>
      </c>
      <c r="AD478" s="44" t="n">
        <v>9</v>
      </c>
      <c r="AE478" s="44" t="n">
        <v>11</v>
      </c>
      <c r="AF478" s="44" t="n">
        <v>14</v>
      </c>
      <c r="AG478" s="44" t="n">
        <v>17</v>
      </c>
      <c r="AH478" s="44" t="n">
        <v>21</v>
      </c>
      <c r="AI478" s="44" t="n">
        <v>26</v>
      </c>
      <c r="AJ478" s="44" t="n">
        <v>33</v>
      </c>
      <c r="AK478" s="44" t="n">
        <v>41</v>
      </c>
      <c r="AL478" s="44" t="n">
        <v>51</v>
      </c>
      <c r="AM478" s="44" t="n">
        <v>63</v>
      </c>
      <c r="AN478" s="45" t="n">
        <f aca="false">IF(BF478=1,1,IF(BF478=2,1,IF(BF478=3,1,IF(BF478=4,1,IF(BF478=5,1,0)))))</f>
        <v>0</v>
      </c>
      <c r="AO478" s="45" t="n">
        <f aca="false">IF(BF478=6,2,IF(BF478=7,2,0))</f>
        <v>0</v>
      </c>
      <c r="AP478" s="45" t="n">
        <f aca="false">IF(BF478=8,3,IF(BF478=9,3,0))</f>
        <v>0</v>
      </c>
      <c r="AQ478" s="45" t="n">
        <f aca="false">IF(BF478=10,4,0)</f>
        <v>0</v>
      </c>
      <c r="AR478" s="45" t="n">
        <f aca="false">IF(BF478=11,5,0)</f>
        <v>0</v>
      </c>
      <c r="AS478" s="45" t="n">
        <f aca="false">IF(BF478=12,6,0)</f>
        <v>0</v>
      </c>
      <c r="AT478" s="45" t="n">
        <f aca="false">IF(BF478=13,7,0)</f>
        <v>0</v>
      </c>
      <c r="AU478" s="45" t="n">
        <f aca="false">IF(BF478=14,9,0)</f>
        <v>0</v>
      </c>
      <c r="AV478" s="45" t="n">
        <f aca="false">IF(BF478=15,11,0)</f>
        <v>0</v>
      </c>
      <c r="AW478" s="45" t="n">
        <f aca="false">IF(BF478=16,14,0)</f>
        <v>0</v>
      </c>
      <c r="AX478" s="45" t="n">
        <f aca="false">IF(BF478=17,17,0)</f>
        <v>0</v>
      </c>
      <c r="AY478" s="45" t="n">
        <f aca="false">IF(BF478=18,21,0)</f>
        <v>0</v>
      </c>
      <c r="AZ478" s="45" t="n">
        <f aca="false">IF(BF478=19,26,0)</f>
        <v>0</v>
      </c>
      <c r="BA478" s="45" t="n">
        <f aca="false">IF(BF478=20,33,0)</f>
        <v>0</v>
      </c>
      <c r="BB478" s="45" t="n">
        <f aca="false">IF(BF478=21,41,0)</f>
        <v>0</v>
      </c>
      <c r="BC478" s="45" t="n">
        <f aca="false">IF(BF478=22,51,0)</f>
        <v>0</v>
      </c>
      <c r="BD478" s="45" t="n">
        <f aca="false">IF(BF478=23,63,0)</f>
        <v>0</v>
      </c>
      <c r="BE478" s="46" t="n">
        <f aca="false">+BF478*BI478</f>
        <v>0</v>
      </c>
      <c r="BF478" s="46" t="n">
        <f aca="false">IF(BG478&gt;0,BG478+BF477,0)</f>
        <v>0</v>
      </c>
      <c r="BG478" s="46" t="n">
        <f aca="false">COUNTIF(G478,"X")</f>
        <v>0</v>
      </c>
      <c r="BH478" s="46" t="n">
        <f aca="false">SUM(AN478:BD478)</f>
        <v>0</v>
      </c>
      <c r="BI478" s="46" t="n">
        <f aca="false">IF(G478="X",7,0)</f>
        <v>0</v>
      </c>
      <c r="BJ478" s="44" t="n">
        <f aca="false">+BH478*BI478</f>
        <v>0</v>
      </c>
      <c r="BK478" s="18"/>
      <c r="BL478" s="44" t="n">
        <f aca="false">IF(D479=H478,36,0)</f>
        <v>0</v>
      </c>
      <c r="BM478" s="18" t="n">
        <f aca="false">IF(D479=H478,36,IF(D479=I478,36,0))</f>
        <v>0</v>
      </c>
      <c r="BN478" s="16" t="n">
        <f aca="false">IF(D479=H478,36,IF(D479=I478,36,IF(D479=J478,36,0)))</f>
        <v>0</v>
      </c>
      <c r="BO478" s="16" t="n">
        <f aca="false">IF(D479=H478,36,IF(D479=I478,36,IF(D479=J478,36,IF(D479=K478,36,0))))</f>
        <v>0</v>
      </c>
      <c r="BP478" s="16" t="n">
        <f aca="false">IF(D479=H478,36,IF(D479=I478,36,IF(D479=J478,36,IF(D479=K478,36,IF(D479=L478,36,0)))))</f>
        <v>0</v>
      </c>
      <c r="BQ478" s="16" t="n">
        <f aca="false">IF(D479=H478,36,IF(D479=I478,36,IF(D479=J478,36,IF(D479=K478,36,IF(D479=L478,36,IF(D479=M478,36,0))))))</f>
        <v>0</v>
      </c>
      <c r="BR478" s="16" t="n">
        <f aca="false">+BF478-BS478</f>
        <v>0</v>
      </c>
      <c r="BS478" s="16" t="n">
        <f aca="false">IF(BT478&gt;0,1,0)</f>
        <v>0</v>
      </c>
      <c r="BT478" s="16" t="n">
        <f aca="false">IF(D479=H478,BH478*36,IF(D479=I478,BH478*36,IF(D479=J478,BH478*36,IF(D479=K478,BH478*36,IF(D479=L478,BH478*36,IF(D479=M478,BH478*36,IF(D479=N478,BH478*36,0)))))))</f>
        <v>0</v>
      </c>
      <c r="BU478" s="18"/>
      <c r="BV478" s="16" t="n">
        <f aca="false">+BV477-P478+BL478</f>
        <v>984</v>
      </c>
      <c r="BW478" s="18" t="n">
        <f aca="false">+BW477-R478+BM478</f>
        <v>968</v>
      </c>
      <c r="BX478" s="44" t="n">
        <f aca="false">+BX477-S478+BN478</f>
        <v>952</v>
      </c>
      <c r="BY478" s="44" t="n">
        <f aca="false">+BY477-T478+BO478</f>
        <v>936</v>
      </c>
      <c r="BZ478" s="44" t="n">
        <f aca="false">+BZ477-U478+BP478</f>
        <v>920</v>
      </c>
      <c r="CA478" s="44" t="n">
        <f aca="false">+CA477-V478+BQ478</f>
        <v>940</v>
      </c>
      <c r="CB478" s="44" t="n">
        <f aca="false">+CB477-BJ478+BT478</f>
        <v>897</v>
      </c>
    </row>
    <row r="479" customFormat="false" ht="12.75" hidden="false" customHeight="false" outlineLevel="0" collapsed="false">
      <c r="A479" s="18" t="n">
        <f aca="false">+A478+1</f>
        <v>475</v>
      </c>
      <c r="C479" s="41" t="n">
        <f aca="false">COUNTIF(B479,"&lt;37")</f>
        <v>0</v>
      </c>
      <c r="D479" s="3" t="str">
        <f aca="false">IF(C479=1,B479,"--")</f>
        <v>--</v>
      </c>
      <c r="E479" s="42" t="str">
        <f aca="false">IF(D479&lt;37,COUNTIF(D473:D479,D479),"0")</f>
        <v>0</v>
      </c>
      <c r="F479" s="42" t="n">
        <f aca="false">IF(BT478&gt;0,1,+E479+E478+E477+E476+E475+E474+E473)</f>
        <v>0</v>
      </c>
      <c r="G479" s="29" t="str">
        <f aca="false">IF(F479=7,"X","-")</f>
        <v>-</v>
      </c>
      <c r="H479" s="44" t="str">
        <f aca="false">IF(G479="X",D479,"-")</f>
        <v>-</v>
      </c>
      <c r="I479" s="18" t="str">
        <f aca="false">IF(G479="X",D478,"-")</f>
        <v>-</v>
      </c>
      <c r="J479" s="44" t="str">
        <f aca="false">IF(G479="X",D477,"-")</f>
        <v>-</v>
      </c>
      <c r="K479" s="18" t="str">
        <f aca="false">IF(G479="X",D476,"-")</f>
        <v>-</v>
      </c>
      <c r="L479" s="44" t="str">
        <f aca="false">IF(G479="X",D475,"-")</f>
        <v>-</v>
      </c>
      <c r="M479" s="18" t="str">
        <f aca="false">IF(G479="X",D474,"-")</f>
        <v>-</v>
      </c>
      <c r="N479" s="44" t="str">
        <f aca="false">IF(G479="X",D473,"-")</f>
        <v>-</v>
      </c>
      <c r="O479" s="18"/>
      <c r="P479" s="44" t="n">
        <f aca="false">IF(G479="X",1,0)</f>
        <v>0</v>
      </c>
      <c r="Q479" s="44"/>
      <c r="R479" s="18" t="n">
        <f aca="false">IF(G479="X",2,0)</f>
        <v>0</v>
      </c>
      <c r="S479" s="44" t="n">
        <f aca="false">IF(G479="X",3,0)</f>
        <v>0</v>
      </c>
      <c r="T479" s="44" t="n">
        <f aca="false">IF(G479="X",4,0)</f>
        <v>0</v>
      </c>
      <c r="U479" s="44" t="n">
        <f aca="false">IF(G479="X",5,0)</f>
        <v>0</v>
      </c>
      <c r="V479" s="44" t="n">
        <f aca="false">IF(G479="X",6,0)</f>
        <v>0</v>
      </c>
      <c r="W479" s="44" t="n">
        <v>1</v>
      </c>
      <c r="X479" s="44" t="n">
        <v>2</v>
      </c>
      <c r="Y479" s="44" t="n">
        <v>3</v>
      </c>
      <c r="Z479" s="44" t="n">
        <v>4</v>
      </c>
      <c r="AA479" s="44" t="n">
        <v>5</v>
      </c>
      <c r="AB479" s="44" t="n">
        <v>6</v>
      </c>
      <c r="AC479" s="44" t="n">
        <v>7</v>
      </c>
      <c r="AD479" s="44" t="n">
        <v>9</v>
      </c>
      <c r="AE479" s="44" t="n">
        <v>11</v>
      </c>
      <c r="AF479" s="44" t="n">
        <v>14</v>
      </c>
      <c r="AG479" s="44" t="n">
        <v>17</v>
      </c>
      <c r="AH479" s="44" t="n">
        <v>21</v>
      </c>
      <c r="AI479" s="44" t="n">
        <v>26</v>
      </c>
      <c r="AJ479" s="44" t="n">
        <v>33</v>
      </c>
      <c r="AK479" s="44" t="n">
        <v>41</v>
      </c>
      <c r="AL479" s="44" t="n">
        <v>51</v>
      </c>
      <c r="AM479" s="44" t="n">
        <v>63</v>
      </c>
      <c r="AN479" s="45" t="n">
        <f aca="false">IF(BF479=1,1,IF(BF479=2,1,IF(BF479=3,1,IF(BF479=4,1,IF(BF479=5,1,0)))))</f>
        <v>0</v>
      </c>
      <c r="AO479" s="45" t="n">
        <f aca="false">IF(BF479=6,2,IF(BF479=7,2,0))</f>
        <v>0</v>
      </c>
      <c r="AP479" s="45" t="n">
        <f aca="false">IF(BF479=8,3,IF(BF479=9,3,0))</f>
        <v>0</v>
      </c>
      <c r="AQ479" s="45" t="n">
        <f aca="false">IF(BF479=10,4,0)</f>
        <v>0</v>
      </c>
      <c r="AR479" s="45" t="n">
        <f aca="false">IF(BF479=11,5,0)</f>
        <v>0</v>
      </c>
      <c r="AS479" s="45" t="n">
        <f aca="false">IF(BF479=12,6,0)</f>
        <v>0</v>
      </c>
      <c r="AT479" s="45" t="n">
        <f aca="false">IF(BF479=13,7,0)</f>
        <v>0</v>
      </c>
      <c r="AU479" s="45" t="n">
        <f aca="false">IF(BF479=14,9,0)</f>
        <v>0</v>
      </c>
      <c r="AV479" s="45" t="n">
        <f aca="false">IF(BF479=15,11,0)</f>
        <v>0</v>
      </c>
      <c r="AW479" s="45" t="n">
        <f aca="false">IF(BF479=16,14,0)</f>
        <v>0</v>
      </c>
      <c r="AX479" s="45" t="n">
        <f aca="false">IF(BF479=17,17,0)</f>
        <v>0</v>
      </c>
      <c r="AY479" s="45" t="n">
        <f aca="false">IF(BF479=18,21,0)</f>
        <v>0</v>
      </c>
      <c r="AZ479" s="45" t="n">
        <f aca="false">IF(BF479=19,26,0)</f>
        <v>0</v>
      </c>
      <c r="BA479" s="45" t="n">
        <f aca="false">IF(BF479=20,33,0)</f>
        <v>0</v>
      </c>
      <c r="BB479" s="45" t="n">
        <f aca="false">IF(BF479=21,41,0)</f>
        <v>0</v>
      </c>
      <c r="BC479" s="45" t="n">
        <f aca="false">IF(BF479=22,51,0)</f>
        <v>0</v>
      </c>
      <c r="BD479" s="45" t="n">
        <f aca="false">IF(BF479=23,63,0)</f>
        <v>0</v>
      </c>
      <c r="BE479" s="46" t="n">
        <f aca="false">+BF479*BI479</f>
        <v>0</v>
      </c>
      <c r="BF479" s="46" t="n">
        <f aca="false">IF(BG479&gt;0,BG479+BF478,0)</f>
        <v>0</v>
      </c>
      <c r="BG479" s="46" t="n">
        <f aca="false">COUNTIF(G479,"X")</f>
        <v>0</v>
      </c>
      <c r="BH479" s="46" t="n">
        <f aca="false">SUM(AN479:BD479)</f>
        <v>0</v>
      </c>
      <c r="BI479" s="46" t="n">
        <f aca="false">IF(G479="X",7,0)</f>
        <v>0</v>
      </c>
      <c r="BJ479" s="44" t="n">
        <f aca="false">+BH479*BI479</f>
        <v>0</v>
      </c>
      <c r="BK479" s="18"/>
      <c r="BL479" s="44" t="n">
        <f aca="false">IF(D480=H479,36,0)</f>
        <v>0</v>
      </c>
      <c r="BM479" s="18" t="n">
        <f aca="false">IF(D480=H479,36,IF(D480=I479,36,0))</f>
        <v>0</v>
      </c>
      <c r="BN479" s="16" t="n">
        <f aca="false">IF(D480=H479,36,IF(D480=I479,36,IF(D480=J479,36,0)))</f>
        <v>0</v>
      </c>
      <c r="BO479" s="16" t="n">
        <f aca="false">IF(D480=H479,36,IF(D480=I479,36,IF(D480=J479,36,IF(D480=K479,36,0))))</f>
        <v>0</v>
      </c>
      <c r="BP479" s="16" t="n">
        <f aca="false">IF(D480=H479,36,IF(D480=I479,36,IF(D480=J479,36,IF(D480=K479,36,IF(D480=L479,36,0)))))</f>
        <v>0</v>
      </c>
      <c r="BQ479" s="16" t="n">
        <f aca="false">IF(D480=H479,36,IF(D480=I479,36,IF(D480=J479,36,IF(D480=K479,36,IF(D480=L479,36,IF(D480=M479,36,0))))))</f>
        <v>0</v>
      </c>
      <c r="BR479" s="16" t="n">
        <f aca="false">+BF479-BS479</f>
        <v>0</v>
      </c>
      <c r="BS479" s="16" t="n">
        <f aca="false">IF(BT479&gt;0,1,0)</f>
        <v>0</v>
      </c>
      <c r="BT479" s="16" t="n">
        <f aca="false">IF(D480=H479,BH479*36,IF(D480=I479,BH479*36,IF(D480=J479,BH479*36,IF(D480=K479,BH479*36,IF(D480=L479,BH479*36,IF(D480=M479,BH479*36,IF(D480=N479,BH479*36,0)))))))</f>
        <v>0</v>
      </c>
      <c r="BU479" s="18"/>
      <c r="BV479" s="16" t="n">
        <f aca="false">+BV478-P479+BL479</f>
        <v>984</v>
      </c>
      <c r="BW479" s="18" t="n">
        <f aca="false">+BW478-R479+BM479</f>
        <v>968</v>
      </c>
      <c r="BX479" s="44" t="n">
        <f aca="false">+BX478-S479+BN479</f>
        <v>952</v>
      </c>
      <c r="BY479" s="44" t="n">
        <f aca="false">+BY478-T479+BO479</f>
        <v>936</v>
      </c>
      <c r="BZ479" s="44" t="n">
        <f aca="false">+BZ478-U479+BP479</f>
        <v>920</v>
      </c>
      <c r="CA479" s="44" t="n">
        <f aca="false">+CA478-V479+BQ479</f>
        <v>940</v>
      </c>
      <c r="CB479" s="44" t="n">
        <f aca="false">+CB478-BJ479+BT479</f>
        <v>897</v>
      </c>
    </row>
    <row r="480" customFormat="false" ht="12.75" hidden="false" customHeight="false" outlineLevel="0" collapsed="false">
      <c r="A480" s="18" t="n">
        <f aca="false">+A479+1</f>
        <v>476</v>
      </c>
      <c r="C480" s="41" t="n">
        <f aca="false">COUNTIF(B480,"&lt;37")</f>
        <v>0</v>
      </c>
      <c r="D480" s="3" t="str">
        <f aca="false">IF(C480=1,B480,"--")</f>
        <v>--</v>
      </c>
      <c r="E480" s="42" t="str">
        <f aca="false">IF(D480&lt;37,COUNTIF(D474:D480,D480),"0")</f>
        <v>0</v>
      </c>
      <c r="F480" s="42" t="n">
        <f aca="false">IF(BT479&gt;0,1,+E480+E479+E478+E477+E476+E475+E474)</f>
        <v>0</v>
      </c>
      <c r="G480" s="29" t="str">
        <f aca="false">IF(F480=7,"X","-")</f>
        <v>-</v>
      </c>
      <c r="H480" s="44" t="str">
        <f aca="false">IF(G480="X",D480,"-")</f>
        <v>-</v>
      </c>
      <c r="I480" s="18" t="str">
        <f aca="false">IF(G480="X",D479,"-")</f>
        <v>-</v>
      </c>
      <c r="J480" s="44" t="str">
        <f aca="false">IF(G480="X",D478,"-")</f>
        <v>-</v>
      </c>
      <c r="K480" s="18" t="str">
        <f aca="false">IF(G480="X",D477,"-")</f>
        <v>-</v>
      </c>
      <c r="L480" s="44" t="str">
        <f aca="false">IF(G480="X",D476,"-")</f>
        <v>-</v>
      </c>
      <c r="M480" s="18" t="str">
        <f aca="false">IF(G480="X",D475,"-")</f>
        <v>-</v>
      </c>
      <c r="N480" s="44" t="str">
        <f aca="false">IF(G480="X",D474,"-")</f>
        <v>-</v>
      </c>
      <c r="O480" s="18"/>
      <c r="P480" s="44" t="n">
        <f aca="false">IF(G480="X",1,0)</f>
        <v>0</v>
      </c>
      <c r="Q480" s="44"/>
      <c r="R480" s="18" t="n">
        <f aca="false">IF(G480="X",2,0)</f>
        <v>0</v>
      </c>
      <c r="S480" s="44" t="n">
        <f aca="false">IF(G480="X",3,0)</f>
        <v>0</v>
      </c>
      <c r="T480" s="44" t="n">
        <f aca="false">IF(G480="X",4,0)</f>
        <v>0</v>
      </c>
      <c r="U480" s="44" t="n">
        <f aca="false">IF(G480="X",5,0)</f>
        <v>0</v>
      </c>
      <c r="V480" s="44" t="n">
        <f aca="false">IF(G480="X",6,0)</f>
        <v>0</v>
      </c>
      <c r="W480" s="44" t="n">
        <v>1</v>
      </c>
      <c r="X480" s="44" t="n">
        <v>2</v>
      </c>
      <c r="Y480" s="44" t="n">
        <v>3</v>
      </c>
      <c r="Z480" s="44" t="n">
        <v>4</v>
      </c>
      <c r="AA480" s="44" t="n">
        <v>5</v>
      </c>
      <c r="AB480" s="44" t="n">
        <v>6</v>
      </c>
      <c r="AC480" s="44" t="n">
        <v>7</v>
      </c>
      <c r="AD480" s="44" t="n">
        <v>9</v>
      </c>
      <c r="AE480" s="44" t="n">
        <v>11</v>
      </c>
      <c r="AF480" s="44" t="n">
        <v>14</v>
      </c>
      <c r="AG480" s="44" t="n">
        <v>17</v>
      </c>
      <c r="AH480" s="44" t="n">
        <v>21</v>
      </c>
      <c r="AI480" s="44" t="n">
        <v>26</v>
      </c>
      <c r="AJ480" s="44" t="n">
        <v>33</v>
      </c>
      <c r="AK480" s="44" t="n">
        <v>41</v>
      </c>
      <c r="AL480" s="44" t="n">
        <v>51</v>
      </c>
      <c r="AM480" s="44" t="n">
        <v>63</v>
      </c>
      <c r="AN480" s="45" t="n">
        <f aca="false">IF(BF480=1,1,IF(BF480=2,1,IF(BF480=3,1,IF(BF480=4,1,IF(BF480=5,1,0)))))</f>
        <v>0</v>
      </c>
      <c r="AO480" s="45" t="n">
        <f aca="false">IF(BF480=6,2,IF(BF480=7,2,0))</f>
        <v>0</v>
      </c>
      <c r="AP480" s="45" t="n">
        <f aca="false">IF(BF480=8,3,IF(BF480=9,3,0))</f>
        <v>0</v>
      </c>
      <c r="AQ480" s="45" t="n">
        <f aca="false">IF(BF480=10,4,0)</f>
        <v>0</v>
      </c>
      <c r="AR480" s="45" t="n">
        <f aca="false">IF(BF480=11,5,0)</f>
        <v>0</v>
      </c>
      <c r="AS480" s="45" t="n">
        <f aca="false">IF(BF480=12,6,0)</f>
        <v>0</v>
      </c>
      <c r="AT480" s="45" t="n">
        <f aca="false">IF(BF480=13,7,0)</f>
        <v>0</v>
      </c>
      <c r="AU480" s="45" t="n">
        <f aca="false">IF(BF480=14,9,0)</f>
        <v>0</v>
      </c>
      <c r="AV480" s="45" t="n">
        <f aca="false">IF(BF480=15,11,0)</f>
        <v>0</v>
      </c>
      <c r="AW480" s="45" t="n">
        <f aca="false">IF(BF480=16,14,0)</f>
        <v>0</v>
      </c>
      <c r="AX480" s="45" t="n">
        <f aca="false">IF(BF480=17,17,0)</f>
        <v>0</v>
      </c>
      <c r="AY480" s="45" t="n">
        <f aca="false">IF(BF480=18,21,0)</f>
        <v>0</v>
      </c>
      <c r="AZ480" s="45" t="n">
        <f aca="false">IF(BF480=19,26,0)</f>
        <v>0</v>
      </c>
      <c r="BA480" s="45" t="n">
        <f aca="false">IF(BF480=20,33,0)</f>
        <v>0</v>
      </c>
      <c r="BB480" s="45" t="n">
        <f aca="false">IF(BF480=21,41,0)</f>
        <v>0</v>
      </c>
      <c r="BC480" s="45" t="n">
        <f aca="false">IF(BF480=22,51,0)</f>
        <v>0</v>
      </c>
      <c r="BD480" s="45" t="n">
        <f aca="false">IF(BF480=23,63,0)</f>
        <v>0</v>
      </c>
      <c r="BE480" s="46" t="n">
        <f aca="false">+BF480*BI480</f>
        <v>0</v>
      </c>
      <c r="BF480" s="46" t="n">
        <f aca="false">IF(BG480&gt;0,BG480+BF479,0)</f>
        <v>0</v>
      </c>
      <c r="BG480" s="46" t="n">
        <f aca="false">COUNTIF(G480,"X")</f>
        <v>0</v>
      </c>
      <c r="BH480" s="46" t="n">
        <f aca="false">SUM(AN480:BD480)</f>
        <v>0</v>
      </c>
      <c r="BI480" s="46" t="n">
        <f aca="false">IF(G480="X",7,0)</f>
        <v>0</v>
      </c>
      <c r="BJ480" s="44" t="n">
        <f aca="false">+BH480*BI480</f>
        <v>0</v>
      </c>
      <c r="BK480" s="18"/>
      <c r="BL480" s="44" t="n">
        <f aca="false">IF(D481=H480,36,0)</f>
        <v>0</v>
      </c>
      <c r="BM480" s="18" t="n">
        <f aca="false">IF(D481=H480,36,IF(D481=I480,36,0))</f>
        <v>0</v>
      </c>
      <c r="BN480" s="16" t="n">
        <f aca="false">IF(D481=H480,36,IF(D481=I480,36,IF(D481=J480,36,0)))</f>
        <v>0</v>
      </c>
      <c r="BO480" s="16" t="n">
        <f aca="false">IF(D481=H480,36,IF(D481=I480,36,IF(D481=J480,36,IF(D481=K480,36,0))))</f>
        <v>0</v>
      </c>
      <c r="BP480" s="16" t="n">
        <f aca="false">IF(D481=H480,36,IF(D481=I480,36,IF(D481=J480,36,IF(D481=K480,36,IF(D481=L480,36,0)))))</f>
        <v>0</v>
      </c>
      <c r="BQ480" s="16" t="n">
        <f aca="false">IF(D481=H480,36,IF(D481=I480,36,IF(D481=J480,36,IF(D481=K480,36,IF(D481=L480,36,IF(D481=M480,36,0))))))</f>
        <v>0</v>
      </c>
      <c r="BR480" s="16" t="n">
        <f aca="false">+BF480-BS480</f>
        <v>0</v>
      </c>
      <c r="BS480" s="16" t="n">
        <f aca="false">IF(BT480&gt;0,1,0)</f>
        <v>0</v>
      </c>
      <c r="BT480" s="16" t="n">
        <f aca="false">IF(D481=H480,BH480*36,IF(D481=I480,BH480*36,IF(D481=J480,BH480*36,IF(D481=K480,BH480*36,IF(D481=L480,BH480*36,IF(D481=M480,BH480*36,IF(D481=N480,BH480*36,0)))))))</f>
        <v>0</v>
      </c>
      <c r="BU480" s="18"/>
      <c r="BV480" s="16" t="n">
        <f aca="false">+BV479-P480+BL480</f>
        <v>984</v>
      </c>
      <c r="BW480" s="18" t="n">
        <f aca="false">+BW479-R480+BM480</f>
        <v>968</v>
      </c>
      <c r="BX480" s="44" t="n">
        <f aca="false">+BX479-S480+BN480</f>
        <v>952</v>
      </c>
      <c r="BY480" s="44" t="n">
        <f aca="false">+BY479-T480+BO480</f>
        <v>936</v>
      </c>
      <c r="BZ480" s="44" t="n">
        <f aca="false">+BZ479-U480+BP480</f>
        <v>920</v>
      </c>
      <c r="CA480" s="44" t="n">
        <f aca="false">+CA479-V480+BQ480</f>
        <v>940</v>
      </c>
      <c r="CB480" s="44" t="n">
        <f aca="false">+CB479-BJ480+BT480</f>
        <v>897</v>
      </c>
    </row>
    <row r="481" customFormat="false" ht="12.75" hidden="false" customHeight="false" outlineLevel="0" collapsed="false">
      <c r="A481" s="18" t="n">
        <f aca="false">+A480+1</f>
        <v>477</v>
      </c>
      <c r="C481" s="41" t="n">
        <f aca="false">COUNTIF(B481,"&lt;37")</f>
        <v>0</v>
      </c>
      <c r="D481" s="3" t="str">
        <f aca="false">IF(C481=1,B481,"--")</f>
        <v>--</v>
      </c>
      <c r="E481" s="42" t="str">
        <f aca="false">IF(D481&lt;37,COUNTIF(D475:D481,D481),"0")</f>
        <v>0</v>
      </c>
      <c r="F481" s="42" t="n">
        <f aca="false">IF(BT480&gt;0,1,+E481+E480+E479+E478+E477+E476+E475)</f>
        <v>0</v>
      </c>
      <c r="G481" s="29" t="str">
        <f aca="false">IF(F481=7,"X","-")</f>
        <v>-</v>
      </c>
      <c r="H481" s="44" t="str">
        <f aca="false">IF(G481="X",D481,"-")</f>
        <v>-</v>
      </c>
      <c r="I481" s="18" t="str">
        <f aca="false">IF(G481="X",D480,"-")</f>
        <v>-</v>
      </c>
      <c r="J481" s="44" t="str">
        <f aca="false">IF(G481="X",D479,"-")</f>
        <v>-</v>
      </c>
      <c r="K481" s="18" t="str">
        <f aca="false">IF(G481="X",D478,"-")</f>
        <v>-</v>
      </c>
      <c r="L481" s="44" t="str">
        <f aca="false">IF(G481="X",D477,"-")</f>
        <v>-</v>
      </c>
      <c r="M481" s="18" t="str">
        <f aca="false">IF(G481="X",D476,"-")</f>
        <v>-</v>
      </c>
      <c r="N481" s="44" t="str">
        <f aca="false">IF(G481="X",D475,"-")</f>
        <v>-</v>
      </c>
      <c r="O481" s="18"/>
      <c r="P481" s="44" t="n">
        <f aca="false">IF(G481="X",1,0)</f>
        <v>0</v>
      </c>
      <c r="Q481" s="44"/>
      <c r="R481" s="18" t="n">
        <f aca="false">IF(G481="X",2,0)</f>
        <v>0</v>
      </c>
      <c r="S481" s="44" t="n">
        <f aca="false">IF(G481="X",3,0)</f>
        <v>0</v>
      </c>
      <c r="T481" s="44" t="n">
        <f aca="false">IF(G481="X",4,0)</f>
        <v>0</v>
      </c>
      <c r="U481" s="44" t="n">
        <f aca="false">IF(G481="X",5,0)</f>
        <v>0</v>
      </c>
      <c r="V481" s="44" t="n">
        <f aca="false">IF(G481="X",6,0)</f>
        <v>0</v>
      </c>
      <c r="W481" s="44" t="n">
        <v>1</v>
      </c>
      <c r="X481" s="44" t="n">
        <v>2</v>
      </c>
      <c r="Y481" s="44" t="n">
        <v>3</v>
      </c>
      <c r="Z481" s="44" t="n">
        <v>4</v>
      </c>
      <c r="AA481" s="44" t="n">
        <v>5</v>
      </c>
      <c r="AB481" s="44" t="n">
        <v>6</v>
      </c>
      <c r="AC481" s="44" t="n">
        <v>7</v>
      </c>
      <c r="AD481" s="44" t="n">
        <v>9</v>
      </c>
      <c r="AE481" s="44" t="n">
        <v>11</v>
      </c>
      <c r="AF481" s="44" t="n">
        <v>14</v>
      </c>
      <c r="AG481" s="44" t="n">
        <v>17</v>
      </c>
      <c r="AH481" s="44" t="n">
        <v>21</v>
      </c>
      <c r="AI481" s="44" t="n">
        <v>26</v>
      </c>
      <c r="AJ481" s="44" t="n">
        <v>33</v>
      </c>
      <c r="AK481" s="44" t="n">
        <v>41</v>
      </c>
      <c r="AL481" s="44" t="n">
        <v>51</v>
      </c>
      <c r="AM481" s="44" t="n">
        <v>63</v>
      </c>
      <c r="AN481" s="45" t="n">
        <f aca="false">IF(BF481=1,1,IF(BF481=2,1,IF(BF481=3,1,IF(BF481=4,1,IF(BF481=5,1,0)))))</f>
        <v>0</v>
      </c>
      <c r="AO481" s="45" t="n">
        <f aca="false">IF(BF481=6,2,IF(BF481=7,2,0))</f>
        <v>0</v>
      </c>
      <c r="AP481" s="45" t="n">
        <f aca="false">IF(BF481=8,3,IF(BF481=9,3,0))</f>
        <v>0</v>
      </c>
      <c r="AQ481" s="45" t="n">
        <f aca="false">IF(BF481=10,4,0)</f>
        <v>0</v>
      </c>
      <c r="AR481" s="45" t="n">
        <f aca="false">IF(BF481=11,5,0)</f>
        <v>0</v>
      </c>
      <c r="AS481" s="45" t="n">
        <f aca="false">IF(BF481=12,6,0)</f>
        <v>0</v>
      </c>
      <c r="AT481" s="45" t="n">
        <f aca="false">IF(BF481=13,7,0)</f>
        <v>0</v>
      </c>
      <c r="AU481" s="45" t="n">
        <f aca="false">IF(BF481=14,9,0)</f>
        <v>0</v>
      </c>
      <c r="AV481" s="45" t="n">
        <f aca="false">IF(BF481=15,11,0)</f>
        <v>0</v>
      </c>
      <c r="AW481" s="45" t="n">
        <f aca="false">IF(BF481=16,14,0)</f>
        <v>0</v>
      </c>
      <c r="AX481" s="45" t="n">
        <f aca="false">IF(BF481=17,17,0)</f>
        <v>0</v>
      </c>
      <c r="AY481" s="45" t="n">
        <f aca="false">IF(BF481=18,21,0)</f>
        <v>0</v>
      </c>
      <c r="AZ481" s="45" t="n">
        <f aca="false">IF(BF481=19,26,0)</f>
        <v>0</v>
      </c>
      <c r="BA481" s="45" t="n">
        <f aca="false">IF(BF481=20,33,0)</f>
        <v>0</v>
      </c>
      <c r="BB481" s="45" t="n">
        <f aca="false">IF(BF481=21,41,0)</f>
        <v>0</v>
      </c>
      <c r="BC481" s="45" t="n">
        <f aca="false">IF(BF481=22,51,0)</f>
        <v>0</v>
      </c>
      <c r="BD481" s="45" t="n">
        <f aca="false">IF(BF481=23,63,0)</f>
        <v>0</v>
      </c>
      <c r="BE481" s="46" t="n">
        <f aca="false">+BF481*BI481</f>
        <v>0</v>
      </c>
      <c r="BF481" s="46" t="n">
        <f aca="false">IF(BG481&gt;0,BG481+BF480,0)</f>
        <v>0</v>
      </c>
      <c r="BG481" s="46" t="n">
        <f aca="false">COUNTIF(G481,"X")</f>
        <v>0</v>
      </c>
      <c r="BH481" s="46" t="n">
        <f aca="false">SUM(AN481:BD481)</f>
        <v>0</v>
      </c>
      <c r="BI481" s="46" t="n">
        <f aca="false">IF(G481="X",7,0)</f>
        <v>0</v>
      </c>
      <c r="BJ481" s="44" t="n">
        <f aca="false">+BH481*BI481</f>
        <v>0</v>
      </c>
      <c r="BK481" s="18"/>
      <c r="BL481" s="44" t="n">
        <f aca="false">IF(D482=H481,36,0)</f>
        <v>0</v>
      </c>
      <c r="BM481" s="18" t="n">
        <f aca="false">IF(D482=H481,36,IF(D482=I481,36,0))</f>
        <v>0</v>
      </c>
      <c r="BN481" s="16" t="n">
        <f aca="false">IF(D482=H481,36,IF(D482=I481,36,IF(D482=J481,36,0)))</f>
        <v>0</v>
      </c>
      <c r="BO481" s="16" t="n">
        <f aca="false">IF(D482=H481,36,IF(D482=I481,36,IF(D482=J481,36,IF(D482=K481,36,0))))</f>
        <v>0</v>
      </c>
      <c r="BP481" s="16" t="n">
        <f aca="false">IF(D482=H481,36,IF(D482=I481,36,IF(D482=J481,36,IF(D482=K481,36,IF(D482=L481,36,0)))))</f>
        <v>0</v>
      </c>
      <c r="BQ481" s="16" t="n">
        <f aca="false">IF(D482=H481,36,IF(D482=I481,36,IF(D482=J481,36,IF(D482=K481,36,IF(D482=L481,36,IF(D482=M481,36,0))))))</f>
        <v>0</v>
      </c>
      <c r="BR481" s="16" t="n">
        <f aca="false">+BF481-BS481</f>
        <v>0</v>
      </c>
      <c r="BS481" s="16" t="n">
        <f aca="false">IF(BT481&gt;0,1,0)</f>
        <v>0</v>
      </c>
      <c r="BT481" s="16" t="n">
        <f aca="false">IF(D482=H481,BH481*36,IF(D482=I481,BH481*36,IF(D482=J481,BH481*36,IF(D482=K481,BH481*36,IF(D482=L481,BH481*36,IF(D482=M481,BH481*36,IF(D482=N481,BH481*36,0)))))))</f>
        <v>0</v>
      </c>
      <c r="BU481" s="18"/>
      <c r="BV481" s="16" t="n">
        <f aca="false">+BV480-P481+BL481</f>
        <v>984</v>
      </c>
      <c r="BW481" s="18" t="n">
        <f aca="false">+BW480-R481+BM481</f>
        <v>968</v>
      </c>
      <c r="BX481" s="44" t="n">
        <f aca="false">+BX480-S481+BN481</f>
        <v>952</v>
      </c>
      <c r="BY481" s="44" t="n">
        <f aca="false">+BY480-T481+BO481</f>
        <v>936</v>
      </c>
      <c r="BZ481" s="44" t="n">
        <f aca="false">+BZ480-U481+BP481</f>
        <v>920</v>
      </c>
      <c r="CA481" s="44" t="n">
        <f aca="false">+CA480-V481+BQ481</f>
        <v>940</v>
      </c>
      <c r="CB481" s="44" t="n">
        <f aca="false">+CB480-BJ481+BT481</f>
        <v>897</v>
      </c>
    </row>
    <row r="482" customFormat="false" ht="12.75" hidden="false" customHeight="false" outlineLevel="0" collapsed="false">
      <c r="A482" s="18" t="n">
        <f aca="false">+A481+1</f>
        <v>478</v>
      </c>
      <c r="C482" s="41" t="n">
        <f aca="false">COUNTIF(B482,"&lt;37")</f>
        <v>0</v>
      </c>
      <c r="D482" s="3" t="str">
        <f aca="false">IF(C482=1,B482,"--")</f>
        <v>--</v>
      </c>
      <c r="E482" s="42" t="str">
        <f aca="false">IF(D482&lt;37,COUNTIF(D476:D482,D482),"0")</f>
        <v>0</v>
      </c>
      <c r="F482" s="42" t="n">
        <f aca="false">IF(BT481&gt;0,1,+E482+E481+E480+E479+E478+E477+E476)</f>
        <v>0</v>
      </c>
      <c r="G482" s="29" t="str">
        <f aca="false">IF(F482=7,"X","-")</f>
        <v>-</v>
      </c>
      <c r="H482" s="44" t="str">
        <f aca="false">IF(G482="X",D482,"-")</f>
        <v>-</v>
      </c>
      <c r="I482" s="18" t="str">
        <f aca="false">IF(G482="X",D481,"-")</f>
        <v>-</v>
      </c>
      <c r="J482" s="44" t="str">
        <f aca="false">IF(G482="X",D480,"-")</f>
        <v>-</v>
      </c>
      <c r="K482" s="18" t="str">
        <f aca="false">IF(G482="X",D479,"-")</f>
        <v>-</v>
      </c>
      <c r="L482" s="44" t="str">
        <f aca="false">IF(G482="X",D478,"-")</f>
        <v>-</v>
      </c>
      <c r="M482" s="18" t="str">
        <f aca="false">IF(G482="X",D477,"-")</f>
        <v>-</v>
      </c>
      <c r="N482" s="44" t="str">
        <f aca="false">IF(G482="X",D476,"-")</f>
        <v>-</v>
      </c>
      <c r="O482" s="18"/>
      <c r="P482" s="44" t="n">
        <f aca="false">IF(G482="X",1,0)</f>
        <v>0</v>
      </c>
      <c r="Q482" s="44"/>
      <c r="R482" s="18" t="n">
        <f aca="false">IF(G482="X",2,0)</f>
        <v>0</v>
      </c>
      <c r="S482" s="44" t="n">
        <f aca="false">IF(G482="X",3,0)</f>
        <v>0</v>
      </c>
      <c r="T482" s="44" t="n">
        <f aca="false">IF(G482="X",4,0)</f>
        <v>0</v>
      </c>
      <c r="U482" s="44" t="n">
        <f aca="false">IF(G482="X",5,0)</f>
        <v>0</v>
      </c>
      <c r="V482" s="44" t="n">
        <f aca="false">IF(G482="X",6,0)</f>
        <v>0</v>
      </c>
      <c r="W482" s="44" t="n">
        <v>1</v>
      </c>
      <c r="X482" s="44" t="n">
        <v>2</v>
      </c>
      <c r="Y482" s="44" t="n">
        <v>3</v>
      </c>
      <c r="Z482" s="44" t="n">
        <v>4</v>
      </c>
      <c r="AA482" s="44" t="n">
        <v>5</v>
      </c>
      <c r="AB482" s="44" t="n">
        <v>6</v>
      </c>
      <c r="AC482" s="44" t="n">
        <v>7</v>
      </c>
      <c r="AD482" s="44" t="n">
        <v>9</v>
      </c>
      <c r="AE482" s="44" t="n">
        <v>11</v>
      </c>
      <c r="AF482" s="44" t="n">
        <v>14</v>
      </c>
      <c r="AG482" s="44" t="n">
        <v>17</v>
      </c>
      <c r="AH482" s="44" t="n">
        <v>21</v>
      </c>
      <c r="AI482" s="44" t="n">
        <v>26</v>
      </c>
      <c r="AJ482" s="44" t="n">
        <v>33</v>
      </c>
      <c r="AK482" s="44" t="n">
        <v>41</v>
      </c>
      <c r="AL482" s="44" t="n">
        <v>51</v>
      </c>
      <c r="AM482" s="44" t="n">
        <v>63</v>
      </c>
      <c r="AN482" s="45" t="n">
        <f aca="false">IF(BF482=1,1,IF(BF482=2,1,IF(BF482=3,1,IF(BF482=4,1,IF(BF482=5,1,0)))))</f>
        <v>0</v>
      </c>
      <c r="AO482" s="45" t="n">
        <f aca="false">IF(BF482=6,2,IF(BF482=7,2,0))</f>
        <v>0</v>
      </c>
      <c r="AP482" s="45" t="n">
        <f aca="false">IF(BF482=8,3,IF(BF482=9,3,0))</f>
        <v>0</v>
      </c>
      <c r="AQ482" s="45" t="n">
        <f aca="false">IF(BF482=10,4,0)</f>
        <v>0</v>
      </c>
      <c r="AR482" s="45" t="n">
        <f aca="false">IF(BF482=11,5,0)</f>
        <v>0</v>
      </c>
      <c r="AS482" s="45" t="n">
        <f aca="false">IF(BF482=12,6,0)</f>
        <v>0</v>
      </c>
      <c r="AT482" s="45" t="n">
        <f aca="false">IF(BF482=13,7,0)</f>
        <v>0</v>
      </c>
      <c r="AU482" s="45" t="n">
        <f aca="false">IF(BF482=14,9,0)</f>
        <v>0</v>
      </c>
      <c r="AV482" s="45" t="n">
        <f aca="false">IF(BF482=15,11,0)</f>
        <v>0</v>
      </c>
      <c r="AW482" s="45" t="n">
        <f aca="false">IF(BF482=16,14,0)</f>
        <v>0</v>
      </c>
      <c r="AX482" s="45" t="n">
        <f aca="false">IF(BF482=17,17,0)</f>
        <v>0</v>
      </c>
      <c r="AY482" s="45" t="n">
        <f aca="false">IF(BF482=18,21,0)</f>
        <v>0</v>
      </c>
      <c r="AZ482" s="45" t="n">
        <f aca="false">IF(BF482=19,26,0)</f>
        <v>0</v>
      </c>
      <c r="BA482" s="45" t="n">
        <f aca="false">IF(BF482=20,33,0)</f>
        <v>0</v>
      </c>
      <c r="BB482" s="45" t="n">
        <f aca="false">IF(BF482=21,41,0)</f>
        <v>0</v>
      </c>
      <c r="BC482" s="45" t="n">
        <f aca="false">IF(BF482=22,51,0)</f>
        <v>0</v>
      </c>
      <c r="BD482" s="45" t="n">
        <f aca="false">IF(BF482=23,63,0)</f>
        <v>0</v>
      </c>
      <c r="BE482" s="46" t="n">
        <f aca="false">+BF482*BI482</f>
        <v>0</v>
      </c>
      <c r="BF482" s="46" t="n">
        <f aca="false">IF(BG482&gt;0,BG482+BF481,0)</f>
        <v>0</v>
      </c>
      <c r="BG482" s="46" t="n">
        <f aca="false">COUNTIF(G482,"X")</f>
        <v>0</v>
      </c>
      <c r="BH482" s="46" t="n">
        <f aca="false">SUM(AN482:BD482)</f>
        <v>0</v>
      </c>
      <c r="BI482" s="46" t="n">
        <f aca="false">IF(G482="X",7,0)</f>
        <v>0</v>
      </c>
      <c r="BJ482" s="44" t="n">
        <f aca="false">+BH482*BI482</f>
        <v>0</v>
      </c>
      <c r="BK482" s="18"/>
      <c r="BL482" s="44" t="n">
        <f aca="false">IF(D483=H482,36,0)</f>
        <v>0</v>
      </c>
      <c r="BM482" s="18" t="n">
        <f aca="false">IF(D483=H482,36,IF(D483=I482,36,0))</f>
        <v>0</v>
      </c>
      <c r="BN482" s="16" t="n">
        <f aca="false">IF(D483=H482,36,IF(D483=I482,36,IF(D483=J482,36,0)))</f>
        <v>0</v>
      </c>
      <c r="BO482" s="16" t="n">
        <f aca="false">IF(D483=H482,36,IF(D483=I482,36,IF(D483=J482,36,IF(D483=K482,36,0))))</f>
        <v>0</v>
      </c>
      <c r="BP482" s="16" t="n">
        <f aca="false">IF(D483=H482,36,IF(D483=I482,36,IF(D483=J482,36,IF(D483=K482,36,IF(D483=L482,36,0)))))</f>
        <v>0</v>
      </c>
      <c r="BQ482" s="16" t="n">
        <f aca="false">IF(D483=H482,36,IF(D483=I482,36,IF(D483=J482,36,IF(D483=K482,36,IF(D483=L482,36,IF(D483=M482,36,0))))))</f>
        <v>0</v>
      </c>
      <c r="BR482" s="16" t="n">
        <f aca="false">+BF482-BS482</f>
        <v>0</v>
      </c>
      <c r="BS482" s="16" t="n">
        <f aca="false">IF(BT482&gt;0,1,0)</f>
        <v>0</v>
      </c>
      <c r="BT482" s="16" t="n">
        <f aca="false">IF(D483=H482,BH482*36,IF(D483=I482,BH482*36,IF(D483=J482,BH482*36,IF(D483=K482,BH482*36,IF(D483=L482,BH482*36,IF(D483=M482,BH482*36,IF(D483=N482,BH482*36,0)))))))</f>
        <v>0</v>
      </c>
      <c r="BU482" s="18"/>
      <c r="BV482" s="16" t="n">
        <f aca="false">+BV481-P482+BL482</f>
        <v>984</v>
      </c>
      <c r="BW482" s="18" t="n">
        <f aca="false">+BW481-R482+BM482</f>
        <v>968</v>
      </c>
      <c r="BX482" s="44" t="n">
        <f aca="false">+BX481-S482+BN482</f>
        <v>952</v>
      </c>
      <c r="BY482" s="44" t="n">
        <f aca="false">+BY481-T482+BO482</f>
        <v>936</v>
      </c>
      <c r="BZ482" s="44" t="n">
        <f aca="false">+BZ481-U482+BP482</f>
        <v>920</v>
      </c>
      <c r="CA482" s="44" t="n">
        <f aca="false">+CA481-V482+BQ482</f>
        <v>940</v>
      </c>
      <c r="CB482" s="44" t="n">
        <f aca="false">+CB481-BJ482+BT482</f>
        <v>897</v>
      </c>
    </row>
    <row r="483" customFormat="false" ht="12.75" hidden="false" customHeight="false" outlineLevel="0" collapsed="false">
      <c r="A483" s="18" t="n">
        <f aca="false">+A482+1</f>
        <v>479</v>
      </c>
      <c r="C483" s="41" t="n">
        <f aca="false">COUNTIF(B483,"&lt;37")</f>
        <v>0</v>
      </c>
      <c r="D483" s="3" t="str">
        <f aca="false">IF(C483=1,B483,"--")</f>
        <v>--</v>
      </c>
      <c r="E483" s="42" t="str">
        <f aca="false">IF(D483&lt;37,COUNTIF(D477:D483,D483),"0")</f>
        <v>0</v>
      </c>
      <c r="F483" s="42" t="n">
        <f aca="false">IF(BT482&gt;0,1,+E483+E482+E481+E480+E479+E478+E477)</f>
        <v>0</v>
      </c>
      <c r="G483" s="29" t="str">
        <f aca="false">IF(F483=7,"X","-")</f>
        <v>-</v>
      </c>
      <c r="H483" s="44" t="str">
        <f aca="false">IF(G483="X",D483,"-")</f>
        <v>-</v>
      </c>
      <c r="I483" s="18" t="str">
        <f aca="false">IF(G483="X",D482,"-")</f>
        <v>-</v>
      </c>
      <c r="J483" s="44" t="str">
        <f aca="false">IF(G483="X",D481,"-")</f>
        <v>-</v>
      </c>
      <c r="K483" s="18" t="str">
        <f aca="false">IF(G483="X",D480,"-")</f>
        <v>-</v>
      </c>
      <c r="L483" s="44" t="str">
        <f aca="false">IF(G483="X",D479,"-")</f>
        <v>-</v>
      </c>
      <c r="M483" s="18" t="str">
        <f aca="false">IF(G483="X",D478,"-")</f>
        <v>-</v>
      </c>
      <c r="N483" s="44" t="str">
        <f aca="false">IF(G483="X",D477,"-")</f>
        <v>-</v>
      </c>
      <c r="O483" s="18"/>
      <c r="P483" s="44" t="n">
        <f aca="false">IF(G483="X",1,0)</f>
        <v>0</v>
      </c>
      <c r="Q483" s="44"/>
      <c r="R483" s="18" t="n">
        <f aca="false">IF(G483="X",2,0)</f>
        <v>0</v>
      </c>
      <c r="S483" s="44" t="n">
        <f aca="false">IF(G483="X",3,0)</f>
        <v>0</v>
      </c>
      <c r="T483" s="44" t="n">
        <f aca="false">IF(G483="X",4,0)</f>
        <v>0</v>
      </c>
      <c r="U483" s="44" t="n">
        <f aca="false">IF(G483="X",5,0)</f>
        <v>0</v>
      </c>
      <c r="V483" s="44" t="n">
        <f aca="false">IF(G483="X",6,0)</f>
        <v>0</v>
      </c>
      <c r="W483" s="44" t="n">
        <v>1</v>
      </c>
      <c r="X483" s="44" t="n">
        <v>2</v>
      </c>
      <c r="Y483" s="44" t="n">
        <v>3</v>
      </c>
      <c r="Z483" s="44" t="n">
        <v>4</v>
      </c>
      <c r="AA483" s="44" t="n">
        <v>5</v>
      </c>
      <c r="AB483" s="44" t="n">
        <v>6</v>
      </c>
      <c r="AC483" s="44" t="n">
        <v>7</v>
      </c>
      <c r="AD483" s="44" t="n">
        <v>9</v>
      </c>
      <c r="AE483" s="44" t="n">
        <v>11</v>
      </c>
      <c r="AF483" s="44" t="n">
        <v>14</v>
      </c>
      <c r="AG483" s="44" t="n">
        <v>17</v>
      </c>
      <c r="AH483" s="44" t="n">
        <v>21</v>
      </c>
      <c r="AI483" s="44" t="n">
        <v>26</v>
      </c>
      <c r="AJ483" s="44" t="n">
        <v>33</v>
      </c>
      <c r="AK483" s="44" t="n">
        <v>41</v>
      </c>
      <c r="AL483" s="44" t="n">
        <v>51</v>
      </c>
      <c r="AM483" s="44" t="n">
        <v>63</v>
      </c>
      <c r="AN483" s="45" t="n">
        <f aca="false">IF(BF483=1,1,IF(BF483=2,1,IF(BF483=3,1,IF(BF483=4,1,IF(BF483=5,1,0)))))</f>
        <v>0</v>
      </c>
      <c r="AO483" s="45" t="n">
        <f aca="false">IF(BF483=6,2,IF(BF483=7,2,0))</f>
        <v>0</v>
      </c>
      <c r="AP483" s="45" t="n">
        <f aca="false">IF(BF483=8,3,IF(BF483=9,3,0))</f>
        <v>0</v>
      </c>
      <c r="AQ483" s="45" t="n">
        <f aca="false">IF(BF483=10,4,0)</f>
        <v>0</v>
      </c>
      <c r="AR483" s="45" t="n">
        <f aca="false">IF(BF483=11,5,0)</f>
        <v>0</v>
      </c>
      <c r="AS483" s="45" t="n">
        <f aca="false">IF(BF483=12,6,0)</f>
        <v>0</v>
      </c>
      <c r="AT483" s="45" t="n">
        <f aca="false">IF(BF483=13,7,0)</f>
        <v>0</v>
      </c>
      <c r="AU483" s="45" t="n">
        <f aca="false">IF(BF483=14,9,0)</f>
        <v>0</v>
      </c>
      <c r="AV483" s="45" t="n">
        <f aca="false">IF(BF483=15,11,0)</f>
        <v>0</v>
      </c>
      <c r="AW483" s="45" t="n">
        <f aca="false">IF(BF483=16,14,0)</f>
        <v>0</v>
      </c>
      <c r="AX483" s="45" t="n">
        <f aca="false">IF(BF483=17,17,0)</f>
        <v>0</v>
      </c>
      <c r="AY483" s="45" t="n">
        <f aca="false">IF(BF483=18,21,0)</f>
        <v>0</v>
      </c>
      <c r="AZ483" s="45" t="n">
        <f aca="false">IF(BF483=19,26,0)</f>
        <v>0</v>
      </c>
      <c r="BA483" s="45" t="n">
        <f aca="false">IF(BF483=20,33,0)</f>
        <v>0</v>
      </c>
      <c r="BB483" s="45" t="n">
        <f aca="false">IF(BF483=21,41,0)</f>
        <v>0</v>
      </c>
      <c r="BC483" s="45" t="n">
        <f aca="false">IF(BF483=22,51,0)</f>
        <v>0</v>
      </c>
      <c r="BD483" s="45" t="n">
        <f aca="false">IF(BF483=23,63,0)</f>
        <v>0</v>
      </c>
      <c r="BE483" s="46" t="n">
        <f aca="false">+BF483*BI483</f>
        <v>0</v>
      </c>
      <c r="BF483" s="46" t="n">
        <f aca="false">IF(BG483&gt;0,BG483+BF482,0)</f>
        <v>0</v>
      </c>
      <c r="BG483" s="46" t="n">
        <f aca="false">COUNTIF(G483,"X")</f>
        <v>0</v>
      </c>
      <c r="BH483" s="46" t="n">
        <f aca="false">SUM(AN483:BD483)</f>
        <v>0</v>
      </c>
      <c r="BI483" s="46" t="n">
        <f aca="false">IF(G483="X",7,0)</f>
        <v>0</v>
      </c>
      <c r="BJ483" s="44" t="n">
        <f aca="false">+BH483*BI483</f>
        <v>0</v>
      </c>
      <c r="BK483" s="18"/>
      <c r="BL483" s="44" t="n">
        <f aca="false">IF(D484=H483,36,0)</f>
        <v>0</v>
      </c>
      <c r="BM483" s="18" t="n">
        <f aca="false">IF(D484=H483,36,IF(D484=I483,36,0))</f>
        <v>0</v>
      </c>
      <c r="BN483" s="16" t="n">
        <f aca="false">IF(D484=H483,36,IF(D484=I483,36,IF(D484=J483,36,0)))</f>
        <v>0</v>
      </c>
      <c r="BO483" s="16" t="n">
        <f aca="false">IF(D484=H483,36,IF(D484=I483,36,IF(D484=J483,36,IF(D484=K483,36,0))))</f>
        <v>0</v>
      </c>
      <c r="BP483" s="16" t="n">
        <f aca="false">IF(D484=H483,36,IF(D484=I483,36,IF(D484=J483,36,IF(D484=K483,36,IF(D484=L483,36,0)))))</f>
        <v>0</v>
      </c>
      <c r="BQ483" s="16" t="n">
        <f aca="false">IF(D484=H483,36,IF(D484=I483,36,IF(D484=J483,36,IF(D484=K483,36,IF(D484=L483,36,IF(D484=M483,36,0))))))</f>
        <v>0</v>
      </c>
      <c r="BR483" s="16" t="n">
        <f aca="false">+BF483-BS483</f>
        <v>0</v>
      </c>
      <c r="BS483" s="16" t="n">
        <f aca="false">IF(BT483&gt;0,1,0)</f>
        <v>0</v>
      </c>
      <c r="BT483" s="16" t="n">
        <f aca="false">IF(D484=H483,BH483*36,IF(D484=I483,BH483*36,IF(D484=J483,BH483*36,IF(D484=K483,BH483*36,IF(D484=L483,BH483*36,IF(D484=M483,BH483*36,IF(D484=N483,BH483*36,0)))))))</f>
        <v>0</v>
      </c>
      <c r="BU483" s="18"/>
      <c r="BV483" s="16" t="n">
        <f aca="false">+BV482-P483+BL483</f>
        <v>984</v>
      </c>
      <c r="BW483" s="18" t="n">
        <f aca="false">+BW482-R483+BM483</f>
        <v>968</v>
      </c>
      <c r="BX483" s="44" t="n">
        <f aca="false">+BX482-S483+BN483</f>
        <v>952</v>
      </c>
      <c r="BY483" s="44" t="n">
        <f aca="false">+BY482-T483+BO483</f>
        <v>936</v>
      </c>
      <c r="BZ483" s="44" t="n">
        <f aca="false">+BZ482-U483+BP483</f>
        <v>920</v>
      </c>
      <c r="CA483" s="44" t="n">
        <f aca="false">+CA482-V483+BQ483</f>
        <v>940</v>
      </c>
      <c r="CB483" s="44" t="n">
        <f aca="false">+CB482-BJ483+BT483</f>
        <v>897</v>
      </c>
    </row>
    <row r="484" customFormat="false" ht="12.75" hidden="false" customHeight="false" outlineLevel="0" collapsed="false">
      <c r="A484" s="18" t="n">
        <f aca="false">+A483+1</f>
        <v>480</v>
      </c>
      <c r="C484" s="41" t="n">
        <f aca="false">COUNTIF(B484,"&lt;37")</f>
        <v>0</v>
      </c>
      <c r="D484" s="3" t="str">
        <f aca="false">IF(C484=1,B484,"--")</f>
        <v>--</v>
      </c>
      <c r="E484" s="42" t="str">
        <f aca="false">IF(D484&lt;37,COUNTIF(D478:D484,D484),"0")</f>
        <v>0</v>
      </c>
      <c r="F484" s="42" t="n">
        <f aca="false">IF(BT483&gt;0,1,+E484+E483+E482+E481+E480+E479+E478)</f>
        <v>0</v>
      </c>
      <c r="G484" s="29" t="str">
        <f aca="false">IF(F484=7,"X","-")</f>
        <v>-</v>
      </c>
      <c r="H484" s="44" t="str">
        <f aca="false">IF(G484="X",D484,"-")</f>
        <v>-</v>
      </c>
      <c r="I484" s="18" t="str">
        <f aca="false">IF(G484="X",D483,"-")</f>
        <v>-</v>
      </c>
      <c r="J484" s="44" t="str">
        <f aca="false">IF(G484="X",D482,"-")</f>
        <v>-</v>
      </c>
      <c r="K484" s="18" t="str">
        <f aca="false">IF(G484="X",D481,"-")</f>
        <v>-</v>
      </c>
      <c r="L484" s="44" t="str">
        <f aca="false">IF(G484="X",D480,"-")</f>
        <v>-</v>
      </c>
      <c r="M484" s="18" t="str">
        <f aca="false">IF(G484="X",D479,"-")</f>
        <v>-</v>
      </c>
      <c r="N484" s="44" t="str">
        <f aca="false">IF(G484="X",D478,"-")</f>
        <v>-</v>
      </c>
      <c r="O484" s="18"/>
      <c r="P484" s="44" t="n">
        <f aca="false">IF(G484="X",1,0)</f>
        <v>0</v>
      </c>
      <c r="Q484" s="44"/>
      <c r="R484" s="18" t="n">
        <f aca="false">IF(G484="X",2,0)</f>
        <v>0</v>
      </c>
      <c r="S484" s="44" t="n">
        <f aca="false">IF(G484="X",3,0)</f>
        <v>0</v>
      </c>
      <c r="T484" s="44" t="n">
        <f aca="false">IF(G484="X",4,0)</f>
        <v>0</v>
      </c>
      <c r="U484" s="44" t="n">
        <f aca="false">IF(G484="X",5,0)</f>
        <v>0</v>
      </c>
      <c r="V484" s="44" t="n">
        <f aca="false">IF(G484="X",6,0)</f>
        <v>0</v>
      </c>
      <c r="W484" s="44" t="n">
        <v>1</v>
      </c>
      <c r="X484" s="44" t="n">
        <v>2</v>
      </c>
      <c r="Y484" s="44" t="n">
        <v>3</v>
      </c>
      <c r="Z484" s="44" t="n">
        <v>4</v>
      </c>
      <c r="AA484" s="44" t="n">
        <v>5</v>
      </c>
      <c r="AB484" s="44" t="n">
        <v>6</v>
      </c>
      <c r="AC484" s="44" t="n">
        <v>7</v>
      </c>
      <c r="AD484" s="44" t="n">
        <v>9</v>
      </c>
      <c r="AE484" s="44" t="n">
        <v>11</v>
      </c>
      <c r="AF484" s="44" t="n">
        <v>14</v>
      </c>
      <c r="AG484" s="44" t="n">
        <v>17</v>
      </c>
      <c r="AH484" s="44" t="n">
        <v>21</v>
      </c>
      <c r="AI484" s="44" t="n">
        <v>26</v>
      </c>
      <c r="AJ484" s="44" t="n">
        <v>33</v>
      </c>
      <c r="AK484" s="44" t="n">
        <v>41</v>
      </c>
      <c r="AL484" s="44" t="n">
        <v>51</v>
      </c>
      <c r="AM484" s="44" t="n">
        <v>63</v>
      </c>
      <c r="AN484" s="45" t="n">
        <f aca="false">IF(BF484=1,1,IF(BF484=2,1,IF(BF484=3,1,IF(BF484=4,1,IF(BF484=5,1,0)))))</f>
        <v>0</v>
      </c>
      <c r="AO484" s="45" t="n">
        <f aca="false">IF(BF484=6,2,IF(BF484=7,2,0))</f>
        <v>0</v>
      </c>
      <c r="AP484" s="45" t="n">
        <f aca="false">IF(BF484=8,3,IF(BF484=9,3,0))</f>
        <v>0</v>
      </c>
      <c r="AQ484" s="45" t="n">
        <f aca="false">IF(BF484=10,4,0)</f>
        <v>0</v>
      </c>
      <c r="AR484" s="45" t="n">
        <f aca="false">IF(BF484=11,5,0)</f>
        <v>0</v>
      </c>
      <c r="AS484" s="45" t="n">
        <f aca="false">IF(BF484=12,6,0)</f>
        <v>0</v>
      </c>
      <c r="AT484" s="45" t="n">
        <f aca="false">IF(BF484=13,7,0)</f>
        <v>0</v>
      </c>
      <c r="AU484" s="45" t="n">
        <f aca="false">IF(BF484=14,9,0)</f>
        <v>0</v>
      </c>
      <c r="AV484" s="45" t="n">
        <f aca="false">IF(BF484=15,11,0)</f>
        <v>0</v>
      </c>
      <c r="AW484" s="45" t="n">
        <f aca="false">IF(BF484=16,14,0)</f>
        <v>0</v>
      </c>
      <c r="AX484" s="45" t="n">
        <f aca="false">IF(BF484=17,17,0)</f>
        <v>0</v>
      </c>
      <c r="AY484" s="45" t="n">
        <f aca="false">IF(BF484=18,21,0)</f>
        <v>0</v>
      </c>
      <c r="AZ484" s="45" t="n">
        <f aca="false">IF(BF484=19,26,0)</f>
        <v>0</v>
      </c>
      <c r="BA484" s="45" t="n">
        <f aca="false">IF(BF484=20,33,0)</f>
        <v>0</v>
      </c>
      <c r="BB484" s="45" t="n">
        <f aca="false">IF(BF484=21,41,0)</f>
        <v>0</v>
      </c>
      <c r="BC484" s="45" t="n">
        <f aca="false">IF(BF484=22,51,0)</f>
        <v>0</v>
      </c>
      <c r="BD484" s="45" t="n">
        <f aca="false">IF(BF484=23,63,0)</f>
        <v>0</v>
      </c>
      <c r="BE484" s="46" t="n">
        <f aca="false">+BF484*BI484</f>
        <v>0</v>
      </c>
      <c r="BF484" s="46" t="n">
        <f aca="false">IF(BG484&gt;0,BG484+BF483,0)</f>
        <v>0</v>
      </c>
      <c r="BG484" s="46" t="n">
        <f aca="false">COUNTIF(G484,"X")</f>
        <v>0</v>
      </c>
      <c r="BH484" s="46" t="n">
        <f aca="false">SUM(AN484:BD484)</f>
        <v>0</v>
      </c>
      <c r="BI484" s="46" t="n">
        <f aca="false">IF(G484="X",7,0)</f>
        <v>0</v>
      </c>
      <c r="BJ484" s="44" t="n">
        <f aca="false">+BH484*BI484</f>
        <v>0</v>
      </c>
      <c r="BK484" s="18"/>
      <c r="BL484" s="44" t="n">
        <f aca="false">IF(D485=H484,36,0)</f>
        <v>0</v>
      </c>
      <c r="BM484" s="18" t="n">
        <f aca="false">IF(D485=H484,36,IF(D485=I484,36,0))</f>
        <v>0</v>
      </c>
      <c r="BN484" s="16" t="n">
        <f aca="false">IF(D485=H484,36,IF(D485=I484,36,IF(D485=J484,36,0)))</f>
        <v>0</v>
      </c>
      <c r="BO484" s="16" t="n">
        <f aca="false">IF(D485=H484,36,IF(D485=I484,36,IF(D485=J484,36,IF(D485=K484,36,0))))</f>
        <v>0</v>
      </c>
      <c r="BP484" s="16" t="n">
        <f aca="false">IF(D485=H484,36,IF(D485=I484,36,IF(D485=J484,36,IF(D485=K484,36,IF(D485=L484,36,0)))))</f>
        <v>0</v>
      </c>
      <c r="BQ484" s="16" t="n">
        <f aca="false">IF(D485=H484,36,IF(D485=I484,36,IF(D485=J484,36,IF(D485=K484,36,IF(D485=L484,36,IF(D485=M484,36,0))))))</f>
        <v>0</v>
      </c>
      <c r="BR484" s="16" t="n">
        <f aca="false">+BF484-BS484</f>
        <v>0</v>
      </c>
      <c r="BS484" s="16" t="n">
        <f aca="false">IF(BT484&gt;0,1,0)</f>
        <v>0</v>
      </c>
      <c r="BT484" s="16" t="n">
        <f aca="false">IF(D485=H484,BH484*36,IF(D485=I484,BH484*36,IF(D485=J484,BH484*36,IF(D485=K484,BH484*36,IF(D485=L484,BH484*36,IF(D485=M484,BH484*36,IF(D485=N484,BH484*36,0)))))))</f>
        <v>0</v>
      </c>
      <c r="BU484" s="18"/>
      <c r="BV484" s="16" t="n">
        <f aca="false">+BV483-P484+BL484</f>
        <v>984</v>
      </c>
      <c r="BW484" s="18" t="n">
        <f aca="false">+BW483-R484+BM484</f>
        <v>968</v>
      </c>
      <c r="BX484" s="44" t="n">
        <f aca="false">+BX483-S484+BN484</f>
        <v>952</v>
      </c>
      <c r="BY484" s="44" t="n">
        <f aca="false">+BY483-T484+BO484</f>
        <v>936</v>
      </c>
      <c r="BZ484" s="44" t="n">
        <f aca="false">+BZ483-U484+BP484</f>
        <v>920</v>
      </c>
      <c r="CA484" s="44" t="n">
        <f aca="false">+CA483-V484+BQ484</f>
        <v>940</v>
      </c>
      <c r="CB484" s="44" t="n">
        <f aca="false">+CB483-BJ484+BT484</f>
        <v>897</v>
      </c>
    </row>
    <row r="485" customFormat="false" ht="12.75" hidden="false" customHeight="false" outlineLevel="0" collapsed="false">
      <c r="A485" s="18" t="n">
        <f aca="false">+A484+1</f>
        <v>481</v>
      </c>
      <c r="C485" s="41" t="n">
        <f aca="false">COUNTIF(B485,"&lt;37")</f>
        <v>0</v>
      </c>
      <c r="D485" s="3" t="str">
        <f aca="false">IF(C485=1,B485,"--")</f>
        <v>--</v>
      </c>
      <c r="E485" s="42" t="str">
        <f aca="false">IF(D485&lt;37,COUNTIF(D479:D485,D485),"0")</f>
        <v>0</v>
      </c>
      <c r="F485" s="42" t="n">
        <f aca="false">IF(BT484&gt;0,1,+E485+E484+E483+E482+E481+E480+E479)</f>
        <v>0</v>
      </c>
      <c r="G485" s="29" t="str">
        <f aca="false">IF(F485=7,"X","-")</f>
        <v>-</v>
      </c>
      <c r="H485" s="44" t="str">
        <f aca="false">IF(G485="X",D485,"-")</f>
        <v>-</v>
      </c>
      <c r="I485" s="18" t="str">
        <f aca="false">IF(G485="X",D484,"-")</f>
        <v>-</v>
      </c>
      <c r="J485" s="44" t="str">
        <f aca="false">IF(G485="X",D483,"-")</f>
        <v>-</v>
      </c>
      <c r="K485" s="18" t="str">
        <f aca="false">IF(G485="X",D482,"-")</f>
        <v>-</v>
      </c>
      <c r="L485" s="44" t="str">
        <f aca="false">IF(G485="X",D481,"-")</f>
        <v>-</v>
      </c>
      <c r="M485" s="18" t="str">
        <f aca="false">IF(G485="X",D480,"-")</f>
        <v>-</v>
      </c>
      <c r="N485" s="44" t="str">
        <f aca="false">IF(G485="X",D479,"-")</f>
        <v>-</v>
      </c>
      <c r="O485" s="18"/>
      <c r="P485" s="44" t="n">
        <f aca="false">IF(G485="X",1,0)</f>
        <v>0</v>
      </c>
      <c r="Q485" s="44"/>
      <c r="R485" s="18" t="n">
        <f aca="false">IF(G485="X",2,0)</f>
        <v>0</v>
      </c>
      <c r="S485" s="44" t="n">
        <f aca="false">IF(G485="X",3,0)</f>
        <v>0</v>
      </c>
      <c r="T485" s="44" t="n">
        <f aca="false">IF(G485="X",4,0)</f>
        <v>0</v>
      </c>
      <c r="U485" s="44" t="n">
        <f aca="false">IF(G485="X",5,0)</f>
        <v>0</v>
      </c>
      <c r="V485" s="44" t="n">
        <f aca="false">IF(G485="X",6,0)</f>
        <v>0</v>
      </c>
      <c r="W485" s="44" t="n">
        <v>1</v>
      </c>
      <c r="X485" s="44" t="n">
        <v>2</v>
      </c>
      <c r="Y485" s="44" t="n">
        <v>3</v>
      </c>
      <c r="Z485" s="44" t="n">
        <v>4</v>
      </c>
      <c r="AA485" s="44" t="n">
        <v>5</v>
      </c>
      <c r="AB485" s="44" t="n">
        <v>6</v>
      </c>
      <c r="AC485" s="44" t="n">
        <v>7</v>
      </c>
      <c r="AD485" s="44" t="n">
        <v>9</v>
      </c>
      <c r="AE485" s="44" t="n">
        <v>11</v>
      </c>
      <c r="AF485" s="44" t="n">
        <v>14</v>
      </c>
      <c r="AG485" s="44" t="n">
        <v>17</v>
      </c>
      <c r="AH485" s="44" t="n">
        <v>21</v>
      </c>
      <c r="AI485" s="44" t="n">
        <v>26</v>
      </c>
      <c r="AJ485" s="44" t="n">
        <v>33</v>
      </c>
      <c r="AK485" s="44" t="n">
        <v>41</v>
      </c>
      <c r="AL485" s="44" t="n">
        <v>51</v>
      </c>
      <c r="AM485" s="44" t="n">
        <v>63</v>
      </c>
      <c r="AN485" s="45" t="n">
        <f aca="false">IF(BF485=1,1,IF(BF485=2,1,IF(BF485=3,1,IF(BF485=4,1,IF(BF485=5,1,0)))))</f>
        <v>0</v>
      </c>
      <c r="AO485" s="45" t="n">
        <f aca="false">IF(BF485=6,2,IF(BF485=7,2,0))</f>
        <v>0</v>
      </c>
      <c r="AP485" s="45" t="n">
        <f aca="false">IF(BF485=8,3,IF(BF485=9,3,0))</f>
        <v>0</v>
      </c>
      <c r="AQ485" s="45" t="n">
        <f aca="false">IF(BF485=10,4,0)</f>
        <v>0</v>
      </c>
      <c r="AR485" s="45" t="n">
        <f aca="false">IF(BF485=11,5,0)</f>
        <v>0</v>
      </c>
      <c r="AS485" s="45" t="n">
        <f aca="false">IF(BF485=12,6,0)</f>
        <v>0</v>
      </c>
      <c r="AT485" s="45" t="n">
        <f aca="false">IF(BF485=13,7,0)</f>
        <v>0</v>
      </c>
      <c r="AU485" s="45" t="n">
        <f aca="false">IF(BF485=14,9,0)</f>
        <v>0</v>
      </c>
      <c r="AV485" s="45" t="n">
        <f aca="false">IF(BF485=15,11,0)</f>
        <v>0</v>
      </c>
      <c r="AW485" s="45" t="n">
        <f aca="false">IF(BF485=16,14,0)</f>
        <v>0</v>
      </c>
      <c r="AX485" s="45" t="n">
        <f aca="false">IF(BF485=17,17,0)</f>
        <v>0</v>
      </c>
      <c r="AY485" s="45" t="n">
        <f aca="false">IF(BF485=18,21,0)</f>
        <v>0</v>
      </c>
      <c r="AZ485" s="45" t="n">
        <f aca="false">IF(BF485=19,26,0)</f>
        <v>0</v>
      </c>
      <c r="BA485" s="45" t="n">
        <f aca="false">IF(BF485=20,33,0)</f>
        <v>0</v>
      </c>
      <c r="BB485" s="45" t="n">
        <f aca="false">IF(BF485=21,41,0)</f>
        <v>0</v>
      </c>
      <c r="BC485" s="45" t="n">
        <f aca="false">IF(BF485=22,51,0)</f>
        <v>0</v>
      </c>
      <c r="BD485" s="45" t="n">
        <f aca="false">IF(BF485=23,63,0)</f>
        <v>0</v>
      </c>
      <c r="BE485" s="46" t="n">
        <f aca="false">+BF485*BI485</f>
        <v>0</v>
      </c>
      <c r="BF485" s="46" t="n">
        <f aca="false">IF(BG485&gt;0,BG485+BF484,0)</f>
        <v>0</v>
      </c>
      <c r="BG485" s="46" t="n">
        <f aca="false">COUNTIF(G485,"X")</f>
        <v>0</v>
      </c>
      <c r="BH485" s="46" t="n">
        <f aca="false">SUM(AN485:BD485)</f>
        <v>0</v>
      </c>
      <c r="BI485" s="46" t="n">
        <f aca="false">IF(G485="X",7,0)</f>
        <v>0</v>
      </c>
      <c r="BJ485" s="44" t="n">
        <f aca="false">+BH485*BI485</f>
        <v>0</v>
      </c>
      <c r="BK485" s="18"/>
      <c r="BL485" s="44" t="n">
        <f aca="false">IF(D486=H485,36,0)</f>
        <v>0</v>
      </c>
      <c r="BM485" s="18" t="n">
        <f aca="false">IF(D486=H485,36,IF(D486=I485,36,0))</f>
        <v>0</v>
      </c>
      <c r="BN485" s="16" t="n">
        <f aca="false">IF(D486=H485,36,IF(D486=I485,36,IF(D486=J485,36,0)))</f>
        <v>0</v>
      </c>
      <c r="BO485" s="16" t="n">
        <f aca="false">IF(D486=H485,36,IF(D486=I485,36,IF(D486=J485,36,IF(D486=K485,36,0))))</f>
        <v>0</v>
      </c>
      <c r="BP485" s="16" t="n">
        <f aca="false">IF(D486=H485,36,IF(D486=I485,36,IF(D486=J485,36,IF(D486=K485,36,IF(D486=L485,36,0)))))</f>
        <v>0</v>
      </c>
      <c r="BQ485" s="16" t="n">
        <f aca="false">IF(D486=H485,36,IF(D486=I485,36,IF(D486=J485,36,IF(D486=K485,36,IF(D486=L485,36,IF(D486=M485,36,0))))))</f>
        <v>0</v>
      </c>
      <c r="BR485" s="16" t="n">
        <f aca="false">+BF485-BS485</f>
        <v>0</v>
      </c>
      <c r="BS485" s="16" t="n">
        <f aca="false">IF(BT485&gt;0,1,0)</f>
        <v>0</v>
      </c>
      <c r="BT485" s="16" t="n">
        <f aca="false">IF(D486=H485,BH485*36,IF(D486=I485,BH485*36,IF(D486=J485,BH485*36,IF(D486=K485,BH485*36,IF(D486=L485,BH485*36,IF(D486=M485,BH485*36,IF(D486=N485,BH485*36,0)))))))</f>
        <v>0</v>
      </c>
      <c r="BU485" s="18"/>
      <c r="BV485" s="16" t="n">
        <f aca="false">+BV484-P485+BL485</f>
        <v>984</v>
      </c>
      <c r="BW485" s="18" t="n">
        <f aca="false">+BW484-R485+BM485</f>
        <v>968</v>
      </c>
      <c r="BX485" s="44" t="n">
        <f aca="false">+BX484-S485+BN485</f>
        <v>952</v>
      </c>
      <c r="BY485" s="44" t="n">
        <f aca="false">+BY484-T485+BO485</f>
        <v>936</v>
      </c>
      <c r="BZ485" s="44" t="n">
        <f aca="false">+BZ484-U485+BP485</f>
        <v>920</v>
      </c>
      <c r="CA485" s="44" t="n">
        <f aca="false">+CA484-V485+BQ485</f>
        <v>940</v>
      </c>
      <c r="CB485" s="44" t="n">
        <f aca="false">+CB484-BJ485+BT485</f>
        <v>897</v>
      </c>
    </row>
    <row r="486" customFormat="false" ht="12.75" hidden="false" customHeight="false" outlineLevel="0" collapsed="false">
      <c r="A486" s="18" t="n">
        <f aca="false">+A485+1</f>
        <v>482</v>
      </c>
      <c r="C486" s="41" t="n">
        <f aca="false">COUNTIF(B486,"&lt;37")</f>
        <v>0</v>
      </c>
      <c r="D486" s="3" t="str">
        <f aca="false">IF(C486=1,B486,"--")</f>
        <v>--</v>
      </c>
      <c r="E486" s="42" t="str">
        <f aca="false">IF(D486&lt;37,COUNTIF(D480:D486,D486),"0")</f>
        <v>0</v>
      </c>
      <c r="F486" s="42" t="n">
        <f aca="false">IF(BT485&gt;0,1,+E486+E485+E484+E483+E482+E481+E480)</f>
        <v>0</v>
      </c>
      <c r="G486" s="29" t="str">
        <f aca="false">IF(F486=7,"X","-")</f>
        <v>-</v>
      </c>
      <c r="H486" s="44" t="str">
        <f aca="false">IF(G486="X",D486,"-")</f>
        <v>-</v>
      </c>
      <c r="I486" s="18" t="str">
        <f aca="false">IF(G486="X",D485,"-")</f>
        <v>-</v>
      </c>
      <c r="J486" s="44" t="str">
        <f aca="false">IF(G486="X",D484,"-")</f>
        <v>-</v>
      </c>
      <c r="K486" s="18" t="str">
        <f aca="false">IF(G486="X",D483,"-")</f>
        <v>-</v>
      </c>
      <c r="L486" s="44" t="str">
        <f aca="false">IF(G486="X",D482,"-")</f>
        <v>-</v>
      </c>
      <c r="M486" s="18" t="str">
        <f aca="false">IF(G486="X",D481,"-")</f>
        <v>-</v>
      </c>
      <c r="N486" s="44" t="str">
        <f aca="false">IF(G486="X",D480,"-")</f>
        <v>-</v>
      </c>
      <c r="O486" s="18"/>
      <c r="P486" s="44" t="n">
        <f aca="false">IF(G486="X",1,0)</f>
        <v>0</v>
      </c>
      <c r="Q486" s="44"/>
      <c r="R486" s="18" t="n">
        <f aca="false">IF(G486="X",2,0)</f>
        <v>0</v>
      </c>
      <c r="S486" s="44" t="n">
        <f aca="false">IF(G486="X",3,0)</f>
        <v>0</v>
      </c>
      <c r="T486" s="44" t="n">
        <f aca="false">IF(G486="X",4,0)</f>
        <v>0</v>
      </c>
      <c r="U486" s="44" t="n">
        <f aca="false">IF(G486="X",5,0)</f>
        <v>0</v>
      </c>
      <c r="V486" s="44" t="n">
        <f aca="false">IF(G486="X",6,0)</f>
        <v>0</v>
      </c>
      <c r="W486" s="44" t="n">
        <v>1</v>
      </c>
      <c r="X486" s="44" t="n">
        <v>2</v>
      </c>
      <c r="Y486" s="44" t="n">
        <v>3</v>
      </c>
      <c r="Z486" s="44" t="n">
        <v>4</v>
      </c>
      <c r="AA486" s="44" t="n">
        <v>5</v>
      </c>
      <c r="AB486" s="44" t="n">
        <v>6</v>
      </c>
      <c r="AC486" s="44" t="n">
        <v>7</v>
      </c>
      <c r="AD486" s="44" t="n">
        <v>9</v>
      </c>
      <c r="AE486" s="44" t="n">
        <v>11</v>
      </c>
      <c r="AF486" s="44" t="n">
        <v>14</v>
      </c>
      <c r="AG486" s="44" t="n">
        <v>17</v>
      </c>
      <c r="AH486" s="44" t="n">
        <v>21</v>
      </c>
      <c r="AI486" s="44" t="n">
        <v>26</v>
      </c>
      <c r="AJ486" s="44" t="n">
        <v>33</v>
      </c>
      <c r="AK486" s="44" t="n">
        <v>41</v>
      </c>
      <c r="AL486" s="44" t="n">
        <v>51</v>
      </c>
      <c r="AM486" s="44" t="n">
        <v>63</v>
      </c>
      <c r="AN486" s="45" t="n">
        <f aca="false">IF(BF486=1,1,IF(BF486=2,1,IF(BF486=3,1,IF(BF486=4,1,IF(BF486=5,1,0)))))</f>
        <v>0</v>
      </c>
      <c r="AO486" s="45" t="n">
        <f aca="false">IF(BF486=6,2,IF(BF486=7,2,0))</f>
        <v>0</v>
      </c>
      <c r="AP486" s="45" t="n">
        <f aca="false">IF(BF486=8,3,IF(BF486=9,3,0))</f>
        <v>0</v>
      </c>
      <c r="AQ486" s="45" t="n">
        <f aca="false">IF(BF486=10,4,0)</f>
        <v>0</v>
      </c>
      <c r="AR486" s="45" t="n">
        <f aca="false">IF(BF486=11,5,0)</f>
        <v>0</v>
      </c>
      <c r="AS486" s="45" t="n">
        <f aca="false">IF(BF486=12,6,0)</f>
        <v>0</v>
      </c>
      <c r="AT486" s="45" t="n">
        <f aca="false">IF(BF486=13,7,0)</f>
        <v>0</v>
      </c>
      <c r="AU486" s="45" t="n">
        <f aca="false">IF(BF486=14,9,0)</f>
        <v>0</v>
      </c>
      <c r="AV486" s="45" t="n">
        <f aca="false">IF(BF486=15,11,0)</f>
        <v>0</v>
      </c>
      <c r="AW486" s="45" t="n">
        <f aca="false">IF(BF486=16,14,0)</f>
        <v>0</v>
      </c>
      <c r="AX486" s="45" t="n">
        <f aca="false">IF(BF486=17,17,0)</f>
        <v>0</v>
      </c>
      <c r="AY486" s="45" t="n">
        <f aca="false">IF(BF486=18,21,0)</f>
        <v>0</v>
      </c>
      <c r="AZ486" s="45" t="n">
        <f aca="false">IF(BF486=19,26,0)</f>
        <v>0</v>
      </c>
      <c r="BA486" s="45" t="n">
        <f aca="false">IF(BF486=20,33,0)</f>
        <v>0</v>
      </c>
      <c r="BB486" s="45" t="n">
        <f aca="false">IF(BF486=21,41,0)</f>
        <v>0</v>
      </c>
      <c r="BC486" s="45" t="n">
        <f aca="false">IF(BF486=22,51,0)</f>
        <v>0</v>
      </c>
      <c r="BD486" s="45" t="n">
        <f aca="false">IF(BF486=23,63,0)</f>
        <v>0</v>
      </c>
      <c r="BE486" s="46" t="n">
        <f aca="false">+BF486*BI486</f>
        <v>0</v>
      </c>
      <c r="BF486" s="46" t="n">
        <f aca="false">IF(BG486&gt;0,BG486+BF485,0)</f>
        <v>0</v>
      </c>
      <c r="BG486" s="46" t="n">
        <f aca="false">COUNTIF(G486,"X")</f>
        <v>0</v>
      </c>
      <c r="BH486" s="46" t="n">
        <f aca="false">SUM(AN486:BD486)</f>
        <v>0</v>
      </c>
      <c r="BI486" s="46" t="n">
        <f aca="false">IF(G486="X",7,0)</f>
        <v>0</v>
      </c>
      <c r="BJ486" s="44" t="n">
        <f aca="false">+BH486*BI486</f>
        <v>0</v>
      </c>
      <c r="BK486" s="18"/>
      <c r="BL486" s="44" t="n">
        <f aca="false">IF(D487=H486,36,0)</f>
        <v>0</v>
      </c>
      <c r="BM486" s="18" t="n">
        <f aca="false">IF(D487=H486,36,IF(D487=I486,36,0))</f>
        <v>0</v>
      </c>
      <c r="BN486" s="16" t="n">
        <f aca="false">IF(D487=H486,36,IF(D487=I486,36,IF(D487=J486,36,0)))</f>
        <v>0</v>
      </c>
      <c r="BO486" s="16" t="n">
        <f aca="false">IF(D487=H486,36,IF(D487=I486,36,IF(D487=J486,36,IF(D487=K486,36,0))))</f>
        <v>0</v>
      </c>
      <c r="BP486" s="16" t="n">
        <f aca="false">IF(D487=H486,36,IF(D487=I486,36,IF(D487=J486,36,IF(D487=K486,36,IF(D487=L486,36,0)))))</f>
        <v>0</v>
      </c>
      <c r="BQ486" s="16" t="n">
        <f aca="false">IF(D487=H486,36,IF(D487=I486,36,IF(D487=J486,36,IF(D487=K486,36,IF(D487=L486,36,IF(D487=M486,36,0))))))</f>
        <v>0</v>
      </c>
      <c r="BR486" s="16" t="n">
        <f aca="false">+BF486-BS486</f>
        <v>0</v>
      </c>
      <c r="BS486" s="16" t="n">
        <f aca="false">IF(BT486&gt;0,1,0)</f>
        <v>0</v>
      </c>
      <c r="BT486" s="16" t="n">
        <f aca="false">IF(D487=H486,BH486*36,IF(D487=I486,BH486*36,IF(D487=J486,BH486*36,IF(D487=K486,BH486*36,IF(D487=L486,BH486*36,IF(D487=M486,BH486*36,IF(D487=N486,BH486*36,0)))))))</f>
        <v>0</v>
      </c>
      <c r="BU486" s="18"/>
      <c r="BV486" s="16" t="n">
        <f aca="false">+BV485-P486+BL486</f>
        <v>984</v>
      </c>
      <c r="BW486" s="18" t="n">
        <f aca="false">+BW485-R486+BM486</f>
        <v>968</v>
      </c>
      <c r="BX486" s="44" t="n">
        <f aca="false">+BX485-S486+BN486</f>
        <v>952</v>
      </c>
      <c r="BY486" s="44" t="n">
        <f aca="false">+BY485-T486+BO486</f>
        <v>936</v>
      </c>
      <c r="BZ486" s="44" t="n">
        <f aca="false">+BZ485-U486+BP486</f>
        <v>920</v>
      </c>
      <c r="CA486" s="44" t="n">
        <f aca="false">+CA485-V486+BQ486</f>
        <v>940</v>
      </c>
      <c r="CB486" s="44" t="n">
        <f aca="false">+CB485-BJ486+BT486</f>
        <v>897</v>
      </c>
    </row>
    <row r="487" customFormat="false" ht="12.75" hidden="false" customHeight="false" outlineLevel="0" collapsed="false">
      <c r="A487" s="18" t="n">
        <f aca="false">+A486+1</f>
        <v>483</v>
      </c>
      <c r="C487" s="41" t="n">
        <f aca="false">COUNTIF(B487,"&lt;37")</f>
        <v>0</v>
      </c>
      <c r="D487" s="3" t="str">
        <f aca="false">IF(C487=1,B487,"--")</f>
        <v>--</v>
      </c>
      <c r="E487" s="42" t="str">
        <f aca="false">IF(D487&lt;37,COUNTIF(D481:D487,D487),"0")</f>
        <v>0</v>
      </c>
      <c r="F487" s="42" t="n">
        <f aca="false">IF(BT486&gt;0,1,+E487+E486+E485+E484+E483+E482+E481)</f>
        <v>0</v>
      </c>
      <c r="G487" s="29" t="str">
        <f aca="false">IF(F487=7,"X","-")</f>
        <v>-</v>
      </c>
      <c r="H487" s="44" t="str">
        <f aca="false">IF(G487="X",D487,"-")</f>
        <v>-</v>
      </c>
      <c r="I487" s="18" t="str">
        <f aca="false">IF(G487="X",D486,"-")</f>
        <v>-</v>
      </c>
      <c r="J487" s="44" t="str">
        <f aca="false">IF(G487="X",D485,"-")</f>
        <v>-</v>
      </c>
      <c r="K487" s="18" t="str">
        <f aca="false">IF(G487="X",D484,"-")</f>
        <v>-</v>
      </c>
      <c r="L487" s="44" t="str">
        <f aca="false">IF(G487="X",D483,"-")</f>
        <v>-</v>
      </c>
      <c r="M487" s="18" t="str">
        <f aca="false">IF(G487="X",D482,"-")</f>
        <v>-</v>
      </c>
      <c r="N487" s="44" t="str">
        <f aca="false">IF(G487="X",D481,"-")</f>
        <v>-</v>
      </c>
      <c r="O487" s="18"/>
      <c r="P487" s="44" t="n">
        <f aca="false">IF(G487="X",1,0)</f>
        <v>0</v>
      </c>
      <c r="Q487" s="44"/>
      <c r="R487" s="18" t="n">
        <f aca="false">IF(G487="X",2,0)</f>
        <v>0</v>
      </c>
      <c r="S487" s="44" t="n">
        <f aca="false">IF(G487="X",3,0)</f>
        <v>0</v>
      </c>
      <c r="T487" s="44" t="n">
        <f aca="false">IF(G487="X",4,0)</f>
        <v>0</v>
      </c>
      <c r="U487" s="44" t="n">
        <f aca="false">IF(G487="X",5,0)</f>
        <v>0</v>
      </c>
      <c r="V487" s="44" t="n">
        <f aca="false">IF(G487="X",6,0)</f>
        <v>0</v>
      </c>
      <c r="W487" s="44" t="n">
        <v>1</v>
      </c>
      <c r="X487" s="44" t="n">
        <v>2</v>
      </c>
      <c r="Y487" s="44" t="n">
        <v>3</v>
      </c>
      <c r="Z487" s="44" t="n">
        <v>4</v>
      </c>
      <c r="AA487" s="44" t="n">
        <v>5</v>
      </c>
      <c r="AB487" s="44" t="n">
        <v>6</v>
      </c>
      <c r="AC487" s="44" t="n">
        <v>7</v>
      </c>
      <c r="AD487" s="44" t="n">
        <v>9</v>
      </c>
      <c r="AE487" s="44" t="n">
        <v>11</v>
      </c>
      <c r="AF487" s="44" t="n">
        <v>14</v>
      </c>
      <c r="AG487" s="44" t="n">
        <v>17</v>
      </c>
      <c r="AH487" s="44" t="n">
        <v>21</v>
      </c>
      <c r="AI487" s="44" t="n">
        <v>26</v>
      </c>
      <c r="AJ487" s="44" t="n">
        <v>33</v>
      </c>
      <c r="AK487" s="44" t="n">
        <v>41</v>
      </c>
      <c r="AL487" s="44" t="n">
        <v>51</v>
      </c>
      <c r="AM487" s="44" t="n">
        <v>63</v>
      </c>
      <c r="AN487" s="45" t="n">
        <f aca="false">IF(BF487=1,1,IF(BF487=2,1,IF(BF487=3,1,IF(BF487=4,1,IF(BF487=5,1,0)))))</f>
        <v>0</v>
      </c>
      <c r="AO487" s="45" t="n">
        <f aca="false">IF(BF487=6,2,IF(BF487=7,2,0))</f>
        <v>0</v>
      </c>
      <c r="AP487" s="45" t="n">
        <f aca="false">IF(BF487=8,3,IF(BF487=9,3,0))</f>
        <v>0</v>
      </c>
      <c r="AQ487" s="45" t="n">
        <f aca="false">IF(BF487=10,4,0)</f>
        <v>0</v>
      </c>
      <c r="AR487" s="45" t="n">
        <f aca="false">IF(BF487=11,5,0)</f>
        <v>0</v>
      </c>
      <c r="AS487" s="45" t="n">
        <f aca="false">IF(BF487=12,6,0)</f>
        <v>0</v>
      </c>
      <c r="AT487" s="45" t="n">
        <f aca="false">IF(BF487=13,7,0)</f>
        <v>0</v>
      </c>
      <c r="AU487" s="45" t="n">
        <f aca="false">IF(BF487=14,9,0)</f>
        <v>0</v>
      </c>
      <c r="AV487" s="45" t="n">
        <f aca="false">IF(BF487=15,11,0)</f>
        <v>0</v>
      </c>
      <c r="AW487" s="45" t="n">
        <f aca="false">IF(BF487=16,14,0)</f>
        <v>0</v>
      </c>
      <c r="AX487" s="45" t="n">
        <f aca="false">IF(BF487=17,17,0)</f>
        <v>0</v>
      </c>
      <c r="AY487" s="45" t="n">
        <f aca="false">IF(BF487=18,21,0)</f>
        <v>0</v>
      </c>
      <c r="AZ487" s="45" t="n">
        <f aca="false">IF(BF487=19,26,0)</f>
        <v>0</v>
      </c>
      <c r="BA487" s="45" t="n">
        <f aca="false">IF(BF487=20,33,0)</f>
        <v>0</v>
      </c>
      <c r="BB487" s="45" t="n">
        <f aca="false">IF(BF487=21,41,0)</f>
        <v>0</v>
      </c>
      <c r="BC487" s="45" t="n">
        <f aca="false">IF(BF487=22,51,0)</f>
        <v>0</v>
      </c>
      <c r="BD487" s="45" t="n">
        <f aca="false">IF(BF487=23,63,0)</f>
        <v>0</v>
      </c>
      <c r="BE487" s="46" t="n">
        <f aca="false">+BF487*BI487</f>
        <v>0</v>
      </c>
      <c r="BF487" s="46" t="n">
        <f aca="false">IF(BG487&gt;0,BG487+BF486,0)</f>
        <v>0</v>
      </c>
      <c r="BG487" s="46" t="n">
        <f aca="false">COUNTIF(G487,"X")</f>
        <v>0</v>
      </c>
      <c r="BH487" s="46" t="n">
        <f aca="false">SUM(AN487:BD487)</f>
        <v>0</v>
      </c>
      <c r="BI487" s="46" t="n">
        <f aca="false">IF(G487="X",7,0)</f>
        <v>0</v>
      </c>
      <c r="BJ487" s="44" t="n">
        <f aca="false">+BH487*BI487</f>
        <v>0</v>
      </c>
      <c r="BK487" s="18"/>
      <c r="BL487" s="44" t="n">
        <f aca="false">IF(D488=H487,36,0)</f>
        <v>0</v>
      </c>
      <c r="BM487" s="18" t="n">
        <f aca="false">IF(D488=H487,36,IF(D488=I487,36,0))</f>
        <v>0</v>
      </c>
      <c r="BN487" s="16" t="n">
        <f aca="false">IF(D488=H487,36,IF(D488=I487,36,IF(D488=J487,36,0)))</f>
        <v>0</v>
      </c>
      <c r="BO487" s="16" t="n">
        <f aca="false">IF(D488=H487,36,IF(D488=I487,36,IF(D488=J487,36,IF(D488=K487,36,0))))</f>
        <v>0</v>
      </c>
      <c r="BP487" s="16" t="n">
        <f aca="false">IF(D488=H487,36,IF(D488=I487,36,IF(D488=J487,36,IF(D488=K487,36,IF(D488=L487,36,0)))))</f>
        <v>0</v>
      </c>
      <c r="BQ487" s="16" t="n">
        <f aca="false">IF(D488=H487,36,IF(D488=I487,36,IF(D488=J487,36,IF(D488=K487,36,IF(D488=L487,36,IF(D488=M487,36,0))))))</f>
        <v>0</v>
      </c>
      <c r="BR487" s="16" t="n">
        <f aca="false">+BF487-BS487</f>
        <v>0</v>
      </c>
      <c r="BS487" s="16" t="n">
        <f aca="false">IF(BT487&gt;0,1,0)</f>
        <v>0</v>
      </c>
      <c r="BT487" s="16" t="n">
        <f aca="false">IF(D488=H487,BH487*36,IF(D488=I487,BH487*36,IF(D488=J487,BH487*36,IF(D488=K487,BH487*36,IF(D488=L487,BH487*36,IF(D488=M487,BH487*36,IF(D488=N487,BH487*36,0)))))))</f>
        <v>0</v>
      </c>
      <c r="BU487" s="18"/>
      <c r="BV487" s="16" t="n">
        <f aca="false">+BV486-P487+BL487</f>
        <v>984</v>
      </c>
      <c r="BW487" s="18" t="n">
        <f aca="false">+BW486-R487+BM487</f>
        <v>968</v>
      </c>
      <c r="BX487" s="44" t="n">
        <f aca="false">+BX486-S487+BN487</f>
        <v>952</v>
      </c>
      <c r="BY487" s="44" t="n">
        <f aca="false">+BY486-T487+BO487</f>
        <v>936</v>
      </c>
      <c r="BZ487" s="44" t="n">
        <f aca="false">+BZ486-U487+BP487</f>
        <v>920</v>
      </c>
      <c r="CA487" s="44" t="n">
        <f aca="false">+CA486-V487+BQ487</f>
        <v>940</v>
      </c>
      <c r="CB487" s="44" t="n">
        <f aca="false">+CB486-BJ487+BT487</f>
        <v>897</v>
      </c>
    </row>
    <row r="488" customFormat="false" ht="12.75" hidden="false" customHeight="false" outlineLevel="0" collapsed="false">
      <c r="A488" s="18" t="n">
        <f aca="false">+A487+1</f>
        <v>484</v>
      </c>
      <c r="C488" s="41" t="n">
        <f aca="false">COUNTIF(B488,"&lt;37")</f>
        <v>0</v>
      </c>
      <c r="D488" s="3" t="str">
        <f aca="false">IF(C488=1,B488,"--")</f>
        <v>--</v>
      </c>
      <c r="E488" s="42" t="str">
        <f aca="false">IF(D488&lt;37,COUNTIF(D482:D488,D488),"0")</f>
        <v>0</v>
      </c>
      <c r="F488" s="42" t="n">
        <f aca="false">IF(BT487&gt;0,1,+E488+E487+E486+E485+E484+E483+E482)</f>
        <v>0</v>
      </c>
      <c r="G488" s="29" t="str">
        <f aca="false">IF(F488=7,"X","-")</f>
        <v>-</v>
      </c>
      <c r="H488" s="44" t="str">
        <f aca="false">IF(G488="X",D488,"-")</f>
        <v>-</v>
      </c>
      <c r="I488" s="18" t="str">
        <f aca="false">IF(G488="X",D487,"-")</f>
        <v>-</v>
      </c>
      <c r="J488" s="44" t="str">
        <f aca="false">IF(G488="X",D486,"-")</f>
        <v>-</v>
      </c>
      <c r="K488" s="18" t="str">
        <f aca="false">IF(G488="X",D485,"-")</f>
        <v>-</v>
      </c>
      <c r="L488" s="44" t="str">
        <f aca="false">IF(G488="X",D484,"-")</f>
        <v>-</v>
      </c>
      <c r="M488" s="18" t="str">
        <f aca="false">IF(G488="X",D483,"-")</f>
        <v>-</v>
      </c>
      <c r="N488" s="44" t="str">
        <f aca="false">IF(G488="X",D482,"-")</f>
        <v>-</v>
      </c>
      <c r="O488" s="18"/>
      <c r="P488" s="44" t="n">
        <f aca="false">IF(G488="X",1,0)</f>
        <v>0</v>
      </c>
      <c r="Q488" s="44"/>
      <c r="R488" s="18" t="n">
        <f aca="false">IF(G488="X",2,0)</f>
        <v>0</v>
      </c>
      <c r="S488" s="44" t="n">
        <f aca="false">IF(G488="X",3,0)</f>
        <v>0</v>
      </c>
      <c r="T488" s="44" t="n">
        <f aca="false">IF(G488="X",4,0)</f>
        <v>0</v>
      </c>
      <c r="U488" s="44" t="n">
        <f aca="false">IF(G488="X",5,0)</f>
        <v>0</v>
      </c>
      <c r="V488" s="44" t="n">
        <f aca="false">IF(G488="X",6,0)</f>
        <v>0</v>
      </c>
      <c r="W488" s="44" t="n">
        <v>1</v>
      </c>
      <c r="X488" s="44" t="n">
        <v>2</v>
      </c>
      <c r="Y488" s="44" t="n">
        <v>3</v>
      </c>
      <c r="Z488" s="44" t="n">
        <v>4</v>
      </c>
      <c r="AA488" s="44" t="n">
        <v>5</v>
      </c>
      <c r="AB488" s="44" t="n">
        <v>6</v>
      </c>
      <c r="AC488" s="44" t="n">
        <v>7</v>
      </c>
      <c r="AD488" s="44" t="n">
        <v>9</v>
      </c>
      <c r="AE488" s="44" t="n">
        <v>11</v>
      </c>
      <c r="AF488" s="44" t="n">
        <v>14</v>
      </c>
      <c r="AG488" s="44" t="n">
        <v>17</v>
      </c>
      <c r="AH488" s="44" t="n">
        <v>21</v>
      </c>
      <c r="AI488" s="44" t="n">
        <v>26</v>
      </c>
      <c r="AJ488" s="44" t="n">
        <v>33</v>
      </c>
      <c r="AK488" s="44" t="n">
        <v>41</v>
      </c>
      <c r="AL488" s="44" t="n">
        <v>51</v>
      </c>
      <c r="AM488" s="44" t="n">
        <v>63</v>
      </c>
      <c r="AN488" s="45" t="n">
        <f aca="false">IF(BF488=1,1,IF(BF488=2,1,IF(BF488=3,1,IF(BF488=4,1,IF(BF488=5,1,0)))))</f>
        <v>0</v>
      </c>
      <c r="AO488" s="45" t="n">
        <f aca="false">IF(BF488=6,2,IF(BF488=7,2,0))</f>
        <v>0</v>
      </c>
      <c r="AP488" s="45" t="n">
        <f aca="false">IF(BF488=8,3,IF(BF488=9,3,0))</f>
        <v>0</v>
      </c>
      <c r="AQ488" s="45" t="n">
        <f aca="false">IF(BF488=10,4,0)</f>
        <v>0</v>
      </c>
      <c r="AR488" s="45" t="n">
        <f aca="false">IF(BF488=11,5,0)</f>
        <v>0</v>
      </c>
      <c r="AS488" s="45" t="n">
        <f aca="false">IF(BF488=12,6,0)</f>
        <v>0</v>
      </c>
      <c r="AT488" s="45" t="n">
        <f aca="false">IF(BF488=13,7,0)</f>
        <v>0</v>
      </c>
      <c r="AU488" s="45" t="n">
        <f aca="false">IF(BF488=14,9,0)</f>
        <v>0</v>
      </c>
      <c r="AV488" s="45" t="n">
        <f aca="false">IF(BF488=15,11,0)</f>
        <v>0</v>
      </c>
      <c r="AW488" s="45" t="n">
        <f aca="false">IF(BF488=16,14,0)</f>
        <v>0</v>
      </c>
      <c r="AX488" s="45" t="n">
        <f aca="false">IF(BF488=17,17,0)</f>
        <v>0</v>
      </c>
      <c r="AY488" s="45" t="n">
        <f aca="false">IF(BF488=18,21,0)</f>
        <v>0</v>
      </c>
      <c r="AZ488" s="45" t="n">
        <f aca="false">IF(BF488=19,26,0)</f>
        <v>0</v>
      </c>
      <c r="BA488" s="45" t="n">
        <f aca="false">IF(BF488=20,33,0)</f>
        <v>0</v>
      </c>
      <c r="BB488" s="45" t="n">
        <f aca="false">IF(BF488=21,41,0)</f>
        <v>0</v>
      </c>
      <c r="BC488" s="45" t="n">
        <f aca="false">IF(BF488=22,51,0)</f>
        <v>0</v>
      </c>
      <c r="BD488" s="45" t="n">
        <f aca="false">IF(BF488=23,63,0)</f>
        <v>0</v>
      </c>
      <c r="BE488" s="46" t="n">
        <f aca="false">+BF488*BI488</f>
        <v>0</v>
      </c>
      <c r="BF488" s="46" t="n">
        <f aca="false">IF(BG488&gt;0,BG488+BF487,0)</f>
        <v>0</v>
      </c>
      <c r="BG488" s="46" t="n">
        <f aca="false">COUNTIF(G488,"X")</f>
        <v>0</v>
      </c>
      <c r="BH488" s="46" t="n">
        <f aca="false">SUM(AN488:BD488)</f>
        <v>0</v>
      </c>
      <c r="BI488" s="46" t="n">
        <f aca="false">IF(G488="X",7,0)</f>
        <v>0</v>
      </c>
      <c r="BJ488" s="44" t="n">
        <f aca="false">+BH488*BI488</f>
        <v>0</v>
      </c>
      <c r="BK488" s="18"/>
      <c r="BL488" s="44" t="n">
        <f aca="false">IF(D489=H488,36,0)</f>
        <v>0</v>
      </c>
      <c r="BM488" s="18" t="n">
        <f aca="false">IF(D489=H488,36,IF(D489=I488,36,0))</f>
        <v>0</v>
      </c>
      <c r="BN488" s="16" t="n">
        <f aca="false">IF(D489=H488,36,IF(D489=I488,36,IF(D489=J488,36,0)))</f>
        <v>0</v>
      </c>
      <c r="BO488" s="16" t="n">
        <f aca="false">IF(D489=H488,36,IF(D489=I488,36,IF(D489=J488,36,IF(D489=K488,36,0))))</f>
        <v>0</v>
      </c>
      <c r="BP488" s="16" t="n">
        <f aca="false">IF(D489=H488,36,IF(D489=I488,36,IF(D489=J488,36,IF(D489=K488,36,IF(D489=L488,36,0)))))</f>
        <v>0</v>
      </c>
      <c r="BQ488" s="16" t="n">
        <f aca="false">IF(D489=H488,36,IF(D489=I488,36,IF(D489=J488,36,IF(D489=K488,36,IF(D489=L488,36,IF(D489=M488,36,0))))))</f>
        <v>0</v>
      </c>
      <c r="BR488" s="16" t="n">
        <f aca="false">+BF488-BS488</f>
        <v>0</v>
      </c>
      <c r="BS488" s="16" t="n">
        <f aca="false">IF(BT488&gt;0,1,0)</f>
        <v>0</v>
      </c>
      <c r="BT488" s="16" t="n">
        <f aca="false">IF(D489=H488,BH488*36,IF(D489=I488,BH488*36,IF(D489=J488,BH488*36,IF(D489=K488,BH488*36,IF(D489=L488,BH488*36,IF(D489=M488,BH488*36,IF(D489=N488,BH488*36,0)))))))</f>
        <v>0</v>
      </c>
      <c r="BU488" s="18"/>
      <c r="BV488" s="16" t="n">
        <f aca="false">+BV487-P488+BL488</f>
        <v>984</v>
      </c>
      <c r="BW488" s="18" t="n">
        <f aca="false">+BW487-R488+BM488</f>
        <v>968</v>
      </c>
      <c r="BX488" s="44" t="n">
        <f aca="false">+BX487-S488+BN488</f>
        <v>952</v>
      </c>
      <c r="BY488" s="44" t="n">
        <f aca="false">+BY487-T488+BO488</f>
        <v>936</v>
      </c>
      <c r="BZ488" s="44" t="n">
        <f aca="false">+BZ487-U488+BP488</f>
        <v>920</v>
      </c>
      <c r="CA488" s="44" t="n">
        <f aca="false">+CA487-V488+BQ488</f>
        <v>940</v>
      </c>
      <c r="CB488" s="44" t="n">
        <f aca="false">+CB487-BJ488+BT488</f>
        <v>897</v>
      </c>
    </row>
    <row r="489" customFormat="false" ht="12.75" hidden="false" customHeight="false" outlineLevel="0" collapsed="false">
      <c r="A489" s="18" t="n">
        <f aca="false">+A488+1</f>
        <v>485</v>
      </c>
      <c r="C489" s="41" t="n">
        <f aca="false">COUNTIF(B489,"&lt;37")</f>
        <v>0</v>
      </c>
      <c r="D489" s="3" t="str">
        <f aca="false">IF(C489=1,B489,"--")</f>
        <v>--</v>
      </c>
      <c r="E489" s="42" t="str">
        <f aca="false">IF(D489&lt;37,COUNTIF(D483:D489,D489),"0")</f>
        <v>0</v>
      </c>
      <c r="F489" s="42" t="n">
        <f aca="false">IF(BT488&gt;0,1,+E489+E488+E487+E486+E485+E484+E483)</f>
        <v>0</v>
      </c>
      <c r="G489" s="29" t="str">
        <f aca="false">IF(F489=7,"X","-")</f>
        <v>-</v>
      </c>
      <c r="H489" s="44" t="str">
        <f aca="false">IF(G489="X",D489,"-")</f>
        <v>-</v>
      </c>
      <c r="I489" s="18" t="str">
        <f aca="false">IF(G489="X",D488,"-")</f>
        <v>-</v>
      </c>
      <c r="J489" s="44" t="str">
        <f aca="false">IF(G489="X",D487,"-")</f>
        <v>-</v>
      </c>
      <c r="K489" s="18" t="str">
        <f aca="false">IF(G489="X",D486,"-")</f>
        <v>-</v>
      </c>
      <c r="L489" s="44" t="str">
        <f aca="false">IF(G489="X",D485,"-")</f>
        <v>-</v>
      </c>
      <c r="M489" s="18" t="str">
        <f aca="false">IF(G489="X",D484,"-")</f>
        <v>-</v>
      </c>
      <c r="N489" s="44" t="str">
        <f aca="false">IF(G489="X",D483,"-")</f>
        <v>-</v>
      </c>
      <c r="O489" s="18"/>
      <c r="P489" s="44" t="n">
        <f aca="false">IF(G489="X",1,0)</f>
        <v>0</v>
      </c>
      <c r="Q489" s="44"/>
      <c r="R489" s="18" t="n">
        <f aca="false">IF(G489="X",2,0)</f>
        <v>0</v>
      </c>
      <c r="S489" s="44" t="n">
        <f aca="false">IF(G489="X",3,0)</f>
        <v>0</v>
      </c>
      <c r="T489" s="44" t="n">
        <f aca="false">IF(G489="X",4,0)</f>
        <v>0</v>
      </c>
      <c r="U489" s="44" t="n">
        <f aca="false">IF(G489="X",5,0)</f>
        <v>0</v>
      </c>
      <c r="V489" s="44" t="n">
        <f aca="false">IF(G489="X",6,0)</f>
        <v>0</v>
      </c>
      <c r="W489" s="44" t="n">
        <v>1</v>
      </c>
      <c r="X489" s="44" t="n">
        <v>2</v>
      </c>
      <c r="Y489" s="44" t="n">
        <v>3</v>
      </c>
      <c r="Z489" s="44" t="n">
        <v>4</v>
      </c>
      <c r="AA489" s="44" t="n">
        <v>5</v>
      </c>
      <c r="AB489" s="44" t="n">
        <v>6</v>
      </c>
      <c r="AC489" s="44" t="n">
        <v>7</v>
      </c>
      <c r="AD489" s="44" t="n">
        <v>9</v>
      </c>
      <c r="AE489" s="44" t="n">
        <v>11</v>
      </c>
      <c r="AF489" s="44" t="n">
        <v>14</v>
      </c>
      <c r="AG489" s="44" t="n">
        <v>17</v>
      </c>
      <c r="AH489" s="44" t="n">
        <v>21</v>
      </c>
      <c r="AI489" s="44" t="n">
        <v>26</v>
      </c>
      <c r="AJ489" s="44" t="n">
        <v>33</v>
      </c>
      <c r="AK489" s="44" t="n">
        <v>41</v>
      </c>
      <c r="AL489" s="44" t="n">
        <v>51</v>
      </c>
      <c r="AM489" s="44" t="n">
        <v>63</v>
      </c>
      <c r="AN489" s="45" t="n">
        <f aca="false">IF(BF489=1,1,IF(BF489=2,1,IF(BF489=3,1,IF(BF489=4,1,IF(BF489=5,1,0)))))</f>
        <v>0</v>
      </c>
      <c r="AO489" s="45" t="n">
        <f aca="false">IF(BF489=6,2,IF(BF489=7,2,0))</f>
        <v>0</v>
      </c>
      <c r="AP489" s="45" t="n">
        <f aca="false">IF(BF489=8,3,IF(BF489=9,3,0))</f>
        <v>0</v>
      </c>
      <c r="AQ489" s="45" t="n">
        <f aca="false">IF(BF489=10,4,0)</f>
        <v>0</v>
      </c>
      <c r="AR489" s="45" t="n">
        <f aca="false">IF(BF489=11,5,0)</f>
        <v>0</v>
      </c>
      <c r="AS489" s="45" t="n">
        <f aca="false">IF(BF489=12,6,0)</f>
        <v>0</v>
      </c>
      <c r="AT489" s="45" t="n">
        <f aca="false">IF(BF489=13,7,0)</f>
        <v>0</v>
      </c>
      <c r="AU489" s="45" t="n">
        <f aca="false">IF(BF489=14,9,0)</f>
        <v>0</v>
      </c>
      <c r="AV489" s="45" t="n">
        <f aca="false">IF(BF489=15,11,0)</f>
        <v>0</v>
      </c>
      <c r="AW489" s="45" t="n">
        <f aca="false">IF(BF489=16,14,0)</f>
        <v>0</v>
      </c>
      <c r="AX489" s="45" t="n">
        <f aca="false">IF(BF489=17,17,0)</f>
        <v>0</v>
      </c>
      <c r="AY489" s="45" t="n">
        <f aca="false">IF(BF489=18,21,0)</f>
        <v>0</v>
      </c>
      <c r="AZ489" s="45" t="n">
        <f aca="false">IF(BF489=19,26,0)</f>
        <v>0</v>
      </c>
      <c r="BA489" s="45" t="n">
        <f aca="false">IF(BF489=20,33,0)</f>
        <v>0</v>
      </c>
      <c r="BB489" s="45" t="n">
        <f aca="false">IF(BF489=21,41,0)</f>
        <v>0</v>
      </c>
      <c r="BC489" s="45" t="n">
        <f aca="false">IF(BF489=22,51,0)</f>
        <v>0</v>
      </c>
      <c r="BD489" s="45" t="n">
        <f aca="false">IF(BF489=23,63,0)</f>
        <v>0</v>
      </c>
      <c r="BE489" s="46" t="n">
        <f aca="false">+BF489*BI489</f>
        <v>0</v>
      </c>
      <c r="BF489" s="46" t="n">
        <f aca="false">IF(BG489&gt;0,BG489+BF488,0)</f>
        <v>0</v>
      </c>
      <c r="BG489" s="46" t="n">
        <f aca="false">COUNTIF(G489,"X")</f>
        <v>0</v>
      </c>
      <c r="BH489" s="46" t="n">
        <f aca="false">SUM(AN489:BD489)</f>
        <v>0</v>
      </c>
      <c r="BI489" s="46" t="n">
        <f aca="false">IF(G489="X",7,0)</f>
        <v>0</v>
      </c>
      <c r="BJ489" s="44" t="n">
        <f aca="false">+BH489*BI489</f>
        <v>0</v>
      </c>
      <c r="BK489" s="18"/>
      <c r="BL489" s="44" t="n">
        <f aca="false">IF(D490=H489,36,0)</f>
        <v>0</v>
      </c>
      <c r="BM489" s="18" t="n">
        <f aca="false">IF(D490=H489,36,IF(D490=I489,36,0))</f>
        <v>0</v>
      </c>
      <c r="BN489" s="16" t="n">
        <f aca="false">IF(D490=H489,36,IF(D490=I489,36,IF(D490=J489,36,0)))</f>
        <v>0</v>
      </c>
      <c r="BO489" s="16" t="n">
        <f aca="false">IF(D490=H489,36,IF(D490=I489,36,IF(D490=J489,36,IF(D490=K489,36,0))))</f>
        <v>0</v>
      </c>
      <c r="BP489" s="16" t="n">
        <f aca="false">IF(D490=H489,36,IF(D490=I489,36,IF(D490=J489,36,IF(D490=K489,36,IF(D490=L489,36,0)))))</f>
        <v>0</v>
      </c>
      <c r="BQ489" s="16" t="n">
        <f aca="false">IF(D490=H489,36,IF(D490=I489,36,IF(D490=J489,36,IF(D490=K489,36,IF(D490=L489,36,IF(D490=M489,36,0))))))</f>
        <v>0</v>
      </c>
      <c r="BR489" s="16" t="n">
        <f aca="false">+BF489-BS489</f>
        <v>0</v>
      </c>
      <c r="BS489" s="16" t="n">
        <f aca="false">IF(BT489&gt;0,1,0)</f>
        <v>0</v>
      </c>
      <c r="BT489" s="16" t="n">
        <f aca="false">IF(D490=H489,BH489*36,IF(D490=I489,BH489*36,IF(D490=J489,BH489*36,IF(D490=K489,BH489*36,IF(D490=L489,BH489*36,IF(D490=M489,BH489*36,IF(D490=N489,BH489*36,0)))))))</f>
        <v>0</v>
      </c>
      <c r="BU489" s="18"/>
      <c r="BV489" s="16" t="n">
        <f aca="false">+BV488-P489+BL489</f>
        <v>984</v>
      </c>
      <c r="BW489" s="18" t="n">
        <f aca="false">+BW488-R489+BM489</f>
        <v>968</v>
      </c>
      <c r="BX489" s="44" t="n">
        <f aca="false">+BX488-S489+BN489</f>
        <v>952</v>
      </c>
      <c r="BY489" s="44" t="n">
        <f aca="false">+BY488-T489+BO489</f>
        <v>936</v>
      </c>
      <c r="BZ489" s="44" t="n">
        <f aca="false">+BZ488-U489+BP489</f>
        <v>920</v>
      </c>
      <c r="CA489" s="44" t="n">
        <f aca="false">+CA488-V489+BQ489</f>
        <v>940</v>
      </c>
      <c r="CB489" s="44" t="n">
        <f aca="false">+CB488-BJ489+BT489</f>
        <v>897</v>
      </c>
    </row>
    <row r="490" customFormat="false" ht="12.75" hidden="false" customHeight="false" outlineLevel="0" collapsed="false">
      <c r="A490" s="18" t="n">
        <f aca="false">+A489+1</f>
        <v>486</v>
      </c>
      <c r="C490" s="41" t="n">
        <f aca="false">COUNTIF(B490,"&lt;37")</f>
        <v>0</v>
      </c>
      <c r="D490" s="3" t="str">
        <f aca="false">IF(C490=1,B490,"--")</f>
        <v>--</v>
      </c>
      <c r="E490" s="42" t="str">
        <f aca="false">IF(D490&lt;37,COUNTIF(D484:D490,D490),"0")</f>
        <v>0</v>
      </c>
      <c r="F490" s="42" t="n">
        <f aca="false">IF(BT489&gt;0,1,+E490+E489+E488+E487+E486+E485+E484)</f>
        <v>0</v>
      </c>
      <c r="G490" s="29" t="str">
        <f aca="false">IF(F490=7,"X","-")</f>
        <v>-</v>
      </c>
      <c r="H490" s="44" t="str">
        <f aca="false">IF(G490="X",D490,"-")</f>
        <v>-</v>
      </c>
      <c r="I490" s="18" t="str">
        <f aca="false">IF(G490="X",D489,"-")</f>
        <v>-</v>
      </c>
      <c r="J490" s="44" t="str">
        <f aca="false">IF(G490="X",D488,"-")</f>
        <v>-</v>
      </c>
      <c r="K490" s="18" t="str">
        <f aca="false">IF(G490="X",D487,"-")</f>
        <v>-</v>
      </c>
      <c r="L490" s="44" t="str">
        <f aca="false">IF(G490="X",D486,"-")</f>
        <v>-</v>
      </c>
      <c r="M490" s="18" t="str">
        <f aca="false">IF(G490="X",D485,"-")</f>
        <v>-</v>
      </c>
      <c r="N490" s="44" t="str">
        <f aca="false">IF(G490="X",D484,"-")</f>
        <v>-</v>
      </c>
      <c r="O490" s="18"/>
      <c r="P490" s="44" t="n">
        <f aca="false">IF(G490="X",1,0)</f>
        <v>0</v>
      </c>
      <c r="Q490" s="44"/>
      <c r="R490" s="18" t="n">
        <f aca="false">IF(G490="X",2,0)</f>
        <v>0</v>
      </c>
      <c r="S490" s="44" t="n">
        <f aca="false">IF(G490="X",3,0)</f>
        <v>0</v>
      </c>
      <c r="T490" s="44" t="n">
        <f aca="false">IF(G490="X",4,0)</f>
        <v>0</v>
      </c>
      <c r="U490" s="44" t="n">
        <f aca="false">IF(G490="X",5,0)</f>
        <v>0</v>
      </c>
      <c r="V490" s="44" t="n">
        <f aca="false">IF(G490="X",6,0)</f>
        <v>0</v>
      </c>
      <c r="W490" s="44" t="n">
        <v>1</v>
      </c>
      <c r="X490" s="44" t="n">
        <v>2</v>
      </c>
      <c r="Y490" s="44" t="n">
        <v>3</v>
      </c>
      <c r="Z490" s="44" t="n">
        <v>4</v>
      </c>
      <c r="AA490" s="44" t="n">
        <v>5</v>
      </c>
      <c r="AB490" s="44" t="n">
        <v>6</v>
      </c>
      <c r="AC490" s="44" t="n">
        <v>7</v>
      </c>
      <c r="AD490" s="44" t="n">
        <v>9</v>
      </c>
      <c r="AE490" s="44" t="n">
        <v>11</v>
      </c>
      <c r="AF490" s="44" t="n">
        <v>14</v>
      </c>
      <c r="AG490" s="44" t="n">
        <v>17</v>
      </c>
      <c r="AH490" s="44" t="n">
        <v>21</v>
      </c>
      <c r="AI490" s="44" t="n">
        <v>26</v>
      </c>
      <c r="AJ490" s="44" t="n">
        <v>33</v>
      </c>
      <c r="AK490" s="44" t="n">
        <v>41</v>
      </c>
      <c r="AL490" s="44" t="n">
        <v>51</v>
      </c>
      <c r="AM490" s="44" t="n">
        <v>63</v>
      </c>
      <c r="AN490" s="45" t="n">
        <f aca="false">IF(BF490=1,1,IF(BF490=2,1,IF(BF490=3,1,IF(BF490=4,1,IF(BF490=5,1,0)))))</f>
        <v>0</v>
      </c>
      <c r="AO490" s="45" t="n">
        <f aca="false">IF(BF490=6,2,IF(BF490=7,2,0))</f>
        <v>0</v>
      </c>
      <c r="AP490" s="45" t="n">
        <f aca="false">IF(BF490=8,3,IF(BF490=9,3,0))</f>
        <v>0</v>
      </c>
      <c r="AQ490" s="45" t="n">
        <f aca="false">IF(BF490=10,4,0)</f>
        <v>0</v>
      </c>
      <c r="AR490" s="45" t="n">
        <f aca="false">IF(BF490=11,5,0)</f>
        <v>0</v>
      </c>
      <c r="AS490" s="45" t="n">
        <f aca="false">IF(BF490=12,6,0)</f>
        <v>0</v>
      </c>
      <c r="AT490" s="45" t="n">
        <f aca="false">IF(BF490=13,7,0)</f>
        <v>0</v>
      </c>
      <c r="AU490" s="45" t="n">
        <f aca="false">IF(BF490=14,9,0)</f>
        <v>0</v>
      </c>
      <c r="AV490" s="45" t="n">
        <f aca="false">IF(BF490=15,11,0)</f>
        <v>0</v>
      </c>
      <c r="AW490" s="45" t="n">
        <f aca="false">IF(BF490=16,14,0)</f>
        <v>0</v>
      </c>
      <c r="AX490" s="45" t="n">
        <f aca="false">IF(BF490=17,17,0)</f>
        <v>0</v>
      </c>
      <c r="AY490" s="45" t="n">
        <f aca="false">IF(BF490=18,21,0)</f>
        <v>0</v>
      </c>
      <c r="AZ490" s="45" t="n">
        <f aca="false">IF(BF490=19,26,0)</f>
        <v>0</v>
      </c>
      <c r="BA490" s="45" t="n">
        <f aca="false">IF(BF490=20,33,0)</f>
        <v>0</v>
      </c>
      <c r="BB490" s="45" t="n">
        <f aca="false">IF(BF490=21,41,0)</f>
        <v>0</v>
      </c>
      <c r="BC490" s="45" t="n">
        <f aca="false">IF(BF490=22,51,0)</f>
        <v>0</v>
      </c>
      <c r="BD490" s="45" t="n">
        <f aca="false">IF(BF490=23,63,0)</f>
        <v>0</v>
      </c>
      <c r="BE490" s="46" t="n">
        <f aca="false">+BF490*BI490</f>
        <v>0</v>
      </c>
      <c r="BF490" s="46" t="n">
        <f aca="false">IF(BG490&gt;0,BG490+BF489,0)</f>
        <v>0</v>
      </c>
      <c r="BG490" s="46" t="n">
        <f aca="false">COUNTIF(G490,"X")</f>
        <v>0</v>
      </c>
      <c r="BH490" s="46" t="n">
        <f aca="false">SUM(AN490:BD490)</f>
        <v>0</v>
      </c>
      <c r="BI490" s="46" t="n">
        <f aca="false">IF(G490="X",7,0)</f>
        <v>0</v>
      </c>
      <c r="BJ490" s="44" t="n">
        <f aca="false">+BH490*BI490</f>
        <v>0</v>
      </c>
      <c r="BK490" s="18"/>
      <c r="BL490" s="44" t="n">
        <f aca="false">IF(D491=H490,36,0)</f>
        <v>0</v>
      </c>
      <c r="BM490" s="18" t="n">
        <f aca="false">IF(D491=H490,36,IF(D491=I490,36,0))</f>
        <v>0</v>
      </c>
      <c r="BN490" s="16" t="n">
        <f aca="false">IF(D491=H490,36,IF(D491=I490,36,IF(D491=J490,36,0)))</f>
        <v>0</v>
      </c>
      <c r="BO490" s="16" t="n">
        <f aca="false">IF(D491=H490,36,IF(D491=I490,36,IF(D491=J490,36,IF(D491=K490,36,0))))</f>
        <v>0</v>
      </c>
      <c r="BP490" s="16" t="n">
        <f aca="false">IF(D491=H490,36,IF(D491=I490,36,IF(D491=J490,36,IF(D491=K490,36,IF(D491=L490,36,0)))))</f>
        <v>0</v>
      </c>
      <c r="BQ490" s="16" t="n">
        <f aca="false">IF(D491=H490,36,IF(D491=I490,36,IF(D491=J490,36,IF(D491=K490,36,IF(D491=L490,36,IF(D491=M490,36,0))))))</f>
        <v>0</v>
      </c>
      <c r="BR490" s="16" t="n">
        <f aca="false">+BF490-BS490</f>
        <v>0</v>
      </c>
      <c r="BS490" s="16" t="n">
        <f aca="false">IF(BT490&gt;0,1,0)</f>
        <v>0</v>
      </c>
      <c r="BT490" s="16" t="n">
        <f aca="false">IF(D491=H490,BH490*36,IF(D491=I490,BH490*36,IF(D491=J490,BH490*36,IF(D491=K490,BH490*36,IF(D491=L490,BH490*36,IF(D491=M490,BH490*36,IF(D491=N490,BH490*36,0)))))))</f>
        <v>0</v>
      </c>
      <c r="BU490" s="18"/>
      <c r="BV490" s="16" t="n">
        <f aca="false">+BV489-P490+BL490</f>
        <v>984</v>
      </c>
      <c r="BW490" s="18" t="n">
        <f aca="false">+BW489-R490+BM490</f>
        <v>968</v>
      </c>
      <c r="BX490" s="44" t="n">
        <f aca="false">+BX489-S490+BN490</f>
        <v>952</v>
      </c>
      <c r="BY490" s="44" t="n">
        <f aca="false">+BY489-T490+BO490</f>
        <v>936</v>
      </c>
      <c r="BZ490" s="44" t="n">
        <f aca="false">+BZ489-U490+BP490</f>
        <v>920</v>
      </c>
      <c r="CA490" s="44" t="n">
        <f aca="false">+CA489-V490+BQ490</f>
        <v>940</v>
      </c>
      <c r="CB490" s="44" t="n">
        <f aca="false">+CB489-BJ490+BT490</f>
        <v>897</v>
      </c>
    </row>
    <row r="491" customFormat="false" ht="12.75" hidden="false" customHeight="false" outlineLevel="0" collapsed="false">
      <c r="A491" s="18" t="n">
        <f aca="false">+A490+1</f>
        <v>487</v>
      </c>
      <c r="C491" s="41" t="n">
        <f aca="false">COUNTIF(B491,"&lt;37")</f>
        <v>0</v>
      </c>
      <c r="D491" s="3" t="str">
        <f aca="false">IF(C491=1,B491,"--")</f>
        <v>--</v>
      </c>
      <c r="E491" s="42" t="str">
        <f aca="false">IF(D491&lt;37,COUNTIF(D485:D491,D491),"0")</f>
        <v>0</v>
      </c>
      <c r="F491" s="42" t="n">
        <f aca="false">IF(BT490&gt;0,1,+E491+E490+E489+E488+E487+E486+E485)</f>
        <v>0</v>
      </c>
      <c r="G491" s="29" t="str">
        <f aca="false">IF(F491=7,"X","-")</f>
        <v>-</v>
      </c>
      <c r="H491" s="44" t="str">
        <f aca="false">IF(G491="X",D491,"-")</f>
        <v>-</v>
      </c>
      <c r="I491" s="18" t="str">
        <f aca="false">IF(G491="X",D490,"-")</f>
        <v>-</v>
      </c>
      <c r="J491" s="44" t="str">
        <f aca="false">IF(G491="X",D489,"-")</f>
        <v>-</v>
      </c>
      <c r="K491" s="18" t="str">
        <f aca="false">IF(G491="X",D488,"-")</f>
        <v>-</v>
      </c>
      <c r="L491" s="44" t="str">
        <f aca="false">IF(G491="X",D487,"-")</f>
        <v>-</v>
      </c>
      <c r="M491" s="18" t="str">
        <f aca="false">IF(G491="X",D486,"-")</f>
        <v>-</v>
      </c>
      <c r="N491" s="44" t="str">
        <f aca="false">IF(G491="X",D485,"-")</f>
        <v>-</v>
      </c>
      <c r="O491" s="18"/>
      <c r="P491" s="44" t="n">
        <f aca="false">IF(G491="X",1,0)</f>
        <v>0</v>
      </c>
      <c r="Q491" s="44"/>
      <c r="R491" s="18" t="n">
        <f aca="false">IF(G491="X",2,0)</f>
        <v>0</v>
      </c>
      <c r="S491" s="44" t="n">
        <f aca="false">IF(G491="X",3,0)</f>
        <v>0</v>
      </c>
      <c r="T491" s="44" t="n">
        <f aca="false">IF(G491="X",4,0)</f>
        <v>0</v>
      </c>
      <c r="U491" s="44" t="n">
        <f aca="false">IF(G491="X",5,0)</f>
        <v>0</v>
      </c>
      <c r="V491" s="44" t="n">
        <f aca="false">IF(G491="X",6,0)</f>
        <v>0</v>
      </c>
      <c r="W491" s="44" t="n">
        <v>1</v>
      </c>
      <c r="X491" s="44" t="n">
        <v>2</v>
      </c>
      <c r="Y491" s="44" t="n">
        <v>3</v>
      </c>
      <c r="Z491" s="44" t="n">
        <v>4</v>
      </c>
      <c r="AA491" s="44" t="n">
        <v>5</v>
      </c>
      <c r="AB491" s="44" t="n">
        <v>6</v>
      </c>
      <c r="AC491" s="44" t="n">
        <v>7</v>
      </c>
      <c r="AD491" s="44" t="n">
        <v>9</v>
      </c>
      <c r="AE491" s="44" t="n">
        <v>11</v>
      </c>
      <c r="AF491" s="44" t="n">
        <v>14</v>
      </c>
      <c r="AG491" s="44" t="n">
        <v>17</v>
      </c>
      <c r="AH491" s="44" t="n">
        <v>21</v>
      </c>
      <c r="AI491" s="44" t="n">
        <v>26</v>
      </c>
      <c r="AJ491" s="44" t="n">
        <v>33</v>
      </c>
      <c r="AK491" s="44" t="n">
        <v>41</v>
      </c>
      <c r="AL491" s="44" t="n">
        <v>51</v>
      </c>
      <c r="AM491" s="44" t="n">
        <v>63</v>
      </c>
      <c r="AN491" s="45" t="n">
        <f aca="false">IF(BF491=1,1,IF(BF491=2,1,IF(BF491=3,1,IF(BF491=4,1,IF(BF491=5,1,0)))))</f>
        <v>0</v>
      </c>
      <c r="AO491" s="45" t="n">
        <f aca="false">IF(BF491=6,2,IF(BF491=7,2,0))</f>
        <v>0</v>
      </c>
      <c r="AP491" s="45" t="n">
        <f aca="false">IF(BF491=8,3,IF(BF491=9,3,0))</f>
        <v>0</v>
      </c>
      <c r="AQ491" s="45" t="n">
        <f aca="false">IF(BF491=10,4,0)</f>
        <v>0</v>
      </c>
      <c r="AR491" s="45" t="n">
        <f aca="false">IF(BF491=11,5,0)</f>
        <v>0</v>
      </c>
      <c r="AS491" s="45" t="n">
        <f aca="false">IF(BF491=12,6,0)</f>
        <v>0</v>
      </c>
      <c r="AT491" s="45" t="n">
        <f aca="false">IF(BF491=13,7,0)</f>
        <v>0</v>
      </c>
      <c r="AU491" s="45" t="n">
        <f aca="false">IF(BF491=14,9,0)</f>
        <v>0</v>
      </c>
      <c r="AV491" s="45" t="n">
        <f aca="false">IF(BF491=15,11,0)</f>
        <v>0</v>
      </c>
      <c r="AW491" s="45" t="n">
        <f aca="false">IF(BF491=16,14,0)</f>
        <v>0</v>
      </c>
      <c r="AX491" s="45" t="n">
        <f aca="false">IF(BF491=17,17,0)</f>
        <v>0</v>
      </c>
      <c r="AY491" s="45" t="n">
        <f aca="false">IF(BF491=18,21,0)</f>
        <v>0</v>
      </c>
      <c r="AZ491" s="45" t="n">
        <f aca="false">IF(BF491=19,26,0)</f>
        <v>0</v>
      </c>
      <c r="BA491" s="45" t="n">
        <f aca="false">IF(BF491=20,33,0)</f>
        <v>0</v>
      </c>
      <c r="BB491" s="45" t="n">
        <f aca="false">IF(BF491=21,41,0)</f>
        <v>0</v>
      </c>
      <c r="BC491" s="45" t="n">
        <f aca="false">IF(BF491=22,51,0)</f>
        <v>0</v>
      </c>
      <c r="BD491" s="45" t="n">
        <f aca="false">IF(BF491=23,63,0)</f>
        <v>0</v>
      </c>
      <c r="BE491" s="46" t="n">
        <f aca="false">+BF491*BI491</f>
        <v>0</v>
      </c>
      <c r="BF491" s="46" t="n">
        <f aca="false">IF(BG491&gt;0,BG491+BF490,0)</f>
        <v>0</v>
      </c>
      <c r="BG491" s="46" t="n">
        <f aca="false">COUNTIF(G491,"X")</f>
        <v>0</v>
      </c>
      <c r="BH491" s="46" t="n">
        <f aca="false">SUM(AN491:BD491)</f>
        <v>0</v>
      </c>
      <c r="BI491" s="46" t="n">
        <f aca="false">IF(G491="X",7,0)</f>
        <v>0</v>
      </c>
      <c r="BJ491" s="44" t="n">
        <f aca="false">+BH491*BI491</f>
        <v>0</v>
      </c>
      <c r="BK491" s="18"/>
      <c r="BL491" s="44" t="n">
        <f aca="false">IF(D492=H491,36,0)</f>
        <v>0</v>
      </c>
      <c r="BM491" s="18" t="n">
        <f aca="false">IF(D492=H491,36,IF(D492=I491,36,0))</f>
        <v>0</v>
      </c>
      <c r="BN491" s="16" t="n">
        <f aca="false">IF(D492=H491,36,IF(D492=I491,36,IF(D492=J491,36,0)))</f>
        <v>0</v>
      </c>
      <c r="BO491" s="16" t="n">
        <f aca="false">IF(D492=H491,36,IF(D492=I491,36,IF(D492=J491,36,IF(D492=K491,36,0))))</f>
        <v>0</v>
      </c>
      <c r="BP491" s="16" t="n">
        <f aca="false">IF(D492=H491,36,IF(D492=I491,36,IF(D492=J491,36,IF(D492=K491,36,IF(D492=L491,36,0)))))</f>
        <v>0</v>
      </c>
      <c r="BQ491" s="16" t="n">
        <f aca="false">IF(D492=H491,36,IF(D492=I491,36,IF(D492=J491,36,IF(D492=K491,36,IF(D492=L491,36,IF(D492=M491,36,0))))))</f>
        <v>0</v>
      </c>
      <c r="BR491" s="16" t="n">
        <f aca="false">+BF491-BS491</f>
        <v>0</v>
      </c>
      <c r="BS491" s="16" t="n">
        <f aca="false">IF(BT491&gt;0,1,0)</f>
        <v>0</v>
      </c>
      <c r="BT491" s="16" t="n">
        <f aca="false">IF(D492=H491,BH491*36,IF(D492=I491,BH491*36,IF(D492=J491,BH491*36,IF(D492=K491,BH491*36,IF(D492=L491,BH491*36,IF(D492=M491,BH491*36,IF(D492=N491,BH491*36,0)))))))</f>
        <v>0</v>
      </c>
      <c r="BU491" s="18"/>
      <c r="BV491" s="16" t="n">
        <f aca="false">+BV490-P491+BL491</f>
        <v>984</v>
      </c>
      <c r="BW491" s="18" t="n">
        <f aca="false">+BW490-R491+BM491</f>
        <v>968</v>
      </c>
      <c r="BX491" s="44" t="n">
        <f aca="false">+BX490-S491+BN491</f>
        <v>952</v>
      </c>
      <c r="BY491" s="44" t="n">
        <f aca="false">+BY490-T491+BO491</f>
        <v>936</v>
      </c>
      <c r="BZ491" s="44" t="n">
        <f aca="false">+BZ490-U491+BP491</f>
        <v>920</v>
      </c>
      <c r="CA491" s="44" t="n">
        <f aca="false">+CA490-V491+BQ491</f>
        <v>940</v>
      </c>
      <c r="CB491" s="44" t="n">
        <f aca="false">+CB490-BJ491+BT491</f>
        <v>897</v>
      </c>
    </row>
    <row r="492" customFormat="false" ht="12.75" hidden="false" customHeight="false" outlineLevel="0" collapsed="false">
      <c r="A492" s="18" t="n">
        <f aca="false">+A491+1</f>
        <v>488</v>
      </c>
      <c r="C492" s="41" t="n">
        <f aca="false">COUNTIF(B492,"&lt;37")</f>
        <v>0</v>
      </c>
      <c r="D492" s="3" t="str">
        <f aca="false">IF(C492=1,B492,"--")</f>
        <v>--</v>
      </c>
      <c r="E492" s="42" t="str">
        <f aca="false">IF(D492&lt;37,COUNTIF(D486:D492,D492),"0")</f>
        <v>0</v>
      </c>
      <c r="F492" s="42" t="n">
        <f aca="false">IF(BT491&gt;0,1,+E492+E491+E490+E489+E488+E487+E486)</f>
        <v>0</v>
      </c>
      <c r="G492" s="29" t="str">
        <f aca="false">IF(F492=7,"X","-")</f>
        <v>-</v>
      </c>
      <c r="H492" s="44" t="str">
        <f aca="false">IF(G492="X",D492,"-")</f>
        <v>-</v>
      </c>
      <c r="I492" s="18" t="str">
        <f aca="false">IF(G492="X",D491,"-")</f>
        <v>-</v>
      </c>
      <c r="J492" s="44" t="str">
        <f aca="false">IF(G492="X",D490,"-")</f>
        <v>-</v>
      </c>
      <c r="K492" s="18" t="str">
        <f aca="false">IF(G492="X",D489,"-")</f>
        <v>-</v>
      </c>
      <c r="L492" s="44" t="str">
        <f aca="false">IF(G492="X",D488,"-")</f>
        <v>-</v>
      </c>
      <c r="M492" s="18" t="str">
        <f aca="false">IF(G492="X",D487,"-")</f>
        <v>-</v>
      </c>
      <c r="N492" s="44" t="str">
        <f aca="false">IF(G492="X",D486,"-")</f>
        <v>-</v>
      </c>
      <c r="O492" s="18"/>
      <c r="P492" s="44" t="n">
        <f aca="false">IF(G492="X",1,0)</f>
        <v>0</v>
      </c>
      <c r="Q492" s="44"/>
      <c r="R492" s="18" t="n">
        <f aca="false">IF(G492="X",2,0)</f>
        <v>0</v>
      </c>
      <c r="S492" s="44" t="n">
        <f aca="false">IF(G492="X",3,0)</f>
        <v>0</v>
      </c>
      <c r="T492" s="44" t="n">
        <f aca="false">IF(G492="X",4,0)</f>
        <v>0</v>
      </c>
      <c r="U492" s="44" t="n">
        <f aca="false">IF(G492="X",5,0)</f>
        <v>0</v>
      </c>
      <c r="V492" s="44" t="n">
        <f aca="false">IF(G492="X",6,0)</f>
        <v>0</v>
      </c>
      <c r="W492" s="44" t="n">
        <v>1</v>
      </c>
      <c r="X492" s="44" t="n">
        <v>2</v>
      </c>
      <c r="Y492" s="44" t="n">
        <v>3</v>
      </c>
      <c r="Z492" s="44" t="n">
        <v>4</v>
      </c>
      <c r="AA492" s="44" t="n">
        <v>5</v>
      </c>
      <c r="AB492" s="44" t="n">
        <v>6</v>
      </c>
      <c r="AC492" s="44" t="n">
        <v>7</v>
      </c>
      <c r="AD492" s="44" t="n">
        <v>9</v>
      </c>
      <c r="AE492" s="44" t="n">
        <v>11</v>
      </c>
      <c r="AF492" s="44" t="n">
        <v>14</v>
      </c>
      <c r="AG492" s="44" t="n">
        <v>17</v>
      </c>
      <c r="AH492" s="44" t="n">
        <v>21</v>
      </c>
      <c r="AI492" s="44" t="n">
        <v>26</v>
      </c>
      <c r="AJ492" s="44" t="n">
        <v>33</v>
      </c>
      <c r="AK492" s="44" t="n">
        <v>41</v>
      </c>
      <c r="AL492" s="44" t="n">
        <v>51</v>
      </c>
      <c r="AM492" s="44" t="n">
        <v>63</v>
      </c>
      <c r="AN492" s="45" t="n">
        <f aca="false">IF(BF492=1,1,IF(BF492=2,1,IF(BF492=3,1,IF(BF492=4,1,IF(BF492=5,1,0)))))</f>
        <v>0</v>
      </c>
      <c r="AO492" s="45" t="n">
        <f aca="false">IF(BF492=6,2,IF(BF492=7,2,0))</f>
        <v>0</v>
      </c>
      <c r="AP492" s="45" t="n">
        <f aca="false">IF(BF492=8,3,IF(BF492=9,3,0))</f>
        <v>0</v>
      </c>
      <c r="AQ492" s="45" t="n">
        <f aca="false">IF(BF492=10,4,0)</f>
        <v>0</v>
      </c>
      <c r="AR492" s="45" t="n">
        <f aca="false">IF(BF492=11,5,0)</f>
        <v>0</v>
      </c>
      <c r="AS492" s="45" t="n">
        <f aca="false">IF(BF492=12,6,0)</f>
        <v>0</v>
      </c>
      <c r="AT492" s="45" t="n">
        <f aca="false">IF(BF492=13,7,0)</f>
        <v>0</v>
      </c>
      <c r="AU492" s="45" t="n">
        <f aca="false">IF(BF492=14,9,0)</f>
        <v>0</v>
      </c>
      <c r="AV492" s="45" t="n">
        <f aca="false">IF(BF492=15,11,0)</f>
        <v>0</v>
      </c>
      <c r="AW492" s="45" t="n">
        <f aca="false">IF(BF492=16,14,0)</f>
        <v>0</v>
      </c>
      <c r="AX492" s="45" t="n">
        <f aca="false">IF(BF492=17,17,0)</f>
        <v>0</v>
      </c>
      <c r="AY492" s="45" t="n">
        <f aca="false">IF(BF492=18,21,0)</f>
        <v>0</v>
      </c>
      <c r="AZ492" s="45" t="n">
        <f aca="false">IF(BF492=19,26,0)</f>
        <v>0</v>
      </c>
      <c r="BA492" s="45" t="n">
        <f aca="false">IF(BF492=20,33,0)</f>
        <v>0</v>
      </c>
      <c r="BB492" s="45" t="n">
        <f aca="false">IF(BF492=21,41,0)</f>
        <v>0</v>
      </c>
      <c r="BC492" s="45" t="n">
        <f aca="false">IF(BF492=22,51,0)</f>
        <v>0</v>
      </c>
      <c r="BD492" s="45" t="n">
        <f aca="false">IF(BF492=23,63,0)</f>
        <v>0</v>
      </c>
      <c r="BE492" s="46" t="n">
        <f aca="false">+BF492*BI492</f>
        <v>0</v>
      </c>
      <c r="BF492" s="46" t="n">
        <f aca="false">IF(BG492&gt;0,BG492+BF491,0)</f>
        <v>0</v>
      </c>
      <c r="BG492" s="46" t="n">
        <f aca="false">COUNTIF(G492,"X")</f>
        <v>0</v>
      </c>
      <c r="BH492" s="46" t="n">
        <f aca="false">SUM(AN492:BD492)</f>
        <v>0</v>
      </c>
      <c r="BI492" s="46" t="n">
        <f aca="false">IF(G492="X",7,0)</f>
        <v>0</v>
      </c>
      <c r="BJ492" s="44" t="n">
        <f aca="false">+BH492*BI492</f>
        <v>0</v>
      </c>
      <c r="BK492" s="18"/>
      <c r="BL492" s="44" t="n">
        <f aca="false">IF(D493=H492,36,0)</f>
        <v>0</v>
      </c>
      <c r="BM492" s="18" t="n">
        <f aca="false">IF(D493=H492,36,IF(D493=I492,36,0))</f>
        <v>0</v>
      </c>
      <c r="BN492" s="16" t="n">
        <f aca="false">IF(D493=H492,36,IF(D493=I492,36,IF(D493=J492,36,0)))</f>
        <v>0</v>
      </c>
      <c r="BO492" s="16" t="n">
        <f aca="false">IF(D493=H492,36,IF(D493=I492,36,IF(D493=J492,36,IF(D493=K492,36,0))))</f>
        <v>0</v>
      </c>
      <c r="BP492" s="16" t="n">
        <f aca="false">IF(D493=H492,36,IF(D493=I492,36,IF(D493=J492,36,IF(D493=K492,36,IF(D493=L492,36,0)))))</f>
        <v>0</v>
      </c>
      <c r="BQ492" s="16" t="n">
        <f aca="false">IF(D493=H492,36,IF(D493=I492,36,IF(D493=J492,36,IF(D493=K492,36,IF(D493=L492,36,IF(D493=M492,36,0))))))</f>
        <v>0</v>
      </c>
      <c r="BR492" s="16" t="n">
        <f aca="false">+BF492-BS492</f>
        <v>0</v>
      </c>
      <c r="BS492" s="16" t="n">
        <f aca="false">IF(BT492&gt;0,1,0)</f>
        <v>0</v>
      </c>
      <c r="BT492" s="16" t="n">
        <f aca="false">IF(D493=H492,BH492*36,IF(D493=I492,BH492*36,IF(D493=J492,BH492*36,IF(D493=K492,BH492*36,IF(D493=L492,BH492*36,IF(D493=M492,BH492*36,IF(D493=N492,BH492*36,0)))))))</f>
        <v>0</v>
      </c>
      <c r="BU492" s="18"/>
      <c r="BV492" s="16" t="n">
        <f aca="false">+BV491-P492+BL492</f>
        <v>984</v>
      </c>
      <c r="BW492" s="18" t="n">
        <f aca="false">+BW491-R492+BM492</f>
        <v>968</v>
      </c>
      <c r="BX492" s="44" t="n">
        <f aca="false">+BX491-S492+BN492</f>
        <v>952</v>
      </c>
      <c r="BY492" s="44" t="n">
        <f aca="false">+BY491-T492+BO492</f>
        <v>936</v>
      </c>
      <c r="BZ492" s="44" t="n">
        <f aca="false">+BZ491-U492+BP492</f>
        <v>920</v>
      </c>
      <c r="CA492" s="44" t="n">
        <f aca="false">+CA491-V492+BQ492</f>
        <v>940</v>
      </c>
      <c r="CB492" s="44" t="n">
        <f aca="false">+CB491-BJ492+BT492</f>
        <v>897</v>
      </c>
    </row>
    <row r="493" customFormat="false" ht="12.75" hidden="false" customHeight="false" outlineLevel="0" collapsed="false">
      <c r="A493" s="18" t="n">
        <f aca="false">+A492+1</f>
        <v>489</v>
      </c>
      <c r="C493" s="41" t="n">
        <f aca="false">COUNTIF(B493,"&lt;37")</f>
        <v>0</v>
      </c>
      <c r="D493" s="3" t="str">
        <f aca="false">IF(C493=1,B493,"--")</f>
        <v>--</v>
      </c>
      <c r="E493" s="42" t="str">
        <f aca="false">IF(D493&lt;37,COUNTIF(D487:D493,D493),"0")</f>
        <v>0</v>
      </c>
      <c r="F493" s="42" t="n">
        <f aca="false">IF(BT492&gt;0,1,+E493+E492+E491+E490+E489+E488+E487)</f>
        <v>0</v>
      </c>
      <c r="G493" s="29" t="str">
        <f aca="false">IF(F493=7,"X","-")</f>
        <v>-</v>
      </c>
      <c r="H493" s="44" t="str">
        <f aca="false">IF(G493="X",D493,"-")</f>
        <v>-</v>
      </c>
      <c r="I493" s="18" t="str">
        <f aca="false">IF(G493="X",D492,"-")</f>
        <v>-</v>
      </c>
      <c r="J493" s="44" t="str">
        <f aca="false">IF(G493="X",D491,"-")</f>
        <v>-</v>
      </c>
      <c r="K493" s="18" t="str">
        <f aca="false">IF(G493="X",D490,"-")</f>
        <v>-</v>
      </c>
      <c r="L493" s="44" t="str">
        <f aca="false">IF(G493="X",D489,"-")</f>
        <v>-</v>
      </c>
      <c r="M493" s="18" t="str">
        <f aca="false">IF(G493="X",D488,"-")</f>
        <v>-</v>
      </c>
      <c r="N493" s="44" t="str">
        <f aca="false">IF(G493="X",D487,"-")</f>
        <v>-</v>
      </c>
      <c r="O493" s="18"/>
      <c r="P493" s="44" t="n">
        <f aca="false">IF(G493="X",1,0)</f>
        <v>0</v>
      </c>
      <c r="Q493" s="44"/>
      <c r="R493" s="18" t="n">
        <f aca="false">IF(G493="X",2,0)</f>
        <v>0</v>
      </c>
      <c r="S493" s="44" t="n">
        <f aca="false">IF(G493="X",3,0)</f>
        <v>0</v>
      </c>
      <c r="T493" s="44" t="n">
        <f aca="false">IF(G493="X",4,0)</f>
        <v>0</v>
      </c>
      <c r="U493" s="44" t="n">
        <f aca="false">IF(G493="X",5,0)</f>
        <v>0</v>
      </c>
      <c r="V493" s="44" t="n">
        <f aca="false">IF(G493="X",6,0)</f>
        <v>0</v>
      </c>
      <c r="W493" s="44" t="n">
        <v>1</v>
      </c>
      <c r="X493" s="44" t="n">
        <v>2</v>
      </c>
      <c r="Y493" s="44" t="n">
        <v>3</v>
      </c>
      <c r="Z493" s="44" t="n">
        <v>4</v>
      </c>
      <c r="AA493" s="44" t="n">
        <v>5</v>
      </c>
      <c r="AB493" s="44" t="n">
        <v>6</v>
      </c>
      <c r="AC493" s="44" t="n">
        <v>7</v>
      </c>
      <c r="AD493" s="44" t="n">
        <v>9</v>
      </c>
      <c r="AE493" s="44" t="n">
        <v>11</v>
      </c>
      <c r="AF493" s="44" t="n">
        <v>14</v>
      </c>
      <c r="AG493" s="44" t="n">
        <v>17</v>
      </c>
      <c r="AH493" s="44" t="n">
        <v>21</v>
      </c>
      <c r="AI493" s="44" t="n">
        <v>26</v>
      </c>
      <c r="AJ493" s="44" t="n">
        <v>33</v>
      </c>
      <c r="AK493" s="44" t="n">
        <v>41</v>
      </c>
      <c r="AL493" s="44" t="n">
        <v>51</v>
      </c>
      <c r="AM493" s="44" t="n">
        <v>63</v>
      </c>
      <c r="AN493" s="45" t="n">
        <f aca="false">IF(BF493=1,1,IF(BF493=2,1,IF(BF493=3,1,IF(BF493=4,1,IF(BF493=5,1,0)))))</f>
        <v>0</v>
      </c>
      <c r="AO493" s="45" t="n">
        <f aca="false">IF(BF493=6,2,IF(BF493=7,2,0))</f>
        <v>0</v>
      </c>
      <c r="AP493" s="45" t="n">
        <f aca="false">IF(BF493=8,3,IF(BF493=9,3,0))</f>
        <v>0</v>
      </c>
      <c r="AQ493" s="45" t="n">
        <f aca="false">IF(BF493=10,4,0)</f>
        <v>0</v>
      </c>
      <c r="AR493" s="45" t="n">
        <f aca="false">IF(BF493=11,5,0)</f>
        <v>0</v>
      </c>
      <c r="AS493" s="45" t="n">
        <f aca="false">IF(BF493=12,6,0)</f>
        <v>0</v>
      </c>
      <c r="AT493" s="45" t="n">
        <f aca="false">IF(BF493=13,7,0)</f>
        <v>0</v>
      </c>
      <c r="AU493" s="45" t="n">
        <f aca="false">IF(BF493=14,9,0)</f>
        <v>0</v>
      </c>
      <c r="AV493" s="45" t="n">
        <f aca="false">IF(BF493=15,11,0)</f>
        <v>0</v>
      </c>
      <c r="AW493" s="45" t="n">
        <f aca="false">IF(BF493=16,14,0)</f>
        <v>0</v>
      </c>
      <c r="AX493" s="45" t="n">
        <f aca="false">IF(BF493=17,17,0)</f>
        <v>0</v>
      </c>
      <c r="AY493" s="45" t="n">
        <f aca="false">IF(BF493=18,21,0)</f>
        <v>0</v>
      </c>
      <c r="AZ493" s="45" t="n">
        <f aca="false">IF(BF493=19,26,0)</f>
        <v>0</v>
      </c>
      <c r="BA493" s="45" t="n">
        <f aca="false">IF(BF493=20,33,0)</f>
        <v>0</v>
      </c>
      <c r="BB493" s="45" t="n">
        <f aca="false">IF(BF493=21,41,0)</f>
        <v>0</v>
      </c>
      <c r="BC493" s="45" t="n">
        <f aca="false">IF(BF493=22,51,0)</f>
        <v>0</v>
      </c>
      <c r="BD493" s="45" t="n">
        <f aca="false">IF(BF493=23,63,0)</f>
        <v>0</v>
      </c>
      <c r="BE493" s="46" t="n">
        <f aca="false">+BF493*BI493</f>
        <v>0</v>
      </c>
      <c r="BF493" s="46" t="n">
        <f aca="false">IF(BG493&gt;0,BG493+BF492,0)</f>
        <v>0</v>
      </c>
      <c r="BG493" s="46" t="n">
        <f aca="false">COUNTIF(G493,"X")</f>
        <v>0</v>
      </c>
      <c r="BH493" s="46" t="n">
        <f aca="false">SUM(AN493:BD493)</f>
        <v>0</v>
      </c>
      <c r="BI493" s="46" t="n">
        <f aca="false">IF(G493="X",7,0)</f>
        <v>0</v>
      </c>
      <c r="BJ493" s="44" t="n">
        <f aca="false">+BH493*BI493</f>
        <v>0</v>
      </c>
      <c r="BK493" s="18"/>
      <c r="BL493" s="44" t="n">
        <f aca="false">IF(D494=H493,36,0)</f>
        <v>0</v>
      </c>
      <c r="BM493" s="18" t="n">
        <f aca="false">IF(D494=H493,36,IF(D494=I493,36,0))</f>
        <v>0</v>
      </c>
      <c r="BN493" s="16" t="n">
        <f aca="false">IF(D494=H493,36,IF(D494=I493,36,IF(D494=J493,36,0)))</f>
        <v>0</v>
      </c>
      <c r="BO493" s="16" t="n">
        <f aca="false">IF(D494=H493,36,IF(D494=I493,36,IF(D494=J493,36,IF(D494=K493,36,0))))</f>
        <v>0</v>
      </c>
      <c r="BP493" s="16" t="n">
        <f aca="false">IF(D494=H493,36,IF(D494=I493,36,IF(D494=J493,36,IF(D494=K493,36,IF(D494=L493,36,0)))))</f>
        <v>0</v>
      </c>
      <c r="BQ493" s="16" t="n">
        <f aca="false">IF(D494=H493,36,IF(D494=I493,36,IF(D494=J493,36,IF(D494=K493,36,IF(D494=L493,36,IF(D494=M493,36,0))))))</f>
        <v>0</v>
      </c>
      <c r="BR493" s="16" t="n">
        <f aca="false">+BF493-BS493</f>
        <v>0</v>
      </c>
      <c r="BS493" s="16" t="n">
        <f aca="false">IF(BT493&gt;0,1,0)</f>
        <v>0</v>
      </c>
      <c r="BT493" s="16" t="n">
        <f aca="false">IF(D494=H493,BH493*36,IF(D494=I493,BH493*36,IF(D494=J493,BH493*36,IF(D494=K493,BH493*36,IF(D494=L493,BH493*36,IF(D494=M493,BH493*36,IF(D494=N493,BH493*36,0)))))))</f>
        <v>0</v>
      </c>
      <c r="BU493" s="18"/>
      <c r="BV493" s="16" t="n">
        <f aca="false">+BV492-P493+BL493</f>
        <v>984</v>
      </c>
      <c r="BW493" s="18" t="n">
        <f aca="false">+BW492-R493+BM493</f>
        <v>968</v>
      </c>
      <c r="BX493" s="44" t="n">
        <f aca="false">+BX492-S493+BN493</f>
        <v>952</v>
      </c>
      <c r="BY493" s="44" t="n">
        <f aca="false">+BY492-T493+BO493</f>
        <v>936</v>
      </c>
      <c r="BZ493" s="44" t="n">
        <f aca="false">+BZ492-U493+BP493</f>
        <v>920</v>
      </c>
      <c r="CA493" s="44" t="n">
        <f aca="false">+CA492-V493+BQ493</f>
        <v>940</v>
      </c>
      <c r="CB493" s="44" t="n">
        <f aca="false">+CB492-BJ493+BT493</f>
        <v>897</v>
      </c>
    </row>
    <row r="494" customFormat="false" ht="12.75" hidden="false" customHeight="false" outlineLevel="0" collapsed="false">
      <c r="A494" s="18" t="n">
        <f aca="false">+A493+1</f>
        <v>490</v>
      </c>
      <c r="C494" s="41" t="n">
        <f aca="false">COUNTIF(B494,"&lt;37")</f>
        <v>0</v>
      </c>
      <c r="D494" s="3" t="str">
        <f aca="false">IF(C494=1,B494,"--")</f>
        <v>--</v>
      </c>
      <c r="E494" s="42" t="str">
        <f aca="false">IF(D494&lt;37,COUNTIF(D488:D494,D494),"0")</f>
        <v>0</v>
      </c>
      <c r="F494" s="42" t="n">
        <f aca="false">IF(BT493&gt;0,1,+E494+E493+E492+E491+E490+E489+E488)</f>
        <v>0</v>
      </c>
      <c r="G494" s="29" t="str">
        <f aca="false">IF(F494=7,"X","-")</f>
        <v>-</v>
      </c>
      <c r="H494" s="44" t="str">
        <f aca="false">IF(G494="X",D494,"-")</f>
        <v>-</v>
      </c>
      <c r="I494" s="18" t="str">
        <f aca="false">IF(G494="X",D493,"-")</f>
        <v>-</v>
      </c>
      <c r="J494" s="44" t="str">
        <f aca="false">IF(G494="X",D492,"-")</f>
        <v>-</v>
      </c>
      <c r="K494" s="18" t="str">
        <f aca="false">IF(G494="X",D491,"-")</f>
        <v>-</v>
      </c>
      <c r="L494" s="44" t="str">
        <f aca="false">IF(G494="X",D490,"-")</f>
        <v>-</v>
      </c>
      <c r="M494" s="18" t="str">
        <f aca="false">IF(G494="X",D489,"-")</f>
        <v>-</v>
      </c>
      <c r="N494" s="44" t="str">
        <f aca="false">IF(G494="X",D488,"-")</f>
        <v>-</v>
      </c>
      <c r="O494" s="18"/>
      <c r="P494" s="44" t="n">
        <f aca="false">IF(G494="X",1,0)</f>
        <v>0</v>
      </c>
      <c r="Q494" s="44"/>
      <c r="R494" s="18" t="n">
        <f aca="false">IF(G494="X",2,0)</f>
        <v>0</v>
      </c>
      <c r="S494" s="44" t="n">
        <f aca="false">IF(G494="X",3,0)</f>
        <v>0</v>
      </c>
      <c r="T494" s="44" t="n">
        <f aca="false">IF(G494="X",4,0)</f>
        <v>0</v>
      </c>
      <c r="U494" s="44" t="n">
        <f aca="false">IF(G494="X",5,0)</f>
        <v>0</v>
      </c>
      <c r="V494" s="44" t="n">
        <f aca="false">IF(G494="X",6,0)</f>
        <v>0</v>
      </c>
      <c r="W494" s="44" t="n">
        <v>1</v>
      </c>
      <c r="X494" s="44" t="n">
        <v>2</v>
      </c>
      <c r="Y494" s="44" t="n">
        <v>3</v>
      </c>
      <c r="Z494" s="44" t="n">
        <v>4</v>
      </c>
      <c r="AA494" s="44" t="n">
        <v>5</v>
      </c>
      <c r="AB494" s="44" t="n">
        <v>6</v>
      </c>
      <c r="AC494" s="44" t="n">
        <v>7</v>
      </c>
      <c r="AD494" s="44" t="n">
        <v>9</v>
      </c>
      <c r="AE494" s="44" t="n">
        <v>11</v>
      </c>
      <c r="AF494" s="44" t="n">
        <v>14</v>
      </c>
      <c r="AG494" s="44" t="n">
        <v>17</v>
      </c>
      <c r="AH494" s="44" t="n">
        <v>21</v>
      </c>
      <c r="AI494" s="44" t="n">
        <v>26</v>
      </c>
      <c r="AJ494" s="44" t="n">
        <v>33</v>
      </c>
      <c r="AK494" s="44" t="n">
        <v>41</v>
      </c>
      <c r="AL494" s="44" t="n">
        <v>51</v>
      </c>
      <c r="AM494" s="44" t="n">
        <v>63</v>
      </c>
      <c r="AN494" s="45" t="n">
        <f aca="false">IF(BF494=1,1,IF(BF494=2,1,IF(BF494=3,1,IF(BF494=4,1,IF(BF494=5,1,0)))))</f>
        <v>0</v>
      </c>
      <c r="AO494" s="45" t="n">
        <f aca="false">IF(BF494=6,2,IF(BF494=7,2,0))</f>
        <v>0</v>
      </c>
      <c r="AP494" s="45" t="n">
        <f aca="false">IF(BF494=8,3,IF(BF494=9,3,0))</f>
        <v>0</v>
      </c>
      <c r="AQ494" s="45" t="n">
        <f aca="false">IF(BF494=10,4,0)</f>
        <v>0</v>
      </c>
      <c r="AR494" s="45" t="n">
        <f aca="false">IF(BF494=11,5,0)</f>
        <v>0</v>
      </c>
      <c r="AS494" s="45" t="n">
        <f aca="false">IF(BF494=12,6,0)</f>
        <v>0</v>
      </c>
      <c r="AT494" s="45" t="n">
        <f aca="false">IF(BF494=13,7,0)</f>
        <v>0</v>
      </c>
      <c r="AU494" s="45" t="n">
        <f aca="false">IF(BF494=14,9,0)</f>
        <v>0</v>
      </c>
      <c r="AV494" s="45" t="n">
        <f aca="false">IF(BF494=15,11,0)</f>
        <v>0</v>
      </c>
      <c r="AW494" s="45" t="n">
        <f aca="false">IF(BF494=16,14,0)</f>
        <v>0</v>
      </c>
      <c r="AX494" s="45" t="n">
        <f aca="false">IF(BF494=17,17,0)</f>
        <v>0</v>
      </c>
      <c r="AY494" s="45" t="n">
        <f aca="false">IF(BF494=18,21,0)</f>
        <v>0</v>
      </c>
      <c r="AZ494" s="45" t="n">
        <f aca="false">IF(BF494=19,26,0)</f>
        <v>0</v>
      </c>
      <c r="BA494" s="45" t="n">
        <f aca="false">IF(BF494=20,33,0)</f>
        <v>0</v>
      </c>
      <c r="BB494" s="45" t="n">
        <f aca="false">IF(BF494=21,41,0)</f>
        <v>0</v>
      </c>
      <c r="BC494" s="45" t="n">
        <f aca="false">IF(BF494=22,51,0)</f>
        <v>0</v>
      </c>
      <c r="BD494" s="45" t="n">
        <f aca="false">IF(BF494=23,63,0)</f>
        <v>0</v>
      </c>
      <c r="BE494" s="46" t="n">
        <f aca="false">+BF494*BI494</f>
        <v>0</v>
      </c>
      <c r="BF494" s="46" t="n">
        <f aca="false">IF(BG494&gt;0,BG494+BF493,0)</f>
        <v>0</v>
      </c>
      <c r="BG494" s="46" t="n">
        <f aca="false">COUNTIF(G494,"X")</f>
        <v>0</v>
      </c>
      <c r="BH494" s="46" t="n">
        <f aca="false">SUM(AN494:BD494)</f>
        <v>0</v>
      </c>
      <c r="BI494" s="46" t="n">
        <f aca="false">IF(G494="X",7,0)</f>
        <v>0</v>
      </c>
      <c r="BJ494" s="44" t="n">
        <f aca="false">+BH494*BI494</f>
        <v>0</v>
      </c>
      <c r="BK494" s="18"/>
      <c r="BL494" s="44" t="n">
        <f aca="false">IF(D495=H494,36,0)</f>
        <v>0</v>
      </c>
      <c r="BM494" s="18" t="n">
        <f aca="false">IF(D495=H494,36,IF(D495=I494,36,0))</f>
        <v>0</v>
      </c>
      <c r="BN494" s="16" t="n">
        <f aca="false">IF(D495=H494,36,IF(D495=I494,36,IF(D495=J494,36,0)))</f>
        <v>0</v>
      </c>
      <c r="BO494" s="16" t="n">
        <f aca="false">IF(D495=H494,36,IF(D495=I494,36,IF(D495=J494,36,IF(D495=K494,36,0))))</f>
        <v>0</v>
      </c>
      <c r="BP494" s="16" t="n">
        <f aca="false">IF(D495=H494,36,IF(D495=I494,36,IF(D495=J494,36,IF(D495=K494,36,IF(D495=L494,36,0)))))</f>
        <v>0</v>
      </c>
      <c r="BQ494" s="16" t="n">
        <f aca="false">IF(D495=H494,36,IF(D495=I494,36,IF(D495=J494,36,IF(D495=K494,36,IF(D495=L494,36,IF(D495=M494,36,0))))))</f>
        <v>0</v>
      </c>
      <c r="BR494" s="16" t="n">
        <f aca="false">+BF494-BS494</f>
        <v>0</v>
      </c>
      <c r="BS494" s="16" t="n">
        <f aca="false">IF(BT494&gt;0,1,0)</f>
        <v>0</v>
      </c>
      <c r="BT494" s="16" t="n">
        <f aca="false">IF(D495=H494,BH494*36,IF(D495=I494,BH494*36,IF(D495=J494,BH494*36,IF(D495=K494,BH494*36,IF(D495=L494,BH494*36,IF(D495=M494,BH494*36,IF(D495=N494,BH494*36,0)))))))</f>
        <v>0</v>
      </c>
      <c r="BU494" s="18"/>
      <c r="BV494" s="16" t="n">
        <f aca="false">+BV493-P494+BL494</f>
        <v>984</v>
      </c>
      <c r="BW494" s="18" t="n">
        <f aca="false">+BW493-R494+BM494</f>
        <v>968</v>
      </c>
      <c r="BX494" s="44" t="n">
        <f aca="false">+BX493-S494+BN494</f>
        <v>952</v>
      </c>
      <c r="BY494" s="44" t="n">
        <f aca="false">+BY493-T494+BO494</f>
        <v>936</v>
      </c>
      <c r="BZ494" s="44" t="n">
        <f aca="false">+BZ493-U494+BP494</f>
        <v>920</v>
      </c>
      <c r="CA494" s="44" t="n">
        <f aca="false">+CA493-V494+BQ494</f>
        <v>940</v>
      </c>
      <c r="CB494" s="44" t="n">
        <f aca="false">+CB493-BJ494+BT494</f>
        <v>897</v>
      </c>
    </row>
    <row r="495" customFormat="false" ht="12.75" hidden="false" customHeight="false" outlineLevel="0" collapsed="false">
      <c r="A495" s="18" t="n">
        <f aca="false">+A494+1</f>
        <v>491</v>
      </c>
      <c r="C495" s="41" t="n">
        <f aca="false">COUNTIF(B495,"&lt;37")</f>
        <v>0</v>
      </c>
      <c r="D495" s="3" t="str">
        <f aca="false">IF(C495=1,B495,"--")</f>
        <v>--</v>
      </c>
      <c r="E495" s="42" t="str">
        <f aca="false">IF(D495&lt;37,COUNTIF(D489:D495,D495),"0")</f>
        <v>0</v>
      </c>
      <c r="F495" s="42" t="n">
        <f aca="false">IF(BT494&gt;0,1,+E495+E494+E493+E492+E491+E490+E489)</f>
        <v>0</v>
      </c>
      <c r="G495" s="29" t="str">
        <f aca="false">IF(F495=7,"X","-")</f>
        <v>-</v>
      </c>
      <c r="H495" s="44" t="str">
        <f aca="false">IF(G495="X",D495,"-")</f>
        <v>-</v>
      </c>
      <c r="I495" s="18" t="str">
        <f aca="false">IF(G495="X",D494,"-")</f>
        <v>-</v>
      </c>
      <c r="J495" s="44" t="str">
        <f aca="false">IF(G495="X",D493,"-")</f>
        <v>-</v>
      </c>
      <c r="K495" s="18" t="str">
        <f aca="false">IF(G495="X",D492,"-")</f>
        <v>-</v>
      </c>
      <c r="L495" s="44" t="str">
        <f aca="false">IF(G495="X",D491,"-")</f>
        <v>-</v>
      </c>
      <c r="M495" s="18" t="str">
        <f aca="false">IF(G495="X",D490,"-")</f>
        <v>-</v>
      </c>
      <c r="N495" s="44" t="str">
        <f aca="false">IF(G495="X",D489,"-")</f>
        <v>-</v>
      </c>
      <c r="O495" s="18"/>
      <c r="P495" s="44" t="n">
        <f aca="false">IF(G495="X",1,0)</f>
        <v>0</v>
      </c>
      <c r="Q495" s="44"/>
      <c r="R495" s="18" t="n">
        <f aca="false">IF(G495="X",2,0)</f>
        <v>0</v>
      </c>
      <c r="S495" s="44" t="n">
        <f aca="false">IF(G495="X",3,0)</f>
        <v>0</v>
      </c>
      <c r="T495" s="44" t="n">
        <f aca="false">IF(G495="X",4,0)</f>
        <v>0</v>
      </c>
      <c r="U495" s="44" t="n">
        <f aca="false">IF(G495="X",5,0)</f>
        <v>0</v>
      </c>
      <c r="V495" s="44" t="n">
        <f aca="false">IF(G495="X",6,0)</f>
        <v>0</v>
      </c>
      <c r="W495" s="44" t="n">
        <v>1</v>
      </c>
      <c r="X495" s="44" t="n">
        <v>2</v>
      </c>
      <c r="Y495" s="44" t="n">
        <v>3</v>
      </c>
      <c r="Z495" s="44" t="n">
        <v>4</v>
      </c>
      <c r="AA495" s="44" t="n">
        <v>5</v>
      </c>
      <c r="AB495" s="44" t="n">
        <v>6</v>
      </c>
      <c r="AC495" s="44" t="n">
        <v>7</v>
      </c>
      <c r="AD495" s="44" t="n">
        <v>9</v>
      </c>
      <c r="AE495" s="44" t="n">
        <v>11</v>
      </c>
      <c r="AF495" s="44" t="n">
        <v>14</v>
      </c>
      <c r="AG495" s="44" t="n">
        <v>17</v>
      </c>
      <c r="AH495" s="44" t="n">
        <v>21</v>
      </c>
      <c r="AI495" s="44" t="n">
        <v>26</v>
      </c>
      <c r="AJ495" s="44" t="n">
        <v>33</v>
      </c>
      <c r="AK495" s="44" t="n">
        <v>41</v>
      </c>
      <c r="AL495" s="44" t="n">
        <v>51</v>
      </c>
      <c r="AM495" s="44" t="n">
        <v>63</v>
      </c>
      <c r="AN495" s="45" t="n">
        <f aca="false">IF(BF495=1,1,IF(BF495=2,1,IF(BF495=3,1,IF(BF495=4,1,IF(BF495=5,1,0)))))</f>
        <v>0</v>
      </c>
      <c r="AO495" s="45" t="n">
        <f aca="false">IF(BF495=6,2,IF(BF495=7,2,0))</f>
        <v>0</v>
      </c>
      <c r="AP495" s="45" t="n">
        <f aca="false">IF(BF495=8,3,IF(BF495=9,3,0))</f>
        <v>0</v>
      </c>
      <c r="AQ495" s="45" t="n">
        <f aca="false">IF(BF495=10,4,0)</f>
        <v>0</v>
      </c>
      <c r="AR495" s="45" t="n">
        <f aca="false">IF(BF495=11,5,0)</f>
        <v>0</v>
      </c>
      <c r="AS495" s="45" t="n">
        <f aca="false">IF(BF495=12,6,0)</f>
        <v>0</v>
      </c>
      <c r="AT495" s="45" t="n">
        <f aca="false">IF(BF495=13,7,0)</f>
        <v>0</v>
      </c>
      <c r="AU495" s="45" t="n">
        <f aca="false">IF(BF495=14,9,0)</f>
        <v>0</v>
      </c>
      <c r="AV495" s="45" t="n">
        <f aca="false">IF(BF495=15,11,0)</f>
        <v>0</v>
      </c>
      <c r="AW495" s="45" t="n">
        <f aca="false">IF(BF495=16,14,0)</f>
        <v>0</v>
      </c>
      <c r="AX495" s="45" t="n">
        <f aca="false">IF(BF495=17,17,0)</f>
        <v>0</v>
      </c>
      <c r="AY495" s="45" t="n">
        <f aca="false">IF(BF495=18,21,0)</f>
        <v>0</v>
      </c>
      <c r="AZ495" s="45" t="n">
        <f aca="false">IF(BF495=19,26,0)</f>
        <v>0</v>
      </c>
      <c r="BA495" s="45" t="n">
        <f aca="false">IF(BF495=20,33,0)</f>
        <v>0</v>
      </c>
      <c r="BB495" s="45" t="n">
        <f aca="false">IF(BF495=21,41,0)</f>
        <v>0</v>
      </c>
      <c r="BC495" s="45" t="n">
        <f aca="false">IF(BF495=22,51,0)</f>
        <v>0</v>
      </c>
      <c r="BD495" s="45" t="n">
        <f aca="false">IF(BF495=23,63,0)</f>
        <v>0</v>
      </c>
      <c r="BE495" s="46" t="n">
        <f aca="false">+BF495*BI495</f>
        <v>0</v>
      </c>
      <c r="BF495" s="46" t="n">
        <f aca="false">IF(BG495&gt;0,BG495+BF494,0)</f>
        <v>0</v>
      </c>
      <c r="BG495" s="46" t="n">
        <f aca="false">COUNTIF(G495,"X")</f>
        <v>0</v>
      </c>
      <c r="BH495" s="46" t="n">
        <f aca="false">SUM(AN495:BD495)</f>
        <v>0</v>
      </c>
      <c r="BI495" s="46" t="n">
        <f aca="false">IF(G495="X",7,0)</f>
        <v>0</v>
      </c>
      <c r="BJ495" s="44" t="n">
        <f aca="false">+BH495*BI495</f>
        <v>0</v>
      </c>
      <c r="BK495" s="18"/>
      <c r="BL495" s="44" t="n">
        <f aca="false">IF(D496=H495,36,0)</f>
        <v>0</v>
      </c>
      <c r="BM495" s="18" t="n">
        <f aca="false">IF(D496=H495,36,IF(D496=I495,36,0))</f>
        <v>0</v>
      </c>
      <c r="BN495" s="16" t="n">
        <f aca="false">IF(D496=H495,36,IF(D496=I495,36,IF(D496=J495,36,0)))</f>
        <v>0</v>
      </c>
      <c r="BO495" s="16" t="n">
        <f aca="false">IF(D496=H495,36,IF(D496=I495,36,IF(D496=J495,36,IF(D496=K495,36,0))))</f>
        <v>0</v>
      </c>
      <c r="BP495" s="16" t="n">
        <f aca="false">IF(D496=H495,36,IF(D496=I495,36,IF(D496=J495,36,IF(D496=K495,36,IF(D496=L495,36,0)))))</f>
        <v>0</v>
      </c>
      <c r="BQ495" s="16" t="n">
        <f aca="false">IF(D496=H495,36,IF(D496=I495,36,IF(D496=J495,36,IF(D496=K495,36,IF(D496=L495,36,IF(D496=M495,36,0))))))</f>
        <v>0</v>
      </c>
      <c r="BR495" s="16" t="n">
        <f aca="false">+BF495-BS495</f>
        <v>0</v>
      </c>
      <c r="BS495" s="16" t="n">
        <f aca="false">IF(BT495&gt;0,1,0)</f>
        <v>0</v>
      </c>
      <c r="BT495" s="16" t="n">
        <f aca="false">IF(D496=H495,BH495*36,IF(D496=I495,BH495*36,IF(D496=J495,BH495*36,IF(D496=K495,BH495*36,IF(D496=L495,BH495*36,IF(D496=M495,BH495*36,IF(D496=N495,BH495*36,0)))))))</f>
        <v>0</v>
      </c>
      <c r="BU495" s="18"/>
      <c r="BV495" s="16" t="n">
        <f aca="false">+BV494-P495+BL495</f>
        <v>984</v>
      </c>
      <c r="BW495" s="18" t="n">
        <f aca="false">+BW494-R495+BM495</f>
        <v>968</v>
      </c>
      <c r="BX495" s="44" t="n">
        <f aca="false">+BX494-S495+BN495</f>
        <v>952</v>
      </c>
      <c r="BY495" s="44" t="n">
        <f aca="false">+BY494-T495+BO495</f>
        <v>936</v>
      </c>
      <c r="BZ495" s="44" t="n">
        <f aca="false">+BZ494-U495+BP495</f>
        <v>920</v>
      </c>
      <c r="CA495" s="44" t="n">
        <f aca="false">+CA494-V495+BQ495</f>
        <v>940</v>
      </c>
      <c r="CB495" s="44" t="n">
        <f aca="false">+CB494-BJ495+BT495</f>
        <v>897</v>
      </c>
    </row>
    <row r="496" customFormat="false" ht="12.75" hidden="false" customHeight="false" outlineLevel="0" collapsed="false">
      <c r="A496" s="18" t="n">
        <f aca="false">+A495+1</f>
        <v>492</v>
      </c>
      <c r="C496" s="41" t="n">
        <f aca="false">COUNTIF(B496,"&lt;37")</f>
        <v>0</v>
      </c>
      <c r="D496" s="3" t="str">
        <f aca="false">IF(C496=1,B496,"--")</f>
        <v>--</v>
      </c>
      <c r="E496" s="42" t="str">
        <f aca="false">IF(D496&lt;37,COUNTIF(D490:D496,D496),"0")</f>
        <v>0</v>
      </c>
      <c r="F496" s="42" t="n">
        <f aca="false">IF(BT495&gt;0,1,+E496+E495+E494+E493+E492+E491+E490)</f>
        <v>0</v>
      </c>
      <c r="G496" s="29" t="str">
        <f aca="false">IF(F496=7,"X","-")</f>
        <v>-</v>
      </c>
      <c r="H496" s="44" t="str">
        <f aca="false">IF(G496="X",D496,"-")</f>
        <v>-</v>
      </c>
      <c r="I496" s="18" t="str">
        <f aca="false">IF(G496="X",D495,"-")</f>
        <v>-</v>
      </c>
      <c r="J496" s="44" t="str">
        <f aca="false">IF(G496="X",D494,"-")</f>
        <v>-</v>
      </c>
      <c r="K496" s="18" t="str">
        <f aca="false">IF(G496="X",D493,"-")</f>
        <v>-</v>
      </c>
      <c r="L496" s="44" t="str">
        <f aca="false">IF(G496="X",D492,"-")</f>
        <v>-</v>
      </c>
      <c r="M496" s="18" t="str">
        <f aca="false">IF(G496="X",D491,"-")</f>
        <v>-</v>
      </c>
      <c r="N496" s="44" t="str">
        <f aca="false">IF(G496="X",D490,"-")</f>
        <v>-</v>
      </c>
      <c r="O496" s="18"/>
      <c r="P496" s="44" t="n">
        <f aca="false">IF(G496="X",1,0)</f>
        <v>0</v>
      </c>
      <c r="Q496" s="44"/>
      <c r="R496" s="18" t="n">
        <f aca="false">IF(G496="X",2,0)</f>
        <v>0</v>
      </c>
      <c r="S496" s="44" t="n">
        <f aca="false">IF(G496="X",3,0)</f>
        <v>0</v>
      </c>
      <c r="T496" s="44" t="n">
        <f aca="false">IF(G496="X",4,0)</f>
        <v>0</v>
      </c>
      <c r="U496" s="44" t="n">
        <f aca="false">IF(G496="X",5,0)</f>
        <v>0</v>
      </c>
      <c r="V496" s="44" t="n">
        <f aca="false">IF(G496="X",6,0)</f>
        <v>0</v>
      </c>
      <c r="W496" s="44" t="n">
        <v>1</v>
      </c>
      <c r="X496" s="44" t="n">
        <v>2</v>
      </c>
      <c r="Y496" s="44" t="n">
        <v>3</v>
      </c>
      <c r="Z496" s="44" t="n">
        <v>4</v>
      </c>
      <c r="AA496" s="44" t="n">
        <v>5</v>
      </c>
      <c r="AB496" s="44" t="n">
        <v>6</v>
      </c>
      <c r="AC496" s="44" t="n">
        <v>7</v>
      </c>
      <c r="AD496" s="44" t="n">
        <v>9</v>
      </c>
      <c r="AE496" s="44" t="n">
        <v>11</v>
      </c>
      <c r="AF496" s="44" t="n">
        <v>14</v>
      </c>
      <c r="AG496" s="44" t="n">
        <v>17</v>
      </c>
      <c r="AH496" s="44" t="n">
        <v>21</v>
      </c>
      <c r="AI496" s="44" t="n">
        <v>26</v>
      </c>
      <c r="AJ496" s="44" t="n">
        <v>33</v>
      </c>
      <c r="AK496" s="44" t="n">
        <v>41</v>
      </c>
      <c r="AL496" s="44" t="n">
        <v>51</v>
      </c>
      <c r="AM496" s="44" t="n">
        <v>63</v>
      </c>
      <c r="AN496" s="45" t="n">
        <f aca="false">IF(BF496=1,1,IF(BF496=2,1,IF(BF496=3,1,IF(BF496=4,1,IF(BF496=5,1,0)))))</f>
        <v>0</v>
      </c>
      <c r="AO496" s="45" t="n">
        <f aca="false">IF(BF496=6,2,IF(BF496=7,2,0))</f>
        <v>0</v>
      </c>
      <c r="AP496" s="45" t="n">
        <f aca="false">IF(BF496=8,3,IF(BF496=9,3,0))</f>
        <v>0</v>
      </c>
      <c r="AQ496" s="45" t="n">
        <f aca="false">IF(BF496=10,4,0)</f>
        <v>0</v>
      </c>
      <c r="AR496" s="45" t="n">
        <f aca="false">IF(BF496=11,5,0)</f>
        <v>0</v>
      </c>
      <c r="AS496" s="45" t="n">
        <f aca="false">IF(BF496=12,6,0)</f>
        <v>0</v>
      </c>
      <c r="AT496" s="45" t="n">
        <f aca="false">IF(BF496=13,7,0)</f>
        <v>0</v>
      </c>
      <c r="AU496" s="45" t="n">
        <f aca="false">IF(BF496=14,9,0)</f>
        <v>0</v>
      </c>
      <c r="AV496" s="45" t="n">
        <f aca="false">IF(BF496=15,11,0)</f>
        <v>0</v>
      </c>
      <c r="AW496" s="45" t="n">
        <f aca="false">IF(BF496=16,14,0)</f>
        <v>0</v>
      </c>
      <c r="AX496" s="45" t="n">
        <f aca="false">IF(BF496=17,17,0)</f>
        <v>0</v>
      </c>
      <c r="AY496" s="45" t="n">
        <f aca="false">IF(BF496=18,21,0)</f>
        <v>0</v>
      </c>
      <c r="AZ496" s="45" t="n">
        <f aca="false">IF(BF496=19,26,0)</f>
        <v>0</v>
      </c>
      <c r="BA496" s="45" t="n">
        <f aca="false">IF(BF496=20,33,0)</f>
        <v>0</v>
      </c>
      <c r="BB496" s="45" t="n">
        <f aca="false">IF(BF496=21,41,0)</f>
        <v>0</v>
      </c>
      <c r="BC496" s="45" t="n">
        <f aca="false">IF(BF496=22,51,0)</f>
        <v>0</v>
      </c>
      <c r="BD496" s="45" t="n">
        <f aca="false">IF(BF496=23,63,0)</f>
        <v>0</v>
      </c>
      <c r="BE496" s="46" t="n">
        <f aca="false">+BF496*BI496</f>
        <v>0</v>
      </c>
      <c r="BF496" s="46" t="n">
        <f aca="false">IF(BG496&gt;0,BG496+BF495,0)</f>
        <v>0</v>
      </c>
      <c r="BG496" s="46" t="n">
        <f aca="false">COUNTIF(G496,"X")</f>
        <v>0</v>
      </c>
      <c r="BH496" s="46" t="n">
        <f aca="false">SUM(AN496:BD496)</f>
        <v>0</v>
      </c>
      <c r="BI496" s="46" t="n">
        <f aca="false">IF(G496="X",7,0)</f>
        <v>0</v>
      </c>
      <c r="BJ496" s="44" t="n">
        <f aca="false">+BH496*BI496</f>
        <v>0</v>
      </c>
      <c r="BK496" s="18"/>
      <c r="BL496" s="44" t="n">
        <f aca="false">IF(D497=H496,36,0)</f>
        <v>0</v>
      </c>
      <c r="BM496" s="18" t="n">
        <f aca="false">IF(D497=H496,36,IF(D497=I496,36,0))</f>
        <v>0</v>
      </c>
      <c r="BN496" s="16" t="n">
        <f aca="false">IF(D497=H496,36,IF(D497=I496,36,IF(D497=J496,36,0)))</f>
        <v>0</v>
      </c>
      <c r="BO496" s="16" t="n">
        <f aca="false">IF(D497=H496,36,IF(D497=I496,36,IF(D497=J496,36,IF(D497=K496,36,0))))</f>
        <v>0</v>
      </c>
      <c r="BP496" s="16" t="n">
        <f aca="false">IF(D497=H496,36,IF(D497=I496,36,IF(D497=J496,36,IF(D497=K496,36,IF(D497=L496,36,0)))))</f>
        <v>0</v>
      </c>
      <c r="BQ496" s="16" t="n">
        <f aca="false">IF(D497=H496,36,IF(D497=I496,36,IF(D497=J496,36,IF(D497=K496,36,IF(D497=L496,36,IF(D497=M496,36,0))))))</f>
        <v>0</v>
      </c>
      <c r="BR496" s="16" t="n">
        <f aca="false">+BF496-BS496</f>
        <v>0</v>
      </c>
      <c r="BS496" s="16" t="n">
        <f aca="false">IF(BT496&gt;0,1,0)</f>
        <v>0</v>
      </c>
      <c r="BT496" s="16" t="n">
        <f aca="false">IF(D497=H496,BH496*36,IF(D497=I496,BH496*36,IF(D497=J496,BH496*36,IF(D497=K496,BH496*36,IF(D497=L496,BH496*36,IF(D497=M496,BH496*36,IF(D497=N496,BH496*36,0)))))))</f>
        <v>0</v>
      </c>
      <c r="BU496" s="18"/>
      <c r="BV496" s="16" t="n">
        <f aca="false">+BV495-P496+BL496</f>
        <v>984</v>
      </c>
      <c r="BW496" s="18" t="n">
        <f aca="false">+BW495-R496+BM496</f>
        <v>968</v>
      </c>
      <c r="BX496" s="44" t="n">
        <f aca="false">+BX495-S496+BN496</f>
        <v>952</v>
      </c>
      <c r="BY496" s="44" t="n">
        <f aca="false">+BY495-T496+BO496</f>
        <v>936</v>
      </c>
      <c r="BZ496" s="44" t="n">
        <f aca="false">+BZ495-U496+BP496</f>
        <v>920</v>
      </c>
      <c r="CA496" s="44" t="n">
        <f aca="false">+CA495-V496+BQ496</f>
        <v>940</v>
      </c>
      <c r="CB496" s="44" t="n">
        <f aca="false">+CB495-BJ496+BT496</f>
        <v>897</v>
      </c>
    </row>
    <row r="497" customFormat="false" ht="12.75" hidden="false" customHeight="false" outlineLevel="0" collapsed="false">
      <c r="A497" s="18" t="n">
        <f aca="false">+A496+1</f>
        <v>493</v>
      </c>
      <c r="C497" s="41" t="n">
        <f aca="false">COUNTIF(B497,"&lt;37")</f>
        <v>0</v>
      </c>
      <c r="D497" s="3" t="str">
        <f aca="false">IF(C497=1,B497,"--")</f>
        <v>--</v>
      </c>
      <c r="E497" s="42" t="str">
        <f aca="false">IF(D497&lt;37,COUNTIF(D491:D497,D497),"0")</f>
        <v>0</v>
      </c>
      <c r="F497" s="42" t="n">
        <f aca="false">IF(BT496&gt;0,1,+E497+E496+E495+E494+E493+E492+E491)</f>
        <v>0</v>
      </c>
      <c r="G497" s="29" t="str">
        <f aca="false">IF(F497=7,"X","-")</f>
        <v>-</v>
      </c>
      <c r="H497" s="44" t="str">
        <f aca="false">IF(G497="X",D497,"-")</f>
        <v>-</v>
      </c>
      <c r="I497" s="18" t="str">
        <f aca="false">IF(G497="X",D496,"-")</f>
        <v>-</v>
      </c>
      <c r="J497" s="44" t="str">
        <f aca="false">IF(G497="X",D495,"-")</f>
        <v>-</v>
      </c>
      <c r="K497" s="18" t="str">
        <f aca="false">IF(G497="X",D494,"-")</f>
        <v>-</v>
      </c>
      <c r="L497" s="44" t="str">
        <f aca="false">IF(G497="X",D493,"-")</f>
        <v>-</v>
      </c>
      <c r="M497" s="18" t="str">
        <f aca="false">IF(G497="X",D492,"-")</f>
        <v>-</v>
      </c>
      <c r="N497" s="44" t="str">
        <f aca="false">IF(G497="X",D491,"-")</f>
        <v>-</v>
      </c>
      <c r="O497" s="18"/>
      <c r="P497" s="44" t="n">
        <f aca="false">IF(G497="X",1,0)</f>
        <v>0</v>
      </c>
      <c r="Q497" s="44"/>
      <c r="R497" s="18" t="n">
        <f aca="false">IF(G497="X",2,0)</f>
        <v>0</v>
      </c>
      <c r="S497" s="44" t="n">
        <f aca="false">IF(G497="X",3,0)</f>
        <v>0</v>
      </c>
      <c r="T497" s="44" t="n">
        <f aca="false">IF(G497="X",4,0)</f>
        <v>0</v>
      </c>
      <c r="U497" s="44" t="n">
        <f aca="false">IF(G497="X",5,0)</f>
        <v>0</v>
      </c>
      <c r="V497" s="44" t="n">
        <f aca="false">IF(G497="X",6,0)</f>
        <v>0</v>
      </c>
      <c r="W497" s="44" t="n">
        <v>1</v>
      </c>
      <c r="X497" s="44" t="n">
        <v>2</v>
      </c>
      <c r="Y497" s="44" t="n">
        <v>3</v>
      </c>
      <c r="Z497" s="44" t="n">
        <v>4</v>
      </c>
      <c r="AA497" s="44" t="n">
        <v>5</v>
      </c>
      <c r="AB497" s="44" t="n">
        <v>6</v>
      </c>
      <c r="AC497" s="44" t="n">
        <v>7</v>
      </c>
      <c r="AD497" s="44" t="n">
        <v>9</v>
      </c>
      <c r="AE497" s="44" t="n">
        <v>11</v>
      </c>
      <c r="AF497" s="44" t="n">
        <v>14</v>
      </c>
      <c r="AG497" s="44" t="n">
        <v>17</v>
      </c>
      <c r="AH497" s="44" t="n">
        <v>21</v>
      </c>
      <c r="AI497" s="44" t="n">
        <v>26</v>
      </c>
      <c r="AJ497" s="44" t="n">
        <v>33</v>
      </c>
      <c r="AK497" s="44" t="n">
        <v>41</v>
      </c>
      <c r="AL497" s="44" t="n">
        <v>51</v>
      </c>
      <c r="AM497" s="44" t="n">
        <v>63</v>
      </c>
      <c r="AN497" s="45" t="n">
        <f aca="false">IF(BF497=1,1,IF(BF497=2,1,IF(BF497=3,1,IF(BF497=4,1,IF(BF497=5,1,0)))))</f>
        <v>0</v>
      </c>
      <c r="AO497" s="45" t="n">
        <f aca="false">IF(BF497=6,2,IF(BF497=7,2,0))</f>
        <v>0</v>
      </c>
      <c r="AP497" s="45" t="n">
        <f aca="false">IF(BF497=8,3,IF(BF497=9,3,0))</f>
        <v>0</v>
      </c>
      <c r="AQ497" s="45" t="n">
        <f aca="false">IF(BF497=10,4,0)</f>
        <v>0</v>
      </c>
      <c r="AR497" s="45" t="n">
        <f aca="false">IF(BF497=11,5,0)</f>
        <v>0</v>
      </c>
      <c r="AS497" s="45" t="n">
        <f aca="false">IF(BF497=12,6,0)</f>
        <v>0</v>
      </c>
      <c r="AT497" s="45" t="n">
        <f aca="false">IF(BF497=13,7,0)</f>
        <v>0</v>
      </c>
      <c r="AU497" s="45" t="n">
        <f aca="false">IF(BF497=14,9,0)</f>
        <v>0</v>
      </c>
      <c r="AV497" s="45" t="n">
        <f aca="false">IF(BF497=15,11,0)</f>
        <v>0</v>
      </c>
      <c r="AW497" s="45" t="n">
        <f aca="false">IF(BF497=16,14,0)</f>
        <v>0</v>
      </c>
      <c r="AX497" s="45" t="n">
        <f aca="false">IF(BF497=17,17,0)</f>
        <v>0</v>
      </c>
      <c r="AY497" s="45" t="n">
        <f aca="false">IF(BF497=18,21,0)</f>
        <v>0</v>
      </c>
      <c r="AZ497" s="45" t="n">
        <f aca="false">IF(BF497=19,26,0)</f>
        <v>0</v>
      </c>
      <c r="BA497" s="45" t="n">
        <f aca="false">IF(BF497=20,33,0)</f>
        <v>0</v>
      </c>
      <c r="BB497" s="45" t="n">
        <f aca="false">IF(BF497=21,41,0)</f>
        <v>0</v>
      </c>
      <c r="BC497" s="45" t="n">
        <f aca="false">IF(BF497=22,51,0)</f>
        <v>0</v>
      </c>
      <c r="BD497" s="45" t="n">
        <f aca="false">IF(BF497=23,63,0)</f>
        <v>0</v>
      </c>
      <c r="BE497" s="46" t="n">
        <f aca="false">+BF497*BI497</f>
        <v>0</v>
      </c>
      <c r="BF497" s="46" t="n">
        <f aca="false">IF(BG497&gt;0,BG497+BF496,0)</f>
        <v>0</v>
      </c>
      <c r="BG497" s="46" t="n">
        <f aca="false">COUNTIF(G497,"X")</f>
        <v>0</v>
      </c>
      <c r="BH497" s="46" t="n">
        <f aca="false">SUM(AN497:BD497)</f>
        <v>0</v>
      </c>
      <c r="BI497" s="46" t="n">
        <f aca="false">IF(G497="X",7,0)</f>
        <v>0</v>
      </c>
      <c r="BJ497" s="44" t="n">
        <f aca="false">+BH497*BI497</f>
        <v>0</v>
      </c>
      <c r="BK497" s="18"/>
      <c r="BL497" s="44" t="n">
        <f aca="false">IF(D498=H497,36,0)</f>
        <v>0</v>
      </c>
      <c r="BM497" s="18" t="n">
        <f aca="false">IF(D498=H497,36,IF(D498=I497,36,0))</f>
        <v>0</v>
      </c>
      <c r="BN497" s="16" t="n">
        <f aca="false">IF(D498=H497,36,IF(D498=I497,36,IF(D498=J497,36,0)))</f>
        <v>0</v>
      </c>
      <c r="BO497" s="16" t="n">
        <f aca="false">IF(D498=H497,36,IF(D498=I497,36,IF(D498=J497,36,IF(D498=K497,36,0))))</f>
        <v>0</v>
      </c>
      <c r="BP497" s="16" t="n">
        <f aca="false">IF(D498=H497,36,IF(D498=I497,36,IF(D498=J497,36,IF(D498=K497,36,IF(D498=L497,36,0)))))</f>
        <v>0</v>
      </c>
      <c r="BQ497" s="16" t="n">
        <f aca="false">IF(D498=H497,36,IF(D498=I497,36,IF(D498=J497,36,IF(D498=K497,36,IF(D498=L497,36,IF(D498=M497,36,0))))))</f>
        <v>0</v>
      </c>
      <c r="BR497" s="16" t="n">
        <f aca="false">+BF497-BS497</f>
        <v>0</v>
      </c>
      <c r="BS497" s="16" t="n">
        <f aca="false">IF(BT497&gt;0,1,0)</f>
        <v>0</v>
      </c>
      <c r="BT497" s="16" t="n">
        <f aca="false">IF(D498=H497,BH497*36,IF(D498=I497,BH497*36,IF(D498=J497,BH497*36,IF(D498=K497,BH497*36,IF(D498=L497,BH497*36,IF(D498=M497,BH497*36,IF(D498=N497,BH497*36,0)))))))</f>
        <v>0</v>
      </c>
      <c r="BU497" s="18"/>
      <c r="BV497" s="16" t="n">
        <f aca="false">+BV496-P497+BL497</f>
        <v>984</v>
      </c>
      <c r="BW497" s="18" t="n">
        <f aca="false">+BW496-R497+BM497</f>
        <v>968</v>
      </c>
      <c r="BX497" s="44" t="n">
        <f aca="false">+BX496-S497+BN497</f>
        <v>952</v>
      </c>
      <c r="BY497" s="44" t="n">
        <f aca="false">+BY496-T497+BO497</f>
        <v>936</v>
      </c>
      <c r="BZ497" s="44" t="n">
        <f aca="false">+BZ496-U497+BP497</f>
        <v>920</v>
      </c>
      <c r="CA497" s="44" t="n">
        <f aca="false">+CA496-V497+BQ497</f>
        <v>940</v>
      </c>
      <c r="CB497" s="44" t="n">
        <f aca="false">+CB496-BJ497+BT497</f>
        <v>897</v>
      </c>
    </row>
    <row r="498" customFormat="false" ht="12.75" hidden="false" customHeight="false" outlineLevel="0" collapsed="false">
      <c r="A498" s="18" t="n">
        <f aca="false">+A497+1</f>
        <v>494</v>
      </c>
      <c r="C498" s="41" t="n">
        <f aca="false">COUNTIF(B498,"&lt;37")</f>
        <v>0</v>
      </c>
      <c r="D498" s="3" t="str">
        <f aca="false">IF(C498=1,B498,"--")</f>
        <v>--</v>
      </c>
      <c r="E498" s="42" t="str">
        <f aca="false">IF(D498&lt;37,COUNTIF(D492:D498,D498),"0")</f>
        <v>0</v>
      </c>
      <c r="F498" s="42" t="n">
        <f aca="false">IF(BT497&gt;0,1,+E498+E497+E496+E495+E494+E493+E492)</f>
        <v>0</v>
      </c>
      <c r="G498" s="29" t="str">
        <f aca="false">IF(F498=7,"X","-")</f>
        <v>-</v>
      </c>
      <c r="H498" s="44" t="str">
        <f aca="false">IF(G498="X",D498,"-")</f>
        <v>-</v>
      </c>
      <c r="I498" s="18" t="str">
        <f aca="false">IF(G498="X",D497,"-")</f>
        <v>-</v>
      </c>
      <c r="J498" s="44" t="str">
        <f aca="false">IF(G498="X",D496,"-")</f>
        <v>-</v>
      </c>
      <c r="K498" s="18" t="str">
        <f aca="false">IF(G498="X",D495,"-")</f>
        <v>-</v>
      </c>
      <c r="L498" s="44" t="str">
        <f aca="false">IF(G498="X",D494,"-")</f>
        <v>-</v>
      </c>
      <c r="M498" s="18" t="str">
        <f aca="false">IF(G498="X",D493,"-")</f>
        <v>-</v>
      </c>
      <c r="N498" s="44" t="str">
        <f aca="false">IF(G498="X",D492,"-")</f>
        <v>-</v>
      </c>
      <c r="O498" s="18"/>
      <c r="P498" s="44" t="n">
        <f aca="false">IF(G498="X",1,0)</f>
        <v>0</v>
      </c>
      <c r="Q498" s="44"/>
      <c r="R498" s="18" t="n">
        <f aca="false">IF(G498="X",2,0)</f>
        <v>0</v>
      </c>
      <c r="S498" s="44" t="n">
        <f aca="false">IF(G498="X",3,0)</f>
        <v>0</v>
      </c>
      <c r="T498" s="44" t="n">
        <f aca="false">IF(G498="X",4,0)</f>
        <v>0</v>
      </c>
      <c r="U498" s="44" t="n">
        <f aca="false">IF(G498="X",5,0)</f>
        <v>0</v>
      </c>
      <c r="V498" s="44" t="n">
        <f aca="false">IF(G498="X",6,0)</f>
        <v>0</v>
      </c>
      <c r="W498" s="44" t="n">
        <v>1</v>
      </c>
      <c r="X498" s="44" t="n">
        <v>2</v>
      </c>
      <c r="Y498" s="44" t="n">
        <v>3</v>
      </c>
      <c r="Z498" s="44" t="n">
        <v>4</v>
      </c>
      <c r="AA498" s="44" t="n">
        <v>5</v>
      </c>
      <c r="AB498" s="44" t="n">
        <v>6</v>
      </c>
      <c r="AC498" s="44" t="n">
        <v>7</v>
      </c>
      <c r="AD498" s="44" t="n">
        <v>9</v>
      </c>
      <c r="AE498" s="44" t="n">
        <v>11</v>
      </c>
      <c r="AF498" s="44" t="n">
        <v>14</v>
      </c>
      <c r="AG498" s="44" t="n">
        <v>17</v>
      </c>
      <c r="AH498" s="44" t="n">
        <v>21</v>
      </c>
      <c r="AI498" s="44" t="n">
        <v>26</v>
      </c>
      <c r="AJ498" s="44" t="n">
        <v>33</v>
      </c>
      <c r="AK498" s="44" t="n">
        <v>41</v>
      </c>
      <c r="AL498" s="44" t="n">
        <v>51</v>
      </c>
      <c r="AM498" s="44" t="n">
        <v>63</v>
      </c>
      <c r="AN498" s="45" t="n">
        <f aca="false">IF(BF498=1,1,IF(BF498=2,1,IF(BF498=3,1,IF(BF498=4,1,IF(BF498=5,1,0)))))</f>
        <v>0</v>
      </c>
      <c r="AO498" s="45" t="n">
        <f aca="false">IF(BF498=6,2,IF(BF498=7,2,0))</f>
        <v>0</v>
      </c>
      <c r="AP498" s="45" t="n">
        <f aca="false">IF(BF498=8,3,IF(BF498=9,3,0))</f>
        <v>0</v>
      </c>
      <c r="AQ498" s="45" t="n">
        <f aca="false">IF(BF498=10,4,0)</f>
        <v>0</v>
      </c>
      <c r="AR498" s="45" t="n">
        <f aca="false">IF(BF498=11,5,0)</f>
        <v>0</v>
      </c>
      <c r="AS498" s="45" t="n">
        <f aca="false">IF(BF498=12,6,0)</f>
        <v>0</v>
      </c>
      <c r="AT498" s="45" t="n">
        <f aca="false">IF(BF498=13,7,0)</f>
        <v>0</v>
      </c>
      <c r="AU498" s="45" t="n">
        <f aca="false">IF(BF498=14,9,0)</f>
        <v>0</v>
      </c>
      <c r="AV498" s="45" t="n">
        <f aca="false">IF(BF498=15,11,0)</f>
        <v>0</v>
      </c>
      <c r="AW498" s="45" t="n">
        <f aca="false">IF(BF498=16,14,0)</f>
        <v>0</v>
      </c>
      <c r="AX498" s="45" t="n">
        <f aca="false">IF(BF498=17,17,0)</f>
        <v>0</v>
      </c>
      <c r="AY498" s="45" t="n">
        <f aca="false">IF(BF498=18,21,0)</f>
        <v>0</v>
      </c>
      <c r="AZ498" s="45" t="n">
        <f aca="false">IF(BF498=19,26,0)</f>
        <v>0</v>
      </c>
      <c r="BA498" s="45" t="n">
        <f aca="false">IF(BF498=20,33,0)</f>
        <v>0</v>
      </c>
      <c r="BB498" s="45" t="n">
        <f aca="false">IF(BF498=21,41,0)</f>
        <v>0</v>
      </c>
      <c r="BC498" s="45" t="n">
        <f aca="false">IF(BF498=22,51,0)</f>
        <v>0</v>
      </c>
      <c r="BD498" s="45" t="n">
        <f aca="false">IF(BF498=23,63,0)</f>
        <v>0</v>
      </c>
      <c r="BE498" s="46" t="n">
        <f aca="false">+BF498*BI498</f>
        <v>0</v>
      </c>
      <c r="BF498" s="46" t="n">
        <f aca="false">IF(BG498&gt;0,BG498+BF497,0)</f>
        <v>0</v>
      </c>
      <c r="BG498" s="46" t="n">
        <f aca="false">COUNTIF(G498,"X")</f>
        <v>0</v>
      </c>
      <c r="BH498" s="46" t="n">
        <f aca="false">SUM(AN498:BD498)</f>
        <v>0</v>
      </c>
      <c r="BI498" s="46" t="n">
        <f aca="false">IF(G498="X",7,0)</f>
        <v>0</v>
      </c>
      <c r="BJ498" s="44" t="n">
        <f aca="false">+BH498*BI498</f>
        <v>0</v>
      </c>
      <c r="BK498" s="18"/>
      <c r="BL498" s="44" t="n">
        <f aca="false">IF(D499=H498,36,0)</f>
        <v>0</v>
      </c>
      <c r="BM498" s="18" t="n">
        <f aca="false">IF(D499=H498,36,IF(D499=I498,36,0))</f>
        <v>0</v>
      </c>
      <c r="BN498" s="16" t="n">
        <f aca="false">IF(D499=H498,36,IF(D499=I498,36,IF(D499=J498,36,0)))</f>
        <v>0</v>
      </c>
      <c r="BO498" s="16" t="n">
        <f aca="false">IF(D499=H498,36,IF(D499=I498,36,IF(D499=J498,36,IF(D499=K498,36,0))))</f>
        <v>0</v>
      </c>
      <c r="BP498" s="16" t="n">
        <f aca="false">IF(D499=H498,36,IF(D499=I498,36,IF(D499=J498,36,IF(D499=K498,36,IF(D499=L498,36,0)))))</f>
        <v>0</v>
      </c>
      <c r="BQ498" s="16" t="n">
        <f aca="false">IF(D499=H498,36,IF(D499=I498,36,IF(D499=J498,36,IF(D499=K498,36,IF(D499=L498,36,IF(D499=M498,36,0))))))</f>
        <v>0</v>
      </c>
      <c r="BR498" s="16" t="n">
        <f aca="false">+BF498-BS498</f>
        <v>0</v>
      </c>
      <c r="BS498" s="16" t="n">
        <f aca="false">IF(BT498&gt;0,1,0)</f>
        <v>0</v>
      </c>
      <c r="BT498" s="16" t="n">
        <f aca="false">IF(D499=H498,BH498*36,IF(D499=I498,BH498*36,IF(D499=J498,BH498*36,IF(D499=K498,BH498*36,IF(D499=L498,BH498*36,IF(D499=M498,BH498*36,IF(D499=N498,BH498*36,0)))))))</f>
        <v>0</v>
      </c>
      <c r="BU498" s="18"/>
      <c r="BV498" s="16" t="n">
        <f aca="false">+BV497-P498+BL498</f>
        <v>984</v>
      </c>
      <c r="BW498" s="18" t="n">
        <f aca="false">+BW497-R498+BM498</f>
        <v>968</v>
      </c>
      <c r="BX498" s="44" t="n">
        <f aca="false">+BX497-S498+BN498</f>
        <v>952</v>
      </c>
      <c r="BY498" s="44" t="n">
        <f aca="false">+BY497-T498+BO498</f>
        <v>936</v>
      </c>
      <c r="BZ498" s="44" t="n">
        <f aca="false">+BZ497-U498+BP498</f>
        <v>920</v>
      </c>
      <c r="CA498" s="44" t="n">
        <f aca="false">+CA497-V498+BQ498</f>
        <v>940</v>
      </c>
      <c r="CB498" s="44" t="n">
        <f aca="false">+CB497-BJ498+BT498</f>
        <v>897</v>
      </c>
    </row>
    <row r="499" customFormat="false" ht="12.75" hidden="false" customHeight="false" outlineLevel="0" collapsed="false">
      <c r="A499" s="18" t="n">
        <f aca="false">+A498+1</f>
        <v>495</v>
      </c>
      <c r="C499" s="41" t="n">
        <f aca="false">COUNTIF(B499,"&lt;37")</f>
        <v>0</v>
      </c>
      <c r="D499" s="3" t="str">
        <f aca="false">IF(C499=1,B499,"--")</f>
        <v>--</v>
      </c>
      <c r="E499" s="42" t="str">
        <f aca="false">IF(D499&lt;37,COUNTIF(D493:D499,D499),"0")</f>
        <v>0</v>
      </c>
      <c r="F499" s="42" t="n">
        <f aca="false">IF(BT498&gt;0,1,+E499+E498+E497+E496+E495+E494+E493)</f>
        <v>0</v>
      </c>
      <c r="G499" s="29" t="str">
        <f aca="false">IF(F499=7,"X","-")</f>
        <v>-</v>
      </c>
      <c r="H499" s="44" t="str">
        <f aca="false">IF(G499="X",D499,"-")</f>
        <v>-</v>
      </c>
      <c r="I499" s="18" t="str">
        <f aca="false">IF(G499="X",D498,"-")</f>
        <v>-</v>
      </c>
      <c r="J499" s="44" t="str">
        <f aca="false">IF(G499="X",D497,"-")</f>
        <v>-</v>
      </c>
      <c r="K499" s="18" t="str">
        <f aca="false">IF(G499="X",D496,"-")</f>
        <v>-</v>
      </c>
      <c r="L499" s="44" t="str">
        <f aca="false">IF(G499="X",D495,"-")</f>
        <v>-</v>
      </c>
      <c r="M499" s="18" t="str">
        <f aca="false">IF(G499="X",D494,"-")</f>
        <v>-</v>
      </c>
      <c r="N499" s="44" t="str">
        <f aca="false">IF(G499="X",D493,"-")</f>
        <v>-</v>
      </c>
      <c r="O499" s="18"/>
      <c r="P499" s="44" t="n">
        <f aca="false">IF(G499="X",1,0)</f>
        <v>0</v>
      </c>
      <c r="Q499" s="44"/>
      <c r="R499" s="18" t="n">
        <f aca="false">IF(G499="X",2,0)</f>
        <v>0</v>
      </c>
      <c r="S499" s="44" t="n">
        <f aca="false">IF(G499="X",3,0)</f>
        <v>0</v>
      </c>
      <c r="T499" s="44" t="n">
        <f aca="false">IF(G499="X",4,0)</f>
        <v>0</v>
      </c>
      <c r="U499" s="44" t="n">
        <f aca="false">IF(G499="X",5,0)</f>
        <v>0</v>
      </c>
      <c r="V499" s="44" t="n">
        <f aca="false">IF(G499="X",6,0)</f>
        <v>0</v>
      </c>
      <c r="W499" s="44" t="n">
        <v>1</v>
      </c>
      <c r="X499" s="44" t="n">
        <v>2</v>
      </c>
      <c r="Y499" s="44" t="n">
        <v>3</v>
      </c>
      <c r="Z499" s="44" t="n">
        <v>4</v>
      </c>
      <c r="AA499" s="44" t="n">
        <v>5</v>
      </c>
      <c r="AB499" s="44" t="n">
        <v>6</v>
      </c>
      <c r="AC499" s="44" t="n">
        <v>7</v>
      </c>
      <c r="AD499" s="44" t="n">
        <v>9</v>
      </c>
      <c r="AE499" s="44" t="n">
        <v>11</v>
      </c>
      <c r="AF499" s="44" t="n">
        <v>14</v>
      </c>
      <c r="AG499" s="44" t="n">
        <v>17</v>
      </c>
      <c r="AH499" s="44" t="n">
        <v>21</v>
      </c>
      <c r="AI499" s="44" t="n">
        <v>26</v>
      </c>
      <c r="AJ499" s="44" t="n">
        <v>33</v>
      </c>
      <c r="AK499" s="44" t="n">
        <v>41</v>
      </c>
      <c r="AL499" s="44" t="n">
        <v>51</v>
      </c>
      <c r="AM499" s="44" t="n">
        <v>63</v>
      </c>
      <c r="AN499" s="45" t="n">
        <f aca="false">IF(BF499=1,1,IF(BF499=2,1,IF(BF499=3,1,IF(BF499=4,1,IF(BF499=5,1,0)))))</f>
        <v>0</v>
      </c>
      <c r="AO499" s="45" t="n">
        <f aca="false">IF(BF499=6,2,IF(BF499=7,2,0))</f>
        <v>0</v>
      </c>
      <c r="AP499" s="45" t="n">
        <f aca="false">IF(BF499=8,3,IF(BF499=9,3,0))</f>
        <v>0</v>
      </c>
      <c r="AQ499" s="45" t="n">
        <f aca="false">IF(BF499=10,4,0)</f>
        <v>0</v>
      </c>
      <c r="AR499" s="45" t="n">
        <f aca="false">IF(BF499=11,5,0)</f>
        <v>0</v>
      </c>
      <c r="AS499" s="45" t="n">
        <f aca="false">IF(BF499=12,6,0)</f>
        <v>0</v>
      </c>
      <c r="AT499" s="45" t="n">
        <f aca="false">IF(BF499=13,7,0)</f>
        <v>0</v>
      </c>
      <c r="AU499" s="45" t="n">
        <f aca="false">IF(BF499=14,9,0)</f>
        <v>0</v>
      </c>
      <c r="AV499" s="45" t="n">
        <f aca="false">IF(BF499=15,11,0)</f>
        <v>0</v>
      </c>
      <c r="AW499" s="45" t="n">
        <f aca="false">IF(BF499=16,14,0)</f>
        <v>0</v>
      </c>
      <c r="AX499" s="45" t="n">
        <f aca="false">IF(BF499=17,17,0)</f>
        <v>0</v>
      </c>
      <c r="AY499" s="45" t="n">
        <f aca="false">IF(BF499=18,21,0)</f>
        <v>0</v>
      </c>
      <c r="AZ499" s="45" t="n">
        <f aca="false">IF(BF499=19,26,0)</f>
        <v>0</v>
      </c>
      <c r="BA499" s="45" t="n">
        <f aca="false">IF(BF499=20,33,0)</f>
        <v>0</v>
      </c>
      <c r="BB499" s="45" t="n">
        <f aca="false">IF(BF499=21,41,0)</f>
        <v>0</v>
      </c>
      <c r="BC499" s="45" t="n">
        <f aca="false">IF(BF499=22,51,0)</f>
        <v>0</v>
      </c>
      <c r="BD499" s="45" t="n">
        <f aca="false">IF(BF499=23,63,0)</f>
        <v>0</v>
      </c>
      <c r="BE499" s="46" t="n">
        <f aca="false">+BF499*BI499</f>
        <v>0</v>
      </c>
      <c r="BF499" s="46" t="n">
        <f aca="false">IF(BG499&gt;0,BG499+BF498,0)</f>
        <v>0</v>
      </c>
      <c r="BG499" s="46" t="n">
        <f aca="false">COUNTIF(G499,"X")</f>
        <v>0</v>
      </c>
      <c r="BH499" s="46" t="n">
        <f aca="false">SUM(AN499:BD499)</f>
        <v>0</v>
      </c>
      <c r="BI499" s="46" t="n">
        <f aca="false">IF(G499="X",7,0)</f>
        <v>0</v>
      </c>
      <c r="BJ499" s="44" t="n">
        <f aca="false">+BH499*BI499</f>
        <v>0</v>
      </c>
      <c r="BK499" s="18"/>
      <c r="BL499" s="44" t="n">
        <f aca="false">IF(D500=H499,36,0)</f>
        <v>0</v>
      </c>
      <c r="BM499" s="18" t="n">
        <f aca="false">IF(D500=H499,36,IF(D500=I499,36,0))</f>
        <v>0</v>
      </c>
      <c r="BN499" s="16" t="n">
        <f aca="false">IF(D500=H499,36,IF(D500=I499,36,IF(D500=J499,36,0)))</f>
        <v>0</v>
      </c>
      <c r="BO499" s="16" t="n">
        <f aca="false">IF(D500=H499,36,IF(D500=I499,36,IF(D500=J499,36,IF(D500=K499,36,0))))</f>
        <v>0</v>
      </c>
      <c r="BP499" s="16" t="n">
        <f aca="false">IF(D500=H499,36,IF(D500=I499,36,IF(D500=J499,36,IF(D500=K499,36,IF(D500=L499,36,0)))))</f>
        <v>0</v>
      </c>
      <c r="BQ499" s="16" t="n">
        <f aca="false">IF(D500=H499,36,IF(D500=I499,36,IF(D500=J499,36,IF(D500=K499,36,IF(D500=L499,36,IF(D500=M499,36,0))))))</f>
        <v>0</v>
      </c>
      <c r="BR499" s="16" t="n">
        <f aca="false">+BF499-BS499</f>
        <v>0</v>
      </c>
      <c r="BS499" s="16" t="n">
        <f aca="false">IF(BT499&gt;0,1,0)</f>
        <v>0</v>
      </c>
      <c r="BT499" s="16" t="n">
        <f aca="false">IF(D500=H499,BH499*36,IF(D500=I499,BH499*36,IF(D500=J499,BH499*36,IF(D500=K499,BH499*36,IF(D500=L499,BH499*36,IF(D500=M499,BH499*36,IF(D500=N499,BH499*36,0)))))))</f>
        <v>0</v>
      </c>
      <c r="BU499" s="18"/>
      <c r="BV499" s="16" t="n">
        <f aca="false">+BV498-P499+BL499</f>
        <v>984</v>
      </c>
      <c r="BW499" s="18" t="n">
        <f aca="false">+BW498-R499+BM499</f>
        <v>968</v>
      </c>
      <c r="BX499" s="44" t="n">
        <f aca="false">+BX498-S499+BN499</f>
        <v>952</v>
      </c>
      <c r="BY499" s="44" t="n">
        <f aca="false">+BY498-T499+BO499</f>
        <v>936</v>
      </c>
      <c r="BZ499" s="44" t="n">
        <f aca="false">+BZ498-U499+BP499</f>
        <v>920</v>
      </c>
      <c r="CA499" s="44" t="n">
        <f aca="false">+CA498-V499+BQ499</f>
        <v>940</v>
      </c>
      <c r="CB499" s="44" t="n">
        <f aca="false">+CB498-BJ499+BT499</f>
        <v>897</v>
      </c>
    </row>
    <row r="500" customFormat="false" ht="12.75" hidden="false" customHeight="false" outlineLevel="0" collapsed="false">
      <c r="A500" s="18" t="n">
        <f aca="false">+A499+1</f>
        <v>496</v>
      </c>
      <c r="C500" s="41" t="n">
        <f aca="false">COUNTIF(B500,"&lt;37")</f>
        <v>0</v>
      </c>
      <c r="D500" s="3" t="str">
        <f aca="false">IF(C500=1,B500,"--")</f>
        <v>--</v>
      </c>
      <c r="E500" s="42" t="str">
        <f aca="false">IF(D500&lt;37,COUNTIF(D494:D500,D500),"0")</f>
        <v>0</v>
      </c>
      <c r="F500" s="42" t="n">
        <f aca="false">IF(BT499&gt;0,1,+E500+E499+E498+E497+E496+E495+E494)</f>
        <v>0</v>
      </c>
      <c r="G500" s="29" t="str">
        <f aca="false">IF(F500=7,"X","-")</f>
        <v>-</v>
      </c>
      <c r="H500" s="44" t="str">
        <f aca="false">IF(G500="X",D500,"-")</f>
        <v>-</v>
      </c>
      <c r="I500" s="18" t="str">
        <f aca="false">IF(G500="X",D499,"-")</f>
        <v>-</v>
      </c>
      <c r="J500" s="44" t="str">
        <f aca="false">IF(G500="X",D498,"-")</f>
        <v>-</v>
      </c>
      <c r="K500" s="18" t="str">
        <f aca="false">IF(G500="X",D497,"-")</f>
        <v>-</v>
      </c>
      <c r="L500" s="44" t="str">
        <f aca="false">IF(G500="X",D496,"-")</f>
        <v>-</v>
      </c>
      <c r="M500" s="18" t="str">
        <f aca="false">IF(G500="X",D495,"-")</f>
        <v>-</v>
      </c>
      <c r="N500" s="44" t="str">
        <f aca="false">IF(G500="X",D494,"-")</f>
        <v>-</v>
      </c>
      <c r="O500" s="18"/>
      <c r="P500" s="44" t="n">
        <f aca="false">IF(G500="X",1,0)</f>
        <v>0</v>
      </c>
      <c r="Q500" s="44"/>
      <c r="R500" s="18" t="n">
        <f aca="false">IF(G500="X",2,0)</f>
        <v>0</v>
      </c>
      <c r="S500" s="44" t="n">
        <f aca="false">IF(G500="X",3,0)</f>
        <v>0</v>
      </c>
      <c r="T500" s="44" t="n">
        <f aca="false">IF(G500="X",4,0)</f>
        <v>0</v>
      </c>
      <c r="U500" s="44" t="n">
        <f aca="false">IF(G500="X",5,0)</f>
        <v>0</v>
      </c>
      <c r="V500" s="44" t="n">
        <f aca="false">IF(G500="X",6,0)</f>
        <v>0</v>
      </c>
      <c r="W500" s="44" t="n">
        <v>1</v>
      </c>
      <c r="X500" s="44" t="n">
        <v>2</v>
      </c>
      <c r="Y500" s="44" t="n">
        <v>3</v>
      </c>
      <c r="Z500" s="44" t="n">
        <v>4</v>
      </c>
      <c r="AA500" s="44" t="n">
        <v>5</v>
      </c>
      <c r="AB500" s="44" t="n">
        <v>6</v>
      </c>
      <c r="AC500" s="44" t="n">
        <v>7</v>
      </c>
      <c r="AD500" s="44" t="n">
        <v>9</v>
      </c>
      <c r="AE500" s="44" t="n">
        <v>11</v>
      </c>
      <c r="AF500" s="44" t="n">
        <v>14</v>
      </c>
      <c r="AG500" s="44" t="n">
        <v>17</v>
      </c>
      <c r="AH500" s="44" t="n">
        <v>21</v>
      </c>
      <c r="AI500" s="44" t="n">
        <v>26</v>
      </c>
      <c r="AJ500" s="44" t="n">
        <v>33</v>
      </c>
      <c r="AK500" s="44" t="n">
        <v>41</v>
      </c>
      <c r="AL500" s="44" t="n">
        <v>51</v>
      </c>
      <c r="AM500" s="44" t="n">
        <v>63</v>
      </c>
      <c r="AN500" s="45" t="n">
        <f aca="false">IF(BF500=1,1,IF(BF500=2,1,IF(BF500=3,1,IF(BF500=4,1,IF(BF500=5,1,0)))))</f>
        <v>0</v>
      </c>
      <c r="AO500" s="45" t="n">
        <f aca="false">IF(BF500=6,2,IF(BF500=7,2,0))</f>
        <v>0</v>
      </c>
      <c r="AP500" s="45" t="n">
        <f aca="false">IF(BF500=8,3,IF(BF500=9,3,0))</f>
        <v>0</v>
      </c>
      <c r="AQ500" s="45" t="n">
        <f aca="false">IF(BF500=10,4,0)</f>
        <v>0</v>
      </c>
      <c r="AR500" s="45" t="n">
        <f aca="false">IF(BF500=11,5,0)</f>
        <v>0</v>
      </c>
      <c r="AS500" s="45" t="n">
        <f aca="false">IF(BF500=12,6,0)</f>
        <v>0</v>
      </c>
      <c r="AT500" s="45" t="n">
        <f aca="false">IF(BF500=13,7,0)</f>
        <v>0</v>
      </c>
      <c r="AU500" s="45" t="n">
        <f aca="false">IF(BF500=14,9,0)</f>
        <v>0</v>
      </c>
      <c r="AV500" s="45" t="n">
        <f aca="false">IF(BF500=15,11,0)</f>
        <v>0</v>
      </c>
      <c r="AW500" s="45" t="n">
        <f aca="false">IF(BF500=16,14,0)</f>
        <v>0</v>
      </c>
      <c r="AX500" s="45" t="n">
        <f aca="false">IF(BF500=17,17,0)</f>
        <v>0</v>
      </c>
      <c r="AY500" s="45" t="n">
        <f aca="false">IF(BF500=18,21,0)</f>
        <v>0</v>
      </c>
      <c r="AZ500" s="45" t="n">
        <f aca="false">IF(BF500=19,26,0)</f>
        <v>0</v>
      </c>
      <c r="BA500" s="45" t="n">
        <f aca="false">IF(BF500=20,33,0)</f>
        <v>0</v>
      </c>
      <c r="BB500" s="45" t="n">
        <f aca="false">IF(BF500=21,41,0)</f>
        <v>0</v>
      </c>
      <c r="BC500" s="45" t="n">
        <f aca="false">IF(BF500=22,51,0)</f>
        <v>0</v>
      </c>
      <c r="BD500" s="45" t="n">
        <f aca="false">IF(BF500=23,63,0)</f>
        <v>0</v>
      </c>
      <c r="BE500" s="46" t="n">
        <f aca="false">+BF500*BI500</f>
        <v>0</v>
      </c>
      <c r="BF500" s="46" t="n">
        <f aca="false">IF(BG500&gt;0,BG500+BF499,0)</f>
        <v>0</v>
      </c>
      <c r="BG500" s="46" t="n">
        <f aca="false">COUNTIF(G500,"X")</f>
        <v>0</v>
      </c>
      <c r="BH500" s="46" t="n">
        <f aca="false">SUM(AN500:BD500)</f>
        <v>0</v>
      </c>
      <c r="BI500" s="46" t="n">
        <f aca="false">IF(G500="X",7,0)</f>
        <v>0</v>
      </c>
      <c r="BJ500" s="44" t="n">
        <f aca="false">+BH500*BI500</f>
        <v>0</v>
      </c>
      <c r="BK500" s="18"/>
      <c r="BL500" s="44" t="n">
        <f aca="false">IF(D501=H500,36,0)</f>
        <v>0</v>
      </c>
      <c r="BM500" s="18" t="n">
        <f aca="false">IF(D501=H500,36,IF(D501=I500,36,0))</f>
        <v>0</v>
      </c>
      <c r="BN500" s="16" t="n">
        <f aca="false">IF(D501=H500,36,IF(D501=I500,36,IF(D501=J500,36,0)))</f>
        <v>0</v>
      </c>
      <c r="BO500" s="16" t="n">
        <f aca="false">IF(D501=H500,36,IF(D501=I500,36,IF(D501=J500,36,IF(D501=K500,36,0))))</f>
        <v>0</v>
      </c>
      <c r="BP500" s="16" t="n">
        <f aca="false">IF(D501=H500,36,IF(D501=I500,36,IF(D501=J500,36,IF(D501=K500,36,IF(D501=L500,36,0)))))</f>
        <v>0</v>
      </c>
      <c r="BQ500" s="16" t="n">
        <f aca="false">IF(D501=H500,36,IF(D501=I500,36,IF(D501=J500,36,IF(D501=K500,36,IF(D501=L500,36,IF(D501=M500,36,0))))))</f>
        <v>0</v>
      </c>
      <c r="BR500" s="16" t="n">
        <f aca="false">+BF500-BS500</f>
        <v>0</v>
      </c>
      <c r="BS500" s="16" t="n">
        <f aca="false">IF(BT500&gt;0,1,0)</f>
        <v>0</v>
      </c>
      <c r="BT500" s="16" t="n">
        <f aca="false">IF(D501=H500,BH500*36,IF(D501=I500,BH500*36,IF(D501=J500,BH500*36,IF(D501=K500,BH500*36,IF(D501=L500,BH500*36,IF(D501=M500,BH500*36,IF(D501=N500,BH500*36,0)))))))</f>
        <v>0</v>
      </c>
      <c r="BU500" s="18"/>
      <c r="BV500" s="16" t="n">
        <f aca="false">+BV499-P500+BL500</f>
        <v>984</v>
      </c>
      <c r="BW500" s="18" t="n">
        <f aca="false">+BW499-R500+BM500</f>
        <v>968</v>
      </c>
      <c r="BX500" s="44" t="n">
        <f aca="false">+BX499-S500+BN500</f>
        <v>952</v>
      </c>
      <c r="BY500" s="44" t="n">
        <f aca="false">+BY499-T500+BO500</f>
        <v>936</v>
      </c>
      <c r="BZ500" s="44" t="n">
        <f aca="false">+BZ499-U500+BP500</f>
        <v>920</v>
      </c>
      <c r="CA500" s="44" t="n">
        <f aca="false">+CA499-V500+BQ500</f>
        <v>940</v>
      </c>
      <c r="CB500" s="44" t="n">
        <f aca="false">+CB499-BJ500+BT500</f>
        <v>897</v>
      </c>
    </row>
    <row r="501" customFormat="false" ht="12.75" hidden="false" customHeight="false" outlineLevel="0" collapsed="false">
      <c r="A501" s="18" t="n">
        <f aca="false">+A500+1</f>
        <v>497</v>
      </c>
      <c r="C501" s="41" t="n">
        <f aca="false">COUNTIF(B501,"&lt;37")</f>
        <v>0</v>
      </c>
      <c r="D501" s="3" t="str">
        <f aca="false">IF(C501=1,B501,"--")</f>
        <v>--</v>
      </c>
      <c r="E501" s="42" t="str">
        <f aca="false">IF(D501&lt;37,COUNTIF(D495:D501,D501),"0")</f>
        <v>0</v>
      </c>
      <c r="F501" s="42" t="n">
        <f aca="false">IF(BT500&gt;0,1,+E501+E500+E499+E498+E497+E496+E495)</f>
        <v>0</v>
      </c>
      <c r="G501" s="29" t="str">
        <f aca="false">IF(F501=7,"X","-")</f>
        <v>-</v>
      </c>
      <c r="H501" s="44" t="str">
        <f aca="false">IF(G501="X",D501,"-")</f>
        <v>-</v>
      </c>
      <c r="I501" s="18" t="str">
        <f aca="false">IF(G501="X",D500,"-")</f>
        <v>-</v>
      </c>
      <c r="J501" s="44" t="str">
        <f aca="false">IF(G501="X",D499,"-")</f>
        <v>-</v>
      </c>
      <c r="K501" s="18" t="str">
        <f aca="false">IF(G501="X",D498,"-")</f>
        <v>-</v>
      </c>
      <c r="L501" s="44" t="str">
        <f aca="false">IF(G501="X",D497,"-")</f>
        <v>-</v>
      </c>
      <c r="M501" s="18" t="str">
        <f aca="false">IF(G501="X",D496,"-")</f>
        <v>-</v>
      </c>
      <c r="N501" s="44" t="str">
        <f aca="false">IF(G501="X",D495,"-")</f>
        <v>-</v>
      </c>
      <c r="O501" s="18"/>
      <c r="P501" s="44" t="n">
        <f aca="false">IF(G501="X",1,0)</f>
        <v>0</v>
      </c>
      <c r="Q501" s="44"/>
      <c r="R501" s="18" t="n">
        <f aca="false">IF(G501="X",2,0)</f>
        <v>0</v>
      </c>
      <c r="S501" s="44" t="n">
        <f aca="false">IF(G501="X",3,0)</f>
        <v>0</v>
      </c>
      <c r="T501" s="44" t="n">
        <f aca="false">IF(G501="X",4,0)</f>
        <v>0</v>
      </c>
      <c r="U501" s="44" t="n">
        <f aca="false">IF(G501="X",5,0)</f>
        <v>0</v>
      </c>
      <c r="V501" s="44" t="n">
        <f aca="false">IF(G501="X",6,0)</f>
        <v>0</v>
      </c>
      <c r="W501" s="44" t="n">
        <v>1</v>
      </c>
      <c r="X501" s="44" t="n">
        <v>2</v>
      </c>
      <c r="Y501" s="44" t="n">
        <v>3</v>
      </c>
      <c r="Z501" s="44" t="n">
        <v>4</v>
      </c>
      <c r="AA501" s="44" t="n">
        <v>5</v>
      </c>
      <c r="AB501" s="44" t="n">
        <v>6</v>
      </c>
      <c r="AC501" s="44" t="n">
        <v>7</v>
      </c>
      <c r="AD501" s="44" t="n">
        <v>9</v>
      </c>
      <c r="AE501" s="44" t="n">
        <v>11</v>
      </c>
      <c r="AF501" s="44" t="n">
        <v>14</v>
      </c>
      <c r="AG501" s="44" t="n">
        <v>17</v>
      </c>
      <c r="AH501" s="44" t="n">
        <v>21</v>
      </c>
      <c r="AI501" s="44" t="n">
        <v>26</v>
      </c>
      <c r="AJ501" s="44" t="n">
        <v>33</v>
      </c>
      <c r="AK501" s="44" t="n">
        <v>41</v>
      </c>
      <c r="AL501" s="44" t="n">
        <v>51</v>
      </c>
      <c r="AM501" s="44" t="n">
        <v>63</v>
      </c>
      <c r="AN501" s="45" t="n">
        <f aca="false">IF(BF501=1,1,IF(BF501=2,1,IF(BF501=3,1,IF(BF501=4,1,IF(BF501=5,1,0)))))</f>
        <v>0</v>
      </c>
      <c r="AO501" s="45" t="n">
        <f aca="false">IF(BF501=6,2,IF(BF501=7,2,0))</f>
        <v>0</v>
      </c>
      <c r="AP501" s="45" t="n">
        <f aca="false">IF(BF501=8,3,IF(BF501=9,3,0))</f>
        <v>0</v>
      </c>
      <c r="AQ501" s="45" t="n">
        <f aca="false">IF(BF501=10,4,0)</f>
        <v>0</v>
      </c>
      <c r="AR501" s="45" t="n">
        <f aca="false">IF(BF501=11,5,0)</f>
        <v>0</v>
      </c>
      <c r="AS501" s="45" t="n">
        <f aca="false">IF(BF501=12,6,0)</f>
        <v>0</v>
      </c>
      <c r="AT501" s="45" t="n">
        <f aca="false">IF(BF501=13,7,0)</f>
        <v>0</v>
      </c>
      <c r="AU501" s="45" t="n">
        <f aca="false">IF(BF501=14,9,0)</f>
        <v>0</v>
      </c>
      <c r="AV501" s="45" t="n">
        <f aca="false">IF(BF501=15,11,0)</f>
        <v>0</v>
      </c>
      <c r="AW501" s="45" t="n">
        <f aca="false">IF(BF501=16,14,0)</f>
        <v>0</v>
      </c>
      <c r="AX501" s="45" t="n">
        <f aca="false">IF(BF501=17,17,0)</f>
        <v>0</v>
      </c>
      <c r="AY501" s="45" t="n">
        <f aca="false">IF(BF501=18,21,0)</f>
        <v>0</v>
      </c>
      <c r="AZ501" s="45" t="n">
        <f aca="false">IF(BF501=19,26,0)</f>
        <v>0</v>
      </c>
      <c r="BA501" s="45" t="n">
        <f aca="false">IF(BF501=20,33,0)</f>
        <v>0</v>
      </c>
      <c r="BB501" s="45" t="n">
        <f aca="false">IF(BF501=21,41,0)</f>
        <v>0</v>
      </c>
      <c r="BC501" s="45" t="n">
        <f aca="false">IF(BF501=22,51,0)</f>
        <v>0</v>
      </c>
      <c r="BD501" s="45" t="n">
        <f aca="false">IF(BF501=23,63,0)</f>
        <v>0</v>
      </c>
      <c r="BE501" s="46" t="n">
        <f aca="false">+BF501*BI501</f>
        <v>0</v>
      </c>
      <c r="BF501" s="46" t="n">
        <f aca="false">IF(BG501&gt;0,BG501+BF500,0)</f>
        <v>0</v>
      </c>
      <c r="BG501" s="46" t="n">
        <f aca="false">COUNTIF(G501,"X")</f>
        <v>0</v>
      </c>
      <c r="BH501" s="46" t="n">
        <f aca="false">SUM(AN501:BD501)</f>
        <v>0</v>
      </c>
      <c r="BI501" s="46" t="n">
        <f aca="false">IF(G501="X",7,0)</f>
        <v>0</v>
      </c>
      <c r="BJ501" s="44" t="n">
        <f aca="false">+BH501*BI501</f>
        <v>0</v>
      </c>
      <c r="BK501" s="18"/>
      <c r="BL501" s="44" t="n">
        <f aca="false">IF(D502=H501,36,0)</f>
        <v>0</v>
      </c>
      <c r="BM501" s="18" t="n">
        <f aca="false">IF(D502=H501,36,IF(D502=I501,36,0))</f>
        <v>0</v>
      </c>
      <c r="BN501" s="16" t="n">
        <f aca="false">IF(D502=H501,36,IF(D502=I501,36,IF(D502=J501,36,0)))</f>
        <v>0</v>
      </c>
      <c r="BO501" s="16" t="n">
        <f aca="false">IF(D502=H501,36,IF(D502=I501,36,IF(D502=J501,36,IF(D502=K501,36,0))))</f>
        <v>0</v>
      </c>
      <c r="BP501" s="16" t="n">
        <f aca="false">IF(D502=H501,36,IF(D502=I501,36,IF(D502=J501,36,IF(D502=K501,36,IF(D502=L501,36,0)))))</f>
        <v>0</v>
      </c>
      <c r="BQ501" s="16" t="n">
        <f aca="false">IF(D502=H501,36,IF(D502=I501,36,IF(D502=J501,36,IF(D502=K501,36,IF(D502=L501,36,IF(D502=M501,36,0))))))</f>
        <v>0</v>
      </c>
      <c r="BR501" s="16" t="n">
        <f aca="false">+BF501-BS501</f>
        <v>0</v>
      </c>
      <c r="BS501" s="16" t="n">
        <f aca="false">IF(BT501&gt;0,1,0)</f>
        <v>0</v>
      </c>
      <c r="BT501" s="16" t="n">
        <f aca="false">IF(D502=H501,BH501*36,IF(D502=I501,BH501*36,IF(D502=J501,BH501*36,IF(D502=K501,BH501*36,IF(D502=L501,BH501*36,IF(D502=M501,BH501*36,IF(D502=N501,BH501*36,0)))))))</f>
        <v>0</v>
      </c>
      <c r="BU501" s="18"/>
      <c r="BV501" s="16" t="n">
        <f aca="false">+BV500-P501+BL501</f>
        <v>984</v>
      </c>
      <c r="BW501" s="18" t="n">
        <f aca="false">+BW500-R501+BM501</f>
        <v>968</v>
      </c>
      <c r="BX501" s="44" t="n">
        <f aca="false">+BX500-S501+BN501</f>
        <v>952</v>
      </c>
      <c r="BY501" s="44" t="n">
        <f aca="false">+BY500-T501+BO501</f>
        <v>936</v>
      </c>
      <c r="BZ501" s="44" t="n">
        <f aca="false">+BZ500-U501+BP501</f>
        <v>920</v>
      </c>
      <c r="CA501" s="44" t="n">
        <f aca="false">+CA500-V501+BQ501</f>
        <v>940</v>
      </c>
      <c r="CB501" s="44" t="n">
        <f aca="false">+CB500-BJ501+BT501</f>
        <v>897</v>
      </c>
    </row>
    <row r="502" customFormat="false" ht="12.75" hidden="false" customHeight="false" outlineLevel="0" collapsed="false">
      <c r="A502" s="18" t="n">
        <f aca="false">+A501+1</f>
        <v>498</v>
      </c>
      <c r="C502" s="41" t="n">
        <f aca="false">COUNTIF(B502,"&lt;37")</f>
        <v>0</v>
      </c>
      <c r="D502" s="3" t="str">
        <f aca="false">IF(C502=1,B502,"--")</f>
        <v>--</v>
      </c>
      <c r="E502" s="42" t="str">
        <f aca="false">IF(D502&lt;37,COUNTIF(D496:D502,D502),"0")</f>
        <v>0</v>
      </c>
      <c r="F502" s="42" t="n">
        <f aca="false">IF(BT501&gt;0,1,+E502+E501+E500+E499+E498+E497+E496)</f>
        <v>0</v>
      </c>
      <c r="G502" s="29" t="str">
        <f aca="false">IF(F502=7,"X","-")</f>
        <v>-</v>
      </c>
      <c r="H502" s="44" t="str">
        <f aca="false">IF(G502="X",D502,"-")</f>
        <v>-</v>
      </c>
      <c r="I502" s="18" t="str">
        <f aca="false">IF(G502="X",D501,"-")</f>
        <v>-</v>
      </c>
      <c r="J502" s="44" t="str">
        <f aca="false">IF(G502="X",D500,"-")</f>
        <v>-</v>
      </c>
      <c r="K502" s="18" t="str">
        <f aca="false">IF(G502="X",D499,"-")</f>
        <v>-</v>
      </c>
      <c r="L502" s="44" t="str">
        <f aca="false">IF(G502="X",D498,"-")</f>
        <v>-</v>
      </c>
      <c r="M502" s="18" t="str">
        <f aca="false">IF(G502="X",D497,"-")</f>
        <v>-</v>
      </c>
      <c r="N502" s="44" t="str">
        <f aca="false">IF(G502="X",D496,"-")</f>
        <v>-</v>
      </c>
      <c r="O502" s="18"/>
      <c r="P502" s="44" t="n">
        <f aca="false">IF(G502="X",1,0)</f>
        <v>0</v>
      </c>
      <c r="Q502" s="44"/>
      <c r="R502" s="18" t="n">
        <f aca="false">IF(G502="X",2,0)</f>
        <v>0</v>
      </c>
      <c r="S502" s="44" t="n">
        <f aca="false">IF(G502="X",3,0)</f>
        <v>0</v>
      </c>
      <c r="T502" s="44" t="n">
        <f aca="false">IF(G502="X",4,0)</f>
        <v>0</v>
      </c>
      <c r="U502" s="44" t="n">
        <f aca="false">IF(G502="X",5,0)</f>
        <v>0</v>
      </c>
      <c r="V502" s="44" t="n">
        <f aca="false">IF(G502="X",6,0)</f>
        <v>0</v>
      </c>
      <c r="W502" s="44" t="n">
        <v>1</v>
      </c>
      <c r="X502" s="44" t="n">
        <v>2</v>
      </c>
      <c r="Y502" s="44" t="n">
        <v>3</v>
      </c>
      <c r="Z502" s="44" t="n">
        <v>4</v>
      </c>
      <c r="AA502" s="44" t="n">
        <v>5</v>
      </c>
      <c r="AB502" s="44" t="n">
        <v>6</v>
      </c>
      <c r="AC502" s="44" t="n">
        <v>7</v>
      </c>
      <c r="AD502" s="44" t="n">
        <v>9</v>
      </c>
      <c r="AE502" s="44" t="n">
        <v>11</v>
      </c>
      <c r="AF502" s="44" t="n">
        <v>14</v>
      </c>
      <c r="AG502" s="44" t="n">
        <v>17</v>
      </c>
      <c r="AH502" s="44" t="n">
        <v>21</v>
      </c>
      <c r="AI502" s="44" t="n">
        <v>26</v>
      </c>
      <c r="AJ502" s="44" t="n">
        <v>33</v>
      </c>
      <c r="AK502" s="44" t="n">
        <v>41</v>
      </c>
      <c r="AL502" s="44" t="n">
        <v>51</v>
      </c>
      <c r="AM502" s="44" t="n">
        <v>63</v>
      </c>
      <c r="AN502" s="45" t="n">
        <f aca="false">IF(BF502=1,1,IF(BF502=2,1,IF(BF502=3,1,IF(BF502=4,1,IF(BF502=5,1,0)))))</f>
        <v>0</v>
      </c>
      <c r="AO502" s="45" t="n">
        <f aca="false">IF(BF502=6,2,IF(BF502=7,2,0))</f>
        <v>0</v>
      </c>
      <c r="AP502" s="45" t="n">
        <f aca="false">IF(BF502=8,3,IF(BF502=9,3,0))</f>
        <v>0</v>
      </c>
      <c r="AQ502" s="45" t="n">
        <f aca="false">IF(BF502=10,4,0)</f>
        <v>0</v>
      </c>
      <c r="AR502" s="45" t="n">
        <f aca="false">IF(BF502=11,5,0)</f>
        <v>0</v>
      </c>
      <c r="AS502" s="45" t="n">
        <f aca="false">IF(BF502=12,6,0)</f>
        <v>0</v>
      </c>
      <c r="AT502" s="45" t="n">
        <f aca="false">IF(BF502=13,7,0)</f>
        <v>0</v>
      </c>
      <c r="AU502" s="45" t="n">
        <f aca="false">IF(BF502=14,9,0)</f>
        <v>0</v>
      </c>
      <c r="AV502" s="45" t="n">
        <f aca="false">IF(BF502=15,11,0)</f>
        <v>0</v>
      </c>
      <c r="AW502" s="45" t="n">
        <f aca="false">IF(BF502=16,14,0)</f>
        <v>0</v>
      </c>
      <c r="AX502" s="45" t="n">
        <f aca="false">IF(BF502=17,17,0)</f>
        <v>0</v>
      </c>
      <c r="AY502" s="45" t="n">
        <f aca="false">IF(BF502=18,21,0)</f>
        <v>0</v>
      </c>
      <c r="AZ502" s="45" t="n">
        <f aca="false">IF(BF502=19,26,0)</f>
        <v>0</v>
      </c>
      <c r="BA502" s="45" t="n">
        <f aca="false">IF(BF502=20,33,0)</f>
        <v>0</v>
      </c>
      <c r="BB502" s="45" t="n">
        <f aca="false">IF(BF502=21,41,0)</f>
        <v>0</v>
      </c>
      <c r="BC502" s="45" t="n">
        <f aca="false">IF(BF502=22,51,0)</f>
        <v>0</v>
      </c>
      <c r="BD502" s="45" t="n">
        <f aca="false">IF(BF502=23,63,0)</f>
        <v>0</v>
      </c>
      <c r="BE502" s="46" t="n">
        <f aca="false">+BF502*BI502</f>
        <v>0</v>
      </c>
      <c r="BF502" s="46" t="n">
        <f aca="false">IF(BG502&gt;0,BG502+BF501,0)</f>
        <v>0</v>
      </c>
      <c r="BG502" s="46" t="n">
        <f aca="false">COUNTIF(G502,"X")</f>
        <v>0</v>
      </c>
      <c r="BH502" s="46" t="n">
        <f aca="false">SUM(AN502:BD502)</f>
        <v>0</v>
      </c>
      <c r="BI502" s="46" t="n">
        <f aca="false">IF(G502="X",7,0)</f>
        <v>0</v>
      </c>
      <c r="BJ502" s="44" t="n">
        <f aca="false">+BH502*BI502</f>
        <v>0</v>
      </c>
      <c r="BK502" s="18"/>
      <c r="BL502" s="44" t="n">
        <f aca="false">IF(D503=H502,36,0)</f>
        <v>0</v>
      </c>
      <c r="BM502" s="18" t="n">
        <f aca="false">IF(D503=H502,36,IF(D503=I502,36,0))</f>
        <v>0</v>
      </c>
      <c r="BN502" s="16" t="n">
        <f aca="false">IF(D503=H502,36,IF(D503=I502,36,IF(D503=J502,36,0)))</f>
        <v>0</v>
      </c>
      <c r="BO502" s="16" t="n">
        <f aca="false">IF(D503=H502,36,IF(D503=I502,36,IF(D503=J502,36,IF(D503=K502,36,0))))</f>
        <v>0</v>
      </c>
      <c r="BP502" s="16" t="n">
        <f aca="false">IF(D503=H502,36,IF(D503=I502,36,IF(D503=J502,36,IF(D503=K502,36,IF(D503=L502,36,0)))))</f>
        <v>0</v>
      </c>
      <c r="BQ502" s="16" t="n">
        <f aca="false">IF(D503=H502,36,IF(D503=I502,36,IF(D503=J502,36,IF(D503=K502,36,IF(D503=L502,36,IF(D503=M502,36,0))))))</f>
        <v>0</v>
      </c>
      <c r="BR502" s="16" t="n">
        <f aca="false">+BF502-BS502</f>
        <v>0</v>
      </c>
      <c r="BS502" s="16" t="n">
        <f aca="false">IF(BT502&gt;0,1,0)</f>
        <v>0</v>
      </c>
      <c r="BT502" s="16" t="n">
        <f aca="false">IF(D503=H502,BH502*36,IF(D503=I502,BH502*36,IF(D503=J502,BH502*36,IF(D503=K502,BH502*36,IF(D503=L502,BH502*36,IF(D503=M502,BH502*36,IF(D503=N502,BH502*36,0)))))))</f>
        <v>0</v>
      </c>
      <c r="BU502" s="18"/>
      <c r="BV502" s="16" t="n">
        <f aca="false">+BV501-P502+BL502</f>
        <v>984</v>
      </c>
      <c r="BW502" s="18" t="n">
        <f aca="false">+BW501-R502+BM502</f>
        <v>968</v>
      </c>
      <c r="BX502" s="44" t="n">
        <f aca="false">+BX501-S502+BN502</f>
        <v>952</v>
      </c>
      <c r="BY502" s="44" t="n">
        <f aca="false">+BY501-T502+BO502</f>
        <v>936</v>
      </c>
      <c r="BZ502" s="44" t="n">
        <f aca="false">+BZ501-U502+BP502</f>
        <v>920</v>
      </c>
      <c r="CA502" s="44" t="n">
        <f aca="false">+CA501-V502+BQ502</f>
        <v>940</v>
      </c>
      <c r="CB502" s="44" t="n">
        <f aca="false">+CB501-BJ502+BT502</f>
        <v>897</v>
      </c>
    </row>
    <row r="503" customFormat="false" ht="12.75" hidden="false" customHeight="false" outlineLevel="0" collapsed="false">
      <c r="A503" s="18" t="n">
        <f aca="false">+A502+1</f>
        <v>499</v>
      </c>
      <c r="C503" s="41" t="n">
        <f aca="false">COUNTIF(B503,"&lt;37")</f>
        <v>0</v>
      </c>
      <c r="D503" s="3" t="str">
        <f aca="false">IF(C503=1,B503,"--")</f>
        <v>--</v>
      </c>
      <c r="E503" s="42" t="str">
        <f aca="false">IF(D503&lt;37,COUNTIF(D497:D503,D503),"0")</f>
        <v>0</v>
      </c>
      <c r="F503" s="42" t="n">
        <f aca="false">IF(BT502&gt;0,1,+E503+E502+E501+E500+E499+E498+E497)</f>
        <v>0</v>
      </c>
      <c r="G503" s="29" t="str">
        <f aca="false">IF(F503=7,"X","-")</f>
        <v>-</v>
      </c>
      <c r="H503" s="44" t="str">
        <f aca="false">IF(G503="X",D503,"-")</f>
        <v>-</v>
      </c>
      <c r="I503" s="18" t="str">
        <f aca="false">IF(G503="X",D502,"-")</f>
        <v>-</v>
      </c>
      <c r="J503" s="44" t="str">
        <f aca="false">IF(G503="X",D501,"-")</f>
        <v>-</v>
      </c>
      <c r="K503" s="18" t="str">
        <f aca="false">IF(G503="X",D500,"-")</f>
        <v>-</v>
      </c>
      <c r="L503" s="44" t="str">
        <f aca="false">IF(G503="X",D499,"-")</f>
        <v>-</v>
      </c>
      <c r="M503" s="18" t="str">
        <f aca="false">IF(G503="X",D498,"-")</f>
        <v>-</v>
      </c>
      <c r="N503" s="44" t="str">
        <f aca="false">IF(G503="X",D497,"-")</f>
        <v>-</v>
      </c>
      <c r="O503" s="18"/>
      <c r="P503" s="44" t="n">
        <f aca="false">IF(G503="X",1,0)</f>
        <v>0</v>
      </c>
      <c r="Q503" s="44"/>
      <c r="R503" s="18" t="n">
        <f aca="false">IF(G503="X",2,0)</f>
        <v>0</v>
      </c>
      <c r="S503" s="44" t="n">
        <f aca="false">IF(G503="X",3,0)</f>
        <v>0</v>
      </c>
      <c r="T503" s="44" t="n">
        <f aca="false">IF(G503="X",4,0)</f>
        <v>0</v>
      </c>
      <c r="U503" s="44" t="n">
        <f aca="false">IF(G503="X",5,0)</f>
        <v>0</v>
      </c>
      <c r="V503" s="44" t="n">
        <f aca="false">IF(G503="X",6,0)</f>
        <v>0</v>
      </c>
      <c r="W503" s="44" t="n">
        <v>1</v>
      </c>
      <c r="X503" s="44" t="n">
        <v>2</v>
      </c>
      <c r="Y503" s="44" t="n">
        <v>3</v>
      </c>
      <c r="Z503" s="44" t="n">
        <v>4</v>
      </c>
      <c r="AA503" s="44" t="n">
        <v>5</v>
      </c>
      <c r="AB503" s="44" t="n">
        <v>6</v>
      </c>
      <c r="AC503" s="44" t="n">
        <v>7</v>
      </c>
      <c r="AD503" s="44" t="n">
        <v>9</v>
      </c>
      <c r="AE503" s="44" t="n">
        <v>11</v>
      </c>
      <c r="AF503" s="44" t="n">
        <v>14</v>
      </c>
      <c r="AG503" s="44" t="n">
        <v>17</v>
      </c>
      <c r="AH503" s="44" t="n">
        <v>21</v>
      </c>
      <c r="AI503" s="44" t="n">
        <v>26</v>
      </c>
      <c r="AJ503" s="44" t="n">
        <v>33</v>
      </c>
      <c r="AK503" s="44" t="n">
        <v>41</v>
      </c>
      <c r="AL503" s="44" t="n">
        <v>51</v>
      </c>
      <c r="AM503" s="44" t="n">
        <v>63</v>
      </c>
      <c r="AN503" s="45" t="n">
        <f aca="false">IF(BF503=1,1,IF(BF503=2,1,IF(BF503=3,1,IF(BF503=4,1,IF(BF503=5,1,0)))))</f>
        <v>0</v>
      </c>
      <c r="AO503" s="45" t="n">
        <f aca="false">IF(BF503=6,2,IF(BF503=7,2,0))</f>
        <v>0</v>
      </c>
      <c r="AP503" s="45" t="n">
        <f aca="false">IF(BF503=8,3,IF(BF503=9,3,0))</f>
        <v>0</v>
      </c>
      <c r="AQ503" s="45" t="n">
        <f aca="false">IF(BF503=10,4,0)</f>
        <v>0</v>
      </c>
      <c r="AR503" s="45" t="n">
        <f aca="false">IF(BF503=11,5,0)</f>
        <v>0</v>
      </c>
      <c r="AS503" s="45" t="n">
        <f aca="false">IF(BF503=12,6,0)</f>
        <v>0</v>
      </c>
      <c r="AT503" s="45" t="n">
        <f aca="false">IF(BF503=13,7,0)</f>
        <v>0</v>
      </c>
      <c r="AU503" s="45" t="n">
        <f aca="false">IF(BF503=14,9,0)</f>
        <v>0</v>
      </c>
      <c r="AV503" s="45" t="n">
        <f aca="false">IF(BF503=15,11,0)</f>
        <v>0</v>
      </c>
      <c r="AW503" s="45" t="n">
        <f aca="false">IF(BF503=16,14,0)</f>
        <v>0</v>
      </c>
      <c r="AX503" s="45" t="n">
        <f aca="false">IF(BF503=17,17,0)</f>
        <v>0</v>
      </c>
      <c r="AY503" s="45" t="n">
        <f aca="false">IF(BF503=18,21,0)</f>
        <v>0</v>
      </c>
      <c r="AZ503" s="45" t="n">
        <f aca="false">IF(BF503=19,26,0)</f>
        <v>0</v>
      </c>
      <c r="BA503" s="45" t="n">
        <f aca="false">IF(BF503=20,33,0)</f>
        <v>0</v>
      </c>
      <c r="BB503" s="45" t="n">
        <f aca="false">IF(BF503=21,41,0)</f>
        <v>0</v>
      </c>
      <c r="BC503" s="45" t="n">
        <f aca="false">IF(BF503=22,51,0)</f>
        <v>0</v>
      </c>
      <c r="BD503" s="45" t="n">
        <f aca="false">IF(BF503=23,63,0)</f>
        <v>0</v>
      </c>
      <c r="BE503" s="46" t="n">
        <f aca="false">+BF503*BI503</f>
        <v>0</v>
      </c>
      <c r="BF503" s="46" t="n">
        <f aca="false">IF(BG503&gt;0,BG503+BF502,0)</f>
        <v>0</v>
      </c>
      <c r="BG503" s="46" t="n">
        <f aca="false">COUNTIF(G503,"X")</f>
        <v>0</v>
      </c>
      <c r="BH503" s="46" t="n">
        <f aca="false">SUM(AN503:BD503)</f>
        <v>0</v>
      </c>
      <c r="BI503" s="46" t="n">
        <f aca="false">IF(G503="X",7,0)</f>
        <v>0</v>
      </c>
      <c r="BJ503" s="44" t="n">
        <f aca="false">+BH503*BI503</f>
        <v>0</v>
      </c>
      <c r="BK503" s="18"/>
      <c r="BL503" s="44" t="n">
        <f aca="false">IF(D504=H503,36,0)</f>
        <v>0</v>
      </c>
      <c r="BM503" s="18" t="n">
        <f aca="false">IF(D504=H503,36,IF(D504=I503,36,0))</f>
        <v>0</v>
      </c>
      <c r="BN503" s="16" t="n">
        <f aca="false">IF(D504=H503,36,IF(D504=I503,36,IF(D504=J503,36,0)))</f>
        <v>0</v>
      </c>
      <c r="BO503" s="16" t="n">
        <f aca="false">IF(D504=H503,36,IF(D504=I503,36,IF(D504=J503,36,IF(D504=K503,36,0))))</f>
        <v>0</v>
      </c>
      <c r="BP503" s="16" t="n">
        <f aca="false">IF(D504=H503,36,IF(D504=I503,36,IF(D504=J503,36,IF(D504=K503,36,IF(D504=L503,36,0)))))</f>
        <v>0</v>
      </c>
      <c r="BQ503" s="16" t="n">
        <f aca="false">IF(D504=H503,36,IF(D504=I503,36,IF(D504=J503,36,IF(D504=K503,36,IF(D504=L503,36,IF(D504=M503,36,0))))))</f>
        <v>0</v>
      </c>
      <c r="BR503" s="16" t="n">
        <f aca="false">+BF503-BS503</f>
        <v>0</v>
      </c>
      <c r="BS503" s="16" t="n">
        <f aca="false">IF(BT503&gt;0,1,0)</f>
        <v>0</v>
      </c>
      <c r="BT503" s="16" t="n">
        <f aca="false">IF(D504=H503,BH503*36,IF(D504=I503,BH503*36,IF(D504=J503,BH503*36,IF(D504=K503,BH503*36,IF(D504=L503,BH503*36,IF(D504=M503,BH503*36,IF(D504=N503,BH503*36,0)))))))</f>
        <v>0</v>
      </c>
      <c r="BU503" s="18"/>
      <c r="BV503" s="16" t="n">
        <f aca="false">+BV502-P503+BL503</f>
        <v>984</v>
      </c>
      <c r="BW503" s="18" t="n">
        <f aca="false">+BW502-R503+BM503</f>
        <v>968</v>
      </c>
      <c r="BX503" s="44" t="n">
        <f aca="false">+BX502-S503+BN503</f>
        <v>952</v>
      </c>
      <c r="BY503" s="44" t="n">
        <f aca="false">+BY502-T503+BO503</f>
        <v>936</v>
      </c>
      <c r="BZ503" s="44" t="n">
        <f aca="false">+BZ502-U503+BP503</f>
        <v>920</v>
      </c>
      <c r="CA503" s="44" t="n">
        <f aca="false">+CA502-V503+BQ503</f>
        <v>940</v>
      </c>
      <c r="CB503" s="44" t="n">
        <f aca="false">+CB502-BJ503+BT503</f>
        <v>897</v>
      </c>
    </row>
    <row r="504" customFormat="false" ht="12.75" hidden="false" customHeight="false" outlineLevel="0" collapsed="false">
      <c r="A504" s="18" t="n">
        <f aca="false">+A503+1</f>
        <v>500</v>
      </c>
      <c r="C504" s="41" t="n">
        <f aca="false">COUNTIF(B504,"&lt;37")</f>
        <v>0</v>
      </c>
      <c r="D504" s="3" t="str">
        <f aca="false">IF(C504=1,B504,"--")</f>
        <v>--</v>
      </c>
      <c r="E504" s="42" t="str">
        <f aca="false">IF(D504&lt;37,COUNTIF(D498:D504,D504),"0")</f>
        <v>0</v>
      </c>
      <c r="F504" s="42" t="n">
        <f aca="false">IF(BT503&gt;0,1,+E504+E503+E502+E501+E500+E499+E498)</f>
        <v>0</v>
      </c>
      <c r="G504" s="29" t="str">
        <f aca="false">IF(F504=7,"X","-")</f>
        <v>-</v>
      </c>
      <c r="H504" s="44" t="str">
        <f aca="false">IF(G504="X",D504,"-")</f>
        <v>-</v>
      </c>
      <c r="I504" s="18" t="str">
        <f aca="false">IF(G504="X",D503,"-")</f>
        <v>-</v>
      </c>
      <c r="J504" s="44" t="str">
        <f aca="false">IF(G504="X",D502,"-")</f>
        <v>-</v>
      </c>
      <c r="K504" s="18" t="str">
        <f aca="false">IF(G504="X",D501,"-")</f>
        <v>-</v>
      </c>
      <c r="L504" s="44" t="str">
        <f aca="false">IF(G504="X",D500,"-")</f>
        <v>-</v>
      </c>
      <c r="M504" s="18" t="str">
        <f aca="false">IF(G504="X",D499,"-")</f>
        <v>-</v>
      </c>
      <c r="N504" s="44" t="str">
        <f aca="false">IF(G504="X",D498,"-")</f>
        <v>-</v>
      </c>
      <c r="O504" s="18"/>
      <c r="P504" s="44" t="n">
        <f aca="false">IF(G504="X",1,0)</f>
        <v>0</v>
      </c>
      <c r="Q504" s="44"/>
      <c r="R504" s="18" t="n">
        <f aca="false">IF(G504="X",2,0)</f>
        <v>0</v>
      </c>
      <c r="S504" s="44" t="n">
        <f aca="false">IF(G504="X",3,0)</f>
        <v>0</v>
      </c>
      <c r="T504" s="44" t="n">
        <f aca="false">IF(G504="X",4,0)</f>
        <v>0</v>
      </c>
      <c r="U504" s="44" t="n">
        <f aca="false">IF(G504="X",5,0)</f>
        <v>0</v>
      </c>
      <c r="V504" s="44" t="n">
        <f aca="false">IF(G504="X",6,0)</f>
        <v>0</v>
      </c>
      <c r="W504" s="44" t="n">
        <v>1</v>
      </c>
      <c r="X504" s="44" t="n">
        <v>2</v>
      </c>
      <c r="Y504" s="44" t="n">
        <v>3</v>
      </c>
      <c r="Z504" s="44" t="n">
        <v>4</v>
      </c>
      <c r="AA504" s="44" t="n">
        <v>5</v>
      </c>
      <c r="AB504" s="44" t="n">
        <v>6</v>
      </c>
      <c r="AC504" s="44" t="n">
        <v>7</v>
      </c>
      <c r="AD504" s="44" t="n">
        <v>9</v>
      </c>
      <c r="AE504" s="44" t="n">
        <v>11</v>
      </c>
      <c r="AF504" s="44" t="n">
        <v>14</v>
      </c>
      <c r="AG504" s="44" t="n">
        <v>17</v>
      </c>
      <c r="AH504" s="44" t="n">
        <v>21</v>
      </c>
      <c r="AI504" s="44" t="n">
        <v>26</v>
      </c>
      <c r="AJ504" s="44" t="n">
        <v>33</v>
      </c>
      <c r="AK504" s="44" t="n">
        <v>41</v>
      </c>
      <c r="AL504" s="44" t="n">
        <v>51</v>
      </c>
      <c r="AM504" s="44" t="n">
        <v>63</v>
      </c>
      <c r="AN504" s="45" t="n">
        <f aca="false">IF(BF504=1,1,IF(BF504=2,1,IF(BF504=3,1,IF(BF504=4,1,IF(BF504=5,1,0)))))</f>
        <v>0</v>
      </c>
      <c r="AO504" s="45" t="n">
        <f aca="false">IF(BF504=6,2,IF(BF504=7,2,0))</f>
        <v>0</v>
      </c>
      <c r="AP504" s="45" t="n">
        <f aca="false">IF(BF504=8,3,IF(BF504=9,3,0))</f>
        <v>0</v>
      </c>
      <c r="AQ504" s="45" t="n">
        <f aca="false">IF(BF504=10,4,0)</f>
        <v>0</v>
      </c>
      <c r="AR504" s="45" t="n">
        <f aca="false">IF(BF504=11,5,0)</f>
        <v>0</v>
      </c>
      <c r="AS504" s="45" t="n">
        <f aca="false">IF(BF504=12,6,0)</f>
        <v>0</v>
      </c>
      <c r="AT504" s="45" t="n">
        <f aca="false">IF(BF504=13,7,0)</f>
        <v>0</v>
      </c>
      <c r="AU504" s="45" t="n">
        <f aca="false">IF(BF504=14,9,0)</f>
        <v>0</v>
      </c>
      <c r="AV504" s="45" t="n">
        <f aca="false">IF(BF504=15,11,0)</f>
        <v>0</v>
      </c>
      <c r="AW504" s="45" t="n">
        <f aca="false">IF(BF504=16,14,0)</f>
        <v>0</v>
      </c>
      <c r="AX504" s="45" t="n">
        <f aca="false">IF(BF504=17,17,0)</f>
        <v>0</v>
      </c>
      <c r="AY504" s="45" t="n">
        <f aca="false">IF(BF504=18,21,0)</f>
        <v>0</v>
      </c>
      <c r="AZ504" s="45" t="n">
        <f aca="false">IF(BF504=19,26,0)</f>
        <v>0</v>
      </c>
      <c r="BA504" s="45" t="n">
        <f aca="false">IF(BF504=20,33,0)</f>
        <v>0</v>
      </c>
      <c r="BB504" s="45" t="n">
        <f aca="false">IF(BF504=21,41,0)</f>
        <v>0</v>
      </c>
      <c r="BC504" s="45" t="n">
        <f aca="false">IF(BF504=22,51,0)</f>
        <v>0</v>
      </c>
      <c r="BD504" s="45" t="n">
        <f aca="false">IF(BF504=23,63,0)</f>
        <v>0</v>
      </c>
      <c r="BE504" s="46" t="n">
        <f aca="false">+BF504*BI504</f>
        <v>0</v>
      </c>
      <c r="BF504" s="46" t="n">
        <f aca="false">IF(BG504&gt;0,BG504+BF503,0)</f>
        <v>0</v>
      </c>
      <c r="BG504" s="46" t="n">
        <f aca="false">COUNTIF(G504,"X")</f>
        <v>0</v>
      </c>
      <c r="BH504" s="46" t="n">
        <f aca="false">SUM(AN504:BD504)</f>
        <v>0</v>
      </c>
      <c r="BI504" s="46" t="n">
        <f aca="false">IF(G504="X",7,0)</f>
        <v>0</v>
      </c>
      <c r="BJ504" s="44" t="n">
        <f aca="false">+BH504*BI504</f>
        <v>0</v>
      </c>
      <c r="BK504" s="18"/>
      <c r="BL504" s="44" t="n">
        <f aca="false">IF(D505=H504,36,0)</f>
        <v>0</v>
      </c>
      <c r="BM504" s="18" t="n">
        <f aca="false">IF(D505=H504,36,IF(D505=I504,36,0))</f>
        <v>0</v>
      </c>
      <c r="BN504" s="16" t="n">
        <f aca="false">IF(D505=H504,36,IF(D505=I504,36,IF(D505=J504,36,0)))</f>
        <v>0</v>
      </c>
      <c r="BO504" s="16" t="n">
        <f aca="false">IF(D505=H504,36,IF(D505=I504,36,IF(D505=J504,36,IF(D505=K504,36,0))))</f>
        <v>0</v>
      </c>
      <c r="BP504" s="16" t="n">
        <f aca="false">IF(D505=H504,36,IF(D505=I504,36,IF(D505=J504,36,IF(D505=K504,36,IF(D505=L504,36,0)))))</f>
        <v>0</v>
      </c>
      <c r="BQ504" s="16" t="n">
        <f aca="false">IF(D505=H504,36,IF(D505=I504,36,IF(D505=J504,36,IF(D505=K504,36,IF(D505=L504,36,IF(D505=M504,36,0))))))</f>
        <v>0</v>
      </c>
      <c r="BR504" s="16" t="n">
        <f aca="false">+BF504-BS504</f>
        <v>0</v>
      </c>
      <c r="BS504" s="16" t="n">
        <f aca="false">IF(BT504&gt;0,1,0)</f>
        <v>0</v>
      </c>
      <c r="BT504" s="16" t="n">
        <f aca="false">IF(D505=H504,BH504*36,IF(D505=I504,BH504*36,IF(D505=J504,BH504*36,IF(D505=K504,BH504*36,IF(D505=L504,BH504*36,IF(D505=M504,BH504*36,IF(D505=N504,BH504*36,0)))))))</f>
        <v>0</v>
      </c>
      <c r="BU504" s="18"/>
      <c r="BV504" s="16" t="n">
        <f aca="false">+BV503-P504+BL504</f>
        <v>984</v>
      </c>
      <c r="BW504" s="18" t="n">
        <f aca="false">+BW503-R504+BM504</f>
        <v>968</v>
      </c>
      <c r="BX504" s="44" t="n">
        <f aca="false">+BX503-S504+BN504</f>
        <v>952</v>
      </c>
      <c r="BY504" s="44" t="n">
        <f aca="false">+BY503-T504+BO504</f>
        <v>936</v>
      </c>
      <c r="BZ504" s="44" t="n">
        <f aca="false">+BZ503-U504+BP504</f>
        <v>920</v>
      </c>
      <c r="CA504" s="44" t="n">
        <f aca="false">+CA503-V504+BQ504</f>
        <v>940</v>
      </c>
      <c r="CB504" s="44" t="n">
        <f aca="false">+CB503-BJ504+BT504</f>
        <v>897</v>
      </c>
    </row>
    <row r="505" customFormat="false" ht="12.75" hidden="false" customHeight="false" outlineLevel="0" collapsed="false">
      <c r="A505" s="18" t="n">
        <f aca="false">+A504+1</f>
        <v>501</v>
      </c>
      <c r="C505" s="41" t="n">
        <f aca="false">COUNTIF(B505,"&lt;37")</f>
        <v>0</v>
      </c>
      <c r="D505" s="3" t="str">
        <f aca="false">IF(C505=1,B505,"--")</f>
        <v>--</v>
      </c>
      <c r="E505" s="42" t="str">
        <f aca="false">IF(D505&lt;37,COUNTIF(D499:D505,D505),"0")</f>
        <v>0</v>
      </c>
      <c r="F505" s="42" t="n">
        <f aca="false">IF(BT504&gt;0,1,+E505+E504+E503+E502+E501+E500+E499)</f>
        <v>0</v>
      </c>
      <c r="G505" s="29" t="str">
        <f aca="false">IF(F505=7,"X","-")</f>
        <v>-</v>
      </c>
      <c r="H505" s="44" t="str">
        <f aca="false">IF(G505="X",D505,"-")</f>
        <v>-</v>
      </c>
      <c r="I505" s="18" t="str">
        <f aca="false">IF(G505="X",D504,"-")</f>
        <v>-</v>
      </c>
      <c r="J505" s="44" t="str">
        <f aca="false">IF(G505="X",D503,"-")</f>
        <v>-</v>
      </c>
      <c r="K505" s="18" t="str">
        <f aca="false">IF(G505="X",D502,"-")</f>
        <v>-</v>
      </c>
      <c r="L505" s="44" t="str">
        <f aca="false">IF(G505="X",D501,"-")</f>
        <v>-</v>
      </c>
      <c r="M505" s="18" t="str">
        <f aca="false">IF(G505="X",D500,"-")</f>
        <v>-</v>
      </c>
      <c r="N505" s="44" t="str">
        <f aca="false">IF(G505="X",D499,"-")</f>
        <v>-</v>
      </c>
      <c r="O505" s="18"/>
      <c r="P505" s="44" t="n">
        <f aca="false">IF(G505="X",1,0)</f>
        <v>0</v>
      </c>
      <c r="Q505" s="44"/>
      <c r="R505" s="18" t="n">
        <f aca="false">IF(G505="X",2,0)</f>
        <v>0</v>
      </c>
      <c r="S505" s="44" t="n">
        <f aca="false">IF(G505="X",3,0)</f>
        <v>0</v>
      </c>
      <c r="T505" s="44" t="n">
        <f aca="false">IF(G505="X",4,0)</f>
        <v>0</v>
      </c>
      <c r="U505" s="44" t="n">
        <f aca="false">IF(G505="X",5,0)</f>
        <v>0</v>
      </c>
      <c r="V505" s="44" t="n">
        <f aca="false">IF(G505="X",6,0)</f>
        <v>0</v>
      </c>
      <c r="W505" s="44" t="n">
        <v>1</v>
      </c>
      <c r="X505" s="44" t="n">
        <v>2</v>
      </c>
      <c r="Y505" s="44" t="n">
        <v>3</v>
      </c>
      <c r="Z505" s="44" t="n">
        <v>4</v>
      </c>
      <c r="AA505" s="44" t="n">
        <v>5</v>
      </c>
      <c r="AB505" s="44" t="n">
        <v>6</v>
      </c>
      <c r="AC505" s="44" t="n">
        <v>7</v>
      </c>
      <c r="AD505" s="44" t="n">
        <v>9</v>
      </c>
      <c r="AE505" s="44" t="n">
        <v>11</v>
      </c>
      <c r="AF505" s="44" t="n">
        <v>14</v>
      </c>
      <c r="AG505" s="44" t="n">
        <v>17</v>
      </c>
      <c r="AH505" s="44" t="n">
        <v>21</v>
      </c>
      <c r="AI505" s="44" t="n">
        <v>26</v>
      </c>
      <c r="AJ505" s="44" t="n">
        <v>33</v>
      </c>
      <c r="AK505" s="44" t="n">
        <v>41</v>
      </c>
      <c r="AL505" s="44" t="n">
        <v>51</v>
      </c>
      <c r="AM505" s="44" t="n">
        <v>63</v>
      </c>
      <c r="AN505" s="45" t="n">
        <f aca="false">IF(BF505=1,1,IF(BF505=2,1,IF(BF505=3,1,IF(BF505=4,1,IF(BF505=5,1,0)))))</f>
        <v>0</v>
      </c>
      <c r="AO505" s="45" t="n">
        <f aca="false">IF(BF505=6,2,IF(BF505=7,2,0))</f>
        <v>0</v>
      </c>
      <c r="AP505" s="45" t="n">
        <f aca="false">IF(BF505=8,3,IF(BF505=9,3,0))</f>
        <v>0</v>
      </c>
      <c r="AQ505" s="45" t="n">
        <f aca="false">IF(BF505=10,4,0)</f>
        <v>0</v>
      </c>
      <c r="AR505" s="45" t="n">
        <f aca="false">IF(BF505=11,5,0)</f>
        <v>0</v>
      </c>
      <c r="AS505" s="45" t="n">
        <f aca="false">IF(BF505=12,6,0)</f>
        <v>0</v>
      </c>
      <c r="AT505" s="45" t="n">
        <f aca="false">IF(BF505=13,7,0)</f>
        <v>0</v>
      </c>
      <c r="AU505" s="45" t="n">
        <f aca="false">IF(BF505=14,9,0)</f>
        <v>0</v>
      </c>
      <c r="AV505" s="45" t="n">
        <f aca="false">IF(BF505=15,11,0)</f>
        <v>0</v>
      </c>
      <c r="AW505" s="45" t="n">
        <f aca="false">IF(BF505=16,14,0)</f>
        <v>0</v>
      </c>
      <c r="AX505" s="45" t="n">
        <f aca="false">IF(BF505=17,17,0)</f>
        <v>0</v>
      </c>
      <c r="AY505" s="45" t="n">
        <f aca="false">IF(BF505=18,21,0)</f>
        <v>0</v>
      </c>
      <c r="AZ505" s="45" t="n">
        <f aca="false">IF(BF505=19,26,0)</f>
        <v>0</v>
      </c>
      <c r="BA505" s="45" t="n">
        <f aca="false">IF(BF505=20,33,0)</f>
        <v>0</v>
      </c>
      <c r="BB505" s="45" t="n">
        <f aca="false">IF(BF505=21,41,0)</f>
        <v>0</v>
      </c>
      <c r="BC505" s="45" t="n">
        <f aca="false">IF(BF505=22,51,0)</f>
        <v>0</v>
      </c>
      <c r="BD505" s="45" t="n">
        <f aca="false">IF(BF505=23,63,0)</f>
        <v>0</v>
      </c>
      <c r="BE505" s="46" t="n">
        <f aca="false">+BF505*BI505</f>
        <v>0</v>
      </c>
      <c r="BF505" s="46" t="n">
        <f aca="false">IF(BG505&gt;0,BG505+BF504,0)</f>
        <v>0</v>
      </c>
      <c r="BG505" s="46" t="n">
        <f aca="false">COUNTIF(G505,"X")</f>
        <v>0</v>
      </c>
      <c r="BH505" s="46" t="n">
        <f aca="false">SUM(AN505:BD505)</f>
        <v>0</v>
      </c>
      <c r="BI505" s="46" t="n">
        <f aca="false">IF(G505="X",7,0)</f>
        <v>0</v>
      </c>
      <c r="BJ505" s="44" t="n">
        <f aca="false">+BH505*BI505</f>
        <v>0</v>
      </c>
      <c r="BK505" s="18"/>
      <c r="BL505" s="44" t="n">
        <f aca="false">IF(D506=H505,36,0)</f>
        <v>0</v>
      </c>
      <c r="BM505" s="18" t="n">
        <f aca="false">IF(D506=H505,36,IF(D506=I505,36,0))</f>
        <v>0</v>
      </c>
      <c r="BN505" s="16" t="n">
        <f aca="false">IF(D506=H505,36,IF(D506=I505,36,IF(D506=J505,36,0)))</f>
        <v>0</v>
      </c>
      <c r="BO505" s="16" t="n">
        <f aca="false">IF(D506=H505,36,IF(D506=I505,36,IF(D506=J505,36,IF(D506=K505,36,0))))</f>
        <v>0</v>
      </c>
      <c r="BP505" s="16" t="n">
        <f aca="false">IF(D506=H505,36,IF(D506=I505,36,IF(D506=J505,36,IF(D506=K505,36,IF(D506=L505,36,0)))))</f>
        <v>0</v>
      </c>
      <c r="BQ505" s="16" t="n">
        <f aca="false">IF(D506=H505,36,IF(D506=I505,36,IF(D506=J505,36,IF(D506=K505,36,IF(D506=L505,36,IF(D506=M505,36,0))))))</f>
        <v>0</v>
      </c>
      <c r="BR505" s="16" t="n">
        <f aca="false">+BF505-BS505</f>
        <v>0</v>
      </c>
      <c r="BS505" s="16" t="n">
        <f aca="false">IF(BT505&gt;0,1,0)</f>
        <v>0</v>
      </c>
      <c r="BT505" s="16" t="n">
        <f aca="false">IF(D506=H505,BH505*36,IF(D506=I505,BH505*36,IF(D506=J505,BH505*36,IF(D506=K505,BH505*36,IF(D506=L505,BH505*36,IF(D506=M505,BH505*36,IF(D506=N505,BH505*36,0)))))))</f>
        <v>0</v>
      </c>
      <c r="BU505" s="18"/>
      <c r="BV505" s="16" t="n">
        <f aca="false">+BV504-P505+BL505</f>
        <v>984</v>
      </c>
      <c r="BW505" s="18" t="n">
        <f aca="false">+BW504-R505+BM505</f>
        <v>968</v>
      </c>
      <c r="BX505" s="44" t="n">
        <f aca="false">+BX504-S505+BN505</f>
        <v>952</v>
      </c>
      <c r="BY505" s="44" t="n">
        <f aca="false">+BY504-T505+BO505</f>
        <v>936</v>
      </c>
      <c r="BZ505" s="44" t="n">
        <f aca="false">+BZ504-U505+BP505</f>
        <v>920</v>
      </c>
      <c r="CA505" s="44" t="n">
        <f aca="false">+CA504-V505+BQ505</f>
        <v>940</v>
      </c>
      <c r="CB505" s="44" t="n">
        <f aca="false">+CB504-BJ505+BT505</f>
        <v>897</v>
      </c>
    </row>
    <row r="506" customFormat="false" ht="12.75" hidden="false" customHeight="false" outlineLevel="0" collapsed="false">
      <c r="A506" s="18" t="n">
        <f aca="false">+A505+1</f>
        <v>502</v>
      </c>
      <c r="C506" s="41" t="n">
        <f aca="false">COUNTIF(B506,"&lt;37")</f>
        <v>0</v>
      </c>
      <c r="D506" s="3" t="str">
        <f aca="false">IF(C506=1,B506,"--")</f>
        <v>--</v>
      </c>
      <c r="E506" s="42" t="str">
        <f aca="false">IF(D506&lt;37,COUNTIF(D500:D506,D506),"0")</f>
        <v>0</v>
      </c>
      <c r="F506" s="42" t="n">
        <f aca="false">IF(BT505&gt;0,1,+E506+E505+E504+E503+E502+E501+E500)</f>
        <v>0</v>
      </c>
      <c r="G506" s="29" t="str">
        <f aca="false">IF(F506=7,"X","-")</f>
        <v>-</v>
      </c>
      <c r="H506" s="44" t="str">
        <f aca="false">IF(G506="X",D506,"-")</f>
        <v>-</v>
      </c>
      <c r="I506" s="18" t="str">
        <f aca="false">IF(G506="X",D505,"-")</f>
        <v>-</v>
      </c>
      <c r="J506" s="44" t="str">
        <f aca="false">IF(G506="X",D504,"-")</f>
        <v>-</v>
      </c>
      <c r="K506" s="18" t="str">
        <f aca="false">IF(G506="X",D503,"-")</f>
        <v>-</v>
      </c>
      <c r="L506" s="44" t="str">
        <f aca="false">IF(G506="X",D502,"-")</f>
        <v>-</v>
      </c>
      <c r="M506" s="18" t="str">
        <f aca="false">IF(G506="X",D501,"-")</f>
        <v>-</v>
      </c>
      <c r="N506" s="44" t="str">
        <f aca="false">IF(G506="X",D500,"-")</f>
        <v>-</v>
      </c>
      <c r="O506" s="18"/>
      <c r="P506" s="44" t="n">
        <f aca="false">IF(G506="X",1,0)</f>
        <v>0</v>
      </c>
      <c r="Q506" s="44"/>
      <c r="R506" s="18" t="n">
        <f aca="false">IF(G506="X",2,0)</f>
        <v>0</v>
      </c>
      <c r="S506" s="44" t="n">
        <f aca="false">IF(G506="X",3,0)</f>
        <v>0</v>
      </c>
      <c r="T506" s="44" t="n">
        <f aca="false">IF(G506="X",4,0)</f>
        <v>0</v>
      </c>
      <c r="U506" s="44" t="n">
        <f aca="false">IF(G506="X",5,0)</f>
        <v>0</v>
      </c>
      <c r="V506" s="44" t="n">
        <f aca="false">IF(G506="X",6,0)</f>
        <v>0</v>
      </c>
      <c r="W506" s="44" t="n">
        <v>1</v>
      </c>
      <c r="X506" s="44" t="n">
        <v>2</v>
      </c>
      <c r="Y506" s="44" t="n">
        <v>3</v>
      </c>
      <c r="Z506" s="44" t="n">
        <v>4</v>
      </c>
      <c r="AA506" s="44" t="n">
        <v>5</v>
      </c>
      <c r="AB506" s="44" t="n">
        <v>6</v>
      </c>
      <c r="AC506" s="44" t="n">
        <v>7</v>
      </c>
      <c r="AD506" s="44" t="n">
        <v>9</v>
      </c>
      <c r="AE506" s="44" t="n">
        <v>11</v>
      </c>
      <c r="AF506" s="44" t="n">
        <v>14</v>
      </c>
      <c r="AG506" s="44" t="n">
        <v>17</v>
      </c>
      <c r="AH506" s="44" t="n">
        <v>21</v>
      </c>
      <c r="AI506" s="44" t="n">
        <v>26</v>
      </c>
      <c r="AJ506" s="44" t="n">
        <v>33</v>
      </c>
      <c r="AK506" s="44" t="n">
        <v>41</v>
      </c>
      <c r="AL506" s="44" t="n">
        <v>51</v>
      </c>
      <c r="AM506" s="44" t="n">
        <v>63</v>
      </c>
      <c r="AN506" s="45" t="n">
        <f aca="false">IF(BF506=1,1,IF(BF506=2,1,IF(BF506=3,1,IF(BF506=4,1,IF(BF506=5,1,0)))))</f>
        <v>0</v>
      </c>
      <c r="AO506" s="45" t="n">
        <f aca="false">IF(BF506=6,2,IF(BF506=7,2,0))</f>
        <v>0</v>
      </c>
      <c r="AP506" s="45" t="n">
        <f aca="false">IF(BF506=8,3,IF(BF506=9,3,0))</f>
        <v>0</v>
      </c>
      <c r="AQ506" s="45" t="n">
        <f aca="false">IF(BF506=10,4,0)</f>
        <v>0</v>
      </c>
      <c r="AR506" s="45" t="n">
        <f aca="false">IF(BF506=11,5,0)</f>
        <v>0</v>
      </c>
      <c r="AS506" s="45" t="n">
        <f aca="false">IF(BF506=12,6,0)</f>
        <v>0</v>
      </c>
      <c r="AT506" s="45" t="n">
        <f aca="false">IF(BF506=13,7,0)</f>
        <v>0</v>
      </c>
      <c r="AU506" s="45" t="n">
        <f aca="false">IF(BF506=14,9,0)</f>
        <v>0</v>
      </c>
      <c r="AV506" s="45" t="n">
        <f aca="false">IF(BF506=15,11,0)</f>
        <v>0</v>
      </c>
      <c r="AW506" s="45" t="n">
        <f aca="false">IF(BF506=16,14,0)</f>
        <v>0</v>
      </c>
      <c r="AX506" s="45" t="n">
        <f aca="false">IF(BF506=17,17,0)</f>
        <v>0</v>
      </c>
      <c r="AY506" s="45" t="n">
        <f aca="false">IF(BF506=18,21,0)</f>
        <v>0</v>
      </c>
      <c r="AZ506" s="45" t="n">
        <f aca="false">IF(BF506=19,26,0)</f>
        <v>0</v>
      </c>
      <c r="BA506" s="45" t="n">
        <f aca="false">IF(BF506=20,33,0)</f>
        <v>0</v>
      </c>
      <c r="BB506" s="45" t="n">
        <f aca="false">IF(BF506=21,41,0)</f>
        <v>0</v>
      </c>
      <c r="BC506" s="45" t="n">
        <f aca="false">IF(BF506=22,51,0)</f>
        <v>0</v>
      </c>
      <c r="BD506" s="45" t="n">
        <f aca="false">IF(BF506=23,63,0)</f>
        <v>0</v>
      </c>
      <c r="BE506" s="46" t="n">
        <f aca="false">+BF506*BI506</f>
        <v>0</v>
      </c>
      <c r="BF506" s="46" t="n">
        <f aca="false">IF(BG506&gt;0,BG506+BF505,0)</f>
        <v>0</v>
      </c>
      <c r="BG506" s="46" t="n">
        <f aca="false">COUNTIF(G506,"X")</f>
        <v>0</v>
      </c>
      <c r="BH506" s="46" t="n">
        <f aca="false">SUM(AN506:BD506)</f>
        <v>0</v>
      </c>
      <c r="BI506" s="46" t="n">
        <f aca="false">IF(G506="X",7,0)</f>
        <v>0</v>
      </c>
      <c r="BJ506" s="44" t="n">
        <f aca="false">+BH506*BI506</f>
        <v>0</v>
      </c>
      <c r="BK506" s="18"/>
      <c r="BL506" s="44" t="n">
        <f aca="false">IF(D507=H506,36,0)</f>
        <v>0</v>
      </c>
      <c r="BM506" s="18" t="n">
        <f aca="false">IF(D507=H506,36,IF(D507=I506,36,0))</f>
        <v>0</v>
      </c>
      <c r="BN506" s="16" t="n">
        <f aca="false">IF(D507=H506,36,IF(D507=I506,36,IF(D507=J506,36,0)))</f>
        <v>0</v>
      </c>
      <c r="BO506" s="16" t="n">
        <f aca="false">IF(D507=H506,36,IF(D507=I506,36,IF(D507=J506,36,IF(D507=K506,36,0))))</f>
        <v>0</v>
      </c>
      <c r="BP506" s="16" t="n">
        <f aca="false">IF(D507=H506,36,IF(D507=I506,36,IF(D507=J506,36,IF(D507=K506,36,IF(D507=L506,36,0)))))</f>
        <v>0</v>
      </c>
      <c r="BQ506" s="16" t="n">
        <f aca="false">IF(D507=H506,36,IF(D507=I506,36,IF(D507=J506,36,IF(D507=K506,36,IF(D507=L506,36,IF(D507=M506,36,0))))))</f>
        <v>0</v>
      </c>
      <c r="BR506" s="16" t="n">
        <f aca="false">+BF506-BS506</f>
        <v>0</v>
      </c>
      <c r="BS506" s="16" t="n">
        <f aca="false">IF(BT506&gt;0,1,0)</f>
        <v>0</v>
      </c>
      <c r="BT506" s="16" t="n">
        <f aca="false">IF(D507=H506,BH506*36,IF(D507=I506,BH506*36,IF(D507=J506,BH506*36,IF(D507=K506,BH506*36,IF(D507=L506,BH506*36,IF(D507=M506,BH506*36,IF(D507=N506,BH506*36,0)))))))</f>
        <v>0</v>
      </c>
      <c r="BU506" s="18"/>
      <c r="BV506" s="16" t="n">
        <f aca="false">+BV505-P506+BL506</f>
        <v>984</v>
      </c>
      <c r="BW506" s="18" t="n">
        <f aca="false">+BW505-R506+BM506</f>
        <v>968</v>
      </c>
      <c r="BX506" s="44" t="n">
        <f aca="false">+BX505-S506+BN506</f>
        <v>952</v>
      </c>
      <c r="BY506" s="44" t="n">
        <f aca="false">+BY505-T506+BO506</f>
        <v>936</v>
      </c>
      <c r="BZ506" s="44" t="n">
        <f aca="false">+BZ505-U506+BP506</f>
        <v>920</v>
      </c>
      <c r="CA506" s="44" t="n">
        <f aca="false">+CA505-V506+BQ506</f>
        <v>940</v>
      </c>
      <c r="CB506" s="44" t="n">
        <f aca="false">+CB505-BJ506+BT506</f>
        <v>897</v>
      </c>
    </row>
    <row r="507" customFormat="false" ht="12.75" hidden="false" customHeight="false" outlineLevel="0" collapsed="false">
      <c r="A507" s="18" t="n">
        <f aca="false">+A506+1</f>
        <v>503</v>
      </c>
      <c r="C507" s="41" t="n">
        <f aca="false">COUNTIF(B507,"&lt;37")</f>
        <v>0</v>
      </c>
      <c r="D507" s="3" t="str">
        <f aca="false">IF(C507=1,B507,"--")</f>
        <v>--</v>
      </c>
      <c r="E507" s="42" t="str">
        <f aca="false">IF(D507&lt;37,COUNTIF(D501:D507,D507),"0")</f>
        <v>0</v>
      </c>
      <c r="F507" s="42" t="n">
        <f aca="false">IF(BT506&gt;0,1,+E507+E506+E505+E504+E503+E502+E501)</f>
        <v>0</v>
      </c>
      <c r="G507" s="29" t="str">
        <f aca="false">IF(F507=7,"X","-")</f>
        <v>-</v>
      </c>
      <c r="H507" s="44" t="str">
        <f aca="false">IF(G507="X",D507,"-")</f>
        <v>-</v>
      </c>
      <c r="I507" s="18" t="str">
        <f aca="false">IF(G507="X",D506,"-")</f>
        <v>-</v>
      </c>
      <c r="J507" s="44" t="str">
        <f aca="false">IF(G507="X",D505,"-")</f>
        <v>-</v>
      </c>
      <c r="K507" s="18" t="str">
        <f aca="false">IF(G507="X",D504,"-")</f>
        <v>-</v>
      </c>
      <c r="L507" s="44" t="str">
        <f aca="false">IF(G507="X",D503,"-")</f>
        <v>-</v>
      </c>
      <c r="M507" s="18" t="str">
        <f aca="false">IF(G507="X",D502,"-")</f>
        <v>-</v>
      </c>
      <c r="N507" s="44" t="str">
        <f aca="false">IF(G507="X",D501,"-")</f>
        <v>-</v>
      </c>
      <c r="O507" s="18"/>
      <c r="P507" s="44" t="n">
        <f aca="false">IF(G507="X",1,0)</f>
        <v>0</v>
      </c>
      <c r="Q507" s="44"/>
      <c r="R507" s="18" t="n">
        <f aca="false">IF(G507="X",2,0)</f>
        <v>0</v>
      </c>
      <c r="S507" s="44" t="n">
        <f aca="false">IF(G507="X",3,0)</f>
        <v>0</v>
      </c>
      <c r="T507" s="44" t="n">
        <f aca="false">IF(G507="X",4,0)</f>
        <v>0</v>
      </c>
      <c r="U507" s="44" t="n">
        <f aca="false">IF(G507="X",5,0)</f>
        <v>0</v>
      </c>
      <c r="V507" s="44" t="n">
        <f aca="false">IF(G507="X",6,0)</f>
        <v>0</v>
      </c>
      <c r="W507" s="44" t="n">
        <v>1</v>
      </c>
      <c r="X507" s="44" t="n">
        <v>2</v>
      </c>
      <c r="Y507" s="44" t="n">
        <v>3</v>
      </c>
      <c r="Z507" s="44" t="n">
        <v>4</v>
      </c>
      <c r="AA507" s="44" t="n">
        <v>5</v>
      </c>
      <c r="AB507" s="44" t="n">
        <v>6</v>
      </c>
      <c r="AC507" s="44" t="n">
        <v>7</v>
      </c>
      <c r="AD507" s="44" t="n">
        <v>9</v>
      </c>
      <c r="AE507" s="44" t="n">
        <v>11</v>
      </c>
      <c r="AF507" s="44" t="n">
        <v>14</v>
      </c>
      <c r="AG507" s="44" t="n">
        <v>17</v>
      </c>
      <c r="AH507" s="44" t="n">
        <v>21</v>
      </c>
      <c r="AI507" s="44" t="n">
        <v>26</v>
      </c>
      <c r="AJ507" s="44" t="n">
        <v>33</v>
      </c>
      <c r="AK507" s="44" t="n">
        <v>41</v>
      </c>
      <c r="AL507" s="44" t="n">
        <v>51</v>
      </c>
      <c r="AM507" s="44" t="n">
        <v>63</v>
      </c>
      <c r="AN507" s="45" t="n">
        <f aca="false">IF(BF507=1,1,IF(BF507=2,1,IF(BF507=3,1,IF(BF507=4,1,IF(BF507=5,1,0)))))</f>
        <v>0</v>
      </c>
      <c r="AO507" s="45" t="n">
        <f aca="false">IF(BF507=6,2,IF(BF507=7,2,0))</f>
        <v>0</v>
      </c>
      <c r="AP507" s="45" t="n">
        <f aca="false">IF(BF507=8,3,IF(BF507=9,3,0))</f>
        <v>0</v>
      </c>
      <c r="AQ507" s="45" t="n">
        <f aca="false">IF(BF507=10,4,0)</f>
        <v>0</v>
      </c>
      <c r="AR507" s="45" t="n">
        <f aca="false">IF(BF507=11,5,0)</f>
        <v>0</v>
      </c>
      <c r="AS507" s="45" t="n">
        <f aca="false">IF(BF507=12,6,0)</f>
        <v>0</v>
      </c>
      <c r="AT507" s="45" t="n">
        <f aca="false">IF(BF507=13,7,0)</f>
        <v>0</v>
      </c>
      <c r="AU507" s="45" t="n">
        <f aca="false">IF(BF507=14,9,0)</f>
        <v>0</v>
      </c>
      <c r="AV507" s="45" t="n">
        <f aca="false">IF(BF507=15,11,0)</f>
        <v>0</v>
      </c>
      <c r="AW507" s="45" t="n">
        <f aca="false">IF(BF507=16,14,0)</f>
        <v>0</v>
      </c>
      <c r="AX507" s="45" t="n">
        <f aca="false">IF(BF507=17,17,0)</f>
        <v>0</v>
      </c>
      <c r="AY507" s="45" t="n">
        <f aca="false">IF(BF507=18,21,0)</f>
        <v>0</v>
      </c>
      <c r="AZ507" s="45" t="n">
        <f aca="false">IF(BF507=19,26,0)</f>
        <v>0</v>
      </c>
      <c r="BA507" s="45" t="n">
        <f aca="false">IF(BF507=20,33,0)</f>
        <v>0</v>
      </c>
      <c r="BB507" s="45" t="n">
        <f aca="false">IF(BF507=21,41,0)</f>
        <v>0</v>
      </c>
      <c r="BC507" s="45" t="n">
        <f aca="false">IF(BF507=22,51,0)</f>
        <v>0</v>
      </c>
      <c r="BD507" s="45" t="n">
        <f aca="false">IF(BF507=23,63,0)</f>
        <v>0</v>
      </c>
      <c r="BE507" s="46" t="n">
        <f aca="false">+BF507*BI507</f>
        <v>0</v>
      </c>
      <c r="BF507" s="46" t="n">
        <f aca="false">IF(BG507&gt;0,BG507+BF506,0)</f>
        <v>0</v>
      </c>
      <c r="BG507" s="46" t="n">
        <f aca="false">COUNTIF(G507,"X")</f>
        <v>0</v>
      </c>
      <c r="BH507" s="46" t="n">
        <f aca="false">SUM(AN507:BD507)</f>
        <v>0</v>
      </c>
      <c r="BI507" s="46" t="n">
        <f aca="false">IF(G507="X",7,0)</f>
        <v>0</v>
      </c>
      <c r="BJ507" s="44" t="n">
        <f aca="false">+BH507*BI507</f>
        <v>0</v>
      </c>
      <c r="BK507" s="18"/>
      <c r="BL507" s="44" t="n">
        <f aca="false">IF(D508=H507,36,0)</f>
        <v>0</v>
      </c>
      <c r="BM507" s="18" t="n">
        <f aca="false">IF(D508=H507,36,IF(D508=I507,36,0))</f>
        <v>0</v>
      </c>
      <c r="BN507" s="16" t="n">
        <f aca="false">IF(D508=H507,36,IF(D508=I507,36,IF(D508=J507,36,0)))</f>
        <v>0</v>
      </c>
      <c r="BO507" s="16" t="n">
        <f aca="false">IF(D508=H507,36,IF(D508=I507,36,IF(D508=J507,36,IF(D508=K507,36,0))))</f>
        <v>0</v>
      </c>
      <c r="BP507" s="16" t="n">
        <f aca="false">IF(D508=H507,36,IF(D508=I507,36,IF(D508=J507,36,IF(D508=K507,36,IF(D508=L507,36,0)))))</f>
        <v>0</v>
      </c>
      <c r="BQ507" s="16" t="n">
        <f aca="false">IF(D508=H507,36,IF(D508=I507,36,IF(D508=J507,36,IF(D508=K507,36,IF(D508=L507,36,IF(D508=M507,36,0))))))</f>
        <v>0</v>
      </c>
      <c r="BR507" s="16" t="n">
        <f aca="false">+BF507-BS507</f>
        <v>0</v>
      </c>
      <c r="BS507" s="16" t="n">
        <f aca="false">IF(BT507&gt;0,1,0)</f>
        <v>0</v>
      </c>
      <c r="BT507" s="16" t="n">
        <f aca="false">IF(D508=H507,BH507*36,IF(D508=I507,BH507*36,IF(D508=J507,BH507*36,IF(D508=K507,BH507*36,IF(D508=L507,BH507*36,IF(D508=M507,BH507*36,IF(D508=N507,BH507*36,0)))))))</f>
        <v>0</v>
      </c>
      <c r="BU507" s="18"/>
      <c r="BV507" s="16" t="n">
        <f aca="false">+BV506-P507+BL507</f>
        <v>984</v>
      </c>
      <c r="BW507" s="18" t="n">
        <f aca="false">+BW506-R507+BM507</f>
        <v>968</v>
      </c>
      <c r="BX507" s="44" t="n">
        <f aca="false">+BX506-S507+BN507</f>
        <v>952</v>
      </c>
      <c r="BY507" s="44" t="n">
        <f aca="false">+BY506-T507+BO507</f>
        <v>936</v>
      </c>
      <c r="BZ507" s="44" t="n">
        <f aca="false">+BZ506-U507+BP507</f>
        <v>920</v>
      </c>
      <c r="CA507" s="44" t="n">
        <f aca="false">+CA506-V507+BQ507</f>
        <v>940</v>
      </c>
      <c r="CB507" s="44" t="n">
        <f aca="false">+CB506-BJ507+BT507</f>
        <v>897</v>
      </c>
    </row>
    <row r="508" customFormat="false" ht="12.75" hidden="false" customHeight="false" outlineLevel="0" collapsed="false">
      <c r="A508" s="18" t="n">
        <f aca="false">+A507+1</f>
        <v>504</v>
      </c>
      <c r="C508" s="41" t="n">
        <f aca="false">COUNTIF(B508,"&lt;37")</f>
        <v>0</v>
      </c>
      <c r="D508" s="3" t="str">
        <f aca="false">IF(C508=1,B508,"--")</f>
        <v>--</v>
      </c>
      <c r="E508" s="42" t="str">
        <f aca="false">IF(D508&lt;37,COUNTIF(D502:D508,D508),"0")</f>
        <v>0</v>
      </c>
      <c r="F508" s="42" t="n">
        <f aca="false">IF(BT507&gt;0,1,+E508+E507+E506+E505+E504+E503+E502)</f>
        <v>0</v>
      </c>
      <c r="G508" s="29" t="str">
        <f aca="false">IF(F508=7,"X","-")</f>
        <v>-</v>
      </c>
      <c r="H508" s="44" t="str">
        <f aca="false">IF(G508="X",D508,"-")</f>
        <v>-</v>
      </c>
      <c r="I508" s="18" t="str">
        <f aca="false">IF(G508="X",D507,"-")</f>
        <v>-</v>
      </c>
      <c r="J508" s="44" t="str">
        <f aca="false">IF(G508="X",D506,"-")</f>
        <v>-</v>
      </c>
      <c r="K508" s="18" t="str">
        <f aca="false">IF(G508="X",D505,"-")</f>
        <v>-</v>
      </c>
      <c r="L508" s="44" t="str">
        <f aca="false">IF(G508="X",D504,"-")</f>
        <v>-</v>
      </c>
      <c r="M508" s="18" t="str">
        <f aca="false">IF(G508="X",D503,"-")</f>
        <v>-</v>
      </c>
      <c r="N508" s="44" t="str">
        <f aca="false">IF(G508="X",D502,"-")</f>
        <v>-</v>
      </c>
      <c r="O508" s="18"/>
      <c r="P508" s="44" t="n">
        <f aca="false">IF(G508="X",1,0)</f>
        <v>0</v>
      </c>
      <c r="Q508" s="44"/>
      <c r="R508" s="18" t="n">
        <f aca="false">IF(G508="X",2,0)</f>
        <v>0</v>
      </c>
      <c r="S508" s="44" t="n">
        <f aca="false">IF(G508="X",3,0)</f>
        <v>0</v>
      </c>
      <c r="T508" s="44" t="n">
        <f aca="false">IF(G508="X",4,0)</f>
        <v>0</v>
      </c>
      <c r="U508" s="44" t="n">
        <f aca="false">IF(G508="X",5,0)</f>
        <v>0</v>
      </c>
      <c r="V508" s="44" t="n">
        <f aca="false">IF(G508="X",6,0)</f>
        <v>0</v>
      </c>
      <c r="W508" s="44" t="n">
        <v>1</v>
      </c>
      <c r="X508" s="44" t="n">
        <v>2</v>
      </c>
      <c r="Y508" s="44" t="n">
        <v>3</v>
      </c>
      <c r="Z508" s="44" t="n">
        <v>4</v>
      </c>
      <c r="AA508" s="44" t="n">
        <v>5</v>
      </c>
      <c r="AB508" s="44" t="n">
        <v>6</v>
      </c>
      <c r="AC508" s="44" t="n">
        <v>7</v>
      </c>
      <c r="AD508" s="44" t="n">
        <v>9</v>
      </c>
      <c r="AE508" s="44" t="n">
        <v>11</v>
      </c>
      <c r="AF508" s="44" t="n">
        <v>14</v>
      </c>
      <c r="AG508" s="44" t="n">
        <v>17</v>
      </c>
      <c r="AH508" s="44" t="n">
        <v>21</v>
      </c>
      <c r="AI508" s="44" t="n">
        <v>26</v>
      </c>
      <c r="AJ508" s="44" t="n">
        <v>33</v>
      </c>
      <c r="AK508" s="44" t="n">
        <v>41</v>
      </c>
      <c r="AL508" s="44" t="n">
        <v>51</v>
      </c>
      <c r="AM508" s="44" t="n">
        <v>63</v>
      </c>
      <c r="AN508" s="45" t="n">
        <f aca="false">IF(BF508=1,1,IF(BF508=2,1,IF(BF508=3,1,IF(BF508=4,1,IF(BF508=5,1,0)))))</f>
        <v>0</v>
      </c>
      <c r="AO508" s="45" t="n">
        <f aca="false">IF(BF508=6,2,IF(BF508=7,2,0))</f>
        <v>0</v>
      </c>
      <c r="AP508" s="45" t="n">
        <f aca="false">IF(BF508=8,3,IF(BF508=9,3,0))</f>
        <v>0</v>
      </c>
      <c r="AQ508" s="45" t="n">
        <f aca="false">IF(BF508=10,4,0)</f>
        <v>0</v>
      </c>
      <c r="AR508" s="45" t="n">
        <f aca="false">IF(BF508=11,5,0)</f>
        <v>0</v>
      </c>
      <c r="AS508" s="45" t="n">
        <f aca="false">IF(BF508=12,6,0)</f>
        <v>0</v>
      </c>
      <c r="AT508" s="45" t="n">
        <f aca="false">IF(BF508=13,7,0)</f>
        <v>0</v>
      </c>
      <c r="AU508" s="45" t="n">
        <f aca="false">IF(BF508=14,9,0)</f>
        <v>0</v>
      </c>
      <c r="AV508" s="45" t="n">
        <f aca="false">IF(BF508=15,11,0)</f>
        <v>0</v>
      </c>
      <c r="AW508" s="45" t="n">
        <f aca="false">IF(BF508=16,14,0)</f>
        <v>0</v>
      </c>
      <c r="AX508" s="45" t="n">
        <f aca="false">IF(BF508=17,17,0)</f>
        <v>0</v>
      </c>
      <c r="AY508" s="45" t="n">
        <f aca="false">IF(BF508=18,21,0)</f>
        <v>0</v>
      </c>
      <c r="AZ508" s="45" t="n">
        <f aca="false">IF(BF508=19,26,0)</f>
        <v>0</v>
      </c>
      <c r="BA508" s="45" t="n">
        <f aca="false">IF(BF508=20,33,0)</f>
        <v>0</v>
      </c>
      <c r="BB508" s="45" t="n">
        <f aca="false">IF(BF508=21,41,0)</f>
        <v>0</v>
      </c>
      <c r="BC508" s="45" t="n">
        <f aca="false">IF(BF508=22,51,0)</f>
        <v>0</v>
      </c>
      <c r="BD508" s="45" t="n">
        <f aca="false">IF(BF508=23,63,0)</f>
        <v>0</v>
      </c>
      <c r="BE508" s="46" t="n">
        <f aca="false">+BF508*BI508</f>
        <v>0</v>
      </c>
      <c r="BF508" s="46" t="n">
        <f aca="false">IF(BG508&gt;0,BG508+BF507,0)</f>
        <v>0</v>
      </c>
      <c r="BG508" s="46" t="n">
        <f aca="false">COUNTIF(G508,"X")</f>
        <v>0</v>
      </c>
      <c r="BH508" s="46" t="n">
        <f aca="false">SUM(AN508:BD508)</f>
        <v>0</v>
      </c>
      <c r="BI508" s="46" t="n">
        <f aca="false">IF(G508="X",7,0)</f>
        <v>0</v>
      </c>
      <c r="BJ508" s="44" t="n">
        <f aca="false">+BH508*BI508</f>
        <v>0</v>
      </c>
      <c r="BK508" s="18"/>
      <c r="BL508" s="44" t="n">
        <f aca="false">IF(D509=H508,36,0)</f>
        <v>0</v>
      </c>
      <c r="BM508" s="18" t="n">
        <f aca="false">IF(D509=H508,36,IF(D509=I508,36,0))</f>
        <v>0</v>
      </c>
      <c r="BN508" s="16" t="n">
        <f aca="false">IF(D509=H508,36,IF(D509=I508,36,IF(D509=J508,36,0)))</f>
        <v>0</v>
      </c>
      <c r="BO508" s="16" t="n">
        <f aca="false">IF(D509=H508,36,IF(D509=I508,36,IF(D509=J508,36,IF(D509=K508,36,0))))</f>
        <v>0</v>
      </c>
      <c r="BP508" s="16" t="n">
        <f aca="false">IF(D509=H508,36,IF(D509=I508,36,IF(D509=J508,36,IF(D509=K508,36,IF(D509=L508,36,0)))))</f>
        <v>0</v>
      </c>
      <c r="BQ508" s="16" t="n">
        <f aca="false">IF(D509=H508,36,IF(D509=I508,36,IF(D509=J508,36,IF(D509=K508,36,IF(D509=L508,36,IF(D509=M508,36,0))))))</f>
        <v>0</v>
      </c>
      <c r="BR508" s="16" t="n">
        <f aca="false">+BF508-BS508</f>
        <v>0</v>
      </c>
      <c r="BS508" s="16" t="n">
        <f aca="false">IF(BT508&gt;0,1,0)</f>
        <v>0</v>
      </c>
      <c r="BT508" s="16" t="n">
        <f aca="false">IF(D509=H508,BH508*36,IF(D509=I508,BH508*36,IF(D509=J508,BH508*36,IF(D509=K508,BH508*36,IF(D509=L508,BH508*36,IF(D509=M508,BH508*36,IF(D509=N508,BH508*36,0)))))))</f>
        <v>0</v>
      </c>
      <c r="BU508" s="18"/>
      <c r="BV508" s="16" t="n">
        <f aca="false">+BV507-P508+BL508</f>
        <v>984</v>
      </c>
      <c r="BW508" s="18" t="n">
        <f aca="false">+BW507-R508+BM508</f>
        <v>968</v>
      </c>
      <c r="BX508" s="44" t="n">
        <f aca="false">+BX507-S508+BN508</f>
        <v>952</v>
      </c>
      <c r="BY508" s="44" t="n">
        <f aca="false">+BY507-T508+BO508</f>
        <v>936</v>
      </c>
      <c r="BZ508" s="44" t="n">
        <f aca="false">+BZ507-U508+BP508</f>
        <v>920</v>
      </c>
      <c r="CA508" s="44" t="n">
        <f aca="false">+CA507-V508+BQ508</f>
        <v>940</v>
      </c>
      <c r="CB508" s="44" t="n">
        <f aca="false">+CB507-BJ508+BT508</f>
        <v>897</v>
      </c>
    </row>
    <row r="509" customFormat="false" ht="12.75" hidden="false" customHeight="false" outlineLevel="0" collapsed="false">
      <c r="A509" s="18" t="n">
        <f aca="false">+A508+1</f>
        <v>505</v>
      </c>
      <c r="C509" s="41" t="n">
        <f aca="false">COUNTIF(B509,"&lt;37")</f>
        <v>0</v>
      </c>
      <c r="D509" s="3" t="str">
        <f aca="false">IF(C509=1,B509,"--")</f>
        <v>--</v>
      </c>
      <c r="E509" s="42" t="str">
        <f aca="false">IF(D509&lt;37,COUNTIF(D503:D509,D509),"0")</f>
        <v>0</v>
      </c>
      <c r="F509" s="42" t="n">
        <f aca="false">IF(BT508&gt;0,1,+E509+E508+E507+E506+E505+E504+E503)</f>
        <v>0</v>
      </c>
      <c r="G509" s="29" t="str">
        <f aca="false">IF(F509=7,"X","-")</f>
        <v>-</v>
      </c>
      <c r="H509" s="44" t="str">
        <f aca="false">IF(G509="X",D509,"-")</f>
        <v>-</v>
      </c>
      <c r="I509" s="18" t="str">
        <f aca="false">IF(G509="X",D508,"-")</f>
        <v>-</v>
      </c>
      <c r="J509" s="44" t="str">
        <f aca="false">IF(G509="X",D507,"-")</f>
        <v>-</v>
      </c>
      <c r="K509" s="18" t="str">
        <f aca="false">IF(G509="X",D506,"-")</f>
        <v>-</v>
      </c>
      <c r="L509" s="44" t="str">
        <f aca="false">IF(G509="X",D505,"-")</f>
        <v>-</v>
      </c>
      <c r="M509" s="18" t="str">
        <f aca="false">IF(G509="X",D504,"-")</f>
        <v>-</v>
      </c>
      <c r="N509" s="44" t="str">
        <f aca="false">IF(G509="X",D503,"-")</f>
        <v>-</v>
      </c>
      <c r="O509" s="18"/>
      <c r="P509" s="44" t="n">
        <f aca="false">IF(G509="X",1,0)</f>
        <v>0</v>
      </c>
      <c r="Q509" s="44"/>
      <c r="R509" s="18" t="n">
        <f aca="false">IF(G509="X",2,0)</f>
        <v>0</v>
      </c>
      <c r="S509" s="44" t="n">
        <f aca="false">IF(G509="X",3,0)</f>
        <v>0</v>
      </c>
      <c r="T509" s="44" t="n">
        <f aca="false">IF(G509="X",4,0)</f>
        <v>0</v>
      </c>
      <c r="U509" s="44" t="n">
        <f aca="false">IF(G509="X",5,0)</f>
        <v>0</v>
      </c>
      <c r="V509" s="44" t="n">
        <f aca="false">IF(G509="X",6,0)</f>
        <v>0</v>
      </c>
      <c r="W509" s="44" t="n">
        <v>1</v>
      </c>
      <c r="X509" s="44" t="n">
        <v>2</v>
      </c>
      <c r="Y509" s="44" t="n">
        <v>3</v>
      </c>
      <c r="Z509" s="44" t="n">
        <v>4</v>
      </c>
      <c r="AA509" s="44" t="n">
        <v>5</v>
      </c>
      <c r="AB509" s="44" t="n">
        <v>6</v>
      </c>
      <c r="AC509" s="44" t="n">
        <v>7</v>
      </c>
      <c r="AD509" s="44" t="n">
        <v>9</v>
      </c>
      <c r="AE509" s="44" t="n">
        <v>11</v>
      </c>
      <c r="AF509" s="44" t="n">
        <v>14</v>
      </c>
      <c r="AG509" s="44" t="n">
        <v>17</v>
      </c>
      <c r="AH509" s="44" t="n">
        <v>21</v>
      </c>
      <c r="AI509" s="44" t="n">
        <v>26</v>
      </c>
      <c r="AJ509" s="44" t="n">
        <v>33</v>
      </c>
      <c r="AK509" s="44" t="n">
        <v>41</v>
      </c>
      <c r="AL509" s="44" t="n">
        <v>51</v>
      </c>
      <c r="AM509" s="44" t="n">
        <v>63</v>
      </c>
      <c r="AN509" s="45" t="n">
        <f aca="false">IF(BF509=1,1,IF(BF509=2,1,IF(BF509=3,1,IF(BF509=4,1,IF(BF509=5,1,0)))))</f>
        <v>0</v>
      </c>
      <c r="AO509" s="45" t="n">
        <f aca="false">IF(BF509=6,2,IF(BF509=7,2,0))</f>
        <v>0</v>
      </c>
      <c r="AP509" s="45" t="n">
        <f aca="false">IF(BF509=8,3,IF(BF509=9,3,0))</f>
        <v>0</v>
      </c>
      <c r="AQ509" s="45" t="n">
        <f aca="false">IF(BF509=10,4,0)</f>
        <v>0</v>
      </c>
      <c r="AR509" s="45" t="n">
        <f aca="false">IF(BF509=11,5,0)</f>
        <v>0</v>
      </c>
      <c r="AS509" s="45" t="n">
        <f aca="false">IF(BF509=12,6,0)</f>
        <v>0</v>
      </c>
      <c r="AT509" s="45" t="n">
        <f aca="false">IF(BF509=13,7,0)</f>
        <v>0</v>
      </c>
      <c r="AU509" s="45" t="n">
        <f aca="false">IF(BF509=14,9,0)</f>
        <v>0</v>
      </c>
      <c r="AV509" s="45" t="n">
        <f aca="false">IF(BF509=15,11,0)</f>
        <v>0</v>
      </c>
      <c r="AW509" s="45" t="n">
        <f aca="false">IF(BF509=16,14,0)</f>
        <v>0</v>
      </c>
      <c r="AX509" s="45" t="n">
        <f aca="false">IF(BF509=17,17,0)</f>
        <v>0</v>
      </c>
      <c r="AY509" s="45" t="n">
        <f aca="false">IF(BF509=18,21,0)</f>
        <v>0</v>
      </c>
      <c r="AZ509" s="45" t="n">
        <f aca="false">IF(BF509=19,26,0)</f>
        <v>0</v>
      </c>
      <c r="BA509" s="45" t="n">
        <f aca="false">IF(BF509=20,33,0)</f>
        <v>0</v>
      </c>
      <c r="BB509" s="45" t="n">
        <f aca="false">IF(BF509=21,41,0)</f>
        <v>0</v>
      </c>
      <c r="BC509" s="45" t="n">
        <f aca="false">IF(BF509=22,51,0)</f>
        <v>0</v>
      </c>
      <c r="BD509" s="45" t="n">
        <f aca="false">IF(BF509=23,63,0)</f>
        <v>0</v>
      </c>
      <c r="BE509" s="46" t="n">
        <f aca="false">+BF509*BI509</f>
        <v>0</v>
      </c>
      <c r="BF509" s="46" t="n">
        <f aca="false">IF(BG509&gt;0,BG509+BF508,0)</f>
        <v>0</v>
      </c>
      <c r="BG509" s="46" t="n">
        <f aca="false">COUNTIF(G509,"X")</f>
        <v>0</v>
      </c>
      <c r="BH509" s="46" t="n">
        <f aca="false">SUM(AN509:BD509)</f>
        <v>0</v>
      </c>
      <c r="BI509" s="46" t="n">
        <f aca="false">IF(G509="X",7,0)</f>
        <v>0</v>
      </c>
      <c r="BJ509" s="44" t="n">
        <f aca="false">+BH509*BI509</f>
        <v>0</v>
      </c>
      <c r="BK509" s="18"/>
      <c r="BL509" s="44" t="n">
        <f aca="false">IF(D510=H509,36,0)</f>
        <v>0</v>
      </c>
      <c r="BM509" s="18" t="n">
        <f aca="false">IF(D510=H509,36,IF(D510=I509,36,0))</f>
        <v>0</v>
      </c>
      <c r="BN509" s="16" t="n">
        <f aca="false">IF(D510=H509,36,IF(D510=I509,36,IF(D510=J509,36,0)))</f>
        <v>0</v>
      </c>
      <c r="BO509" s="16" t="n">
        <f aca="false">IF(D510=H509,36,IF(D510=I509,36,IF(D510=J509,36,IF(D510=K509,36,0))))</f>
        <v>0</v>
      </c>
      <c r="BP509" s="16" t="n">
        <f aca="false">IF(D510=H509,36,IF(D510=I509,36,IF(D510=J509,36,IF(D510=K509,36,IF(D510=L509,36,0)))))</f>
        <v>0</v>
      </c>
      <c r="BQ509" s="16" t="n">
        <f aca="false">IF(D510=H509,36,IF(D510=I509,36,IF(D510=J509,36,IF(D510=K509,36,IF(D510=L509,36,IF(D510=M509,36,0))))))</f>
        <v>0</v>
      </c>
      <c r="BR509" s="16" t="n">
        <f aca="false">+BF509-BS509</f>
        <v>0</v>
      </c>
      <c r="BS509" s="16" t="n">
        <f aca="false">IF(BT509&gt;0,1,0)</f>
        <v>0</v>
      </c>
      <c r="BT509" s="16" t="n">
        <f aca="false">IF(D510=H509,BH509*36,IF(D510=I509,BH509*36,IF(D510=J509,BH509*36,IF(D510=K509,BH509*36,IF(D510=L509,BH509*36,IF(D510=M509,BH509*36,IF(D510=N509,BH509*36,0)))))))</f>
        <v>0</v>
      </c>
      <c r="BU509" s="18"/>
      <c r="BV509" s="16" t="n">
        <f aca="false">+BV508-P509+BL509</f>
        <v>984</v>
      </c>
      <c r="BW509" s="18" t="n">
        <f aca="false">+BW508-R509+BM509</f>
        <v>968</v>
      </c>
      <c r="BX509" s="44" t="n">
        <f aca="false">+BX508-S509+BN509</f>
        <v>952</v>
      </c>
      <c r="BY509" s="44" t="n">
        <f aca="false">+BY508-T509+BO509</f>
        <v>936</v>
      </c>
      <c r="BZ509" s="44" t="n">
        <f aca="false">+BZ508-U509+BP509</f>
        <v>920</v>
      </c>
      <c r="CA509" s="44" t="n">
        <f aca="false">+CA508-V509+BQ509</f>
        <v>940</v>
      </c>
      <c r="CB509" s="44" t="n">
        <f aca="false">+CB508-BJ509+BT509</f>
        <v>897</v>
      </c>
    </row>
    <row r="510" customFormat="false" ht="12.75" hidden="false" customHeight="false" outlineLevel="0" collapsed="false">
      <c r="A510" s="18" t="n">
        <f aca="false">+A509+1</f>
        <v>506</v>
      </c>
      <c r="C510" s="41" t="n">
        <f aca="false">COUNTIF(B510,"&lt;37")</f>
        <v>0</v>
      </c>
      <c r="D510" s="3" t="str">
        <f aca="false">IF(C510=1,B510,"--")</f>
        <v>--</v>
      </c>
      <c r="E510" s="42" t="str">
        <f aca="false">IF(D510&lt;37,COUNTIF(D504:D510,D510),"0")</f>
        <v>0</v>
      </c>
      <c r="F510" s="42" t="n">
        <f aca="false">IF(BT509&gt;0,1,+E510+E509+E508+E507+E506+E505+E504)</f>
        <v>0</v>
      </c>
      <c r="G510" s="29" t="str">
        <f aca="false">IF(F510=7,"X","-")</f>
        <v>-</v>
      </c>
      <c r="H510" s="44" t="str">
        <f aca="false">IF(G510="X",D510,"-")</f>
        <v>-</v>
      </c>
      <c r="I510" s="18" t="str">
        <f aca="false">IF(G510="X",D509,"-")</f>
        <v>-</v>
      </c>
      <c r="J510" s="44" t="str">
        <f aca="false">IF(G510="X",D508,"-")</f>
        <v>-</v>
      </c>
      <c r="K510" s="18" t="str">
        <f aca="false">IF(G510="X",D507,"-")</f>
        <v>-</v>
      </c>
      <c r="L510" s="44" t="str">
        <f aca="false">IF(G510="X",D506,"-")</f>
        <v>-</v>
      </c>
      <c r="M510" s="18" t="str">
        <f aca="false">IF(G510="X",D505,"-")</f>
        <v>-</v>
      </c>
      <c r="N510" s="44" t="str">
        <f aca="false">IF(G510="X",D504,"-")</f>
        <v>-</v>
      </c>
      <c r="O510" s="18"/>
      <c r="P510" s="44" t="n">
        <f aca="false">IF(G510="X",1,0)</f>
        <v>0</v>
      </c>
      <c r="Q510" s="44"/>
      <c r="R510" s="18" t="n">
        <f aca="false">IF(G510="X",2,0)</f>
        <v>0</v>
      </c>
      <c r="S510" s="44" t="n">
        <f aca="false">IF(G510="X",3,0)</f>
        <v>0</v>
      </c>
      <c r="T510" s="44" t="n">
        <f aca="false">IF(G510="X",4,0)</f>
        <v>0</v>
      </c>
      <c r="U510" s="44" t="n">
        <f aca="false">IF(G510="X",5,0)</f>
        <v>0</v>
      </c>
      <c r="V510" s="44" t="n">
        <f aca="false">IF(G510="X",6,0)</f>
        <v>0</v>
      </c>
      <c r="W510" s="44" t="n">
        <v>1</v>
      </c>
      <c r="X510" s="44" t="n">
        <v>2</v>
      </c>
      <c r="Y510" s="44" t="n">
        <v>3</v>
      </c>
      <c r="Z510" s="44" t="n">
        <v>4</v>
      </c>
      <c r="AA510" s="44" t="n">
        <v>5</v>
      </c>
      <c r="AB510" s="44" t="n">
        <v>6</v>
      </c>
      <c r="AC510" s="44" t="n">
        <v>7</v>
      </c>
      <c r="AD510" s="44" t="n">
        <v>9</v>
      </c>
      <c r="AE510" s="44" t="n">
        <v>11</v>
      </c>
      <c r="AF510" s="44" t="n">
        <v>14</v>
      </c>
      <c r="AG510" s="44" t="n">
        <v>17</v>
      </c>
      <c r="AH510" s="44" t="n">
        <v>21</v>
      </c>
      <c r="AI510" s="44" t="n">
        <v>26</v>
      </c>
      <c r="AJ510" s="44" t="n">
        <v>33</v>
      </c>
      <c r="AK510" s="44" t="n">
        <v>41</v>
      </c>
      <c r="AL510" s="44" t="n">
        <v>51</v>
      </c>
      <c r="AM510" s="44" t="n">
        <v>63</v>
      </c>
      <c r="AN510" s="45" t="n">
        <f aca="false">IF(BF510=1,1,IF(BF510=2,1,IF(BF510=3,1,IF(BF510=4,1,IF(BF510=5,1,0)))))</f>
        <v>0</v>
      </c>
      <c r="AO510" s="45" t="n">
        <f aca="false">IF(BF510=6,2,IF(BF510=7,2,0))</f>
        <v>0</v>
      </c>
      <c r="AP510" s="45" t="n">
        <f aca="false">IF(BF510=8,3,IF(BF510=9,3,0))</f>
        <v>0</v>
      </c>
      <c r="AQ510" s="45" t="n">
        <f aca="false">IF(BF510=10,4,0)</f>
        <v>0</v>
      </c>
      <c r="AR510" s="45" t="n">
        <f aca="false">IF(BF510=11,5,0)</f>
        <v>0</v>
      </c>
      <c r="AS510" s="45" t="n">
        <f aca="false">IF(BF510=12,6,0)</f>
        <v>0</v>
      </c>
      <c r="AT510" s="45" t="n">
        <f aca="false">IF(BF510=13,7,0)</f>
        <v>0</v>
      </c>
      <c r="AU510" s="45" t="n">
        <f aca="false">IF(BF510=14,9,0)</f>
        <v>0</v>
      </c>
      <c r="AV510" s="45" t="n">
        <f aca="false">IF(BF510=15,11,0)</f>
        <v>0</v>
      </c>
      <c r="AW510" s="45" t="n">
        <f aca="false">IF(BF510=16,14,0)</f>
        <v>0</v>
      </c>
      <c r="AX510" s="45" t="n">
        <f aca="false">IF(BF510=17,17,0)</f>
        <v>0</v>
      </c>
      <c r="AY510" s="45" t="n">
        <f aca="false">IF(BF510=18,21,0)</f>
        <v>0</v>
      </c>
      <c r="AZ510" s="45" t="n">
        <f aca="false">IF(BF510=19,26,0)</f>
        <v>0</v>
      </c>
      <c r="BA510" s="45" t="n">
        <f aca="false">IF(BF510=20,33,0)</f>
        <v>0</v>
      </c>
      <c r="BB510" s="45" t="n">
        <f aca="false">IF(BF510=21,41,0)</f>
        <v>0</v>
      </c>
      <c r="BC510" s="45" t="n">
        <f aca="false">IF(BF510=22,51,0)</f>
        <v>0</v>
      </c>
      <c r="BD510" s="45" t="n">
        <f aca="false">IF(BF510=23,63,0)</f>
        <v>0</v>
      </c>
      <c r="BE510" s="46" t="n">
        <f aca="false">+BF510*BI510</f>
        <v>0</v>
      </c>
      <c r="BF510" s="46" t="n">
        <f aca="false">IF(BG510&gt;0,BG510+BF509,0)</f>
        <v>0</v>
      </c>
      <c r="BG510" s="46" t="n">
        <f aca="false">COUNTIF(G510,"X")</f>
        <v>0</v>
      </c>
      <c r="BH510" s="46" t="n">
        <f aca="false">SUM(AN510:BD510)</f>
        <v>0</v>
      </c>
      <c r="BI510" s="46" t="n">
        <f aca="false">IF(G510="X",7,0)</f>
        <v>0</v>
      </c>
      <c r="BJ510" s="44" t="n">
        <f aca="false">+BH510*BI510</f>
        <v>0</v>
      </c>
      <c r="BK510" s="18"/>
      <c r="BL510" s="44" t="n">
        <f aca="false">IF(D511=H510,36,0)</f>
        <v>0</v>
      </c>
      <c r="BM510" s="18" t="n">
        <f aca="false">IF(D511=H510,36,IF(D511=I510,36,0))</f>
        <v>0</v>
      </c>
      <c r="BN510" s="16" t="n">
        <f aca="false">IF(D511=H510,36,IF(D511=I510,36,IF(D511=J510,36,0)))</f>
        <v>0</v>
      </c>
      <c r="BO510" s="16" t="n">
        <f aca="false">IF(D511=H510,36,IF(D511=I510,36,IF(D511=J510,36,IF(D511=K510,36,0))))</f>
        <v>0</v>
      </c>
      <c r="BP510" s="16" t="n">
        <f aca="false">IF(D511=H510,36,IF(D511=I510,36,IF(D511=J510,36,IF(D511=K510,36,IF(D511=L510,36,0)))))</f>
        <v>0</v>
      </c>
      <c r="BQ510" s="16" t="n">
        <f aca="false">IF(D511=H510,36,IF(D511=I510,36,IF(D511=J510,36,IF(D511=K510,36,IF(D511=L510,36,IF(D511=M510,36,0))))))</f>
        <v>0</v>
      </c>
      <c r="BR510" s="16" t="n">
        <f aca="false">+BF510-BS510</f>
        <v>0</v>
      </c>
      <c r="BS510" s="16" t="n">
        <f aca="false">IF(BT510&gt;0,1,0)</f>
        <v>0</v>
      </c>
      <c r="BT510" s="16" t="n">
        <f aca="false">IF(D511=H510,BH510*36,IF(D511=I510,BH510*36,IF(D511=J510,BH510*36,IF(D511=K510,BH510*36,IF(D511=L510,BH510*36,IF(D511=M510,BH510*36,IF(D511=N510,BH510*36,0)))))))</f>
        <v>0</v>
      </c>
      <c r="BU510" s="18"/>
      <c r="BV510" s="16" t="n">
        <f aca="false">+BV509-P510+BL510</f>
        <v>984</v>
      </c>
      <c r="BW510" s="18" t="n">
        <f aca="false">+BW509-R510+BM510</f>
        <v>968</v>
      </c>
      <c r="BX510" s="44" t="n">
        <f aca="false">+BX509-S510+BN510</f>
        <v>952</v>
      </c>
      <c r="BY510" s="44" t="n">
        <f aca="false">+BY509-T510+BO510</f>
        <v>936</v>
      </c>
      <c r="BZ510" s="44" t="n">
        <f aca="false">+BZ509-U510+BP510</f>
        <v>920</v>
      </c>
      <c r="CA510" s="44" t="n">
        <f aca="false">+CA509-V510+BQ510</f>
        <v>940</v>
      </c>
      <c r="CB510" s="44" t="n">
        <f aca="false">+CB509-BJ510+BT510</f>
        <v>897</v>
      </c>
    </row>
    <row r="511" customFormat="false" ht="12.75" hidden="false" customHeight="false" outlineLevel="0" collapsed="false">
      <c r="A511" s="18" t="n">
        <f aca="false">+A510+1</f>
        <v>507</v>
      </c>
      <c r="C511" s="41" t="n">
        <f aca="false">COUNTIF(B511,"&lt;37")</f>
        <v>0</v>
      </c>
      <c r="D511" s="3" t="str">
        <f aca="false">IF(C511=1,B511,"--")</f>
        <v>--</v>
      </c>
      <c r="E511" s="42" t="str">
        <f aca="false">IF(D511&lt;37,COUNTIF(D505:D511,D511),"0")</f>
        <v>0</v>
      </c>
      <c r="F511" s="42" t="n">
        <f aca="false">IF(BT510&gt;0,1,+E511+E510+E509+E508+E507+E506+E505)</f>
        <v>0</v>
      </c>
      <c r="G511" s="29" t="str">
        <f aca="false">IF(F511=7,"X","-")</f>
        <v>-</v>
      </c>
      <c r="H511" s="44" t="str">
        <f aca="false">IF(G511="X",D511,"-")</f>
        <v>-</v>
      </c>
      <c r="I511" s="18" t="str">
        <f aca="false">IF(G511="X",D510,"-")</f>
        <v>-</v>
      </c>
      <c r="J511" s="44" t="str">
        <f aca="false">IF(G511="X",D509,"-")</f>
        <v>-</v>
      </c>
      <c r="K511" s="18" t="str">
        <f aca="false">IF(G511="X",D508,"-")</f>
        <v>-</v>
      </c>
      <c r="L511" s="44" t="str">
        <f aca="false">IF(G511="X",D507,"-")</f>
        <v>-</v>
      </c>
      <c r="M511" s="18" t="str">
        <f aca="false">IF(G511="X",D506,"-")</f>
        <v>-</v>
      </c>
      <c r="N511" s="44" t="str">
        <f aca="false">IF(G511="X",D505,"-")</f>
        <v>-</v>
      </c>
      <c r="O511" s="18"/>
      <c r="P511" s="44" t="n">
        <f aca="false">IF(G511="X",1,0)</f>
        <v>0</v>
      </c>
      <c r="Q511" s="44"/>
      <c r="R511" s="18" t="n">
        <f aca="false">IF(G511="X",2,0)</f>
        <v>0</v>
      </c>
      <c r="S511" s="44" t="n">
        <f aca="false">IF(G511="X",3,0)</f>
        <v>0</v>
      </c>
      <c r="T511" s="44" t="n">
        <f aca="false">IF(G511="X",4,0)</f>
        <v>0</v>
      </c>
      <c r="U511" s="44" t="n">
        <f aca="false">IF(G511="X",5,0)</f>
        <v>0</v>
      </c>
      <c r="V511" s="44" t="n">
        <f aca="false">IF(G511="X",6,0)</f>
        <v>0</v>
      </c>
      <c r="W511" s="44" t="n">
        <v>1</v>
      </c>
      <c r="X511" s="44" t="n">
        <v>2</v>
      </c>
      <c r="Y511" s="44" t="n">
        <v>3</v>
      </c>
      <c r="Z511" s="44" t="n">
        <v>4</v>
      </c>
      <c r="AA511" s="44" t="n">
        <v>5</v>
      </c>
      <c r="AB511" s="44" t="n">
        <v>6</v>
      </c>
      <c r="AC511" s="44" t="n">
        <v>7</v>
      </c>
      <c r="AD511" s="44" t="n">
        <v>9</v>
      </c>
      <c r="AE511" s="44" t="n">
        <v>11</v>
      </c>
      <c r="AF511" s="44" t="n">
        <v>14</v>
      </c>
      <c r="AG511" s="44" t="n">
        <v>17</v>
      </c>
      <c r="AH511" s="44" t="n">
        <v>21</v>
      </c>
      <c r="AI511" s="44" t="n">
        <v>26</v>
      </c>
      <c r="AJ511" s="44" t="n">
        <v>33</v>
      </c>
      <c r="AK511" s="44" t="n">
        <v>41</v>
      </c>
      <c r="AL511" s="44" t="n">
        <v>51</v>
      </c>
      <c r="AM511" s="44" t="n">
        <v>63</v>
      </c>
      <c r="AN511" s="45" t="n">
        <f aca="false">IF(BF511=1,1,IF(BF511=2,1,IF(BF511=3,1,IF(BF511=4,1,IF(BF511=5,1,0)))))</f>
        <v>0</v>
      </c>
      <c r="AO511" s="45" t="n">
        <f aca="false">IF(BF511=6,2,IF(BF511=7,2,0))</f>
        <v>0</v>
      </c>
      <c r="AP511" s="45" t="n">
        <f aca="false">IF(BF511=8,3,IF(BF511=9,3,0))</f>
        <v>0</v>
      </c>
      <c r="AQ511" s="45" t="n">
        <f aca="false">IF(BF511=10,4,0)</f>
        <v>0</v>
      </c>
      <c r="AR511" s="45" t="n">
        <f aca="false">IF(BF511=11,5,0)</f>
        <v>0</v>
      </c>
      <c r="AS511" s="45" t="n">
        <f aca="false">IF(BF511=12,6,0)</f>
        <v>0</v>
      </c>
      <c r="AT511" s="45" t="n">
        <f aca="false">IF(BF511=13,7,0)</f>
        <v>0</v>
      </c>
      <c r="AU511" s="45" t="n">
        <f aca="false">IF(BF511=14,9,0)</f>
        <v>0</v>
      </c>
      <c r="AV511" s="45" t="n">
        <f aca="false">IF(BF511=15,11,0)</f>
        <v>0</v>
      </c>
      <c r="AW511" s="45" t="n">
        <f aca="false">IF(BF511=16,14,0)</f>
        <v>0</v>
      </c>
      <c r="AX511" s="45" t="n">
        <f aca="false">IF(BF511=17,17,0)</f>
        <v>0</v>
      </c>
      <c r="AY511" s="45" t="n">
        <f aca="false">IF(BF511=18,21,0)</f>
        <v>0</v>
      </c>
      <c r="AZ511" s="45" t="n">
        <f aca="false">IF(BF511=19,26,0)</f>
        <v>0</v>
      </c>
      <c r="BA511" s="45" t="n">
        <f aca="false">IF(BF511=20,33,0)</f>
        <v>0</v>
      </c>
      <c r="BB511" s="45" t="n">
        <f aca="false">IF(BF511=21,41,0)</f>
        <v>0</v>
      </c>
      <c r="BC511" s="45" t="n">
        <f aca="false">IF(BF511=22,51,0)</f>
        <v>0</v>
      </c>
      <c r="BD511" s="45" t="n">
        <f aca="false">IF(BF511=23,63,0)</f>
        <v>0</v>
      </c>
      <c r="BE511" s="46" t="n">
        <f aca="false">+BF511*BI511</f>
        <v>0</v>
      </c>
      <c r="BF511" s="46" t="n">
        <f aca="false">IF(BG511&gt;0,BG511+BF510,0)</f>
        <v>0</v>
      </c>
      <c r="BG511" s="46" t="n">
        <f aca="false">COUNTIF(G511,"X")</f>
        <v>0</v>
      </c>
      <c r="BH511" s="46" t="n">
        <f aca="false">SUM(AN511:BD511)</f>
        <v>0</v>
      </c>
      <c r="BI511" s="46" t="n">
        <f aca="false">IF(G511="X",7,0)</f>
        <v>0</v>
      </c>
      <c r="BJ511" s="44" t="n">
        <f aca="false">+BH511*BI511</f>
        <v>0</v>
      </c>
      <c r="BK511" s="18"/>
      <c r="BL511" s="44" t="n">
        <f aca="false">IF(D512=H511,36,0)</f>
        <v>0</v>
      </c>
      <c r="BM511" s="18" t="n">
        <f aca="false">IF(D512=H511,36,IF(D512=I511,36,0))</f>
        <v>0</v>
      </c>
      <c r="BN511" s="16" t="n">
        <f aca="false">IF(D512=H511,36,IF(D512=I511,36,IF(D512=J511,36,0)))</f>
        <v>0</v>
      </c>
      <c r="BO511" s="16" t="n">
        <f aca="false">IF(D512=H511,36,IF(D512=I511,36,IF(D512=J511,36,IF(D512=K511,36,0))))</f>
        <v>0</v>
      </c>
      <c r="BP511" s="16" t="n">
        <f aca="false">IF(D512=H511,36,IF(D512=I511,36,IF(D512=J511,36,IF(D512=K511,36,IF(D512=L511,36,0)))))</f>
        <v>0</v>
      </c>
      <c r="BQ511" s="16" t="n">
        <f aca="false">IF(D512=H511,36,IF(D512=I511,36,IF(D512=J511,36,IF(D512=K511,36,IF(D512=L511,36,IF(D512=M511,36,0))))))</f>
        <v>0</v>
      </c>
      <c r="BR511" s="16" t="n">
        <f aca="false">+BF511-BS511</f>
        <v>0</v>
      </c>
      <c r="BS511" s="16" t="n">
        <f aca="false">IF(BT511&gt;0,1,0)</f>
        <v>0</v>
      </c>
      <c r="BT511" s="16" t="n">
        <f aca="false">IF(D512=H511,BH511*36,IF(D512=I511,BH511*36,IF(D512=J511,BH511*36,IF(D512=K511,BH511*36,IF(D512=L511,BH511*36,IF(D512=M511,BH511*36,IF(D512=N511,BH511*36,0)))))))</f>
        <v>0</v>
      </c>
      <c r="BU511" s="18"/>
      <c r="BV511" s="16" t="n">
        <f aca="false">+BV510-P511+BL511</f>
        <v>984</v>
      </c>
      <c r="BW511" s="18" t="n">
        <f aca="false">+BW510-R511+BM511</f>
        <v>968</v>
      </c>
      <c r="BX511" s="44" t="n">
        <f aca="false">+BX510-S511+BN511</f>
        <v>952</v>
      </c>
      <c r="BY511" s="44" t="n">
        <f aca="false">+BY510-T511+BO511</f>
        <v>936</v>
      </c>
      <c r="BZ511" s="44" t="n">
        <f aca="false">+BZ510-U511+BP511</f>
        <v>920</v>
      </c>
      <c r="CA511" s="44" t="n">
        <f aca="false">+CA510-V511+BQ511</f>
        <v>940</v>
      </c>
      <c r="CB511" s="44" t="n">
        <f aca="false">+CB510-BJ511+BT511</f>
        <v>897</v>
      </c>
    </row>
    <row r="512" customFormat="false" ht="12.75" hidden="false" customHeight="false" outlineLevel="0" collapsed="false">
      <c r="A512" s="18" t="n">
        <f aca="false">+A511+1</f>
        <v>508</v>
      </c>
      <c r="C512" s="41" t="n">
        <f aca="false">COUNTIF(B512,"&lt;37")</f>
        <v>0</v>
      </c>
      <c r="D512" s="3" t="str">
        <f aca="false">IF(C512=1,B512,"--")</f>
        <v>--</v>
      </c>
      <c r="E512" s="42" t="str">
        <f aca="false">IF(D512&lt;37,COUNTIF(D506:D512,D512),"0")</f>
        <v>0</v>
      </c>
      <c r="F512" s="42" t="n">
        <f aca="false">IF(BT511&gt;0,1,+E512+E511+E510+E509+E508+E507+E506)</f>
        <v>0</v>
      </c>
      <c r="G512" s="29" t="str">
        <f aca="false">IF(F512=7,"X","-")</f>
        <v>-</v>
      </c>
      <c r="H512" s="44" t="str">
        <f aca="false">IF(G512="X",D512,"-")</f>
        <v>-</v>
      </c>
      <c r="I512" s="18" t="str">
        <f aca="false">IF(G512="X",D511,"-")</f>
        <v>-</v>
      </c>
      <c r="J512" s="44" t="str">
        <f aca="false">IF(G512="X",D510,"-")</f>
        <v>-</v>
      </c>
      <c r="K512" s="18" t="str">
        <f aca="false">IF(G512="X",D509,"-")</f>
        <v>-</v>
      </c>
      <c r="L512" s="44" t="str">
        <f aca="false">IF(G512="X",D508,"-")</f>
        <v>-</v>
      </c>
      <c r="M512" s="18" t="str">
        <f aca="false">IF(G512="X",D507,"-")</f>
        <v>-</v>
      </c>
      <c r="N512" s="44" t="str">
        <f aca="false">IF(G512="X",D506,"-")</f>
        <v>-</v>
      </c>
      <c r="O512" s="18"/>
      <c r="P512" s="44" t="n">
        <f aca="false">IF(G512="X",1,0)</f>
        <v>0</v>
      </c>
      <c r="Q512" s="44"/>
      <c r="R512" s="18" t="n">
        <f aca="false">IF(G512="X",2,0)</f>
        <v>0</v>
      </c>
      <c r="S512" s="44" t="n">
        <f aca="false">IF(G512="X",3,0)</f>
        <v>0</v>
      </c>
      <c r="T512" s="44" t="n">
        <f aca="false">IF(G512="X",4,0)</f>
        <v>0</v>
      </c>
      <c r="U512" s="44" t="n">
        <f aca="false">IF(G512="X",5,0)</f>
        <v>0</v>
      </c>
      <c r="V512" s="44" t="n">
        <f aca="false">IF(G512="X",6,0)</f>
        <v>0</v>
      </c>
      <c r="W512" s="44" t="n">
        <v>1</v>
      </c>
      <c r="X512" s="44" t="n">
        <v>2</v>
      </c>
      <c r="Y512" s="44" t="n">
        <v>3</v>
      </c>
      <c r="Z512" s="44" t="n">
        <v>4</v>
      </c>
      <c r="AA512" s="44" t="n">
        <v>5</v>
      </c>
      <c r="AB512" s="44" t="n">
        <v>6</v>
      </c>
      <c r="AC512" s="44" t="n">
        <v>7</v>
      </c>
      <c r="AD512" s="44" t="n">
        <v>9</v>
      </c>
      <c r="AE512" s="44" t="n">
        <v>11</v>
      </c>
      <c r="AF512" s="44" t="n">
        <v>14</v>
      </c>
      <c r="AG512" s="44" t="n">
        <v>17</v>
      </c>
      <c r="AH512" s="44" t="n">
        <v>21</v>
      </c>
      <c r="AI512" s="44" t="n">
        <v>26</v>
      </c>
      <c r="AJ512" s="44" t="n">
        <v>33</v>
      </c>
      <c r="AK512" s="44" t="n">
        <v>41</v>
      </c>
      <c r="AL512" s="44" t="n">
        <v>51</v>
      </c>
      <c r="AM512" s="44" t="n">
        <v>63</v>
      </c>
      <c r="AN512" s="45" t="n">
        <f aca="false">IF(BF512=1,1,IF(BF512=2,1,IF(BF512=3,1,IF(BF512=4,1,IF(BF512=5,1,0)))))</f>
        <v>0</v>
      </c>
      <c r="AO512" s="45" t="n">
        <f aca="false">IF(BF512=6,2,IF(BF512=7,2,0))</f>
        <v>0</v>
      </c>
      <c r="AP512" s="45" t="n">
        <f aca="false">IF(BF512=8,3,IF(BF512=9,3,0))</f>
        <v>0</v>
      </c>
      <c r="AQ512" s="45" t="n">
        <f aca="false">IF(BF512=10,4,0)</f>
        <v>0</v>
      </c>
      <c r="AR512" s="45" t="n">
        <f aca="false">IF(BF512=11,5,0)</f>
        <v>0</v>
      </c>
      <c r="AS512" s="45" t="n">
        <f aca="false">IF(BF512=12,6,0)</f>
        <v>0</v>
      </c>
      <c r="AT512" s="45" t="n">
        <f aca="false">IF(BF512=13,7,0)</f>
        <v>0</v>
      </c>
      <c r="AU512" s="45" t="n">
        <f aca="false">IF(BF512=14,9,0)</f>
        <v>0</v>
      </c>
      <c r="AV512" s="45" t="n">
        <f aca="false">IF(BF512=15,11,0)</f>
        <v>0</v>
      </c>
      <c r="AW512" s="45" t="n">
        <f aca="false">IF(BF512=16,14,0)</f>
        <v>0</v>
      </c>
      <c r="AX512" s="45" t="n">
        <f aca="false">IF(BF512=17,17,0)</f>
        <v>0</v>
      </c>
      <c r="AY512" s="45" t="n">
        <f aca="false">IF(BF512=18,21,0)</f>
        <v>0</v>
      </c>
      <c r="AZ512" s="45" t="n">
        <f aca="false">IF(BF512=19,26,0)</f>
        <v>0</v>
      </c>
      <c r="BA512" s="45" t="n">
        <f aca="false">IF(BF512=20,33,0)</f>
        <v>0</v>
      </c>
      <c r="BB512" s="45" t="n">
        <f aca="false">IF(BF512=21,41,0)</f>
        <v>0</v>
      </c>
      <c r="BC512" s="45" t="n">
        <f aca="false">IF(BF512=22,51,0)</f>
        <v>0</v>
      </c>
      <c r="BD512" s="45" t="n">
        <f aca="false">IF(BF512=23,63,0)</f>
        <v>0</v>
      </c>
      <c r="BE512" s="46" t="n">
        <f aca="false">+BF512*BI512</f>
        <v>0</v>
      </c>
      <c r="BF512" s="46" t="n">
        <f aca="false">IF(BG512&gt;0,BG512+BF511,0)</f>
        <v>0</v>
      </c>
      <c r="BG512" s="46" t="n">
        <f aca="false">COUNTIF(G512,"X")</f>
        <v>0</v>
      </c>
      <c r="BH512" s="46" t="n">
        <f aca="false">SUM(AN512:BD512)</f>
        <v>0</v>
      </c>
      <c r="BI512" s="46" t="n">
        <f aca="false">IF(G512="X",7,0)</f>
        <v>0</v>
      </c>
      <c r="BJ512" s="44" t="n">
        <f aca="false">+BH512*BI512</f>
        <v>0</v>
      </c>
      <c r="BK512" s="18"/>
      <c r="BL512" s="44" t="n">
        <f aca="false">IF(D513=H512,36,0)</f>
        <v>0</v>
      </c>
      <c r="BM512" s="18" t="n">
        <f aca="false">IF(D513=H512,36,IF(D513=I512,36,0))</f>
        <v>0</v>
      </c>
      <c r="BN512" s="16" t="n">
        <f aca="false">IF(D513=H512,36,IF(D513=I512,36,IF(D513=J512,36,0)))</f>
        <v>0</v>
      </c>
      <c r="BO512" s="16" t="n">
        <f aca="false">IF(D513=H512,36,IF(D513=I512,36,IF(D513=J512,36,IF(D513=K512,36,0))))</f>
        <v>0</v>
      </c>
      <c r="BP512" s="16" t="n">
        <f aca="false">IF(D513=H512,36,IF(D513=I512,36,IF(D513=J512,36,IF(D513=K512,36,IF(D513=L512,36,0)))))</f>
        <v>0</v>
      </c>
      <c r="BQ512" s="16" t="n">
        <f aca="false">IF(D513=H512,36,IF(D513=I512,36,IF(D513=J512,36,IF(D513=K512,36,IF(D513=L512,36,IF(D513=M512,36,0))))))</f>
        <v>0</v>
      </c>
      <c r="BR512" s="16" t="n">
        <f aca="false">+BF512-BS512</f>
        <v>0</v>
      </c>
      <c r="BS512" s="16" t="n">
        <f aca="false">IF(BT512&gt;0,1,0)</f>
        <v>0</v>
      </c>
      <c r="BT512" s="16" t="n">
        <f aca="false">IF(D513=H512,BH512*36,IF(D513=I512,BH512*36,IF(D513=J512,BH512*36,IF(D513=K512,BH512*36,IF(D513=L512,BH512*36,IF(D513=M512,BH512*36,IF(D513=N512,BH512*36,0)))))))</f>
        <v>0</v>
      </c>
      <c r="BU512" s="18"/>
      <c r="BV512" s="16" t="n">
        <f aca="false">+BV511-P512+BL512</f>
        <v>984</v>
      </c>
      <c r="BW512" s="18" t="n">
        <f aca="false">+BW511-R512+BM512</f>
        <v>968</v>
      </c>
      <c r="BX512" s="44" t="n">
        <f aca="false">+BX511-S512+BN512</f>
        <v>952</v>
      </c>
      <c r="BY512" s="44" t="n">
        <f aca="false">+BY511-T512+BO512</f>
        <v>936</v>
      </c>
      <c r="BZ512" s="44" t="n">
        <f aca="false">+BZ511-U512+BP512</f>
        <v>920</v>
      </c>
      <c r="CA512" s="44" t="n">
        <f aca="false">+CA511-V512+BQ512</f>
        <v>940</v>
      </c>
      <c r="CB512" s="44" t="n">
        <f aca="false">+CB511-BJ512+BT512</f>
        <v>897</v>
      </c>
    </row>
    <row r="513" customFormat="false" ht="12.75" hidden="false" customHeight="false" outlineLevel="0" collapsed="false">
      <c r="A513" s="18" t="n">
        <f aca="false">+A512+1</f>
        <v>509</v>
      </c>
      <c r="C513" s="41" t="n">
        <f aca="false">COUNTIF(B513,"&lt;37")</f>
        <v>0</v>
      </c>
      <c r="D513" s="3" t="str">
        <f aca="false">IF(C513=1,B513,"--")</f>
        <v>--</v>
      </c>
      <c r="E513" s="42" t="str">
        <f aca="false">IF(D513&lt;37,COUNTIF(D507:D513,D513),"0")</f>
        <v>0</v>
      </c>
      <c r="F513" s="42" t="n">
        <f aca="false">IF(BT512&gt;0,1,+E513+E512+E511+E510+E509+E508+E507)</f>
        <v>0</v>
      </c>
      <c r="G513" s="29" t="str">
        <f aca="false">IF(F513=7,"X","-")</f>
        <v>-</v>
      </c>
      <c r="H513" s="44" t="str">
        <f aca="false">IF(G513="X",D513,"-")</f>
        <v>-</v>
      </c>
      <c r="I513" s="18" t="str">
        <f aca="false">IF(G513="X",D512,"-")</f>
        <v>-</v>
      </c>
      <c r="J513" s="44" t="str">
        <f aca="false">IF(G513="X",D511,"-")</f>
        <v>-</v>
      </c>
      <c r="K513" s="18" t="str">
        <f aca="false">IF(G513="X",D510,"-")</f>
        <v>-</v>
      </c>
      <c r="L513" s="44" t="str">
        <f aca="false">IF(G513="X",D509,"-")</f>
        <v>-</v>
      </c>
      <c r="M513" s="18" t="str">
        <f aca="false">IF(G513="X",D508,"-")</f>
        <v>-</v>
      </c>
      <c r="N513" s="44" t="str">
        <f aca="false">IF(G513="X",D507,"-")</f>
        <v>-</v>
      </c>
      <c r="O513" s="18"/>
      <c r="P513" s="44" t="n">
        <f aca="false">IF(G513="X",1,0)</f>
        <v>0</v>
      </c>
      <c r="Q513" s="44"/>
      <c r="R513" s="18" t="n">
        <f aca="false">IF(G513="X",2,0)</f>
        <v>0</v>
      </c>
      <c r="S513" s="44" t="n">
        <f aca="false">IF(G513="X",3,0)</f>
        <v>0</v>
      </c>
      <c r="T513" s="44" t="n">
        <f aca="false">IF(G513="X",4,0)</f>
        <v>0</v>
      </c>
      <c r="U513" s="44" t="n">
        <f aca="false">IF(G513="X",5,0)</f>
        <v>0</v>
      </c>
      <c r="V513" s="44" t="n">
        <f aca="false">IF(G513="X",6,0)</f>
        <v>0</v>
      </c>
      <c r="W513" s="44" t="n">
        <v>1</v>
      </c>
      <c r="X513" s="44" t="n">
        <v>2</v>
      </c>
      <c r="Y513" s="44" t="n">
        <v>3</v>
      </c>
      <c r="Z513" s="44" t="n">
        <v>4</v>
      </c>
      <c r="AA513" s="44" t="n">
        <v>5</v>
      </c>
      <c r="AB513" s="44" t="n">
        <v>6</v>
      </c>
      <c r="AC513" s="44" t="n">
        <v>7</v>
      </c>
      <c r="AD513" s="44" t="n">
        <v>9</v>
      </c>
      <c r="AE513" s="44" t="n">
        <v>11</v>
      </c>
      <c r="AF513" s="44" t="n">
        <v>14</v>
      </c>
      <c r="AG513" s="44" t="n">
        <v>17</v>
      </c>
      <c r="AH513" s="44" t="n">
        <v>21</v>
      </c>
      <c r="AI513" s="44" t="n">
        <v>26</v>
      </c>
      <c r="AJ513" s="44" t="n">
        <v>33</v>
      </c>
      <c r="AK513" s="44" t="n">
        <v>41</v>
      </c>
      <c r="AL513" s="44" t="n">
        <v>51</v>
      </c>
      <c r="AM513" s="44" t="n">
        <v>63</v>
      </c>
      <c r="AN513" s="45" t="n">
        <f aca="false">IF(BF513=1,1,IF(BF513=2,1,IF(BF513=3,1,IF(BF513=4,1,IF(BF513=5,1,0)))))</f>
        <v>0</v>
      </c>
      <c r="AO513" s="45" t="n">
        <f aca="false">IF(BF513=6,2,IF(BF513=7,2,0))</f>
        <v>0</v>
      </c>
      <c r="AP513" s="45" t="n">
        <f aca="false">IF(BF513=8,3,IF(BF513=9,3,0))</f>
        <v>0</v>
      </c>
      <c r="AQ513" s="45" t="n">
        <f aca="false">IF(BF513=10,4,0)</f>
        <v>0</v>
      </c>
      <c r="AR513" s="45" t="n">
        <f aca="false">IF(BF513=11,5,0)</f>
        <v>0</v>
      </c>
      <c r="AS513" s="45" t="n">
        <f aca="false">IF(BF513=12,6,0)</f>
        <v>0</v>
      </c>
      <c r="AT513" s="45" t="n">
        <f aca="false">IF(BF513=13,7,0)</f>
        <v>0</v>
      </c>
      <c r="AU513" s="45" t="n">
        <f aca="false">IF(BF513=14,9,0)</f>
        <v>0</v>
      </c>
      <c r="AV513" s="45" t="n">
        <f aca="false">IF(BF513=15,11,0)</f>
        <v>0</v>
      </c>
      <c r="AW513" s="45" t="n">
        <f aca="false">IF(BF513=16,14,0)</f>
        <v>0</v>
      </c>
      <c r="AX513" s="45" t="n">
        <f aca="false">IF(BF513=17,17,0)</f>
        <v>0</v>
      </c>
      <c r="AY513" s="45" t="n">
        <f aca="false">IF(BF513=18,21,0)</f>
        <v>0</v>
      </c>
      <c r="AZ513" s="45" t="n">
        <f aca="false">IF(BF513=19,26,0)</f>
        <v>0</v>
      </c>
      <c r="BA513" s="45" t="n">
        <f aca="false">IF(BF513=20,33,0)</f>
        <v>0</v>
      </c>
      <c r="BB513" s="45" t="n">
        <f aca="false">IF(BF513=21,41,0)</f>
        <v>0</v>
      </c>
      <c r="BC513" s="45" t="n">
        <f aca="false">IF(BF513=22,51,0)</f>
        <v>0</v>
      </c>
      <c r="BD513" s="45" t="n">
        <f aca="false">IF(BF513=23,63,0)</f>
        <v>0</v>
      </c>
      <c r="BE513" s="46" t="n">
        <f aca="false">+BF513*BI513</f>
        <v>0</v>
      </c>
      <c r="BF513" s="46" t="n">
        <f aca="false">IF(BG513&gt;0,BG513+BF512,0)</f>
        <v>0</v>
      </c>
      <c r="BG513" s="46" t="n">
        <f aca="false">COUNTIF(G513,"X")</f>
        <v>0</v>
      </c>
      <c r="BH513" s="46" t="n">
        <f aca="false">SUM(AN513:BD513)</f>
        <v>0</v>
      </c>
      <c r="BI513" s="46" t="n">
        <f aca="false">IF(G513="X",7,0)</f>
        <v>0</v>
      </c>
      <c r="BJ513" s="44" t="n">
        <f aca="false">+BH513*BI513</f>
        <v>0</v>
      </c>
      <c r="BK513" s="18"/>
      <c r="BL513" s="44" t="n">
        <f aca="false">IF(D514=H513,36,0)</f>
        <v>0</v>
      </c>
      <c r="BM513" s="18" t="n">
        <f aca="false">IF(D514=H513,36,IF(D514=I513,36,0))</f>
        <v>0</v>
      </c>
      <c r="BN513" s="16" t="n">
        <f aca="false">IF(D514=H513,36,IF(D514=I513,36,IF(D514=J513,36,0)))</f>
        <v>0</v>
      </c>
      <c r="BO513" s="16" t="n">
        <f aca="false">IF(D514=H513,36,IF(D514=I513,36,IF(D514=J513,36,IF(D514=K513,36,0))))</f>
        <v>0</v>
      </c>
      <c r="BP513" s="16" t="n">
        <f aca="false">IF(D514=H513,36,IF(D514=I513,36,IF(D514=J513,36,IF(D514=K513,36,IF(D514=L513,36,0)))))</f>
        <v>0</v>
      </c>
      <c r="BQ513" s="16" t="n">
        <f aca="false">IF(D514=H513,36,IF(D514=I513,36,IF(D514=J513,36,IF(D514=K513,36,IF(D514=L513,36,IF(D514=M513,36,0))))))</f>
        <v>0</v>
      </c>
      <c r="BR513" s="16" t="n">
        <f aca="false">+BF513-BS513</f>
        <v>0</v>
      </c>
      <c r="BS513" s="16" t="n">
        <f aca="false">IF(BT513&gt;0,1,0)</f>
        <v>0</v>
      </c>
      <c r="BT513" s="16" t="n">
        <f aca="false">IF(D514=H513,BH513*36,IF(D514=I513,BH513*36,IF(D514=J513,BH513*36,IF(D514=K513,BH513*36,IF(D514=L513,BH513*36,IF(D514=M513,BH513*36,IF(D514=N513,BH513*36,0)))))))</f>
        <v>0</v>
      </c>
      <c r="BU513" s="18"/>
      <c r="BV513" s="16" t="n">
        <f aca="false">+BV512-P513+BL513</f>
        <v>984</v>
      </c>
      <c r="BW513" s="18" t="n">
        <f aca="false">+BW512-R513+BM513</f>
        <v>968</v>
      </c>
      <c r="BX513" s="44" t="n">
        <f aca="false">+BX512-S513+BN513</f>
        <v>952</v>
      </c>
      <c r="BY513" s="44" t="n">
        <f aca="false">+BY512-T513+BO513</f>
        <v>936</v>
      </c>
      <c r="BZ513" s="44" t="n">
        <f aca="false">+BZ512-U513+BP513</f>
        <v>920</v>
      </c>
      <c r="CA513" s="44" t="n">
        <f aca="false">+CA512-V513+BQ513</f>
        <v>940</v>
      </c>
      <c r="CB513" s="44" t="n">
        <f aca="false">+CB512-BJ513+BT513</f>
        <v>897</v>
      </c>
    </row>
    <row r="514" customFormat="false" ht="12.75" hidden="false" customHeight="false" outlineLevel="0" collapsed="false">
      <c r="A514" s="18" t="n">
        <f aca="false">+A513+1</f>
        <v>510</v>
      </c>
      <c r="C514" s="41" t="n">
        <f aca="false">COUNTIF(B514,"&lt;37")</f>
        <v>0</v>
      </c>
      <c r="D514" s="3" t="str">
        <f aca="false">IF(C514=1,B514,"--")</f>
        <v>--</v>
      </c>
      <c r="E514" s="42" t="str">
        <f aca="false">IF(D514&lt;37,COUNTIF(D508:D514,D514),"0")</f>
        <v>0</v>
      </c>
      <c r="F514" s="42" t="n">
        <f aca="false">IF(BT513&gt;0,1,+E514+E513+E512+E511+E510+E509+E508)</f>
        <v>0</v>
      </c>
      <c r="G514" s="29" t="str">
        <f aca="false">IF(F514=7,"X","-")</f>
        <v>-</v>
      </c>
      <c r="H514" s="44" t="str">
        <f aca="false">IF(G514="X",D514,"-")</f>
        <v>-</v>
      </c>
      <c r="I514" s="18" t="str">
        <f aca="false">IF(G514="X",D513,"-")</f>
        <v>-</v>
      </c>
      <c r="J514" s="44" t="str">
        <f aca="false">IF(G514="X",D512,"-")</f>
        <v>-</v>
      </c>
      <c r="K514" s="18" t="str">
        <f aca="false">IF(G514="X",D511,"-")</f>
        <v>-</v>
      </c>
      <c r="L514" s="44" t="str">
        <f aca="false">IF(G514="X",D510,"-")</f>
        <v>-</v>
      </c>
      <c r="M514" s="18" t="str">
        <f aca="false">IF(G514="X",D509,"-")</f>
        <v>-</v>
      </c>
      <c r="N514" s="44" t="str">
        <f aca="false">IF(G514="X",D508,"-")</f>
        <v>-</v>
      </c>
      <c r="O514" s="18"/>
      <c r="P514" s="44" t="n">
        <f aca="false">IF(G514="X",1,0)</f>
        <v>0</v>
      </c>
      <c r="Q514" s="44"/>
      <c r="R514" s="18" t="n">
        <f aca="false">IF(G514="X",2,0)</f>
        <v>0</v>
      </c>
      <c r="S514" s="44" t="n">
        <f aca="false">IF(G514="X",3,0)</f>
        <v>0</v>
      </c>
      <c r="T514" s="44" t="n">
        <f aca="false">IF(G514="X",4,0)</f>
        <v>0</v>
      </c>
      <c r="U514" s="44" t="n">
        <f aca="false">IF(G514="X",5,0)</f>
        <v>0</v>
      </c>
      <c r="V514" s="44" t="n">
        <f aca="false">IF(G514="X",6,0)</f>
        <v>0</v>
      </c>
      <c r="W514" s="44" t="n">
        <v>1</v>
      </c>
      <c r="X514" s="44" t="n">
        <v>2</v>
      </c>
      <c r="Y514" s="44" t="n">
        <v>3</v>
      </c>
      <c r="Z514" s="44" t="n">
        <v>4</v>
      </c>
      <c r="AA514" s="44" t="n">
        <v>5</v>
      </c>
      <c r="AB514" s="44" t="n">
        <v>6</v>
      </c>
      <c r="AC514" s="44" t="n">
        <v>7</v>
      </c>
      <c r="AD514" s="44" t="n">
        <v>9</v>
      </c>
      <c r="AE514" s="44" t="n">
        <v>11</v>
      </c>
      <c r="AF514" s="44" t="n">
        <v>14</v>
      </c>
      <c r="AG514" s="44" t="n">
        <v>17</v>
      </c>
      <c r="AH514" s="44" t="n">
        <v>21</v>
      </c>
      <c r="AI514" s="44" t="n">
        <v>26</v>
      </c>
      <c r="AJ514" s="44" t="n">
        <v>33</v>
      </c>
      <c r="AK514" s="44" t="n">
        <v>41</v>
      </c>
      <c r="AL514" s="44" t="n">
        <v>51</v>
      </c>
      <c r="AM514" s="44" t="n">
        <v>63</v>
      </c>
      <c r="AN514" s="45" t="n">
        <f aca="false">IF(BF514=1,1,IF(BF514=2,1,IF(BF514=3,1,IF(BF514=4,1,IF(BF514=5,1,0)))))</f>
        <v>0</v>
      </c>
      <c r="AO514" s="45" t="n">
        <f aca="false">IF(BF514=6,2,IF(BF514=7,2,0))</f>
        <v>0</v>
      </c>
      <c r="AP514" s="45" t="n">
        <f aca="false">IF(BF514=8,3,IF(BF514=9,3,0))</f>
        <v>0</v>
      </c>
      <c r="AQ514" s="45" t="n">
        <f aca="false">IF(BF514=10,4,0)</f>
        <v>0</v>
      </c>
      <c r="AR514" s="45" t="n">
        <f aca="false">IF(BF514=11,5,0)</f>
        <v>0</v>
      </c>
      <c r="AS514" s="45" t="n">
        <f aca="false">IF(BF514=12,6,0)</f>
        <v>0</v>
      </c>
      <c r="AT514" s="45" t="n">
        <f aca="false">IF(BF514=13,7,0)</f>
        <v>0</v>
      </c>
      <c r="AU514" s="45" t="n">
        <f aca="false">IF(BF514=14,9,0)</f>
        <v>0</v>
      </c>
      <c r="AV514" s="45" t="n">
        <f aca="false">IF(BF514=15,11,0)</f>
        <v>0</v>
      </c>
      <c r="AW514" s="45" t="n">
        <f aca="false">IF(BF514=16,14,0)</f>
        <v>0</v>
      </c>
      <c r="AX514" s="45" t="n">
        <f aca="false">IF(BF514=17,17,0)</f>
        <v>0</v>
      </c>
      <c r="AY514" s="45" t="n">
        <f aca="false">IF(BF514=18,21,0)</f>
        <v>0</v>
      </c>
      <c r="AZ514" s="45" t="n">
        <f aca="false">IF(BF514=19,26,0)</f>
        <v>0</v>
      </c>
      <c r="BA514" s="45" t="n">
        <f aca="false">IF(BF514=20,33,0)</f>
        <v>0</v>
      </c>
      <c r="BB514" s="45" t="n">
        <f aca="false">IF(BF514=21,41,0)</f>
        <v>0</v>
      </c>
      <c r="BC514" s="45" t="n">
        <f aca="false">IF(BF514=22,51,0)</f>
        <v>0</v>
      </c>
      <c r="BD514" s="45" t="n">
        <f aca="false">IF(BF514=23,63,0)</f>
        <v>0</v>
      </c>
      <c r="BE514" s="46" t="n">
        <f aca="false">+BF514*BI514</f>
        <v>0</v>
      </c>
      <c r="BF514" s="46" t="n">
        <f aca="false">IF(BG514&gt;0,BG514+BF513,0)</f>
        <v>0</v>
      </c>
      <c r="BG514" s="46" t="n">
        <f aca="false">COUNTIF(G514,"X")</f>
        <v>0</v>
      </c>
      <c r="BH514" s="46" t="n">
        <f aca="false">SUM(AN514:BD514)</f>
        <v>0</v>
      </c>
      <c r="BI514" s="46" t="n">
        <f aca="false">IF(G514="X",7,0)</f>
        <v>0</v>
      </c>
      <c r="BJ514" s="44" t="n">
        <f aca="false">+BH514*BI514</f>
        <v>0</v>
      </c>
      <c r="BK514" s="18"/>
      <c r="BL514" s="44" t="n">
        <f aca="false">IF(D515=H514,36,0)</f>
        <v>0</v>
      </c>
      <c r="BM514" s="18" t="n">
        <f aca="false">IF(D515=H514,36,IF(D515=I514,36,0))</f>
        <v>0</v>
      </c>
      <c r="BN514" s="16" t="n">
        <f aca="false">IF(D515=H514,36,IF(D515=I514,36,IF(D515=J514,36,0)))</f>
        <v>0</v>
      </c>
      <c r="BO514" s="16" t="n">
        <f aca="false">IF(D515=H514,36,IF(D515=I514,36,IF(D515=J514,36,IF(D515=K514,36,0))))</f>
        <v>0</v>
      </c>
      <c r="BP514" s="16" t="n">
        <f aca="false">IF(D515=H514,36,IF(D515=I514,36,IF(D515=J514,36,IF(D515=K514,36,IF(D515=L514,36,0)))))</f>
        <v>0</v>
      </c>
      <c r="BQ514" s="16" t="n">
        <f aca="false">IF(D515=H514,36,IF(D515=I514,36,IF(D515=J514,36,IF(D515=K514,36,IF(D515=L514,36,IF(D515=M514,36,0))))))</f>
        <v>0</v>
      </c>
      <c r="BR514" s="16" t="n">
        <f aca="false">+BF514-BS514</f>
        <v>0</v>
      </c>
      <c r="BS514" s="16" t="n">
        <f aca="false">IF(BT514&gt;0,1,0)</f>
        <v>0</v>
      </c>
      <c r="BT514" s="16" t="n">
        <f aca="false">IF(D515=H514,BH514*36,IF(D515=I514,BH514*36,IF(D515=J514,BH514*36,IF(D515=K514,BH514*36,IF(D515=L514,BH514*36,IF(D515=M514,BH514*36,IF(D515=N514,BH514*36,0)))))))</f>
        <v>0</v>
      </c>
      <c r="BU514" s="18"/>
      <c r="BV514" s="16" t="n">
        <f aca="false">+BV513-P514+BL514</f>
        <v>984</v>
      </c>
      <c r="BW514" s="18" t="n">
        <f aca="false">+BW513-R514+BM514</f>
        <v>968</v>
      </c>
      <c r="BX514" s="44" t="n">
        <f aca="false">+BX513-S514+BN514</f>
        <v>952</v>
      </c>
      <c r="BY514" s="44" t="n">
        <f aca="false">+BY513-T514+BO514</f>
        <v>936</v>
      </c>
      <c r="BZ514" s="44" t="n">
        <f aca="false">+BZ513-U514+BP514</f>
        <v>920</v>
      </c>
      <c r="CA514" s="44" t="n">
        <f aca="false">+CA513-V514+BQ514</f>
        <v>940</v>
      </c>
      <c r="CB514" s="44" t="n">
        <f aca="false">+CB513-BJ514+BT514</f>
        <v>897</v>
      </c>
    </row>
    <row r="515" customFormat="false" ht="12.75" hidden="false" customHeight="false" outlineLevel="0" collapsed="false">
      <c r="A515" s="18" t="n">
        <f aca="false">+A514+1</f>
        <v>511</v>
      </c>
      <c r="C515" s="41" t="n">
        <f aca="false">COUNTIF(B515,"&lt;37")</f>
        <v>0</v>
      </c>
      <c r="D515" s="3" t="str">
        <f aca="false">IF(C515=1,B515,"--")</f>
        <v>--</v>
      </c>
      <c r="E515" s="42" t="str">
        <f aca="false">IF(D515&lt;37,COUNTIF(D509:D515,D515),"0")</f>
        <v>0</v>
      </c>
      <c r="F515" s="42" t="n">
        <f aca="false">IF(BT514&gt;0,1,+E515+E514+E513+E512+E511+E510+E509)</f>
        <v>0</v>
      </c>
      <c r="G515" s="29" t="str">
        <f aca="false">IF(F515=7,"X","-")</f>
        <v>-</v>
      </c>
      <c r="H515" s="44" t="str">
        <f aca="false">IF(G515="X",D515,"-")</f>
        <v>-</v>
      </c>
      <c r="I515" s="18" t="str">
        <f aca="false">IF(G515="X",D514,"-")</f>
        <v>-</v>
      </c>
      <c r="J515" s="44" t="str">
        <f aca="false">IF(G515="X",D513,"-")</f>
        <v>-</v>
      </c>
      <c r="K515" s="18" t="str">
        <f aca="false">IF(G515="X",D512,"-")</f>
        <v>-</v>
      </c>
      <c r="L515" s="44" t="str">
        <f aca="false">IF(G515="X",D511,"-")</f>
        <v>-</v>
      </c>
      <c r="M515" s="18" t="str">
        <f aca="false">IF(G515="X",D510,"-")</f>
        <v>-</v>
      </c>
      <c r="N515" s="44" t="str">
        <f aca="false">IF(G515="X",D509,"-")</f>
        <v>-</v>
      </c>
      <c r="O515" s="18"/>
      <c r="P515" s="44" t="n">
        <f aca="false">IF(G515="X",1,0)</f>
        <v>0</v>
      </c>
      <c r="Q515" s="44"/>
      <c r="R515" s="18" t="n">
        <f aca="false">IF(G515="X",2,0)</f>
        <v>0</v>
      </c>
      <c r="S515" s="44" t="n">
        <f aca="false">IF(G515="X",3,0)</f>
        <v>0</v>
      </c>
      <c r="T515" s="44" t="n">
        <f aca="false">IF(G515="X",4,0)</f>
        <v>0</v>
      </c>
      <c r="U515" s="44" t="n">
        <f aca="false">IF(G515="X",5,0)</f>
        <v>0</v>
      </c>
      <c r="V515" s="44" t="n">
        <f aca="false">IF(G515="X",6,0)</f>
        <v>0</v>
      </c>
      <c r="W515" s="44" t="n">
        <v>1</v>
      </c>
      <c r="X515" s="44" t="n">
        <v>2</v>
      </c>
      <c r="Y515" s="44" t="n">
        <v>3</v>
      </c>
      <c r="Z515" s="44" t="n">
        <v>4</v>
      </c>
      <c r="AA515" s="44" t="n">
        <v>5</v>
      </c>
      <c r="AB515" s="44" t="n">
        <v>6</v>
      </c>
      <c r="AC515" s="44" t="n">
        <v>7</v>
      </c>
      <c r="AD515" s="44" t="n">
        <v>9</v>
      </c>
      <c r="AE515" s="44" t="n">
        <v>11</v>
      </c>
      <c r="AF515" s="44" t="n">
        <v>14</v>
      </c>
      <c r="AG515" s="44" t="n">
        <v>17</v>
      </c>
      <c r="AH515" s="44" t="n">
        <v>21</v>
      </c>
      <c r="AI515" s="44" t="n">
        <v>26</v>
      </c>
      <c r="AJ515" s="44" t="n">
        <v>33</v>
      </c>
      <c r="AK515" s="44" t="n">
        <v>41</v>
      </c>
      <c r="AL515" s="44" t="n">
        <v>51</v>
      </c>
      <c r="AM515" s="44" t="n">
        <v>63</v>
      </c>
      <c r="AN515" s="45" t="n">
        <f aca="false">IF(BF515=1,1,IF(BF515=2,1,IF(BF515=3,1,IF(BF515=4,1,IF(BF515=5,1,0)))))</f>
        <v>0</v>
      </c>
      <c r="AO515" s="45" t="n">
        <f aca="false">IF(BF515=6,2,IF(BF515=7,2,0))</f>
        <v>0</v>
      </c>
      <c r="AP515" s="45" t="n">
        <f aca="false">IF(BF515=8,3,IF(BF515=9,3,0))</f>
        <v>0</v>
      </c>
      <c r="AQ515" s="45" t="n">
        <f aca="false">IF(BF515=10,4,0)</f>
        <v>0</v>
      </c>
      <c r="AR515" s="45" t="n">
        <f aca="false">IF(BF515=11,5,0)</f>
        <v>0</v>
      </c>
      <c r="AS515" s="45" t="n">
        <f aca="false">IF(BF515=12,6,0)</f>
        <v>0</v>
      </c>
      <c r="AT515" s="45" t="n">
        <f aca="false">IF(BF515=13,7,0)</f>
        <v>0</v>
      </c>
      <c r="AU515" s="45" t="n">
        <f aca="false">IF(BF515=14,9,0)</f>
        <v>0</v>
      </c>
      <c r="AV515" s="45" t="n">
        <f aca="false">IF(BF515=15,11,0)</f>
        <v>0</v>
      </c>
      <c r="AW515" s="45" t="n">
        <f aca="false">IF(BF515=16,14,0)</f>
        <v>0</v>
      </c>
      <c r="AX515" s="45" t="n">
        <f aca="false">IF(BF515=17,17,0)</f>
        <v>0</v>
      </c>
      <c r="AY515" s="45" t="n">
        <f aca="false">IF(BF515=18,21,0)</f>
        <v>0</v>
      </c>
      <c r="AZ515" s="45" t="n">
        <f aca="false">IF(BF515=19,26,0)</f>
        <v>0</v>
      </c>
      <c r="BA515" s="45" t="n">
        <f aca="false">IF(BF515=20,33,0)</f>
        <v>0</v>
      </c>
      <c r="BB515" s="45" t="n">
        <f aca="false">IF(BF515=21,41,0)</f>
        <v>0</v>
      </c>
      <c r="BC515" s="45" t="n">
        <f aca="false">IF(BF515=22,51,0)</f>
        <v>0</v>
      </c>
      <c r="BD515" s="45" t="n">
        <f aca="false">IF(BF515=23,63,0)</f>
        <v>0</v>
      </c>
      <c r="BE515" s="46" t="n">
        <f aca="false">+BF515*BI515</f>
        <v>0</v>
      </c>
      <c r="BF515" s="46" t="n">
        <f aca="false">IF(BG515&gt;0,BG515+BF514,0)</f>
        <v>0</v>
      </c>
      <c r="BG515" s="46" t="n">
        <f aca="false">COUNTIF(G515,"X")</f>
        <v>0</v>
      </c>
      <c r="BH515" s="46" t="n">
        <f aca="false">SUM(AN515:BD515)</f>
        <v>0</v>
      </c>
      <c r="BI515" s="46" t="n">
        <f aca="false">IF(G515="X",7,0)</f>
        <v>0</v>
      </c>
      <c r="BJ515" s="44" t="n">
        <f aca="false">+BH515*BI515</f>
        <v>0</v>
      </c>
      <c r="BK515" s="18"/>
      <c r="BL515" s="44" t="n">
        <f aca="false">IF(D516=H515,36,0)</f>
        <v>0</v>
      </c>
      <c r="BM515" s="18" t="n">
        <f aca="false">IF(D516=H515,36,IF(D516=I515,36,0))</f>
        <v>0</v>
      </c>
      <c r="BN515" s="16" t="n">
        <f aca="false">IF(D516=H515,36,IF(D516=I515,36,IF(D516=J515,36,0)))</f>
        <v>0</v>
      </c>
      <c r="BO515" s="16" t="n">
        <f aca="false">IF(D516=H515,36,IF(D516=I515,36,IF(D516=J515,36,IF(D516=K515,36,0))))</f>
        <v>0</v>
      </c>
      <c r="BP515" s="16" t="n">
        <f aca="false">IF(D516=H515,36,IF(D516=I515,36,IF(D516=J515,36,IF(D516=K515,36,IF(D516=L515,36,0)))))</f>
        <v>0</v>
      </c>
      <c r="BQ515" s="16" t="n">
        <f aca="false">IF(D516=H515,36,IF(D516=I515,36,IF(D516=J515,36,IF(D516=K515,36,IF(D516=L515,36,IF(D516=M515,36,0))))))</f>
        <v>0</v>
      </c>
      <c r="BR515" s="16" t="n">
        <f aca="false">+BF515-BS515</f>
        <v>0</v>
      </c>
      <c r="BS515" s="16" t="n">
        <f aca="false">IF(BT515&gt;0,1,0)</f>
        <v>0</v>
      </c>
      <c r="BT515" s="16" t="n">
        <f aca="false">IF(D516=H515,BH515*36,IF(D516=I515,BH515*36,IF(D516=J515,BH515*36,IF(D516=K515,BH515*36,IF(D516=L515,BH515*36,IF(D516=M515,BH515*36,IF(D516=N515,BH515*36,0)))))))</f>
        <v>0</v>
      </c>
      <c r="BU515" s="18"/>
      <c r="BV515" s="16" t="n">
        <f aca="false">+BV514-P515+BL515</f>
        <v>984</v>
      </c>
      <c r="BW515" s="18" t="n">
        <f aca="false">+BW514-R515+BM515</f>
        <v>968</v>
      </c>
      <c r="BX515" s="44" t="n">
        <f aca="false">+BX514-S515+BN515</f>
        <v>952</v>
      </c>
      <c r="BY515" s="44" t="n">
        <f aca="false">+BY514-T515+BO515</f>
        <v>936</v>
      </c>
      <c r="BZ515" s="44" t="n">
        <f aca="false">+BZ514-U515+BP515</f>
        <v>920</v>
      </c>
      <c r="CA515" s="44" t="n">
        <f aca="false">+CA514-V515+BQ515</f>
        <v>940</v>
      </c>
      <c r="CB515" s="44" t="n">
        <f aca="false">+CB514-BJ515+BT515</f>
        <v>897</v>
      </c>
    </row>
    <row r="516" customFormat="false" ht="12.75" hidden="false" customHeight="false" outlineLevel="0" collapsed="false">
      <c r="A516" s="18" t="n">
        <f aca="false">+A515+1</f>
        <v>512</v>
      </c>
      <c r="C516" s="41" t="n">
        <f aca="false">COUNTIF(B516,"&lt;37")</f>
        <v>0</v>
      </c>
      <c r="D516" s="3" t="str">
        <f aca="false">IF(C516=1,B516,"--")</f>
        <v>--</v>
      </c>
      <c r="E516" s="42" t="str">
        <f aca="false">IF(D516&lt;37,COUNTIF(D510:D516,D516),"0")</f>
        <v>0</v>
      </c>
      <c r="F516" s="42" t="n">
        <f aca="false">IF(BT515&gt;0,1,+E516+E515+E514+E513+E512+E511+E510)</f>
        <v>0</v>
      </c>
      <c r="G516" s="29" t="str">
        <f aca="false">IF(F516=7,"X","-")</f>
        <v>-</v>
      </c>
      <c r="H516" s="44" t="str">
        <f aca="false">IF(G516="X",D516,"-")</f>
        <v>-</v>
      </c>
      <c r="I516" s="18" t="str">
        <f aca="false">IF(G516="X",D515,"-")</f>
        <v>-</v>
      </c>
      <c r="J516" s="44" t="str">
        <f aca="false">IF(G516="X",D514,"-")</f>
        <v>-</v>
      </c>
      <c r="K516" s="18" t="str">
        <f aca="false">IF(G516="X",D513,"-")</f>
        <v>-</v>
      </c>
      <c r="L516" s="44" t="str">
        <f aca="false">IF(G516="X",D512,"-")</f>
        <v>-</v>
      </c>
      <c r="M516" s="18" t="str">
        <f aca="false">IF(G516="X",D511,"-")</f>
        <v>-</v>
      </c>
      <c r="N516" s="44" t="str">
        <f aca="false">IF(G516="X",D510,"-")</f>
        <v>-</v>
      </c>
      <c r="O516" s="18"/>
      <c r="P516" s="44" t="n">
        <f aca="false">IF(G516="X",1,0)</f>
        <v>0</v>
      </c>
      <c r="Q516" s="44"/>
      <c r="R516" s="18" t="n">
        <f aca="false">IF(G516="X",2,0)</f>
        <v>0</v>
      </c>
      <c r="S516" s="44" t="n">
        <f aca="false">IF(G516="X",3,0)</f>
        <v>0</v>
      </c>
      <c r="T516" s="44" t="n">
        <f aca="false">IF(G516="X",4,0)</f>
        <v>0</v>
      </c>
      <c r="U516" s="44" t="n">
        <f aca="false">IF(G516="X",5,0)</f>
        <v>0</v>
      </c>
      <c r="V516" s="44" t="n">
        <f aca="false">IF(G516="X",6,0)</f>
        <v>0</v>
      </c>
      <c r="W516" s="44" t="n">
        <v>1</v>
      </c>
      <c r="X516" s="44" t="n">
        <v>2</v>
      </c>
      <c r="Y516" s="44" t="n">
        <v>3</v>
      </c>
      <c r="Z516" s="44" t="n">
        <v>4</v>
      </c>
      <c r="AA516" s="44" t="n">
        <v>5</v>
      </c>
      <c r="AB516" s="44" t="n">
        <v>6</v>
      </c>
      <c r="AC516" s="44" t="n">
        <v>7</v>
      </c>
      <c r="AD516" s="44" t="n">
        <v>9</v>
      </c>
      <c r="AE516" s="44" t="n">
        <v>11</v>
      </c>
      <c r="AF516" s="44" t="n">
        <v>14</v>
      </c>
      <c r="AG516" s="44" t="n">
        <v>17</v>
      </c>
      <c r="AH516" s="44" t="n">
        <v>21</v>
      </c>
      <c r="AI516" s="44" t="n">
        <v>26</v>
      </c>
      <c r="AJ516" s="44" t="n">
        <v>33</v>
      </c>
      <c r="AK516" s="44" t="n">
        <v>41</v>
      </c>
      <c r="AL516" s="44" t="n">
        <v>51</v>
      </c>
      <c r="AM516" s="44" t="n">
        <v>63</v>
      </c>
      <c r="AN516" s="45" t="n">
        <f aca="false">IF(BF516=1,1,IF(BF516=2,1,IF(BF516=3,1,IF(BF516=4,1,IF(BF516=5,1,0)))))</f>
        <v>0</v>
      </c>
      <c r="AO516" s="45" t="n">
        <f aca="false">IF(BF516=6,2,IF(BF516=7,2,0))</f>
        <v>0</v>
      </c>
      <c r="AP516" s="45" t="n">
        <f aca="false">IF(BF516=8,3,IF(BF516=9,3,0))</f>
        <v>0</v>
      </c>
      <c r="AQ516" s="45" t="n">
        <f aca="false">IF(BF516=10,4,0)</f>
        <v>0</v>
      </c>
      <c r="AR516" s="45" t="n">
        <f aca="false">IF(BF516=11,5,0)</f>
        <v>0</v>
      </c>
      <c r="AS516" s="45" t="n">
        <f aca="false">IF(BF516=12,6,0)</f>
        <v>0</v>
      </c>
      <c r="AT516" s="45" t="n">
        <f aca="false">IF(BF516=13,7,0)</f>
        <v>0</v>
      </c>
      <c r="AU516" s="45" t="n">
        <f aca="false">IF(BF516=14,9,0)</f>
        <v>0</v>
      </c>
      <c r="AV516" s="45" t="n">
        <f aca="false">IF(BF516=15,11,0)</f>
        <v>0</v>
      </c>
      <c r="AW516" s="45" t="n">
        <f aca="false">IF(BF516=16,14,0)</f>
        <v>0</v>
      </c>
      <c r="AX516" s="45" t="n">
        <f aca="false">IF(BF516=17,17,0)</f>
        <v>0</v>
      </c>
      <c r="AY516" s="45" t="n">
        <f aca="false">IF(BF516=18,21,0)</f>
        <v>0</v>
      </c>
      <c r="AZ516" s="45" t="n">
        <f aca="false">IF(BF516=19,26,0)</f>
        <v>0</v>
      </c>
      <c r="BA516" s="45" t="n">
        <f aca="false">IF(BF516=20,33,0)</f>
        <v>0</v>
      </c>
      <c r="BB516" s="45" t="n">
        <f aca="false">IF(BF516=21,41,0)</f>
        <v>0</v>
      </c>
      <c r="BC516" s="45" t="n">
        <f aca="false">IF(BF516=22,51,0)</f>
        <v>0</v>
      </c>
      <c r="BD516" s="45" t="n">
        <f aca="false">IF(BF516=23,63,0)</f>
        <v>0</v>
      </c>
      <c r="BE516" s="46" t="n">
        <f aca="false">+BF516*BI516</f>
        <v>0</v>
      </c>
      <c r="BF516" s="46" t="n">
        <f aca="false">IF(BG516&gt;0,BG516+BF515,0)</f>
        <v>0</v>
      </c>
      <c r="BG516" s="46" t="n">
        <f aca="false">COUNTIF(G516,"X")</f>
        <v>0</v>
      </c>
      <c r="BH516" s="46" t="n">
        <f aca="false">SUM(AN516:BD516)</f>
        <v>0</v>
      </c>
      <c r="BI516" s="46" t="n">
        <f aca="false">IF(G516="X",7,0)</f>
        <v>0</v>
      </c>
      <c r="BJ516" s="44" t="n">
        <f aca="false">+BH516*BI516</f>
        <v>0</v>
      </c>
      <c r="BK516" s="18"/>
      <c r="BL516" s="44" t="n">
        <f aca="false">IF(D517=H516,36,0)</f>
        <v>0</v>
      </c>
      <c r="BM516" s="18" t="n">
        <f aca="false">IF(D517=H516,36,IF(D517=I516,36,0))</f>
        <v>0</v>
      </c>
      <c r="BN516" s="16" t="n">
        <f aca="false">IF(D517=H516,36,IF(D517=I516,36,IF(D517=J516,36,0)))</f>
        <v>0</v>
      </c>
      <c r="BO516" s="16" t="n">
        <f aca="false">IF(D517=H516,36,IF(D517=I516,36,IF(D517=J516,36,IF(D517=K516,36,0))))</f>
        <v>0</v>
      </c>
      <c r="BP516" s="16" t="n">
        <f aca="false">IF(D517=H516,36,IF(D517=I516,36,IF(D517=J516,36,IF(D517=K516,36,IF(D517=L516,36,0)))))</f>
        <v>0</v>
      </c>
      <c r="BQ516" s="16" t="n">
        <f aca="false">IF(D517=H516,36,IF(D517=I516,36,IF(D517=J516,36,IF(D517=K516,36,IF(D517=L516,36,IF(D517=M516,36,0))))))</f>
        <v>0</v>
      </c>
      <c r="BR516" s="16" t="n">
        <f aca="false">+BF516-BS516</f>
        <v>0</v>
      </c>
      <c r="BS516" s="16" t="n">
        <f aca="false">IF(BT516&gt;0,1,0)</f>
        <v>0</v>
      </c>
      <c r="BT516" s="16" t="n">
        <f aca="false">IF(D517=H516,BH516*36,IF(D517=I516,BH516*36,IF(D517=J516,BH516*36,IF(D517=K516,BH516*36,IF(D517=L516,BH516*36,IF(D517=M516,BH516*36,IF(D517=N516,BH516*36,0)))))))</f>
        <v>0</v>
      </c>
      <c r="BU516" s="18"/>
      <c r="BV516" s="16" t="n">
        <f aca="false">+BV515-P516+BL516</f>
        <v>984</v>
      </c>
      <c r="BW516" s="18" t="n">
        <f aca="false">+BW515-R516+BM516</f>
        <v>968</v>
      </c>
      <c r="BX516" s="44" t="n">
        <f aca="false">+BX515-S516+BN516</f>
        <v>952</v>
      </c>
      <c r="BY516" s="44" t="n">
        <f aca="false">+BY515-T516+BO516</f>
        <v>936</v>
      </c>
      <c r="BZ516" s="44" t="n">
        <f aca="false">+BZ515-U516+BP516</f>
        <v>920</v>
      </c>
      <c r="CA516" s="44" t="n">
        <f aca="false">+CA515-V516+BQ516</f>
        <v>940</v>
      </c>
      <c r="CB516" s="44" t="n">
        <f aca="false">+CB515-BJ516+BT516</f>
        <v>897</v>
      </c>
    </row>
    <row r="517" customFormat="false" ht="12.75" hidden="false" customHeight="false" outlineLevel="0" collapsed="false">
      <c r="A517" s="18" t="n">
        <f aca="false">+A516+1</f>
        <v>513</v>
      </c>
      <c r="C517" s="41" t="n">
        <f aca="false">COUNTIF(B517,"&lt;37")</f>
        <v>0</v>
      </c>
      <c r="D517" s="3" t="str">
        <f aca="false">IF(C517=1,B517,"--")</f>
        <v>--</v>
      </c>
      <c r="E517" s="42" t="str">
        <f aca="false">IF(D517&lt;37,COUNTIF(D511:D517,D517),"0")</f>
        <v>0</v>
      </c>
      <c r="F517" s="42" t="n">
        <f aca="false">IF(BT516&gt;0,1,+E517+E516+E515+E514+E513+E512+E511)</f>
        <v>0</v>
      </c>
      <c r="G517" s="29" t="str">
        <f aca="false">IF(F517=7,"X","-")</f>
        <v>-</v>
      </c>
      <c r="H517" s="44" t="str">
        <f aca="false">IF(G517="X",D517,"-")</f>
        <v>-</v>
      </c>
      <c r="I517" s="18" t="str">
        <f aca="false">IF(G517="X",D516,"-")</f>
        <v>-</v>
      </c>
      <c r="J517" s="44" t="str">
        <f aca="false">IF(G517="X",D515,"-")</f>
        <v>-</v>
      </c>
      <c r="K517" s="18" t="str">
        <f aca="false">IF(G517="X",D514,"-")</f>
        <v>-</v>
      </c>
      <c r="L517" s="44" t="str">
        <f aca="false">IF(G517="X",D513,"-")</f>
        <v>-</v>
      </c>
      <c r="M517" s="18" t="str">
        <f aca="false">IF(G517="X",D512,"-")</f>
        <v>-</v>
      </c>
      <c r="N517" s="44" t="str">
        <f aca="false">IF(G517="X",D511,"-")</f>
        <v>-</v>
      </c>
      <c r="O517" s="18"/>
      <c r="P517" s="44" t="n">
        <f aca="false">IF(G517="X",1,0)</f>
        <v>0</v>
      </c>
      <c r="Q517" s="44"/>
      <c r="R517" s="18" t="n">
        <f aca="false">IF(G517="X",2,0)</f>
        <v>0</v>
      </c>
      <c r="S517" s="44" t="n">
        <f aca="false">IF(G517="X",3,0)</f>
        <v>0</v>
      </c>
      <c r="T517" s="44" t="n">
        <f aca="false">IF(G517="X",4,0)</f>
        <v>0</v>
      </c>
      <c r="U517" s="44" t="n">
        <f aca="false">IF(G517="X",5,0)</f>
        <v>0</v>
      </c>
      <c r="V517" s="44" t="n">
        <f aca="false">IF(G517="X",6,0)</f>
        <v>0</v>
      </c>
      <c r="W517" s="44" t="n">
        <v>1</v>
      </c>
      <c r="X517" s="44" t="n">
        <v>2</v>
      </c>
      <c r="Y517" s="44" t="n">
        <v>3</v>
      </c>
      <c r="Z517" s="44" t="n">
        <v>4</v>
      </c>
      <c r="AA517" s="44" t="n">
        <v>5</v>
      </c>
      <c r="AB517" s="44" t="n">
        <v>6</v>
      </c>
      <c r="AC517" s="44" t="n">
        <v>7</v>
      </c>
      <c r="AD517" s="44" t="n">
        <v>9</v>
      </c>
      <c r="AE517" s="44" t="n">
        <v>11</v>
      </c>
      <c r="AF517" s="44" t="n">
        <v>14</v>
      </c>
      <c r="AG517" s="44" t="n">
        <v>17</v>
      </c>
      <c r="AH517" s="44" t="n">
        <v>21</v>
      </c>
      <c r="AI517" s="44" t="n">
        <v>26</v>
      </c>
      <c r="AJ517" s="44" t="n">
        <v>33</v>
      </c>
      <c r="AK517" s="44" t="n">
        <v>41</v>
      </c>
      <c r="AL517" s="44" t="n">
        <v>51</v>
      </c>
      <c r="AM517" s="44" t="n">
        <v>63</v>
      </c>
      <c r="AN517" s="45" t="n">
        <f aca="false">IF(BF517=1,1,IF(BF517=2,1,IF(BF517=3,1,IF(BF517=4,1,IF(BF517=5,1,0)))))</f>
        <v>0</v>
      </c>
      <c r="AO517" s="45" t="n">
        <f aca="false">IF(BF517=6,2,IF(BF517=7,2,0))</f>
        <v>0</v>
      </c>
      <c r="AP517" s="45" t="n">
        <f aca="false">IF(BF517=8,3,IF(BF517=9,3,0))</f>
        <v>0</v>
      </c>
      <c r="AQ517" s="45" t="n">
        <f aca="false">IF(BF517=10,4,0)</f>
        <v>0</v>
      </c>
      <c r="AR517" s="45" t="n">
        <f aca="false">IF(BF517=11,5,0)</f>
        <v>0</v>
      </c>
      <c r="AS517" s="45" t="n">
        <f aca="false">IF(BF517=12,6,0)</f>
        <v>0</v>
      </c>
      <c r="AT517" s="45" t="n">
        <f aca="false">IF(BF517=13,7,0)</f>
        <v>0</v>
      </c>
      <c r="AU517" s="45" t="n">
        <f aca="false">IF(BF517=14,9,0)</f>
        <v>0</v>
      </c>
      <c r="AV517" s="45" t="n">
        <f aca="false">IF(BF517=15,11,0)</f>
        <v>0</v>
      </c>
      <c r="AW517" s="45" t="n">
        <f aca="false">IF(BF517=16,14,0)</f>
        <v>0</v>
      </c>
      <c r="AX517" s="45" t="n">
        <f aca="false">IF(BF517=17,17,0)</f>
        <v>0</v>
      </c>
      <c r="AY517" s="45" t="n">
        <f aca="false">IF(BF517=18,21,0)</f>
        <v>0</v>
      </c>
      <c r="AZ517" s="45" t="n">
        <f aca="false">IF(BF517=19,26,0)</f>
        <v>0</v>
      </c>
      <c r="BA517" s="45" t="n">
        <f aca="false">IF(BF517=20,33,0)</f>
        <v>0</v>
      </c>
      <c r="BB517" s="45" t="n">
        <f aca="false">IF(BF517=21,41,0)</f>
        <v>0</v>
      </c>
      <c r="BC517" s="45" t="n">
        <f aca="false">IF(BF517=22,51,0)</f>
        <v>0</v>
      </c>
      <c r="BD517" s="45" t="n">
        <f aca="false">IF(BF517=23,63,0)</f>
        <v>0</v>
      </c>
      <c r="BE517" s="46" t="n">
        <f aca="false">+BF517*BI517</f>
        <v>0</v>
      </c>
      <c r="BF517" s="46" t="n">
        <f aca="false">IF(BG517&gt;0,BG517+BF516,0)</f>
        <v>0</v>
      </c>
      <c r="BG517" s="46" t="n">
        <f aca="false">COUNTIF(G517,"X")</f>
        <v>0</v>
      </c>
      <c r="BH517" s="46" t="n">
        <f aca="false">SUM(AN517:BD517)</f>
        <v>0</v>
      </c>
      <c r="BI517" s="46" t="n">
        <f aca="false">IF(G517="X",7,0)</f>
        <v>0</v>
      </c>
      <c r="BJ517" s="44" t="n">
        <f aca="false">+BH517*BI517</f>
        <v>0</v>
      </c>
      <c r="BK517" s="18"/>
      <c r="BL517" s="44" t="n">
        <f aca="false">IF(D518=H517,36,0)</f>
        <v>0</v>
      </c>
      <c r="BM517" s="18" t="n">
        <f aca="false">IF(D518=H517,36,IF(D518=I517,36,0))</f>
        <v>0</v>
      </c>
      <c r="BN517" s="16" t="n">
        <f aca="false">IF(D518=H517,36,IF(D518=I517,36,IF(D518=J517,36,0)))</f>
        <v>0</v>
      </c>
      <c r="BO517" s="16" t="n">
        <f aca="false">IF(D518=H517,36,IF(D518=I517,36,IF(D518=J517,36,IF(D518=K517,36,0))))</f>
        <v>0</v>
      </c>
      <c r="BP517" s="16" t="n">
        <f aca="false">IF(D518=H517,36,IF(D518=I517,36,IF(D518=J517,36,IF(D518=K517,36,IF(D518=L517,36,0)))))</f>
        <v>0</v>
      </c>
      <c r="BQ517" s="16" t="n">
        <f aca="false">IF(D518=H517,36,IF(D518=I517,36,IF(D518=J517,36,IF(D518=K517,36,IF(D518=L517,36,IF(D518=M517,36,0))))))</f>
        <v>0</v>
      </c>
      <c r="BR517" s="16" t="n">
        <f aca="false">+BF517-BS517</f>
        <v>0</v>
      </c>
      <c r="BS517" s="16" t="n">
        <f aca="false">IF(BT517&gt;0,1,0)</f>
        <v>0</v>
      </c>
      <c r="BT517" s="16" t="n">
        <f aca="false">IF(D518=H517,BH517*36,IF(D518=I517,BH517*36,IF(D518=J517,BH517*36,IF(D518=K517,BH517*36,IF(D518=L517,BH517*36,IF(D518=M517,BH517*36,IF(D518=N517,BH517*36,0)))))))</f>
        <v>0</v>
      </c>
      <c r="BU517" s="18"/>
      <c r="BV517" s="16" t="n">
        <f aca="false">+BV516-P517+BL517</f>
        <v>984</v>
      </c>
      <c r="BW517" s="18" t="n">
        <f aca="false">+BW516-R517+BM517</f>
        <v>968</v>
      </c>
      <c r="BX517" s="44" t="n">
        <f aca="false">+BX516-S517+BN517</f>
        <v>952</v>
      </c>
      <c r="BY517" s="44" t="n">
        <f aca="false">+BY516-T517+BO517</f>
        <v>936</v>
      </c>
      <c r="BZ517" s="44" t="n">
        <f aca="false">+BZ516-U517+BP517</f>
        <v>920</v>
      </c>
      <c r="CA517" s="44" t="n">
        <f aca="false">+CA516-V517+BQ517</f>
        <v>940</v>
      </c>
      <c r="CB517" s="44" t="n">
        <f aca="false">+CB516-BJ517+BT517</f>
        <v>897</v>
      </c>
    </row>
    <row r="518" customFormat="false" ht="12.75" hidden="false" customHeight="false" outlineLevel="0" collapsed="false">
      <c r="A518" s="18" t="n">
        <f aca="false">+A517+1</f>
        <v>514</v>
      </c>
      <c r="C518" s="41" t="n">
        <f aca="false">COUNTIF(B518,"&lt;37")</f>
        <v>0</v>
      </c>
      <c r="D518" s="3" t="str">
        <f aca="false">IF(C518=1,B518,"--")</f>
        <v>--</v>
      </c>
      <c r="E518" s="42" t="str">
        <f aca="false">IF(D518&lt;37,COUNTIF(D512:D518,D518),"0")</f>
        <v>0</v>
      </c>
      <c r="F518" s="42" t="n">
        <f aca="false">IF(BT517&gt;0,1,+E518+E517+E516+E515+E514+E513+E512)</f>
        <v>0</v>
      </c>
      <c r="G518" s="29" t="str">
        <f aca="false">IF(F518=7,"X","-")</f>
        <v>-</v>
      </c>
      <c r="H518" s="44" t="str">
        <f aca="false">IF(G518="X",D518,"-")</f>
        <v>-</v>
      </c>
      <c r="I518" s="18" t="str">
        <f aca="false">IF(G518="X",D517,"-")</f>
        <v>-</v>
      </c>
      <c r="J518" s="44" t="str">
        <f aca="false">IF(G518="X",D516,"-")</f>
        <v>-</v>
      </c>
      <c r="K518" s="18" t="str">
        <f aca="false">IF(G518="X",D515,"-")</f>
        <v>-</v>
      </c>
      <c r="L518" s="44" t="str">
        <f aca="false">IF(G518="X",D514,"-")</f>
        <v>-</v>
      </c>
      <c r="M518" s="18" t="str">
        <f aca="false">IF(G518="X",D513,"-")</f>
        <v>-</v>
      </c>
      <c r="N518" s="44" t="str">
        <f aca="false">IF(G518="X",D512,"-")</f>
        <v>-</v>
      </c>
      <c r="O518" s="18"/>
      <c r="P518" s="44" t="n">
        <f aca="false">IF(G518="X",1,0)</f>
        <v>0</v>
      </c>
      <c r="Q518" s="44"/>
      <c r="R518" s="18" t="n">
        <f aca="false">IF(G518="X",2,0)</f>
        <v>0</v>
      </c>
      <c r="S518" s="44" t="n">
        <f aca="false">IF(G518="X",3,0)</f>
        <v>0</v>
      </c>
      <c r="T518" s="44" t="n">
        <f aca="false">IF(G518="X",4,0)</f>
        <v>0</v>
      </c>
      <c r="U518" s="44" t="n">
        <f aca="false">IF(G518="X",5,0)</f>
        <v>0</v>
      </c>
      <c r="V518" s="44" t="n">
        <f aca="false">IF(G518="X",6,0)</f>
        <v>0</v>
      </c>
      <c r="W518" s="44" t="n">
        <v>1</v>
      </c>
      <c r="X518" s="44" t="n">
        <v>2</v>
      </c>
      <c r="Y518" s="44" t="n">
        <v>3</v>
      </c>
      <c r="Z518" s="44" t="n">
        <v>4</v>
      </c>
      <c r="AA518" s="44" t="n">
        <v>5</v>
      </c>
      <c r="AB518" s="44" t="n">
        <v>6</v>
      </c>
      <c r="AC518" s="44" t="n">
        <v>7</v>
      </c>
      <c r="AD518" s="44" t="n">
        <v>9</v>
      </c>
      <c r="AE518" s="44" t="n">
        <v>11</v>
      </c>
      <c r="AF518" s="44" t="n">
        <v>14</v>
      </c>
      <c r="AG518" s="44" t="n">
        <v>17</v>
      </c>
      <c r="AH518" s="44" t="n">
        <v>21</v>
      </c>
      <c r="AI518" s="44" t="n">
        <v>26</v>
      </c>
      <c r="AJ518" s="44" t="n">
        <v>33</v>
      </c>
      <c r="AK518" s="44" t="n">
        <v>41</v>
      </c>
      <c r="AL518" s="44" t="n">
        <v>51</v>
      </c>
      <c r="AM518" s="44" t="n">
        <v>63</v>
      </c>
      <c r="AN518" s="45" t="n">
        <f aca="false">IF(BF518=1,1,IF(BF518=2,1,IF(BF518=3,1,IF(BF518=4,1,IF(BF518=5,1,0)))))</f>
        <v>0</v>
      </c>
      <c r="AO518" s="45" t="n">
        <f aca="false">IF(BF518=6,2,IF(BF518=7,2,0))</f>
        <v>0</v>
      </c>
      <c r="AP518" s="45" t="n">
        <f aca="false">IF(BF518=8,3,IF(BF518=9,3,0))</f>
        <v>0</v>
      </c>
      <c r="AQ518" s="45" t="n">
        <f aca="false">IF(BF518=10,4,0)</f>
        <v>0</v>
      </c>
      <c r="AR518" s="45" t="n">
        <f aca="false">IF(BF518=11,5,0)</f>
        <v>0</v>
      </c>
      <c r="AS518" s="45" t="n">
        <f aca="false">IF(BF518=12,6,0)</f>
        <v>0</v>
      </c>
      <c r="AT518" s="45" t="n">
        <f aca="false">IF(BF518=13,7,0)</f>
        <v>0</v>
      </c>
      <c r="AU518" s="45" t="n">
        <f aca="false">IF(BF518=14,9,0)</f>
        <v>0</v>
      </c>
      <c r="AV518" s="45" t="n">
        <f aca="false">IF(BF518=15,11,0)</f>
        <v>0</v>
      </c>
      <c r="AW518" s="45" t="n">
        <f aca="false">IF(BF518=16,14,0)</f>
        <v>0</v>
      </c>
      <c r="AX518" s="45" t="n">
        <f aca="false">IF(BF518=17,17,0)</f>
        <v>0</v>
      </c>
      <c r="AY518" s="45" t="n">
        <f aca="false">IF(BF518=18,21,0)</f>
        <v>0</v>
      </c>
      <c r="AZ518" s="45" t="n">
        <f aca="false">IF(BF518=19,26,0)</f>
        <v>0</v>
      </c>
      <c r="BA518" s="45" t="n">
        <f aca="false">IF(BF518=20,33,0)</f>
        <v>0</v>
      </c>
      <c r="BB518" s="45" t="n">
        <f aca="false">IF(BF518=21,41,0)</f>
        <v>0</v>
      </c>
      <c r="BC518" s="45" t="n">
        <f aca="false">IF(BF518=22,51,0)</f>
        <v>0</v>
      </c>
      <c r="BD518" s="45" t="n">
        <f aca="false">IF(BF518=23,63,0)</f>
        <v>0</v>
      </c>
      <c r="BE518" s="46" t="n">
        <f aca="false">+BF518*BI518</f>
        <v>0</v>
      </c>
      <c r="BF518" s="46" t="n">
        <f aca="false">IF(BG518&gt;0,BG518+BF517,0)</f>
        <v>0</v>
      </c>
      <c r="BG518" s="46" t="n">
        <f aca="false">COUNTIF(G518,"X")</f>
        <v>0</v>
      </c>
      <c r="BH518" s="46" t="n">
        <f aca="false">SUM(AN518:BD518)</f>
        <v>0</v>
      </c>
      <c r="BI518" s="46" t="n">
        <f aca="false">IF(G518="X",7,0)</f>
        <v>0</v>
      </c>
      <c r="BJ518" s="44" t="n">
        <f aca="false">+BH518*BI518</f>
        <v>0</v>
      </c>
      <c r="BK518" s="18"/>
      <c r="BL518" s="44" t="n">
        <f aca="false">IF(D519=H518,36,0)</f>
        <v>0</v>
      </c>
      <c r="BM518" s="18" t="n">
        <f aca="false">IF(D519=H518,36,IF(D519=I518,36,0))</f>
        <v>0</v>
      </c>
      <c r="BN518" s="16" t="n">
        <f aca="false">IF(D519=H518,36,IF(D519=I518,36,IF(D519=J518,36,0)))</f>
        <v>0</v>
      </c>
      <c r="BO518" s="16" t="n">
        <f aca="false">IF(D519=H518,36,IF(D519=I518,36,IF(D519=J518,36,IF(D519=K518,36,0))))</f>
        <v>0</v>
      </c>
      <c r="BP518" s="16" t="n">
        <f aca="false">IF(D519=H518,36,IF(D519=I518,36,IF(D519=J518,36,IF(D519=K518,36,IF(D519=L518,36,0)))))</f>
        <v>0</v>
      </c>
      <c r="BQ518" s="16" t="n">
        <f aca="false">IF(D519=H518,36,IF(D519=I518,36,IF(D519=J518,36,IF(D519=K518,36,IF(D519=L518,36,IF(D519=M518,36,0))))))</f>
        <v>0</v>
      </c>
      <c r="BR518" s="16" t="n">
        <f aca="false">+BF518-BS518</f>
        <v>0</v>
      </c>
      <c r="BS518" s="16" t="n">
        <f aca="false">IF(BT518&gt;0,1,0)</f>
        <v>0</v>
      </c>
      <c r="BT518" s="16" t="n">
        <f aca="false">IF(D519=H518,BH518*36,IF(D519=I518,BH518*36,IF(D519=J518,BH518*36,IF(D519=K518,BH518*36,IF(D519=L518,BH518*36,IF(D519=M518,BH518*36,IF(D519=N518,BH518*36,0)))))))</f>
        <v>0</v>
      </c>
      <c r="BU518" s="18"/>
      <c r="BV518" s="16" t="n">
        <f aca="false">+BV517-P518+BL518</f>
        <v>984</v>
      </c>
      <c r="BW518" s="18" t="n">
        <f aca="false">+BW517-R518+BM518</f>
        <v>968</v>
      </c>
      <c r="BX518" s="44" t="n">
        <f aca="false">+BX517-S518+BN518</f>
        <v>952</v>
      </c>
      <c r="BY518" s="44" t="n">
        <f aca="false">+BY517-T518+BO518</f>
        <v>936</v>
      </c>
      <c r="BZ518" s="44" t="n">
        <f aca="false">+BZ517-U518+BP518</f>
        <v>920</v>
      </c>
      <c r="CA518" s="44" t="n">
        <f aca="false">+CA517-V518+BQ518</f>
        <v>940</v>
      </c>
      <c r="CB518" s="44" t="n">
        <f aca="false">+CB517-BJ518+BT518</f>
        <v>897</v>
      </c>
    </row>
    <row r="519" customFormat="false" ht="12.75" hidden="false" customHeight="false" outlineLevel="0" collapsed="false">
      <c r="A519" s="18" t="n">
        <f aca="false">+A518+1</f>
        <v>515</v>
      </c>
      <c r="C519" s="41" t="n">
        <f aca="false">COUNTIF(B519,"&lt;37")</f>
        <v>0</v>
      </c>
      <c r="D519" s="3" t="str">
        <f aca="false">IF(C519=1,B519,"--")</f>
        <v>--</v>
      </c>
      <c r="E519" s="42" t="str">
        <f aca="false">IF(D519&lt;37,COUNTIF(D513:D519,D519),"0")</f>
        <v>0</v>
      </c>
      <c r="F519" s="42" t="n">
        <f aca="false">IF(BT518&gt;0,1,+E519+E518+E517+E516+E515+E514+E513)</f>
        <v>0</v>
      </c>
      <c r="G519" s="29" t="str">
        <f aca="false">IF(F519=7,"X","-")</f>
        <v>-</v>
      </c>
      <c r="H519" s="44" t="str">
        <f aca="false">IF(G519="X",D519,"-")</f>
        <v>-</v>
      </c>
      <c r="I519" s="18" t="str">
        <f aca="false">IF(G519="X",D518,"-")</f>
        <v>-</v>
      </c>
      <c r="J519" s="44" t="str">
        <f aca="false">IF(G519="X",D517,"-")</f>
        <v>-</v>
      </c>
      <c r="K519" s="18" t="str">
        <f aca="false">IF(G519="X",D516,"-")</f>
        <v>-</v>
      </c>
      <c r="L519" s="44" t="str">
        <f aca="false">IF(G519="X",D515,"-")</f>
        <v>-</v>
      </c>
      <c r="M519" s="18" t="str">
        <f aca="false">IF(G519="X",D514,"-")</f>
        <v>-</v>
      </c>
      <c r="N519" s="44" t="str">
        <f aca="false">IF(G519="X",D513,"-")</f>
        <v>-</v>
      </c>
      <c r="O519" s="18"/>
      <c r="P519" s="44" t="n">
        <f aca="false">IF(G519="X",1,0)</f>
        <v>0</v>
      </c>
      <c r="Q519" s="44"/>
      <c r="R519" s="18" t="n">
        <f aca="false">IF(G519="X",2,0)</f>
        <v>0</v>
      </c>
      <c r="S519" s="44" t="n">
        <f aca="false">IF(G519="X",3,0)</f>
        <v>0</v>
      </c>
      <c r="T519" s="44" t="n">
        <f aca="false">IF(G519="X",4,0)</f>
        <v>0</v>
      </c>
      <c r="U519" s="44" t="n">
        <f aca="false">IF(G519="X",5,0)</f>
        <v>0</v>
      </c>
      <c r="V519" s="44" t="n">
        <f aca="false">IF(G519="X",6,0)</f>
        <v>0</v>
      </c>
      <c r="W519" s="44" t="n">
        <v>1</v>
      </c>
      <c r="X519" s="44" t="n">
        <v>2</v>
      </c>
      <c r="Y519" s="44" t="n">
        <v>3</v>
      </c>
      <c r="Z519" s="44" t="n">
        <v>4</v>
      </c>
      <c r="AA519" s="44" t="n">
        <v>5</v>
      </c>
      <c r="AB519" s="44" t="n">
        <v>6</v>
      </c>
      <c r="AC519" s="44" t="n">
        <v>7</v>
      </c>
      <c r="AD519" s="44" t="n">
        <v>9</v>
      </c>
      <c r="AE519" s="44" t="n">
        <v>11</v>
      </c>
      <c r="AF519" s="44" t="n">
        <v>14</v>
      </c>
      <c r="AG519" s="44" t="n">
        <v>17</v>
      </c>
      <c r="AH519" s="44" t="n">
        <v>21</v>
      </c>
      <c r="AI519" s="44" t="n">
        <v>26</v>
      </c>
      <c r="AJ519" s="44" t="n">
        <v>33</v>
      </c>
      <c r="AK519" s="44" t="n">
        <v>41</v>
      </c>
      <c r="AL519" s="44" t="n">
        <v>51</v>
      </c>
      <c r="AM519" s="44" t="n">
        <v>63</v>
      </c>
      <c r="AN519" s="45" t="n">
        <f aca="false">IF(BF519=1,1,IF(BF519=2,1,IF(BF519=3,1,IF(BF519=4,1,IF(BF519=5,1,0)))))</f>
        <v>0</v>
      </c>
      <c r="AO519" s="45" t="n">
        <f aca="false">IF(BF519=6,2,IF(BF519=7,2,0))</f>
        <v>0</v>
      </c>
      <c r="AP519" s="45" t="n">
        <f aca="false">IF(BF519=8,3,IF(BF519=9,3,0))</f>
        <v>0</v>
      </c>
      <c r="AQ519" s="45" t="n">
        <f aca="false">IF(BF519=10,4,0)</f>
        <v>0</v>
      </c>
      <c r="AR519" s="45" t="n">
        <f aca="false">IF(BF519=11,5,0)</f>
        <v>0</v>
      </c>
      <c r="AS519" s="45" t="n">
        <f aca="false">IF(BF519=12,6,0)</f>
        <v>0</v>
      </c>
      <c r="AT519" s="45" t="n">
        <f aca="false">IF(BF519=13,7,0)</f>
        <v>0</v>
      </c>
      <c r="AU519" s="45" t="n">
        <f aca="false">IF(BF519=14,9,0)</f>
        <v>0</v>
      </c>
      <c r="AV519" s="45" t="n">
        <f aca="false">IF(BF519=15,11,0)</f>
        <v>0</v>
      </c>
      <c r="AW519" s="45" t="n">
        <f aca="false">IF(BF519=16,14,0)</f>
        <v>0</v>
      </c>
      <c r="AX519" s="45" t="n">
        <f aca="false">IF(BF519=17,17,0)</f>
        <v>0</v>
      </c>
      <c r="AY519" s="45" t="n">
        <f aca="false">IF(BF519=18,21,0)</f>
        <v>0</v>
      </c>
      <c r="AZ519" s="45" t="n">
        <f aca="false">IF(BF519=19,26,0)</f>
        <v>0</v>
      </c>
      <c r="BA519" s="45" t="n">
        <f aca="false">IF(BF519=20,33,0)</f>
        <v>0</v>
      </c>
      <c r="BB519" s="45" t="n">
        <f aca="false">IF(BF519=21,41,0)</f>
        <v>0</v>
      </c>
      <c r="BC519" s="45" t="n">
        <f aca="false">IF(BF519=22,51,0)</f>
        <v>0</v>
      </c>
      <c r="BD519" s="45" t="n">
        <f aca="false">IF(BF519=23,63,0)</f>
        <v>0</v>
      </c>
      <c r="BE519" s="46" t="n">
        <f aca="false">+BF519*BI519</f>
        <v>0</v>
      </c>
      <c r="BF519" s="46" t="n">
        <f aca="false">IF(BG519&gt;0,BG519+BF518,0)</f>
        <v>0</v>
      </c>
      <c r="BG519" s="46" t="n">
        <f aca="false">COUNTIF(G519,"X")</f>
        <v>0</v>
      </c>
      <c r="BH519" s="46" t="n">
        <f aca="false">SUM(AN519:BD519)</f>
        <v>0</v>
      </c>
      <c r="BI519" s="46" t="n">
        <f aca="false">IF(G519="X",7,0)</f>
        <v>0</v>
      </c>
      <c r="BJ519" s="44" t="n">
        <f aca="false">+BH519*BI519</f>
        <v>0</v>
      </c>
      <c r="BK519" s="18"/>
      <c r="BL519" s="44" t="n">
        <f aca="false">IF(D520=H519,36,0)</f>
        <v>0</v>
      </c>
      <c r="BM519" s="18" t="n">
        <f aca="false">IF(D520=H519,36,IF(D520=I519,36,0))</f>
        <v>0</v>
      </c>
      <c r="BN519" s="16" t="n">
        <f aca="false">IF(D520=H519,36,IF(D520=I519,36,IF(D520=J519,36,0)))</f>
        <v>0</v>
      </c>
      <c r="BO519" s="16" t="n">
        <f aca="false">IF(D520=H519,36,IF(D520=I519,36,IF(D520=J519,36,IF(D520=K519,36,0))))</f>
        <v>0</v>
      </c>
      <c r="BP519" s="16" t="n">
        <f aca="false">IF(D520=H519,36,IF(D520=I519,36,IF(D520=J519,36,IF(D520=K519,36,IF(D520=L519,36,0)))))</f>
        <v>0</v>
      </c>
      <c r="BQ519" s="16" t="n">
        <f aca="false">IF(D520=H519,36,IF(D520=I519,36,IF(D520=J519,36,IF(D520=K519,36,IF(D520=L519,36,IF(D520=M519,36,0))))))</f>
        <v>0</v>
      </c>
      <c r="BR519" s="16" t="n">
        <f aca="false">+BF519-BS519</f>
        <v>0</v>
      </c>
      <c r="BS519" s="16" t="n">
        <f aca="false">IF(BT519&gt;0,1,0)</f>
        <v>0</v>
      </c>
      <c r="BT519" s="16" t="n">
        <f aca="false">IF(D520=H519,BH519*36,IF(D520=I519,BH519*36,IF(D520=J519,BH519*36,IF(D520=K519,BH519*36,IF(D520=L519,BH519*36,IF(D520=M519,BH519*36,IF(D520=N519,BH519*36,0)))))))</f>
        <v>0</v>
      </c>
      <c r="BU519" s="18"/>
      <c r="BV519" s="16" t="n">
        <f aca="false">+BV518-P519+BL519</f>
        <v>984</v>
      </c>
      <c r="BW519" s="18" t="n">
        <f aca="false">+BW518-R519+BM519</f>
        <v>968</v>
      </c>
      <c r="BX519" s="44" t="n">
        <f aca="false">+BX518-S519+BN519</f>
        <v>952</v>
      </c>
      <c r="BY519" s="44" t="n">
        <f aca="false">+BY518-T519+BO519</f>
        <v>936</v>
      </c>
      <c r="BZ519" s="44" t="n">
        <f aca="false">+BZ518-U519+BP519</f>
        <v>920</v>
      </c>
      <c r="CA519" s="44" t="n">
        <f aca="false">+CA518-V519+BQ519</f>
        <v>940</v>
      </c>
      <c r="CB519" s="44" t="n">
        <f aca="false">+CB518-BJ519+BT519</f>
        <v>897</v>
      </c>
    </row>
    <row r="520" customFormat="false" ht="12.75" hidden="false" customHeight="false" outlineLevel="0" collapsed="false">
      <c r="A520" s="18" t="n">
        <f aca="false">+A519+1</f>
        <v>516</v>
      </c>
      <c r="C520" s="41" t="n">
        <f aca="false">COUNTIF(B520,"&lt;37")</f>
        <v>0</v>
      </c>
      <c r="D520" s="3" t="str">
        <f aca="false">IF(C520=1,B520,"--")</f>
        <v>--</v>
      </c>
      <c r="E520" s="42" t="str">
        <f aca="false">IF(D520&lt;37,COUNTIF(D514:D520,D520),"0")</f>
        <v>0</v>
      </c>
      <c r="F520" s="42" t="n">
        <f aca="false">IF(BT519&gt;0,1,+E520+E519+E518+E517+E516+E515+E514)</f>
        <v>0</v>
      </c>
      <c r="G520" s="29" t="str">
        <f aca="false">IF(F520=7,"X","-")</f>
        <v>-</v>
      </c>
      <c r="H520" s="44" t="str">
        <f aca="false">IF(G520="X",D520,"-")</f>
        <v>-</v>
      </c>
      <c r="I520" s="18" t="str">
        <f aca="false">IF(G520="X",D519,"-")</f>
        <v>-</v>
      </c>
      <c r="J520" s="44" t="str">
        <f aca="false">IF(G520="X",D518,"-")</f>
        <v>-</v>
      </c>
      <c r="K520" s="18" t="str">
        <f aca="false">IF(G520="X",D517,"-")</f>
        <v>-</v>
      </c>
      <c r="L520" s="44" t="str">
        <f aca="false">IF(G520="X",D516,"-")</f>
        <v>-</v>
      </c>
      <c r="M520" s="18" t="str">
        <f aca="false">IF(G520="X",D515,"-")</f>
        <v>-</v>
      </c>
      <c r="N520" s="44" t="str">
        <f aca="false">IF(G520="X",D514,"-")</f>
        <v>-</v>
      </c>
      <c r="O520" s="18"/>
      <c r="P520" s="44" t="n">
        <f aca="false">IF(G520="X",1,0)</f>
        <v>0</v>
      </c>
      <c r="Q520" s="44"/>
      <c r="R520" s="18" t="n">
        <f aca="false">IF(G520="X",2,0)</f>
        <v>0</v>
      </c>
      <c r="S520" s="44" t="n">
        <f aca="false">IF(G520="X",3,0)</f>
        <v>0</v>
      </c>
      <c r="T520" s="44" t="n">
        <f aca="false">IF(G520="X",4,0)</f>
        <v>0</v>
      </c>
      <c r="U520" s="44" t="n">
        <f aca="false">IF(G520="X",5,0)</f>
        <v>0</v>
      </c>
      <c r="V520" s="44" t="n">
        <f aca="false">IF(G520="X",6,0)</f>
        <v>0</v>
      </c>
      <c r="W520" s="44" t="n">
        <v>1</v>
      </c>
      <c r="X520" s="44" t="n">
        <v>2</v>
      </c>
      <c r="Y520" s="44" t="n">
        <v>3</v>
      </c>
      <c r="Z520" s="44" t="n">
        <v>4</v>
      </c>
      <c r="AA520" s="44" t="n">
        <v>5</v>
      </c>
      <c r="AB520" s="44" t="n">
        <v>6</v>
      </c>
      <c r="AC520" s="44" t="n">
        <v>7</v>
      </c>
      <c r="AD520" s="44" t="n">
        <v>9</v>
      </c>
      <c r="AE520" s="44" t="n">
        <v>11</v>
      </c>
      <c r="AF520" s="44" t="n">
        <v>14</v>
      </c>
      <c r="AG520" s="44" t="n">
        <v>17</v>
      </c>
      <c r="AH520" s="44" t="n">
        <v>21</v>
      </c>
      <c r="AI520" s="44" t="n">
        <v>26</v>
      </c>
      <c r="AJ520" s="44" t="n">
        <v>33</v>
      </c>
      <c r="AK520" s="44" t="n">
        <v>41</v>
      </c>
      <c r="AL520" s="44" t="n">
        <v>51</v>
      </c>
      <c r="AM520" s="44" t="n">
        <v>63</v>
      </c>
      <c r="AN520" s="45" t="n">
        <f aca="false">IF(BF520=1,1,IF(BF520=2,1,IF(BF520=3,1,IF(BF520=4,1,IF(BF520=5,1,0)))))</f>
        <v>0</v>
      </c>
      <c r="AO520" s="45" t="n">
        <f aca="false">IF(BF520=6,2,IF(BF520=7,2,0))</f>
        <v>0</v>
      </c>
      <c r="AP520" s="45" t="n">
        <f aca="false">IF(BF520=8,3,IF(BF520=9,3,0))</f>
        <v>0</v>
      </c>
      <c r="AQ520" s="45" t="n">
        <f aca="false">IF(BF520=10,4,0)</f>
        <v>0</v>
      </c>
      <c r="AR520" s="45" t="n">
        <f aca="false">IF(BF520=11,5,0)</f>
        <v>0</v>
      </c>
      <c r="AS520" s="45" t="n">
        <f aca="false">IF(BF520=12,6,0)</f>
        <v>0</v>
      </c>
      <c r="AT520" s="45" t="n">
        <f aca="false">IF(BF520=13,7,0)</f>
        <v>0</v>
      </c>
      <c r="AU520" s="45" t="n">
        <f aca="false">IF(BF520=14,9,0)</f>
        <v>0</v>
      </c>
      <c r="AV520" s="45" t="n">
        <f aca="false">IF(BF520=15,11,0)</f>
        <v>0</v>
      </c>
      <c r="AW520" s="45" t="n">
        <f aca="false">IF(BF520=16,14,0)</f>
        <v>0</v>
      </c>
      <c r="AX520" s="45" t="n">
        <f aca="false">IF(BF520=17,17,0)</f>
        <v>0</v>
      </c>
      <c r="AY520" s="45" t="n">
        <f aca="false">IF(BF520=18,21,0)</f>
        <v>0</v>
      </c>
      <c r="AZ520" s="45" t="n">
        <f aca="false">IF(BF520=19,26,0)</f>
        <v>0</v>
      </c>
      <c r="BA520" s="45" t="n">
        <f aca="false">IF(BF520=20,33,0)</f>
        <v>0</v>
      </c>
      <c r="BB520" s="45" t="n">
        <f aca="false">IF(BF520=21,41,0)</f>
        <v>0</v>
      </c>
      <c r="BC520" s="45" t="n">
        <f aca="false">IF(BF520=22,51,0)</f>
        <v>0</v>
      </c>
      <c r="BD520" s="45" t="n">
        <f aca="false">IF(BF520=23,63,0)</f>
        <v>0</v>
      </c>
      <c r="BE520" s="46" t="n">
        <f aca="false">+BF520*BI520</f>
        <v>0</v>
      </c>
      <c r="BF520" s="46" t="n">
        <f aca="false">IF(BG520&gt;0,BG520+BF519,0)</f>
        <v>0</v>
      </c>
      <c r="BG520" s="46" t="n">
        <f aca="false">COUNTIF(G520,"X")</f>
        <v>0</v>
      </c>
      <c r="BH520" s="46" t="n">
        <f aca="false">SUM(AN520:BD520)</f>
        <v>0</v>
      </c>
      <c r="BI520" s="46" t="n">
        <f aca="false">IF(G520="X",7,0)</f>
        <v>0</v>
      </c>
      <c r="BJ520" s="44" t="n">
        <f aca="false">+BH520*BI520</f>
        <v>0</v>
      </c>
      <c r="BK520" s="18"/>
      <c r="BL520" s="44" t="n">
        <f aca="false">IF(D521=H520,36,0)</f>
        <v>0</v>
      </c>
      <c r="BM520" s="18" t="n">
        <f aca="false">IF(D521=H520,36,IF(D521=I520,36,0))</f>
        <v>0</v>
      </c>
      <c r="BN520" s="16" t="n">
        <f aca="false">IF(D521=H520,36,IF(D521=I520,36,IF(D521=J520,36,0)))</f>
        <v>0</v>
      </c>
      <c r="BO520" s="16" t="n">
        <f aca="false">IF(D521=H520,36,IF(D521=I520,36,IF(D521=J520,36,IF(D521=K520,36,0))))</f>
        <v>0</v>
      </c>
      <c r="BP520" s="16" t="n">
        <f aca="false">IF(D521=H520,36,IF(D521=I520,36,IF(D521=J520,36,IF(D521=K520,36,IF(D521=L520,36,0)))))</f>
        <v>0</v>
      </c>
      <c r="BQ520" s="16" t="n">
        <f aca="false">IF(D521=H520,36,IF(D521=I520,36,IF(D521=J520,36,IF(D521=K520,36,IF(D521=L520,36,IF(D521=M520,36,0))))))</f>
        <v>0</v>
      </c>
      <c r="BR520" s="16" t="n">
        <f aca="false">+BF520-BS520</f>
        <v>0</v>
      </c>
      <c r="BS520" s="16" t="n">
        <f aca="false">IF(BT520&gt;0,1,0)</f>
        <v>0</v>
      </c>
      <c r="BT520" s="16" t="n">
        <f aca="false">IF(D521=H520,BH520*36,IF(D521=I520,BH520*36,IF(D521=J520,BH520*36,IF(D521=K520,BH520*36,IF(D521=L520,BH520*36,IF(D521=M520,BH520*36,IF(D521=N520,BH520*36,0)))))))</f>
        <v>0</v>
      </c>
      <c r="BU520" s="18"/>
      <c r="BV520" s="16" t="n">
        <f aca="false">+BV519-P520+BL520</f>
        <v>984</v>
      </c>
      <c r="BW520" s="18" t="n">
        <f aca="false">+BW519-R520+BM520</f>
        <v>968</v>
      </c>
      <c r="BX520" s="44" t="n">
        <f aca="false">+BX519-S520+BN520</f>
        <v>952</v>
      </c>
      <c r="BY520" s="44" t="n">
        <f aca="false">+BY519-T520+BO520</f>
        <v>936</v>
      </c>
      <c r="BZ520" s="44" t="n">
        <f aca="false">+BZ519-U520+BP520</f>
        <v>920</v>
      </c>
      <c r="CA520" s="44" t="n">
        <f aca="false">+CA519-V520+BQ520</f>
        <v>940</v>
      </c>
      <c r="CB520" s="44" t="n">
        <f aca="false">+CB519-BJ520+BT520</f>
        <v>897</v>
      </c>
    </row>
    <row r="521" customFormat="false" ht="12.75" hidden="false" customHeight="false" outlineLevel="0" collapsed="false">
      <c r="A521" s="18" t="n">
        <f aca="false">+A520+1</f>
        <v>517</v>
      </c>
      <c r="C521" s="41" t="n">
        <f aca="false">COUNTIF(B521,"&lt;37")</f>
        <v>0</v>
      </c>
      <c r="D521" s="3" t="str">
        <f aca="false">IF(C521=1,B521,"--")</f>
        <v>--</v>
      </c>
      <c r="E521" s="42" t="str">
        <f aca="false">IF(D521&lt;37,COUNTIF(D515:D521,D521),"0")</f>
        <v>0</v>
      </c>
      <c r="F521" s="42" t="n">
        <f aca="false">IF(BT520&gt;0,1,+E521+E520+E519+E518+E517+E516+E515)</f>
        <v>0</v>
      </c>
      <c r="G521" s="29" t="str">
        <f aca="false">IF(F521=7,"X","-")</f>
        <v>-</v>
      </c>
      <c r="H521" s="44" t="str">
        <f aca="false">IF(G521="X",D521,"-")</f>
        <v>-</v>
      </c>
      <c r="I521" s="18" t="str">
        <f aca="false">IF(G521="X",D520,"-")</f>
        <v>-</v>
      </c>
      <c r="J521" s="44" t="str">
        <f aca="false">IF(G521="X",D519,"-")</f>
        <v>-</v>
      </c>
      <c r="K521" s="18" t="str">
        <f aca="false">IF(G521="X",D518,"-")</f>
        <v>-</v>
      </c>
      <c r="L521" s="44" t="str">
        <f aca="false">IF(G521="X",D517,"-")</f>
        <v>-</v>
      </c>
      <c r="M521" s="18" t="str">
        <f aca="false">IF(G521="X",D516,"-")</f>
        <v>-</v>
      </c>
      <c r="N521" s="44" t="str">
        <f aca="false">IF(G521="X",D515,"-")</f>
        <v>-</v>
      </c>
      <c r="O521" s="18"/>
      <c r="P521" s="44" t="n">
        <f aca="false">IF(G521="X",1,0)</f>
        <v>0</v>
      </c>
      <c r="Q521" s="44"/>
      <c r="R521" s="18" t="n">
        <f aca="false">IF(G521="X",2,0)</f>
        <v>0</v>
      </c>
      <c r="S521" s="44" t="n">
        <f aca="false">IF(G521="X",3,0)</f>
        <v>0</v>
      </c>
      <c r="T521" s="44" t="n">
        <f aca="false">IF(G521="X",4,0)</f>
        <v>0</v>
      </c>
      <c r="U521" s="44" t="n">
        <f aca="false">IF(G521="X",5,0)</f>
        <v>0</v>
      </c>
      <c r="V521" s="44" t="n">
        <f aca="false">IF(G521="X",6,0)</f>
        <v>0</v>
      </c>
      <c r="W521" s="44" t="n">
        <v>1</v>
      </c>
      <c r="X521" s="44" t="n">
        <v>2</v>
      </c>
      <c r="Y521" s="44" t="n">
        <v>3</v>
      </c>
      <c r="Z521" s="44" t="n">
        <v>4</v>
      </c>
      <c r="AA521" s="44" t="n">
        <v>5</v>
      </c>
      <c r="AB521" s="44" t="n">
        <v>6</v>
      </c>
      <c r="AC521" s="44" t="n">
        <v>7</v>
      </c>
      <c r="AD521" s="44" t="n">
        <v>9</v>
      </c>
      <c r="AE521" s="44" t="n">
        <v>11</v>
      </c>
      <c r="AF521" s="44" t="n">
        <v>14</v>
      </c>
      <c r="AG521" s="44" t="n">
        <v>17</v>
      </c>
      <c r="AH521" s="44" t="n">
        <v>21</v>
      </c>
      <c r="AI521" s="44" t="n">
        <v>26</v>
      </c>
      <c r="AJ521" s="44" t="n">
        <v>33</v>
      </c>
      <c r="AK521" s="44" t="n">
        <v>41</v>
      </c>
      <c r="AL521" s="44" t="n">
        <v>51</v>
      </c>
      <c r="AM521" s="44" t="n">
        <v>63</v>
      </c>
      <c r="AN521" s="45" t="n">
        <f aca="false">IF(BF521=1,1,IF(BF521=2,1,IF(BF521=3,1,IF(BF521=4,1,IF(BF521=5,1,0)))))</f>
        <v>0</v>
      </c>
      <c r="AO521" s="45" t="n">
        <f aca="false">IF(BF521=6,2,IF(BF521=7,2,0))</f>
        <v>0</v>
      </c>
      <c r="AP521" s="45" t="n">
        <f aca="false">IF(BF521=8,3,IF(BF521=9,3,0))</f>
        <v>0</v>
      </c>
      <c r="AQ521" s="45" t="n">
        <f aca="false">IF(BF521=10,4,0)</f>
        <v>0</v>
      </c>
      <c r="AR521" s="45" t="n">
        <f aca="false">IF(BF521=11,5,0)</f>
        <v>0</v>
      </c>
      <c r="AS521" s="45" t="n">
        <f aca="false">IF(BF521=12,6,0)</f>
        <v>0</v>
      </c>
      <c r="AT521" s="45" t="n">
        <f aca="false">IF(BF521=13,7,0)</f>
        <v>0</v>
      </c>
      <c r="AU521" s="45" t="n">
        <f aca="false">IF(BF521=14,9,0)</f>
        <v>0</v>
      </c>
      <c r="AV521" s="45" t="n">
        <f aca="false">IF(BF521=15,11,0)</f>
        <v>0</v>
      </c>
      <c r="AW521" s="45" t="n">
        <f aca="false">IF(BF521=16,14,0)</f>
        <v>0</v>
      </c>
      <c r="AX521" s="45" t="n">
        <f aca="false">IF(BF521=17,17,0)</f>
        <v>0</v>
      </c>
      <c r="AY521" s="45" t="n">
        <f aca="false">IF(BF521=18,21,0)</f>
        <v>0</v>
      </c>
      <c r="AZ521" s="45" t="n">
        <f aca="false">IF(BF521=19,26,0)</f>
        <v>0</v>
      </c>
      <c r="BA521" s="45" t="n">
        <f aca="false">IF(BF521=20,33,0)</f>
        <v>0</v>
      </c>
      <c r="BB521" s="45" t="n">
        <f aca="false">IF(BF521=21,41,0)</f>
        <v>0</v>
      </c>
      <c r="BC521" s="45" t="n">
        <f aca="false">IF(BF521=22,51,0)</f>
        <v>0</v>
      </c>
      <c r="BD521" s="45" t="n">
        <f aca="false">IF(BF521=23,63,0)</f>
        <v>0</v>
      </c>
      <c r="BE521" s="46" t="n">
        <f aca="false">+BF521*BI521</f>
        <v>0</v>
      </c>
      <c r="BF521" s="46" t="n">
        <f aca="false">IF(BG521&gt;0,BG521+BF520,0)</f>
        <v>0</v>
      </c>
      <c r="BG521" s="46" t="n">
        <f aca="false">COUNTIF(G521,"X")</f>
        <v>0</v>
      </c>
      <c r="BH521" s="46" t="n">
        <f aca="false">SUM(AN521:BD521)</f>
        <v>0</v>
      </c>
      <c r="BI521" s="46" t="n">
        <f aca="false">IF(G521="X",7,0)</f>
        <v>0</v>
      </c>
      <c r="BJ521" s="44" t="n">
        <f aca="false">+BH521*BI521</f>
        <v>0</v>
      </c>
      <c r="BK521" s="18"/>
      <c r="BL521" s="44" t="n">
        <f aca="false">IF(D522=H521,36,0)</f>
        <v>0</v>
      </c>
      <c r="BM521" s="18" t="n">
        <f aca="false">IF(D522=H521,36,IF(D522=I521,36,0))</f>
        <v>0</v>
      </c>
      <c r="BN521" s="16" t="n">
        <f aca="false">IF(D522=H521,36,IF(D522=I521,36,IF(D522=J521,36,0)))</f>
        <v>0</v>
      </c>
      <c r="BO521" s="16" t="n">
        <f aca="false">IF(D522=H521,36,IF(D522=I521,36,IF(D522=J521,36,IF(D522=K521,36,0))))</f>
        <v>0</v>
      </c>
      <c r="BP521" s="16" t="n">
        <f aca="false">IF(D522=H521,36,IF(D522=I521,36,IF(D522=J521,36,IF(D522=K521,36,IF(D522=L521,36,0)))))</f>
        <v>0</v>
      </c>
      <c r="BQ521" s="16" t="n">
        <f aca="false">IF(D522=H521,36,IF(D522=I521,36,IF(D522=J521,36,IF(D522=K521,36,IF(D522=L521,36,IF(D522=M521,36,0))))))</f>
        <v>0</v>
      </c>
      <c r="BR521" s="16" t="n">
        <f aca="false">+BF521-BS521</f>
        <v>0</v>
      </c>
      <c r="BS521" s="16" t="n">
        <f aca="false">IF(BT521&gt;0,1,0)</f>
        <v>0</v>
      </c>
      <c r="BT521" s="16" t="n">
        <f aca="false">IF(D522=H521,BH521*36,IF(D522=I521,BH521*36,IF(D522=J521,BH521*36,IF(D522=K521,BH521*36,IF(D522=L521,BH521*36,IF(D522=M521,BH521*36,IF(D522=N521,BH521*36,0)))))))</f>
        <v>0</v>
      </c>
      <c r="BU521" s="18"/>
      <c r="BV521" s="16" t="n">
        <f aca="false">+BV520-P521+BL521</f>
        <v>984</v>
      </c>
      <c r="BW521" s="18" t="n">
        <f aca="false">+BW520-R521+BM521</f>
        <v>968</v>
      </c>
      <c r="BX521" s="44" t="n">
        <f aca="false">+BX520-S521+BN521</f>
        <v>952</v>
      </c>
      <c r="BY521" s="44" t="n">
        <f aca="false">+BY520-T521+BO521</f>
        <v>936</v>
      </c>
      <c r="BZ521" s="44" t="n">
        <f aca="false">+BZ520-U521+BP521</f>
        <v>920</v>
      </c>
      <c r="CA521" s="44" t="n">
        <f aca="false">+CA520-V521+BQ521</f>
        <v>940</v>
      </c>
      <c r="CB521" s="44" t="n">
        <f aca="false">+CB520-BJ521+BT521</f>
        <v>897</v>
      </c>
    </row>
    <row r="522" customFormat="false" ht="12.75" hidden="false" customHeight="false" outlineLevel="0" collapsed="false">
      <c r="A522" s="18" t="n">
        <f aca="false">+A521+1</f>
        <v>518</v>
      </c>
      <c r="C522" s="41" t="n">
        <f aca="false">COUNTIF(B522,"&lt;37")</f>
        <v>0</v>
      </c>
      <c r="D522" s="3" t="str">
        <f aca="false">IF(C522=1,B522,"--")</f>
        <v>--</v>
      </c>
      <c r="E522" s="42" t="str">
        <f aca="false">IF(D522&lt;37,COUNTIF(D516:D522,D522),"0")</f>
        <v>0</v>
      </c>
      <c r="F522" s="42" t="n">
        <f aca="false">IF(BT521&gt;0,1,+E522+E521+E520+E519+E518+E517+E516)</f>
        <v>0</v>
      </c>
      <c r="G522" s="29" t="str">
        <f aca="false">IF(F522=7,"X","-")</f>
        <v>-</v>
      </c>
      <c r="H522" s="44" t="str">
        <f aca="false">IF(G522="X",D522,"-")</f>
        <v>-</v>
      </c>
      <c r="I522" s="18" t="str">
        <f aca="false">IF(G522="X",D521,"-")</f>
        <v>-</v>
      </c>
      <c r="J522" s="44" t="str">
        <f aca="false">IF(G522="X",D520,"-")</f>
        <v>-</v>
      </c>
      <c r="K522" s="18" t="str">
        <f aca="false">IF(G522="X",D519,"-")</f>
        <v>-</v>
      </c>
      <c r="L522" s="44" t="str">
        <f aca="false">IF(G522="X",D518,"-")</f>
        <v>-</v>
      </c>
      <c r="M522" s="18" t="str">
        <f aca="false">IF(G522="X",D517,"-")</f>
        <v>-</v>
      </c>
      <c r="N522" s="44" t="str">
        <f aca="false">IF(G522="X",D516,"-")</f>
        <v>-</v>
      </c>
      <c r="O522" s="18"/>
      <c r="P522" s="44" t="n">
        <f aca="false">IF(G522="X",1,0)</f>
        <v>0</v>
      </c>
      <c r="Q522" s="44"/>
      <c r="R522" s="18" t="n">
        <f aca="false">IF(G522="X",2,0)</f>
        <v>0</v>
      </c>
      <c r="S522" s="44" t="n">
        <f aca="false">IF(G522="X",3,0)</f>
        <v>0</v>
      </c>
      <c r="T522" s="44" t="n">
        <f aca="false">IF(G522="X",4,0)</f>
        <v>0</v>
      </c>
      <c r="U522" s="44" t="n">
        <f aca="false">IF(G522="X",5,0)</f>
        <v>0</v>
      </c>
      <c r="V522" s="44" t="n">
        <f aca="false">IF(G522="X",6,0)</f>
        <v>0</v>
      </c>
      <c r="W522" s="44" t="n">
        <v>1</v>
      </c>
      <c r="X522" s="44" t="n">
        <v>2</v>
      </c>
      <c r="Y522" s="44" t="n">
        <v>3</v>
      </c>
      <c r="Z522" s="44" t="n">
        <v>4</v>
      </c>
      <c r="AA522" s="44" t="n">
        <v>5</v>
      </c>
      <c r="AB522" s="44" t="n">
        <v>6</v>
      </c>
      <c r="AC522" s="44" t="n">
        <v>7</v>
      </c>
      <c r="AD522" s="44" t="n">
        <v>9</v>
      </c>
      <c r="AE522" s="44" t="n">
        <v>11</v>
      </c>
      <c r="AF522" s="44" t="n">
        <v>14</v>
      </c>
      <c r="AG522" s="44" t="n">
        <v>17</v>
      </c>
      <c r="AH522" s="44" t="n">
        <v>21</v>
      </c>
      <c r="AI522" s="44" t="n">
        <v>26</v>
      </c>
      <c r="AJ522" s="44" t="n">
        <v>33</v>
      </c>
      <c r="AK522" s="44" t="n">
        <v>41</v>
      </c>
      <c r="AL522" s="44" t="n">
        <v>51</v>
      </c>
      <c r="AM522" s="44" t="n">
        <v>63</v>
      </c>
      <c r="AN522" s="45" t="n">
        <f aca="false">IF(BF522=1,1,IF(BF522=2,1,IF(BF522=3,1,IF(BF522=4,1,IF(BF522=5,1,0)))))</f>
        <v>0</v>
      </c>
      <c r="AO522" s="45" t="n">
        <f aca="false">IF(BF522=6,2,IF(BF522=7,2,0))</f>
        <v>0</v>
      </c>
      <c r="AP522" s="45" t="n">
        <f aca="false">IF(BF522=8,3,IF(BF522=9,3,0))</f>
        <v>0</v>
      </c>
      <c r="AQ522" s="45" t="n">
        <f aca="false">IF(BF522=10,4,0)</f>
        <v>0</v>
      </c>
      <c r="AR522" s="45" t="n">
        <f aca="false">IF(BF522=11,5,0)</f>
        <v>0</v>
      </c>
      <c r="AS522" s="45" t="n">
        <f aca="false">IF(BF522=12,6,0)</f>
        <v>0</v>
      </c>
      <c r="AT522" s="45" t="n">
        <f aca="false">IF(BF522=13,7,0)</f>
        <v>0</v>
      </c>
      <c r="AU522" s="45" t="n">
        <f aca="false">IF(BF522=14,9,0)</f>
        <v>0</v>
      </c>
      <c r="AV522" s="45" t="n">
        <f aca="false">IF(BF522=15,11,0)</f>
        <v>0</v>
      </c>
      <c r="AW522" s="45" t="n">
        <f aca="false">IF(BF522=16,14,0)</f>
        <v>0</v>
      </c>
      <c r="AX522" s="45" t="n">
        <f aca="false">IF(BF522=17,17,0)</f>
        <v>0</v>
      </c>
      <c r="AY522" s="45" t="n">
        <f aca="false">IF(BF522=18,21,0)</f>
        <v>0</v>
      </c>
      <c r="AZ522" s="45" t="n">
        <f aca="false">IF(BF522=19,26,0)</f>
        <v>0</v>
      </c>
      <c r="BA522" s="45" t="n">
        <f aca="false">IF(BF522=20,33,0)</f>
        <v>0</v>
      </c>
      <c r="BB522" s="45" t="n">
        <f aca="false">IF(BF522=21,41,0)</f>
        <v>0</v>
      </c>
      <c r="BC522" s="45" t="n">
        <f aca="false">IF(BF522=22,51,0)</f>
        <v>0</v>
      </c>
      <c r="BD522" s="45" t="n">
        <f aca="false">IF(BF522=23,63,0)</f>
        <v>0</v>
      </c>
      <c r="BE522" s="46" t="n">
        <f aca="false">+BF522*BI522</f>
        <v>0</v>
      </c>
      <c r="BF522" s="46" t="n">
        <f aca="false">IF(BG522&gt;0,BG522+BF521,0)</f>
        <v>0</v>
      </c>
      <c r="BG522" s="46" t="n">
        <f aca="false">COUNTIF(G522,"X")</f>
        <v>0</v>
      </c>
      <c r="BH522" s="46" t="n">
        <f aca="false">SUM(AN522:BD522)</f>
        <v>0</v>
      </c>
      <c r="BI522" s="46" t="n">
        <f aca="false">IF(G522="X",7,0)</f>
        <v>0</v>
      </c>
      <c r="BJ522" s="44" t="n">
        <f aca="false">+BH522*BI522</f>
        <v>0</v>
      </c>
      <c r="BK522" s="18"/>
      <c r="BL522" s="44" t="n">
        <f aca="false">IF(D523=H522,36,0)</f>
        <v>0</v>
      </c>
      <c r="BM522" s="18" t="n">
        <f aca="false">IF(D523=H522,36,IF(D523=I522,36,0))</f>
        <v>0</v>
      </c>
      <c r="BN522" s="16" t="n">
        <f aca="false">IF(D523=H522,36,IF(D523=I522,36,IF(D523=J522,36,0)))</f>
        <v>0</v>
      </c>
      <c r="BO522" s="16" t="n">
        <f aca="false">IF(D523=H522,36,IF(D523=I522,36,IF(D523=J522,36,IF(D523=K522,36,0))))</f>
        <v>0</v>
      </c>
      <c r="BP522" s="16" t="n">
        <f aca="false">IF(D523=H522,36,IF(D523=I522,36,IF(D523=J522,36,IF(D523=K522,36,IF(D523=L522,36,0)))))</f>
        <v>0</v>
      </c>
      <c r="BQ522" s="16" t="n">
        <f aca="false">IF(D523=H522,36,IF(D523=I522,36,IF(D523=J522,36,IF(D523=K522,36,IF(D523=L522,36,IF(D523=M522,36,0))))))</f>
        <v>0</v>
      </c>
      <c r="BR522" s="16" t="n">
        <f aca="false">+BF522-BS522</f>
        <v>0</v>
      </c>
      <c r="BS522" s="16" t="n">
        <f aca="false">IF(BT522&gt;0,1,0)</f>
        <v>0</v>
      </c>
      <c r="BT522" s="16" t="n">
        <f aca="false">IF(D523=H522,BH522*36,IF(D523=I522,BH522*36,IF(D523=J522,BH522*36,IF(D523=K522,BH522*36,IF(D523=L522,BH522*36,IF(D523=M522,BH522*36,IF(D523=N522,BH522*36,0)))))))</f>
        <v>0</v>
      </c>
      <c r="BU522" s="18"/>
      <c r="BV522" s="16" t="n">
        <f aca="false">+BV521-P522+BL522</f>
        <v>984</v>
      </c>
      <c r="BW522" s="18" t="n">
        <f aca="false">+BW521-R522+BM522</f>
        <v>968</v>
      </c>
      <c r="BX522" s="44" t="n">
        <f aca="false">+BX521-S522+BN522</f>
        <v>952</v>
      </c>
      <c r="BY522" s="44" t="n">
        <f aca="false">+BY521-T522+BO522</f>
        <v>936</v>
      </c>
      <c r="BZ522" s="44" t="n">
        <f aca="false">+BZ521-U522+BP522</f>
        <v>920</v>
      </c>
      <c r="CA522" s="44" t="n">
        <f aca="false">+CA521-V522+BQ522</f>
        <v>940</v>
      </c>
      <c r="CB522" s="44" t="n">
        <f aca="false">+CB521-BJ522+BT522</f>
        <v>897</v>
      </c>
    </row>
    <row r="523" customFormat="false" ht="12.75" hidden="false" customHeight="false" outlineLevel="0" collapsed="false">
      <c r="A523" s="18" t="n">
        <f aca="false">+A522+1</f>
        <v>519</v>
      </c>
      <c r="C523" s="41" t="n">
        <f aca="false">COUNTIF(B523,"&lt;37")</f>
        <v>0</v>
      </c>
      <c r="D523" s="3" t="str">
        <f aca="false">IF(C523=1,B523,"--")</f>
        <v>--</v>
      </c>
      <c r="E523" s="42" t="str">
        <f aca="false">IF(D523&lt;37,COUNTIF(D517:D523,D523),"0")</f>
        <v>0</v>
      </c>
      <c r="F523" s="42" t="n">
        <f aca="false">IF(BT522&gt;0,1,+E523+E522+E521+E520+E519+E518+E517)</f>
        <v>0</v>
      </c>
      <c r="G523" s="29" t="str">
        <f aca="false">IF(F523=7,"X","-")</f>
        <v>-</v>
      </c>
      <c r="H523" s="44" t="str">
        <f aca="false">IF(G523="X",D523,"-")</f>
        <v>-</v>
      </c>
      <c r="I523" s="18" t="str">
        <f aca="false">IF(G523="X",D522,"-")</f>
        <v>-</v>
      </c>
      <c r="J523" s="44" t="str">
        <f aca="false">IF(G523="X",D521,"-")</f>
        <v>-</v>
      </c>
      <c r="K523" s="18" t="str">
        <f aca="false">IF(G523="X",D520,"-")</f>
        <v>-</v>
      </c>
      <c r="L523" s="44" t="str">
        <f aca="false">IF(G523="X",D519,"-")</f>
        <v>-</v>
      </c>
      <c r="M523" s="18" t="str">
        <f aca="false">IF(G523="X",D518,"-")</f>
        <v>-</v>
      </c>
      <c r="N523" s="44" t="str">
        <f aca="false">IF(G523="X",D517,"-")</f>
        <v>-</v>
      </c>
      <c r="O523" s="18"/>
      <c r="P523" s="44" t="n">
        <f aca="false">IF(G523="X",1,0)</f>
        <v>0</v>
      </c>
      <c r="Q523" s="44"/>
      <c r="R523" s="18" t="n">
        <f aca="false">IF(G523="X",2,0)</f>
        <v>0</v>
      </c>
      <c r="S523" s="44" t="n">
        <f aca="false">IF(G523="X",3,0)</f>
        <v>0</v>
      </c>
      <c r="T523" s="44" t="n">
        <f aca="false">IF(G523="X",4,0)</f>
        <v>0</v>
      </c>
      <c r="U523" s="44" t="n">
        <f aca="false">IF(G523="X",5,0)</f>
        <v>0</v>
      </c>
      <c r="V523" s="44" t="n">
        <f aca="false">IF(G523="X",6,0)</f>
        <v>0</v>
      </c>
      <c r="W523" s="44" t="n">
        <v>1</v>
      </c>
      <c r="X523" s="44" t="n">
        <v>2</v>
      </c>
      <c r="Y523" s="44" t="n">
        <v>3</v>
      </c>
      <c r="Z523" s="44" t="n">
        <v>4</v>
      </c>
      <c r="AA523" s="44" t="n">
        <v>5</v>
      </c>
      <c r="AB523" s="44" t="n">
        <v>6</v>
      </c>
      <c r="AC523" s="44" t="n">
        <v>7</v>
      </c>
      <c r="AD523" s="44" t="n">
        <v>9</v>
      </c>
      <c r="AE523" s="44" t="n">
        <v>11</v>
      </c>
      <c r="AF523" s="44" t="n">
        <v>14</v>
      </c>
      <c r="AG523" s="44" t="n">
        <v>17</v>
      </c>
      <c r="AH523" s="44" t="n">
        <v>21</v>
      </c>
      <c r="AI523" s="44" t="n">
        <v>26</v>
      </c>
      <c r="AJ523" s="44" t="n">
        <v>33</v>
      </c>
      <c r="AK523" s="44" t="n">
        <v>41</v>
      </c>
      <c r="AL523" s="44" t="n">
        <v>51</v>
      </c>
      <c r="AM523" s="44" t="n">
        <v>63</v>
      </c>
      <c r="AN523" s="45" t="n">
        <f aca="false">IF(BF523=1,1,IF(BF523=2,1,IF(BF523=3,1,IF(BF523=4,1,IF(BF523=5,1,0)))))</f>
        <v>0</v>
      </c>
      <c r="AO523" s="45" t="n">
        <f aca="false">IF(BF523=6,2,IF(BF523=7,2,0))</f>
        <v>0</v>
      </c>
      <c r="AP523" s="45" t="n">
        <f aca="false">IF(BF523=8,3,IF(BF523=9,3,0))</f>
        <v>0</v>
      </c>
      <c r="AQ523" s="45" t="n">
        <f aca="false">IF(BF523=10,4,0)</f>
        <v>0</v>
      </c>
      <c r="AR523" s="45" t="n">
        <f aca="false">IF(BF523=11,5,0)</f>
        <v>0</v>
      </c>
      <c r="AS523" s="45" t="n">
        <f aca="false">IF(BF523=12,6,0)</f>
        <v>0</v>
      </c>
      <c r="AT523" s="45" t="n">
        <f aca="false">IF(BF523=13,7,0)</f>
        <v>0</v>
      </c>
      <c r="AU523" s="45" t="n">
        <f aca="false">IF(BF523=14,9,0)</f>
        <v>0</v>
      </c>
      <c r="AV523" s="45" t="n">
        <f aca="false">IF(BF523=15,11,0)</f>
        <v>0</v>
      </c>
      <c r="AW523" s="45" t="n">
        <f aca="false">IF(BF523=16,14,0)</f>
        <v>0</v>
      </c>
      <c r="AX523" s="45" t="n">
        <f aca="false">IF(BF523=17,17,0)</f>
        <v>0</v>
      </c>
      <c r="AY523" s="45" t="n">
        <f aca="false">IF(BF523=18,21,0)</f>
        <v>0</v>
      </c>
      <c r="AZ523" s="45" t="n">
        <f aca="false">IF(BF523=19,26,0)</f>
        <v>0</v>
      </c>
      <c r="BA523" s="45" t="n">
        <f aca="false">IF(BF523=20,33,0)</f>
        <v>0</v>
      </c>
      <c r="BB523" s="45" t="n">
        <f aca="false">IF(BF523=21,41,0)</f>
        <v>0</v>
      </c>
      <c r="BC523" s="45" t="n">
        <f aca="false">IF(BF523=22,51,0)</f>
        <v>0</v>
      </c>
      <c r="BD523" s="45" t="n">
        <f aca="false">IF(BF523=23,63,0)</f>
        <v>0</v>
      </c>
      <c r="BE523" s="46" t="n">
        <f aca="false">+BF523*BI523</f>
        <v>0</v>
      </c>
      <c r="BF523" s="46" t="n">
        <f aca="false">IF(BG523&gt;0,BG523+BF522,0)</f>
        <v>0</v>
      </c>
      <c r="BG523" s="46" t="n">
        <f aca="false">COUNTIF(G523,"X")</f>
        <v>0</v>
      </c>
      <c r="BH523" s="46" t="n">
        <f aca="false">SUM(AN523:BD523)</f>
        <v>0</v>
      </c>
      <c r="BI523" s="46" t="n">
        <f aca="false">IF(G523="X",7,0)</f>
        <v>0</v>
      </c>
      <c r="BJ523" s="44" t="n">
        <f aca="false">+BH523*BI523</f>
        <v>0</v>
      </c>
      <c r="BK523" s="18"/>
      <c r="BL523" s="44" t="n">
        <f aca="false">IF(D524=H523,36,0)</f>
        <v>0</v>
      </c>
      <c r="BM523" s="18" t="n">
        <f aca="false">IF(D524=H523,36,IF(D524=I523,36,0))</f>
        <v>0</v>
      </c>
      <c r="BN523" s="16" t="n">
        <f aca="false">IF(D524=H523,36,IF(D524=I523,36,IF(D524=J523,36,0)))</f>
        <v>0</v>
      </c>
      <c r="BO523" s="16" t="n">
        <f aca="false">IF(D524=H523,36,IF(D524=I523,36,IF(D524=J523,36,IF(D524=K523,36,0))))</f>
        <v>0</v>
      </c>
      <c r="BP523" s="16" t="n">
        <f aca="false">IF(D524=H523,36,IF(D524=I523,36,IF(D524=J523,36,IF(D524=K523,36,IF(D524=L523,36,0)))))</f>
        <v>0</v>
      </c>
      <c r="BQ523" s="16" t="n">
        <f aca="false">IF(D524=H523,36,IF(D524=I523,36,IF(D524=J523,36,IF(D524=K523,36,IF(D524=L523,36,IF(D524=M523,36,0))))))</f>
        <v>0</v>
      </c>
      <c r="BR523" s="16" t="n">
        <f aca="false">+BF523-BS523</f>
        <v>0</v>
      </c>
      <c r="BS523" s="16" t="n">
        <f aca="false">IF(BT523&gt;0,1,0)</f>
        <v>0</v>
      </c>
      <c r="BT523" s="16" t="n">
        <f aca="false">IF(D524=H523,BH523*36,IF(D524=I523,BH523*36,IF(D524=J523,BH523*36,IF(D524=K523,BH523*36,IF(D524=L523,BH523*36,IF(D524=M523,BH523*36,IF(D524=N523,BH523*36,0)))))))</f>
        <v>0</v>
      </c>
      <c r="BU523" s="18"/>
      <c r="BV523" s="16" t="n">
        <f aca="false">+BV522-P523+BL523</f>
        <v>984</v>
      </c>
      <c r="BW523" s="18" t="n">
        <f aca="false">+BW522-R523+BM523</f>
        <v>968</v>
      </c>
      <c r="BX523" s="44" t="n">
        <f aca="false">+BX522-S523+BN523</f>
        <v>952</v>
      </c>
      <c r="BY523" s="44" t="n">
        <f aca="false">+BY522-T523+BO523</f>
        <v>936</v>
      </c>
      <c r="BZ523" s="44" t="n">
        <f aca="false">+BZ522-U523+BP523</f>
        <v>920</v>
      </c>
      <c r="CA523" s="44" t="n">
        <f aca="false">+CA522-V523+BQ523</f>
        <v>940</v>
      </c>
      <c r="CB523" s="44" t="n">
        <f aca="false">+CB522-BJ523+BT523</f>
        <v>897</v>
      </c>
    </row>
    <row r="524" customFormat="false" ht="12.75" hidden="false" customHeight="false" outlineLevel="0" collapsed="false">
      <c r="A524" s="18" t="n">
        <f aca="false">+A523+1</f>
        <v>520</v>
      </c>
      <c r="C524" s="41" t="n">
        <f aca="false">COUNTIF(B524,"&lt;37")</f>
        <v>0</v>
      </c>
      <c r="D524" s="3" t="str">
        <f aca="false">IF(C524=1,B524,"--")</f>
        <v>--</v>
      </c>
      <c r="E524" s="42" t="str">
        <f aca="false">IF(D524&lt;37,COUNTIF(D518:D524,D524),"0")</f>
        <v>0</v>
      </c>
      <c r="F524" s="42" t="n">
        <f aca="false">IF(BT523&gt;0,1,+E524+E523+E522+E521+E520+E519+E518)</f>
        <v>0</v>
      </c>
      <c r="G524" s="29" t="str">
        <f aca="false">IF(F524=7,"X","-")</f>
        <v>-</v>
      </c>
      <c r="H524" s="44" t="str">
        <f aca="false">IF(G524="X",D524,"-")</f>
        <v>-</v>
      </c>
      <c r="I524" s="18" t="str">
        <f aca="false">IF(G524="X",D523,"-")</f>
        <v>-</v>
      </c>
      <c r="J524" s="44" t="str">
        <f aca="false">IF(G524="X",D522,"-")</f>
        <v>-</v>
      </c>
      <c r="K524" s="18" t="str">
        <f aca="false">IF(G524="X",D521,"-")</f>
        <v>-</v>
      </c>
      <c r="L524" s="44" t="str">
        <f aca="false">IF(G524="X",D520,"-")</f>
        <v>-</v>
      </c>
      <c r="M524" s="18" t="str">
        <f aca="false">IF(G524="X",D519,"-")</f>
        <v>-</v>
      </c>
      <c r="N524" s="44" t="str">
        <f aca="false">IF(G524="X",D518,"-")</f>
        <v>-</v>
      </c>
      <c r="O524" s="18"/>
      <c r="P524" s="44" t="n">
        <f aca="false">IF(G524="X",1,0)</f>
        <v>0</v>
      </c>
      <c r="Q524" s="44"/>
      <c r="R524" s="18" t="n">
        <f aca="false">IF(G524="X",2,0)</f>
        <v>0</v>
      </c>
      <c r="S524" s="44" t="n">
        <f aca="false">IF(G524="X",3,0)</f>
        <v>0</v>
      </c>
      <c r="T524" s="44" t="n">
        <f aca="false">IF(G524="X",4,0)</f>
        <v>0</v>
      </c>
      <c r="U524" s="44" t="n">
        <f aca="false">IF(G524="X",5,0)</f>
        <v>0</v>
      </c>
      <c r="V524" s="44" t="n">
        <f aca="false">IF(G524="X",6,0)</f>
        <v>0</v>
      </c>
      <c r="W524" s="44" t="n">
        <v>1</v>
      </c>
      <c r="X524" s="44" t="n">
        <v>2</v>
      </c>
      <c r="Y524" s="44" t="n">
        <v>3</v>
      </c>
      <c r="Z524" s="44" t="n">
        <v>4</v>
      </c>
      <c r="AA524" s="44" t="n">
        <v>5</v>
      </c>
      <c r="AB524" s="44" t="n">
        <v>6</v>
      </c>
      <c r="AC524" s="44" t="n">
        <v>7</v>
      </c>
      <c r="AD524" s="44" t="n">
        <v>9</v>
      </c>
      <c r="AE524" s="44" t="n">
        <v>11</v>
      </c>
      <c r="AF524" s="44" t="n">
        <v>14</v>
      </c>
      <c r="AG524" s="44" t="n">
        <v>17</v>
      </c>
      <c r="AH524" s="44" t="n">
        <v>21</v>
      </c>
      <c r="AI524" s="44" t="n">
        <v>26</v>
      </c>
      <c r="AJ524" s="44" t="n">
        <v>33</v>
      </c>
      <c r="AK524" s="44" t="n">
        <v>41</v>
      </c>
      <c r="AL524" s="44" t="n">
        <v>51</v>
      </c>
      <c r="AM524" s="44" t="n">
        <v>63</v>
      </c>
      <c r="AN524" s="45" t="n">
        <f aca="false">IF(BF524=1,1,IF(BF524=2,1,IF(BF524=3,1,IF(BF524=4,1,IF(BF524=5,1,0)))))</f>
        <v>0</v>
      </c>
      <c r="AO524" s="45" t="n">
        <f aca="false">IF(BF524=6,2,IF(BF524=7,2,0))</f>
        <v>0</v>
      </c>
      <c r="AP524" s="45" t="n">
        <f aca="false">IF(BF524=8,3,IF(BF524=9,3,0))</f>
        <v>0</v>
      </c>
      <c r="AQ524" s="45" t="n">
        <f aca="false">IF(BF524=10,4,0)</f>
        <v>0</v>
      </c>
      <c r="AR524" s="45" t="n">
        <f aca="false">IF(BF524=11,5,0)</f>
        <v>0</v>
      </c>
      <c r="AS524" s="45" t="n">
        <f aca="false">IF(BF524=12,6,0)</f>
        <v>0</v>
      </c>
      <c r="AT524" s="45" t="n">
        <f aca="false">IF(BF524=13,7,0)</f>
        <v>0</v>
      </c>
      <c r="AU524" s="45" t="n">
        <f aca="false">IF(BF524=14,9,0)</f>
        <v>0</v>
      </c>
      <c r="AV524" s="45" t="n">
        <f aca="false">IF(BF524=15,11,0)</f>
        <v>0</v>
      </c>
      <c r="AW524" s="45" t="n">
        <f aca="false">IF(BF524=16,14,0)</f>
        <v>0</v>
      </c>
      <c r="AX524" s="45" t="n">
        <f aca="false">IF(BF524=17,17,0)</f>
        <v>0</v>
      </c>
      <c r="AY524" s="45" t="n">
        <f aca="false">IF(BF524=18,21,0)</f>
        <v>0</v>
      </c>
      <c r="AZ524" s="45" t="n">
        <f aca="false">IF(BF524=19,26,0)</f>
        <v>0</v>
      </c>
      <c r="BA524" s="45" t="n">
        <f aca="false">IF(BF524=20,33,0)</f>
        <v>0</v>
      </c>
      <c r="BB524" s="45" t="n">
        <f aca="false">IF(BF524=21,41,0)</f>
        <v>0</v>
      </c>
      <c r="BC524" s="45" t="n">
        <f aca="false">IF(BF524=22,51,0)</f>
        <v>0</v>
      </c>
      <c r="BD524" s="45" t="n">
        <f aca="false">IF(BF524=23,63,0)</f>
        <v>0</v>
      </c>
      <c r="BE524" s="46" t="n">
        <f aca="false">+BF524*BI524</f>
        <v>0</v>
      </c>
      <c r="BF524" s="46" t="n">
        <f aca="false">IF(BG524&gt;0,BG524+BF523,0)</f>
        <v>0</v>
      </c>
      <c r="BG524" s="46" t="n">
        <f aca="false">COUNTIF(G524,"X")</f>
        <v>0</v>
      </c>
      <c r="BH524" s="46" t="n">
        <f aca="false">SUM(AN524:BD524)</f>
        <v>0</v>
      </c>
      <c r="BI524" s="46" t="n">
        <f aca="false">IF(G524="X",7,0)</f>
        <v>0</v>
      </c>
      <c r="BJ524" s="44" t="n">
        <f aca="false">+BH524*BI524</f>
        <v>0</v>
      </c>
      <c r="BK524" s="18"/>
      <c r="BL524" s="44" t="n">
        <f aca="false">IF(D525=H524,36,0)</f>
        <v>0</v>
      </c>
      <c r="BM524" s="18" t="n">
        <f aca="false">IF(D525=H524,36,IF(D525=I524,36,0))</f>
        <v>0</v>
      </c>
      <c r="BN524" s="16" t="n">
        <f aca="false">IF(D525=H524,36,IF(D525=I524,36,IF(D525=J524,36,0)))</f>
        <v>0</v>
      </c>
      <c r="BO524" s="16" t="n">
        <f aca="false">IF(D525=H524,36,IF(D525=I524,36,IF(D525=J524,36,IF(D525=K524,36,0))))</f>
        <v>0</v>
      </c>
      <c r="BP524" s="16" t="n">
        <f aca="false">IF(D525=H524,36,IF(D525=I524,36,IF(D525=J524,36,IF(D525=K524,36,IF(D525=L524,36,0)))))</f>
        <v>0</v>
      </c>
      <c r="BQ524" s="16" t="n">
        <f aca="false">IF(D525=H524,36,IF(D525=I524,36,IF(D525=J524,36,IF(D525=K524,36,IF(D525=L524,36,IF(D525=M524,36,0))))))</f>
        <v>0</v>
      </c>
      <c r="BR524" s="16" t="n">
        <f aca="false">+BF524-BS524</f>
        <v>0</v>
      </c>
      <c r="BS524" s="16" t="n">
        <f aca="false">IF(BT524&gt;0,1,0)</f>
        <v>0</v>
      </c>
      <c r="BT524" s="16" t="n">
        <f aca="false">IF(D525=H524,BH524*36,IF(D525=I524,BH524*36,IF(D525=J524,BH524*36,IF(D525=K524,BH524*36,IF(D525=L524,BH524*36,IF(D525=M524,BH524*36,IF(D525=N524,BH524*36,0)))))))</f>
        <v>0</v>
      </c>
      <c r="BU524" s="18"/>
      <c r="BV524" s="16" t="n">
        <f aca="false">+BV523-P524+BL524</f>
        <v>984</v>
      </c>
      <c r="BW524" s="18" t="n">
        <f aca="false">+BW523-R524+BM524</f>
        <v>968</v>
      </c>
      <c r="BX524" s="44" t="n">
        <f aca="false">+BX523-S524+BN524</f>
        <v>952</v>
      </c>
      <c r="BY524" s="44" t="n">
        <f aca="false">+BY523-T524+BO524</f>
        <v>936</v>
      </c>
      <c r="BZ524" s="44" t="n">
        <f aca="false">+BZ523-U524+BP524</f>
        <v>920</v>
      </c>
      <c r="CA524" s="44" t="n">
        <f aca="false">+CA523-V524+BQ524</f>
        <v>940</v>
      </c>
      <c r="CB524" s="44" t="n">
        <f aca="false">+CB523-BJ524+BT524</f>
        <v>897</v>
      </c>
    </row>
    <row r="525" customFormat="false" ht="12.75" hidden="false" customHeight="false" outlineLevel="0" collapsed="false">
      <c r="A525" s="18" t="n">
        <f aca="false">+A524+1</f>
        <v>521</v>
      </c>
      <c r="C525" s="41" t="n">
        <f aca="false">COUNTIF(B525,"&lt;37")</f>
        <v>0</v>
      </c>
      <c r="D525" s="3" t="str">
        <f aca="false">IF(C525=1,B525,"--")</f>
        <v>--</v>
      </c>
      <c r="E525" s="42" t="str">
        <f aca="false">IF(D525&lt;37,COUNTIF(D519:D525,D525),"0")</f>
        <v>0</v>
      </c>
      <c r="F525" s="42" t="n">
        <f aca="false">IF(BT524&gt;0,1,+E525+E524+E523+E522+E521+E520+E519)</f>
        <v>0</v>
      </c>
      <c r="G525" s="29" t="str">
        <f aca="false">IF(F525=7,"X","-")</f>
        <v>-</v>
      </c>
      <c r="H525" s="44" t="str">
        <f aca="false">IF(G525="X",D525,"-")</f>
        <v>-</v>
      </c>
      <c r="I525" s="18" t="str">
        <f aca="false">IF(G525="X",D524,"-")</f>
        <v>-</v>
      </c>
      <c r="J525" s="44" t="str">
        <f aca="false">IF(G525="X",D523,"-")</f>
        <v>-</v>
      </c>
      <c r="K525" s="18" t="str">
        <f aca="false">IF(G525="X",D522,"-")</f>
        <v>-</v>
      </c>
      <c r="L525" s="44" t="str">
        <f aca="false">IF(G525="X",D521,"-")</f>
        <v>-</v>
      </c>
      <c r="M525" s="18" t="str">
        <f aca="false">IF(G525="X",D520,"-")</f>
        <v>-</v>
      </c>
      <c r="N525" s="44" t="str">
        <f aca="false">IF(G525="X",D519,"-")</f>
        <v>-</v>
      </c>
      <c r="O525" s="18"/>
      <c r="P525" s="44" t="n">
        <f aca="false">IF(G525="X",1,0)</f>
        <v>0</v>
      </c>
      <c r="Q525" s="44"/>
      <c r="R525" s="18" t="n">
        <f aca="false">IF(G525="X",2,0)</f>
        <v>0</v>
      </c>
      <c r="S525" s="44" t="n">
        <f aca="false">IF(G525="X",3,0)</f>
        <v>0</v>
      </c>
      <c r="T525" s="44" t="n">
        <f aca="false">IF(G525="X",4,0)</f>
        <v>0</v>
      </c>
      <c r="U525" s="44" t="n">
        <f aca="false">IF(G525="X",5,0)</f>
        <v>0</v>
      </c>
      <c r="V525" s="44" t="n">
        <f aca="false">IF(G525="X",6,0)</f>
        <v>0</v>
      </c>
      <c r="W525" s="44" t="n">
        <v>1</v>
      </c>
      <c r="X525" s="44" t="n">
        <v>2</v>
      </c>
      <c r="Y525" s="44" t="n">
        <v>3</v>
      </c>
      <c r="Z525" s="44" t="n">
        <v>4</v>
      </c>
      <c r="AA525" s="44" t="n">
        <v>5</v>
      </c>
      <c r="AB525" s="44" t="n">
        <v>6</v>
      </c>
      <c r="AC525" s="44" t="n">
        <v>7</v>
      </c>
      <c r="AD525" s="44" t="n">
        <v>9</v>
      </c>
      <c r="AE525" s="44" t="n">
        <v>11</v>
      </c>
      <c r="AF525" s="44" t="n">
        <v>14</v>
      </c>
      <c r="AG525" s="44" t="n">
        <v>17</v>
      </c>
      <c r="AH525" s="44" t="n">
        <v>21</v>
      </c>
      <c r="AI525" s="44" t="n">
        <v>26</v>
      </c>
      <c r="AJ525" s="44" t="n">
        <v>33</v>
      </c>
      <c r="AK525" s="44" t="n">
        <v>41</v>
      </c>
      <c r="AL525" s="44" t="n">
        <v>51</v>
      </c>
      <c r="AM525" s="44" t="n">
        <v>63</v>
      </c>
      <c r="AN525" s="45" t="n">
        <f aca="false">IF(BF525=1,1,IF(BF525=2,1,IF(BF525=3,1,IF(BF525=4,1,IF(BF525=5,1,0)))))</f>
        <v>0</v>
      </c>
      <c r="AO525" s="45" t="n">
        <f aca="false">IF(BF525=6,2,IF(BF525=7,2,0))</f>
        <v>0</v>
      </c>
      <c r="AP525" s="45" t="n">
        <f aca="false">IF(BF525=8,3,IF(BF525=9,3,0))</f>
        <v>0</v>
      </c>
      <c r="AQ525" s="45" t="n">
        <f aca="false">IF(BF525=10,4,0)</f>
        <v>0</v>
      </c>
      <c r="AR525" s="45" t="n">
        <f aca="false">IF(BF525=11,5,0)</f>
        <v>0</v>
      </c>
      <c r="AS525" s="45" t="n">
        <f aca="false">IF(BF525=12,6,0)</f>
        <v>0</v>
      </c>
      <c r="AT525" s="45" t="n">
        <f aca="false">IF(BF525=13,7,0)</f>
        <v>0</v>
      </c>
      <c r="AU525" s="45" t="n">
        <f aca="false">IF(BF525=14,9,0)</f>
        <v>0</v>
      </c>
      <c r="AV525" s="45" t="n">
        <f aca="false">IF(BF525=15,11,0)</f>
        <v>0</v>
      </c>
      <c r="AW525" s="45" t="n">
        <f aca="false">IF(BF525=16,14,0)</f>
        <v>0</v>
      </c>
      <c r="AX525" s="45" t="n">
        <f aca="false">IF(BF525=17,17,0)</f>
        <v>0</v>
      </c>
      <c r="AY525" s="45" t="n">
        <f aca="false">IF(BF525=18,21,0)</f>
        <v>0</v>
      </c>
      <c r="AZ525" s="45" t="n">
        <f aca="false">IF(BF525=19,26,0)</f>
        <v>0</v>
      </c>
      <c r="BA525" s="45" t="n">
        <f aca="false">IF(BF525=20,33,0)</f>
        <v>0</v>
      </c>
      <c r="BB525" s="45" t="n">
        <f aca="false">IF(BF525=21,41,0)</f>
        <v>0</v>
      </c>
      <c r="BC525" s="45" t="n">
        <f aca="false">IF(BF525=22,51,0)</f>
        <v>0</v>
      </c>
      <c r="BD525" s="45" t="n">
        <f aca="false">IF(BF525=23,63,0)</f>
        <v>0</v>
      </c>
      <c r="BE525" s="46" t="n">
        <f aca="false">+BF525*BI525</f>
        <v>0</v>
      </c>
      <c r="BF525" s="46" t="n">
        <f aca="false">IF(BG525&gt;0,BG525+BF524,0)</f>
        <v>0</v>
      </c>
      <c r="BG525" s="46" t="n">
        <f aca="false">COUNTIF(G525,"X")</f>
        <v>0</v>
      </c>
      <c r="BH525" s="46" t="n">
        <f aca="false">SUM(AN525:BD525)</f>
        <v>0</v>
      </c>
      <c r="BI525" s="46" t="n">
        <f aca="false">IF(G525="X",7,0)</f>
        <v>0</v>
      </c>
      <c r="BJ525" s="44" t="n">
        <f aca="false">+BH525*BI525</f>
        <v>0</v>
      </c>
      <c r="BK525" s="18"/>
      <c r="BL525" s="44" t="n">
        <f aca="false">IF(D526=H525,36,0)</f>
        <v>0</v>
      </c>
      <c r="BM525" s="18" t="n">
        <f aca="false">IF(D526=H525,36,IF(D526=I525,36,0))</f>
        <v>0</v>
      </c>
      <c r="BN525" s="16" t="n">
        <f aca="false">IF(D526=H525,36,IF(D526=I525,36,IF(D526=J525,36,0)))</f>
        <v>0</v>
      </c>
      <c r="BO525" s="16" t="n">
        <f aca="false">IF(D526=H525,36,IF(D526=I525,36,IF(D526=J525,36,IF(D526=K525,36,0))))</f>
        <v>0</v>
      </c>
      <c r="BP525" s="16" t="n">
        <f aca="false">IF(D526=H525,36,IF(D526=I525,36,IF(D526=J525,36,IF(D526=K525,36,IF(D526=L525,36,0)))))</f>
        <v>0</v>
      </c>
      <c r="BQ525" s="16" t="n">
        <f aca="false">IF(D526=H525,36,IF(D526=I525,36,IF(D526=J525,36,IF(D526=K525,36,IF(D526=L525,36,IF(D526=M525,36,0))))))</f>
        <v>0</v>
      </c>
      <c r="BR525" s="16" t="n">
        <f aca="false">+BF525-BS525</f>
        <v>0</v>
      </c>
      <c r="BS525" s="16" t="n">
        <f aca="false">IF(BT525&gt;0,1,0)</f>
        <v>0</v>
      </c>
      <c r="BT525" s="16" t="n">
        <f aca="false">IF(D526=H525,BH525*36,IF(D526=I525,BH525*36,IF(D526=J525,BH525*36,IF(D526=K525,BH525*36,IF(D526=L525,BH525*36,IF(D526=M525,BH525*36,IF(D526=N525,BH525*36,0)))))))</f>
        <v>0</v>
      </c>
      <c r="BU525" s="18"/>
      <c r="BV525" s="16" t="n">
        <f aca="false">+BV524-P525+BL525</f>
        <v>984</v>
      </c>
      <c r="BW525" s="18" t="n">
        <f aca="false">+BW524-R525+BM525</f>
        <v>968</v>
      </c>
      <c r="BX525" s="44" t="n">
        <f aca="false">+BX524-S525+BN525</f>
        <v>952</v>
      </c>
      <c r="BY525" s="44" t="n">
        <f aca="false">+BY524-T525+BO525</f>
        <v>936</v>
      </c>
      <c r="BZ525" s="44" t="n">
        <f aca="false">+BZ524-U525+BP525</f>
        <v>920</v>
      </c>
      <c r="CA525" s="44" t="n">
        <f aca="false">+CA524-V525+BQ525</f>
        <v>940</v>
      </c>
      <c r="CB525" s="44" t="n">
        <f aca="false">+CB524-BJ525+BT525</f>
        <v>897</v>
      </c>
    </row>
    <row r="526" customFormat="false" ht="12.75" hidden="false" customHeight="false" outlineLevel="0" collapsed="false">
      <c r="A526" s="18" t="n">
        <f aca="false">+A525+1</f>
        <v>522</v>
      </c>
      <c r="C526" s="41" t="n">
        <f aca="false">COUNTIF(B526,"&lt;37")</f>
        <v>0</v>
      </c>
      <c r="D526" s="3" t="str">
        <f aca="false">IF(C526=1,B526,"--")</f>
        <v>--</v>
      </c>
      <c r="E526" s="42" t="str">
        <f aca="false">IF(D526&lt;37,COUNTIF(D520:D526,D526),"0")</f>
        <v>0</v>
      </c>
      <c r="F526" s="42" t="n">
        <f aca="false">IF(BT525&gt;0,1,+E526+E525+E524+E523+E522+E521+E520)</f>
        <v>0</v>
      </c>
      <c r="G526" s="29" t="str">
        <f aca="false">IF(F526=7,"X","-")</f>
        <v>-</v>
      </c>
      <c r="H526" s="44" t="str">
        <f aca="false">IF(G526="X",D526,"-")</f>
        <v>-</v>
      </c>
      <c r="I526" s="18" t="str">
        <f aca="false">IF(G526="X",D525,"-")</f>
        <v>-</v>
      </c>
      <c r="J526" s="44" t="str">
        <f aca="false">IF(G526="X",D524,"-")</f>
        <v>-</v>
      </c>
      <c r="K526" s="18" t="str">
        <f aca="false">IF(G526="X",D523,"-")</f>
        <v>-</v>
      </c>
      <c r="L526" s="44" t="str">
        <f aca="false">IF(G526="X",D522,"-")</f>
        <v>-</v>
      </c>
      <c r="M526" s="18" t="str">
        <f aca="false">IF(G526="X",D521,"-")</f>
        <v>-</v>
      </c>
      <c r="N526" s="44" t="str">
        <f aca="false">IF(G526="X",D520,"-")</f>
        <v>-</v>
      </c>
      <c r="O526" s="18"/>
      <c r="P526" s="44" t="n">
        <f aca="false">IF(G526="X",1,0)</f>
        <v>0</v>
      </c>
      <c r="Q526" s="44"/>
      <c r="R526" s="18" t="n">
        <f aca="false">IF(G526="X",2,0)</f>
        <v>0</v>
      </c>
      <c r="S526" s="44" t="n">
        <f aca="false">IF(G526="X",3,0)</f>
        <v>0</v>
      </c>
      <c r="T526" s="44" t="n">
        <f aca="false">IF(G526="X",4,0)</f>
        <v>0</v>
      </c>
      <c r="U526" s="44" t="n">
        <f aca="false">IF(G526="X",5,0)</f>
        <v>0</v>
      </c>
      <c r="V526" s="44" t="n">
        <f aca="false">IF(G526="X",6,0)</f>
        <v>0</v>
      </c>
      <c r="W526" s="44" t="n">
        <v>1</v>
      </c>
      <c r="X526" s="44" t="n">
        <v>2</v>
      </c>
      <c r="Y526" s="44" t="n">
        <v>3</v>
      </c>
      <c r="Z526" s="44" t="n">
        <v>4</v>
      </c>
      <c r="AA526" s="44" t="n">
        <v>5</v>
      </c>
      <c r="AB526" s="44" t="n">
        <v>6</v>
      </c>
      <c r="AC526" s="44" t="n">
        <v>7</v>
      </c>
      <c r="AD526" s="44" t="n">
        <v>9</v>
      </c>
      <c r="AE526" s="44" t="n">
        <v>11</v>
      </c>
      <c r="AF526" s="44" t="n">
        <v>14</v>
      </c>
      <c r="AG526" s="44" t="n">
        <v>17</v>
      </c>
      <c r="AH526" s="44" t="n">
        <v>21</v>
      </c>
      <c r="AI526" s="44" t="n">
        <v>26</v>
      </c>
      <c r="AJ526" s="44" t="n">
        <v>33</v>
      </c>
      <c r="AK526" s="44" t="n">
        <v>41</v>
      </c>
      <c r="AL526" s="44" t="n">
        <v>51</v>
      </c>
      <c r="AM526" s="44" t="n">
        <v>63</v>
      </c>
      <c r="AN526" s="45" t="n">
        <f aca="false">IF(BF526=1,1,IF(BF526=2,1,IF(BF526=3,1,IF(BF526=4,1,IF(BF526=5,1,0)))))</f>
        <v>0</v>
      </c>
      <c r="AO526" s="45" t="n">
        <f aca="false">IF(BF526=6,2,IF(BF526=7,2,0))</f>
        <v>0</v>
      </c>
      <c r="AP526" s="45" t="n">
        <f aca="false">IF(BF526=8,3,IF(BF526=9,3,0))</f>
        <v>0</v>
      </c>
      <c r="AQ526" s="45" t="n">
        <f aca="false">IF(BF526=10,4,0)</f>
        <v>0</v>
      </c>
      <c r="AR526" s="45" t="n">
        <f aca="false">IF(BF526=11,5,0)</f>
        <v>0</v>
      </c>
      <c r="AS526" s="45" t="n">
        <f aca="false">IF(BF526=12,6,0)</f>
        <v>0</v>
      </c>
      <c r="AT526" s="45" t="n">
        <f aca="false">IF(BF526=13,7,0)</f>
        <v>0</v>
      </c>
      <c r="AU526" s="45" t="n">
        <f aca="false">IF(BF526=14,9,0)</f>
        <v>0</v>
      </c>
      <c r="AV526" s="45" t="n">
        <f aca="false">IF(BF526=15,11,0)</f>
        <v>0</v>
      </c>
      <c r="AW526" s="45" t="n">
        <f aca="false">IF(BF526=16,14,0)</f>
        <v>0</v>
      </c>
      <c r="AX526" s="45" t="n">
        <f aca="false">IF(BF526=17,17,0)</f>
        <v>0</v>
      </c>
      <c r="AY526" s="45" t="n">
        <f aca="false">IF(BF526=18,21,0)</f>
        <v>0</v>
      </c>
      <c r="AZ526" s="45" t="n">
        <f aca="false">IF(BF526=19,26,0)</f>
        <v>0</v>
      </c>
      <c r="BA526" s="45" t="n">
        <f aca="false">IF(BF526=20,33,0)</f>
        <v>0</v>
      </c>
      <c r="BB526" s="45" t="n">
        <f aca="false">IF(BF526=21,41,0)</f>
        <v>0</v>
      </c>
      <c r="BC526" s="45" t="n">
        <f aca="false">IF(BF526=22,51,0)</f>
        <v>0</v>
      </c>
      <c r="BD526" s="45" t="n">
        <f aca="false">IF(BF526=23,63,0)</f>
        <v>0</v>
      </c>
      <c r="BE526" s="46" t="n">
        <f aca="false">+BF526*BI526</f>
        <v>0</v>
      </c>
      <c r="BF526" s="46" t="n">
        <f aca="false">IF(BG526&gt;0,BG526+BF525,0)</f>
        <v>0</v>
      </c>
      <c r="BG526" s="46" t="n">
        <f aca="false">COUNTIF(G526,"X")</f>
        <v>0</v>
      </c>
      <c r="BH526" s="46" t="n">
        <f aca="false">SUM(AN526:BD526)</f>
        <v>0</v>
      </c>
      <c r="BI526" s="46" t="n">
        <f aca="false">IF(G526="X",7,0)</f>
        <v>0</v>
      </c>
      <c r="BJ526" s="44" t="n">
        <f aca="false">+BH526*BI526</f>
        <v>0</v>
      </c>
      <c r="BK526" s="18"/>
      <c r="BL526" s="44" t="n">
        <f aca="false">IF(D527=H526,36,0)</f>
        <v>0</v>
      </c>
      <c r="BM526" s="18" t="n">
        <f aca="false">IF(D527=H526,36,IF(D527=I526,36,0))</f>
        <v>0</v>
      </c>
      <c r="BN526" s="16" t="n">
        <f aca="false">IF(D527=H526,36,IF(D527=I526,36,IF(D527=J526,36,0)))</f>
        <v>0</v>
      </c>
      <c r="BO526" s="16" t="n">
        <f aca="false">IF(D527=H526,36,IF(D527=I526,36,IF(D527=J526,36,IF(D527=K526,36,0))))</f>
        <v>0</v>
      </c>
      <c r="BP526" s="16" t="n">
        <f aca="false">IF(D527=H526,36,IF(D527=I526,36,IF(D527=J526,36,IF(D527=K526,36,IF(D527=L526,36,0)))))</f>
        <v>0</v>
      </c>
      <c r="BQ526" s="16" t="n">
        <f aca="false">IF(D527=H526,36,IF(D527=I526,36,IF(D527=J526,36,IF(D527=K526,36,IF(D527=L526,36,IF(D527=M526,36,0))))))</f>
        <v>0</v>
      </c>
      <c r="BR526" s="16" t="n">
        <f aca="false">+BF526-BS526</f>
        <v>0</v>
      </c>
      <c r="BS526" s="16" t="n">
        <f aca="false">IF(BT526&gt;0,1,0)</f>
        <v>0</v>
      </c>
      <c r="BT526" s="16" t="n">
        <f aca="false">IF(D527=H526,BH526*36,IF(D527=I526,BH526*36,IF(D527=J526,BH526*36,IF(D527=K526,BH526*36,IF(D527=L526,BH526*36,IF(D527=M526,BH526*36,IF(D527=N526,BH526*36,0)))))))</f>
        <v>0</v>
      </c>
      <c r="BU526" s="18"/>
      <c r="BV526" s="16" t="n">
        <f aca="false">+BV525-P526+BL526</f>
        <v>984</v>
      </c>
      <c r="BW526" s="18" t="n">
        <f aca="false">+BW525-R526+BM526</f>
        <v>968</v>
      </c>
      <c r="BX526" s="44" t="n">
        <f aca="false">+BX525-S526+BN526</f>
        <v>952</v>
      </c>
      <c r="BY526" s="44" t="n">
        <f aca="false">+BY525-T526+BO526</f>
        <v>936</v>
      </c>
      <c r="BZ526" s="44" t="n">
        <f aca="false">+BZ525-U526+BP526</f>
        <v>920</v>
      </c>
      <c r="CA526" s="44" t="n">
        <f aca="false">+CA525-V526+BQ526</f>
        <v>940</v>
      </c>
      <c r="CB526" s="44" t="n">
        <f aca="false">+CB525-BJ526+BT526</f>
        <v>897</v>
      </c>
    </row>
    <row r="527" customFormat="false" ht="12.75" hidden="false" customHeight="false" outlineLevel="0" collapsed="false">
      <c r="A527" s="18" t="n">
        <f aca="false">+A526+1</f>
        <v>523</v>
      </c>
      <c r="C527" s="41" t="n">
        <f aca="false">COUNTIF(B527,"&lt;37")</f>
        <v>0</v>
      </c>
      <c r="D527" s="3" t="str">
        <f aca="false">IF(C527=1,B527,"--")</f>
        <v>--</v>
      </c>
      <c r="E527" s="42" t="str">
        <f aca="false">IF(D527&lt;37,COUNTIF(D521:D527,D527),"0")</f>
        <v>0</v>
      </c>
      <c r="F527" s="42" t="n">
        <f aca="false">IF(BT526&gt;0,1,+E527+E526+E525+E524+E523+E522+E521)</f>
        <v>0</v>
      </c>
      <c r="G527" s="29" t="str">
        <f aca="false">IF(F527=7,"X","-")</f>
        <v>-</v>
      </c>
      <c r="H527" s="44" t="str">
        <f aca="false">IF(G527="X",D527,"-")</f>
        <v>-</v>
      </c>
      <c r="I527" s="18" t="str">
        <f aca="false">IF(G527="X",D526,"-")</f>
        <v>-</v>
      </c>
      <c r="J527" s="44" t="str">
        <f aca="false">IF(G527="X",D525,"-")</f>
        <v>-</v>
      </c>
      <c r="K527" s="18" t="str">
        <f aca="false">IF(G527="X",D524,"-")</f>
        <v>-</v>
      </c>
      <c r="L527" s="44" t="str">
        <f aca="false">IF(G527="X",D523,"-")</f>
        <v>-</v>
      </c>
      <c r="M527" s="18" t="str">
        <f aca="false">IF(G527="X",D522,"-")</f>
        <v>-</v>
      </c>
      <c r="N527" s="44" t="str">
        <f aca="false">IF(G527="X",D521,"-")</f>
        <v>-</v>
      </c>
      <c r="O527" s="18"/>
      <c r="P527" s="44" t="n">
        <f aca="false">IF(G527="X",1,0)</f>
        <v>0</v>
      </c>
      <c r="Q527" s="44"/>
      <c r="R527" s="18" t="n">
        <f aca="false">IF(G527="X",2,0)</f>
        <v>0</v>
      </c>
      <c r="S527" s="44" t="n">
        <f aca="false">IF(G527="X",3,0)</f>
        <v>0</v>
      </c>
      <c r="T527" s="44" t="n">
        <f aca="false">IF(G527="X",4,0)</f>
        <v>0</v>
      </c>
      <c r="U527" s="44" t="n">
        <f aca="false">IF(G527="X",5,0)</f>
        <v>0</v>
      </c>
      <c r="V527" s="44" t="n">
        <f aca="false">IF(G527="X",6,0)</f>
        <v>0</v>
      </c>
      <c r="W527" s="44" t="n">
        <v>1</v>
      </c>
      <c r="X527" s="44" t="n">
        <v>2</v>
      </c>
      <c r="Y527" s="44" t="n">
        <v>3</v>
      </c>
      <c r="Z527" s="44" t="n">
        <v>4</v>
      </c>
      <c r="AA527" s="44" t="n">
        <v>5</v>
      </c>
      <c r="AB527" s="44" t="n">
        <v>6</v>
      </c>
      <c r="AC527" s="44" t="n">
        <v>7</v>
      </c>
      <c r="AD527" s="44" t="n">
        <v>9</v>
      </c>
      <c r="AE527" s="44" t="n">
        <v>11</v>
      </c>
      <c r="AF527" s="44" t="n">
        <v>14</v>
      </c>
      <c r="AG527" s="44" t="n">
        <v>17</v>
      </c>
      <c r="AH527" s="44" t="n">
        <v>21</v>
      </c>
      <c r="AI527" s="44" t="n">
        <v>26</v>
      </c>
      <c r="AJ527" s="44" t="n">
        <v>33</v>
      </c>
      <c r="AK527" s="44" t="n">
        <v>41</v>
      </c>
      <c r="AL527" s="44" t="n">
        <v>51</v>
      </c>
      <c r="AM527" s="44" t="n">
        <v>63</v>
      </c>
      <c r="AN527" s="45" t="n">
        <f aca="false">IF(BF527=1,1,IF(BF527=2,1,IF(BF527=3,1,IF(BF527=4,1,IF(BF527=5,1,0)))))</f>
        <v>0</v>
      </c>
      <c r="AO527" s="45" t="n">
        <f aca="false">IF(BF527=6,2,IF(BF527=7,2,0))</f>
        <v>0</v>
      </c>
      <c r="AP527" s="45" t="n">
        <f aca="false">IF(BF527=8,3,IF(BF527=9,3,0))</f>
        <v>0</v>
      </c>
      <c r="AQ527" s="45" t="n">
        <f aca="false">IF(BF527=10,4,0)</f>
        <v>0</v>
      </c>
      <c r="AR527" s="45" t="n">
        <f aca="false">IF(BF527=11,5,0)</f>
        <v>0</v>
      </c>
      <c r="AS527" s="45" t="n">
        <f aca="false">IF(BF527=12,6,0)</f>
        <v>0</v>
      </c>
      <c r="AT527" s="45" t="n">
        <f aca="false">IF(BF527=13,7,0)</f>
        <v>0</v>
      </c>
      <c r="AU527" s="45" t="n">
        <f aca="false">IF(BF527=14,9,0)</f>
        <v>0</v>
      </c>
      <c r="AV527" s="45" t="n">
        <f aca="false">IF(BF527=15,11,0)</f>
        <v>0</v>
      </c>
      <c r="AW527" s="45" t="n">
        <f aca="false">IF(BF527=16,14,0)</f>
        <v>0</v>
      </c>
      <c r="AX527" s="45" t="n">
        <f aca="false">IF(BF527=17,17,0)</f>
        <v>0</v>
      </c>
      <c r="AY527" s="45" t="n">
        <f aca="false">IF(BF527=18,21,0)</f>
        <v>0</v>
      </c>
      <c r="AZ527" s="45" t="n">
        <f aca="false">IF(BF527=19,26,0)</f>
        <v>0</v>
      </c>
      <c r="BA527" s="45" t="n">
        <f aca="false">IF(BF527=20,33,0)</f>
        <v>0</v>
      </c>
      <c r="BB527" s="45" t="n">
        <f aca="false">IF(BF527=21,41,0)</f>
        <v>0</v>
      </c>
      <c r="BC527" s="45" t="n">
        <f aca="false">IF(BF527=22,51,0)</f>
        <v>0</v>
      </c>
      <c r="BD527" s="45" t="n">
        <f aca="false">IF(BF527=23,63,0)</f>
        <v>0</v>
      </c>
      <c r="BE527" s="46" t="n">
        <f aca="false">+BF527*BI527</f>
        <v>0</v>
      </c>
      <c r="BF527" s="46" t="n">
        <f aca="false">IF(BG527&gt;0,BG527+BF526,0)</f>
        <v>0</v>
      </c>
      <c r="BG527" s="46" t="n">
        <f aca="false">COUNTIF(G527,"X")</f>
        <v>0</v>
      </c>
      <c r="BH527" s="46" t="n">
        <f aca="false">SUM(AN527:BD527)</f>
        <v>0</v>
      </c>
      <c r="BI527" s="46" t="n">
        <f aca="false">IF(G527="X",7,0)</f>
        <v>0</v>
      </c>
      <c r="BJ527" s="44" t="n">
        <f aca="false">+BH527*BI527</f>
        <v>0</v>
      </c>
      <c r="BK527" s="18"/>
      <c r="BL527" s="44" t="n">
        <f aca="false">IF(D528=H527,36,0)</f>
        <v>0</v>
      </c>
      <c r="BM527" s="18" t="n">
        <f aca="false">IF(D528=H527,36,IF(D528=I527,36,0))</f>
        <v>0</v>
      </c>
      <c r="BN527" s="16" t="n">
        <f aca="false">IF(D528=H527,36,IF(D528=I527,36,IF(D528=J527,36,0)))</f>
        <v>0</v>
      </c>
      <c r="BO527" s="16" t="n">
        <f aca="false">IF(D528=H527,36,IF(D528=I527,36,IF(D528=J527,36,IF(D528=K527,36,0))))</f>
        <v>0</v>
      </c>
      <c r="BP527" s="16" t="n">
        <f aca="false">IF(D528=H527,36,IF(D528=I527,36,IF(D528=J527,36,IF(D528=K527,36,IF(D528=L527,36,0)))))</f>
        <v>0</v>
      </c>
      <c r="BQ527" s="16" t="n">
        <f aca="false">IF(D528=H527,36,IF(D528=I527,36,IF(D528=J527,36,IF(D528=K527,36,IF(D528=L527,36,IF(D528=M527,36,0))))))</f>
        <v>0</v>
      </c>
      <c r="BR527" s="16" t="n">
        <f aca="false">+BF527-BS527</f>
        <v>0</v>
      </c>
      <c r="BS527" s="16" t="n">
        <f aca="false">IF(BT527&gt;0,1,0)</f>
        <v>0</v>
      </c>
      <c r="BT527" s="16" t="n">
        <f aca="false">IF(D528=H527,BH527*36,IF(D528=I527,BH527*36,IF(D528=J527,BH527*36,IF(D528=K527,BH527*36,IF(D528=L527,BH527*36,IF(D528=M527,BH527*36,IF(D528=N527,BH527*36,0)))))))</f>
        <v>0</v>
      </c>
      <c r="BU527" s="18"/>
      <c r="BV527" s="16" t="n">
        <f aca="false">+BV526-P527+BL527</f>
        <v>984</v>
      </c>
      <c r="BW527" s="18" t="n">
        <f aca="false">+BW526-R527+BM527</f>
        <v>968</v>
      </c>
      <c r="BX527" s="44" t="n">
        <f aca="false">+BX526-S527+BN527</f>
        <v>952</v>
      </c>
      <c r="BY527" s="44" t="n">
        <f aca="false">+BY526-T527+BO527</f>
        <v>936</v>
      </c>
      <c r="BZ527" s="44" t="n">
        <f aca="false">+BZ526-U527+BP527</f>
        <v>920</v>
      </c>
      <c r="CA527" s="44" t="n">
        <f aca="false">+CA526-V527+BQ527</f>
        <v>940</v>
      </c>
      <c r="CB527" s="44" t="n">
        <f aca="false">+CB526-BJ527+BT527</f>
        <v>897</v>
      </c>
    </row>
    <row r="528" customFormat="false" ht="12.75" hidden="false" customHeight="false" outlineLevel="0" collapsed="false">
      <c r="A528" s="18" t="n">
        <f aca="false">+A527+1</f>
        <v>524</v>
      </c>
      <c r="C528" s="41" t="n">
        <f aca="false">COUNTIF(B528,"&lt;37")</f>
        <v>0</v>
      </c>
      <c r="D528" s="3" t="str">
        <f aca="false">IF(C528=1,B528,"--")</f>
        <v>--</v>
      </c>
      <c r="E528" s="42" t="str">
        <f aca="false">IF(D528&lt;37,COUNTIF(D522:D528,D528),"0")</f>
        <v>0</v>
      </c>
      <c r="F528" s="42" t="n">
        <f aca="false">IF(BT527&gt;0,1,+E528+E527+E526+E525+E524+E523+E522)</f>
        <v>0</v>
      </c>
      <c r="G528" s="29" t="str">
        <f aca="false">IF(F528=7,"X","-")</f>
        <v>-</v>
      </c>
      <c r="H528" s="44" t="str">
        <f aca="false">IF(G528="X",D528,"-")</f>
        <v>-</v>
      </c>
      <c r="I528" s="18" t="str">
        <f aca="false">IF(G528="X",D527,"-")</f>
        <v>-</v>
      </c>
      <c r="J528" s="44" t="str">
        <f aca="false">IF(G528="X",D526,"-")</f>
        <v>-</v>
      </c>
      <c r="K528" s="18" t="str">
        <f aca="false">IF(G528="X",D525,"-")</f>
        <v>-</v>
      </c>
      <c r="L528" s="44" t="str">
        <f aca="false">IF(G528="X",D524,"-")</f>
        <v>-</v>
      </c>
      <c r="M528" s="18" t="str">
        <f aca="false">IF(G528="X",D523,"-")</f>
        <v>-</v>
      </c>
      <c r="N528" s="44" t="str">
        <f aca="false">IF(G528="X",D522,"-")</f>
        <v>-</v>
      </c>
      <c r="O528" s="18"/>
      <c r="P528" s="44" t="n">
        <f aca="false">IF(G528="X",1,0)</f>
        <v>0</v>
      </c>
      <c r="Q528" s="44"/>
      <c r="R528" s="18" t="n">
        <f aca="false">IF(G528="X",2,0)</f>
        <v>0</v>
      </c>
      <c r="S528" s="44" t="n">
        <f aca="false">IF(G528="X",3,0)</f>
        <v>0</v>
      </c>
      <c r="T528" s="44" t="n">
        <f aca="false">IF(G528="X",4,0)</f>
        <v>0</v>
      </c>
      <c r="U528" s="44" t="n">
        <f aca="false">IF(G528="X",5,0)</f>
        <v>0</v>
      </c>
      <c r="V528" s="44" t="n">
        <f aca="false">IF(G528="X",6,0)</f>
        <v>0</v>
      </c>
      <c r="W528" s="44" t="n">
        <v>1</v>
      </c>
      <c r="X528" s="44" t="n">
        <v>2</v>
      </c>
      <c r="Y528" s="44" t="n">
        <v>3</v>
      </c>
      <c r="Z528" s="44" t="n">
        <v>4</v>
      </c>
      <c r="AA528" s="44" t="n">
        <v>5</v>
      </c>
      <c r="AB528" s="44" t="n">
        <v>6</v>
      </c>
      <c r="AC528" s="44" t="n">
        <v>7</v>
      </c>
      <c r="AD528" s="44" t="n">
        <v>9</v>
      </c>
      <c r="AE528" s="44" t="n">
        <v>11</v>
      </c>
      <c r="AF528" s="44" t="n">
        <v>14</v>
      </c>
      <c r="AG528" s="44" t="n">
        <v>17</v>
      </c>
      <c r="AH528" s="44" t="n">
        <v>21</v>
      </c>
      <c r="AI528" s="44" t="n">
        <v>26</v>
      </c>
      <c r="AJ528" s="44" t="n">
        <v>33</v>
      </c>
      <c r="AK528" s="44" t="n">
        <v>41</v>
      </c>
      <c r="AL528" s="44" t="n">
        <v>51</v>
      </c>
      <c r="AM528" s="44" t="n">
        <v>63</v>
      </c>
      <c r="AN528" s="45" t="n">
        <f aca="false">IF(BF528=1,1,IF(BF528=2,1,IF(BF528=3,1,IF(BF528=4,1,IF(BF528=5,1,0)))))</f>
        <v>0</v>
      </c>
      <c r="AO528" s="45" t="n">
        <f aca="false">IF(BF528=6,2,IF(BF528=7,2,0))</f>
        <v>0</v>
      </c>
      <c r="AP528" s="45" t="n">
        <f aca="false">IF(BF528=8,3,IF(BF528=9,3,0))</f>
        <v>0</v>
      </c>
      <c r="AQ528" s="45" t="n">
        <f aca="false">IF(BF528=10,4,0)</f>
        <v>0</v>
      </c>
      <c r="AR528" s="45" t="n">
        <f aca="false">IF(BF528=11,5,0)</f>
        <v>0</v>
      </c>
      <c r="AS528" s="45" t="n">
        <f aca="false">IF(BF528=12,6,0)</f>
        <v>0</v>
      </c>
      <c r="AT528" s="45" t="n">
        <f aca="false">IF(BF528=13,7,0)</f>
        <v>0</v>
      </c>
      <c r="AU528" s="45" t="n">
        <f aca="false">IF(BF528=14,9,0)</f>
        <v>0</v>
      </c>
      <c r="AV528" s="45" t="n">
        <f aca="false">IF(BF528=15,11,0)</f>
        <v>0</v>
      </c>
      <c r="AW528" s="45" t="n">
        <f aca="false">IF(BF528=16,14,0)</f>
        <v>0</v>
      </c>
      <c r="AX528" s="45" t="n">
        <f aca="false">IF(BF528=17,17,0)</f>
        <v>0</v>
      </c>
      <c r="AY528" s="45" t="n">
        <f aca="false">IF(BF528=18,21,0)</f>
        <v>0</v>
      </c>
      <c r="AZ528" s="45" t="n">
        <f aca="false">IF(BF528=19,26,0)</f>
        <v>0</v>
      </c>
      <c r="BA528" s="45" t="n">
        <f aca="false">IF(BF528=20,33,0)</f>
        <v>0</v>
      </c>
      <c r="BB528" s="45" t="n">
        <f aca="false">IF(BF528=21,41,0)</f>
        <v>0</v>
      </c>
      <c r="BC528" s="45" t="n">
        <f aca="false">IF(BF528=22,51,0)</f>
        <v>0</v>
      </c>
      <c r="BD528" s="45" t="n">
        <f aca="false">IF(BF528=23,63,0)</f>
        <v>0</v>
      </c>
      <c r="BE528" s="46" t="n">
        <f aca="false">+BF528*BI528</f>
        <v>0</v>
      </c>
      <c r="BF528" s="46" t="n">
        <f aca="false">IF(BG528&gt;0,BG528+BF527,0)</f>
        <v>0</v>
      </c>
      <c r="BG528" s="46" t="n">
        <f aca="false">COUNTIF(G528,"X")</f>
        <v>0</v>
      </c>
      <c r="BH528" s="46" t="n">
        <f aca="false">SUM(AN528:BD528)</f>
        <v>0</v>
      </c>
      <c r="BI528" s="46" t="n">
        <f aca="false">IF(G528="X",7,0)</f>
        <v>0</v>
      </c>
      <c r="BJ528" s="44" t="n">
        <f aca="false">+BH528*BI528</f>
        <v>0</v>
      </c>
      <c r="BK528" s="18"/>
      <c r="BL528" s="44" t="n">
        <f aca="false">IF(D529=H528,36,0)</f>
        <v>0</v>
      </c>
      <c r="BM528" s="18" t="n">
        <f aca="false">IF(D529=H528,36,IF(D529=I528,36,0))</f>
        <v>0</v>
      </c>
      <c r="BN528" s="16" t="n">
        <f aca="false">IF(D529=H528,36,IF(D529=I528,36,IF(D529=J528,36,0)))</f>
        <v>0</v>
      </c>
      <c r="BO528" s="16" t="n">
        <f aca="false">IF(D529=H528,36,IF(D529=I528,36,IF(D529=J528,36,IF(D529=K528,36,0))))</f>
        <v>0</v>
      </c>
      <c r="BP528" s="16" t="n">
        <f aca="false">IF(D529=H528,36,IF(D529=I528,36,IF(D529=J528,36,IF(D529=K528,36,IF(D529=L528,36,0)))))</f>
        <v>0</v>
      </c>
      <c r="BQ528" s="16" t="n">
        <f aca="false">IF(D529=H528,36,IF(D529=I528,36,IF(D529=J528,36,IF(D529=K528,36,IF(D529=L528,36,IF(D529=M528,36,0))))))</f>
        <v>0</v>
      </c>
      <c r="BR528" s="16" t="n">
        <f aca="false">+BF528-BS528</f>
        <v>0</v>
      </c>
      <c r="BS528" s="16" t="n">
        <f aca="false">IF(BT528&gt;0,1,0)</f>
        <v>0</v>
      </c>
      <c r="BT528" s="16" t="n">
        <f aca="false">IF(D529=H528,BH528*36,IF(D529=I528,BH528*36,IF(D529=J528,BH528*36,IF(D529=K528,BH528*36,IF(D529=L528,BH528*36,IF(D529=M528,BH528*36,IF(D529=N528,BH528*36,0)))))))</f>
        <v>0</v>
      </c>
      <c r="BU528" s="18"/>
      <c r="BV528" s="16" t="n">
        <f aca="false">+BV527-P528+BL528</f>
        <v>984</v>
      </c>
      <c r="BW528" s="18" t="n">
        <f aca="false">+BW527-R528+BM528</f>
        <v>968</v>
      </c>
      <c r="BX528" s="44" t="n">
        <f aca="false">+BX527-S528+BN528</f>
        <v>952</v>
      </c>
      <c r="BY528" s="44" t="n">
        <f aca="false">+BY527-T528+BO528</f>
        <v>936</v>
      </c>
      <c r="BZ528" s="44" t="n">
        <f aca="false">+BZ527-U528+BP528</f>
        <v>920</v>
      </c>
      <c r="CA528" s="44" t="n">
        <f aca="false">+CA527-V528+BQ528</f>
        <v>940</v>
      </c>
      <c r="CB528" s="44" t="n">
        <f aca="false">+CB527-BJ528+BT528</f>
        <v>897</v>
      </c>
    </row>
    <row r="529" customFormat="false" ht="12.75" hidden="false" customHeight="false" outlineLevel="0" collapsed="false">
      <c r="A529" s="18" t="n">
        <f aca="false">+A528+1</f>
        <v>525</v>
      </c>
      <c r="C529" s="41" t="n">
        <f aca="false">COUNTIF(B529,"&lt;37")</f>
        <v>0</v>
      </c>
      <c r="D529" s="3" t="str">
        <f aca="false">IF(C529=1,B529,"--")</f>
        <v>--</v>
      </c>
      <c r="E529" s="42" t="str">
        <f aca="false">IF(D529&lt;37,COUNTIF(D523:D529,D529),"0")</f>
        <v>0</v>
      </c>
      <c r="F529" s="42" t="n">
        <f aca="false">IF(BT528&gt;0,1,+E529+E528+E527+E526+E525+E524+E523)</f>
        <v>0</v>
      </c>
      <c r="G529" s="29" t="str">
        <f aca="false">IF(F529=7,"X","-")</f>
        <v>-</v>
      </c>
      <c r="H529" s="44" t="str">
        <f aca="false">IF(G529="X",D529,"-")</f>
        <v>-</v>
      </c>
      <c r="I529" s="18" t="str">
        <f aca="false">IF(G529="X",D528,"-")</f>
        <v>-</v>
      </c>
      <c r="J529" s="44" t="str">
        <f aca="false">IF(G529="X",D527,"-")</f>
        <v>-</v>
      </c>
      <c r="K529" s="18" t="str">
        <f aca="false">IF(G529="X",D526,"-")</f>
        <v>-</v>
      </c>
      <c r="L529" s="44" t="str">
        <f aca="false">IF(G529="X",D525,"-")</f>
        <v>-</v>
      </c>
      <c r="M529" s="18" t="str">
        <f aca="false">IF(G529="X",D524,"-")</f>
        <v>-</v>
      </c>
      <c r="N529" s="44" t="str">
        <f aca="false">IF(G529="X",D523,"-")</f>
        <v>-</v>
      </c>
      <c r="O529" s="18"/>
      <c r="P529" s="44" t="n">
        <f aca="false">IF(G529="X",1,0)</f>
        <v>0</v>
      </c>
      <c r="Q529" s="44"/>
      <c r="R529" s="18" t="n">
        <f aca="false">IF(G529="X",2,0)</f>
        <v>0</v>
      </c>
      <c r="S529" s="44" t="n">
        <f aca="false">IF(G529="X",3,0)</f>
        <v>0</v>
      </c>
      <c r="T529" s="44" t="n">
        <f aca="false">IF(G529="X",4,0)</f>
        <v>0</v>
      </c>
      <c r="U529" s="44" t="n">
        <f aca="false">IF(G529="X",5,0)</f>
        <v>0</v>
      </c>
      <c r="V529" s="44" t="n">
        <f aca="false">IF(G529="X",6,0)</f>
        <v>0</v>
      </c>
      <c r="W529" s="44" t="n">
        <v>1</v>
      </c>
      <c r="X529" s="44" t="n">
        <v>2</v>
      </c>
      <c r="Y529" s="44" t="n">
        <v>3</v>
      </c>
      <c r="Z529" s="44" t="n">
        <v>4</v>
      </c>
      <c r="AA529" s="44" t="n">
        <v>5</v>
      </c>
      <c r="AB529" s="44" t="n">
        <v>6</v>
      </c>
      <c r="AC529" s="44" t="n">
        <v>7</v>
      </c>
      <c r="AD529" s="44" t="n">
        <v>9</v>
      </c>
      <c r="AE529" s="44" t="n">
        <v>11</v>
      </c>
      <c r="AF529" s="44" t="n">
        <v>14</v>
      </c>
      <c r="AG529" s="44" t="n">
        <v>17</v>
      </c>
      <c r="AH529" s="44" t="n">
        <v>21</v>
      </c>
      <c r="AI529" s="44" t="n">
        <v>26</v>
      </c>
      <c r="AJ529" s="44" t="n">
        <v>33</v>
      </c>
      <c r="AK529" s="44" t="n">
        <v>41</v>
      </c>
      <c r="AL529" s="44" t="n">
        <v>51</v>
      </c>
      <c r="AM529" s="44" t="n">
        <v>63</v>
      </c>
      <c r="AN529" s="45" t="n">
        <f aca="false">IF(BF529=1,1,IF(BF529=2,1,IF(BF529=3,1,IF(BF529=4,1,IF(BF529=5,1,0)))))</f>
        <v>0</v>
      </c>
      <c r="AO529" s="45" t="n">
        <f aca="false">IF(BF529=6,2,IF(BF529=7,2,0))</f>
        <v>0</v>
      </c>
      <c r="AP529" s="45" t="n">
        <f aca="false">IF(BF529=8,3,IF(BF529=9,3,0))</f>
        <v>0</v>
      </c>
      <c r="AQ529" s="45" t="n">
        <f aca="false">IF(BF529=10,4,0)</f>
        <v>0</v>
      </c>
      <c r="AR529" s="45" t="n">
        <f aca="false">IF(BF529=11,5,0)</f>
        <v>0</v>
      </c>
      <c r="AS529" s="45" t="n">
        <f aca="false">IF(BF529=12,6,0)</f>
        <v>0</v>
      </c>
      <c r="AT529" s="45" t="n">
        <f aca="false">IF(BF529=13,7,0)</f>
        <v>0</v>
      </c>
      <c r="AU529" s="45" t="n">
        <f aca="false">IF(BF529=14,9,0)</f>
        <v>0</v>
      </c>
      <c r="AV529" s="45" t="n">
        <f aca="false">IF(BF529=15,11,0)</f>
        <v>0</v>
      </c>
      <c r="AW529" s="45" t="n">
        <f aca="false">IF(BF529=16,14,0)</f>
        <v>0</v>
      </c>
      <c r="AX529" s="45" t="n">
        <f aca="false">IF(BF529=17,17,0)</f>
        <v>0</v>
      </c>
      <c r="AY529" s="45" t="n">
        <f aca="false">IF(BF529=18,21,0)</f>
        <v>0</v>
      </c>
      <c r="AZ529" s="45" t="n">
        <f aca="false">IF(BF529=19,26,0)</f>
        <v>0</v>
      </c>
      <c r="BA529" s="45" t="n">
        <f aca="false">IF(BF529=20,33,0)</f>
        <v>0</v>
      </c>
      <c r="BB529" s="45" t="n">
        <f aca="false">IF(BF529=21,41,0)</f>
        <v>0</v>
      </c>
      <c r="BC529" s="45" t="n">
        <f aca="false">IF(BF529=22,51,0)</f>
        <v>0</v>
      </c>
      <c r="BD529" s="45" t="n">
        <f aca="false">IF(BF529=23,63,0)</f>
        <v>0</v>
      </c>
      <c r="BE529" s="46" t="n">
        <f aca="false">+BF529*BI529</f>
        <v>0</v>
      </c>
      <c r="BF529" s="46" t="n">
        <f aca="false">IF(BG529&gt;0,BG529+BF528,0)</f>
        <v>0</v>
      </c>
      <c r="BG529" s="46" t="n">
        <f aca="false">COUNTIF(G529,"X")</f>
        <v>0</v>
      </c>
      <c r="BH529" s="46" t="n">
        <f aca="false">SUM(AN529:BD529)</f>
        <v>0</v>
      </c>
      <c r="BI529" s="46" t="n">
        <f aca="false">IF(G529="X",7,0)</f>
        <v>0</v>
      </c>
      <c r="BJ529" s="44" t="n">
        <f aca="false">+BH529*BI529</f>
        <v>0</v>
      </c>
      <c r="BK529" s="18"/>
      <c r="BL529" s="44" t="n">
        <f aca="false">IF(D530=H529,36,0)</f>
        <v>0</v>
      </c>
      <c r="BM529" s="18" t="n">
        <f aca="false">IF(D530=H529,36,IF(D530=I529,36,0))</f>
        <v>0</v>
      </c>
      <c r="BN529" s="16" t="n">
        <f aca="false">IF(D530=H529,36,IF(D530=I529,36,IF(D530=J529,36,0)))</f>
        <v>0</v>
      </c>
      <c r="BO529" s="16" t="n">
        <f aca="false">IF(D530=H529,36,IF(D530=I529,36,IF(D530=J529,36,IF(D530=K529,36,0))))</f>
        <v>0</v>
      </c>
      <c r="BP529" s="16" t="n">
        <f aca="false">IF(D530=H529,36,IF(D530=I529,36,IF(D530=J529,36,IF(D530=K529,36,IF(D530=L529,36,0)))))</f>
        <v>0</v>
      </c>
      <c r="BQ529" s="16" t="n">
        <f aca="false">IF(D530=H529,36,IF(D530=I529,36,IF(D530=J529,36,IF(D530=K529,36,IF(D530=L529,36,IF(D530=M529,36,0))))))</f>
        <v>0</v>
      </c>
      <c r="BR529" s="16" t="n">
        <f aca="false">+BF529-BS529</f>
        <v>0</v>
      </c>
      <c r="BS529" s="16" t="n">
        <f aca="false">IF(BT529&gt;0,1,0)</f>
        <v>0</v>
      </c>
      <c r="BT529" s="16" t="n">
        <f aca="false">IF(D530=H529,BH529*36,IF(D530=I529,BH529*36,IF(D530=J529,BH529*36,IF(D530=K529,BH529*36,IF(D530=L529,BH529*36,IF(D530=M529,BH529*36,IF(D530=N529,BH529*36,0)))))))</f>
        <v>0</v>
      </c>
      <c r="BU529" s="18"/>
      <c r="BV529" s="16" t="n">
        <f aca="false">+BV528-P529+BL529</f>
        <v>984</v>
      </c>
      <c r="BW529" s="18" t="n">
        <f aca="false">+BW528-R529+BM529</f>
        <v>968</v>
      </c>
      <c r="BX529" s="44" t="n">
        <f aca="false">+BX528-S529+BN529</f>
        <v>952</v>
      </c>
      <c r="BY529" s="44" t="n">
        <f aca="false">+BY528-T529+BO529</f>
        <v>936</v>
      </c>
      <c r="BZ529" s="44" t="n">
        <f aca="false">+BZ528-U529+BP529</f>
        <v>920</v>
      </c>
      <c r="CA529" s="44" t="n">
        <f aca="false">+CA528-V529+BQ529</f>
        <v>940</v>
      </c>
      <c r="CB529" s="44" t="n">
        <f aca="false">+CB528-BJ529+BT529</f>
        <v>897</v>
      </c>
    </row>
    <row r="530" customFormat="false" ht="12.75" hidden="false" customHeight="false" outlineLevel="0" collapsed="false">
      <c r="A530" s="18" t="n">
        <f aca="false">+A529+1</f>
        <v>526</v>
      </c>
      <c r="C530" s="41" t="n">
        <f aca="false">COUNTIF(B530,"&lt;37")</f>
        <v>0</v>
      </c>
      <c r="D530" s="3" t="str">
        <f aca="false">IF(C530=1,B530,"--")</f>
        <v>--</v>
      </c>
      <c r="E530" s="42" t="str">
        <f aca="false">IF(D530&lt;37,COUNTIF(D524:D530,D530),"0")</f>
        <v>0</v>
      </c>
      <c r="F530" s="42" t="n">
        <f aca="false">IF(BT529&gt;0,1,+E530+E529+E528+E527+E526+E525+E524)</f>
        <v>0</v>
      </c>
      <c r="G530" s="29" t="str">
        <f aca="false">IF(F530=7,"X","-")</f>
        <v>-</v>
      </c>
      <c r="H530" s="44" t="str">
        <f aca="false">IF(G530="X",D530,"-")</f>
        <v>-</v>
      </c>
      <c r="I530" s="18" t="str">
        <f aca="false">IF(G530="X",D529,"-")</f>
        <v>-</v>
      </c>
      <c r="J530" s="44" t="str">
        <f aca="false">IF(G530="X",D528,"-")</f>
        <v>-</v>
      </c>
      <c r="K530" s="18" t="str">
        <f aca="false">IF(G530="X",D527,"-")</f>
        <v>-</v>
      </c>
      <c r="L530" s="44" t="str">
        <f aca="false">IF(G530="X",D526,"-")</f>
        <v>-</v>
      </c>
      <c r="M530" s="18" t="str">
        <f aca="false">IF(G530="X",D525,"-")</f>
        <v>-</v>
      </c>
      <c r="N530" s="44" t="str">
        <f aca="false">IF(G530="X",D524,"-")</f>
        <v>-</v>
      </c>
      <c r="O530" s="18"/>
      <c r="P530" s="44" t="n">
        <f aca="false">IF(G530="X",1,0)</f>
        <v>0</v>
      </c>
      <c r="Q530" s="44"/>
      <c r="R530" s="18" t="n">
        <f aca="false">IF(G530="X",2,0)</f>
        <v>0</v>
      </c>
      <c r="S530" s="44" t="n">
        <f aca="false">IF(G530="X",3,0)</f>
        <v>0</v>
      </c>
      <c r="T530" s="44" t="n">
        <f aca="false">IF(G530="X",4,0)</f>
        <v>0</v>
      </c>
      <c r="U530" s="44" t="n">
        <f aca="false">IF(G530="X",5,0)</f>
        <v>0</v>
      </c>
      <c r="V530" s="44" t="n">
        <f aca="false">IF(G530="X",6,0)</f>
        <v>0</v>
      </c>
      <c r="W530" s="44" t="n">
        <v>1</v>
      </c>
      <c r="X530" s="44" t="n">
        <v>2</v>
      </c>
      <c r="Y530" s="44" t="n">
        <v>3</v>
      </c>
      <c r="Z530" s="44" t="n">
        <v>4</v>
      </c>
      <c r="AA530" s="44" t="n">
        <v>5</v>
      </c>
      <c r="AB530" s="44" t="n">
        <v>6</v>
      </c>
      <c r="AC530" s="44" t="n">
        <v>7</v>
      </c>
      <c r="AD530" s="44" t="n">
        <v>9</v>
      </c>
      <c r="AE530" s="44" t="n">
        <v>11</v>
      </c>
      <c r="AF530" s="44" t="n">
        <v>14</v>
      </c>
      <c r="AG530" s="44" t="n">
        <v>17</v>
      </c>
      <c r="AH530" s="44" t="n">
        <v>21</v>
      </c>
      <c r="AI530" s="44" t="n">
        <v>26</v>
      </c>
      <c r="AJ530" s="44" t="n">
        <v>33</v>
      </c>
      <c r="AK530" s="44" t="n">
        <v>41</v>
      </c>
      <c r="AL530" s="44" t="n">
        <v>51</v>
      </c>
      <c r="AM530" s="44" t="n">
        <v>63</v>
      </c>
      <c r="AN530" s="45" t="n">
        <f aca="false">IF(BF530=1,1,IF(BF530=2,1,IF(BF530=3,1,IF(BF530=4,1,IF(BF530=5,1,0)))))</f>
        <v>0</v>
      </c>
      <c r="AO530" s="45" t="n">
        <f aca="false">IF(BF530=6,2,IF(BF530=7,2,0))</f>
        <v>0</v>
      </c>
      <c r="AP530" s="45" t="n">
        <f aca="false">IF(BF530=8,3,IF(BF530=9,3,0))</f>
        <v>0</v>
      </c>
      <c r="AQ530" s="45" t="n">
        <f aca="false">IF(BF530=10,4,0)</f>
        <v>0</v>
      </c>
      <c r="AR530" s="45" t="n">
        <f aca="false">IF(BF530=11,5,0)</f>
        <v>0</v>
      </c>
      <c r="AS530" s="45" t="n">
        <f aca="false">IF(BF530=12,6,0)</f>
        <v>0</v>
      </c>
      <c r="AT530" s="45" t="n">
        <f aca="false">IF(BF530=13,7,0)</f>
        <v>0</v>
      </c>
      <c r="AU530" s="45" t="n">
        <f aca="false">IF(BF530=14,9,0)</f>
        <v>0</v>
      </c>
      <c r="AV530" s="45" t="n">
        <f aca="false">IF(BF530=15,11,0)</f>
        <v>0</v>
      </c>
      <c r="AW530" s="45" t="n">
        <f aca="false">IF(BF530=16,14,0)</f>
        <v>0</v>
      </c>
      <c r="AX530" s="45" t="n">
        <f aca="false">IF(BF530=17,17,0)</f>
        <v>0</v>
      </c>
      <c r="AY530" s="45" t="n">
        <f aca="false">IF(BF530=18,21,0)</f>
        <v>0</v>
      </c>
      <c r="AZ530" s="45" t="n">
        <f aca="false">IF(BF530=19,26,0)</f>
        <v>0</v>
      </c>
      <c r="BA530" s="45" t="n">
        <f aca="false">IF(BF530=20,33,0)</f>
        <v>0</v>
      </c>
      <c r="BB530" s="45" t="n">
        <f aca="false">IF(BF530=21,41,0)</f>
        <v>0</v>
      </c>
      <c r="BC530" s="45" t="n">
        <f aca="false">IF(BF530=22,51,0)</f>
        <v>0</v>
      </c>
      <c r="BD530" s="45" t="n">
        <f aca="false">IF(BF530=23,63,0)</f>
        <v>0</v>
      </c>
      <c r="BE530" s="46" t="n">
        <f aca="false">+BF530*BI530</f>
        <v>0</v>
      </c>
      <c r="BF530" s="46" t="n">
        <f aca="false">IF(BG530&gt;0,BG530+BF529,0)</f>
        <v>0</v>
      </c>
      <c r="BG530" s="46" t="n">
        <f aca="false">COUNTIF(G530,"X")</f>
        <v>0</v>
      </c>
      <c r="BH530" s="46" t="n">
        <f aca="false">SUM(AN530:BD530)</f>
        <v>0</v>
      </c>
      <c r="BI530" s="46" t="n">
        <f aca="false">IF(G530="X",7,0)</f>
        <v>0</v>
      </c>
      <c r="BJ530" s="44" t="n">
        <f aca="false">+BH530*BI530</f>
        <v>0</v>
      </c>
      <c r="BK530" s="18"/>
      <c r="BL530" s="44" t="n">
        <f aca="false">IF(D531=H530,36,0)</f>
        <v>0</v>
      </c>
      <c r="BM530" s="18" t="n">
        <f aca="false">IF(D531=H530,36,IF(D531=I530,36,0))</f>
        <v>0</v>
      </c>
      <c r="BN530" s="16" t="n">
        <f aca="false">IF(D531=H530,36,IF(D531=I530,36,IF(D531=J530,36,0)))</f>
        <v>0</v>
      </c>
      <c r="BO530" s="16" t="n">
        <f aca="false">IF(D531=H530,36,IF(D531=I530,36,IF(D531=J530,36,IF(D531=K530,36,0))))</f>
        <v>0</v>
      </c>
      <c r="BP530" s="16" t="n">
        <f aca="false">IF(D531=H530,36,IF(D531=I530,36,IF(D531=J530,36,IF(D531=K530,36,IF(D531=L530,36,0)))))</f>
        <v>0</v>
      </c>
      <c r="BQ530" s="16" t="n">
        <f aca="false">IF(D531=H530,36,IF(D531=I530,36,IF(D531=J530,36,IF(D531=K530,36,IF(D531=L530,36,IF(D531=M530,36,0))))))</f>
        <v>0</v>
      </c>
      <c r="BR530" s="16" t="n">
        <f aca="false">+BF530-BS530</f>
        <v>0</v>
      </c>
      <c r="BS530" s="16" t="n">
        <f aca="false">IF(BT530&gt;0,1,0)</f>
        <v>0</v>
      </c>
      <c r="BT530" s="16" t="n">
        <f aca="false">IF(D531=H530,BH530*36,IF(D531=I530,BH530*36,IF(D531=J530,BH530*36,IF(D531=K530,BH530*36,IF(D531=L530,BH530*36,IF(D531=M530,BH530*36,IF(D531=N530,BH530*36,0)))))))</f>
        <v>0</v>
      </c>
      <c r="BU530" s="18"/>
      <c r="BV530" s="16" t="n">
        <f aca="false">+BV529-P530+BL530</f>
        <v>984</v>
      </c>
      <c r="BW530" s="18" t="n">
        <f aca="false">+BW529-R530+BM530</f>
        <v>968</v>
      </c>
      <c r="BX530" s="44" t="n">
        <f aca="false">+BX529-S530+BN530</f>
        <v>952</v>
      </c>
      <c r="BY530" s="44" t="n">
        <f aca="false">+BY529-T530+BO530</f>
        <v>936</v>
      </c>
      <c r="BZ530" s="44" t="n">
        <f aca="false">+BZ529-U530+BP530</f>
        <v>920</v>
      </c>
      <c r="CA530" s="44" t="n">
        <f aca="false">+CA529-V530+BQ530</f>
        <v>940</v>
      </c>
      <c r="CB530" s="44" t="n">
        <f aca="false">+CB529-BJ530+BT530</f>
        <v>897</v>
      </c>
    </row>
    <row r="531" customFormat="false" ht="12.75" hidden="false" customHeight="false" outlineLevel="0" collapsed="false">
      <c r="A531" s="18" t="n">
        <f aca="false">+A530+1</f>
        <v>527</v>
      </c>
      <c r="C531" s="41" t="n">
        <f aca="false">COUNTIF(B531,"&lt;37")</f>
        <v>0</v>
      </c>
      <c r="D531" s="3" t="str">
        <f aca="false">IF(C531=1,B531,"--")</f>
        <v>--</v>
      </c>
      <c r="E531" s="42" t="str">
        <f aca="false">IF(D531&lt;37,COUNTIF(D525:D531,D531),"0")</f>
        <v>0</v>
      </c>
      <c r="F531" s="42" t="n">
        <f aca="false">IF(BT530&gt;0,1,+E531+E530+E529+E528+E527+E526+E525)</f>
        <v>0</v>
      </c>
      <c r="G531" s="29" t="str">
        <f aca="false">IF(F531=7,"X","-")</f>
        <v>-</v>
      </c>
      <c r="H531" s="44" t="str">
        <f aca="false">IF(G531="X",D531,"-")</f>
        <v>-</v>
      </c>
      <c r="I531" s="18" t="str">
        <f aca="false">IF(G531="X",D530,"-")</f>
        <v>-</v>
      </c>
      <c r="J531" s="44" t="str">
        <f aca="false">IF(G531="X",D529,"-")</f>
        <v>-</v>
      </c>
      <c r="K531" s="18" t="str">
        <f aca="false">IF(G531="X",D528,"-")</f>
        <v>-</v>
      </c>
      <c r="L531" s="44" t="str">
        <f aca="false">IF(G531="X",D527,"-")</f>
        <v>-</v>
      </c>
      <c r="M531" s="18" t="str">
        <f aca="false">IF(G531="X",D526,"-")</f>
        <v>-</v>
      </c>
      <c r="N531" s="44" t="str">
        <f aca="false">IF(G531="X",D525,"-")</f>
        <v>-</v>
      </c>
      <c r="O531" s="18"/>
      <c r="P531" s="44" t="n">
        <f aca="false">IF(G531="X",1,0)</f>
        <v>0</v>
      </c>
      <c r="Q531" s="44"/>
      <c r="R531" s="18" t="n">
        <f aca="false">IF(G531="X",2,0)</f>
        <v>0</v>
      </c>
      <c r="S531" s="44" t="n">
        <f aca="false">IF(G531="X",3,0)</f>
        <v>0</v>
      </c>
      <c r="T531" s="44" t="n">
        <f aca="false">IF(G531="X",4,0)</f>
        <v>0</v>
      </c>
      <c r="U531" s="44" t="n">
        <f aca="false">IF(G531="X",5,0)</f>
        <v>0</v>
      </c>
      <c r="V531" s="44" t="n">
        <f aca="false">IF(G531="X",6,0)</f>
        <v>0</v>
      </c>
      <c r="W531" s="44" t="n">
        <v>1</v>
      </c>
      <c r="X531" s="44" t="n">
        <v>2</v>
      </c>
      <c r="Y531" s="44" t="n">
        <v>3</v>
      </c>
      <c r="Z531" s="44" t="n">
        <v>4</v>
      </c>
      <c r="AA531" s="44" t="n">
        <v>5</v>
      </c>
      <c r="AB531" s="44" t="n">
        <v>6</v>
      </c>
      <c r="AC531" s="44" t="n">
        <v>7</v>
      </c>
      <c r="AD531" s="44" t="n">
        <v>9</v>
      </c>
      <c r="AE531" s="44" t="n">
        <v>11</v>
      </c>
      <c r="AF531" s="44" t="n">
        <v>14</v>
      </c>
      <c r="AG531" s="44" t="n">
        <v>17</v>
      </c>
      <c r="AH531" s="44" t="n">
        <v>21</v>
      </c>
      <c r="AI531" s="44" t="n">
        <v>26</v>
      </c>
      <c r="AJ531" s="44" t="n">
        <v>33</v>
      </c>
      <c r="AK531" s="44" t="n">
        <v>41</v>
      </c>
      <c r="AL531" s="44" t="n">
        <v>51</v>
      </c>
      <c r="AM531" s="44" t="n">
        <v>63</v>
      </c>
      <c r="AN531" s="45" t="n">
        <f aca="false">IF(BF531=1,1,IF(BF531=2,1,IF(BF531=3,1,IF(BF531=4,1,IF(BF531=5,1,0)))))</f>
        <v>0</v>
      </c>
      <c r="AO531" s="45" t="n">
        <f aca="false">IF(BF531=6,2,IF(BF531=7,2,0))</f>
        <v>0</v>
      </c>
      <c r="AP531" s="45" t="n">
        <f aca="false">IF(BF531=8,3,IF(BF531=9,3,0))</f>
        <v>0</v>
      </c>
      <c r="AQ531" s="45" t="n">
        <f aca="false">IF(BF531=10,4,0)</f>
        <v>0</v>
      </c>
      <c r="AR531" s="45" t="n">
        <f aca="false">IF(BF531=11,5,0)</f>
        <v>0</v>
      </c>
      <c r="AS531" s="45" t="n">
        <f aca="false">IF(BF531=12,6,0)</f>
        <v>0</v>
      </c>
      <c r="AT531" s="45" t="n">
        <f aca="false">IF(BF531=13,7,0)</f>
        <v>0</v>
      </c>
      <c r="AU531" s="45" t="n">
        <f aca="false">IF(BF531=14,9,0)</f>
        <v>0</v>
      </c>
      <c r="AV531" s="45" t="n">
        <f aca="false">IF(BF531=15,11,0)</f>
        <v>0</v>
      </c>
      <c r="AW531" s="45" t="n">
        <f aca="false">IF(BF531=16,14,0)</f>
        <v>0</v>
      </c>
      <c r="AX531" s="45" t="n">
        <f aca="false">IF(BF531=17,17,0)</f>
        <v>0</v>
      </c>
      <c r="AY531" s="45" t="n">
        <f aca="false">IF(BF531=18,21,0)</f>
        <v>0</v>
      </c>
      <c r="AZ531" s="45" t="n">
        <f aca="false">IF(BF531=19,26,0)</f>
        <v>0</v>
      </c>
      <c r="BA531" s="45" t="n">
        <f aca="false">IF(BF531=20,33,0)</f>
        <v>0</v>
      </c>
      <c r="BB531" s="45" t="n">
        <f aca="false">IF(BF531=21,41,0)</f>
        <v>0</v>
      </c>
      <c r="BC531" s="45" t="n">
        <f aca="false">IF(BF531=22,51,0)</f>
        <v>0</v>
      </c>
      <c r="BD531" s="45" t="n">
        <f aca="false">IF(BF531=23,63,0)</f>
        <v>0</v>
      </c>
      <c r="BE531" s="46" t="n">
        <f aca="false">+BF531*BI531</f>
        <v>0</v>
      </c>
      <c r="BF531" s="46" t="n">
        <f aca="false">IF(BG531&gt;0,BG531+BF530,0)</f>
        <v>0</v>
      </c>
      <c r="BG531" s="46" t="n">
        <f aca="false">COUNTIF(G531,"X")</f>
        <v>0</v>
      </c>
      <c r="BH531" s="46" t="n">
        <f aca="false">SUM(AN531:BD531)</f>
        <v>0</v>
      </c>
      <c r="BI531" s="46" t="n">
        <f aca="false">IF(G531="X",7,0)</f>
        <v>0</v>
      </c>
      <c r="BJ531" s="44" t="n">
        <f aca="false">+BH531*BI531</f>
        <v>0</v>
      </c>
      <c r="BK531" s="18"/>
      <c r="BL531" s="44" t="n">
        <f aca="false">IF(D532=H531,36,0)</f>
        <v>0</v>
      </c>
      <c r="BM531" s="18" t="n">
        <f aca="false">IF(D532=H531,36,IF(D532=I531,36,0))</f>
        <v>0</v>
      </c>
      <c r="BN531" s="16" t="n">
        <f aca="false">IF(D532=H531,36,IF(D532=I531,36,IF(D532=J531,36,0)))</f>
        <v>0</v>
      </c>
      <c r="BO531" s="16" t="n">
        <f aca="false">IF(D532=H531,36,IF(D532=I531,36,IF(D532=J531,36,IF(D532=K531,36,0))))</f>
        <v>0</v>
      </c>
      <c r="BP531" s="16" t="n">
        <f aca="false">IF(D532=H531,36,IF(D532=I531,36,IF(D532=J531,36,IF(D532=K531,36,IF(D532=L531,36,0)))))</f>
        <v>0</v>
      </c>
      <c r="BQ531" s="16" t="n">
        <f aca="false">IF(D532=H531,36,IF(D532=I531,36,IF(D532=J531,36,IF(D532=K531,36,IF(D532=L531,36,IF(D532=M531,36,0))))))</f>
        <v>0</v>
      </c>
      <c r="BR531" s="16" t="n">
        <f aca="false">+BF531-BS531</f>
        <v>0</v>
      </c>
      <c r="BS531" s="16" t="n">
        <f aca="false">IF(BT531&gt;0,1,0)</f>
        <v>0</v>
      </c>
      <c r="BT531" s="16" t="n">
        <f aca="false">IF(D532=H531,BH531*36,IF(D532=I531,BH531*36,IF(D532=J531,BH531*36,IF(D532=K531,BH531*36,IF(D532=L531,BH531*36,IF(D532=M531,BH531*36,IF(D532=N531,BH531*36,0)))))))</f>
        <v>0</v>
      </c>
      <c r="BU531" s="18"/>
      <c r="BV531" s="16" t="n">
        <f aca="false">+BV530-P531+BL531</f>
        <v>984</v>
      </c>
      <c r="BW531" s="18" t="n">
        <f aca="false">+BW530-R531+BM531</f>
        <v>968</v>
      </c>
      <c r="BX531" s="44" t="n">
        <f aca="false">+BX530-S531+BN531</f>
        <v>952</v>
      </c>
      <c r="BY531" s="44" t="n">
        <f aca="false">+BY530-T531+BO531</f>
        <v>936</v>
      </c>
      <c r="BZ531" s="44" t="n">
        <f aca="false">+BZ530-U531+BP531</f>
        <v>920</v>
      </c>
      <c r="CA531" s="44" t="n">
        <f aca="false">+CA530-V531+BQ531</f>
        <v>940</v>
      </c>
      <c r="CB531" s="44" t="n">
        <f aca="false">+CB530-BJ531+BT531</f>
        <v>897</v>
      </c>
    </row>
    <row r="532" customFormat="false" ht="12.75" hidden="false" customHeight="false" outlineLevel="0" collapsed="false">
      <c r="A532" s="18" t="n">
        <f aca="false">+A531+1</f>
        <v>528</v>
      </c>
      <c r="C532" s="41" t="n">
        <f aca="false">COUNTIF(B532,"&lt;37")</f>
        <v>0</v>
      </c>
      <c r="D532" s="3" t="str">
        <f aca="false">IF(C532=1,B532,"--")</f>
        <v>--</v>
      </c>
      <c r="E532" s="42" t="str">
        <f aca="false">IF(D532&lt;37,COUNTIF(D526:D532,D532),"0")</f>
        <v>0</v>
      </c>
      <c r="F532" s="42" t="n">
        <f aca="false">IF(BT531&gt;0,1,+E532+E531+E530+E529+E528+E527+E526)</f>
        <v>0</v>
      </c>
      <c r="G532" s="29" t="str">
        <f aca="false">IF(F532=7,"X","-")</f>
        <v>-</v>
      </c>
      <c r="H532" s="44" t="str">
        <f aca="false">IF(G532="X",D532,"-")</f>
        <v>-</v>
      </c>
      <c r="I532" s="18" t="str">
        <f aca="false">IF(G532="X",D531,"-")</f>
        <v>-</v>
      </c>
      <c r="J532" s="44" t="str">
        <f aca="false">IF(G532="X",D530,"-")</f>
        <v>-</v>
      </c>
      <c r="K532" s="18" t="str">
        <f aca="false">IF(G532="X",D529,"-")</f>
        <v>-</v>
      </c>
      <c r="L532" s="44" t="str">
        <f aca="false">IF(G532="X",D528,"-")</f>
        <v>-</v>
      </c>
      <c r="M532" s="18" t="str">
        <f aca="false">IF(G532="X",D527,"-")</f>
        <v>-</v>
      </c>
      <c r="N532" s="44" t="str">
        <f aca="false">IF(G532="X",D526,"-")</f>
        <v>-</v>
      </c>
      <c r="O532" s="18"/>
      <c r="P532" s="44" t="n">
        <f aca="false">IF(G532="X",1,0)</f>
        <v>0</v>
      </c>
      <c r="Q532" s="44"/>
      <c r="R532" s="18" t="n">
        <f aca="false">IF(G532="X",2,0)</f>
        <v>0</v>
      </c>
      <c r="S532" s="44" t="n">
        <f aca="false">IF(G532="X",3,0)</f>
        <v>0</v>
      </c>
      <c r="T532" s="44" t="n">
        <f aca="false">IF(G532="X",4,0)</f>
        <v>0</v>
      </c>
      <c r="U532" s="44" t="n">
        <f aca="false">IF(G532="X",5,0)</f>
        <v>0</v>
      </c>
      <c r="V532" s="44" t="n">
        <f aca="false">IF(G532="X",6,0)</f>
        <v>0</v>
      </c>
      <c r="W532" s="44" t="n">
        <v>1</v>
      </c>
      <c r="X532" s="44" t="n">
        <v>2</v>
      </c>
      <c r="Y532" s="44" t="n">
        <v>3</v>
      </c>
      <c r="Z532" s="44" t="n">
        <v>4</v>
      </c>
      <c r="AA532" s="44" t="n">
        <v>5</v>
      </c>
      <c r="AB532" s="44" t="n">
        <v>6</v>
      </c>
      <c r="AC532" s="44" t="n">
        <v>7</v>
      </c>
      <c r="AD532" s="44" t="n">
        <v>9</v>
      </c>
      <c r="AE532" s="44" t="n">
        <v>11</v>
      </c>
      <c r="AF532" s="44" t="n">
        <v>14</v>
      </c>
      <c r="AG532" s="44" t="n">
        <v>17</v>
      </c>
      <c r="AH532" s="44" t="n">
        <v>21</v>
      </c>
      <c r="AI532" s="44" t="n">
        <v>26</v>
      </c>
      <c r="AJ532" s="44" t="n">
        <v>33</v>
      </c>
      <c r="AK532" s="44" t="n">
        <v>41</v>
      </c>
      <c r="AL532" s="44" t="n">
        <v>51</v>
      </c>
      <c r="AM532" s="44" t="n">
        <v>63</v>
      </c>
      <c r="AN532" s="45" t="n">
        <f aca="false">IF(BF532=1,1,IF(BF532=2,1,IF(BF532=3,1,IF(BF532=4,1,IF(BF532=5,1,0)))))</f>
        <v>0</v>
      </c>
      <c r="AO532" s="45" t="n">
        <f aca="false">IF(BF532=6,2,IF(BF532=7,2,0))</f>
        <v>0</v>
      </c>
      <c r="AP532" s="45" t="n">
        <f aca="false">IF(BF532=8,3,IF(BF532=9,3,0))</f>
        <v>0</v>
      </c>
      <c r="AQ532" s="45" t="n">
        <f aca="false">IF(BF532=10,4,0)</f>
        <v>0</v>
      </c>
      <c r="AR532" s="45" t="n">
        <f aca="false">IF(BF532=11,5,0)</f>
        <v>0</v>
      </c>
      <c r="AS532" s="45" t="n">
        <f aca="false">IF(BF532=12,6,0)</f>
        <v>0</v>
      </c>
      <c r="AT532" s="45" t="n">
        <f aca="false">IF(BF532=13,7,0)</f>
        <v>0</v>
      </c>
      <c r="AU532" s="45" t="n">
        <f aca="false">IF(BF532=14,9,0)</f>
        <v>0</v>
      </c>
      <c r="AV532" s="45" t="n">
        <f aca="false">IF(BF532=15,11,0)</f>
        <v>0</v>
      </c>
      <c r="AW532" s="45" t="n">
        <f aca="false">IF(BF532=16,14,0)</f>
        <v>0</v>
      </c>
      <c r="AX532" s="45" t="n">
        <f aca="false">IF(BF532=17,17,0)</f>
        <v>0</v>
      </c>
      <c r="AY532" s="45" t="n">
        <f aca="false">IF(BF532=18,21,0)</f>
        <v>0</v>
      </c>
      <c r="AZ532" s="45" t="n">
        <f aca="false">IF(BF532=19,26,0)</f>
        <v>0</v>
      </c>
      <c r="BA532" s="45" t="n">
        <f aca="false">IF(BF532=20,33,0)</f>
        <v>0</v>
      </c>
      <c r="BB532" s="45" t="n">
        <f aca="false">IF(BF532=21,41,0)</f>
        <v>0</v>
      </c>
      <c r="BC532" s="45" t="n">
        <f aca="false">IF(BF532=22,51,0)</f>
        <v>0</v>
      </c>
      <c r="BD532" s="45" t="n">
        <f aca="false">IF(BF532=23,63,0)</f>
        <v>0</v>
      </c>
      <c r="BE532" s="46" t="n">
        <f aca="false">+BF532*BI532</f>
        <v>0</v>
      </c>
      <c r="BF532" s="46" t="n">
        <f aca="false">IF(BG532&gt;0,BG532+BF531,0)</f>
        <v>0</v>
      </c>
      <c r="BG532" s="46" t="n">
        <f aca="false">COUNTIF(G532,"X")</f>
        <v>0</v>
      </c>
      <c r="BH532" s="46" t="n">
        <f aca="false">SUM(AN532:BD532)</f>
        <v>0</v>
      </c>
      <c r="BI532" s="46" t="n">
        <f aca="false">IF(G532="X",7,0)</f>
        <v>0</v>
      </c>
      <c r="BJ532" s="44" t="n">
        <f aca="false">+BH532*BI532</f>
        <v>0</v>
      </c>
      <c r="BK532" s="18"/>
      <c r="BL532" s="44" t="n">
        <f aca="false">IF(D533=H532,36,0)</f>
        <v>0</v>
      </c>
      <c r="BM532" s="18" t="n">
        <f aca="false">IF(D533=H532,36,IF(D533=I532,36,0))</f>
        <v>0</v>
      </c>
      <c r="BN532" s="16" t="n">
        <f aca="false">IF(D533=H532,36,IF(D533=I532,36,IF(D533=J532,36,0)))</f>
        <v>0</v>
      </c>
      <c r="BO532" s="16" t="n">
        <f aca="false">IF(D533=H532,36,IF(D533=I532,36,IF(D533=J532,36,IF(D533=K532,36,0))))</f>
        <v>0</v>
      </c>
      <c r="BP532" s="16" t="n">
        <f aca="false">IF(D533=H532,36,IF(D533=I532,36,IF(D533=J532,36,IF(D533=K532,36,IF(D533=L532,36,0)))))</f>
        <v>0</v>
      </c>
      <c r="BQ532" s="16" t="n">
        <f aca="false">IF(D533=H532,36,IF(D533=I532,36,IF(D533=J532,36,IF(D533=K532,36,IF(D533=L532,36,IF(D533=M532,36,0))))))</f>
        <v>0</v>
      </c>
      <c r="BR532" s="16" t="n">
        <f aca="false">+BF532-BS532</f>
        <v>0</v>
      </c>
      <c r="BS532" s="16" t="n">
        <f aca="false">IF(BT532&gt;0,1,0)</f>
        <v>0</v>
      </c>
      <c r="BT532" s="16" t="n">
        <f aca="false">IF(D533=H532,BH532*36,IF(D533=I532,BH532*36,IF(D533=J532,BH532*36,IF(D533=K532,BH532*36,IF(D533=L532,BH532*36,IF(D533=M532,BH532*36,IF(D533=N532,BH532*36,0)))))))</f>
        <v>0</v>
      </c>
      <c r="BU532" s="18"/>
      <c r="BV532" s="16" t="n">
        <f aca="false">+BV531-P532+BL532</f>
        <v>984</v>
      </c>
      <c r="BW532" s="18" t="n">
        <f aca="false">+BW531-R532+BM532</f>
        <v>968</v>
      </c>
      <c r="BX532" s="44" t="n">
        <f aca="false">+BX531-S532+BN532</f>
        <v>952</v>
      </c>
      <c r="BY532" s="44" t="n">
        <f aca="false">+BY531-T532+BO532</f>
        <v>936</v>
      </c>
      <c r="BZ532" s="44" t="n">
        <f aca="false">+BZ531-U532+BP532</f>
        <v>920</v>
      </c>
      <c r="CA532" s="44" t="n">
        <f aca="false">+CA531-V532+BQ532</f>
        <v>940</v>
      </c>
      <c r="CB532" s="44" t="n">
        <f aca="false">+CB531-BJ532+BT532</f>
        <v>897</v>
      </c>
    </row>
    <row r="533" customFormat="false" ht="12.75" hidden="false" customHeight="false" outlineLevel="0" collapsed="false">
      <c r="A533" s="18" t="n">
        <f aca="false">+A532+1</f>
        <v>529</v>
      </c>
      <c r="C533" s="41" t="n">
        <f aca="false">COUNTIF(B533,"&lt;37")</f>
        <v>0</v>
      </c>
      <c r="D533" s="3" t="str">
        <f aca="false">IF(C533=1,B533,"--")</f>
        <v>--</v>
      </c>
      <c r="E533" s="42" t="str">
        <f aca="false">IF(D533&lt;37,COUNTIF(D527:D533,D533),"0")</f>
        <v>0</v>
      </c>
      <c r="F533" s="42" t="n">
        <f aca="false">IF(BT532&gt;0,1,+E533+E532+E531+E530+E529+E528+E527)</f>
        <v>0</v>
      </c>
      <c r="G533" s="29" t="str">
        <f aca="false">IF(F533=7,"X","-")</f>
        <v>-</v>
      </c>
      <c r="H533" s="44" t="str">
        <f aca="false">IF(G533="X",D533,"-")</f>
        <v>-</v>
      </c>
      <c r="I533" s="18" t="str">
        <f aca="false">IF(G533="X",D532,"-")</f>
        <v>-</v>
      </c>
      <c r="J533" s="44" t="str">
        <f aca="false">IF(G533="X",D531,"-")</f>
        <v>-</v>
      </c>
      <c r="K533" s="18" t="str">
        <f aca="false">IF(G533="X",D530,"-")</f>
        <v>-</v>
      </c>
      <c r="L533" s="44" t="str">
        <f aca="false">IF(G533="X",D529,"-")</f>
        <v>-</v>
      </c>
      <c r="M533" s="18" t="str">
        <f aca="false">IF(G533="X",D528,"-")</f>
        <v>-</v>
      </c>
      <c r="N533" s="44" t="str">
        <f aca="false">IF(G533="X",D527,"-")</f>
        <v>-</v>
      </c>
      <c r="O533" s="18"/>
      <c r="P533" s="44" t="n">
        <f aca="false">IF(G533="X",1,0)</f>
        <v>0</v>
      </c>
      <c r="Q533" s="44"/>
      <c r="R533" s="18" t="n">
        <f aca="false">IF(G533="X",2,0)</f>
        <v>0</v>
      </c>
      <c r="S533" s="44" t="n">
        <f aca="false">IF(G533="X",3,0)</f>
        <v>0</v>
      </c>
      <c r="T533" s="44" t="n">
        <f aca="false">IF(G533="X",4,0)</f>
        <v>0</v>
      </c>
      <c r="U533" s="44" t="n">
        <f aca="false">IF(G533="X",5,0)</f>
        <v>0</v>
      </c>
      <c r="V533" s="44" t="n">
        <f aca="false">IF(G533="X",6,0)</f>
        <v>0</v>
      </c>
      <c r="W533" s="44" t="n">
        <v>1</v>
      </c>
      <c r="X533" s="44" t="n">
        <v>2</v>
      </c>
      <c r="Y533" s="44" t="n">
        <v>3</v>
      </c>
      <c r="Z533" s="44" t="n">
        <v>4</v>
      </c>
      <c r="AA533" s="44" t="n">
        <v>5</v>
      </c>
      <c r="AB533" s="44" t="n">
        <v>6</v>
      </c>
      <c r="AC533" s="44" t="n">
        <v>7</v>
      </c>
      <c r="AD533" s="44" t="n">
        <v>9</v>
      </c>
      <c r="AE533" s="44" t="n">
        <v>11</v>
      </c>
      <c r="AF533" s="44" t="n">
        <v>14</v>
      </c>
      <c r="AG533" s="44" t="n">
        <v>17</v>
      </c>
      <c r="AH533" s="44" t="n">
        <v>21</v>
      </c>
      <c r="AI533" s="44" t="n">
        <v>26</v>
      </c>
      <c r="AJ533" s="44" t="n">
        <v>33</v>
      </c>
      <c r="AK533" s="44" t="n">
        <v>41</v>
      </c>
      <c r="AL533" s="44" t="n">
        <v>51</v>
      </c>
      <c r="AM533" s="44" t="n">
        <v>63</v>
      </c>
      <c r="AN533" s="45" t="n">
        <f aca="false">IF(BF533=1,1,IF(BF533=2,1,IF(BF533=3,1,IF(BF533=4,1,IF(BF533=5,1,0)))))</f>
        <v>0</v>
      </c>
      <c r="AO533" s="45" t="n">
        <f aca="false">IF(BF533=6,2,IF(BF533=7,2,0))</f>
        <v>0</v>
      </c>
      <c r="AP533" s="45" t="n">
        <f aca="false">IF(BF533=8,3,IF(BF533=9,3,0))</f>
        <v>0</v>
      </c>
      <c r="AQ533" s="45" t="n">
        <f aca="false">IF(BF533=10,4,0)</f>
        <v>0</v>
      </c>
      <c r="AR533" s="45" t="n">
        <f aca="false">IF(BF533=11,5,0)</f>
        <v>0</v>
      </c>
      <c r="AS533" s="45" t="n">
        <f aca="false">IF(BF533=12,6,0)</f>
        <v>0</v>
      </c>
      <c r="AT533" s="45" t="n">
        <f aca="false">IF(BF533=13,7,0)</f>
        <v>0</v>
      </c>
      <c r="AU533" s="45" t="n">
        <f aca="false">IF(BF533=14,9,0)</f>
        <v>0</v>
      </c>
      <c r="AV533" s="45" t="n">
        <f aca="false">IF(BF533=15,11,0)</f>
        <v>0</v>
      </c>
      <c r="AW533" s="45" t="n">
        <f aca="false">IF(BF533=16,14,0)</f>
        <v>0</v>
      </c>
      <c r="AX533" s="45" t="n">
        <f aca="false">IF(BF533=17,17,0)</f>
        <v>0</v>
      </c>
      <c r="AY533" s="45" t="n">
        <f aca="false">IF(BF533=18,21,0)</f>
        <v>0</v>
      </c>
      <c r="AZ533" s="45" t="n">
        <f aca="false">IF(BF533=19,26,0)</f>
        <v>0</v>
      </c>
      <c r="BA533" s="45" t="n">
        <f aca="false">IF(BF533=20,33,0)</f>
        <v>0</v>
      </c>
      <c r="BB533" s="45" t="n">
        <f aca="false">IF(BF533=21,41,0)</f>
        <v>0</v>
      </c>
      <c r="BC533" s="45" t="n">
        <f aca="false">IF(BF533=22,51,0)</f>
        <v>0</v>
      </c>
      <c r="BD533" s="45" t="n">
        <f aca="false">IF(BF533=23,63,0)</f>
        <v>0</v>
      </c>
      <c r="BE533" s="46" t="n">
        <f aca="false">+BF533*BI533</f>
        <v>0</v>
      </c>
      <c r="BF533" s="46" t="n">
        <f aca="false">IF(BG533&gt;0,BG533+BF532,0)</f>
        <v>0</v>
      </c>
      <c r="BG533" s="46" t="n">
        <f aca="false">COUNTIF(G533,"X")</f>
        <v>0</v>
      </c>
      <c r="BH533" s="46" t="n">
        <f aca="false">SUM(AN533:BD533)</f>
        <v>0</v>
      </c>
      <c r="BI533" s="46" t="n">
        <f aca="false">IF(G533="X",7,0)</f>
        <v>0</v>
      </c>
      <c r="BJ533" s="44" t="n">
        <f aca="false">+BH533*BI533</f>
        <v>0</v>
      </c>
      <c r="BK533" s="18"/>
      <c r="BL533" s="44" t="n">
        <f aca="false">IF(D534=H533,36,0)</f>
        <v>0</v>
      </c>
      <c r="BM533" s="18" t="n">
        <f aca="false">IF(D534=H533,36,IF(D534=I533,36,0))</f>
        <v>0</v>
      </c>
      <c r="BN533" s="16" t="n">
        <f aca="false">IF(D534=H533,36,IF(D534=I533,36,IF(D534=J533,36,0)))</f>
        <v>0</v>
      </c>
      <c r="BO533" s="16" t="n">
        <f aca="false">IF(D534=H533,36,IF(D534=I533,36,IF(D534=J533,36,IF(D534=K533,36,0))))</f>
        <v>0</v>
      </c>
      <c r="BP533" s="16" t="n">
        <f aca="false">IF(D534=H533,36,IF(D534=I533,36,IF(D534=J533,36,IF(D534=K533,36,IF(D534=L533,36,0)))))</f>
        <v>0</v>
      </c>
      <c r="BQ533" s="16" t="n">
        <f aca="false">IF(D534=H533,36,IF(D534=I533,36,IF(D534=J533,36,IF(D534=K533,36,IF(D534=L533,36,IF(D534=M533,36,0))))))</f>
        <v>0</v>
      </c>
      <c r="BR533" s="16" t="n">
        <f aca="false">+BF533-BS533</f>
        <v>0</v>
      </c>
      <c r="BS533" s="16" t="n">
        <f aca="false">IF(BT533&gt;0,1,0)</f>
        <v>0</v>
      </c>
      <c r="BT533" s="16" t="n">
        <f aca="false">IF(D534=H533,BH533*36,IF(D534=I533,BH533*36,IF(D534=J533,BH533*36,IF(D534=K533,BH533*36,IF(D534=L533,BH533*36,IF(D534=M533,BH533*36,IF(D534=N533,BH533*36,0)))))))</f>
        <v>0</v>
      </c>
      <c r="BU533" s="18"/>
      <c r="BV533" s="16" t="n">
        <f aca="false">+BV532-P533+BL533</f>
        <v>984</v>
      </c>
      <c r="BW533" s="18" t="n">
        <f aca="false">+BW532-R533+BM533</f>
        <v>968</v>
      </c>
      <c r="BX533" s="44" t="n">
        <f aca="false">+BX532-S533+BN533</f>
        <v>952</v>
      </c>
      <c r="BY533" s="44" t="n">
        <f aca="false">+BY532-T533+BO533</f>
        <v>936</v>
      </c>
      <c r="BZ533" s="44" t="n">
        <f aca="false">+BZ532-U533+BP533</f>
        <v>920</v>
      </c>
      <c r="CA533" s="44" t="n">
        <f aca="false">+CA532-V533+BQ533</f>
        <v>940</v>
      </c>
      <c r="CB533" s="44" t="n">
        <f aca="false">+CB532-BJ533+BT533</f>
        <v>897</v>
      </c>
    </row>
    <row r="534" customFormat="false" ht="12.75" hidden="false" customHeight="false" outlineLevel="0" collapsed="false">
      <c r="A534" s="18" t="n">
        <f aca="false">+A533+1</f>
        <v>530</v>
      </c>
      <c r="C534" s="41" t="n">
        <f aca="false">COUNTIF(B534,"&lt;37")</f>
        <v>0</v>
      </c>
      <c r="D534" s="3" t="str">
        <f aca="false">IF(C534=1,B534,"--")</f>
        <v>--</v>
      </c>
      <c r="E534" s="42" t="str">
        <f aca="false">IF(D534&lt;37,COUNTIF(D528:D534,D534),"0")</f>
        <v>0</v>
      </c>
      <c r="F534" s="42" t="n">
        <f aca="false">IF(BT533&gt;0,1,+E534+E533+E532+E531+E530+E529+E528)</f>
        <v>0</v>
      </c>
      <c r="G534" s="29" t="str">
        <f aca="false">IF(F534=7,"X","-")</f>
        <v>-</v>
      </c>
      <c r="H534" s="44" t="str">
        <f aca="false">IF(G534="X",D534,"-")</f>
        <v>-</v>
      </c>
      <c r="I534" s="18" t="str">
        <f aca="false">IF(G534="X",D533,"-")</f>
        <v>-</v>
      </c>
      <c r="J534" s="44" t="str">
        <f aca="false">IF(G534="X",D532,"-")</f>
        <v>-</v>
      </c>
      <c r="K534" s="18" t="str">
        <f aca="false">IF(G534="X",D531,"-")</f>
        <v>-</v>
      </c>
      <c r="L534" s="44" t="str">
        <f aca="false">IF(G534="X",D530,"-")</f>
        <v>-</v>
      </c>
      <c r="M534" s="18" t="str">
        <f aca="false">IF(G534="X",D529,"-")</f>
        <v>-</v>
      </c>
      <c r="N534" s="44" t="str">
        <f aca="false">IF(G534="X",D528,"-")</f>
        <v>-</v>
      </c>
      <c r="O534" s="18"/>
      <c r="P534" s="44" t="n">
        <f aca="false">IF(G534="X",1,0)</f>
        <v>0</v>
      </c>
      <c r="Q534" s="44"/>
      <c r="R534" s="18" t="n">
        <f aca="false">IF(G534="X",2,0)</f>
        <v>0</v>
      </c>
      <c r="S534" s="44" t="n">
        <f aca="false">IF(G534="X",3,0)</f>
        <v>0</v>
      </c>
      <c r="T534" s="44" t="n">
        <f aca="false">IF(G534="X",4,0)</f>
        <v>0</v>
      </c>
      <c r="U534" s="44" t="n">
        <f aca="false">IF(G534="X",5,0)</f>
        <v>0</v>
      </c>
      <c r="V534" s="44" t="n">
        <f aca="false">IF(G534="X",6,0)</f>
        <v>0</v>
      </c>
      <c r="W534" s="44" t="n">
        <v>1</v>
      </c>
      <c r="X534" s="44" t="n">
        <v>2</v>
      </c>
      <c r="Y534" s="44" t="n">
        <v>3</v>
      </c>
      <c r="Z534" s="44" t="n">
        <v>4</v>
      </c>
      <c r="AA534" s="44" t="n">
        <v>5</v>
      </c>
      <c r="AB534" s="44" t="n">
        <v>6</v>
      </c>
      <c r="AC534" s="44" t="n">
        <v>7</v>
      </c>
      <c r="AD534" s="44" t="n">
        <v>9</v>
      </c>
      <c r="AE534" s="44" t="n">
        <v>11</v>
      </c>
      <c r="AF534" s="44" t="n">
        <v>14</v>
      </c>
      <c r="AG534" s="44" t="n">
        <v>17</v>
      </c>
      <c r="AH534" s="44" t="n">
        <v>21</v>
      </c>
      <c r="AI534" s="44" t="n">
        <v>26</v>
      </c>
      <c r="AJ534" s="44" t="n">
        <v>33</v>
      </c>
      <c r="AK534" s="44" t="n">
        <v>41</v>
      </c>
      <c r="AL534" s="44" t="n">
        <v>51</v>
      </c>
      <c r="AM534" s="44" t="n">
        <v>63</v>
      </c>
      <c r="AN534" s="45" t="n">
        <f aca="false">IF(BF534=1,1,IF(BF534=2,1,IF(BF534=3,1,IF(BF534=4,1,IF(BF534=5,1,0)))))</f>
        <v>0</v>
      </c>
      <c r="AO534" s="45" t="n">
        <f aca="false">IF(BF534=6,2,IF(BF534=7,2,0))</f>
        <v>0</v>
      </c>
      <c r="AP534" s="45" t="n">
        <f aca="false">IF(BF534=8,3,IF(BF534=9,3,0))</f>
        <v>0</v>
      </c>
      <c r="AQ534" s="45" t="n">
        <f aca="false">IF(BF534=10,4,0)</f>
        <v>0</v>
      </c>
      <c r="AR534" s="45" t="n">
        <f aca="false">IF(BF534=11,5,0)</f>
        <v>0</v>
      </c>
      <c r="AS534" s="45" t="n">
        <f aca="false">IF(BF534=12,6,0)</f>
        <v>0</v>
      </c>
      <c r="AT534" s="45" t="n">
        <f aca="false">IF(BF534=13,7,0)</f>
        <v>0</v>
      </c>
      <c r="AU534" s="45" t="n">
        <f aca="false">IF(BF534=14,9,0)</f>
        <v>0</v>
      </c>
      <c r="AV534" s="45" t="n">
        <f aca="false">IF(BF534=15,11,0)</f>
        <v>0</v>
      </c>
      <c r="AW534" s="45" t="n">
        <f aca="false">IF(BF534=16,14,0)</f>
        <v>0</v>
      </c>
      <c r="AX534" s="45" t="n">
        <f aca="false">IF(BF534=17,17,0)</f>
        <v>0</v>
      </c>
      <c r="AY534" s="45" t="n">
        <f aca="false">IF(BF534=18,21,0)</f>
        <v>0</v>
      </c>
      <c r="AZ534" s="45" t="n">
        <f aca="false">IF(BF534=19,26,0)</f>
        <v>0</v>
      </c>
      <c r="BA534" s="45" t="n">
        <f aca="false">IF(BF534=20,33,0)</f>
        <v>0</v>
      </c>
      <c r="BB534" s="45" t="n">
        <f aca="false">IF(BF534=21,41,0)</f>
        <v>0</v>
      </c>
      <c r="BC534" s="45" t="n">
        <f aca="false">IF(BF534=22,51,0)</f>
        <v>0</v>
      </c>
      <c r="BD534" s="45" t="n">
        <f aca="false">IF(BF534=23,63,0)</f>
        <v>0</v>
      </c>
      <c r="BE534" s="46" t="n">
        <f aca="false">+BF534*BI534</f>
        <v>0</v>
      </c>
      <c r="BF534" s="46" t="n">
        <f aca="false">IF(BG534&gt;0,BG534+BF533,0)</f>
        <v>0</v>
      </c>
      <c r="BG534" s="46" t="n">
        <f aca="false">COUNTIF(G534,"X")</f>
        <v>0</v>
      </c>
      <c r="BH534" s="46" t="n">
        <f aca="false">SUM(AN534:BD534)</f>
        <v>0</v>
      </c>
      <c r="BI534" s="46" t="n">
        <f aca="false">IF(G534="X",7,0)</f>
        <v>0</v>
      </c>
      <c r="BJ534" s="44" t="n">
        <f aca="false">+BH534*BI534</f>
        <v>0</v>
      </c>
      <c r="BK534" s="18"/>
      <c r="BL534" s="44" t="n">
        <f aca="false">IF(D535=H534,36,0)</f>
        <v>0</v>
      </c>
      <c r="BM534" s="18" t="n">
        <f aca="false">IF(D535=H534,36,IF(D535=I534,36,0))</f>
        <v>0</v>
      </c>
      <c r="BN534" s="16" t="n">
        <f aca="false">IF(D535=H534,36,IF(D535=I534,36,IF(D535=J534,36,0)))</f>
        <v>0</v>
      </c>
      <c r="BO534" s="16" t="n">
        <f aca="false">IF(D535=H534,36,IF(D535=I534,36,IF(D535=J534,36,IF(D535=K534,36,0))))</f>
        <v>0</v>
      </c>
      <c r="BP534" s="16" t="n">
        <f aca="false">IF(D535=H534,36,IF(D535=I534,36,IF(D535=J534,36,IF(D535=K534,36,IF(D535=L534,36,0)))))</f>
        <v>0</v>
      </c>
      <c r="BQ534" s="16" t="n">
        <f aca="false">IF(D535=H534,36,IF(D535=I534,36,IF(D535=J534,36,IF(D535=K534,36,IF(D535=L534,36,IF(D535=M534,36,0))))))</f>
        <v>0</v>
      </c>
      <c r="BR534" s="16" t="n">
        <f aca="false">+BF534-BS534</f>
        <v>0</v>
      </c>
      <c r="BS534" s="16" t="n">
        <f aca="false">IF(BT534&gt;0,1,0)</f>
        <v>0</v>
      </c>
      <c r="BT534" s="16" t="n">
        <f aca="false">IF(D535=H534,BH534*36,IF(D535=I534,BH534*36,IF(D535=J534,BH534*36,IF(D535=K534,BH534*36,IF(D535=L534,BH534*36,IF(D535=M534,BH534*36,IF(D535=N534,BH534*36,0)))))))</f>
        <v>0</v>
      </c>
      <c r="BU534" s="18"/>
      <c r="BV534" s="16" t="n">
        <f aca="false">+BV533-P534+BL534</f>
        <v>984</v>
      </c>
      <c r="BW534" s="18" t="n">
        <f aca="false">+BW533-R534+BM534</f>
        <v>968</v>
      </c>
      <c r="BX534" s="44" t="n">
        <f aca="false">+BX533-S534+BN534</f>
        <v>952</v>
      </c>
      <c r="BY534" s="44" t="n">
        <f aca="false">+BY533-T534+BO534</f>
        <v>936</v>
      </c>
      <c r="BZ534" s="44" t="n">
        <f aca="false">+BZ533-U534+BP534</f>
        <v>920</v>
      </c>
      <c r="CA534" s="44" t="n">
        <f aca="false">+CA533-V534+BQ534</f>
        <v>940</v>
      </c>
      <c r="CB534" s="44" t="n">
        <f aca="false">+CB533-BJ534+BT534</f>
        <v>897</v>
      </c>
    </row>
    <row r="535" customFormat="false" ht="12.75" hidden="false" customHeight="false" outlineLevel="0" collapsed="false">
      <c r="A535" s="18" t="n">
        <f aca="false">+A534+1</f>
        <v>531</v>
      </c>
      <c r="C535" s="41" t="n">
        <f aca="false">COUNTIF(B535,"&lt;37")</f>
        <v>0</v>
      </c>
      <c r="D535" s="3" t="str">
        <f aca="false">IF(C535=1,B535,"--")</f>
        <v>--</v>
      </c>
      <c r="E535" s="42" t="str">
        <f aca="false">IF(D535&lt;37,COUNTIF(D529:D535,D535),"0")</f>
        <v>0</v>
      </c>
      <c r="F535" s="42" t="n">
        <f aca="false">IF(BT534&gt;0,1,+E535+E534+E533+E532+E531+E530+E529)</f>
        <v>0</v>
      </c>
      <c r="G535" s="29" t="str">
        <f aca="false">IF(F535=7,"X","-")</f>
        <v>-</v>
      </c>
      <c r="H535" s="44" t="str">
        <f aca="false">IF(G535="X",D535,"-")</f>
        <v>-</v>
      </c>
      <c r="I535" s="18" t="str">
        <f aca="false">IF(G535="X",D534,"-")</f>
        <v>-</v>
      </c>
      <c r="J535" s="44" t="str">
        <f aca="false">IF(G535="X",D533,"-")</f>
        <v>-</v>
      </c>
      <c r="K535" s="18" t="str">
        <f aca="false">IF(G535="X",D532,"-")</f>
        <v>-</v>
      </c>
      <c r="L535" s="44" t="str">
        <f aca="false">IF(G535="X",D531,"-")</f>
        <v>-</v>
      </c>
      <c r="M535" s="18" t="str">
        <f aca="false">IF(G535="X",D530,"-")</f>
        <v>-</v>
      </c>
      <c r="N535" s="44" t="str">
        <f aca="false">IF(G535="X",D529,"-")</f>
        <v>-</v>
      </c>
      <c r="O535" s="18"/>
      <c r="P535" s="44" t="n">
        <f aca="false">IF(G535="X",1,0)</f>
        <v>0</v>
      </c>
      <c r="Q535" s="44"/>
      <c r="R535" s="18" t="n">
        <f aca="false">IF(G535="X",2,0)</f>
        <v>0</v>
      </c>
      <c r="S535" s="44" t="n">
        <f aca="false">IF(G535="X",3,0)</f>
        <v>0</v>
      </c>
      <c r="T535" s="44" t="n">
        <f aca="false">IF(G535="X",4,0)</f>
        <v>0</v>
      </c>
      <c r="U535" s="44" t="n">
        <f aca="false">IF(G535="X",5,0)</f>
        <v>0</v>
      </c>
      <c r="V535" s="44" t="n">
        <f aca="false">IF(G535="X",6,0)</f>
        <v>0</v>
      </c>
      <c r="W535" s="44" t="n">
        <v>1</v>
      </c>
      <c r="X535" s="44" t="n">
        <v>2</v>
      </c>
      <c r="Y535" s="44" t="n">
        <v>3</v>
      </c>
      <c r="Z535" s="44" t="n">
        <v>4</v>
      </c>
      <c r="AA535" s="44" t="n">
        <v>5</v>
      </c>
      <c r="AB535" s="44" t="n">
        <v>6</v>
      </c>
      <c r="AC535" s="44" t="n">
        <v>7</v>
      </c>
      <c r="AD535" s="44" t="n">
        <v>9</v>
      </c>
      <c r="AE535" s="44" t="n">
        <v>11</v>
      </c>
      <c r="AF535" s="44" t="n">
        <v>14</v>
      </c>
      <c r="AG535" s="44" t="n">
        <v>17</v>
      </c>
      <c r="AH535" s="44" t="n">
        <v>21</v>
      </c>
      <c r="AI535" s="44" t="n">
        <v>26</v>
      </c>
      <c r="AJ535" s="44" t="n">
        <v>33</v>
      </c>
      <c r="AK535" s="44" t="n">
        <v>41</v>
      </c>
      <c r="AL535" s="44" t="n">
        <v>51</v>
      </c>
      <c r="AM535" s="44" t="n">
        <v>63</v>
      </c>
      <c r="AN535" s="45" t="n">
        <f aca="false">IF(BF535=1,1,IF(BF535=2,1,IF(BF535=3,1,IF(BF535=4,1,IF(BF535=5,1,0)))))</f>
        <v>0</v>
      </c>
      <c r="AO535" s="45" t="n">
        <f aca="false">IF(BF535=6,2,IF(BF535=7,2,0))</f>
        <v>0</v>
      </c>
      <c r="AP535" s="45" t="n">
        <f aca="false">IF(BF535=8,3,IF(BF535=9,3,0))</f>
        <v>0</v>
      </c>
      <c r="AQ535" s="45" t="n">
        <f aca="false">IF(BF535=10,4,0)</f>
        <v>0</v>
      </c>
      <c r="AR535" s="45" t="n">
        <f aca="false">IF(BF535=11,5,0)</f>
        <v>0</v>
      </c>
      <c r="AS535" s="45" t="n">
        <f aca="false">IF(BF535=12,6,0)</f>
        <v>0</v>
      </c>
      <c r="AT535" s="45" t="n">
        <f aca="false">IF(BF535=13,7,0)</f>
        <v>0</v>
      </c>
      <c r="AU535" s="45" t="n">
        <f aca="false">IF(BF535=14,9,0)</f>
        <v>0</v>
      </c>
      <c r="AV535" s="45" t="n">
        <f aca="false">IF(BF535=15,11,0)</f>
        <v>0</v>
      </c>
      <c r="AW535" s="45" t="n">
        <f aca="false">IF(BF535=16,14,0)</f>
        <v>0</v>
      </c>
      <c r="AX535" s="45" t="n">
        <f aca="false">IF(BF535=17,17,0)</f>
        <v>0</v>
      </c>
      <c r="AY535" s="45" t="n">
        <f aca="false">IF(BF535=18,21,0)</f>
        <v>0</v>
      </c>
      <c r="AZ535" s="45" t="n">
        <f aca="false">IF(BF535=19,26,0)</f>
        <v>0</v>
      </c>
      <c r="BA535" s="45" t="n">
        <f aca="false">IF(BF535=20,33,0)</f>
        <v>0</v>
      </c>
      <c r="BB535" s="45" t="n">
        <f aca="false">IF(BF535=21,41,0)</f>
        <v>0</v>
      </c>
      <c r="BC535" s="45" t="n">
        <f aca="false">IF(BF535=22,51,0)</f>
        <v>0</v>
      </c>
      <c r="BD535" s="45" t="n">
        <f aca="false">IF(BF535=23,63,0)</f>
        <v>0</v>
      </c>
      <c r="BE535" s="46" t="n">
        <f aca="false">+BF535*BI535</f>
        <v>0</v>
      </c>
      <c r="BF535" s="46" t="n">
        <f aca="false">IF(BG535&gt;0,BG535+BF534,0)</f>
        <v>0</v>
      </c>
      <c r="BG535" s="46" t="n">
        <f aca="false">COUNTIF(G535,"X")</f>
        <v>0</v>
      </c>
      <c r="BH535" s="46" t="n">
        <f aca="false">SUM(AN535:BD535)</f>
        <v>0</v>
      </c>
      <c r="BI535" s="46" t="n">
        <f aca="false">IF(G535="X",7,0)</f>
        <v>0</v>
      </c>
      <c r="BJ535" s="44" t="n">
        <f aca="false">+BH535*BI535</f>
        <v>0</v>
      </c>
      <c r="BK535" s="18"/>
      <c r="BL535" s="44" t="n">
        <f aca="false">IF(D536=H535,36,0)</f>
        <v>0</v>
      </c>
      <c r="BM535" s="18" t="n">
        <f aca="false">IF(D536=H535,36,IF(D536=I535,36,0))</f>
        <v>0</v>
      </c>
      <c r="BN535" s="16" t="n">
        <f aca="false">IF(D536=H535,36,IF(D536=I535,36,IF(D536=J535,36,0)))</f>
        <v>0</v>
      </c>
      <c r="BO535" s="16" t="n">
        <f aca="false">IF(D536=H535,36,IF(D536=I535,36,IF(D536=J535,36,IF(D536=K535,36,0))))</f>
        <v>0</v>
      </c>
      <c r="BP535" s="16" t="n">
        <f aca="false">IF(D536=H535,36,IF(D536=I535,36,IF(D536=J535,36,IF(D536=K535,36,IF(D536=L535,36,0)))))</f>
        <v>0</v>
      </c>
      <c r="BQ535" s="16" t="n">
        <f aca="false">IF(D536=H535,36,IF(D536=I535,36,IF(D536=J535,36,IF(D536=K535,36,IF(D536=L535,36,IF(D536=M535,36,0))))))</f>
        <v>0</v>
      </c>
      <c r="BR535" s="16" t="n">
        <f aca="false">+BF535-BS535</f>
        <v>0</v>
      </c>
      <c r="BS535" s="16" t="n">
        <f aca="false">IF(BT535&gt;0,1,0)</f>
        <v>0</v>
      </c>
      <c r="BT535" s="16" t="n">
        <f aca="false">IF(D536=H535,BH535*36,IF(D536=I535,BH535*36,IF(D536=J535,BH535*36,IF(D536=K535,BH535*36,IF(D536=L535,BH535*36,IF(D536=M535,BH535*36,IF(D536=N535,BH535*36,0)))))))</f>
        <v>0</v>
      </c>
      <c r="BU535" s="18"/>
      <c r="BV535" s="16" t="n">
        <f aca="false">+BV534-P535+BL535</f>
        <v>984</v>
      </c>
      <c r="BW535" s="18" t="n">
        <f aca="false">+BW534-R535+BM535</f>
        <v>968</v>
      </c>
      <c r="BX535" s="44" t="n">
        <f aca="false">+BX534-S535+BN535</f>
        <v>952</v>
      </c>
      <c r="BY535" s="44" t="n">
        <f aca="false">+BY534-T535+BO535</f>
        <v>936</v>
      </c>
      <c r="BZ535" s="44" t="n">
        <f aca="false">+BZ534-U535+BP535</f>
        <v>920</v>
      </c>
      <c r="CA535" s="44" t="n">
        <f aca="false">+CA534-V535+BQ535</f>
        <v>940</v>
      </c>
      <c r="CB535" s="44" t="n">
        <f aca="false">+CB534-BJ535+BT535</f>
        <v>897</v>
      </c>
    </row>
    <row r="536" customFormat="false" ht="12.75" hidden="false" customHeight="false" outlineLevel="0" collapsed="false">
      <c r="A536" s="18" t="n">
        <f aca="false">+A535+1</f>
        <v>532</v>
      </c>
      <c r="C536" s="41" t="n">
        <f aca="false">COUNTIF(B536,"&lt;37")</f>
        <v>0</v>
      </c>
      <c r="D536" s="3" t="str">
        <f aca="false">IF(C536=1,B536,"--")</f>
        <v>--</v>
      </c>
      <c r="E536" s="42" t="str">
        <f aca="false">IF(D536&lt;37,COUNTIF(D530:D536,D536),"0")</f>
        <v>0</v>
      </c>
      <c r="F536" s="42" t="n">
        <f aca="false">IF(BT535&gt;0,1,+E536+E535+E534+E533+E532+E531+E530)</f>
        <v>0</v>
      </c>
      <c r="G536" s="29" t="str">
        <f aca="false">IF(F536=7,"X","-")</f>
        <v>-</v>
      </c>
      <c r="H536" s="44" t="str">
        <f aca="false">IF(G536="X",D536,"-")</f>
        <v>-</v>
      </c>
      <c r="I536" s="18" t="str">
        <f aca="false">IF(G536="X",D535,"-")</f>
        <v>-</v>
      </c>
      <c r="J536" s="44" t="str">
        <f aca="false">IF(G536="X",D534,"-")</f>
        <v>-</v>
      </c>
      <c r="K536" s="18" t="str">
        <f aca="false">IF(G536="X",D533,"-")</f>
        <v>-</v>
      </c>
      <c r="L536" s="44" t="str">
        <f aca="false">IF(G536="X",D532,"-")</f>
        <v>-</v>
      </c>
      <c r="M536" s="18" t="str">
        <f aca="false">IF(G536="X",D531,"-")</f>
        <v>-</v>
      </c>
      <c r="N536" s="44" t="str">
        <f aca="false">IF(G536="X",D530,"-")</f>
        <v>-</v>
      </c>
      <c r="O536" s="18"/>
      <c r="P536" s="44" t="n">
        <f aca="false">IF(G536="X",1,0)</f>
        <v>0</v>
      </c>
      <c r="Q536" s="44"/>
      <c r="R536" s="18" t="n">
        <f aca="false">IF(G536="X",2,0)</f>
        <v>0</v>
      </c>
      <c r="S536" s="44" t="n">
        <f aca="false">IF(G536="X",3,0)</f>
        <v>0</v>
      </c>
      <c r="T536" s="44" t="n">
        <f aca="false">IF(G536="X",4,0)</f>
        <v>0</v>
      </c>
      <c r="U536" s="44" t="n">
        <f aca="false">IF(G536="X",5,0)</f>
        <v>0</v>
      </c>
      <c r="V536" s="44" t="n">
        <f aca="false">IF(G536="X",6,0)</f>
        <v>0</v>
      </c>
      <c r="W536" s="44" t="n">
        <v>1</v>
      </c>
      <c r="X536" s="44" t="n">
        <v>2</v>
      </c>
      <c r="Y536" s="44" t="n">
        <v>3</v>
      </c>
      <c r="Z536" s="44" t="n">
        <v>4</v>
      </c>
      <c r="AA536" s="44" t="n">
        <v>5</v>
      </c>
      <c r="AB536" s="44" t="n">
        <v>6</v>
      </c>
      <c r="AC536" s="44" t="n">
        <v>7</v>
      </c>
      <c r="AD536" s="44" t="n">
        <v>9</v>
      </c>
      <c r="AE536" s="44" t="n">
        <v>11</v>
      </c>
      <c r="AF536" s="44" t="n">
        <v>14</v>
      </c>
      <c r="AG536" s="44" t="n">
        <v>17</v>
      </c>
      <c r="AH536" s="44" t="n">
        <v>21</v>
      </c>
      <c r="AI536" s="44" t="n">
        <v>26</v>
      </c>
      <c r="AJ536" s="44" t="n">
        <v>33</v>
      </c>
      <c r="AK536" s="44" t="n">
        <v>41</v>
      </c>
      <c r="AL536" s="44" t="n">
        <v>51</v>
      </c>
      <c r="AM536" s="44" t="n">
        <v>63</v>
      </c>
      <c r="AN536" s="45" t="n">
        <f aca="false">IF(BF536=1,1,IF(BF536=2,1,IF(BF536=3,1,IF(BF536=4,1,IF(BF536=5,1,0)))))</f>
        <v>0</v>
      </c>
      <c r="AO536" s="45" t="n">
        <f aca="false">IF(BF536=6,2,IF(BF536=7,2,0))</f>
        <v>0</v>
      </c>
      <c r="AP536" s="45" t="n">
        <f aca="false">IF(BF536=8,3,IF(BF536=9,3,0))</f>
        <v>0</v>
      </c>
      <c r="AQ536" s="45" t="n">
        <f aca="false">IF(BF536=10,4,0)</f>
        <v>0</v>
      </c>
      <c r="AR536" s="45" t="n">
        <f aca="false">IF(BF536=11,5,0)</f>
        <v>0</v>
      </c>
      <c r="AS536" s="45" t="n">
        <f aca="false">IF(BF536=12,6,0)</f>
        <v>0</v>
      </c>
      <c r="AT536" s="45" t="n">
        <f aca="false">IF(BF536=13,7,0)</f>
        <v>0</v>
      </c>
      <c r="AU536" s="45" t="n">
        <f aca="false">IF(BF536=14,9,0)</f>
        <v>0</v>
      </c>
      <c r="AV536" s="45" t="n">
        <f aca="false">IF(BF536=15,11,0)</f>
        <v>0</v>
      </c>
      <c r="AW536" s="45" t="n">
        <f aca="false">IF(BF536=16,14,0)</f>
        <v>0</v>
      </c>
      <c r="AX536" s="45" t="n">
        <f aca="false">IF(BF536=17,17,0)</f>
        <v>0</v>
      </c>
      <c r="AY536" s="45" t="n">
        <f aca="false">IF(BF536=18,21,0)</f>
        <v>0</v>
      </c>
      <c r="AZ536" s="45" t="n">
        <f aca="false">IF(BF536=19,26,0)</f>
        <v>0</v>
      </c>
      <c r="BA536" s="45" t="n">
        <f aca="false">IF(BF536=20,33,0)</f>
        <v>0</v>
      </c>
      <c r="BB536" s="45" t="n">
        <f aca="false">IF(BF536=21,41,0)</f>
        <v>0</v>
      </c>
      <c r="BC536" s="45" t="n">
        <f aca="false">IF(BF536=22,51,0)</f>
        <v>0</v>
      </c>
      <c r="BD536" s="45" t="n">
        <f aca="false">IF(BF536=23,63,0)</f>
        <v>0</v>
      </c>
      <c r="BE536" s="46" t="n">
        <f aca="false">+BF536*BI536</f>
        <v>0</v>
      </c>
      <c r="BF536" s="46" t="n">
        <f aca="false">IF(BG536&gt;0,BG536+BF535,0)</f>
        <v>0</v>
      </c>
      <c r="BG536" s="46" t="n">
        <f aca="false">COUNTIF(G536,"X")</f>
        <v>0</v>
      </c>
      <c r="BH536" s="46" t="n">
        <f aca="false">SUM(AN536:BD536)</f>
        <v>0</v>
      </c>
      <c r="BI536" s="46" t="n">
        <f aca="false">IF(G536="X",7,0)</f>
        <v>0</v>
      </c>
      <c r="BJ536" s="44" t="n">
        <f aca="false">+BH536*BI536</f>
        <v>0</v>
      </c>
      <c r="BK536" s="18"/>
      <c r="BL536" s="44" t="n">
        <f aca="false">IF(D537=H536,36,0)</f>
        <v>0</v>
      </c>
      <c r="BM536" s="18" t="n">
        <f aca="false">IF(D537=H536,36,IF(D537=I536,36,0))</f>
        <v>0</v>
      </c>
      <c r="BN536" s="16" t="n">
        <f aca="false">IF(D537=H536,36,IF(D537=I536,36,IF(D537=J536,36,0)))</f>
        <v>0</v>
      </c>
      <c r="BO536" s="16" t="n">
        <f aca="false">IF(D537=H536,36,IF(D537=I536,36,IF(D537=J536,36,IF(D537=K536,36,0))))</f>
        <v>0</v>
      </c>
      <c r="BP536" s="16" t="n">
        <f aca="false">IF(D537=H536,36,IF(D537=I536,36,IF(D537=J536,36,IF(D537=K536,36,IF(D537=L536,36,0)))))</f>
        <v>0</v>
      </c>
      <c r="BQ536" s="16" t="n">
        <f aca="false">IF(D537=H536,36,IF(D537=I536,36,IF(D537=J536,36,IF(D537=K536,36,IF(D537=L536,36,IF(D537=M536,36,0))))))</f>
        <v>0</v>
      </c>
      <c r="BR536" s="16" t="n">
        <f aca="false">+BF536-BS536</f>
        <v>0</v>
      </c>
      <c r="BS536" s="16" t="n">
        <f aca="false">IF(BT536&gt;0,1,0)</f>
        <v>0</v>
      </c>
      <c r="BT536" s="16" t="n">
        <f aca="false">IF(D537=H536,BH536*36,IF(D537=I536,BH536*36,IF(D537=J536,BH536*36,IF(D537=K536,BH536*36,IF(D537=L536,BH536*36,IF(D537=M536,BH536*36,IF(D537=N536,BH536*36,0)))))))</f>
        <v>0</v>
      </c>
      <c r="BU536" s="18"/>
      <c r="BV536" s="16" t="n">
        <f aca="false">+BV535-P536+BL536</f>
        <v>984</v>
      </c>
      <c r="BW536" s="18" t="n">
        <f aca="false">+BW535-R536+BM536</f>
        <v>968</v>
      </c>
      <c r="BX536" s="44" t="n">
        <f aca="false">+BX535-S536+BN536</f>
        <v>952</v>
      </c>
      <c r="BY536" s="44" t="n">
        <f aca="false">+BY535-T536+BO536</f>
        <v>936</v>
      </c>
      <c r="BZ536" s="44" t="n">
        <f aca="false">+BZ535-U536+BP536</f>
        <v>920</v>
      </c>
      <c r="CA536" s="44" t="n">
        <f aca="false">+CA535-V536+BQ536</f>
        <v>940</v>
      </c>
      <c r="CB536" s="44" t="n">
        <f aca="false">+CB535-BJ536+BT536</f>
        <v>897</v>
      </c>
    </row>
    <row r="537" customFormat="false" ht="12.75" hidden="false" customHeight="false" outlineLevel="0" collapsed="false">
      <c r="A537" s="18" t="n">
        <f aca="false">+A536+1</f>
        <v>533</v>
      </c>
      <c r="C537" s="41" t="n">
        <f aca="false">COUNTIF(B537,"&lt;37")</f>
        <v>0</v>
      </c>
      <c r="D537" s="3" t="str">
        <f aca="false">IF(C537=1,B537,"--")</f>
        <v>--</v>
      </c>
      <c r="E537" s="42" t="str">
        <f aca="false">IF(D537&lt;37,COUNTIF(D531:D537,D537),"0")</f>
        <v>0</v>
      </c>
      <c r="F537" s="42" t="n">
        <f aca="false">IF(BT536&gt;0,1,+E537+E536+E535+E534+E533+E532+E531)</f>
        <v>0</v>
      </c>
      <c r="G537" s="29" t="str">
        <f aca="false">IF(F537=7,"X","-")</f>
        <v>-</v>
      </c>
      <c r="H537" s="44" t="str">
        <f aca="false">IF(G537="X",D537,"-")</f>
        <v>-</v>
      </c>
      <c r="I537" s="18" t="str">
        <f aca="false">IF(G537="X",D536,"-")</f>
        <v>-</v>
      </c>
      <c r="J537" s="44" t="str">
        <f aca="false">IF(G537="X",D535,"-")</f>
        <v>-</v>
      </c>
      <c r="K537" s="18" t="str">
        <f aca="false">IF(G537="X",D534,"-")</f>
        <v>-</v>
      </c>
      <c r="L537" s="44" t="str">
        <f aca="false">IF(G537="X",D533,"-")</f>
        <v>-</v>
      </c>
      <c r="M537" s="18" t="str">
        <f aca="false">IF(G537="X",D532,"-")</f>
        <v>-</v>
      </c>
      <c r="N537" s="44" t="str">
        <f aca="false">IF(G537="X",D531,"-")</f>
        <v>-</v>
      </c>
      <c r="O537" s="18"/>
      <c r="P537" s="44" t="n">
        <f aca="false">IF(G537="X",1,0)</f>
        <v>0</v>
      </c>
      <c r="Q537" s="44"/>
      <c r="R537" s="18" t="n">
        <f aca="false">IF(G537="X",2,0)</f>
        <v>0</v>
      </c>
      <c r="S537" s="44" t="n">
        <f aca="false">IF(G537="X",3,0)</f>
        <v>0</v>
      </c>
      <c r="T537" s="44" t="n">
        <f aca="false">IF(G537="X",4,0)</f>
        <v>0</v>
      </c>
      <c r="U537" s="44" t="n">
        <f aca="false">IF(G537="X",5,0)</f>
        <v>0</v>
      </c>
      <c r="V537" s="44" t="n">
        <f aca="false">IF(G537="X",6,0)</f>
        <v>0</v>
      </c>
      <c r="W537" s="44" t="n">
        <v>1</v>
      </c>
      <c r="X537" s="44" t="n">
        <v>2</v>
      </c>
      <c r="Y537" s="44" t="n">
        <v>3</v>
      </c>
      <c r="Z537" s="44" t="n">
        <v>4</v>
      </c>
      <c r="AA537" s="44" t="n">
        <v>5</v>
      </c>
      <c r="AB537" s="44" t="n">
        <v>6</v>
      </c>
      <c r="AC537" s="44" t="n">
        <v>7</v>
      </c>
      <c r="AD537" s="44" t="n">
        <v>9</v>
      </c>
      <c r="AE537" s="44" t="n">
        <v>11</v>
      </c>
      <c r="AF537" s="44" t="n">
        <v>14</v>
      </c>
      <c r="AG537" s="44" t="n">
        <v>17</v>
      </c>
      <c r="AH537" s="44" t="n">
        <v>21</v>
      </c>
      <c r="AI537" s="44" t="n">
        <v>26</v>
      </c>
      <c r="AJ537" s="44" t="n">
        <v>33</v>
      </c>
      <c r="AK537" s="44" t="n">
        <v>41</v>
      </c>
      <c r="AL537" s="44" t="n">
        <v>51</v>
      </c>
      <c r="AM537" s="44" t="n">
        <v>63</v>
      </c>
      <c r="AN537" s="45" t="n">
        <f aca="false">IF(BF537=1,1,IF(BF537=2,1,IF(BF537=3,1,IF(BF537=4,1,IF(BF537=5,1,0)))))</f>
        <v>0</v>
      </c>
      <c r="AO537" s="45" t="n">
        <f aca="false">IF(BF537=6,2,IF(BF537=7,2,0))</f>
        <v>0</v>
      </c>
      <c r="AP537" s="45" t="n">
        <f aca="false">IF(BF537=8,3,IF(BF537=9,3,0))</f>
        <v>0</v>
      </c>
      <c r="AQ537" s="45" t="n">
        <f aca="false">IF(BF537=10,4,0)</f>
        <v>0</v>
      </c>
      <c r="AR537" s="45" t="n">
        <f aca="false">IF(BF537=11,5,0)</f>
        <v>0</v>
      </c>
      <c r="AS537" s="45" t="n">
        <f aca="false">IF(BF537=12,6,0)</f>
        <v>0</v>
      </c>
      <c r="AT537" s="45" t="n">
        <f aca="false">IF(BF537=13,7,0)</f>
        <v>0</v>
      </c>
      <c r="AU537" s="45" t="n">
        <f aca="false">IF(BF537=14,9,0)</f>
        <v>0</v>
      </c>
      <c r="AV537" s="45" t="n">
        <f aca="false">IF(BF537=15,11,0)</f>
        <v>0</v>
      </c>
      <c r="AW537" s="45" t="n">
        <f aca="false">IF(BF537=16,14,0)</f>
        <v>0</v>
      </c>
      <c r="AX537" s="45" t="n">
        <f aca="false">IF(BF537=17,17,0)</f>
        <v>0</v>
      </c>
      <c r="AY537" s="45" t="n">
        <f aca="false">IF(BF537=18,21,0)</f>
        <v>0</v>
      </c>
      <c r="AZ537" s="45" t="n">
        <f aca="false">IF(BF537=19,26,0)</f>
        <v>0</v>
      </c>
      <c r="BA537" s="45" t="n">
        <f aca="false">IF(BF537=20,33,0)</f>
        <v>0</v>
      </c>
      <c r="BB537" s="45" t="n">
        <f aca="false">IF(BF537=21,41,0)</f>
        <v>0</v>
      </c>
      <c r="BC537" s="45" t="n">
        <f aca="false">IF(BF537=22,51,0)</f>
        <v>0</v>
      </c>
      <c r="BD537" s="45" t="n">
        <f aca="false">IF(BF537=23,63,0)</f>
        <v>0</v>
      </c>
      <c r="BE537" s="46" t="n">
        <f aca="false">+BF537*BI537</f>
        <v>0</v>
      </c>
      <c r="BF537" s="46" t="n">
        <f aca="false">IF(BG537&gt;0,BG537+BF536,0)</f>
        <v>0</v>
      </c>
      <c r="BG537" s="46" t="n">
        <f aca="false">COUNTIF(G537,"X")</f>
        <v>0</v>
      </c>
      <c r="BH537" s="46" t="n">
        <f aca="false">SUM(AN537:BD537)</f>
        <v>0</v>
      </c>
      <c r="BI537" s="46" t="n">
        <f aca="false">IF(G537="X",7,0)</f>
        <v>0</v>
      </c>
      <c r="BJ537" s="44" t="n">
        <f aca="false">+BH537*BI537</f>
        <v>0</v>
      </c>
      <c r="BK537" s="18"/>
      <c r="BL537" s="44" t="n">
        <f aca="false">IF(D538=H537,36,0)</f>
        <v>0</v>
      </c>
      <c r="BM537" s="18" t="n">
        <f aca="false">IF(D538=H537,36,IF(D538=I537,36,0))</f>
        <v>0</v>
      </c>
      <c r="BN537" s="16" t="n">
        <f aca="false">IF(D538=H537,36,IF(D538=I537,36,IF(D538=J537,36,0)))</f>
        <v>0</v>
      </c>
      <c r="BO537" s="16" t="n">
        <f aca="false">IF(D538=H537,36,IF(D538=I537,36,IF(D538=J537,36,IF(D538=K537,36,0))))</f>
        <v>0</v>
      </c>
      <c r="BP537" s="16" t="n">
        <f aca="false">IF(D538=H537,36,IF(D538=I537,36,IF(D538=J537,36,IF(D538=K537,36,IF(D538=L537,36,0)))))</f>
        <v>0</v>
      </c>
      <c r="BQ537" s="16" t="n">
        <f aca="false">IF(D538=H537,36,IF(D538=I537,36,IF(D538=J537,36,IF(D538=K537,36,IF(D538=L537,36,IF(D538=M537,36,0))))))</f>
        <v>0</v>
      </c>
      <c r="BR537" s="16" t="n">
        <f aca="false">+BF537-BS537</f>
        <v>0</v>
      </c>
      <c r="BS537" s="16" t="n">
        <f aca="false">IF(BT537&gt;0,1,0)</f>
        <v>0</v>
      </c>
      <c r="BT537" s="16" t="n">
        <f aca="false">IF(D538=H537,BH537*36,IF(D538=I537,BH537*36,IF(D538=J537,BH537*36,IF(D538=K537,BH537*36,IF(D538=L537,BH537*36,IF(D538=M537,BH537*36,IF(D538=N537,BH537*36,0)))))))</f>
        <v>0</v>
      </c>
      <c r="BU537" s="18"/>
      <c r="BV537" s="16" t="n">
        <f aca="false">+BV536-P537+BL537</f>
        <v>984</v>
      </c>
      <c r="BW537" s="18" t="n">
        <f aca="false">+BW536-R537+BM537</f>
        <v>968</v>
      </c>
      <c r="BX537" s="44" t="n">
        <f aca="false">+BX536-S537+BN537</f>
        <v>952</v>
      </c>
      <c r="BY537" s="44" t="n">
        <f aca="false">+BY536-T537+BO537</f>
        <v>936</v>
      </c>
      <c r="BZ537" s="44" t="n">
        <f aca="false">+BZ536-U537+BP537</f>
        <v>920</v>
      </c>
      <c r="CA537" s="44" t="n">
        <f aca="false">+CA536-V537+BQ537</f>
        <v>940</v>
      </c>
      <c r="CB537" s="44" t="n">
        <f aca="false">+CB536-BJ537+BT537</f>
        <v>897</v>
      </c>
    </row>
    <row r="538" customFormat="false" ht="12.75" hidden="false" customHeight="false" outlineLevel="0" collapsed="false">
      <c r="A538" s="18" t="n">
        <f aca="false">+A537+1</f>
        <v>534</v>
      </c>
      <c r="C538" s="41" t="n">
        <f aca="false">COUNTIF(B538,"&lt;37")</f>
        <v>0</v>
      </c>
      <c r="D538" s="3" t="str">
        <f aca="false">IF(C538=1,B538,"--")</f>
        <v>--</v>
      </c>
      <c r="E538" s="42" t="str">
        <f aca="false">IF(D538&lt;37,COUNTIF(D532:D538,D538),"0")</f>
        <v>0</v>
      </c>
      <c r="F538" s="42" t="n">
        <f aca="false">IF(BT537&gt;0,1,+E538+E537+E536+E535+E534+E533+E532)</f>
        <v>0</v>
      </c>
      <c r="G538" s="29" t="str">
        <f aca="false">IF(F538=7,"X","-")</f>
        <v>-</v>
      </c>
      <c r="H538" s="44" t="str">
        <f aca="false">IF(G538="X",D538,"-")</f>
        <v>-</v>
      </c>
      <c r="I538" s="18" t="str">
        <f aca="false">IF(G538="X",D537,"-")</f>
        <v>-</v>
      </c>
      <c r="J538" s="44" t="str">
        <f aca="false">IF(G538="X",D536,"-")</f>
        <v>-</v>
      </c>
      <c r="K538" s="18" t="str">
        <f aca="false">IF(G538="X",D535,"-")</f>
        <v>-</v>
      </c>
      <c r="L538" s="44" t="str">
        <f aca="false">IF(G538="X",D534,"-")</f>
        <v>-</v>
      </c>
      <c r="M538" s="18" t="str">
        <f aca="false">IF(G538="X",D533,"-")</f>
        <v>-</v>
      </c>
      <c r="N538" s="44" t="str">
        <f aca="false">IF(G538="X",D532,"-")</f>
        <v>-</v>
      </c>
      <c r="O538" s="18"/>
      <c r="P538" s="44" t="n">
        <f aca="false">IF(G538="X",1,0)</f>
        <v>0</v>
      </c>
      <c r="Q538" s="44"/>
      <c r="R538" s="18" t="n">
        <f aca="false">IF(G538="X",2,0)</f>
        <v>0</v>
      </c>
      <c r="S538" s="44" t="n">
        <f aca="false">IF(G538="X",3,0)</f>
        <v>0</v>
      </c>
      <c r="T538" s="44" t="n">
        <f aca="false">IF(G538="X",4,0)</f>
        <v>0</v>
      </c>
      <c r="U538" s="44" t="n">
        <f aca="false">IF(G538="X",5,0)</f>
        <v>0</v>
      </c>
      <c r="V538" s="44" t="n">
        <f aca="false">IF(G538="X",6,0)</f>
        <v>0</v>
      </c>
      <c r="W538" s="44" t="n">
        <v>1</v>
      </c>
      <c r="X538" s="44" t="n">
        <v>2</v>
      </c>
      <c r="Y538" s="44" t="n">
        <v>3</v>
      </c>
      <c r="Z538" s="44" t="n">
        <v>4</v>
      </c>
      <c r="AA538" s="44" t="n">
        <v>5</v>
      </c>
      <c r="AB538" s="44" t="n">
        <v>6</v>
      </c>
      <c r="AC538" s="44" t="n">
        <v>7</v>
      </c>
      <c r="AD538" s="44" t="n">
        <v>9</v>
      </c>
      <c r="AE538" s="44" t="n">
        <v>11</v>
      </c>
      <c r="AF538" s="44" t="n">
        <v>14</v>
      </c>
      <c r="AG538" s="44" t="n">
        <v>17</v>
      </c>
      <c r="AH538" s="44" t="n">
        <v>21</v>
      </c>
      <c r="AI538" s="44" t="n">
        <v>26</v>
      </c>
      <c r="AJ538" s="44" t="n">
        <v>33</v>
      </c>
      <c r="AK538" s="44" t="n">
        <v>41</v>
      </c>
      <c r="AL538" s="44" t="n">
        <v>51</v>
      </c>
      <c r="AM538" s="44" t="n">
        <v>63</v>
      </c>
      <c r="AN538" s="45" t="n">
        <f aca="false">IF(BF538=1,1,IF(BF538=2,1,IF(BF538=3,1,IF(BF538=4,1,IF(BF538=5,1,0)))))</f>
        <v>0</v>
      </c>
      <c r="AO538" s="45" t="n">
        <f aca="false">IF(BF538=6,2,IF(BF538=7,2,0))</f>
        <v>0</v>
      </c>
      <c r="AP538" s="45" t="n">
        <f aca="false">IF(BF538=8,3,IF(BF538=9,3,0))</f>
        <v>0</v>
      </c>
      <c r="AQ538" s="45" t="n">
        <f aca="false">IF(BF538=10,4,0)</f>
        <v>0</v>
      </c>
      <c r="AR538" s="45" t="n">
        <f aca="false">IF(BF538=11,5,0)</f>
        <v>0</v>
      </c>
      <c r="AS538" s="45" t="n">
        <f aca="false">IF(BF538=12,6,0)</f>
        <v>0</v>
      </c>
      <c r="AT538" s="45" t="n">
        <f aca="false">IF(BF538=13,7,0)</f>
        <v>0</v>
      </c>
      <c r="AU538" s="45" t="n">
        <f aca="false">IF(BF538=14,9,0)</f>
        <v>0</v>
      </c>
      <c r="AV538" s="45" t="n">
        <f aca="false">IF(BF538=15,11,0)</f>
        <v>0</v>
      </c>
      <c r="AW538" s="45" t="n">
        <f aca="false">IF(BF538=16,14,0)</f>
        <v>0</v>
      </c>
      <c r="AX538" s="45" t="n">
        <f aca="false">IF(BF538=17,17,0)</f>
        <v>0</v>
      </c>
      <c r="AY538" s="45" t="n">
        <f aca="false">IF(BF538=18,21,0)</f>
        <v>0</v>
      </c>
      <c r="AZ538" s="45" t="n">
        <f aca="false">IF(BF538=19,26,0)</f>
        <v>0</v>
      </c>
      <c r="BA538" s="45" t="n">
        <f aca="false">IF(BF538=20,33,0)</f>
        <v>0</v>
      </c>
      <c r="BB538" s="45" t="n">
        <f aca="false">IF(BF538=21,41,0)</f>
        <v>0</v>
      </c>
      <c r="BC538" s="45" t="n">
        <f aca="false">IF(BF538=22,51,0)</f>
        <v>0</v>
      </c>
      <c r="BD538" s="45" t="n">
        <f aca="false">IF(BF538=23,63,0)</f>
        <v>0</v>
      </c>
      <c r="BE538" s="46" t="n">
        <f aca="false">+BF538*BI538</f>
        <v>0</v>
      </c>
      <c r="BF538" s="46" t="n">
        <f aca="false">IF(BG538&gt;0,BG538+BF537,0)</f>
        <v>0</v>
      </c>
      <c r="BG538" s="46" t="n">
        <f aca="false">COUNTIF(G538,"X")</f>
        <v>0</v>
      </c>
      <c r="BH538" s="46" t="n">
        <f aca="false">SUM(AN538:BD538)</f>
        <v>0</v>
      </c>
      <c r="BI538" s="46" t="n">
        <f aca="false">IF(G538="X",7,0)</f>
        <v>0</v>
      </c>
      <c r="BJ538" s="44" t="n">
        <f aca="false">+BH538*BI538</f>
        <v>0</v>
      </c>
      <c r="BK538" s="18"/>
      <c r="BL538" s="44" t="n">
        <f aca="false">IF(D539=H538,36,0)</f>
        <v>0</v>
      </c>
      <c r="BM538" s="18" t="n">
        <f aca="false">IF(D539=H538,36,IF(D539=I538,36,0))</f>
        <v>0</v>
      </c>
      <c r="BN538" s="16" t="n">
        <f aca="false">IF(D539=H538,36,IF(D539=I538,36,IF(D539=J538,36,0)))</f>
        <v>0</v>
      </c>
      <c r="BO538" s="16" t="n">
        <f aca="false">IF(D539=H538,36,IF(D539=I538,36,IF(D539=J538,36,IF(D539=K538,36,0))))</f>
        <v>0</v>
      </c>
      <c r="BP538" s="16" t="n">
        <f aca="false">IF(D539=H538,36,IF(D539=I538,36,IF(D539=J538,36,IF(D539=K538,36,IF(D539=L538,36,0)))))</f>
        <v>0</v>
      </c>
      <c r="BQ538" s="16" t="n">
        <f aca="false">IF(D539=H538,36,IF(D539=I538,36,IF(D539=J538,36,IF(D539=K538,36,IF(D539=L538,36,IF(D539=M538,36,0))))))</f>
        <v>0</v>
      </c>
      <c r="BR538" s="16" t="n">
        <f aca="false">+BF538-BS538</f>
        <v>0</v>
      </c>
      <c r="BS538" s="16" t="n">
        <f aca="false">IF(BT538&gt;0,1,0)</f>
        <v>0</v>
      </c>
      <c r="BT538" s="16" t="n">
        <f aca="false">IF(D539=H538,BH538*36,IF(D539=I538,BH538*36,IF(D539=J538,BH538*36,IF(D539=K538,BH538*36,IF(D539=L538,BH538*36,IF(D539=M538,BH538*36,IF(D539=N538,BH538*36,0)))))))</f>
        <v>0</v>
      </c>
      <c r="BU538" s="18"/>
      <c r="BV538" s="16" t="n">
        <f aca="false">+BV537-P538+BL538</f>
        <v>984</v>
      </c>
      <c r="BW538" s="18" t="n">
        <f aca="false">+BW537-R538+BM538</f>
        <v>968</v>
      </c>
      <c r="BX538" s="44" t="n">
        <f aca="false">+BX537-S538+BN538</f>
        <v>952</v>
      </c>
      <c r="BY538" s="44" t="n">
        <f aca="false">+BY537-T538+BO538</f>
        <v>936</v>
      </c>
      <c r="BZ538" s="44" t="n">
        <f aca="false">+BZ537-U538+BP538</f>
        <v>920</v>
      </c>
      <c r="CA538" s="44" t="n">
        <f aca="false">+CA537-V538+BQ538</f>
        <v>940</v>
      </c>
      <c r="CB538" s="44" t="n">
        <f aca="false">+CB537-BJ538+BT538</f>
        <v>897</v>
      </c>
    </row>
    <row r="539" customFormat="false" ht="12.75" hidden="false" customHeight="false" outlineLevel="0" collapsed="false">
      <c r="A539" s="18" t="n">
        <f aca="false">+A538+1</f>
        <v>535</v>
      </c>
      <c r="C539" s="41" t="n">
        <f aca="false">COUNTIF(B539,"&lt;37")</f>
        <v>0</v>
      </c>
      <c r="D539" s="3" t="str">
        <f aca="false">IF(C539=1,B539,"--")</f>
        <v>--</v>
      </c>
      <c r="E539" s="42" t="str">
        <f aca="false">IF(D539&lt;37,COUNTIF(D533:D539,D539),"0")</f>
        <v>0</v>
      </c>
      <c r="F539" s="42" t="n">
        <f aca="false">IF(BT538&gt;0,1,+E539+E538+E537+E536+E535+E534+E533)</f>
        <v>0</v>
      </c>
      <c r="G539" s="29" t="str">
        <f aca="false">IF(F539=7,"X","-")</f>
        <v>-</v>
      </c>
      <c r="H539" s="44" t="str">
        <f aca="false">IF(G539="X",D539,"-")</f>
        <v>-</v>
      </c>
      <c r="I539" s="18" t="str">
        <f aca="false">IF(G539="X",D538,"-")</f>
        <v>-</v>
      </c>
      <c r="J539" s="44" t="str">
        <f aca="false">IF(G539="X",D537,"-")</f>
        <v>-</v>
      </c>
      <c r="K539" s="18" t="str">
        <f aca="false">IF(G539="X",D536,"-")</f>
        <v>-</v>
      </c>
      <c r="L539" s="44" t="str">
        <f aca="false">IF(G539="X",D535,"-")</f>
        <v>-</v>
      </c>
      <c r="M539" s="18" t="str">
        <f aca="false">IF(G539="X",D534,"-")</f>
        <v>-</v>
      </c>
      <c r="N539" s="44" t="str">
        <f aca="false">IF(G539="X",D533,"-")</f>
        <v>-</v>
      </c>
      <c r="O539" s="18"/>
      <c r="P539" s="44" t="n">
        <f aca="false">IF(G539="X",1,0)</f>
        <v>0</v>
      </c>
      <c r="Q539" s="44"/>
      <c r="R539" s="18" t="n">
        <f aca="false">IF(G539="X",2,0)</f>
        <v>0</v>
      </c>
      <c r="S539" s="44" t="n">
        <f aca="false">IF(G539="X",3,0)</f>
        <v>0</v>
      </c>
      <c r="T539" s="44" t="n">
        <f aca="false">IF(G539="X",4,0)</f>
        <v>0</v>
      </c>
      <c r="U539" s="44" t="n">
        <f aca="false">IF(G539="X",5,0)</f>
        <v>0</v>
      </c>
      <c r="V539" s="44" t="n">
        <f aca="false">IF(G539="X",6,0)</f>
        <v>0</v>
      </c>
      <c r="W539" s="44" t="n">
        <v>1</v>
      </c>
      <c r="X539" s="44" t="n">
        <v>2</v>
      </c>
      <c r="Y539" s="44" t="n">
        <v>3</v>
      </c>
      <c r="Z539" s="44" t="n">
        <v>4</v>
      </c>
      <c r="AA539" s="44" t="n">
        <v>5</v>
      </c>
      <c r="AB539" s="44" t="n">
        <v>6</v>
      </c>
      <c r="AC539" s="44" t="n">
        <v>7</v>
      </c>
      <c r="AD539" s="44" t="n">
        <v>9</v>
      </c>
      <c r="AE539" s="44" t="n">
        <v>11</v>
      </c>
      <c r="AF539" s="44" t="n">
        <v>14</v>
      </c>
      <c r="AG539" s="44" t="n">
        <v>17</v>
      </c>
      <c r="AH539" s="44" t="n">
        <v>21</v>
      </c>
      <c r="AI539" s="44" t="n">
        <v>26</v>
      </c>
      <c r="AJ539" s="44" t="n">
        <v>33</v>
      </c>
      <c r="AK539" s="44" t="n">
        <v>41</v>
      </c>
      <c r="AL539" s="44" t="n">
        <v>51</v>
      </c>
      <c r="AM539" s="44" t="n">
        <v>63</v>
      </c>
      <c r="AN539" s="45" t="n">
        <f aca="false">IF(BF539=1,1,IF(BF539=2,1,IF(BF539=3,1,IF(BF539=4,1,IF(BF539=5,1,0)))))</f>
        <v>0</v>
      </c>
      <c r="AO539" s="45" t="n">
        <f aca="false">IF(BF539=6,2,IF(BF539=7,2,0))</f>
        <v>0</v>
      </c>
      <c r="AP539" s="45" t="n">
        <f aca="false">IF(BF539=8,3,IF(BF539=9,3,0))</f>
        <v>0</v>
      </c>
      <c r="AQ539" s="45" t="n">
        <f aca="false">IF(BF539=10,4,0)</f>
        <v>0</v>
      </c>
      <c r="AR539" s="45" t="n">
        <f aca="false">IF(BF539=11,5,0)</f>
        <v>0</v>
      </c>
      <c r="AS539" s="45" t="n">
        <f aca="false">IF(BF539=12,6,0)</f>
        <v>0</v>
      </c>
      <c r="AT539" s="45" t="n">
        <f aca="false">IF(BF539=13,7,0)</f>
        <v>0</v>
      </c>
      <c r="AU539" s="45" t="n">
        <f aca="false">IF(BF539=14,9,0)</f>
        <v>0</v>
      </c>
      <c r="AV539" s="45" t="n">
        <f aca="false">IF(BF539=15,11,0)</f>
        <v>0</v>
      </c>
      <c r="AW539" s="45" t="n">
        <f aca="false">IF(BF539=16,14,0)</f>
        <v>0</v>
      </c>
      <c r="AX539" s="45" t="n">
        <f aca="false">IF(BF539=17,17,0)</f>
        <v>0</v>
      </c>
      <c r="AY539" s="45" t="n">
        <f aca="false">IF(BF539=18,21,0)</f>
        <v>0</v>
      </c>
      <c r="AZ539" s="45" t="n">
        <f aca="false">IF(BF539=19,26,0)</f>
        <v>0</v>
      </c>
      <c r="BA539" s="45" t="n">
        <f aca="false">IF(BF539=20,33,0)</f>
        <v>0</v>
      </c>
      <c r="BB539" s="45" t="n">
        <f aca="false">IF(BF539=21,41,0)</f>
        <v>0</v>
      </c>
      <c r="BC539" s="45" t="n">
        <f aca="false">IF(BF539=22,51,0)</f>
        <v>0</v>
      </c>
      <c r="BD539" s="45" t="n">
        <f aca="false">IF(BF539=23,63,0)</f>
        <v>0</v>
      </c>
      <c r="BE539" s="46" t="n">
        <f aca="false">+BF539*BI539</f>
        <v>0</v>
      </c>
      <c r="BF539" s="46" t="n">
        <f aca="false">IF(BG539&gt;0,BG539+BF538,0)</f>
        <v>0</v>
      </c>
      <c r="BG539" s="46" t="n">
        <f aca="false">COUNTIF(G539,"X")</f>
        <v>0</v>
      </c>
      <c r="BH539" s="46" t="n">
        <f aca="false">SUM(AN539:BD539)</f>
        <v>0</v>
      </c>
      <c r="BI539" s="46" t="n">
        <f aca="false">IF(G539="X",7,0)</f>
        <v>0</v>
      </c>
      <c r="BJ539" s="44" t="n">
        <f aca="false">+BH539*BI539</f>
        <v>0</v>
      </c>
      <c r="BK539" s="18"/>
      <c r="BL539" s="44" t="n">
        <f aca="false">IF(D540=H539,36,0)</f>
        <v>0</v>
      </c>
      <c r="BM539" s="18" t="n">
        <f aca="false">IF(D540=H539,36,IF(D540=I539,36,0))</f>
        <v>0</v>
      </c>
      <c r="BN539" s="16" t="n">
        <f aca="false">IF(D540=H539,36,IF(D540=I539,36,IF(D540=J539,36,0)))</f>
        <v>0</v>
      </c>
      <c r="BO539" s="16" t="n">
        <f aca="false">IF(D540=H539,36,IF(D540=I539,36,IF(D540=J539,36,IF(D540=K539,36,0))))</f>
        <v>0</v>
      </c>
      <c r="BP539" s="16" t="n">
        <f aca="false">IF(D540=H539,36,IF(D540=I539,36,IF(D540=J539,36,IF(D540=K539,36,IF(D540=L539,36,0)))))</f>
        <v>0</v>
      </c>
      <c r="BQ539" s="16" t="n">
        <f aca="false">IF(D540=H539,36,IF(D540=I539,36,IF(D540=J539,36,IF(D540=K539,36,IF(D540=L539,36,IF(D540=M539,36,0))))))</f>
        <v>0</v>
      </c>
      <c r="BR539" s="16" t="n">
        <f aca="false">+BF539-BS539</f>
        <v>0</v>
      </c>
      <c r="BS539" s="16" t="n">
        <f aca="false">IF(BT539&gt;0,1,0)</f>
        <v>0</v>
      </c>
      <c r="BT539" s="16" t="n">
        <f aca="false">IF(D540=H539,BH539*36,IF(D540=I539,BH539*36,IF(D540=J539,BH539*36,IF(D540=K539,BH539*36,IF(D540=L539,BH539*36,IF(D540=M539,BH539*36,IF(D540=N539,BH539*36,0)))))))</f>
        <v>0</v>
      </c>
      <c r="BU539" s="18"/>
      <c r="BV539" s="16" t="n">
        <f aca="false">+BV538-P539+BL539</f>
        <v>984</v>
      </c>
      <c r="BW539" s="18" t="n">
        <f aca="false">+BW538-R539+BM539</f>
        <v>968</v>
      </c>
      <c r="BX539" s="44" t="n">
        <f aca="false">+BX538-S539+BN539</f>
        <v>952</v>
      </c>
      <c r="BY539" s="44" t="n">
        <f aca="false">+BY538-T539+BO539</f>
        <v>936</v>
      </c>
      <c r="BZ539" s="44" t="n">
        <f aca="false">+BZ538-U539+BP539</f>
        <v>920</v>
      </c>
      <c r="CA539" s="44" t="n">
        <f aca="false">+CA538-V539+BQ539</f>
        <v>940</v>
      </c>
      <c r="CB539" s="44" t="n">
        <f aca="false">+CB538-BJ539+BT539</f>
        <v>897</v>
      </c>
    </row>
    <row r="540" customFormat="false" ht="12.75" hidden="false" customHeight="false" outlineLevel="0" collapsed="false">
      <c r="A540" s="18" t="n">
        <f aca="false">+A539+1</f>
        <v>536</v>
      </c>
      <c r="C540" s="41" t="n">
        <f aca="false">COUNTIF(B540,"&lt;37")</f>
        <v>0</v>
      </c>
      <c r="D540" s="3" t="str">
        <f aca="false">IF(C540=1,B540,"--")</f>
        <v>--</v>
      </c>
      <c r="E540" s="42" t="str">
        <f aca="false">IF(D540&lt;37,COUNTIF(D534:D540,D540),"0")</f>
        <v>0</v>
      </c>
      <c r="F540" s="42" t="n">
        <f aca="false">IF(BT539&gt;0,1,+E540+E539+E538+E537+E536+E535+E534)</f>
        <v>0</v>
      </c>
      <c r="G540" s="29" t="str">
        <f aca="false">IF(F540=7,"X","-")</f>
        <v>-</v>
      </c>
      <c r="H540" s="44" t="str">
        <f aca="false">IF(G540="X",D540,"-")</f>
        <v>-</v>
      </c>
      <c r="I540" s="18" t="str">
        <f aca="false">IF(G540="X",D539,"-")</f>
        <v>-</v>
      </c>
      <c r="J540" s="44" t="str">
        <f aca="false">IF(G540="X",D538,"-")</f>
        <v>-</v>
      </c>
      <c r="K540" s="18" t="str">
        <f aca="false">IF(G540="X",D537,"-")</f>
        <v>-</v>
      </c>
      <c r="L540" s="44" t="str">
        <f aca="false">IF(G540="X",D536,"-")</f>
        <v>-</v>
      </c>
      <c r="M540" s="18" t="str">
        <f aca="false">IF(G540="X",D535,"-")</f>
        <v>-</v>
      </c>
      <c r="N540" s="44" t="str">
        <f aca="false">IF(G540="X",D534,"-")</f>
        <v>-</v>
      </c>
      <c r="O540" s="18"/>
      <c r="P540" s="44" t="n">
        <f aca="false">IF(G540="X",1,0)</f>
        <v>0</v>
      </c>
      <c r="Q540" s="44"/>
      <c r="R540" s="18" t="n">
        <f aca="false">IF(G540="X",2,0)</f>
        <v>0</v>
      </c>
      <c r="S540" s="44" t="n">
        <f aca="false">IF(G540="X",3,0)</f>
        <v>0</v>
      </c>
      <c r="T540" s="44" t="n">
        <f aca="false">IF(G540="X",4,0)</f>
        <v>0</v>
      </c>
      <c r="U540" s="44" t="n">
        <f aca="false">IF(G540="X",5,0)</f>
        <v>0</v>
      </c>
      <c r="V540" s="44" t="n">
        <f aca="false">IF(G540="X",6,0)</f>
        <v>0</v>
      </c>
      <c r="W540" s="44" t="n">
        <v>1</v>
      </c>
      <c r="X540" s="44" t="n">
        <v>2</v>
      </c>
      <c r="Y540" s="44" t="n">
        <v>3</v>
      </c>
      <c r="Z540" s="44" t="n">
        <v>4</v>
      </c>
      <c r="AA540" s="44" t="n">
        <v>5</v>
      </c>
      <c r="AB540" s="44" t="n">
        <v>6</v>
      </c>
      <c r="AC540" s="44" t="n">
        <v>7</v>
      </c>
      <c r="AD540" s="44" t="n">
        <v>9</v>
      </c>
      <c r="AE540" s="44" t="n">
        <v>11</v>
      </c>
      <c r="AF540" s="44" t="n">
        <v>14</v>
      </c>
      <c r="AG540" s="44" t="n">
        <v>17</v>
      </c>
      <c r="AH540" s="44" t="n">
        <v>21</v>
      </c>
      <c r="AI540" s="44" t="n">
        <v>26</v>
      </c>
      <c r="AJ540" s="44" t="n">
        <v>33</v>
      </c>
      <c r="AK540" s="44" t="n">
        <v>41</v>
      </c>
      <c r="AL540" s="44" t="n">
        <v>51</v>
      </c>
      <c r="AM540" s="44" t="n">
        <v>63</v>
      </c>
      <c r="AN540" s="45" t="n">
        <f aca="false">IF(BF540=1,1,IF(BF540=2,1,IF(BF540=3,1,IF(BF540=4,1,IF(BF540=5,1,0)))))</f>
        <v>0</v>
      </c>
      <c r="AO540" s="45" t="n">
        <f aca="false">IF(BF540=6,2,IF(BF540=7,2,0))</f>
        <v>0</v>
      </c>
      <c r="AP540" s="45" t="n">
        <f aca="false">IF(BF540=8,3,IF(BF540=9,3,0))</f>
        <v>0</v>
      </c>
      <c r="AQ540" s="45" t="n">
        <f aca="false">IF(BF540=10,4,0)</f>
        <v>0</v>
      </c>
      <c r="AR540" s="45" t="n">
        <f aca="false">IF(BF540=11,5,0)</f>
        <v>0</v>
      </c>
      <c r="AS540" s="45" t="n">
        <f aca="false">IF(BF540=12,6,0)</f>
        <v>0</v>
      </c>
      <c r="AT540" s="45" t="n">
        <f aca="false">IF(BF540=13,7,0)</f>
        <v>0</v>
      </c>
      <c r="AU540" s="45" t="n">
        <f aca="false">IF(BF540=14,9,0)</f>
        <v>0</v>
      </c>
      <c r="AV540" s="45" t="n">
        <f aca="false">IF(BF540=15,11,0)</f>
        <v>0</v>
      </c>
      <c r="AW540" s="45" t="n">
        <f aca="false">IF(BF540=16,14,0)</f>
        <v>0</v>
      </c>
      <c r="AX540" s="45" t="n">
        <f aca="false">IF(BF540=17,17,0)</f>
        <v>0</v>
      </c>
      <c r="AY540" s="45" t="n">
        <f aca="false">IF(BF540=18,21,0)</f>
        <v>0</v>
      </c>
      <c r="AZ540" s="45" t="n">
        <f aca="false">IF(BF540=19,26,0)</f>
        <v>0</v>
      </c>
      <c r="BA540" s="45" t="n">
        <f aca="false">IF(BF540=20,33,0)</f>
        <v>0</v>
      </c>
      <c r="BB540" s="45" t="n">
        <f aca="false">IF(BF540=21,41,0)</f>
        <v>0</v>
      </c>
      <c r="BC540" s="45" t="n">
        <f aca="false">IF(BF540=22,51,0)</f>
        <v>0</v>
      </c>
      <c r="BD540" s="45" t="n">
        <f aca="false">IF(BF540=23,63,0)</f>
        <v>0</v>
      </c>
      <c r="BE540" s="46" t="n">
        <f aca="false">+BF540*BI540</f>
        <v>0</v>
      </c>
      <c r="BF540" s="46" t="n">
        <f aca="false">IF(BG540&gt;0,BG540+BF539,0)</f>
        <v>0</v>
      </c>
      <c r="BG540" s="46" t="n">
        <f aca="false">COUNTIF(G540,"X")</f>
        <v>0</v>
      </c>
      <c r="BH540" s="46" t="n">
        <f aca="false">SUM(AN540:BD540)</f>
        <v>0</v>
      </c>
      <c r="BI540" s="46" t="n">
        <f aca="false">IF(G540="X",7,0)</f>
        <v>0</v>
      </c>
      <c r="BJ540" s="44" t="n">
        <f aca="false">+BH540*BI540</f>
        <v>0</v>
      </c>
      <c r="BK540" s="18"/>
      <c r="BL540" s="44" t="n">
        <f aca="false">IF(D541=H540,36,0)</f>
        <v>0</v>
      </c>
      <c r="BM540" s="18" t="n">
        <f aca="false">IF(D541=H540,36,IF(D541=I540,36,0))</f>
        <v>0</v>
      </c>
      <c r="BN540" s="16" t="n">
        <f aca="false">IF(D541=H540,36,IF(D541=I540,36,IF(D541=J540,36,0)))</f>
        <v>0</v>
      </c>
      <c r="BO540" s="16" t="n">
        <f aca="false">IF(D541=H540,36,IF(D541=I540,36,IF(D541=J540,36,IF(D541=K540,36,0))))</f>
        <v>0</v>
      </c>
      <c r="BP540" s="16" t="n">
        <f aca="false">IF(D541=H540,36,IF(D541=I540,36,IF(D541=J540,36,IF(D541=K540,36,IF(D541=L540,36,0)))))</f>
        <v>0</v>
      </c>
      <c r="BQ540" s="16" t="n">
        <f aca="false">IF(D541=H540,36,IF(D541=I540,36,IF(D541=J540,36,IF(D541=K540,36,IF(D541=L540,36,IF(D541=M540,36,0))))))</f>
        <v>0</v>
      </c>
      <c r="BR540" s="16" t="n">
        <f aca="false">+BF540-BS540</f>
        <v>0</v>
      </c>
      <c r="BS540" s="16" t="n">
        <f aca="false">IF(BT540&gt;0,1,0)</f>
        <v>0</v>
      </c>
      <c r="BT540" s="16" t="n">
        <f aca="false">IF(D541=H540,BH540*36,IF(D541=I540,BH540*36,IF(D541=J540,BH540*36,IF(D541=K540,BH540*36,IF(D541=L540,BH540*36,IF(D541=M540,BH540*36,IF(D541=N540,BH540*36,0)))))))</f>
        <v>0</v>
      </c>
      <c r="BU540" s="18"/>
      <c r="BV540" s="16" t="n">
        <f aca="false">+BV539-P540+BL540</f>
        <v>984</v>
      </c>
      <c r="BW540" s="18" t="n">
        <f aca="false">+BW539-R540+BM540</f>
        <v>968</v>
      </c>
      <c r="BX540" s="44" t="n">
        <f aca="false">+BX539-S540+BN540</f>
        <v>952</v>
      </c>
      <c r="BY540" s="44" t="n">
        <f aca="false">+BY539-T540+BO540</f>
        <v>936</v>
      </c>
      <c r="BZ540" s="44" t="n">
        <f aca="false">+BZ539-U540+BP540</f>
        <v>920</v>
      </c>
      <c r="CA540" s="44" t="n">
        <f aca="false">+CA539-V540+BQ540</f>
        <v>940</v>
      </c>
      <c r="CB540" s="44" t="n">
        <f aca="false">+CB539-BJ540+BT540</f>
        <v>897</v>
      </c>
    </row>
    <row r="541" customFormat="false" ht="12.75" hidden="false" customHeight="false" outlineLevel="0" collapsed="false">
      <c r="A541" s="18" t="n">
        <f aca="false">+A540+1</f>
        <v>537</v>
      </c>
      <c r="C541" s="41" t="n">
        <f aca="false">COUNTIF(B541,"&lt;37")</f>
        <v>0</v>
      </c>
      <c r="D541" s="3" t="str">
        <f aca="false">IF(C541=1,B541,"--")</f>
        <v>--</v>
      </c>
      <c r="E541" s="42" t="str">
        <f aca="false">IF(D541&lt;37,COUNTIF(D535:D541,D541),"0")</f>
        <v>0</v>
      </c>
      <c r="F541" s="42" t="n">
        <f aca="false">IF(BT540&gt;0,1,+E541+E540+E539+E538+E537+E536+E535)</f>
        <v>0</v>
      </c>
      <c r="G541" s="29" t="str">
        <f aca="false">IF(F541=7,"X","-")</f>
        <v>-</v>
      </c>
      <c r="H541" s="44" t="str">
        <f aca="false">IF(G541="X",D541,"-")</f>
        <v>-</v>
      </c>
      <c r="I541" s="18" t="str">
        <f aca="false">IF(G541="X",D540,"-")</f>
        <v>-</v>
      </c>
      <c r="J541" s="44" t="str">
        <f aca="false">IF(G541="X",D539,"-")</f>
        <v>-</v>
      </c>
      <c r="K541" s="18" t="str">
        <f aca="false">IF(G541="X",D538,"-")</f>
        <v>-</v>
      </c>
      <c r="L541" s="44" t="str">
        <f aca="false">IF(G541="X",D537,"-")</f>
        <v>-</v>
      </c>
      <c r="M541" s="18" t="str">
        <f aca="false">IF(G541="X",D536,"-")</f>
        <v>-</v>
      </c>
      <c r="N541" s="44" t="str">
        <f aca="false">IF(G541="X",D535,"-")</f>
        <v>-</v>
      </c>
      <c r="O541" s="18"/>
      <c r="P541" s="44" t="n">
        <f aca="false">IF(G541="X",1,0)</f>
        <v>0</v>
      </c>
      <c r="Q541" s="44"/>
      <c r="R541" s="18" t="n">
        <f aca="false">IF(G541="X",2,0)</f>
        <v>0</v>
      </c>
      <c r="S541" s="44" t="n">
        <f aca="false">IF(G541="X",3,0)</f>
        <v>0</v>
      </c>
      <c r="T541" s="44" t="n">
        <f aca="false">IF(G541="X",4,0)</f>
        <v>0</v>
      </c>
      <c r="U541" s="44" t="n">
        <f aca="false">IF(G541="X",5,0)</f>
        <v>0</v>
      </c>
      <c r="V541" s="44" t="n">
        <f aca="false">IF(G541="X",6,0)</f>
        <v>0</v>
      </c>
      <c r="W541" s="44" t="n">
        <v>1</v>
      </c>
      <c r="X541" s="44" t="n">
        <v>2</v>
      </c>
      <c r="Y541" s="44" t="n">
        <v>3</v>
      </c>
      <c r="Z541" s="44" t="n">
        <v>4</v>
      </c>
      <c r="AA541" s="44" t="n">
        <v>5</v>
      </c>
      <c r="AB541" s="44" t="n">
        <v>6</v>
      </c>
      <c r="AC541" s="44" t="n">
        <v>7</v>
      </c>
      <c r="AD541" s="44" t="n">
        <v>9</v>
      </c>
      <c r="AE541" s="44" t="n">
        <v>11</v>
      </c>
      <c r="AF541" s="44" t="n">
        <v>14</v>
      </c>
      <c r="AG541" s="44" t="n">
        <v>17</v>
      </c>
      <c r="AH541" s="44" t="n">
        <v>21</v>
      </c>
      <c r="AI541" s="44" t="n">
        <v>26</v>
      </c>
      <c r="AJ541" s="44" t="n">
        <v>33</v>
      </c>
      <c r="AK541" s="44" t="n">
        <v>41</v>
      </c>
      <c r="AL541" s="44" t="n">
        <v>51</v>
      </c>
      <c r="AM541" s="44" t="n">
        <v>63</v>
      </c>
      <c r="AN541" s="45" t="n">
        <f aca="false">IF(BF541=1,1,IF(BF541=2,1,IF(BF541=3,1,IF(BF541=4,1,IF(BF541=5,1,0)))))</f>
        <v>0</v>
      </c>
      <c r="AO541" s="45" t="n">
        <f aca="false">IF(BF541=6,2,IF(BF541=7,2,0))</f>
        <v>0</v>
      </c>
      <c r="AP541" s="45" t="n">
        <f aca="false">IF(BF541=8,3,IF(BF541=9,3,0))</f>
        <v>0</v>
      </c>
      <c r="AQ541" s="45" t="n">
        <f aca="false">IF(BF541=10,4,0)</f>
        <v>0</v>
      </c>
      <c r="AR541" s="45" t="n">
        <f aca="false">IF(BF541=11,5,0)</f>
        <v>0</v>
      </c>
      <c r="AS541" s="45" t="n">
        <f aca="false">IF(BF541=12,6,0)</f>
        <v>0</v>
      </c>
      <c r="AT541" s="45" t="n">
        <f aca="false">IF(BF541=13,7,0)</f>
        <v>0</v>
      </c>
      <c r="AU541" s="45" t="n">
        <f aca="false">IF(BF541=14,9,0)</f>
        <v>0</v>
      </c>
      <c r="AV541" s="45" t="n">
        <f aca="false">IF(BF541=15,11,0)</f>
        <v>0</v>
      </c>
      <c r="AW541" s="45" t="n">
        <f aca="false">IF(BF541=16,14,0)</f>
        <v>0</v>
      </c>
      <c r="AX541" s="45" t="n">
        <f aca="false">IF(BF541=17,17,0)</f>
        <v>0</v>
      </c>
      <c r="AY541" s="45" t="n">
        <f aca="false">IF(BF541=18,21,0)</f>
        <v>0</v>
      </c>
      <c r="AZ541" s="45" t="n">
        <f aca="false">IF(BF541=19,26,0)</f>
        <v>0</v>
      </c>
      <c r="BA541" s="45" t="n">
        <f aca="false">IF(BF541=20,33,0)</f>
        <v>0</v>
      </c>
      <c r="BB541" s="45" t="n">
        <f aca="false">IF(BF541=21,41,0)</f>
        <v>0</v>
      </c>
      <c r="BC541" s="45" t="n">
        <f aca="false">IF(BF541=22,51,0)</f>
        <v>0</v>
      </c>
      <c r="BD541" s="45" t="n">
        <f aca="false">IF(BF541=23,63,0)</f>
        <v>0</v>
      </c>
      <c r="BE541" s="46" t="n">
        <f aca="false">+BF541*BI541</f>
        <v>0</v>
      </c>
      <c r="BF541" s="46" t="n">
        <f aca="false">IF(BG541&gt;0,BG541+BF540,0)</f>
        <v>0</v>
      </c>
      <c r="BG541" s="46" t="n">
        <f aca="false">COUNTIF(G541,"X")</f>
        <v>0</v>
      </c>
      <c r="BH541" s="46" t="n">
        <f aca="false">SUM(AN541:BD541)</f>
        <v>0</v>
      </c>
      <c r="BI541" s="46" t="n">
        <f aca="false">IF(G541="X",7,0)</f>
        <v>0</v>
      </c>
      <c r="BJ541" s="44" t="n">
        <f aca="false">+BH541*BI541</f>
        <v>0</v>
      </c>
      <c r="BK541" s="18"/>
      <c r="BL541" s="44" t="n">
        <f aca="false">IF(D542=H541,36,0)</f>
        <v>0</v>
      </c>
      <c r="BM541" s="18" t="n">
        <f aca="false">IF(D542=H541,36,IF(D542=I541,36,0))</f>
        <v>0</v>
      </c>
      <c r="BN541" s="16" t="n">
        <f aca="false">IF(D542=H541,36,IF(D542=I541,36,IF(D542=J541,36,0)))</f>
        <v>0</v>
      </c>
      <c r="BO541" s="16" t="n">
        <f aca="false">IF(D542=H541,36,IF(D542=I541,36,IF(D542=J541,36,IF(D542=K541,36,0))))</f>
        <v>0</v>
      </c>
      <c r="BP541" s="16" t="n">
        <f aca="false">IF(D542=H541,36,IF(D542=I541,36,IF(D542=J541,36,IF(D542=K541,36,IF(D542=L541,36,0)))))</f>
        <v>0</v>
      </c>
      <c r="BQ541" s="16" t="n">
        <f aca="false">IF(D542=H541,36,IF(D542=I541,36,IF(D542=J541,36,IF(D542=K541,36,IF(D542=L541,36,IF(D542=M541,36,0))))))</f>
        <v>0</v>
      </c>
      <c r="BR541" s="16" t="n">
        <f aca="false">+BF541-BS541</f>
        <v>0</v>
      </c>
      <c r="BS541" s="16" t="n">
        <f aca="false">IF(BT541&gt;0,1,0)</f>
        <v>0</v>
      </c>
      <c r="BT541" s="16" t="n">
        <f aca="false">IF(D542=H541,BH541*36,IF(D542=I541,BH541*36,IF(D542=J541,BH541*36,IF(D542=K541,BH541*36,IF(D542=L541,BH541*36,IF(D542=M541,BH541*36,IF(D542=N541,BH541*36,0)))))))</f>
        <v>0</v>
      </c>
      <c r="BU541" s="18"/>
      <c r="BV541" s="16" t="n">
        <f aca="false">+BV540-P541+BL541</f>
        <v>984</v>
      </c>
      <c r="BW541" s="18" t="n">
        <f aca="false">+BW540-R541+BM541</f>
        <v>968</v>
      </c>
      <c r="BX541" s="44" t="n">
        <f aca="false">+BX540-S541+BN541</f>
        <v>952</v>
      </c>
      <c r="BY541" s="44" t="n">
        <f aca="false">+BY540-T541+BO541</f>
        <v>936</v>
      </c>
      <c r="BZ541" s="44" t="n">
        <f aca="false">+BZ540-U541+BP541</f>
        <v>920</v>
      </c>
      <c r="CA541" s="44" t="n">
        <f aca="false">+CA540-V541+BQ541</f>
        <v>940</v>
      </c>
      <c r="CB541" s="44" t="n">
        <f aca="false">+CB540-BJ541+BT541</f>
        <v>897</v>
      </c>
    </row>
    <row r="542" customFormat="false" ht="12.75" hidden="false" customHeight="false" outlineLevel="0" collapsed="false">
      <c r="A542" s="18" t="n">
        <f aca="false">+A541+1</f>
        <v>538</v>
      </c>
      <c r="C542" s="41" t="n">
        <f aca="false">COUNTIF(B542,"&lt;37")</f>
        <v>0</v>
      </c>
      <c r="D542" s="3" t="str">
        <f aca="false">IF(C542=1,B542,"--")</f>
        <v>--</v>
      </c>
      <c r="E542" s="42" t="str">
        <f aca="false">IF(D542&lt;37,COUNTIF(D536:D542,D542),"0")</f>
        <v>0</v>
      </c>
      <c r="F542" s="42" t="n">
        <f aca="false">IF(BT541&gt;0,1,+E542+E541+E540+E539+E538+E537+E536)</f>
        <v>0</v>
      </c>
      <c r="G542" s="29" t="str">
        <f aca="false">IF(F542=7,"X","-")</f>
        <v>-</v>
      </c>
      <c r="H542" s="44" t="str">
        <f aca="false">IF(G542="X",D542,"-")</f>
        <v>-</v>
      </c>
      <c r="I542" s="18" t="str">
        <f aca="false">IF(G542="X",D541,"-")</f>
        <v>-</v>
      </c>
      <c r="J542" s="44" t="str">
        <f aca="false">IF(G542="X",D540,"-")</f>
        <v>-</v>
      </c>
      <c r="K542" s="18" t="str">
        <f aca="false">IF(G542="X",D539,"-")</f>
        <v>-</v>
      </c>
      <c r="L542" s="44" t="str">
        <f aca="false">IF(G542="X",D538,"-")</f>
        <v>-</v>
      </c>
      <c r="M542" s="18" t="str">
        <f aca="false">IF(G542="X",D537,"-")</f>
        <v>-</v>
      </c>
      <c r="N542" s="44" t="str">
        <f aca="false">IF(G542="X",D536,"-")</f>
        <v>-</v>
      </c>
      <c r="O542" s="18"/>
      <c r="P542" s="44" t="n">
        <f aca="false">IF(G542="X",1,0)</f>
        <v>0</v>
      </c>
      <c r="Q542" s="44"/>
      <c r="R542" s="18" t="n">
        <f aca="false">IF(G542="X",2,0)</f>
        <v>0</v>
      </c>
      <c r="S542" s="44" t="n">
        <f aca="false">IF(G542="X",3,0)</f>
        <v>0</v>
      </c>
      <c r="T542" s="44" t="n">
        <f aca="false">IF(G542="X",4,0)</f>
        <v>0</v>
      </c>
      <c r="U542" s="44" t="n">
        <f aca="false">IF(G542="X",5,0)</f>
        <v>0</v>
      </c>
      <c r="V542" s="44" t="n">
        <f aca="false">IF(G542="X",6,0)</f>
        <v>0</v>
      </c>
      <c r="W542" s="44" t="n">
        <v>1</v>
      </c>
      <c r="X542" s="44" t="n">
        <v>2</v>
      </c>
      <c r="Y542" s="44" t="n">
        <v>3</v>
      </c>
      <c r="Z542" s="44" t="n">
        <v>4</v>
      </c>
      <c r="AA542" s="44" t="n">
        <v>5</v>
      </c>
      <c r="AB542" s="44" t="n">
        <v>6</v>
      </c>
      <c r="AC542" s="44" t="n">
        <v>7</v>
      </c>
      <c r="AD542" s="44" t="n">
        <v>9</v>
      </c>
      <c r="AE542" s="44" t="n">
        <v>11</v>
      </c>
      <c r="AF542" s="44" t="n">
        <v>14</v>
      </c>
      <c r="AG542" s="44" t="n">
        <v>17</v>
      </c>
      <c r="AH542" s="44" t="n">
        <v>21</v>
      </c>
      <c r="AI542" s="44" t="n">
        <v>26</v>
      </c>
      <c r="AJ542" s="44" t="n">
        <v>33</v>
      </c>
      <c r="AK542" s="44" t="n">
        <v>41</v>
      </c>
      <c r="AL542" s="44" t="n">
        <v>51</v>
      </c>
      <c r="AM542" s="44" t="n">
        <v>63</v>
      </c>
      <c r="AN542" s="45" t="n">
        <f aca="false">IF(BF542=1,1,IF(BF542=2,1,IF(BF542=3,1,IF(BF542=4,1,IF(BF542=5,1,0)))))</f>
        <v>0</v>
      </c>
      <c r="AO542" s="45" t="n">
        <f aca="false">IF(BF542=6,2,IF(BF542=7,2,0))</f>
        <v>0</v>
      </c>
      <c r="AP542" s="45" t="n">
        <f aca="false">IF(BF542=8,3,IF(BF542=9,3,0))</f>
        <v>0</v>
      </c>
      <c r="AQ542" s="45" t="n">
        <f aca="false">IF(BF542=10,4,0)</f>
        <v>0</v>
      </c>
      <c r="AR542" s="45" t="n">
        <f aca="false">IF(BF542=11,5,0)</f>
        <v>0</v>
      </c>
      <c r="AS542" s="45" t="n">
        <f aca="false">IF(BF542=12,6,0)</f>
        <v>0</v>
      </c>
      <c r="AT542" s="45" t="n">
        <f aca="false">IF(BF542=13,7,0)</f>
        <v>0</v>
      </c>
      <c r="AU542" s="45" t="n">
        <f aca="false">IF(BF542=14,9,0)</f>
        <v>0</v>
      </c>
      <c r="AV542" s="45" t="n">
        <f aca="false">IF(BF542=15,11,0)</f>
        <v>0</v>
      </c>
      <c r="AW542" s="45" t="n">
        <f aca="false">IF(BF542=16,14,0)</f>
        <v>0</v>
      </c>
      <c r="AX542" s="45" t="n">
        <f aca="false">IF(BF542=17,17,0)</f>
        <v>0</v>
      </c>
      <c r="AY542" s="45" t="n">
        <f aca="false">IF(BF542=18,21,0)</f>
        <v>0</v>
      </c>
      <c r="AZ542" s="45" t="n">
        <f aca="false">IF(BF542=19,26,0)</f>
        <v>0</v>
      </c>
      <c r="BA542" s="45" t="n">
        <f aca="false">IF(BF542=20,33,0)</f>
        <v>0</v>
      </c>
      <c r="BB542" s="45" t="n">
        <f aca="false">IF(BF542=21,41,0)</f>
        <v>0</v>
      </c>
      <c r="BC542" s="45" t="n">
        <f aca="false">IF(BF542=22,51,0)</f>
        <v>0</v>
      </c>
      <c r="BD542" s="45" t="n">
        <f aca="false">IF(BF542=23,63,0)</f>
        <v>0</v>
      </c>
      <c r="BE542" s="46" t="n">
        <f aca="false">+BF542*BI542</f>
        <v>0</v>
      </c>
      <c r="BF542" s="46" t="n">
        <f aca="false">IF(BG542&gt;0,BG542+BF541,0)</f>
        <v>0</v>
      </c>
      <c r="BG542" s="46" t="n">
        <f aca="false">COUNTIF(G542,"X")</f>
        <v>0</v>
      </c>
      <c r="BH542" s="46" t="n">
        <f aca="false">SUM(AN542:BD542)</f>
        <v>0</v>
      </c>
      <c r="BI542" s="46" t="n">
        <f aca="false">IF(G542="X",7,0)</f>
        <v>0</v>
      </c>
      <c r="BJ542" s="44" t="n">
        <f aca="false">+BH542*BI542</f>
        <v>0</v>
      </c>
      <c r="BK542" s="18"/>
      <c r="BL542" s="44" t="n">
        <f aca="false">IF(D543=H542,36,0)</f>
        <v>0</v>
      </c>
      <c r="BM542" s="18" t="n">
        <f aca="false">IF(D543=H542,36,IF(D543=I542,36,0))</f>
        <v>0</v>
      </c>
      <c r="BN542" s="16" t="n">
        <f aca="false">IF(D543=H542,36,IF(D543=I542,36,IF(D543=J542,36,0)))</f>
        <v>0</v>
      </c>
      <c r="BO542" s="16" t="n">
        <f aca="false">IF(D543=H542,36,IF(D543=I542,36,IF(D543=J542,36,IF(D543=K542,36,0))))</f>
        <v>0</v>
      </c>
      <c r="BP542" s="16" t="n">
        <f aca="false">IF(D543=H542,36,IF(D543=I542,36,IF(D543=J542,36,IF(D543=K542,36,IF(D543=L542,36,0)))))</f>
        <v>0</v>
      </c>
      <c r="BQ542" s="16" t="n">
        <f aca="false">IF(D543=H542,36,IF(D543=I542,36,IF(D543=J542,36,IF(D543=K542,36,IF(D543=L542,36,IF(D543=M542,36,0))))))</f>
        <v>0</v>
      </c>
      <c r="BR542" s="16" t="n">
        <f aca="false">+BF542-BS542</f>
        <v>0</v>
      </c>
      <c r="BS542" s="16" t="n">
        <f aca="false">IF(BT542&gt;0,1,0)</f>
        <v>0</v>
      </c>
      <c r="BT542" s="16" t="n">
        <f aca="false">IF(D543=H542,BH542*36,IF(D543=I542,BH542*36,IF(D543=J542,BH542*36,IF(D543=K542,BH542*36,IF(D543=L542,BH542*36,IF(D543=M542,BH542*36,IF(D543=N542,BH542*36,0)))))))</f>
        <v>0</v>
      </c>
      <c r="BU542" s="18"/>
      <c r="BV542" s="16" t="n">
        <f aca="false">+BV541-P542+BL542</f>
        <v>984</v>
      </c>
      <c r="BW542" s="18" t="n">
        <f aca="false">+BW541-R542+BM542</f>
        <v>968</v>
      </c>
      <c r="BX542" s="44" t="n">
        <f aca="false">+BX541-S542+BN542</f>
        <v>952</v>
      </c>
      <c r="BY542" s="44" t="n">
        <f aca="false">+BY541-T542+BO542</f>
        <v>936</v>
      </c>
      <c r="BZ542" s="44" t="n">
        <f aca="false">+BZ541-U542+BP542</f>
        <v>920</v>
      </c>
      <c r="CA542" s="44" t="n">
        <f aca="false">+CA541-V542+BQ542</f>
        <v>940</v>
      </c>
      <c r="CB542" s="44" t="n">
        <f aca="false">+CB541-BJ542+BT542</f>
        <v>897</v>
      </c>
    </row>
    <row r="543" customFormat="false" ht="12.75" hidden="false" customHeight="false" outlineLevel="0" collapsed="false">
      <c r="A543" s="18" t="n">
        <f aca="false">+A542+1</f>
        <v>539</v>
      </c>
      <c r="C543" s="41" t="n">
        <f aca="false">COUNTIF(B543,"&lt;37")</f>
        <v>0</v>
      </c>
      <c r="D543" s="3" t="str">
        <f aca="false">IF(C543=1,B543,"--")</f>
        <v>--</v>
      </c>
      <c r="E543" s="42" t="str">
        <f aca="false">IF(D543&lt;37,COUNTIF(D537:D543,D543),"0")</f>
        <v>0</v>
      </c>
      <c r="F543" s="42" t="n">
        <f aca="false">IF(BT542&gt;0,1,+E543+E542+E541+E540+E539+E538+E537)</f>
        <v>0</v>
      </c>
      <c r="G543" s="29" t="str">
        <f aca="false">IF(F543=7,"X","-")</f>
        <v>-</v>
      </c>
      <c r="H543" s="44" t="str">
        <f aca="false">IF(G543="X",D543,"-")</f>
        <v>-</v>
      </c>
      <c r="I543" s="18" t="str">
        <f aca="false">IF(G543="X",D542,"-")</f>
        <v>-</v>
      </c>
      <c r="J543" s="44" t="str">
        <f aca="false">IF(G543="X",D541,"-")</f>
        <v>-</v>
      </c>
      <c r="K543" s="18" t="str">
        <f aca="false">IF(G543="X",D540,"-")</f>
        <v>-</v>
      </c>
      <c r="L543" s="44" t="str">
        <f aca="false">IF(G543="X",D539,"-")</f>
        <v>-</v>
      </c>
      <c r="M543" s="18" t="str">
        <f aca="false">IF(G543="X",D538,"-")</f>
        <v>-</v>
      </c>
      <c r="N543" s="44" t="str">
        <f aca="false">IF(G543="X",D537,"-")</f>
        <v>-</v>
      </c>
      <c r="O543" s="18"/>
      <c r="P543" s="44" t="n">
        <f aca="false">IF(G543="X",1,0)</f>
        <v>0</v>
      </c>
      <c r="Q543" s="44"/>
      <c r="R543" s="18" t="n">
        <f aca="false">IF(G543="X",2,0)</f>
        <v>0</v>
      </c>
      <c r="S543" s="44" t="n">
        <f aca="false">IF(G543="X",3,0)</f>
        <v>0</v>
      </c>
      <c r="T543" s="44" t="n">
        <f aca="false">IF(G543="X",4,0)</f>
        <v>0</v>
      </c>
      <c r="U543" s="44" t="n">
        <f aca="false">IF(G543="X",5,0)</f>
        <v>0</v>
      </c>
      <c r="V543" s="44" t="n">
        <f aca="false">IF(G543="X",6,0)</f>
        <v>0</v>
      </c>
      <c r="W543" s="44" t="n">
        <v>1</v>
      </c>
      <c r="X543" s="44" t="n">
        <v>2</v>
      </c>
      <c r="Y543" s="44" t="n">
        <v>3</v>
      </c>
      <c r="Z543" s="44" t="n">
        <v>4</v>
      </c>
      <c r="AA543" s="44" t="n">
        <v>5</v>
      </c>
      <c r="AB543" s="44" t="n">
        <v>6</v>
      </c>
      <c r="AC543" s="44" t="n">
        <v>7</v>
      </c>
      <c r="AD543" s="44" t="n">
        <v>9</v>
      </c>
      <c r="AE543" s="44" t="n">
        <v>11</v>
      </c>
      <c r="AF543" s="44" t="n">
        <v>14</v>
      </c>
      <c r="AG543" s="44" t="n">
        <v>17</v>
      </c>
      <c r="AH543" s="44" t="n">
        <v>21</v>
      </c>
      <c r="AI543" s="44" t="n">
        <v>26</v>
      </c>
      <c r="AJ543" s="44" t="n">
        <v>33</v>
      </c>
      <c r="AK543" s="44" t="n">
        <v>41</v>
      </c>
      <c r="AL543" s="44" t="n">
        <v>51</v>
      </c>
      <c r="AM543" s="44" t="n">
        <v>63</v>
      </c>
      <c r="AN543" s="45" t="n">
        <f aca="false">IF(BF543=1,1,IF(BF543=2,1,IF(BF543=3,1,IF(BF543=4,1,IF(BF543=5,1,0)))))</f>
        <v>0</v>
      </c>
      <c r="AO543" s="45" t="n">
        <f aca="false">IF(BF543=6,2,IF(BF543=7,2,0))</f>
        <v>0</v>
      </c>
      <c r="AP543" s="45" t="n">
        <f aca="false">IF(BF543=8,3,IF(BF543=9,3,0))</f>
        <v>0</v>
      </c>
      <c r="AQ543" s="45" t="n">
        <f aca="false">IF(BF543=10,4,0)</f>
        <v>0</v>
      </c>
      <c r="AR543" s="45" t="n">
        <f aca="false">IF(BF543=11,5,0)</f>
        <v>0</v>
      </c>
      <c r="AS543" s="45" t="n">
        <f aca="false">IF(BF543=12,6,0)</f>
        <v>0</v>
      </c>
      <c r="AT543" s="45" t="n">
        <f aca="false">IF(BF543=13,7,0)</f>
        <v>0</v>
      </c>
      <c r="AU543" s="45" t="n">
        <f aca="false">IF(BF543=14,9,0)</f>
        <v>0</v>
      </c>
      <c r="AV543" s="45" t="n">
        <f aca="false">IF(BF543=15,11,0)</f>
        <v>0</v>
      </c>
      <c r="AW543" s="45" t="n">
        <f aca="false">IF(BF543=16,14,0)</f>
        <v>0</v>
      </c>
      <c r="AX543" s="45" t="n">
        <f aca="false">IF(BF543=17,17,0)</f>
        <v>0</v>
      </c>
      <c r="AY543" s="45" t="n">
        <f aca="false">IF(BF543=18,21,0)</f>
        <v>0</v>
      </c>
      <c r="AZ543" s="45" t="n">
        <f aca="false">IF(BF543=19,26,0)</f>
        <v>0</v>
      </c>
      <c r="BA543" s="45" t="n">
        <f aca="false">IF(BF543=20,33,0)</f>
        <v>0</v>
      </c>
      <c r="BB543" s="45" t="n">
        <f aca="false">IF(BF543=21,41,0)</f>
        <v>0</v>
      </c>
      <c r="BC543" s="45" t="n">
        <f aca="false">IF(BF543=22,51,0)</f>
        <v>0</v>
      </c>
      <c r="BD543" s="45" t="n">
        <f aca="false">IF(BF543=23,63,0)</f>
        <v>0</v>
      </c>
      <c r="BE543" s="46" t="n">
        <f aca="false">+BF543*BI543</f>
        <v>0</v>
      </c>
      <c r="BF543" s="46" t="n">
        <f aca="false">IF(BG543&gt;0,BG543+BF542,0)</f>
        <v>0</v>
      </c>
      <c r="BG543" s="46" t="n">
        <f aca="false">COUNTIF(G543,"X")</f>
        <v>0</v>
      </c>
      <c r="BH543" s="46" t="n">
        <f aca="false">SUM(AN543:BD543)</f>
        <v>0</v>
      </c>
      <c r="BI543" s="46" t="n">
        <f aca="false">IF(G543="X",7,0)</f>
        <v>0</v>
      </c>
      <c r="BJ543" s="44" t="n">
        <f aca="false">+BH543*BI543</f>
        <v>0</v>
      </c>
      <c r="BK543" s="18"/>
      <c r="BL543" s="44" t="n">
        <f aca="false">IF(D544=H543,36,0)</f>
        <v>0</v>
      </c>
      <c r="BM543" s="18" t="n">
        <f aca="false">IF(D544=H543,36,IF(D544=I543,36,0))</f>
        <v>0</v>
      </c>
      <c r="BN543" s="16" t="n">
        <f aca="false">IF(D544=H543,36,IF(D544=I543,36,IF(D544=J543,36,0)))</f>
        <v>0</v>
      </c>
      <c r="BO543" s="16" t="n">
        <f aca="false">IF(D544=H543,36,IF(D544=I543,36,IF(D544=J543,36,IF(D544=K543,36,0))))</f>
        <v>0</v>
      </c>
      <c r="BP543" s="16" t="n">
        <f aca="false">IF(D544=H543,36,IF(D544=I543,36,IF(D544=J543,36,IF(D544=K543,36,IF(D544=L543,36,0)))))</f>
        <v>0</v>
      </c>
      <c r="BQ543" s="16" t="n">
        <f aca="false">IF(D544=H543,36,IF(D544=I543,36,IF(D544=J543,36,IF(D544=K543,36,IF(D544=L543,36,IF(D544=M543,36,0))))))</f>
        <v>0</v>
      </c>
      <c r="BR543" s="16" t="n">
        <f aca="false">+BF543-BS543</f>
        <v>0</v>
      </c>
      <c r="BS543" s="16" t="n">
        <f aca="false">IF(BT543&gt;0,1,0)</f>
        <v>0</v>
      </c>
      <c r="BT543" s="16" t="n">
        <f aca="false">IF(D544=H543,BH543*36,IF(D544=I543,BH543*36,IF(D544=J543,BH543*36,IF(D544=K543,BH543*36,IF(D544=L543,BH543*36,IF(D544=M543,BH543*36,IF(D544=N543,BH543*36,0)))))))</f>
        <v>0</v>
      </c>
      <c r="BU543" s="18"/>
      <c r="BV543" s="16" t="n">
        <f aca="false">+BV542-P543+BL543</f>
        <v>984</v>
      </c>
      <c r="BW543" s="18" t="n">
        <f aca="false">+BW542-R543+BM543</f>
        <v>968</v>
      </c>
      <c r="BX543" s="44" t="n">
        <f aca="false">+BX542-S543+BN543</f>
        <v>952</v>
      </c>
      <c r="BY543" s="44" t="n">
        <f aca="false">+BY542-T543+BO543</f>
        <v>936</v>
      </c>
      <c r="BZ543" s="44" t="n">
        <f aca="false">+BZ542-U543+BP543</f>
        <v>920</v>
      </c>
      <c r="CA543" s="44" t="n">
        <f aca="false">+CA542-V543+BQ543</f>
        <v>940</v>
      </c>
      <c r="CB543" s="44" t="n">
        <f aca="false">+CB542-BJ543+BT543</f>
        <v>897</v>
      </c>
    </row>
    <row r="544" customFormat="false" ht="12.75" hidden="false" customHeight="false" outlineLevel="0" collapsed="false">
      <c r="A544" s="18" t="n">
        <f aca="false">+A543+1</f>
        <v>540</v>
      </c>
      <c r="C544" s="41" t="n">
        <f aca="false">COUNTIF(B544,"&lt;37")</f>
        <v>0</v>
      </c>
      <c r="D544" s="3" t="str">
        <f aca="false">IF(C544=1,B544,"--")</f>
        <v>--</v>
      </c>
      <c r="E544" s="42" t="str">
        <f aca="false">IF(D544&lt;37,COUNTIF(D538:D544,D544),"0")</f>
        <v>0</v>
      </c>
      <c r="F544" s="42" t="n">
        <f aca="false">IF(BT543&gt;0,1,+E544+E543+E542+E541+E540+E539+E538)</f>
        <v>0</v>
      </c>
      <c r="G544" s="29" t="str">
        <f aca="false">IF(F544=7,"X","-")</f>
        <v>-</v>
      </c>
      <c r="H544" s="44" t="str">
        <f aca="false">IF(G544="X",D544,"-")</f>
        <v>-</v>
      </c>
      <c r="I544" s="18" t="str">
        <f aca="false">IF(G544="X",D543,"-")</f>
        <v>-</v>
      </c>
      <c r="J544" s="44" t="str">
        <f aca="false">IF(G544="X",D542,"-")</f>
        <v>-</v>
      </c>
      <c r="K544" s="18" t="str">
        <f aca="false">IF(G544="X",D541,"-")</f>
        <v>-</v>
      </c>
      <c r="L544" s="44" t="str">
        <f aca="false">IF(G544="X",D540,"-")</f>
        <v>-</v>
      </c>
      <c r="M544" s="18" t="str">
        <f aca="false">IF(G544="X",D539,"-")</f>
        <v>-</v>
      </c>
      <c r="N544" s="44" t="str">
        <f aca="false">IF(G544="X",D538,"-")</f>
        <v>-</v>
      </c>
      <c r="O544" s="18"/>
      <c r="P544" s="44" t="n">
        <f aca="false">IF(G544="X",1,0)</f>
        <v>0</v>
      </c>
      <c r="Q544" s="44"/>
      <c r="R544" s="18" t="n">
        <f aca="false">IF(G544="X",2,0)</f>
        <v>0</v>
      </c>
      <c r="S544" s="44" t="n">
        <f aca="false">IF(G544="X",3,0)</f>
        <v>0</v>
      </c>
      <c r="T544" s="44" t="n">
        <f aca="false">IF(G544="X",4,0)</f>
        <v>0</v>
      </c>
      <c r="U544" s="44" t="n">
        <f aca="false">IF(G544="X",5,0)</f>
        <v>0</v>
      </c>
      <c r="V544" s="44" t="n">
        <f aca="false">IF(G544="X",6,0)</f>
        <v>0</v>
      </c>
      <c r="W544" s="44" t="n">
        <v>1</v>
      </c>
      <c r="X544" s="44" t="n">
        <v>2</v>
      </c>
      <c r="Y544" s="44" t="n">
        <v>3</v>
      </c>
      <c r="Z544" s="44" t="n">
        <v>4</v>
      </c>
      <c r="AA544" s="44" t="n">
        <v>5</v>
      </c>
      <c r="AB544" s="44" t="n">
        <v>6</v>
      </c>
      <c r="AC544" s="44" t="n">
        <v>7</v>
      </c>
      <c r="AD544" s="44" t="n">
        <v>9</v>
      </c>
      <c r="AE544" s="44" t="n">
        <v>11</v>
      </c>
      <c r="AF544" s="44" t="n">
        <v>14</v>
      </c>
      <c r="AG544" s="44" t="n">
        <v>17</v>
      </c>
      <c r="AH544" s="44" t="n">
        <v>21</v>
      </c>
      <c r="AI544" s="44" t="n">
        <v>26</v>
      </c>
      <c r="AJ544" s="44" t="n">
        <v>33</v>
      </c>
      <c r="AK544" s="44" t="n">
        <v>41</v>
      </c>
      <c r="AL544" s="44" t="n">
        <v>51</v>
      </c>
      <c r="AM544" s="44" t="n">
        <v>63</v>
      </c>
      <c r="AN544" s="45" t="n">
        <f aca="false">IF(BF544=1,1,IF(BF544=2,1,IF(BF544=3,1,IF(BF544=4,1,IF(BF544=5,1,0)))))</f>
        <v>0</v>
      </c>
      <c r="AO544" s="45" t="n">
        <f aca="false">IF(BF544=6,2,IF(BF544=7,2,0))</f>
        <v>0</v>
      </c>
      <c r="AP544" s="45" t="n">
        <f aca="false">IF(BF544=8,3,IF(BF544=9,3,0))</f>
        <v>0</v>
      </c>
      <c r="AQ544" s="45" t="n">
        <f aca="false">IF(BF544=10,4,0)</f>
        <v>0</v>
      </c>
      <c r="AR544" s="45" t="n">
        <f aca="false">IF(BF544=11,5,0)</f>
        <v>0</v>
      </c>
      <c r="AS544" s="45" t="n">
        <f aca="false">IF(BF544=12,6,0)</f>
        <v>0</v>
      </c>
      <c r="AT544" s="45" t="n">
        <f aca="false">IF(BF544=13,7,0)</f>
        <v>0</v>
      </c>
      <c r="AU544" s="45" t="n">
        <f aca="false">IF(BF544=14,9,0)</f>
        <v>0</v>
      </c>
      <c r="AV544" s="45" t="n">
        <f aca="false">IF(BF544=15,11,0)</f>
        <v>0</v>
      </c>
      <c r="AW544" s="45" t="n">
        <f aca="false">IF(BF544=16,14,0)</f>
        <v>0</v>
      </c>
      <c r="AX544" s="45" t="n">
        <f aca="false">IF(BF544=17,17,0)</f>
        <v>0</v>
      </c>
      <c r="AY544" s="45" t="n">
        <f aca="false">IF(BF544=18,21,0)</f>
        <v>0</v>
      </c>
      <c r="AZ544" s="45" t="n">
        <f aca="false">IF(BF544=19,26,0)</f>
        <v>0</v>
      </c>
      <c r="BA544" s="45" t="n">
        <f aca="false">IF(BF544=20,33,0)</f>
        <v>0</v>
      </c>
      <c r="BB544" s="45" t="n">
        <f aca="false">IF(BF544=21,41,0)</f>
        <v>0</v>
      </c>
      <c r="BC544" s="45" t="n">
        <f aca="false">IF(BF544=22,51,0)</f>
        <v>0</v>
      </c>
      <c r="BD544" s="45" t="n">
        <f aca="false">IF(BF544=23,63,0)</f>
        <v>0</v>
      </c>
      <c r="BE544" s="46" t="n">
        <f aca="false">+BF544*BI544</f>
        <v>0</v>
      </c>
      <c r="BF544" s="46" t="n">
        <f aca="false">IF(BG544&gt;0,BG544+BF543,0)</f>
        <v>0</v>
      </c>
      <c r="BG544" s="46" t="n">
        <f aca="false">COUNTIF(G544,"X")</f>
        <v>0</v>
      </c>
      <c r="BH544" s="46" t="n">
        <f aca="false">SUM(AN544:BD544)</f>
        <v>0</v>
      </c>
      <c r="BI544" s="46" t="n">
        <f aca="false">IF(G544="X",7,0)</f>
        <v>0</v>
      </c>
      <c r="BJ544" s="44" t="n">
        <f aca="false">+BH544*BI544</f>
        <v>0</v>
      </c>
      <c r="BK544" s="18"/>
      <c r="BL544" s="44" t="n">
        <f aca="false">IF(D545=H544,36,0)</f>
        <v>0</v>
      </c>
      <c r="BM544" s="18" t="n">
        <f aca="false">IF(D545=H544,36,IF(D545=I544,36,0))</f>
        <v>0</v>
      </c>
      <c r="BN544" s="16" t="n">
        <f aca="false">IF(D545=H544,36,IF(D545=I544,36,IF(D545=J544,36,0)))</f>
        <v>0</v>
      </c>
      <c r="BO544" s="16" t="n">
        <f aca="false">IF(D545=H544,36,IF(D545=I544,36,IF(D545=J544,36,IF(D545=K544,36,0))))</f>
        <v>0</v>
      </c>
      <c r="BP544" s="16" t="n">
        <f aca="false">IF(D545=H544,36,IF(D545=I544,36,IF(D545=J544,36,IF(D545=K544,36,IF(D545=L544,36,0)))))</f>
        <v>0</v>
      </c>
      <c r="BQ544" s="16" t="n">
        <f aca="false">IF(D545=H544,36,IF(D545=I544,36,IF(D545=J544,36,IF(D545=K544,36,IF(D545=L544,36,IF(D545=M544,36,0))))))</f>
        <v>0</v>
      </c>
      <c r="BR544" s="16" t="n">
        <f aca="false">+BF544-BS544</f>
        <v>0</v>
      </c>
      <c r="BS544" s="16" t="n">
        <f aca="false">IF(BT544&gt;0,1,0)</f>
        <v>0</v>
      </c>
      <c r="BT544" s="16" t="n">
        <f aca="false">IF(D545=H544,BH544*36,IF(D545=I544,BH544*36,IF(D545=J544,BH544*36,IF(D545=K544,BH544*36,IF(D545=L544,BH544*36,IF(D545=M544,BH544*36,IF(D545=N544,BH544*36,0)))))))</f>
        <v>0</v>
      </c>
      <c r="BU544" s="18"/>
      <c r="BV544" s="16" t="n">
        <f aca="false">+BV543-P544+BL544</f>
        <v>984</v>
      </c>
      <c r="BW544" s="18" t="n">
        <f aca="false">+BW543-R544+BM544</f>
        <v>968</v>
      </c>
      <c r="BX544" s="44" t="n">
        <f aca="false">+BX543-S544+BN544</f>
        <v>952</v>
      </c>
      <c r="BY544" s="44" t="n">
        <f aca="false">+BY543-T544+BO544</f>
        <v>936</v>
      </c>
      <c r="BZ544" s="44" t="n">
        <f aca="false">+BZ543-U544+BP544</f>
        <v>920</v>
      </c>
      <c r="CA544" s="44" t="n">
        <f aca="false">+CA543-V544+BQ544</f>
        <v>940</v>
      </c>
      <c r="CB544" s="44" t="n">
        <f aca="false">+CB543-BJ544+BT544</f>
        <v>897</v>
      </c>
    </row>
    <row r="545" customFormat="false" ht="12.75" hidden="false" customHeight="false" outlineLevel="0" collapsed="false">
      <c r="A545" s="18" t="n">
        <f aca="false">+A544+1</f>
        <v>541</v>
      </c>
      <c r="C545" s="41" t="n">
        <f aca="false">COUNTIF(B545,"&lt;37")</f>
        <v>0</v>
      </c>
      <c r="D545" s="3" t="str">
        <f aca="false">IF(C545=1,B545,"--")</f>
        <v>--</v>
      </c>
      <c r="E545" s="42" t="str">
        <f aca="false">IF(D545&lt;37,COUNTIF(D539:D545,D545),"0")</f>
        <v>0</v>
      </c>
      <c r="F545" s="42" t="n">
        <f aca="false">IF(BT544&gt;0,1,+E545+E544+E543+E542+E541+E540+E539)</f>
        <v>0</v>
      </c>
      <c r="G545" s="29" t="str">
        <f aca="false">IF(F545=7,"X","-")</f>
        <v>-</v>
      </c>
      <c r="H545" s="44" t="str">
        <f aca="false">IF(G545="X",D545,"-")</f>
        <v>-</v>
      </c>
      <c r="I545" s="18" t="str">
        <f aca="false">IF(G545="X",D544,"-")</f>
        <v>-</v>
      </c>
      <c r="J545" s="44" t="str">
        <f aca="false">IF(G545="X",D543,"-")</f>
        <v>-</v>
      </c>
      <c r="K545" s="18" t="str">
        <f aca="false">IF(G545="X",D542,"-")</f>
        <v>-</v>
      </c>
      <c r="L545" s="44" t="str">
        <f aca="false">IF(G545="X",D541,"-")</f>
        <v>-</v>
      </c>
      <c r="M545" s="18" t="str">
        <f aca="false">IF(G545="X",D540,"-")</f>
        <v>-</v>
      </c>
      <c r="N545" s="44" t="str">
        <f aca="false">IF(G545="X",D539,"-")</f>
        <v>-</v>
      </c>
      <c r="O545" s="18"/>
      <c r="P545" s="44" t="n">
        <f aca="false">IF(G545="X",1,0)</f>
        <v>0</v>
      </c>
      <c r="Q545" s="44"/>
      <c r="R545" s="18" t="n">
        <f aca="false">IF(G545="X",2,0)</f>
        <v>0</v>
      </c>
      <c r="S545" s="44" t="n">
        <f aca="false">IF(G545="X",3,0)</f>
        <v>0</v>
      </c>
      <c r="T545" s="44" t="n">
        <f aca="false">IF(G545="X",4,0)</f>
        <v>0</v>
      </c>
      <c r="U545" s="44" t="n">
        <f aca="false">IF(G545="X",5,0)</f>
        <v>0</v>
      </c>
      <c r="V545" s="44" t="n">
        <f aca="false">IF(G545="X",6,0)</f>
        <v>0</v>
      </c>
      <c r="W545" s="44" t="n">
        <v>1</v>
      </c>
      <c r="X545" s="44" t="n">
        <v>2</v>
      </c>
      <c r="Y545" s="44" t="n">
        <v>3</v>
      </c>
      <c r="Z545" s="44" t="n">
        <v>4</v>
      </c>
      <c r="AA545" s="44" t="n">
        <v>5</v>
      </c>
      <c r="AB545" s="44" t="n">
        <v>6</v>
      </c>
      <c r="AC545" s="44" t="n">
        <v>7</v>
      </c>
      <c r="AD545" s="44" t="n">
        <v>9</v>
      </c>
      <c r="AE545" s="44" t="n">
        <v>11</v>
      </c>
      <c r="AF545" s="44" t="n">
        <v>14</v>
      </c>
      <c r="AG545" s="44" t="n">
        <v>17</v>
      </c>
      <c r="AH545" s="44" t="n">
        <v>21</v>
      </c>
      <c r="AI545" s="44" t="n">
        <v>26</v>
      </c>
      <c r="AJ545" s="44" t="n">
        <v>33</v>
      </c>
      <c r="AK545" s="44" t="n">
        <v>41</v>
      </c>
      <c r="AL545" s="44" t="n">
        <v>51</v>
      </c>
      <c r="AM545" s="44" t="n">
        <v>63</v>
      </c>
      <c r="AN545" s="45" t="n">
        <f aca="false">IF(BF545=1,1,IF(BF545=2,1,IF(BF545=3,1,IF(BF545=4,1,IF(BF545=5,1,0)))))</f>
        <v>0</v>
      </c>
      <c r="AO545" s="45" t="n">
        <f aca="false">IF(BF545=6,2,IF(BF545=7,2,0))</f>
        <v>0</v>
      </c>
      <c r="AP545" s="45" t="n">
        <f aca="false">IF(BF545=8,3,IF(BF545=9,3,0))</f>
        <v>0</v>
      </c>
      <c r="AQ545" s="45" t="n">
        <f aca="false">IF(BF545=10,4,0)</f>
        <v>0</v>
      </c>
      <c r="AR545" s="45" t="n">
        <f aca="false">IF(BF545=11,5,0)</f>
        <v>0</v>
      </c>
      <c r="AS545" s="45" t="n">
        <f aca="false">IF(BF545=12,6,0)</f>
        <v>0</v>
      </c>
      <c r="AT545" s="45" t="n">
        <f aca="false">IF(BF545=13,7,0)</f>
        <v>0</v>
      </c>
      <c r="AU545" s="45" t="n">
        <f aca="false">IF(BF545=14,9,0)</f>
        <v>0</v>
      </c>
      <c r="AV545" s="45" t="n">
        <f aca="false">IF(BF545=15,11,0)</f>
        <v>0</v>
      </c>
      <c r="AW545" s="45" t="n">
        <f aca="false">IF(BF545=16,14,0)</f>
        <v>0</v>
      </c>
      <c r="AX545" s="45" t="n">
        <f aca="false">IF(BF545=17,17,0)</f>
        <v>0</v>
      </c>
      <c r="AY545" s="45" t="n">
        <f aca="false">IF(BF545=18,21,0)</f>
        <v>0</v>
      </c>
      <c r="AZ545" s="45" t="n">
        <f aca="false">IF(BF545=19,26,0)</f>
        <v>0</v>
      </c>
      <c r="BA545" s="45" t="n">
        <f aca="false">IF(BF545=20,33,0)</f>
        <v>0</v>
      </c>
      <c r="BB545" s="45" t="n">
        <f aca="false">IF(BF545=21,41,0)</f>
        <v>0</v>
      </c>
      <c r="BC545" s="45" t="n">
        <f aca="false">IF(BF545=22,51,0)</f>
        <v>0</v>
      </c>
      <c r="BD545" s="45" t="n">
        <f aca="false">IF(BF545=23,63,0)</f>
        <v>0</v>
      </c>
      <c r="BE545" s="46" t="n">
        <f aca="false">+BF545*BI545</f>
        <v>0</v>
      </c>
      <c r="BF545" s="46" t="n">
        <f aca="false">IF(BG545&gt;0,BG545+BF544,0)</f>
        <v>0</v>
      </c>
      <c r="BG545" s="46" t="n">
        <f aca="false">COUNTIF(G545,"X")</f>
        <v>0</v>
      </c>
      <c r="BH545" s="46" t="n">
        <f aca="false">SUM(AN545:BD545)</f>
        <v>0</v>
      </c>
      <c r="BI545" s="46" t="n">
        <f aca="false">IF(G545="X",7,0)</f>
        <v>0</v>
      </c>
      <c r="BJ545" s="44" t="n">
        <f aca="false">+BH545*BI545</f>
        <v>0</v>
      </c>
      <c r="BK545" s="18"/>
      <c r="BL545" s="44" t="n">
        <f aca="false">IF(D546=H545,36,0)</f>
        <v>0</v>
      </c>
      <c r="BM545" s="18" t="n">
        <f aca="false">IF(D546=H545,36,IF(D546=I545,36,0))</f>
        <v>0</v>
      </c>
      <c r="BN545" s="16" t="n">
        <f aca="false">IF(D546=H545,36,IF(D546=I545,36,IF(D546=J545,36,0)))</f>
        <v>0</v>
      </c>
      <c r="BO545" s="16" t="n">
        <f aca="false">IF(D546=H545,36,IF(D546=I545,36,IF(D546=J545,36,IF(D546=K545,36,0))))</f>
        <v>0</v>
      </c>
      <c r="BP545" s="16" t="n">
        <f aca="false">IF(D546=H545,36,IF(D546=I545,36,IF(D546=J545,36,IF(D546=K545,36,IF(D546=L545,36,0)))))</f>
        <v>0</v>
      </c>
      <c r="BQ545" s="16" t="n">
        <f aca="false">IF(D546=H545,36,IF(D546=I545,36,IF(D546=J545,36,IF(D546=K545,36,IF(D546=L545,36,IF(D546=M545,36,0))))))</f>
        <v>0</v>
      </c>
      <c r="BR545" s="16" t="n">
        <f aca="false">+BF545-BS545</f>
        <v>0</v>
      </c>
      <c r="BS545" s="16" t="n">
        <f aca="false">IF(BT545&gt;0,1,0)</f>
        <v>0</v>
      </c>
      <c r="BT545" s="16" t="n">
        <f aca="false">IF(D546=H545,BH545*36,IF(D546=I545,BH545*36,IF(D546=J545,BH545*36,IF(D546=K545,BH545*36,IF(D546=L545,BH545*36,IF(D546=M545,BH545*36,IF(D546=N545,BH545*36,0)))))))</f>
        <v>0</v>
      </c>
      <c r="BU545" s="18"/>
      <c r="BV545" s="16" t="n">
        <f aca="false">+BV544-P545+BL545</f>
        <v>984</v>
      </c>
      <c r="BW545" s="18" t="n">
        <f aca="false">+BW544-R545+BM545</f>
        <v>968</v>
      </c>
      <c r="BX545" s="44" t="n">
        <f aca="false">+BX544-S545+BN545</f>
        <v>952</v>
      </c>
      <c r="BY545" s="44" t="n">
        <f aca="false">+BY544-T545+BO545</f>
        <v>936</v>
      </c>
      <c r="BZ545" s="44" t="n">
        <f aca="false">+BZ544-U545+BP545</f>
        <v>920</v>
      </c>
      <c r="CA545" s="44" t="n">
        <f aca="false">+CA544-V545+BQ545</f>
        <v>940</v>
      </c>
      <c r="CB545" s="44" t="n">
        <f aca="false">+CB544-BJ545+BT545</f>
        <v>897</v>
      </c>
    </row>
    <row r="546" customFormat="false" ht="12.75" hidden="false" customHeight="false" outlineLevel="0" collapsed="false">
      <c r="A546" s="18" t="n">
        <f aca="false">+A545+1</f>
        <v>542</v>
      </c>
      <c r="C546" s="41" t="n">
        <f aca="false">COUNTIF(B546,"&lt;37")</f>
        <v>0</v>
      </c>
      <c r="D546" s="3" t="str">
        <f aca="false">IF(C546=1,B546,"--")</f>
        <v>--</v>
      </c>
      <c r="E546" s="42" t="str">
        <f aca="false">IF(D546&lt;37,COUNTIF(D540:D546,D546),"0")</f>
        <v>0</v>
      </c>
      <c r="F546" s="42" t="n">
        <f aca="false">IF(BT545&gt;0,1,+E546+E545+E544+E543+E542+E541+E540)</f>
        <v>0</v>
      </c>
      <c r="G546" s="29" t="str">
        <f aca="false">IF(F546=7,"X","-")</f>
        <v>-</v>
      </c>
      <c r="H546" s="44" t="str">
        <f aca="false">IF(G546="X",D546,"-")</f>
        <v>-</v>
      </c>
      <c r="I546" s="18" t="str">
        <f aca="false">IF(G546="X",D545,"-")</f>
        <v>-</v>
      </c>
      <c r="J546" s="44" t="str">
        <f aca="false">IF(G546="X",D544,"-")</f>
        <v>-</v>
      </c>
      <c r="K546" s="18" t="str">
        <f aca="false">IF(G546="X",D543,"-")</f>
        <v>-</v>
      </c>
      <c r="L546" s="44" t="str">
        <f aca="false">IF(G546="X",D542,"-")</f>
        <v>-</v>
      </c>
      <c r="M546" s="18" t="str">
        <f aca="false">IF(G546="X",D541,"-")</f>
        <v>-</v>
      </c>
      <c r="N546" s="44" t="str">
        <f aca="false">IF(G546="X",D540,"-")</f>
        <v>-</v>
      </c>
      <c r="O546" s="18"/>
      <c r="P546" s="44" t="n">
        <f aca="false">IF(G546="X",1,0)</f>
        <v>0</v>
      </c>
      <c r="Q546" s="44"/>
      <c r="R546" s="18" t="n">
        <f aca="false">IF(G546="X",2,0)</f>
        <v>0</v>
      </c>
      <c r="S546" s="44" t="n">
        <f aca="false">IF(G546="X",3,0)</f>
        <v>0</v>
      </c>
      <c r="T546" s="44" t="n">
        <f aca="false">IF(G546="X",4,0)</f>
        <v>0</v>
      </c>
      <c r="U546" s="44" t="n">
        <f aca="false">IF(G546="X",5,0)</f>
        <v>0</v>
      </c>
      <c r="V546" s="44" t="n">
        <f aca="false">IF(G546="X",6,0)</f>
        <v>0</v>
      </c>
      <c r="W546" s="44" t="n">
        <v>1</v>
      </c>
      <c r="X546" s="44" t="n">
        <v>2</v>
      </c>
      <c r="Y546" s="44" t="n">
        <v>3</v>
      </c>
      <c r="Z546" s="44" t="n">
        <v>4</v>
      </c>
      <c r="AA546" s="44" t="n">
        <v>5</v>
      </c>
      <c r="AB546" s="44" t="n">
        <v>6</v>
      </c>
      <c r="AC546" s="44" t="n">
        <v>7</v>
      </c>
      <c r="AD546" s="44" t="n">
        <v>9</v>
      </c>
      <c r="AE546" s="44" t="n">
        <v>11</v>
      </c>
      <c r="AF546" s="44" t="n">
        <v>14</v>
      </c>
      <c r="AG546" s="44" t="n">
        <v>17</v>
      </c>
      <c r="AH546" s="44" t="n">
        <v>21</v>
      </c>
      <c r="AI546" s="44" t="n">
        <v>26</v>
      </c>
      <c r="AJ546" s="44" t="n">
        <v>33</v>
      </c>
      <c r="AK546" s="44" t="n">
        <v>41</v>
      </c>
      <c r="AL546" s="44" t="n">
        <v>51</v>
      </c>
      <c r="AM546" s="44" t="n">
        <v>63</v>
      </c>
      <c r="AN546" s="45" t="n">
        <f aca="false">IF(BF546=1,1,IF(BF546=2,1,IF(BF546=3,1,IF(BF546=4,1,IF(BF546=5,1,0)))))</f>
        <v>0</v>
      </c>
      <c r="AO546" s="45" t="n">
        <f aca="false">IF(BF546=6,2,IF(BF546=7,2,0))</f>
        <v>0</v>
      </c>
      <c r="AP546" s="45" t="n">
        <f aca="false">IF(BF546=8,3,IF(BF546=9,3,0))</f>
        <v>0</v>
      </c>
      <c r="AQ546" s="45" t="n">
        <f aca="false">IF(BF546=10,4,0)</f>
        <v>0</v>
      </c>
      <c r="AR546" s="45" t="n">
        <f aca="false">IF(BF546=11,5,0)</f>
        <v>0</v>
      </c>
      <c r="AS546" s="45" t="n">
        <f aca="false">IF(BF546=12,6,0)</f>
        <v>0</v>
      </c>
      <c r="AT546" s="45" t="n">
        <f aca="false">IF(BF546=13,7,0)</f>
        <v>0</v>
      </c>
      <c r="AU546" s="45" t="n">
        <f aca="false">IF(BF546=14,9,0)</f>
        <v>0</v>
      </c>
      <c r="AV546" s="45" t="n">
        <f aca="false">IF(BF546=15,11,0)</f>
        <v>0</v>
      </c>
      <c r="AW546" s="45" t="n">
        <f aca="false">IF(BF546=16,14,0)</f>
        <v>0</v>
      </c>
      <c r="AX546" s="45" t="n">
        <f aca="false">IF(BF546=17,17,0)</f>
        <v>0</v>
      </c>
      <c r="AY546" s="45" t="n">
        <f aca="false">IF(BF546=18,21,0)</f>
        <v>0</v>
      </c>
      <c r="AZ546" s="45" t="n">
        <f aca="false">IF(BF546=19,26,0)</f>
        <v>0</v>
      </c>
      <c r="BA546" s="45" t="n">
        <f aca="false">IF(BF546=20,33,0)</f>
        <v>0</v>
      </c>
      <c r="BB546" s="45" t="n">
        <f aca="false">IF(BF546=21,41,0)</f>
        <v>0</v>
      </c>
      <c r="BC546" s="45" t="n">
        <f aca="false">IF(BF546=22,51,0)</f>
        <v>0</v>
      </c>
      <c r="BD546" s="45" t="n">
        <f aca="false">IF(BF546=23,63,0)</f>
        <v>0</v>
      </c>
      <c r="BE546" s="46" t="n">
        <f aca="false">+BF546*BI546</f>
        <v>0</v>
      </c>
      <c r="BF546" s="46" t="n">
        <f aca="false">IF(BG546&gt;0,BG546+BF545,0)</f>
        <v>0</v>
      </c>
      <c r="BG546" s="46" t="n">
        <f aca="false">COUNTIF(G546,"X")</f>
        <v>0</v>
      </c>
      <c r="BH546" s="46" t="n">
        <f aca="false">SUM(AN546:BD546)</f>
        <v>0</v>
      </c>
      <c r="BI546" s="46" t="n">
        <f aca="false">IF(G546="X",7,0)</f>
        <v>0</v>
      </c>
      <c r="BJ546" s="44" t="n">
        <f aca="false">+BH546*BI546</f>
        <v>0</v>
      </c>
      <c r="BK546" s="18"/>
      <c r="BL546" s="44" t="n">
        <f aca="false">IF(D547=H546,36,0)</f>
        <v>0</v>
      </c>
      <c r="BM546" s="18" t="n">
        <f aca="false">IF(D547=H546,36,IF(D547=I546,36,0))</f>
        <v>0</v>
      </c>
      <c r="BN546" s="16" t="n">
        <f aca="false">IF(D547=H546,36,IF(D547=I546,36,IF(D547=J546,36,0)))</f>
        <v>0</v>
      </c>
      <c r="BO546" s="16" t="n">
        <f aca="false">IF(D547=H546,36,IF(D547=I546,36,IF(D547=J546,36,IF(D547=K546,36,0))))</f>
        <v>0</v>
      </c>
      <c r="BP546" s="16" t="n">
        <f aca="false">IF(D547=H546,36,IF(D547=I546,36,IF(D547=J546,36,IF(D547=K546,36,IF(D547=L546,36,0)))))</f>
        <v>0</v>
      </c>
      <c r="BQ546" s="16" t="n">
        <f aca="false">IF(D547=H546,36,IF(D547=I546,36,IF(D547=J546,36,IF(D547=K546,36,IF(D547=L546,36,IF(D547=M546,36,0))))))</f>
        <v>0</v>
      </c>
      <c r="BR546" s="16" t="n">
        <f aca="false">+BF546-BS546</f>
        <v>0</v>
      </c>
      <c r="BS546" s="16" t="n">
        <f aca="false">IF(BT546&gt;0,1,0)</f>
        <v>0</v>
      </c>
      <c r="BT546" s="16" t="n">
        <f aca="false">IF(D547=H546,BH546*36,IF(D547=I546,BH546*36,IF(D547=J546,BH546*36,IF(D547=K546,BH546*36,IF(D547=L546,BH546*36,IF(D547=M546,BH546*36,IF(D547=N546,BH546*36,0)))))))</f>
        <v>0</v>
      </c>
      <c r="BU546" s="18"/>
      <c r="BV546" s="16" t="n">
        <f aca="false">+BV545-P546+BL546</f>
        <v>984</v>
      </c>
      <c r="BW546" s="18" t="n">
        <f aca="false">+BW545-R546+BM546</f>
        <v>968</v>
      </c>
      <c r="BX546" s="44" t="n">
        <f aca="false">+BX545-S546+BN546</f>
        <v>952</v>
      </c>
      <c r="BY546" s="44" t="n">
        <f aca="false">+BY545-T546+BO546</f>
        <v>936</v>
      </c>
      <c r="BZ546" s="44" t="n">
        <f aca="false">+BZ545-U546+BP546</f>
        <v>920</v>
      </c>
      <c r="CA546" s="44" t="n">
        <f aca="false">+CA545-V546+BQ546</f>
        <v>940</v>
      </c>
      <c r="CB546" s="44" t="n">
        <f aca="false">+CB545-BJ546+BT546</f>
        <v>897</v>
      </c>
    </row>
    <row r="547" customFormat="false" ht="12.75" hidden="false" customHeight="false" outlineLevel="0" collapsed="false">
      <c r="A547" s="18" t="n">
        <f aca="false">+A546+1</f>
        <v>543</v>
      </c>
      <c r="C547" s="41" t="n">
        <f aca="false">COUNTIF(B547,"&lt;37")</f>
        <v>0</v>
      </c>
      <c r="D547" s="3" t="str">
        <f aca="false">IF(C547=1,B547,"--")</f>
        <v>--</v>
      </c>
      <c r="E547" s="42" t="str">
        <f aca="false">IF(D547&lt;37,COUNTIF(D541:D547,D547),"0")</f>
        <v>0</v>
      </c>
      <c r="F547" s="42" t="n">
        <f aca="false">IF(BT546&gt;0,1,+E547+E546+E545+E544+E543+E542+E541)</f>
        <v>0</v>
      </c>
      <c r="G547" s="29" t="str">
        <f aca="false">IF(F547=7,"X","-")</f>
        <v>-</v>
      </c>
      <c r="H547" s="44" t="str">
        <f aca="false">IF(G547="X",D547,"-")</f>
        <v>-</v>
      </c>
      <c r="I547" s="18" t="str">
        <f aca="false">IF(G547="X",D546,"-")</f>
        <v>-</v>
      </c>
      <c r="J547" s="44" t="str">
        <f aca="false">IF(G547="X",D545,"-")</f>
        <v>-</v>
      </c>
      <c r="K547" s="18" t="str">
        <f aca="false">IF(G547="X",D544,"-")</f>
        <v>-</v>
      </c>
      <c r="L547" s="44" t="str">
        <f aca="false">IF(G547="X",D543,"-")</f>
        <v>-</v>
      </c>
      <c r="M547" s="18" t="str">
        <f aca="false">IF(G547="X",D542,"-")</f>
        <v>-</v>
      </c>
      <c r="N547" s="44" t="str">
        <f aca="false">IF(G547="X",D541,"-")</f>
        <v>-</v>
      </c>
      <c r="O547" s="18"/>
      <c r="P547" s="44" t="n">
        <f aca="false">IF(G547="X",1,0)</f>
        <v>0</v>
      </c>
      <c r="Q547" s="44"/>
      <c r="R547" s="18" t="n">
        <f aca="false">IF(G547="X",2,0)</f>
        <v>0</v>
      </c>
      <c r="S547" s="44" t="n">
        <f aca="false">IF(G547="X",3,0)</f>
        <v>0</v>
      </c>
      <c r="T547" s="44" t="n">
        <f aca="false">IF(G547="X",4,0)</f>
        <v>0</v>
      </c>
      <c r="U547" s="44" t="n">
        <f aca="false">IF(G547="X",5,0)</f>
        <v>0</v>
      </c>
      <c r="V547" s="44" t="n">
        <f aca="false">IF(G547="X",6,0)</f>
        <v>0</v>
      </c>
      <c r="W547" s="44" t="n">
        <v>1</v>
      </c>
      <c r="X547" s="44" t="n">
        <v>2</v>
      </c>
      <c r="Y547" s="44" t="n">
        <v>3</v>
      </c>
      <c r="Z547" s="44" t="n">
        <v>4</v>
      </c>
      <c r="AA547" s="44" t="n">
        <v>5</v>
      </c>
      <c r="AB547" s="44" t="n">
        <v>6</v>
      </c>
      <c r="AC547" s="44" t="n">
        <v>7</v>
      </c>
      <c r="AD547" s="44" t="n">
        <v>9</v>
      </c>
      <c r="AE547" s="44" t="n">
        <v>11</v>
      </c>
      <c r="AF547" s="44" t="n">
        <v>14</v>
      </c>
      <c r="AG547" s="44" t="n">
        <v>17</v>
      </c>
      <c r="AH547" s="44" t="n">
        <v>21</v>
      </c>
      <c r="AI547" s="44" t="n">
        <v>26</v>
      </c>
      <c r="AJ547" s="44" t="n">
        <v>33</v>
      </c>
      <c r="AK547" s="44" t="n">
        <v>41</v>
      </c>
      <c r="AL547" s="44" t="n">
        <v>51</v>
      </c>
      <c r="AM547" s="44" t="n">
        <v>63</v>
      </c>
      <c r="AN547" s="45" t="n">
        <f aca="false">IF(BF547=1,1,IF(BF547=2,1,IF(BF547=3,1,IF(BF547=4,1,IF(BF547=5,1,0)))))</f>
        <v>0</v>
      </c>
      <c r="AO547" s="45" t="n">
        <f aca="false">IF(BF547=6,2,IF(BF547=7,2,0))</f>
        <v>0</v>
      </c>
      <c r="AP547" s="45" t="n">
        <f aca="false">IF(BF547=8,3,IF(BF547=9,3,0))</f>
        <v>0</v>
      </c>
      <c r="AQ547" s="45" t="n">
        <f aca="false">IF(BF547=10,4,0)</f>
        <v>0</v>
      </c>
      <c r="AR547" s="45" t="n">
        <f aca="false">IF(BF547=11,5,0)</f>
        <v>0</v>
      </c>
      <c r="AS547" s="45" t="n">
        <f aca="false">IF(BF547=12,6,0)</f>
        <v>0</v>
      </c>
      <c r="AT547" s="45" t="n">
        <f aca="false">IF(BF547=13,7,0)</f>
        <v>0</v>
      </c>
      <c r="AU547" s="45" t="n">
        <f aca="false">IF(BF547=14,9,0)</f>
        <v>0</v>
      </c>
      <c r="AV547" s="45" t="n">
        <f aca="false">IF(BF547=15,11,0)</f>
        <v>0</v>
      </c>
      <c r="AW547" s="45" t="n">
        <f aca="false">IF(BF547=16,14,0)</f>
        <v>0</v>
      </c>
      <c r="AX547" s="45" t="n">
        <f aca="false">IF(BF547=17,17,0)</f>
        <v>0</v>
      </c>
      <c r="AY547" s="45" t="n">
        <f aca="false">IF(BF547=18,21,0)</f>
        <v>0</v>
      </c>
      <c r="AZ547" s="45" t="n">
        <f aca="false">IF(BF547=19,26,0)</f>
        <v>0</v>
      </c>
      <c r="BA547" s="45" t="n">
        <f aca="false">IF(BF547=20,33,0)</f>
        <v>0</v>
      </c>
      <c r="BB547" s="45" t="n">
        <f aca="false">IF(BF547=21,41,0)</f>
        <v>0</v>
      </c>
      <c r="BC547" s="45" t="n">
        <f aca="false">IF(BF547=22,51,0)</f>
        <v>0</v>
      </c>
      <c r="BD547" s="45" t="n">
        <f aca="false">IF(BF547=23,63,0)</f>
        <v>0</v>
      </c>
      <c r="BE547" s="46" t="n">
        <f aca="false">+BF547*BI547</f>
        <v>0</v>
      </c>
      <c r="BF547" s="46" t="n">
        <f aca="false">IF(BG547&gt;0,BG547+BF546,0)</f>
        <v>0</v>
      </c>
      <c r="BG547" s="46" t="n">
        <f aca="false">COUNTIF(G547,"X")</f>
        <v>0</v>
      </c>
      <c r="BH547" s="46" t="n">
        <f aca="false">SUM(AN547:BD547)</f>
        <v>0</v>
      </c>
      <c r="BI547" s="46" t="n">
        <f aca="false">IF(G547="X",7,0)</f>
        <v>0</v>
      </c>
      <c r="BJ547" s="44" t="n">
        <f aca="false">+BH547*BI547</f>
        <v>0</v>
      </c>
      <c r="BK547" s="18"/>
      <c r="BL547" s="44" t="n">
        <f aca="false">IF(D548=H547,36,0)</f>
        <v>0</v>
      </c>
      <c r="BM547" s="18" t="n">
        <f aca="false">IF(D548=H547,36,IF(D548=I547,36,0))</f>
        <v>0</v>
      </c>
      <c r="BN547" s="16" t="n">
        <f aca="false">IF(D548=H547,36,IF(D548=I547,36,IF(D548=J547,36,0)))</f>
        <v>0</v>
      </c>
      <c r="BO547" s="16" t="n">
        <f aca="false">IF(D548=H547,36,IF(D548=I547,36,IF(D548=J547,36,IF(D548=K547,36,0))))</f>
        <v>0</v>
      </c>
      <c r="BP547" s="16" t="n">
        <f aca="false">IF(D548=H547,36,IF(D548=I547,36,IF(D548=J547,36,IF(D548=K547,36,IF(D548=L547,36,0)))))</f>
        <v>0</v>
      </c>
      <c r="BQ547" s="16" t="n">
        <f aca="false">IF(D548=H547,36,IF(D548=I547,36,IF(D548=J547,36,IF(D548=K547,36,IF(D548=L547,36,IF(D548=M547,36,0))))))</f>
        <v>0</v>
      </c>
      <c r="BR547" s="16" t="n">
        <f aca="false">+BF547-BS547</f>
        <v>0</v>
      </c>
      <c r="BS547" s="16" t="n">
        <f aca="false">IF(BT547&gt;0,1,0)</f>
        <v>0</v>
      </c>
      <c r="BT547" s="16" t="n">
        <f aca="false">IF(D548=H547,BH547*36,IF(D548=I547,BH547*36,IF(D548=J547,BH547*36,IF(D548=K547,BH547*36,IF(D548=L547,BH547*36,IF(D548=M547,BH547*36,IF(D548=N547,BH547*36,0)))))))</f>
        <v>0</v>
      </c>
      <c r="BU547" s="18"/>
      <c r="BV547" s="16" t="n">
        <f aca="false">+BV546-P547+BL547</f>
        <v>984</v>
      </c>
      <c r="BW547" s="18" t="n">
        <f aca="false">+BW546-R547+BM547</f>
        <v>968</v>
      </c>
      <c r="BX547" s="44" t="n">
        <f aca="false">+BX546-S547+BN547</f>
        <v>952</v>
      </c>
      <c r="BY547" s="44" t="n">
        <f aca="false">+BY546-T547+BO547</f>
        <v>936</v>
      </c>
      <c r="BZ547" s="44" t="n">
        <f aca="false">+BZ546-U547+BP547</f>
        <v>920</v>
      </c>
      <c r="CA547" s="44" t="n">
        <f aca="false">+CA546-V547+BQ547</f>
        <v>940</v>
      </c>
      <c r="CB547" s="44" t="n">
        <f aca="false">+CB546-BJ547+BT547</f>
        <v>897</v>
      </c>
    </row>
    <row r="548" customFormat="false" ht="12.75" hidden="false" customHeight="false" outlineLevel="0" collapsed="false">
      <c r="A548" s="18" t="n">
        <f aca="false">+A547+1</f>
        <v>544</v>
      </c>
      <c r="C548" s="41" t="n">
        <f aca="false">COUNTIF(B548,"&lt;37")</f>
        <v>0</v>
      </c>
      <c r="D548" s="3" t="str">
        <f aca="false">IF(C548=1,B548,"--")</f>
        <v>--</v>
      </c>
      <c r="E548" s="42" t="str">
        <f aca="false">IF(D548&lt;37,COUNTIF(D542:D548,D548),"0")</f>
        <v>0</v>
      </c>
      <c r="F548" s="42" t="n">
        <f aca="false">IF(BT547&gt;0,1,+E548+E547+E546+E545+E544+E543+E542)</f>
        <v>0</v>
      </c>
      <c r="G548" s="29" t="str">
        <f aca="false">IF(F548=7,"X","-")</f>
        <v>-</v>
      </c>
      <c r="H548" s="44" t="str">
        <f aca="false">IF(G548="X",D548,"-")</f>
        <v>-</v>
      </c>
      <c r="I548" s="18" t="str">
        <f aca="false">IF(G548="X",D547,"-")</f>
        <v>-</v>
      </c>
      <c r="J548" s="44" t="str">
        <f aca="false">IF(G548="X",D546,"-")</f>
        <v>-</v>
      </c>
      <c r="K548" s="18" t="str">
        <f aca="false">IF(G548="X",D545,"-")</f>
        <v>-</v>
      </c>
      <c r="L548" s="44" t="str">
        <f aca="false">IF(G548="X",D544,"-")</f>
        <v>-</v>
      </c>
      <c r="M548" s="18" t="str">
        <f aca="false">IF(G548="X",D543,"-")</f>
        <v>-</v>
      </c>
      <c r="N548" s="44" t="str">
        <f aca="false">IF(G548="X",D542,"-")</f>
        <v>-</v>
      </c>
      <c r="O548" s="18"/>
      <c r="P548" s="44" t="n">
        <f aca="false">IF(G548="X",1,0)</f>
        <v>0</v>
      </c>
      <c r="Q548" s="44"/>
      <c r="R548" s="18" t="n">
        <f aca="false">IF(G548="X",2,0)</f>
        <v>0</v>
      </c>
      <c r="S548" s="44" t="n">
        <f aca="false">IF(G548="X",3,0)</f>
        <v>0</v>
      </c>
      <c r="T548" s="44" t="n">
        <f aca="false">IF(G548="X",4,0)</f>
        <v>0</v>
      </c>
      <c r="U548" s="44" t="n">
        <f aca="false">IF(G548="X",5,0)</f>
        <v>0</v>
      </c>
      <c r="V548" s="44" t="n">
        <f aca="false">IF(G548="X",6,0)</f>
        <v>0</v>
      </c>
      <c r="W548" s="44" t="n">
        <v>1</v>
      </c>
      <c r="X548" s="44" t="n">
        <v>2</v>
      </c>
      <c r="Y548" s="44" t="n">
        <v>3</v>
      </c>
      <c r="Z548" s="44" t="n">
        <v>4</v>
      </c>
      <c r="AA548" s="44" t="n">
        <v>5</v>
      </c>
      <c r="AB548" s="44" t="n">
        <v>6</v>
      </c>
      <c r="AC548" s="44" t="n">
        <v>7</v>
      </c>
      <c r="AD548" s="44" t="n">
        <v>9</v>
      </c>
      <c r="AE548" s="44" t="n">
        <v>11</v>
      </c>
      <c r="AF548" s="44" t="n">
        <v>14</v>
      </c>
      <c r="AG548" s="44" t="n">
        <v>17</v>
      </c>
      <c r="AH548" s="44" t="n">
        <v>21</v>
      </c>
      <c r="AI548" s="44" t="n">
        <v>26</v>
      </c>
      <c r="AJ548" s="44" t="n">
        <v>33</v>
      </c>
      <c r="AK548" s="44" t="n">
        <v>41</v>
      </c>
      <c r="AL548" s="44" t="n">
        <v>51</v>
      </c>
      <c r="AM548" s="44" t="n">
        <v>63</v>
      </c>
      <c r="AN548" s="45" t="n">
        <f aca="false">IF(BF548=1,1,IF(BF548=2,1,IF(BF548=3,1,IF(BF548=4,1,IF(BF548=5,1,0)))))</f>
        <v>0</v>
      </c>
      <c r="AO548" s="45" t="n">
        <f aca="false">IF(BF548=6,2,IF(BF548=7,2,0))</f>
        <v>0</v>
      </c>
      <c r="AP548" s="45" t="n">
        <f aca="false">IF(BF548=8,3,IF(BF548=9,3,0))</f>
        <v>0</v>
      </c>
      <c r="AQ548" s="45" t="n">
        <f aca="false">IF(BF548=10,4,0)</f>
        <v>0</v>
      </c>
      <c r="AR548" s="45" t="n">
        <f aca="false">IF(BF548=11,5,0)</f>
        <v>0</v>
      </c>
      <c r="AS548" s="45" t="n">
        <f aca="false">IF(BF548=12,6,0)</f>
        <v>0</v>
      </c>
      <c r="AT548" s="45" t="n">
        <f aca="false">IF(BF548=13,7,0)</f>
        <v>0</v>
      </c>
      <c r="AU548" s="45" t="n">
        <f aca="false">IF(BF548=14,9,0)</f>
        <v>0</v>
      </c>
      <c r="AV548" s="45" t="n">
        <f aca="false">IF(BF548=15,11,0)</f>
        <v>0</v>
      </c>
      <c r="AW548" s="45" t="n">
        <f aca="false">IF(BF548=16,14,0)</f>
        <v>0</v>
      </c>
      <c r="AX548" s="45" t="n">
        <f aca="false">IF(BF548=17,17,0)</f>
        <v>0</v>
      </c>
      <c r="AY548" s="45" t="n">
        <f aca="false">IF(BF548=18,21,0)</f>
        <v>0</v>
      </c>
      <c r="AZ548" s="45" t="n">
        <f aca="false">IF(BF548=19,26,0)</f>
        <v>0</v>
      </c>
      <c r="BA548" s="45" t="n">
        <f aca="false">IF(BF548=20,33,0)</f>
        <v>0</v>
      </c>
      <c r="BB548" s="45" t="n">
        <f aca="false">IF(BF548=21,41,0)</f>
        <v>0</v>
      </c>
      <c r="BC548" s="45" t="n">
        <f aca="false">IF(BF548=22,51,0)</f>
        <v>0</v>
      </c>
      <c r="BD548" s="45" t="n">
        <f aca="false">IF(BF548=23,63,0)</f>
        <v>0</v>
      </c>
      <c r="BE548" s="46" t="n">
        <f aca="false">+BF548*BI548</f>
        <v>0</v>
      </c>
      <c r="BF548" s="46" t="n">
        <f aca="false">IF(BG548&gt;0,BG548+BF547,0)</f>
        <v>0</v>
      </c>
      <c r="BG548" s="46" t="n">
        <f aca="false">COUNTIF(G548,"X")</f>
        <v>0</v>
      </c>
      <c r="BH548" s="46" t="n">
        <f aca="false">SUM(AN548:BD548)</f>
        <v>0</v>
      </c>
      <c r="BI548" s="46" t="n">
        <f aca="false">IF(G548="X",7,0)</f>
        <v>0</v>
      </c>
      <c r="BJ548" s="44" t="n">
        <f aca="false">+BH548*BI548</f>
        <v>0</v>
      </c>
      <c r="BK548" s="18"/>
      <c r="BL548" s="44" t="n">
        <f aca="false">IF(D549=H548,36,0)</f>
        <v>0</v>
      </c>
      <c r="BM548" s="18" t="n">
        <f aca="false">IF(D549=H548,36,IF(D549=I548,36,0))</f>
        <v>0</v>
      </c>
      <c r="BN548" s="16" t="n">
        <f aca="false">IF(D549=H548,36,IF(D549=I548,36,IF(D549=J548,36,0)))</f>
        <v>0</v>
      </c>
      <c r="BO548" s="16" t="n">
        <f aca="false">IF(D549=H548,36,IF(D549=I548,36,IF(D549=J548,36,IF(D549=K548,36,0))))</f>
        <v>0</v>
      </c>
      <c r="BP548" s="16" t="n">
        <f aca="false">IF(D549=H548,36,IF(D549=I548,36,IF(D549=J548,36,IF(D549=K548,36,IF(D549=L548,36,0)))))</f>
        <v>0</v>
      </c>
      <c r="BQ548" s="16" t="n">
        <f aca="false">IF(D549=H548,36,IF(D549=I548,36,IF(D549=J548,36,IF(D549=K548,36,IF(D549=L548,36,IF(D549=M548,36,0))))))</f>
        <v>0</v>
      </c>
      <c r="BR548" s="16" t="n">
        <f aca="false">+BF548-BS548</f>
        <v>0</v>
      </c>
      <c r="BS548" s="16" t="n">
        <f aca="false">IF(BT548&gt;0,1,0)</f>
        <v>0</v>
      </c>
      <c r="BT548" s="16" t="n">
        <f aca="false">IF(D549=H548,BH548*36,IF(D549=I548,BH548*36,IF(D549=J548,BH548*36,IF(D549=K548,BH548*36,IF(D549=L548,BH548*36,IF(D549=M548,BH548*36,IF(D549=N548,BH548*36,0)))))))</f>
        <v>0</v>
      </c>
      <c r="BU548" s="18"/>
      <c r="BV548" s="16" t="n">
        <f aca="false">+BV547-P548+BL548</f>
        <v>984</v>
      </c>
      <c r="BW548" s="18" t="n">
        <f aca="false">+BW547-R548+BM548</f>
        <v>968</v>
      </c>
      <c r="BX548" s="44" t="n">
        <f aca="false">+BX547-S548+BN548</f>
        <v>952</v>
      </c>
      <c r="BY548" s="44" t="n">
        <f aca="false">+BY547-T548+BO548</f>
        <v>936</v>
      </c>
      <c r="BZ548" s="44" t="n">
        <f aca="false">+BZ547-U548+BP548</f>
        <v>920</v>
      </c>
      <c r="CA548" s="44" t="n">
        <f aca="false">+CA547-V548+BQ548</f>
        <v>940</v>
      </c>
      <c r="CB548" s="44" t="n">
        <f aca="false">+CB547-BJ548+BT548</f>
        <v>897</v>
      </c>
    </row>
    <row r="549" customFormat="false" ht="12.75" hidden="false" customHeight="false" outlineLevel="0" collapsed="false">
      <c r="A549" s="18" t="n">
        <f aca="false">+A548+1</f>
        <v>545</v>
      </c>
      <c r="C549" s="41" t="n">
        <f aca="false">COUNTIF(B549,"&lt;37")</f>
        <v>0</v>
      </c>
      <c r="D549" s="3" t="str">
        <f aca="false">IF(C549=1,B549,"--")</f>
        <v>--</v>
      </c>
      <c r="E549" s="42" t="str">
        <f aca="false">IF(D549&lt;37,COUNTIF(D543:D549,D549),"0")</f>
        <v>0</v>
      </c>
      <c r="F549" s="42" t="n">
        <f aca="false">IF(BT548&gt;0,1,+E549+E548+E547+E546+E545+E544+E543)</f>
        <v>0</v>
      </c>
      <c r="G549" s="29" t="str">
        <f aca="false">IF(F549=7,"X","-")</f>
        <v>-</v>
      </c>
      <c r="H549" s="44" t="str">
        <f aca="false">IF(G549="X",D549,"-")</f>
        <v>-</v>
      </c>
      <c r="I549" s="18" t="str">
        <f aca="false">IF(G549="X",D548,"-")</f>
        <v>-</v>
      </c>
      <c r="J549" s="44" t="str">
        <f aca="false">IF(G549="X",D547,"-")</f>
        <v>-</v>
      </c>
      <c r="K549" s="18" t="str">
        <f aca="false">IF(G549="X",D546,"-")</f>
        <v>-</v>
      </c>
      <c r="L549" s="44" t="str">
        <f aca="false">IF(G549="X",D545,"-")</f>
        <v>-</v>
      </c>
      <c r="M549" s="18" t="str">
        <f aca="false">IF(G549="X",D544,"-")</f>
        <v>-</v>
      </c>
      <c r="N549" s="44" t="str">
        <f aca="false">IF(G549="X",D543,"-")</f>
        <v>-</v>
      </c>
      <c r="O549" s="18"/>
      <c r="P549" s="44" t="n">
        <f aca="false">IF(G549="X",1,0)</f>
        <v>0</v>
      </c>
      <c r="Q549" s="44"/>
      <c r="R549" s="18" t="n">
        <f aca="false">IF(G549="X",2,0)</f>
        <v>0</v>
      </c>
      <c r="S549" s="44" t="n">
        <f aca="false">IF(G549="X",3,0)</f>
        <v>0</v>
      </c>
      <c r="T549" s="44" t="n">
        <f aca="false">IF(G549="X",4,0)</f>
        <v>0</v>
      </c>
      <c r="U549" s="44" t="n">
        <f aca="false">IF(G549="X",5,0)</f>
        <v>0</v>
      </c>
      <c r="V549" s="44" t="n">
        <f aca="false">IF(G549="X",6,0)</f>
        <v>0</v>
      </c>
      <c r="W549" s="44" t="n">
        <v>1</v>
      </c>
      <c r="X549" s="44" t="n">
        <v>2</v>
      </c>
      <c r="Y549" s="44" t="n">
        <v>3</v>
      </c>
      <c r="Z549" s="44" t="n">
        <v>4</v>
      </c>
      <c r="AA549" s="44" t="n">
        <v>5</v>
      </c>
      <c r="AB549" s="44" t="n">
        <v>6</v>
      </c>
      <c r="AC549" s="44" t="n">
        <v>7</v>
      </c>
      <c r="AD549" s="44" t="n">
        <v>9</v>
      </c>
      <c r="AE549" s="44" t="n">
        <v>11</v>
      </c>
      <c r="AF549" s="44" t="n">
        <v>14</v>
      </c>
      <c r="AG549" s="44" t="n">
        <v>17</v>
      </c>
      <c r="AH549" s="44" t="n">
        <v>21</v>
      </c>
      <c r="AI549" s="44" t="n">
        <v>26</v>
      </c>
      <c r="AJ549" s="44" t="n">
        <v>33</v>
      </c>
      <c r="AK549" s="44" t="n">
        <v>41</v>
      </c>
      <c r="AL549" s="44" t="n">
        <v>51</v>
      </c>
      <c r="AM549" s="44" t="n">
        <v>63</v>
      </c>
      <c r="AN549" s="45" t="n">
        <f aca="false">IF(BF549=1,1,IF(BF549=2,1,IF(BF549=3,1,IF(BF549=4,1,IF(BF549=5,1,0)))))</f>
        <v>0</v>
      </c>
      <c r="AO549" s="45" t="n">
        <f aca="false">IF(BF549=6,2,IF(BF549=7,2,0))</f>
        <v>0</v>
      </c>
      <c r="AP549" s="45" t="n">
        <f aca="false">IF(BF549=8,3,IF(BF549=9,3,0))</f>
        <v>0</v>
      </c>
      <c r="AQ549" s="45" t="n">
        <f aca="false">IF(BF549=10,4,0)</f>
        <v>0</v>
      </c>
      <c r="AR549" s="45" t="n">
        <f aca="false">IF(BF549=11,5,0)</f>
        <v>0</v>
      </c>
      <c r="AS549" s="45" t="n">
        <f aca="false">IF(BF549=12,6,0)</f>
        <v>0</v>
      </c>
      <c r="AT549" s="45" t="n">
        <f aca="false">IF(BF549=13,7,0)</f>
        <v>0</v>
      </c>
      <c r="AU549" s="45" t="n">
        <f aca="false">IF(BF549=14,9,0)</f>
        <v>0</v>
      </c>
      <c r="AV549" s="45" t="n">
        <f aca="false">IF(BF549=15,11,0)</f>
        <v>0</v>
      </c>
      <c r="AW549" s="45" t="n">
        <f aca="false">IF(BF549=16,14,0)</f>
        <v>0</v>
      </c>
      <c r="AX549" s="45" t="n">
        <f aca="false">IF(BF549=17,17,0)</f>
        <v>0</v>
      </c>
      <c r="AY549" s="45" t="n">
        <f aca="false">IF(BF549=18,21,0)</f>
        <v>0</v>
      </c>
      <c r="AZ549" s="45" t="n">
        <f aca="false">IF(BF549=19,26,0)</f>
        <v>0</v>
      </c>
      <c r="BA549" s="45" t="n">
        <f aca="false">IF(BF549=20,33,0)</f>
        <v>0</v>
      </c>
      <c r="BB549" s="45" t="n">
        <f aca="false">IF(BF549=21,41,0)</f>
        <v>0</v>
      </c>
      <c r="BC549" s="45" t="n">
        <f aca="false">IF(BF549=22,51,0)</f>
        <v>0</v>
      </c>
      <c r="BD549" s="45" t="n">
        <f aca="false">IF(BF549=23,63,0)</f>
        <v>0</v>
      </c>
      <c r="BE549" s="46" t="n">
        <f aca="false">+BF549*BI549</f>
        <v>0</v>
      </c>
      <c r="BF549" s="46" t="n">
        <f aca="false">IF(BG549&gt;0,BG549+BF548,0)</f>
        <v>0</v>
      </c>
      <c r="BG549" s="46" t="n">
        <f aca="false">COUNTIF(G549,"X")</f>
        <v>0</v>
      </c>
      <c r="BH549" s="46" t="n">
        <f aca="false">SUM(AN549:BD549)</f>
        <v>0</v>
      </c>
      <c r="BI549" s="46" t="n">
        <f aca="false">IF(G549="X",7,0)</f>
        <v>0</v>
      </c>
      <c r="BJ549" s="44" t="n">
        <f aca="false">+BH549*BI549</f>
        <v>0</v>
      </c>
      <c r="BK549" s="18"/>
      <c r="BL549" s="44" t="n">
        <f aca="false">IF(D550=H549,36,0)</f>
        <v>0</v>
      </c>
      <c r="BM549" s="18" t="n">
        <f aca="false">IF(D550=H549,36,IF(D550=I549,36,0))</f>
        <v>0</v>
      </c>
      <c r="BN549" s="16" t="n">
        <f aca="false">IF(D550=H549,36,IF(D550=I549,36,IF(D550=J549,36,0)))</f>
        <v>0</v>
      </c>
      <c r="BO549" s="16" t="n">
        <f aca="false">IF(D550=H549,36,IF(D550=I549,36,IF(D550=J549,36,IF(D550=K549,36,0))))</f>
        <v>0</v>
      </c>
      <c r="BP549" s="16" t="n">
        <f aca="false">IF(D550=H549,36,IF(D550=I549,36,IF(D550=J549,36,IF(D550=K549,36,IF(D550=L549,36,0)))))</f>
        <v>0</v>
      </c>
      <c r="BQ549" s="16" t="n">
        <f aca="false">IF(D550=H549,36,IF(D550=I549,36,IF(D550=J549,36,IF(D550=K549,36,IF(D550=L549,36,IF(D550=M549,36,0))))))</f>
        <v>0</v>
      </c>
      <c r="BR549" s="16" t="n">
        <f aca="false">+BF549-BS549</f>
        <v>0</v>
      </c>
      <c r="BS549" s="16" t="n">
        <f aca="false">IF(BT549&gt;0,1,0)</f>
        <v>0</v>
      </c>
      <c r="BT549" s="16" t="n">
        <f aca="false">IF(D550=H549,BH549*36,IF(D550=I549,BH549*36,IF(D550=J549,BH549*36,IF(D550=K549,BH549*36,IF(D550=L549,BH549*36,IF(D550=M549,BH549*36,IF(D550=N549,BH549*36,0)))))))</f>
        <v>0</v>
      </c>
      <c r="BU549" s="18"/>
      <c r="BV549" s="16" t="n">
        <f aca="false">+BV548-P549+BL549</f>
        <v>984</v>
      </c>
      <c r="BW549" s="18" t="n">
        <f aca="false">+BW548-R549+BM549</f>
        <v>968</v>
      </c>
      <c r="BX549" s="44" t="n">
        <f aca="false">+BX548-S549+BN549</f>
        <v>952</v>
      </c>
      <c r="BY549" s="44" t="n">
        <f aca="false">+BY548-T549+BO549</f>
        <v>936</v>
      </c>
      <c r="BZ549" s="44" t="n">
        <f aca="false">+BZ548-U549+BP549</f>
        <v>920</v>
      </c>
      <c r="CA549" s="44" t="n">
        <f aca="false">+CA548-V549+BQ549</f>
        <v>940</v>
      </c>
      <c r="CB549" s="44" t="n">
        <f aca="false">+CB548-BJ549+BT549</f>
        <v>897</v>
      </c>
    </row>
    <row r="550" customFormat="false" ht="12.75" hidden="false" customHeight="false" outlineLevel="0" collapsed="false">
      <c r="A550" s="18" t="n">
        <f aca="false">+A549+1</f>
        <v>546</v>
      </c>
      <c r="C550" s="41" t="n">
        <f aca="false">COUNTIF(B550,"&lt;37")</f>
        <v>0</v>
      </c>
      <c r="D550" s="3" t="str">
        <f aca="false">IF(C550=1,B550,"--")</f>
        <v>--</v>
      </c>
      <c r="E550" s="42" t="str">
        <f aca="false">IF(D550&lt;37,COUNTIF(D544:D550,D550),"0")</f>
        <v>0</v>
      </c>
      <c r="F550" s="42" t="n">
        <f aca="false">IF(BT549&gt;0,1,+E550+E549+E548+E547+E546+E545+E544)</f>
        <v>0</v>
      </c>
      <c r="G550" s="29" t="str">
        <f aca="false">IF(F550=7,"X","-")</f>
        <v>-</v>
      </c>
      <c r="H550" s="44" t="str">
        <f aca="false">IF(G550="X",D550,"-")</f>
        <v>-</v>
      </c>
      <c r="I550" s="18" t="str">
        <f aca="false">IF(G550="X",D549,"-")</f>
        <v>-</v>
      </c>
      <c r="J550" s="44" t="str">
        <f aca="false">IF(G550="X",D548,"-")</f>
        <v>-</v>
      </c>
      <c r="K550" s="18" t="str">
        <f aca="false">IF(G550="X",D547,"-")</f>
        <v>-</v>
      </c>
      <c r="L550" s="44" t="str">
        <f aca="false">IF(G550="X",D546,"-")</f>
        <v>-</v>
      </c>
      <c r="M550" s="18" t="str">
        <f aca="false">IF(G550="X",D545,"-")</f>
        <v>-</v>
      </c>
      <c r="N550" s="44" t="str">
        <f aca="false">IF(G550="X",D544,"-")</f>
        <v>-</v>
      </c>
      <c r="O550" s="18"/>
      <c r="P550" s="44" t="n">
        <f aca="false">IF(G550="X",1,0)</f>
        <v>0</v>
      </c>
      <c r="Q550" s="44"/>
      <c r="R550" s="18" t="n">
        <f aca="false">IF(G550="X",2,0)</f>
        <v>0</v>
      </c>
      <c r="S550" s="44" t="n">
        <f aca="false">IF(G550="X",3,0)</f>
        <v>0</v>
      </c>
      <c r="T550" s="44" t="n">
        <f aca="false">IF(G550="X",4,0)</f>
        <v>0</v>
      </c>
      <c r="U550" s="44" t="n">
        <f aca="false">IF(G550="X",5,0)</f>
        <v>0</v>
      </c>
      <c r="V550" s="44" t="n">
        <f aca="false">IF(G550="X",6,0)</f>
        <v>0</v>
      </c>
      <c r="W550" s="44" t="n">
        <v>1</v>
      </c>
      <c r="X550" s="44" t="n">
        <v>2</v>
      </c>
      <c r="Y550" s="44" t="n">
        <v>3</v>
      </c>
      <c r="Z550" s="44" t="n">
        <v>4</v>
      </c>
      <c r="AA550" s="44" t="n">
        <v>5</v>
      </c>
      <c r="AB550" s="44" t="n">
        <v>6</v>
      </c>
      <c r="AC550" s="44" t="n">
        <v>7</v>
      </c>
      <c r="AD550" s="44" t="n">
        <v>9</v>
      </c>
      <c r="AE550" s="44" t="n">
        <v>11</v>
      </c>
      <c r="AF550" s="44" t="n">
        <v>14</v>
      </c>
      <c r="AG550" s="44" t="n">
        <v>17</v>
      </c>
      <c r="AH550" s="44" t="n">
        <v>21</v>
      </c>
      <c r="AI550" s="44" t="n">
        <v>26</v>
      </c>
      <c r="AJ550" s="44" t="n">
        <v>33</v>
      </c>
      <c r="AK550" s="44" t="n">
        <v>41</v>
      </c>
      <c r="AL550" s="44" t="n">
        <v>51</v>
      </c>
      <c r="AM550" s="44" t="n">
        <v>63</v>
      </c>
      <c r="AN550" s="45" t="n">
        <f aca="false">IF(BF550=1,1,IF(BF550=2,1,IF(BF550=3,1,IF(BF550=4,1,IF(BF550=5,1,0)))))</f>
        <v>0</v>
      </c>
      <c r="AO550" s="45" t="n">
        <f aca="false">IF(BF550=6,2,IF(BF550=7,2,0))</f>
        <v>0</v>
      </c>
      <c r="AP550" s="45" t="n">
        <f aca="false">IF(BF550=8,3,IF(BF550=9,3,0))</f>
        <v>0</v>
      </c>
      <c r="AQ550" s="45" t="n">
        <f aca="false">IF(BF550=10,4,0)</f>
        <v>0</v>
      </c>
      <c r="AR550" s="45" t="n">
        <f aca="false">IF(BF550=11,5,0)</f>
        <v>0</v>
      </c>
      <c r="AS550" s="45" t="n">
        <f aca="false">IF(BF550=12,6,0)</f>
        <v>0</v>
      </c>
      <c r="AT550" s="45" t="n">
        <f aca="false">IF(BF550=13,7,0)</f>
        <v>0</v>
      </c>
      <c r="AU550" s="45" t="n">
        <f aca="false">IF(BF550=14,9,0)</f>
        <v>0</v>
      </c>
      <c r="AV550" s="45" t="n">
        <f aca="false">IF(BF550=15,11,0)</f>
        <v>0</v>
      </c>
      <c r="AW550" s="45" t="n">
        <f aca="false">IF(BF550=16,14,0)</f>
        <v>0</v>
      </c>
      <c r="AX550" s="45" t="n">
        <f aca="false">IF(BF550=17,17,0)</f>
        <v>0</v>
      </c>
      <c r="AY550" s="45" t="n">
        <f aca="false">IF(BF550=18,21,0)</f>
        <v>0</v>
      </c>
      <c r="AZ550" s="45" t="n">
        <f aca="false">IF(BF550=19,26,0)</f>
        <v>0</v>
      </c>
      <c r="BA550" s="45" t="n">
        <f aca="false">IF(BF550=20,33,0)</f>
        <v>0</v>
      </c>
      <c r="BB550" s="45" t="n">
        <f aca="false">IF(BF550=21,41,0)</f>
        <v>0</v>
      </c>
      <c r="BC550" s="45" t="n">
        <f aca="false">IF(BF550=22,51,0)</f>
        <v>0</v>
      </c>
      <c r="BD550" s="45" t="n">
        <f aca="false">IF(BF550=23,63,0)</f>
        <v>0</v>
      </c>
      <c r="BE550" s="46" t="n">
        <f aca="false">+BF550*BI550</f>
        <v>0</v>
      </c>
      <c r="BF550" s="46" t="n">
        <f aca="false">IF(BG550&gt;0,BG550+BF549,0)</f>
        <v>0</v>
      </c>
      <c r="BG550" s="46" t="n">
        <f aca="false">COUNTIF(G550,"X")</f>
        <v>0</v>
      </c>
      <c r="BH550" s="46" t="n">
        <f aca="false">SUM(AN550:BD550)</f>
        <v>0</v>
      </c>
      <c r="BI550" s="46" t="n">
        <f aca="false">IF(G550="X",7,0)</f>
        <v>0</v>
      </c>
      <c r="BJ550" s="44" t="n">
        <f aca="false">+BH550*BI550</f>
        <v>0</v>
      </c>
      <c r="BK550" s="18"/>
      <c r="BL550" s="44" t="n">
        <f aca="false">IF(D551=H550,36,0)</f>
        <v>0</v>
      </c>
      <c r="BM550" s="18" t="n">
        <f aca="false">IF(D551=H550,36,IF(D551=I550,36,0))</f>
        <v>0</v>
      </c>
      <c r="BN550" s="16" t="n">
        <f aca="false">IF(D551=H550,36,IF(D551=I550,36,IF(D551=J550,36,0)))</f>
        <v>0</v>
      </c>
      <c r="BO550" s="16" t="n">
        <f aca="false">IF(D551=H550,36,IF(D551=I550,36,IF(D551=J550,36,IF(D551=K550,36,0))))</f>
        <v>0</v>
      </c>
      <c r="BP550" s="16" t="n">
        <f aca="false">IF(D551=H550,36,IF(D551=I550,36,IF(D551=J550,36,IF(D551=K550,36,IF(D551=L550,36,0)))))</f>
        <v>0</v>
      </c>
      <c r="BQ550" s="16" t="n">
        <f aca="false">IF(D551=H550,36,IF(D551=I550,36,IF(D551=J550,36,IF(D551=K550,36,IF(D551=L550,36,IF(D551=M550,36,0))))))</f>
        <v>0</v>
      </c>
      <c r="BR550" s="16" t="n">
        <f aca="false">+BF550-BS550</f>
        <v>0</v>
      </c>
      <c r="BS550" s="16" t="n">
        <f aca="false">IF(BT550&gt;0,1,0)</f>
        <v>0</v>
      </c>
      <c r="BT550" s="16" t="n">
        <f aca="false">IF(D551=H550,BH550*36,IF(D551=I550,BH550*36,IF(D551=J550,BH550*36,IF(D551=K550,BH550*36,IF(D551=L550,BH550*36,IF(D551=M550,BH550*36,IF(D551=N550,BH550*36,0)))))))</f>
        <v>0</v>
      </c>
      <c r="BU550" s="18"/>
      <c r="BV550" s="16" t="n">
        <f aca="false">+BV549-P550+BL550</f>
        <v>984</v>
      </c>
      <c r="BW550" s="18" t="n">
        <f aca="false">+BW549-R550+BM550</f>
        <v>968</v>
      </c>
      <c r="BX550" s="44" t="n">
        <f aca="false">+BX549-S550+BN550</f>
        <v>952</v>
      </c>
      <c r="BY550" s="44" t="n">
        <f aca="false">+BY549-T550+BO550</f>
        <v>936</v>
      </c>
      <c r="BZ550" s="44" t="n">
        <f aca="false">+BZ549-U550+BP550</f>
        <v>920</v>
      </c>
      <c r="CA550" s="44" t="n">
        <f aca="false">+CA549-V550+BQ550</f>
        <v>940</v>
      </c>
      <c r="CB550" s="44" t="n">
        <f aca="false">+CB549-BJ550+BT550</f>
        <v>897</v>
      </c>
    </row>
    <row r="551" customFormat="false" ht="12.75" hidden="false" customHeight="false" outlineLevel="0" collapsed="false">
      <c r="A551" s="18" t="n">
        <f aca="false">+A550+1</f>
        <v>547</v>
      </c>
      <c r="C551" s="41" t="n">
        <f aca="false">COUNTIF(B551,"&lt;37")</f>
        <v>0</v>
      </c>
      <c r="D551" s="3" t="str">
        <f aca="false">IF(C551=1,B551,"--")</f>
        <v>--</v>
      </c>
      <c r="E551" s="42" t="str">
        <f aca="false">IF(D551&lt;37,COUNTIF(D545:D551,D551),"0")</f>
        <v>0</v>
      </c>
      <c r="F551" s="42" t="n">
        <f aca="false">IF(BT550&gt;0,1,+E551+E550+E549+E548+E547+E546+E545)</f>
        <v>0</v>
      </c>
      <c r="G551" s="29" t="str">
        <f aca="false">IF(F551=7,"X","-")</f>
        <v>-</v>
      </c>
      <c r="H551" s="44" t="str">
        <f aca="false">IF(G551="X",D551,"-")</f>
        <v>-</v>
      </c>
      <c r="I551" s="18" t="str">
        <f aca="false">IF(G551="X",D550,"-")</f>
        <v>-</v>
      </c>
      <c r="J551" s="44" t="str">
        <f aca="false">IF(G551="X",D549,"-")</f>
        <v>-</v>
      </c>
      <c r="K551" s="18" t="str">
        <f aca="false">IF(G551="X",D548,"-")</f>
        <v>-</v>
      </c>
      <c r="L551" s="44" t="str">
        <f aca="false">IF(G551="X",D547,"-")</f>
        <v>-</v>
      </c>
      <c r="M551" s="18" t="str">
        <f aca="false">IF(G551="X",D546,"-")</f>
        <v>-</v>
      </c>
      <c r="N551" s="44" t="str">
        <f aca="false">IF(G551="X",D545,"-")</f>
        <v>-</v>
      </c>
      <c r="O551" s="18"/>
      <c r="P551" s="44" t="n">
        <f aca="false">IF(G551="X",1,0)</f>
        <v>0</v>
      </c>
      <c r="Q551" s="44"/>
      <c r="R551" s="18" t="n">
        <f aca="false">IF(G551="X",2,0)</f>
        <v>0</v>
      </c>
      <c r="S551" s="44" t="n">
        <f aca="false">IF(G551="X",3,0)</f>
        <v>0</v>
      </c>
      <c r="T551" s="44" t="n">
        <f aca="false">IF(G551="X",4,0)</f>
        <v>0</v>
      </c>
      <c r="U551" s="44" t="n">
        <f aca="false">IF(G551="X",5,0)</f>
        <v>0</v>
      </c>
      <c r="V551" s="44" t="n">
        <f aca="false">IF(G551="X",6,0)</f>
        <v>0</v>
      </c>
      <c r="W551" s="44" t="n">
        <v>1</v>
      </c>
      <c r="X551" s="44" t="n">
        <v>2</v>
      </c>
      <c r="Y551" s="44" t="n">
        <v>3</v>
      </c>
      <c r="Z551" s="44" t="n">
        <v>4</v>
      </c>
      <c r="AA551" s="44" t="n">
        <v>5</v>
      </c>
      <c r="AB551" s="44" t="n">
        <v>6</v>
      </c>
      <c r="AC551" s="44" t="n">
        <v>7</v>
      </c>
      <c r="AD551" s="44" t="n">
        <v>9</v>
      </c>
      <c r="AE551" s="44" t="n">
        <v>11</v>
      </c>
      <c r="AF551" s="44" t="n">
        <v>14</v>
      </c>
      <c r="AG551" s="44" t="n">
        <v>17</v>
      </c>
      <c r="AH551" s="44" t="n">
        <v>21</v>
      </c>
      <c r="AI551" s="44" t="n">
        <v>26</v>
      </c>
      <c r="AJ551" s="44" t="n">
        <v>33</v>
      </c>
      <c r="AK551" s="44" t="n">
        <v>41</v>
      </c>
      <c r="AL551" s="44" t="n">
        <v>51</v>
      </c>
      <c r="AM551" s="44" t="n">
        <v>63</v>
      </c>
      <c r="AN551" s="45" t="n">
        <f aca="false">IF(BF551=1,1,IF(BF551=2,1,IF(BF551=3,1,IF(BF551=4,1,IF(BF551=5,1,0)))))</f>
        <v>0</v>
      </c>
      <c r="AO551" s="45" t="n">
        <f aca="false">IF(BF551=6,2,IF(BF551=7,2,0))</f>
        <v>0</v>
      </c>
      <c r="AP551" s="45" t="n">
        <f aca="false">IF(BF551=8,3,IF(BF551=9,3,0))</f>
        <v>0</v>
      </c>
      <c r="AQ551" s="45" t="n">
        <f aca="false">IF(BF551=10,4,0)</f>
        <v>0</v>
      </c>
      <c r="AR551" s="45" t="n">
        <f aca="false">IF(BF551=11,5,0)</f>
        <v>0</v>
      </c>
      <c r="AS551" s="45" t="n">
        <f aca="false">IF(BF551=12,6,0)</f>
        <v>0</v>
      </c>
      <c r="AT551" s="45" t="n">
        <f aca="false">IF(BF551=13,7,0)</f>
        <v>0</v>
      </c>
      <c r="AU551" s="45" t="n">
        <f aca="false">IF(BF551=14,9,0)</f>
        <v>0</v>
      </c>
      <c r="AV551" s="45" t="n">
        <f aca="false">IF(BF551=15,11,0)</f>
        <v>0</v>
      </c>
      <c r="AW551" s="45" t="n">
        <f aca="false">IF(BF551=16,14,0)</f>
        <v>0</v>
      </c>
      <c r="AX551" s="45" t="n">
        <f aca="false">IF(BF551=17,17,0)</f>
        <v>0</v>
      </c>
      <c r="AY551" s="45" t="n">
        <f aca="false">IF(BF551=18,21,0)</f>
        <v>0</v>
      </c>
      <c r="AZ551" s="45" t="n">
        <f aca="false">IF(BF551=19,26,0)</f>
        <v>0</v>
      </c>
      <c r="BA551" s="45" t="n">
        <f aca="false">IF(BF551=20,33,0)</f>
        <v>0</v>
      </c>
      <c r="BB551" s="45" t="n">
        <f aca="false">IF(BF551=21,41,0)</f>
        <v>0</v>
      </c>
      <c r="BC551" s="45" t="n">
        <f aca="false">IF(BF551=22,51,0)</f>
        <v>0</v>
      </c>
      <c r="BD551" s="45" t="n">
        <f aca="false">IF(BF551=23,63,0)</f>
        <v>0</v>
      </c>
      <c r="BE551" s="46" t="n">
        <f aca="false">+BF551*BI551</f>
        <v>0</v>
      </c>
      <c r="BF551" s="46" t="n">
        <f aca="false">IF(BG551&gt;0,BG551+BF550,0)</f>
        <v>0</v>
      </c>
      <c r="BG551" s="46" t="n">
        <f aca="false">COUNTIF(G551,"X")</f>
        <v>0</v>
      </c>
      <c r="BH551" s="46" t="n">
        <f aca="false">SUM(AN551:BD551)</f>
        <v>0</v>
      </c>
      <c r="BI551" s="46" t="n">
        <f aca="false">IF(G551="X",7,0)</f>
        <v>0</v>
      </c>
      <c r="BJ551" s="44" t="n">
        <f aca="false">+BH551*BI551</f>
        <v>0</v>
      </c>
      <c r="BK551" s="18"/>
      <c r="BL551" s="44" t="n">
        <f aca="false">IF(D552=H551,36,0)</f>
        <v>0</v>
      </c>
      <c r="BM551" s="18" t="n">
        <f aca="false">IF(D552=H551,36,IF(D552=I551,36,0))</f>
        <v>0</v>
      </c>
      <c r="BN551" s="16" t="n">
        <f aca="false">IF(D552=H551,36,IF(D552=I551,36,IF(D552=J551,36,0)))</f>
        <v>0</v>
      </c>
      <c r="BO551" s="16" t="n">
        <f aca="false">IF(D552=H551,36,IF(D552=I551,36,IF(D552=J551,36,IF(D552=K551,36,0))))</f>
        <v>0</v>
      </c>
      <c r="BP551" s="16" t="n">
        <f aca="false">IF(D552=H551,36,IF(D552=I551,36,IF(D552=J551,36,IF(D552=K551,36,IF(D552=L551,36,0)))))</f>
        <v>0</v>
      </c>
      <c r="BQ551" s="16" t="n">
        <f aca="false">IF(D552=H551,36,IF(D552=I551,36,IF(D552=J551,36,IF(D552=K551,36,IF(D552=L551,36,IF(D552=M551,36,0))))))</f>
        <v>0</v>
      </c>
      <c r="BR551" s="16" t="n">
        <f aca="false">+BF551-BS551</f>
        <v>0</v>
      </c>
      <c r="BS551" s="16" t="n">
        <f aca="false">IF(BT551&gt;0,1,0)</f>
        <v>0</v>
      </c>
      <c r="BT551" s="16" t="n">
        <f aca="false">IF(D552=H551,BH551*36,IF(D552=I551,BH551*36,IF(D552=J551,BH551*36,IF(D552=K551,BH551*36,IF(D552=L551,BH551*36,IF(D552=M551,BH551*36,IF(D552=N551,BH551*36,0)))))))</f>
        <v>0</v>
      </c>
      <c r="BU551" s="18"/>
      <c r="BV551" s="16" t="n">
        <f aca="false">+BV550-P551+BL551</f>
        <v>984</v>
      </c>
      <c r="BW551" s="18" t="n">
        <f aca="false">+BW550-R551+BM551</f>
        <v>968</v>
      </c>
      <c r="BX551" s="44" t="n">
        <f aca="false">+BX550-S551+BN551</f>
        <v>952</v>
      </c>
      <c r="BY551" s="44" t="n">
        <f aca="false">+BY550-T551+BO551</f>
        <v>936</v>
      </c>
      <c r="BZ551" s="44" t="n">
        <f aca="false">+BZ550-U551+BP551</f>
        <v>920</v>
      </c>
      <c r="CA551" s="44" t="n">
        <f aca="false">+CA550-V551+BQ551</f>
        <v>940</v>
      </c>
      <c r="CB551" s="44" t="n">
        <f aca="false">+CB550-BJ551+BT551</f>
        <v>897</v>
      </c>
    </row>
    <row r="552" customFormat="false" ht="12.75" hidden="false" customHeight="false" outlineLevel="0" collapsed="false">
      <c r="A552" s="18" t="n">
        <f aca="false">+A551+1</f>
        <v>548</v>
      </c>
      <c r="C552" s="41" t="n">
        <f aca="false">COUNTIF(B552,"&lt;37")</f>
        <v>0</v>
      </c>
      <c r="D552" s="3" t="str">
        <f aca="false">IF(C552=1,B552,"--")</f>
        <v>--</v>
      </c>
      <c r="E552" s="42" t="str">
        <f aca="false">IF(D552&lt;37,COUNTIF(D546:D552,D552),"0")</f>
        <v>0</v>
      </c>
      <c r="F552" s="42" t="n">
        <f aca="false">IF(BT551&gt;0,1,+E552+E551+E550+E549+E548+E547+E546)</f>
        <v>0</v>
      </c>
      <c r="G552" s="29" t="str">
        <f aca="false">IF(F552=7,"X","-")</f>
        <v>-</v>
      </c>
      <c r="H552" s="44" t="str">
        <f aca="false">IF(G552="X",D552,"-")</f>
        <v>-</v>
      </c>
      <c r="I552" s="18" t="str">
        <f aca="false">IF(G552="X",D551,"-")</f>
        <v>-</v>
      </c>
      <c r="J552" s="44" t="str">
        <f aca="false">IF(G552="X",D550,"-")</f>
        <v>-</v>
      </c>
      <c r="K552" s="18" t="str">
        <f aca="false">IF(G552="X",D549,"-")</f>
        <v>-</v>
      </c>
      <c r="L552" s="44" t="str">
        <f aca="false">IF(G552="X",D548,"-")</f>
        <v>-</v>
      </c>
      <c r="M552" s="18" t="str">
        <f aca="false">IF(G552="X",D547,"-")</f>
        <v>-</v>
      </c>
      <c r="N552" s="44" t="str">
        <f aca="false">IF(G552="X",D546,"-")</f>
        <v>-</v>
      </c>
      <c r="O552" s="18"/>
      <c r="P552" s="44" t="n">
        <f aca="false">IF(G552="X",1,0)</f>
        <v>0</v>
      </c>
      <c r="Q552" s="44"/>
      <c r="R552" s="18" t="n">
        <f aca="false">IF(G552="X",2,0)</f>
        <v>0</v>
      </c>
      <c r="S552" s="44" t="n">
        <f aca="false">IF(G552="X",3,0)</f>
        <v>0</v>
      </c>
      <c r="T552" s="44" t="n">
        <f aca="false">IF(G552="X",4,0)</f>
        <v>0</v>
      </c>
      <c r="U552" s="44" t="n">
        <f aca="false">IF(G552="X",5,0)</f>
        <v>0</v>
      </c>
      <c r="V552" s="44" t="n">
        <f aca="false">IF(G552="X",6,0)</f>
        <v>0</v>
      </c>
      <c r="W552" s="44" t="n">
        <v>1</v>
      </c>
      <c r="X552" s="44" t="n">
        <v>2</v>
      </c>
      <c r="Y552" s="44" t="n">
        <v>3</v>
      </c>
      <c r="Z552" s="44" t="n">
        <v>4</v>
      </c>
      <c r="AA552" s="44" t="n">
        <v>5</v>
      </c>
      <c r="AB552" s="44" t="n">
        <v>6</v>
      </c>
      <c r="AC552" s="44" t="n">
        <v>7</v>
      </c>
      <c r="AD552" s="44" t="n">
        <v>9</v>
      </c>
      <c r="AE552" s="44" t="n">
        <v>11</v>
      </c>
      <c r="AF552" s="44" t="n">
        <v>14</v>
      </c>
      <c r="AG552" s="44" t="n">
        <v>17</v>
      </c>
      <c r="AH552" s="44" t="n">
        <v>21</v>
      </c>
      <c r="AI552" s="44" t="n">
        <v>26</v>
      </c>
      <c r="AJ552" s="44" t="n">
        <v>33</v>
      </c>
      <c r="AK552" s="44" t="n">
        <v>41</v>
      </c>
      <c r="AL552" s="44" t="n">
        <v>51</v>
      </c>
      <c r="AM552" s="44" t="n">
        <v>63</v>
      </c>
      <c r="AN552" s="45" t="n">
        <f aca="false">IF(BF552=1,1,IF(BF552=2,1,IF(BF552=3,1,IF(BF552=4,1,IF(BF552=5,1,0)))))</f>
        <v>0</v>
      </c>
      <c r="AO552" s="45" t="n">
        <f aca="false">IF(BF552=6,2,IF(BF552=7,2,0))</f>
        <v>0</v>
      </c>
      <c r="AP552" s="45" t="n">
        <f aca="false">IF(BF552=8,3,IF(BF552=9,3,0))</f>
        <v>0</v>
      </c>
      <c r="AQ552" s="45" t="n">
        <f aca="false">IF(BF552=10,4,0)</f>
        <v>0</v>
      </c>
      <c r="AR552" s="45" t="n">
        <f aca="false">IF(BF552=11,5,0)</f>
        <v>0</v>
      </c>
      <c r="AS552" s="45" t="n">
        <f aca="false">IF(BF552=12,6,0)</f>
        <v>0</v>
      </c>
      <c r="AT552" s="45" t="n">
        <f aca="false">IF(BF552=13,7,0)</f>
        <v>0</v>
      </c>
      <c r="AU552" s="45" t="n">
        <f aca="false">IF(BF552=14,9,0)</f>
        <v>0</v>
      </c>
      <c r="AV552" s="45" t="n">
        <f aca="false">IF(BF552=15,11,0)</f>
        <v>0</v>
      </c>
      <c r="AW552" s="45" t="n">
        <f aca="false">IF(BF552=16,14,0)</f>
        <v>0</v>
      </c>
      <c r="AX552" s="45" t="n">
        <f aca="false">IF(BF552=17,17,0)</f>
        <v>0</v>
      </c>
      <c r="AY552" s="45" t="n">
        <f aca="false">IF(BF552=18,21,0)</f>
        <v>0</v>
      </c>
      <c r="AZ552" s="45" t="n">
        <f aca="false">IF(BF552=19,26,0)</f>
        <v>0</v>
      </c>
      <c r="BA552" s="45" t="n">
        <f aca="false">IF(BF552=20,33,0)</f>
        <v>0</v>
      </c>
      <c r="BB552" s="45" t="n">
        <f aca="false">IF(BF552=21,41,0)</f>
        <v>0</v>
      </c>
      <c r="BC552" s="45" t="n">
        <f aca="false">IF(BF552=22,51,0)</f>
        <v>0</v>
      </c>
      <c r="BD552" s="45" t="n">
        <f aca="false">IF(BF552=23,63,0)</f>
        <v>0</v>
      </c>
      <c r="BE552" s="46" t="n">
        <f aca="false">+BF552*BI552</f>
        <v>0</v>
      </c>
      <c r="BF552" s="46" t="n">
        <f aca="false">IF(BG552&gt;0,BG552+BF551,0)</f>
        <v>0</v>
      </c>
      <c r="BG552" s="46" t="n">
        <f aca="false">COUNTIF(G552,"X")</f>
        <v>0</v>
      </c>
      <c r="BH552" s="46" t="n">
        <f aca="false">SUM(AN552:BD552)</f>
        <v>0</v>
      </c>
      <c r="BI552" s="46" t="n">
        <f aca="false">IF(G552="X",7,0)</f>
        <v>0</v>
      </c>
      <c r="BJ552" s="44" t="n">
        <f aca="false">+BH552*BI552</f>
        <v>0</v>
      </c>
      <c r="BK552" s="18"/>
      <c r="BL552" s="44" t="n">
        <f aca="false">IF(D553=H552,36,0)</f>
        <v>0</v>
      </c>
      <c r="BM552" s="18" t="n">
        <f aca="false">IF(D553=H552,36,IF(D553=I552,36,0))</f>
        <v>0</v>
      </c>
      <c r="BN552" s="16" t="n">
        <f aca="false">IF(D553=H552,36,IF(D553=I552,36,IF(D553=J552,36,0)))</f>
        <v>0</v>
      </c>
      <c r="BO552" s="16" t="n">
        <f aca="false">IF(D553=H552,36,IF(D553=I552,36,IF(D553=J552,36,IF(D553=K552,36,0))))</f>
        <v>0</v>
      </c>
      <c r="BP552" s="16" t="n">
        <f aca="false">IF(D553=H552,36,IF(D553=I552,36,IF(D553=J552,36,IF(D553=K552,36,IF(D553=L552,36,0)))))</f>
        <v>0</v>
      </c>
      <c r="BQ552" s="16" t="n">
        <f aca="false">IF(D553=H552,36,IF(D553=I552,36,IF(D553=J552,36,IF(D553=K552,36,IF(D553=L552,36,IF(D553=M552,36,0))))))</f>
        <v>0</v>
      </c>
      <c r="BR552" s="16" t="n">
        <f aca="false">+BF552-BS552</f>
        <v>0</v>
      </c>
      <c r="BS552" s="16" t="n">
        <f aca="false">IF(BT552&gt;0,1,0)</f>
        <v>0</v>
      </c>
      <c r="BT552" s="16" t="n">
        <f aca="false">IF(D553=H552,BH552*36,IF(D553=I552,BH552*36,IF(D553=J552,BH552*36,IF(D553=K552,BH552*36,IF(D553=L552,BH552*36,IF(D553=M552,BH552*36,IF(D553=N552,BH552*36,0)))))))</f>
        <v>0</v>
      </c>
      <c r="BU552" s="18"/>
      <c r="BV552" s="16" t="n">
        <f aca="false">+BV551-P552+BL552</f>
        <v>984</v>
      </c>
      <c r="BW552" s="18" t="n">
        <f aca="false">+BW551-R552+BM552</f>
        <v>968</v>
      </c>
      <c r="BX552" s="44" t="n">
        <f aca="false">+BX551-S552+BN552</f>
        <v>952</v>
      </c>
      <c r="BY552" s="44" t="n">
        <f aca="false">+BY551-T552+BO552</f>
        <v>936</v>
      </c>
      <c r="BZ552" s="44" t="n">
        <f aca="false">+BZ551-U552+BP552</f>
        <v>920</v>
      </c>
      <c r="CA552" s="44" t="n">
        <f aca="false">+CA551-V552+BQ552</f>
        <v>940</v>
      </c>
      <c r="CB552" s="44" t="n">
        <f aca="false">+CB551-BJ552+BT552</f>
        <v>897</v>
      </c>
    </row>
    <row r="553" customFormat="false" ht="12.75" hidden="false" customHeight="false" outlineLevel="0" collapsed="false">
      <c r="A553" s="18" t="n">
        <f aca="false">+A552+1</f>
        <v>549</v>
      </c>
      <c r="C553" s="41" t="n">
        <f aca="false">COUNTIF(B553,"&lt;37")</f>
        <v>0</v>
      </c>
      <c r="D553" s="3" t="str">
        <f aca="false">IF(C553=1,B553,"--")</f>
        <v>--</v>
      </c>
      <c r="E553" s="42" t="str">
        <f aca="false">IF(D553&lt;37,COUNTIF(D547:D553,D553),"0")</f>
        <v>0</v>
      </c>
      <c r="F553" s="42" t="n">
        <f aca="false">IF(BT552&gt;0,1,+E553+E552+E551+E550+E549+E548+E547)</f>
        <v>0</v>
      </c>
      <c r="G553" s="29" t="str">
        <f aca="false">IF(F553=7,"X","-")</f>
        <v>-</v>
      </c>
      <c r="H553" s="44" t="str">
        <f aca="false">IF(G553="X",D553,"-")</f>
        <v>-</v>
      </c>
      <c r="I553" s="18" t="str">
        <f aca="false">IF(G553="X",D552,"-")</f>
        <v>-</v>
      </c>
      <c r="J553" s="44" t="str">
        <f aca="false">IF(G553="X",D551,"-")</f>
        <v>-</v>
      </c>
      <c r="K553" s="18" t="str">
        <f aca="false">IF(G553="X",D550,"-")</f>
        <v>-</v>
      </c>
      <c r="L553" s="44" t="str">
        <f aca="false">IF(G553="X",D549,"-")</f>
        <v>-</v>
      </c>
      <c r="M553" s="18" t="str">
        <f aca="false">IF(G553="X",D548,"-")</f>
        <v>-</v>
      </c>
      <c r="N553" s="44" t="str">
        <f aca="false">IF(G553="X",D547,"-")</f>
        <v>-</v>
      </c>
      <c r="O553" s="18"/>
      <c r="P553" s="44" t="n">
        <f aca="false">IF(G553="X",1,0)</f>
        <v>0</v>
      </c>
      <c r="Q553" s="44"/>
      <c r="R553" s="18" t="n">
        <f aca="false">IF(G553="X",2,0)</f>
        <v>0</v>
      </c>
      <c r="S553" s="44" t="n">
        <f aca="false">IF(G553="X",3,0)</f>
        <v>0</v>
      </c>
      <c r="T553" s="44" t="n">
        <f aca="false">IF(G553="X",4,0)</f>
        <v>0</v>
      </c>
      <c r="U553" s="44" t="n">
        <f aca="false">IF(G553="X",5,0)</f>
        <v>0</v>
      </c>
      <c r="V553" s="44" t="n">
        <f aca="false">IF(G553="X",6,0)</f>
        <v>0</v>
      </c>
      <c r="W553" s="44" t="n">
        <v>1</v>
      </c>
      <c r="X553" s="44" t="n">
        <v>2</v>
      </c>
      <c r="Y553" s="44" t="n">
        <v>3</v>
      </c>
      <c r="Z553" s="44" t="n">
        <v>4</v>
      </c>
      <c r="AA553" s="44" t="n">
        <v>5</v>
      </c>
      <c r="AB553" s="44" t="n">
        <v>6</v>
      </c>
      <c r="AC553" s="44" t="n">
        <v>7</v>
      </c>
      <c r="AD553" s="44" t="n">
        <v>9</v>
      </c>
      <c r="AE553" s="44" t="n">
        <v>11</v>
      </c>
      <c r="AF553" s="44" t="n">
        <v>14</v>
      </c>
      <c r="AG553" s="44" t="n">
        <v>17</v>
      </c>
      <c r="AH553" s="44" t="n">
        <v>21</v>
      </c>
      <c r="AI553" s="44" t="n">
        <v>26</v>
      </c>
      <c r="AJ553" s="44" t="n">
        <v>33</v>
      </c>
      <c r="AK553" s="44" t="n">
        <v>41</v>
      </c>
      <c r="AL553" s="44" t="n">
        <v>51</v>
      </c>
      <c r="AM553" s="44" t="n">
        <v>63</v>
      </c>
      <c r="AN553" s="45" t="n">
        <f aca="false">IF(BF553=1,1,IF(BF553=2,1,IF(BF553=3,1,IF(BF553=4,1,IF(BF553=5,1,0)))))</f>
        <v>0</v>
      </c>
      <c r="AO553" s="45" t="n">
        <f aca="false">IF(BF553=6,2,IF(BF553=7,2,0))</f>
        <v>0</v>
      </c>
      <c r="AP553" s="45" t="n">
        <f aca="false">IF(BF553=8,3,IF(BF553=9,3,0))</f>
        <v>0</v>
      </c>
      <c r="AQ553" s="45" t="n">
        <f aca="false">IF(BF553=10,4,0)</f>
        <v>0</v>
      </c>
      <c r="AR553" s="45" t="n">
        <f aca="false">IF(BF553=11,5,0)</f>
        <v>0</v>
      </c>
      <c r="AS553" s="45" t="n">
        <f aca="false">IF(BF553=12,6,0)</f>
        <v>0</v>
      </c>
      <c r="AT553" s="45" t="n">
        <f aca="false">IF(BF553=13,7,0)</f>
        <v>0</v>
      </c>
      <c r="AU553" s="45" t="n">
        <f aca="false">IF(BF553=14,9,0)</f>
        <v>0</v>
      </c>
      <c r="AV553" s="45" t="n">
        <f aca="false">IF(BF553=15,11,0)</f>
        <v>0</v>
      </c>
      <c r="AW553" s="45" t="n">
        <f aca="false">IF(BF553=16,14,0)</f>
        <v>0</v>
      </c>
      <c r="AX553" s="45" t="n">
        <f aca="false">IF(BF553=17,17,0)</f>
        <v>0</v>
      </c>
      <c r="AY553" s="45" t="n">
        <f aca="false">IF(BF553=18,21,0)</f>
        <v>0</v>
      </c>
      <c r="AZ553" s="45" t="n">
        <f aca="false">IF(BF553=19,26,0)</f>
        <v>0</v>
      </c>
      <c r="BA553" s="45" t="n">
        <f aca="false">IF(BF553=20,33,0)</f>
        <v>0</v>
      </c>
      <c r="BB553" s="45" t="n">
        <f aca="false">IF(BF553=21,41,0)</f>
        <v>0</v>
      </c>
      <c r="BC553" s="45" t="n">
        <f aca="false">IF(BF553=22,51,0)</f>
        <v>0</v>
      </c>
      <c r="BD553" s="45" t="n">
        <f aca="false">IF(BF553=23,63,0)</f>
        <v>0</v>
      </c>
      <c r="BE553" s="46" t="n">
        <f aca="false">+BF553*BI553</f>
        <v>0</v>
      </c>
      <c r="BF553" s="46" t="n">
        <f aca="false">IF(BG553&gt;0,BG553+BF552,0)</f>
        <v>0</v>
      </c>
      <c r="BG553" s="46" t="n">
        <f aca="false">COUNTIF(G553,"X")</f>
        <v>0</v>
      </c>
      <c r="BH553" s="46" t="n">
        <f aca="false">SUM(AN553:BD553)</f>
        <v>0</v>
      </c>
      <c r="BI553" s="46" t="n">
        <f aca="false">IF(G553="X",7,0)</f>
        <v>0</v>
      </c>
      <c r="BJ553" s="44" t="n">
        <f aca="false">+BH553*BI553</f>
        <v>0</v>
      </c>
      <c r="BK553" s="18"/>
      <c r="BL553" s="44" t="n">
        <f aca="false">IF(D554=H553,36,0)</f>
        <v>0</v>
      </c>
      <c r="BM553" s="18" t="n">
        <f aca="false">IF(D554=H553,36,IF(D554=I553,36,0))</f>
        <v>0</v>
      </c>
      <c r="BN553" s="16" t="n">
        <f aca="false">IF(D554=H553,36,IF(D554=I553,36,IF(D554=J553,36,0)))</f>
        <v>0</v>
      </c>
      <c r="BO553" s="16" t="n">
        <f aca="false">IF(D554=H553,36,IF(D554=I553,36,IF(D554=J553,36,IF(D554=K553,36,0))))</f>
        <v>0</v>
      </c>
      <c r="BP553" s="16" t="n">
        <f aca="false">IF(D554=H553,36,IF(D554=I553,36,IF(D554=J553,36,IF(D554=K553,36,IF(D554=L553,36,0)))))</f>
        <v>0</v>
      </c>
      <c r="BQ553" s="16" t="n">
        <f aca="false">IF(D554=H553,36,IF(D554=I553,36,IF(D554=J553,36,IF(D554=K553,36,IF(D554=L553,36,IF(D554=M553,36,0))))))</f>
        <v>0</v>
      </c>
      <c r="BR553" s="16" t="n">
        <f aca="false">+BF553-BS553</f>
        <v>0</v>
      </c>
      <c r="BS553" s="16" t="n">
        <f aca="false">IF(BT553&gt;0,1,0)</f>
        <v>0</v>
      </c>
      <c r="BT553" s="16" t="n">
        <f aca="false">IF(D554=H553,BH553*36,IF(D554=I553,BH553*36,IF(D554=J553,BH553*36,IF(D554=K553,BH553*36,IF(D554=L553,BH553*36,IF(D554=M553,BH553*36,IF(D554=N553,BH553*36,0)))))))</f>
        <v>0</v>
      </c>
      <c r="BU553" s="18"/>
      <c r="BV553" s="16" t="n">
        <f aca="false">+BV552-P553+BL553</f>
        <v>984</v>
      </c>
      <c r="BW553" s="18" t="n">
        <f aca="false">+BW552-R553+BM553</f>
        <v>968</v>
      </c>
      <c r="BX553" s="44" t="n">
        <f aca="false">+BX552-S553+BN553</f>
        <v>952</v>
      </c>
      <c r="BY553" s="44" t="n">
        <f aca="false">+BY552-T553+BO553</f>
        <v>936</v>
      </c>
      <c r="BZ553" s="44" t="n">
        <f aca="false">+BZ552-U553+BP553</f>
        <v>920</v>
      </c>
      <c r="CA553" s="44" t="n">
        <f aca="false">+CA552-V553+BQ553</f>
        <v>940</v>
      </c>
      <c r="CB553" s="44" t="n">
        <f aca="false">+CB552-BJ553+BT553</f>
        <v>897</v>
      </c>
    </row>
    <row r="554" customFormat="false" ht="12.75" hidden="false" customHeight="false" outlineLevel="0" collapsed="false">
      <c r="A554" s="18" t="n">
        <f aca="false">+A553+1</f>
        <v>550</v>
      </c>
      <c r="C554" s="41" t="n">
        <f aca="false">COUNTIF(B554,"&lt;37")</f>
        <v>0</v>
      </c>
      <c r="D554" s="3" t="str">
        <f aca="false">IF(C554=1,B554,"--")</f>
        <v>--</v>
      </c>
      <c r="E554" s="42" t="str">
        <f aca="false">IF(D554&lt;37,COUNTIF(D548:D554,D554),"0")</f>
        <v>0</v>
      </c>
      <c r="F554" s="42" t="n">
        <f aca="false">IF(BT553&gt;0,1,+E554+E553+E552+E551+E550+E549+E548)</f>
        <v>0</v>
      </c>
      <c r="G554" s="29" t="str">
        <f aca="false">IF(F554=7,"X","-")</f>
        <v>-</v>
      </c>
      <c r="H554" s="44" t="str">
        <f aca="false">IF(G554="X",D554,"-")</f>
        <v>-</v>
      </c>
      <c r="I554" s="18" t="str">
        <f aca="false">IF(G554="X",D553,"-")</f>
        <v>-</v>
      </c>
      <c r="J554" s="44" t="str">
        <f aca="false">IF(G554="X",D552,"-")</f>
        <v>-</v>
      </c>
      <c r="K554" s="18" t="str">
        <f aca="false">IF(G554="X",D551,"-")</f>
        <v>-</v>
      </c>
      <c r="L554" s="44" t="str">
        <f aca="false">IF(G554="X",D550,"-")</f>
        <v>-</v>
      </c>
      <c r="M554" s="18" t="str">
        <f aca="false">IF(G554="X",D549,"-")</f>
        <v>-</v>
      </c>
      <c r="N554" s="44" t="str">
        <f aca="false">IF(G554="X",D548,"-")</f>
        <v>-</v>
      </c>
      <c r="O554" s="18"/>
      <c r="P554" s="44" t="n">
        <f aca="false">IF(G554="X",1,0)</f>
        <v>0</v>
      </c>
      <c r="Q554" s="44"/>
      <c r="R554" s="18" t="n">
        <f aca="false">IF(G554="X",2,0)</f>
        <v>0</v>
      </c>
      <c r="S554" s="44" t="n">
        <f aca="false">IF(G554="X",3,0)</f>
        <v>0</v>
      </c>
      <c r="T554" s="44" t="n">
        <f aca="false">IF(G554="X",4,0)</f>
        <v>0</v>
      </c>
      <c r="U554" s="44" t="n">
        <f aca="false">IF(G554="X",5,0)</f>
        <v>0</v>
      </c>
      <c r="V554" s="44" t="n">
        <f aca="false">IF(G554="X",6,0)</f>
        <v>0</v>
      </c>
      <c r="W554" s="44" t="n">
        <v>1</v>
      </c>
      <c r="X554" s="44" t="n">
        <v>2</v>
      </c>
      <c r="Y554" s="44" t="n">
        <v>3</v>
      </c>
      <c r="Z554" s="44" t="n">
        <v>4</v>
      </c>
      <c r="AA554" s="44" t="n">
        <v>5</v>
      </c>
      <c r="AB554" s="44" t="n">
        <v>6</v>
      </c>
      <c r="AC554" s="44" t="n">
        <v>7</v>
      </c>
      <c r="AD554" s="44" t="n">
        <v>9</v>
      </c>
      <c r="AE554" s="44" t="n">
        <v>11</v>
      </c>
      <c r="AF554" s="44" t="n">
        <v>14</v>
      </c>
      <c r="AG554" s="44" t="n">
        <v>17</v>
      </c>
      <c r="AH554" s="44" t="n">
        <v>21</v>
      </c>
      <c r="AI554" s="44" t="n">
        <v>26</v>
      </c>
      <c r="AJ554" s="44" t="n">
        <v>33</v>
      </c>
      <c r="AK554" s="44" t="n">
        <v>41</v>
      </c>
      <c r="AL554" s="44" t="n">
        <v>51</v>
      </c>
      <c r="AM554" s="44" t="n">
        <v>63</v>
      </c>
      <c r="AN554" s="45" t="n">
        <f aca="false">IF(BF554=1,1,IF(BF554=2,1,IF(BF554=3,1,IF(BF554=4,1,IF(BF554=5,1,0)))))</f>
        <v>0</v>
      </c>
      <c r="AO554" s="45" t="n">
        <f aca="false">IF(BF554=6,2,IF(BF554=7,2,0))</f>
        <v>0</v>
      </c>
      <c r="AP554" s="45" t="n">
        <f aca="false">IF(BF554=8,3,IF(BF554=9,3,0))</f>
        <v>0</v>
      </c>
      <c r="AQ554" s="45" t="n">
        <f aca="false">IF(BF554=10,4,0)</f>
        <v>0</v>
      </c>
      <c r="AR554" s="45" t="n">
        <f aca="false">IF(BF554=11,5,0)</f>
        <v>0</v>
      </c>
      <c r="AS554" s="45" t="n">
        <f aca="false">IF(BF554=12,6,0)</f>
        <v>0</v>
      </c>
      <c r="AT554" s="45" t="n">
        <f aca="false">IF(BF554=13,7,0)</f>
        <v>0</v>
      </c>
      <c r="AU554" s="45" t="n">
        <f aca="false">IF(BF554=14,9,0)</f>
        <v>0</v>
      </c>
      <c r="AV554" s="45" t="n">
        <f aca="false">IF(BF554=15,11,0)</f>
        <v>0</v>
      </c>
      <c r="AW554" s="45" t="n">
        <f aca="false">IF(BF554=16,14,0)</f>
        <v>0</v>
      </c>
      <c r="AX554" s="45" t="n">
        <f aca="false">IF(BF554=17,17,0)</f>
        <v>0</v>
      </c>
      <c r="AY554" s="45" t="n">
        <f aca="false">IF(BF554=18,21,0)</f>
        <v>0</v>
      </c>
      <c r="AZ554" s="45" t="n">
        <f aca="false">IF(BF554=19,26,0)</f>
        <v>0</v>
      </c>
      <c r="BA554" s="45" t="n">
        <f aca="false">IF(BF554=20,33,0)</f>
        <v>0</v>
      </c>
      <c r="BB554" s="45" t="n">
        <f aca="false">IF(BF554=21,41,0)</f>
        <v>0</v>
      </c>
      <c r="BC554" s="45" t="n">
        <f aca="false">IF(BF554=22,51,0)</f>
        <v>0</v>
      </c>
      <c r="BD554" s="45" t="n">
        <f aca="false">IF(BF554=23,63,0)</f>
        <v>0</v>
      </c>
      <c r="BE554" s="46" t="n">
        <f aca="false">+BF554*BI554</f>
        <v>0</v>
      </c>
      <c r="BF554" s="46" t="n">
        <f aca="false">IF(BG554&gt;0,BG554+BF553,0)</f>
        <v>0</v>
      </c>
      <c r="BG554" s="46" t="n">
        <f aca="false">COUNTIF(G554,"X")</f>
        <v>0</v>
      </c>
      <c r="BH554" s="46" t="n">
        <f aca="false">SUM(AN554:BD554)</f>
        <v>0</v>
      </c>
      <c r="BI554" s="46" t="n">
        <f aca="false">IF(G554="X",7,0)</f>
        <v>0</v>
      </c>
      <c r="BJ554" s="44" t="n">
        <f aca="false">+BH554*BI554</f>
        <v>0</v>
      </c>
      <c r="BK554" s="18"/>
      <c r="BL554" s="44" t="n">
        <f aca="false">IF(D555=H554,36,0)</f>
        <v>0</v>
      </c>
      <c r="BM554" s="18" t="n">
        <f aca="false">IF(D555=H554,36,IF(D555=I554,36,0))</f>
        <v>0</v>
      </c>
      <c r="BN554" s="16" t="n">
        <f aca="false">IF(D555=H554,36,IF(D555=I554,36,IF(D555=J554,36,0)))</f>
        <v>0</v>
      </c>
      <c r="BO554" s="16" t="n">
        <f aca="false">IF(D555=H554,36,IF(D555=I554,36,IF(D555=J554,36,IF(D555=K554,36,0))))</f>
        <v>0</v>
      </c>
      <c r="BP554" s="16" t="n">
        <f aca="false">IF(D555=H554,36,IF(D555=I554,36,IF(D555=J554,36,IF(D555=K554,36,IF(D555=L554,36,0)))))</f>
        <v>0</v>
      </c>
      <c r="BQ554" s="16" t="n">
        <f aca="false">IF(D555=H554,36,IF(D555=I554,36,IF(D555=J554,36,IF(D555=K554,36,IF(D555=L554,36,IF(D555=M554,36,0))))))</f>
        <v>0</v>
      </c>
      <c r="BR554" s="16" t="n">
        <f aca="false">+BF554-BS554</f>
        <v>0</v>
      </c>
      <c r="BS554" s="16" t="n">
        <f aca="false">IF(BT554&gt;0,1,0)</f>
        <v>0</v>
      </c>
      <c r="BT554" s="16" t="n">
        <f aca="false">IF(D555=H554,BH554*36,IF(D555=I554,BH554*36,IF(D555=J554,BH554*36,IF(D555=K554,BH554*36,IF(D555=L554,BH554*36,IF(D555=M554,BH554*36,IF(D555=N554,BH554*36,0)))))))</f>
        <v>0</v>
      </c>
      <c r="BU554" s="18"/>
      <c r="BV554" s="16" t="n">
        <f aca="false">+BV553-P554+BL554</f>
        <v>984</v>
      </c>
      <c r="BW554" s="18" t="n">
        <f aca="false">+BW553-R554+BM554</f>
        <v>968</v>
      </c>
      <c r="BX554" s="44" t="n">
        <f aca="false">+BX553-S554+BN554</f>
        <v>952</v>
      </c>
      <c r="BY554" s="44" t="n">
        <f aca="false">+BY553-T554+BO554</f>
        <v>936</v>
      </c>
      <c r="BZ554" s="44" t="n">
        <f aca="false">+BZ553-U554+BP554</f>
        <v>920</v>
      </c>
      <c r="CA554" s="44" t="n">
        <f aca="false">+CA553-V554+BQ554</f>
        <v>940</v>
      </c>
      <c r="CB554" s="44" t="n">
        <f aca="false">+CB553-BJ554+BT554</f>
        <v>897</v>
      </c>
    </row>
    <row r="555" customFormat="false" ht="12.75" hidden="false" customHeight="false" outlineLevel="0" collapsed="false">
      <c r="A555" s="18" t="n">
        <f aca="false">+A554+1</f>
        <v>551</v>
      </c>
      <c r="C555" s="41" t="n">
        <f aca="false">COUNTIF(B555,"&lt;37")</f>
        <v>0</v>
      </c>
      <c r="D555" s="3" t="str">
        <f aca="false">IF(C555=1,B555,"--")</f>
        <v>--</v>
      </c>
      <c r="E555" s="42" t="str">
        <f aca="false">IF(D555&lt;37,COUNTIF(D549:D555,D555),"0")</f>
        <v>0</v>
      </c>
      <c r="F555" s="42" t="n">
        <f aca="false">IF(BT554&gt;0,1,+E555+E554+E553+E552+E551+E550+E549)</f>
        <v>0</v>
      </c>
      <c r="G555" s="29" t="str">
        <f aca="false">IF(F555=7,"X","-")</f>
        <v>-</v>
      </c>
      <c r="H555" s="44" t="str">
        <f aca="false">IF(G555="X",D555,"-")</f>
        <v>-</v>
      </c>
      <c r="I555" s="18" t="str">
        <f aca="false">IF(G555="X",D554,"-")</f>
        <v>-</v>
      </c>
      <c r="J555" s="44" t="str">
        <f aca="false">IF(G555="X",D553,"-")</f>
        <v>-</v>
      </c>
      <c r="K555" s="18" t="str">
        <f aca="false">IF(G555="X",D552,"-")</f>
        <v>-</v>
      </c>
      <c r="L555" s="44" t="str">
        <f aca="false">IF(G555="X",D551,"-")</f>
        <v>-</v>
      </c>
      <c r="M555" s="18" t="str">
        <f aca="false">IF(G555="X",D550,"-")</f>
        <v>-</v>
      </c>
      <c r="N555" s="44" t="str">
        <f aca="false">IF(G555="X",D549,"-")</f>
        <v>-</v>
      </c>
      <c r="O555" s="18"/>
      <c r="P555" s="44" t="n">
        <f aca="false">IF(G555="X",1,0)</f>
        <v>0</v>
      </c>
      <c r="Q555" s="44"/>
      <c r="R555" s="18" t="n">
        <f aca="false">IF(G555="X",2,0)</f>
        <v>0</v>
      </c>
      <c r="S555" s="44" t="n">
        <f aca="false">IF(G555="X",3,0)</f>
        <v>0</v>
      </c>
      <c r="T555" s="44" t="n">
        <f aca="false">IF(G555="X",4,0)</f>
        <v>0</v>
      </c>
      <c r="U555" s="44" t="n">
        <f aca="false">IF(G555="X",5,0)</f>
        <v>0</v>
      </c>
      <c r="V555" s="44" t="n">
        <f aca="false">IF(G555="X",6,0)</f>
        <v>0</v>
      </c>
      <c r="W555" s="44" t="n">
        <v>1</v>
      </c>
      <c r="X555" s="44" t="n">
        <v>2</v>
      </c>
      <c r="Y555" s="44" t="n">
        <v>3</v>
      </c>
      <c r="Z555" s="44" t="n">
        <v>4</v>
      </c>
      <c r="AA555" s="44" t="n">
        <v>5</v>
      </c>
      <c r="AB555" s="44" t="n">
        <v>6</v>
      </c>
      <c r="AC555" s="44" t="n">
        <v>7</v>
      </c>
      <c r="AD555" s="44" t="n">
        <v>9</v>
      </c>
      <c r="AE555" s="44" t="n">
        <v>11</v>
      </c>
      <c r="AF555" s="44" t="n">
        <v>14</v>
      </c>
      <c r="AG555" s="44" t="n">
        <v>17</v>
      </c>
      <c r="AH555" s="44" t="n">
        <v>21</v>
      </c>
      <c r="AI555" s="44" t="n">
        <v>26</v>
      </c>
      <c r="AJ555" s="44" t="n">
        <v>33</v>
      </c>
      <c r="AK555" s="44" t="n">
        <v>41</v>
      </c>
      <c r="AL555" s="44" t="n">
        <v>51</v>
      </c>
      <c r="AM555" s="44" t="n">
        <v>63</v>
      </c>
      <c r="AN555" s="45" t="n">
        <f aca="false">IF(BF555=1,1,IF(BF555=2,1,IF(BF555=3,1,IF(BF555=4,1,IF(BF555=5,1,0)))))</f>
        <v>0</v>
      </c>
      <c r="AO555" s="45" t="n">
        <f aca="false">IF(BF555=6,2,IF(BF555=7,2,0))</f>
        <v>0</v>
      </c>
      <c r="AP555" s="45" t="n">
        <f aca="false">IF(BF555=8,3,IF(BF555=9,3,0))</f>
        <v>0</v>
      </c>
      <c r="AQ555" s="45" t="n">
        <f aca="false">IF(BF555=10,4,0)</f>
        <v>0</v>
      </c>
      <c r="AR555" s="45" t="n">
        <f aca="false">IF(BF555=11,5,0)</f>
        <v>0</v>
      </c>
      <c r="AS555" s="45" t="n">
        <f aca="false">IF(BF555=12,6,0)</f>
        <v>0</v>
      </c>
      <c r="AT555" s="45" t="n">
        <f aca="false">IF(BF555=13,7,0)</f>
        <v>0</v>
      </c>
      <c r="AU555" s="45" t="n">
        <f aca="false">IF(BF555=14,9,0)</f>
        <v>0</v>
      </c>
      <c r="AV555" s="45" t="n">
        <f aca="false">IF(BF555=15,11,0)</f>
        <v>0</v>
      </c>
      <c r="AW555" s="45" t="n">
        <f aca="false">IF(BF555=16,14,0)</f>
        <v>0</v>
      </c>
      <c r="AX555" s="45" t="n">
        <f aca="false">IF(BF555=17,17,0)</f>
        <v>0</v>
      </c>
      <c r="AY555" s="45" t="n">
        <f aca="false">IF(BF555=18,21,0)</f>
        <v>0</v>
      </c>
      <c r="AZ555" s="45" t="n">
        <f aca="false">IF(BF555=19,26,0)</f>
        <v>0</v>
      </c>
      <c r="BA555" s="45" t="n">
        <f aca="false">IF(BF555=20,33,0)</f>
        <v>0</v>
      </c>
      <c r="BB555" s="45" t="n">
        <f aca="false">IF(BF555=21,41,0)</f>
        <v>0</v>
      </c>
      <c r="BC555" s="45" t="n">
        <f aca="false">IF(BF555=22,51,0)</f>
        <v>0</v>
      </c>
      <c r="BD555" s="45" t="n">
        <f aca="false">IF(BF555=23,63,0)</f>
        <v>0</v>
      </c>
      <c r="BE555" s="46" t="n">
        <f aca="false">+BF555*BI555</f>
        <v>0</v>
      </c>
      <c r="BF555" s="46" t="n">
        <f aca="false">IF(BG555&gt;0,BG555+BF554,0)</f>
        <v>0</v>
      </c>
      <c r="BG555" s="46" t="n">
        <f aca="false">COUNTIF(G555,"X")</f>
        <v>0</v>
      </c>
      <c r="BH555" s="46" t="n">
        <f aca="false">SUM(AN555:BD555)</f>
        <v>0</v>
      </c>
      <c r="BI555" s="46" t="n">
        <f aca="false">IF(G555="X",7,0)</f>
        <v>0</v>
      </c>
      <c r="BJ555" s="44" t="n">
        <f aca="false">+BH555*BI555</f>
        <v>0</v>
      </c>
      <c r="BK555" s="18"/>
      <c r="BL555" s="44" t="n">
        <f aca="false">IF(D556=H555,36,0)</f>
        <v>0</v>
      </c>
      <c r="BM555" s="18" t="n">
        <f aca="false">IF(D556=H555,36,IF(D556=I555,36,0))</f>
        <v>0</v>
      </c>
      <c r="BN555" s="16" t="n">
        <f aca="false">IF(D556=H555,36,IF(D556=I555,36,IF(D556=J555,36,0)))</f>
        <v>0</v>
      </c>
      <c r="BO555" s="16" t="n">
        <f aca="false">IF(D556=H555,36,IF(D556=I555,36,IF(D556=J555,36,IF(D556=K555,36,0))))</f>
        <v>0</v>
      </c>
      <c r="BP555" s="16" t="n">
        <f aca="false">IF(D556=H555,36,IF(D556=I555,36,IF(D556=J555,36,IF(D556=K555,36,IF(D556=L555,36,0)))))</f>
        <v>0</v>
      </c>
      <c r="BQ555" s="16" t="n">
        <f aca="false">IF(D556=H555,36,IF(D556=I555,36,IF(D556=J555,36,IF(D556=K555,36,IF(D556=L555,36,IF(D556=M555,36,0))))))</f>
        <v>0</v>
      </c>
      <c r="BR555" s="16" t="n">
        <f aca="false">+BF555-BS555</f>
        <v>0</v>
      </c>
      <c r="BS555" s="16" t="n">
        <f aca="false">IF(BT555&gt;0,1,0)</f>
        <v>0</v>
      </c>
      <c r="BT555" s="16" t="n">
        <f aca="false">IF(D556=H555,BH555*36,IF(D556=I555,BH555*36,IF(D556=J555,BH555*36,IF(D556=K555,BH555*36,IF(D556=L555,BH555*36,IF(D556=M555,BH555*36,IF(D556=N555,BH555*36,0)))))))</f>
        <v>0</v>
      </c>
      <c r="BU555" s="18"/>
      <c r="BV555" s="16" t="n">
        <f aca="false">+BV554-P555+BL555</f>
        <v>984</v>
      </c>
      <c r="BW555" s="18" t="n">
        <f aca="false">+BW554-R555+BM555</f>
        <v>968</v>
      </c>
      <c r="BX555" s="44" t="n">
        <f aca="false">+BX554-S555+BN555</f>
        <v>952</v>
      </c>
      <c r="BY555" s="44" t="n">
        <f aca="false">+BY554-T555+BO555</f>
        <v>936</v>
      </c>
      <c r="BZ555" s="44" t="n">
        <f aca="false">+BZ554-U555+BP555</f>
        <v>920</v>
      </c>
      <c r="CA555" s="44" t="n">
        <f aca="false">+CA554-V555+BQ555</f>
        <v>940</v>
      </c>
      <c r="CB555" s="44" t="n">
        <f aca="false">+CB554-BJ555+BT555</f>
        <v>897</v>
      </c>
    </row>
    <row r="556" customFormat="false" ht="12.75" hidden="false" customHeight="false" outlineLevel="0" collapsed="false">
      <c r="A556" s="18" t="n">
        <f aca="false">+A555+1</f>
        <v>552</v>
      </c>
      <c r="C556" s="41" t="n">
        <f aca="false">COUNTIF(B556,"&lt;37")</f>
        <v>0</v>
      </c>
      <c r="D556" s="3" t="str">
        <f aca="false">IF(C556=1,B556,"--")</f>
        <v>--</v>
      </c>
      <c r="E556" s="42" t="str">
        <f aca="false">IF(D556&lt;37,COUNTIF(D550:D556,D556),"0")</f>
        <v>0</v>
      </c>
      <c r="F556" s="42" t="n">
        <f aca="false">IF(BT555&gt;0,1,+E556+E555+E554+E553+E552+E551+E550)</f>
        <v>0</v>
      </c>
      <c r="G556" s="29" t="str">
        <f aca="false">IF(F556=7,"X","-")</f>
        <v>-</v>
      </c>
      <c r="H556" s="44" t="str">
        <f aca="false">IF(G556="X",D556,"-")</f>
        <v>-</v>
      </c>
      <c r="I556" s="18" t="str">
        <f aca="false">IF(G556="X",D555,"-")</f>
        <v>-</v>
      </c>
      <c r="J556" s="44" t="str">
        <f aca="false">IF(G556="X",D554,"-")</f>
        <v>-</v>
      </c>
      <c r="K556" s="18" t="str">
        <f aca="false">IF(G556="X",D553,"-")</f>
        <v>-</v>
      </c>
      <c r="L556" s="44" t="str">
        <f aca="false">IF(G556="X",D552,"-")</f>
        <v>-</v>
      </c>
      <c r="M556" s="18" t="str">
        <f aca="false">IF(G556="X",D551,"-")</f>
        <v>-</v>
      </c>
      <c r="N556" s="44" t="str">
        <f aca="false">IF(G556="X",D550,"-")</f>
        <v>-</v>
      </c>
      <c r="O556" s="18"/>
      <c r="P556" s="44" t="n">
        <f aca="false">IF(G556="X",1,0)</f>
        <v>0</v>
      </c>
      <c r="Q556" s="44"/>
      <c r="R556" s="18" t="n">
        <f aca="false">IF(G556="X",2,0)</f>
        <v>0</v>
      </c>
      <c r="S556" s="44" t="n">
        <f aca="false">IF(G556="X",3,0)</f>
        <v>0</v>
      </c>
      <c r="T556" s="44" t="n">
        <f aca="false">IF(G556="X",4,0)</f>
        <v>0</v>
      </c>
      <c r="U556" s="44" t="n">
        <f aca="false">IF(G556="X",5,0)</f>
        <v>0</v>
      </c>
      <c r="V556" s="44" t="n">
        <f aca="false">IF(G556="X",6,0)</f>
        <v>0</v>
      </c>
      <c r="W556" s="44" t="n">
        <v>1</v>
      </c>
      <c r="X556" s="44" t="n">
        <v>2</v>
      </c>
      <c r="Y556" s="44" t="n">
        <v>3</v>
      </c>
      <c r="Z556" s="44" t="n">
        <v>4</v>
      </c>
      <c r="AA556" s="44" t="n">
        <v>5</v>
      </c>
      <c r="AB556" s="44" t="n">
        <v>6</v>
      </c>
      <c r="AC556" s="44" t="n">
        <v>7</v>
      </c>
      <c r="AD556" s="44" t="n">
        <v>9</v>
      </c>
      <c r="AE556" s="44" t="n">
        <v>11</v>
      </c>
      <c r="AF556" s="44" t="n">
        <v>14</v>
      </c>
      <c r="AG556" s="44" t="n">
        <v>17</v>
      </c>
      <c r="AH556" s="44" t="n">
        <v>21</v>
      </c>
      <c r="AI556" s="44" t="n">
        <v>26</v>
      </c>
      <c r="AJ556" s="44" t="n">
        <v>33</v>
      </c>
      <c r="AK556" s="44" t="n">
        <v>41</v>
      </c>
      <c r="AL556" s="44" t="n">
        <v>51</v>
      </c>
      <c r="AM556" s="44" t="n">
        <v>63</v>
      </c>
      <c r="AN556" s="45" t="n">
        <f aca="false">IF(BF556=1,1,IF(BF556=2,1,IF(BF556=3,1,IF(BF556=4,1,IF(BF556=5,1,0)))))</f>
        <v>0</v>
      </c>
      <c r="AO556" s="45" t="n">
        <f aca="false">IF(BF556=6,2,IF(BF556=7,2,0))</f>
        <v>0</v>
      </c>
      <c r="AP556" s="45" t="n">
        <f aca="false">IF(BF556=8,3,IF(BF556=9,3,0))</f>
        <v>0</v>
      </c>
      <c r="AQ556" s="45" t="n">
        <f aca="false">IF(BF556=10,4,0)</f>
        <v>0</v>
      </c>
      <c r="AR556" s="45" t="n">
        <f aca="false">IF(BF556=11,5,0)</f>
        <v>0</v>
      </c>
      <c r="AS556" s="45" t="n">
        <f aca="false">IF(BF556=12,6,0)</f>
        <v>0</v>
      </c>
      <c r="AT556" s="45" t="n">
        <f aca="false">IF(BF556=13,7,0)</f>
        <v>0</v>
      </c>
      <c r="AU556" s="45" t="n">
        <f aca="false">IF(BF556=14,9,0)</f>
        <v>0</v>
      </c>
      <c r="AV556" s="45" t="n">
        <f aca="false">IF(BF556=15,11,0)</f>
        <v>0</v>
      </c>
      <c r="AW556" s="45" t="n">
        <f aca="false">IF(BF556=16,14,0)</f>
        <v>0</v>
      </c>
      <c r="AX556" s="45" t="n">
        <f aca="false">IF(BF556=17,17,0)</f>
        <v>0</v>
      </c>
      <c r="AY556" s="45" t="n">
        <f aca="false">IF(BF556=18,21,0)</f>
        <v>0</v>
      </c>
      <c r="AZ556" s="45" t="n">
        <f aca="false">IF(BF556=19,26,0)</f>
        <v>0</v>
      </c>
      <c r="BA556" s="45" t="n">
        <f aca="false">IF(BF556=20,33,0)</f>
        <v>0</v>
      </c>
      <c r="BB556" s="45" t="n">
        <f aca="false">IF(BF556=21,41,0)</f>
        <v>0</v>
      </c>
      <c r="BC556" s="45" t="n">
        <f aca="false">IF(BF556=22,51,0)</f>
        <v>0</v>
      </c>
      <c r="BD556" s="45" t="n">
        <f aca="false">IF(BF556=23,63,0)</f>
        <v>0</v>
      </c>
      <c r="BE556" s="46" t="n">
        <f aca="false">+BF556*BI556</f>
        <v>0</v>
      </c>
      <c r="BF556" s="46" t="n">
        <f aca="false">IF(BG556&gt;0,BG556+BF555,0)</f>
        <v>0</v>
      </c>
      <c r="BG556" s="46" t="n">
        <f aca="false">COUNTIF(G556,"X")</f>
        <v>0</v>
      </c>
      <c r="BH556" s="46" t="n">
        <f aca="false">SUM(AN556:BD556)</f>
        <v>0</v>
      </c>
      <c r="BI556" s="46" t="n">
        <f aca="false">IF(G556="X",7,0)</f>
        <v>0</v>
      </c>
      <c r="BJ556" s="44" t="n">
        <f aca="false">+BH556*BI556</f>
        <v>0</v>
      </c>
      <c r="BK556" s="18"/>
      <c r="BL556" s="44" t="n">
        <f aca="false">IF(D557=H556,36,0)</f>
        <v>0</v>
      </c>
      <c r="BM556" s="18" t="n">
        <f aca="false">IF(D557=H556,36,IF(D557=I556,36,0))</f>
        <v>0</v>
      </c>
      <c r="BN556" s="16" t="n">
        <f aca="false">IF(D557=H556,36,IF(D557=I556,36,IF(D557=J556,36,0)))</f>
        <v>0</v>
      </c>
      <c r="BO556" s="16" t="n">
        <f aca="false">IF(D557=H556,36,IF(D557=I556,36,IF(D557=J556,36,IF(D557=K556,36,0))))</f>
        <v>0</v>
      </c>
      <c r="BP556" s="16" t="n">
        <f aca="false">IF(D557=H556,36,IF(D557=I556,36,IF(D557=J556,36,IF(D557=K556,36,IF(D557=L556,36,0)))))</f>
        <v>0</v>
      </c>
      <c r="BQ556" s="16" t="n">
        <f aca="false">IF(D557=H556,36,IF(D557=I556,36,IF(D557=J556,36,IF(D557=K556,36,IF(D557=L556,36,IF(D557=M556,36,0))))))</f>
        <v>0</v>
      </c>
      <c r="BR556" s="16" t="n">
        <f aca="false">+BF556-BS556</f>
        <v>0</v>
      </c>
      <c r="BS556" s="16" t="n">
        <f aca="false">IF(BT556&gt;0,1,0)</f>
        <v>0</v>
      </c>
      <c r="BT556" s="16" t="n">
        <f aca="false">IF(D557=H556,BH556*36,IF(D557=I556,BH556*36,IF(D557=J556,BH556*36,IF(D557=K556,BH556*36,IF(D557=L556,BH556*36,IF(D557=M556,BH556*36,IF(D557=N556,BH556*36,0)))))))</f>
        <v>0</v>
      </c>
      <c r="BU556" s="18"/>
      <c r="BV556" s="16" t="n">
        <f aca="false">+BV555-P556+BL556</f>
        <v>984</v>
      </c>
      <c r="BW556" s="18" t="n">
        <f aca="false">+BW555-R556+BM556</f>
        <v>968</v>
      </c>
      <c r="BX556" s="44" t="n">
        <f aca="false">+BX555-S556+BN556</f>
        <v>952</v>
      </c>
      <c r="BY556" s="44" t="n">
        <f aca="false">+BY555-T556+BO556</f>
        <v>936</v>
      </c>
      <c r="BZ556" s="44" t="n">
        <f aca="false">+BZ555-U556+BP556</f>
        <v>920</v>
      </c>
      <c r="CA556" s="44" t="n">
        <f aca="false">+CA555-V556+BQ556</f>
        <v>940</v>
      </c>
      <c r="CB556" s="44" t="n">
        <f aca="false">+CB555-BJ556+BT556</f>
        <v>897</v>
      </c>
    </row>
    <row r="557" customFormat="false" ht="12.75" hidden="false" customHeight="false" outlineLevel="0" collapsed="false">
      <c r="A557" s="18" t="n">
        <f aca="false">+A556+1</f>
        <v>553</v>
      </c>
      <c r="C557" s="41" t="n">
        <f aca="false">COUNTIF(B557,"&lt;37")</f>
        <v>0</v>
      </c>
      <c r="D557" s="3" t="str">
        <f aca="false">IF(C557=1,B557,"--")</f>
        <v>--</v>
      </c>
      <c r="E557" s="42" t="str">
        <f aca="false">IF(D557&lt;37,COUNTIF(D551:D557,D557),"0")</f>
        <v>0</v>
      </c>
      <c r="F557" s="42" t="n">
        <f aca="false">IF(BT556&gt;0,1,+E557+E556+E555+E554+E553+E552+E551)</f>
        <v>0</v>
      </c>
      <c r="G557" s="29" t="str">
        <f aca="false">IF(F557=7,"X","-")</f>
        <v>-</v>
      </c>
      <c r="H557" s="44" t="str">
        <f aca="false">IF(G557="X",D557,"-")</f>
        <v>-</v>
      </c>
      <c r="I557" s="18" t="str">
        <f aca="false">IF(G557="X",D556,"-")</f>
        <v>-</v>
      </c>
      <c r="J557" s="44" t="str">
        <f aca="false">IF(G557="X",D555,"-")</f>
        <v>-</v>
      </c>
      <c r="K557" s="18" t="str">
        <f aca="false">IF(G557="X",D554,"-")</f>
        <v>-</v>
      </c>
      <c r="L557" s="44" t="str">
        <f aca="false">IF(G557="X",D553,"-")</f>
        <v>-</v>
      </c>
      <c r="M557" s="18" t="str">
        <f aca="false">IF(G557="X",D552,"-")</f>
        <v>-</v>
      </c>
      <c r="N557" s="44" t="str">
        <f aca="false">IF(G557="X",D551,"-")</f>
        <v>-</v>
      </c>
      <c r="O557" s="18"/>
      <c r="P557" s="44" t="n">
        <f aca="false">IF(G557="X",1,0)</f>
        <v>0</v>
      </c>
      <c r="Q557" s="44"/>
      <c r="R557" s="18" t="n">
        <f aca="false">IF(G557="X",2,0)</f>
        <v>0</v>
      </c>
      <c r="S557" s="44" t="n">
        <f aca="false">IF(G557="X",3,0)</f>
        <v>0</v>
      </c>
      <c r="T557" s="44" t="n">
        <f aca="false">IF(G557="X",4,0)</f>
        <v>0</v>
      </c>
      <c r="U557" s="44" t="n">
        <f aca="false">IF(G557="X",5,0)</f>
        <v>0</v>
      </c>
      <c r="V557" s="44" t="n">
        <f aca="false">IF(G557="X",6,0)</f>
        <v>0</v>
      </c>
      <c r="W557" s="44" t="n">
        <v>1</v>
      </c>
      <c r="X557" s="44" t="n">
        <v>2</v>
      </c>
      <c r="Y557" s="44" t="n">
        <v>3</v>
      </c>
      <c r="Z557" s="44" t="n">
        <v>4</v>
      </c>
      <c r="AA557" s="44" t="n">
        <v>5</v>
      </c>
      <c r="AB557" s="44" t="n">
        <v>6</v>
      </c>
      <c r="AC557" s="44" t="n">
        <v>7</v>
      </c>
      <c r="AD557" s="44" t="n">
        <v>9</v>
      </c>
      <c r="AE557" s="44" t="n">
        <v>11</v>
      </c>
      <c r="AF557" s="44" t="n">
        <v>14</v>
      </c>
      <c r="AG557" s="44" t="n">
        <v>17</v>
      </c>
      <c r="AH557" s="44" t="n">
        <v>21</v>
      </c>
      <c r="AI557" s="44" t="n">
        <v>26</v>
      </c>
      <c r="AJ557" s="44" t="n">
        <v>33</v>
      </c>
      <c r="AK557" s="44" t="n">
        <v>41</v>
      </c>
      <c r="AL557" s="44" t="n">
        <v>51</v>
      </c>
      <c r="AM557" s="44" t="n">
        <v>63</v>
      </c>
      <c r="AN557" s="45" t="n">
        <f aca="false">IF(BF557=1,1,IF(BF557=2,1,IF(BF557=3,1,IF(BF557=4,1,IF(BF557=5,1,0)))))</f>
        <v>0</v>
      </c>
      <c r="AO557" s="45" t="n">
        <f aca="false">IF(BF557=6,2,IF(BF557=7,2,0))</f>
        <v>0</v>
      </c>
      <c r="AP557" s="45" t="n">
        <f aca="false">IF(BF557=8,3,IF(BF557=9,3,0))</f>
        <v>0</v>
      </c>
      <c r="AQ557" s="45" t="n">
        <f aca="false">IF(BF557=10,4,0)</f>
        <v>0</v>
      </c>
      <c r="AR557" s="45" t="n">
        <f aca="false">IF(BF557=11,5,0)</f>
        <v>0</v>
      </c>
      <c r="AS557" s="45" t="n">
        <f aca="false">IF(BF557=12,6,0)</f>
        <v>0</v>
      </c>
      <c r="AT557" s="45" t="n">
        <f aca="false">IF(BF557=13,7,0)</f>
        <v>0</v>
      </c>
      <c r="AU557" s="45" t="n">
        <f aca="false">IF(BF557=14,9,0)</f>
        <v>0</v>
      </c>
      <c r="AV557" s="45" t="n">
        <f aca="false">IF(BF557=15,11,0)</f>
        <v>0</v>
      </c>
      <c r="AW557" s="45" t="n">
        <f aca="false">IF(BF557=16,14,0)</f>
        <v>0</v>
      </c>
      <c r="AX557" s="45" t="n">
        <f aca="false">IF(BF557=17,17,0)</f>
        <v>0</v>
      </c>
      <c r="AY557" s="45" t="n">
        <f aca="false">IF(BF557=18,21,0)</f>
        <v>0</v>
      </c>
      <c r="AZ557" s="45" t="n">
        <f aca="false">IF(BF557=19,26,0)</f>
        <v>0</v>
      </c>
      <c r="BA557" s="45" t="n">
        <f aca="false">IF(BF557=20,33,0)</f>
        <v>0</v>
      </c>
      <c r="BB557" s="45" t="n">
        <f aca="false">IF(BF557=21,41,0)</f>
        <v>0</v>
      </c>
      <c r="BC557" s="45" t="n">
        <f aca="false">IF(BF557=22,51,0)</f>
        <v>0</v>
      </c>
      <c r="BD557" s="45" t="n">
        <f aca="false">IF(BF557=23,63,0)</f>
        <v>0</v>
      </c>
      <c r="BE557" s="46" t="n">
        <f aca="false">+BF557*BI557</f>
        <v>0</v>
      </c>
      <c r="BF557" s="46" t="n">
        <f aca="false">IF(BG557&gt;0,BG557+BF556,0)</f>
        <v>0</v>
      </c>
      <c r="BG557" s="46" t="n">
        <f aca="false">COUNTIF(G557,"X")</f>
        <v>0</v>
      </c>
      <c r="BH557" s="46" t="n">
        <f aca="false">SUM(AN557:BD557)</f>
        <v>0</v>
      </c>
      <c r="BI557" s="46" t="n">
        <f aca="false">IF(G557="X",7,0)</f>
        <v>0</v>
      </c>
      <c r="BJ557" s="44" t="n">
        <f aca="false">+BH557*BI557</f>
        <v>0</v>
      </c>
      <c r="BK557" s="18"/>
      <c r="BL557" s="44" t="n">
        <f aca="false">IF(D558=H557,36,0)</f>
        <v>0</v>
      </c>
      <c r="BM557" s="18" t="n">
        <f aca="false">IF(D558=H557,36,IF(D558=I557,36,0))</f>
        <v>0</v>
      </c>
      <c r="BN557" s="16" t="n">
        <f aca="false">IF(D558=H557,36,IF(D558=I557,36,IF(D558=J557,36,0)))</f>
        <v>0</v>
      </c>
      <c r="BO557" s="16" t="n">
        <f aca="false">IF(D558=H557,36,IF(D558=I557,36,IF(D558=J557,36,IF(D558=K557,36,0))))</f>
        <v>0</v>
      </c>
      <c r="BP557" s="16" t="n">
        <f aca="false">IF(D558=H557,36,IF(D558=I557,36,IF(D558=J557,36,IF(D558=K557,36,IF(D558=L557,36,0)))))</f>
        <v>0</v>
      </c>
      <c r="BQ557" s="16" t="n">
        <f aca="false">IF(D558=H557,36,IF(D558=I557,36,IF(D558=J557,36,IF(D558=K557,36,IF(D558=L557,36,IF(D558=M557,36,0))))))</f>
        <v>0</v>
      </c>
      <c r="BR557" s="16" t="n">
        <f aca="false">+BF557-BS557</f>
        <v>0</v>
      </c>
      <c r="BS557" s="16" t="n">
        <f aca="false">IF(BT557&gt;0,1,0)</f>
        <v>0</v>
      </c>
      <c r="BT557" s="16" t="n">
        <f aca="false">IF(D558=H557,BH557*36,IF(D558=I557,BH557*36,IF(D558=J557,BH557*36,IF(D558=K557,BH557*36,IF(D558=L557,BH557*36,IF(D558=M557,BH557*36,IF(D558=N557,BH557*36,0)))))))</f>
        <v>0</v>
      </c>
      <c r="BU557" s="18"/>
      <c r="BV557" s="16" t="n">
        <f aca="false">+BV556-P557+BL557</f>
        <v>984</v>
      </c>
      <c r="BW557" s="18" t="n">
        <f aca="false">+BW556-R557+BM557</f>
        <v>968</v>
      </c>
      <c r="BX557" s="44" t="n">
        <f aca="false">+BX556-S557+BN557</f>
        <v>952</v>
      </c>
      <c r="BY557" s="44" t="n">
        <f aca="false">+BY556-T557+BO557</f>
        <v>936</v>
      </c>
      <c r="BZ557" s="44" t="n">
        <f aca="false">+BZ556-U557+BP557</f>
        <v>920</v>
      </c>
      <c r="CA557" s="44" t="n">
        <f aca="false">+CA556-V557+BQ557</f>
        <v>940</v>
      </c>
      <c r="CB557" s="44" t="n">
        <f aca="false">+CB556-BJ557+BT557</f>
        <v>897</v>
      </c>
    </row>
    <row r="558" customFormat="false" ht="12.75" hidden="false" customHeight="false" outlineLevel="0" collapsed="false">
      <c r="A558" s="18" t="n">
        <f aca="false">+A557+1</f>
        <v>554</v>
      </c>
      <c r="C558" s="41" t="n">
        <f aca="false">COUNTIF(B558,"&lt;37")</f>
        <v>0</v>
      </c>
      <c r="D558" s="3" t="str">
        <f aca="false">IF(C558=1,B558,"--")</f>
        <v>--</v>
      </c>
      <c r="E558" s="42" t="str">
        <f aca="false">IF(D558&lt;37,COUNTIF(D552:D558,D558),"0")</f>
        <v>0</v>
      </c>
      <c r="F558" s="42" t="n">
        <f aca="false">IF(BT557&gt;0,1,+E558+E557+E556+E555+E554+E553+E552)</f>
        <v>0</v>
      </c>
      <c r="G558" s="29" t="str">
        <f aca="false">IF(F558=7,"X","-")</f>
        <v>-</v>
      </c>
      <c r="H558" s="44" t="str">
        <f aca="false">IF(G558="X",D558,"-")</f>
        <v>-</v>
      </c>
      <c r="I558" s="18" t="str">
        <f aca="false">IF(G558="X",D557,"-")</f>
        <v>-</v>
      </c>
      <c r="J558" s="44" t="str">
        <f aca="false">IF(G558="X",D556,"-")</f>
        <v>-</v>
      </c>
      <c r="K558" s="18" t="str">
        <f aca="false">IF(G558="X",D555,"-")</f>
        <v>-</v>
      </c>
      <c r="L558" s="44" t="str">
        <f aca="false">IF(G558="X",D554,"-")</f>
        <v>-</v>
      </c>
      <c r="M558" s="18" t="str">
        <f aca="false">IF(G558="X",D553,"-")</f>
        <v>-</v>
      </c>
      <c r="N558" s="44" t="str">
        <f aca="false">IF(G558="X",D552,"-")</f>
        <v>-</v>
      </c>
      <c r="O558" s="18"/>
      <c r="P558" s="44" t="n">
        <f aca="false">IF(G558="X",1,0)</f>
        <v>0</v>
      </c>
      <c r="Q558" s="44"/>
      <c r="R558" s="18" t="n">
        <f aca="false">IF(G558="X",2,0)</f>
        <v>0</v>
      </c>
      <c r="S558" s="44" t="n">
        <f aca="false">IF(G558="X",3,0)</f>
        <v>0</v>
      </c>
      <c r="T558" s="44" t="n">
        <f aca="false">IF(G558="X",4,0)</f>
        <v>0</v>
      </c>
      <c r="U558" s="44" t="n">
        <f aca="false">IF(G558="X",5,0)</f>
        <v>0</v>
      </c>
      <c r="V558" s="44" t="n">
        <f aca="false">IF(G558="X",6,0)</f>
        <v>0</v>
      </c>
      <c r="W558" s="44" t="n">
        <v>1</v>
      </c>
      <c r="X558" s="44" t="n">
        <v>2</v>
      </c>
      <c r="Y558" s="44" t="n">
        <v>3</v>
      </c>
      <c r="Z558" s="44" t="n">
        <v>4</v>
      </c>
      <c r="AA558" s="44" t="n">
        <v>5</v>
      </c>
      <c r="AB558" s="44" t="n">
        <v>6</v>
      </c>
      <c r="AC558" s="44" t="n">
        <v>7</v>
      </c>
      <c r="AD558" s="44" t="n">
        <v>9</v>
      </c>
      <c r="AE558" s="44" t="n">
        <v>11</v>
      </c>
      <c r="AF558" s="44" t="n">
        <v>14</v>
      </c>
      <c r="AG558" s="44" t="n">
        <v>17</v>
      </c>
      <c r="AH558" s="44" t="n">
        <v>21</v>
      </c>
      <c r="AI558" s="44" t="n">
        <v>26</v>
      </c>
      <c r="AJ558" s="44" t="n">
        <v>33</v>
      </c>
      <c r="AK558" s="44" t="n">
        <v>41</v>
      </c>
      <c r="AL558" s="44" t="n">
        <v>51</v>
      </c>
      <c r="AM558" s="44" t="n">
        <v>63</v>
      </c>
      <c r="AN558" s="45" t="n">
        <f aca="false">IF(BF558=1,1,IF(BF558=2,1,IF(BF558=3,1,IF(BF558=4,1,IF(BF558=5,1,0)))))</f>
        <v>0</v>
      </c>
      <c r="AO558" s="45" t="n">
        <f aca="false">IF(BF558=6,2,IF(BF558=7,2,0))</f>
        <v>0</v>
      </c>
      <c r="AP558" s="45" t="n">
        <f aca="false">IF(BF558=8,3,IF(BF558=9,3,0))</f>
        <v>0</v>
      </c>
      <c r="AQ558" s="45" t="n">
        <f aca="false">IF(BF558=10,4,0)</f>
        <v>0</v>
      </c>
      <c r="AR558" s="45" t="n">
        <f aca="false">IF(BF558=11,5,0)</f>
        <v>0</v>
      </c>
      <c r="AS558" s="45" t="n">
        <f aca="false">IF(BF558=12,6,0)</f>
        <v>0</v>
      </c>
      <c r="AT558" s="45" t="n">
        <f aca="false">IF(BF558=13,7,0)</f>
        <v>0</v>
      </c>
      <c r="AU558" s="45" t="n">
        <f aca="false">IF(BF558=14,9,0)</f>
        <v>0</v>
      </c>
      <c r="AV558" s="45" t="n">
        <f aca="false">IF(BF558=15,11,0)</f>
        <v>0</v>
      </c>
      <c r="AW558" s="45" t="n">
        <f aca="false">IF(BF558=16,14,0)</f>
        <v>0</v>
      </c>
      <c r="AX558" s="45" t="n">
        <f aca="false">IF(BF558=17,17,0)</f>
        <v>0</v>
      </c>
      <c r="AY558" s="45" t="n">
        <f aca="false">IF(BF558=18,21,0)</f>
        <v>0</v>
      </c>
      <c r="AZ558" s="45" t="n">
        <f aca="false">IF(BF558=19,26,0)</f>
        <v>0</v>
      </c>
      <c r="BA558" s="45" t="n">
        <f aca="false">IF(BF558=20,33,0)</f>
        <v>0</v>
      </c>
      <c r="BB558" s="45" t="n">
        <f aca="false">IF(BF558=21,41,0)</f>
        <v>0</v>
      </c>
      <c r="BC558" s="45" t="n">
        <f aca="false">IF(BF558=22,51,0)</f>
        <v>0</v>
      </c>
      <c r="BD558" s="45" t="n">
        <f aca="false">IF(BF558=23,63,0)</f>
        <v>0</v>
      </c>
      <c r="BE558" s="46" t="n">
        <f aca="false">+BF558*BI558</f>
        <v>0</v>
      </c>
      <c r="BF558" s="46" t="n">
        <f aca="false">IF(BG558&gt;0,BG558+BF557,0)</f>
        <v>0</v>
      </c>
      <c r="BG558" s="46" t="n">
        <f aca="false">COUNTIF(G558,"X")</f>
        <v>0</v>
      </c>
      <c r="BH558" s="46" t="n">
        <f aca="false">SUM(AN558:BD558)</f>
        <v>0</v>
      </c>
      <c r="BI558" s="46" t="n">
        <f aca="false">IF(G558="X",7,0)</f>
        <v>0</v>
      </c>
      <c r="BJ558" s="44" t="n">
        <f aca="false">+BH558*BI558</f>
        <v>0</v>
      </c>
      <c r="BK558" s="18"/>
      <c r="BL558" s="44" t="n">
        <f aca="false">IF(D559=H558,36,0)</f>
        <v>0</v>
      </c>
      <c r="BM558" s="18" t="n">
        <f aca="false">IF(D559=H558,36,IF(D559=I558,36,0))</f>
        <v>0</v>
      </c>
      <c r="BN558" s="16" t="n">
        <f aca="false">IF(D559=H558,36,IF(D559=I558,36,IF(D559=J558,36,0)))</f>
        <v>0</v>
      </c>
      <c r="BO558" s="16" t="n">
        <f aca="false">IF(D559=H558,36,IF(D559=I558,36,IF(D559=J558,36,IF(D559=K558,36,0))))</f>
        <v>0</v>
      </c>
      <c r="BP558" s="16" t="n">
        <f aca="false">IF(D559=H558,36,IF(D559=I558,36,IF(D559=J558,36,IF(D559=K558,36,IF(D559=L558,36,0)))))</f>
        <v>0</v>
      </c>
      <c r="BQ558" s="16" t="n">
        <f aca="false">IF(D559=H558,36,IF(D559=I558,36,IF(D559=J558,36,IF(D559=K558,36,IF(D559=L558,36,IF(D559=M558,36,0))))))</f>
        <v>0</v>
      </c>
      <c r="BR558" s="16" t="n">
        <f aca="false">+BF558-BS558</f>
        <v>0</v>
      </c>
      <c r="BS558" s="16" t="n">
        <f aca="false">IF(BT558&gt;0,1,0)</f>
        <v>0</v>
      </c>
      <c r="BT558" s="16" t="n">
        <f aca="false">IF(D559=H558,BH558*36,IF(D559=I558,BH558*36,IF(D559=J558,BH558*36,IF(D559=K558,BH558*36,IF(D559=L558,BH558*36,IF(D559=M558,BH558*36,IF(D559=N558,BH558*36,0)))))))</f>
        <v>0</v>
      </c>
      <c r="BU558" s="18"/>
      <c r="BV558" s="16" t="n">
        <f aca="false">+BV557-P558+BL558</f>
        <v>984</v>
      </c>
      <c r="BW558" s="18" t="n">
        <f aca="false">+BW557-R558+BM558</f>
        <v>968</v>
      </c>
      <c r="BX558" s="44" t="n">
        <f aca="false">+BX557-S558+BN558</f>
        <v>952</v>
      </c>
      <c r="BY558" s="44" t="n">
        <f aca="false">+BY557-T558+BO558</f>
        <v>936</v>
      </c>
      <c r="BZ558" s="44" t="n">
        <f aca="false">+BZ557-U558+BP558</f>
        <v>920</v>
      </c>
      <c r="CA558" s="44" t="n">
        <f aca="false">+CA557-V558+BQ558</f>
        <v>940</v>
      </c>
      <c r="CB558" s="44" t="n">
        <f aca="false">+CB557-BJ558+BT558</f>
        <v>897</v>
      </c>
    </row>
    <row r="559" customFormat="false" ht="12.75" hidden="false" customHeight="false" outlineLevel="0" collapsed="false">
      <c r="A559" s="18" t="n">
        <f aca="false">+A558+1</f>
        <v>555</v>
      </c>
      <c r="C559" s="41" t="n">
        <f aca="false">COUNTIF(B559,"&lt;37")</f>
        <v>0</v>
      </c>
      <c r="D559" s="3" t="str">
        <f aca="false">IF(C559=1,B559,"--")</f>
        <v>--</v>
      </c>
      <c r="E559" s="42" t="str">
        <f aca="false">IF(D559&lt;37,COUNTIF(D553:D559,D559),"0")</f>
        <v>0</v>
      </c>
      <c r="F559" s="42" t="n">
        <f aca="false">IF(BT558&gt;0,1,+E559+E558+E557+E556+E555+E554+E553)</f>
        <v>0</v>
      </c>
      <c r="G559" s="29" t="str">
        <f aca="false">IF(F559=7,"X","-")</f>
        <v>-</v>
      </c>
      <c r="H559" s="44" t="str">
        <f aca="false">IF(G559="X",D559,"-")</f>
        <v>-</v>
      </c>
      <c r="I559" s="18" t="str">
        <f aca="false">IF(G559="X",D558,"-")</f>
        <v>-</v>
      </c>
      <c r="J559" s="44" t="str">
        <f aca="false">IF(G559="X",D557,"-")</f>
        <v>-</v>
      </c>
      <c r="K559" s="18" t="str">
        <f aca="false">IF(G559="X",D556,"-")</f>
        <v>-</v>
      </c>
      <c r="L559" s="44" t="str">
        <f aca="false">IF(G559="X",D555,"-")</f>
        <v>-</v>
      </c>
      <c r="M559" s="18" t="str">
        <f aca="false">IF(G559="X",D554,"-")</f>
        <v>-</v>
      </c>
      <c r="N559" s="44" t="str">
        <f aca="false">IF(G559="X",D553,"-")</f>
        <v>-</v>
      </c>
      <c r="O559" s="18"/>
      <c r="P559" s="44" t="n">
        <f aca="false">IF(G559="X",1,0)</f>
        <v>0</v>
      </c>
      <c r="Q559" s="44"/>
      <c r="R559" s="18" t="n">
        <f aca="false">IF(G559="X",2,0)</f>
        <v>0</v>
      </c>
      <c r="S559" s="44" t="n">
        <f aca="false">IF(G559="X",3,0)</f>
        <v>0</v>
      </c>
      <c r="T559" s="44" t="n">
        <f aca="false">IF(G559="X",4,0)</f>
        <v>0</v>
      </c>
      <c r="U559" s="44" t="n">
        <f aca="false">IF(G559="X",5,0)</f>
        <v>0</v>
      </c>
      <c r="V559" s="44" t="n">
        <f aca="false">IF(G559="X",6,0)</f>
        <v>0</v>
      </c>
      <c r="W559" s="44" t="n">
        <v>1</v>
      </c>
      <c r="X559" s="44" t="n">
        <v>2</v>
      </c>
      <c r="Y559" s="44" t="n">
        <v>3</v>
      </c>
      <c r="Z559" s="44" t="n">
        <v>4</v>
      </c>
      <c r="AA559" s="44" t="n">
        <v>5</v>
      </c>
      <c r="AB559" s="44" t="n">
        <v>6</v>
      </c>
      <c r="AC559" s="44" t="n">
        <v>7</v>
      </c>
      <c r="AD559" s="44" t="n">
        <v>9</v>
      </c>
      <c r="AE559" s="44" t="n">
        <v>11</v>
      </c>
      <c r="AF559" s="44" t="n">
        <v>14</v>
      </c>
      <c r="AG559" s="44" t="n">
        <v>17</v>
      </c>
      <c r="AH559" s="44" t="n">
        <v>21</v>
      </c>
      <c r="AI559" s="44" t="n">
        <v>26</v>
      </c>
      <c r="AJ559" s="44" t="n">
        <v>33</v>
      </c>
      <c r="AK559" s="44" t="n">
        <v>41</v>
      </c>
      <c r="AL559" s="44" t="n">
        <v>51</v>
      </c>
      <c r="AM559" s="44" t="n">
        <v>63</v>
      </c>
      <c r="AN559" s="45" t="n">
        <f aca="false">IF(BF559=1,1,IF(BF559=2,1,IF(BF559=3,1,IF(BF559=4,1,IF(BF559=5,1,0)))))</f>
        <v>0</v>
      </c>
      <c r="AO559" s="45" t="n">
        <f aca="false">IF(BF559=6,2,IF(BF559=7,2,0))</f>
        <v>0</v>
      </c>
      <c r="AP559" s="45" t="n">
        <f aca="false">IF(BF559=8,3,IF(BF559=9,3,0))</f>
        <v>0</v>
      </c>
      <c r="AQ559" s="45" t="n">
        <f aca="false">IF(BF559=10,4,0)</f>
        <v>0</v>
      </c>
      <c r="AR559" s="45" t="n">
        <f aca="false">IF(BF559=11,5,0)</f>
        <v>0</v>
      </c>
      <c r="AS559" s="45" t="n">
        <f aca="false">IF(BF559=12,6,0)</f>
        <v>0</v>
      </c>
      <c r="AT559" s="45" t="n">
        <f aca="false">IF(BF559=13,7,0)</f>
        <v>0</v>
      </c>
      <c r="AU559" s="45" t="n">
        <f aca="false">IF(BF559=14,9,0)</f>
        <v>0</v>
      </c>
      <c r="AV559" s="45" t="n">
        <f aca="false">IF(BF559=15,11,0)</f>
        <v>0</v>
      </c>
      <c r="AW559" s="45" t="n">
        <f aca="false">IF(BF559=16,14,0)</f>
        <v>0</v>
      </c>
      <c r="AX559" s="45" t="n">
        <f aca="false">IF(BF559=17,17,0)</f>
        <v>0</v>
      </c>
      <c r="AY559" s="45" t="n">
        <f aca="false">IF(BF559=18,21,0)</f>
        <v>0</v>
      </c>
      <c r="AZ559" s="45" t="n">
        <f aca="false">IF(BF559=19,26,0)</f>
        <v>0</v>
      </c>
      <c r="BA559" s="45" t="n">
        <f aca="false">IF(BF559=20,33,0)</f>
        <v>0</v>
      </c>
      <c r="BB559" s="45" t="n">
        <f aca="false">IF(BF559=21,41,0)</f>
        <v>0</v>
      </c>
      <c r="BC559" s="45" t="n">
        <f aca="false">IF(BF559=22,51,0)</f>
        <v>0</v>
      </c>
      <c r="BD559" s="45" t="n">
        <f aca="false">IF(BF559=23,63,0)</f>
        <v>0</v>
      </c>
      <c r="BE559" s="46" t="n">
        <f aca="false">+BF559*BI559</f>
        <v>0</v>
      </c>
      <c r="BF559" s="46" t="n">
        <f aca="false">IF(BG559&gt;0,BG559+BF558,0)</f>
        <v>0</v>
      </c>
      <c r="BG559" s="46" t="n">
        <f aca="false">COUNTIF(G559,"X")</f>
        <v>0</v>
      </c>
      <c r="BH559" s="46" t="n">
        <f aca="false">SUM(AN559:BD559)</f>
        <v>0</v>
      </c>
      <c r="BI559" s="46" t="n">
        <f aca="false">IF(G559="X",7,0)</f>
        <v>0</v>
      </c>
      <c r="BJ559" s="44" t="n">
        <f aca="false">+BH559*BI559</f>
        <v>0</v>
      </c>
      <c r="BK559" s="18"/>
      <c r="BL559" s="44" t="n">
        <f aca="false">IF(D560=H559,36,0)</f>
        <v>0</v>
      </c>
      <c r="BM559" s="18" t="n">
        <f aca="false">IF(D560=H559,36,IF(D560=I559,36,0))</f>
        <v>0</v>
      </c>
      <c r="BN559" s="16" t="n">
        <f aca="false">IF(D560=H559,36,IF(D560=I559,36,IF(D560=J559,36,0)))</f>
        <v>0</v>
      </c>
      <c r="BO559" s="16" t="n">
        <f aca="false">IF(D560=H559,36,IF(D560=I559,36,IF(D560=J559,36,IF(D560=K559,36,0))))</f>
        <v>0</v>
      </c>
      <c r="BP559" s="16" t="n">
        <f aca="false">IF(D560=H559,36,IF(D560=I559,36,IF(D560=J559,36,IF(D560=K559,36,IF(D560=L559,36,0)))))</f>
        <v>0</v>
      </c>
      <c r="BQ559" s="16" t="n">
        <f aca="false">IF(D560=H559,36,IF(D560=I559,36,IF(D560=J559,36,IF(D560=K559,36,IF(D560=L559,36,IF(D560=M559,36,0))))))</f>
        <v>0</v>
      </c>
      <c r="BR559" s="16" t="n">
        <f aca="false">+BF559-BS559</f>
        <v>0</v>
      </c>
      <c r="BS559" s="16" t="n">
        <f aca="false">IF(BT559&gt;0,1,0)</f>
        <v>0</v>
      </c>
      <c r="BT559" s="16" t="n">
        <f aca="false">IF(D560=H559,BH559*36,IF(D560=I559,BH559*36,IF(D560=J559,BH559*36,IF(D560=K559,BH559*36,IF(D560=L559,BH559*36,IF(D560=M559,BH559*36,IF(D560=N559,BH559*36,0)))))))</f>
        <v>0</v>
      </c>
      <c r="BU559" s="18"/>
      <c r="BV559" s="16" t="n">
        <f aca="false">+BV558-P559+BL559</f>
        <v>984</v>
      </c>
      <c r="BW559" s="18" t="n">
        <f aca="false">+BW558-R559+BM559</f>
        <v>968</v>
      </c>
      <c r="BX559" s="44" t="n">
        <f aca="false">+BX558-S559+BN559</f>
        <v>952</v>
      </c>
      <c r="BY559" s="44" t="n">
        <f aca="false">+BY558-T559+BO559</f>
        <v>936</v>
      </c>
      <c r="BZ559" s="44" t="n">
        <f aca="false">+BZ558-U559+BP559</f>
        <v>920</v>
      </c>
      <c r="CA559" s="44" t="n">
        <f aca="false">+CA558-V559+BQ559</f>
        <v>940</v>
      </c>
      <c r="CB559" s="44" t="n">
        <f aca="false">+CB558-BJ559+BT559</f>
        <v>897</v>
      </c>
    </row>
    <row r="560" customFormat="false" ht="12.75" hidden="false" customHeight="false" outlineLevel="0" collapsed="false">
      <c r="A560" s="18" t="n">
        <f aca="false">+A559+1</f>
        <v>556</v>
      </c>
      <c r="C560" s="41" t="n">
        <f aca="false">COUNTIF(B560,"&lt;37")</f>
        <v>0</v>
      </c>
      <c r="D560" s="3" t="str">
        <f aca="false">IF(C560=1,B560,"--")</f>
        <v>--</v>
      </c>
      <c r="E560" s="42" t="str">
        <f aca="false">IF(D560&lt;37,COUNTIF(D554:D560,D560),"0")</f>
        <v>0</v>
      </c>
      <c r="F560" s="42" t="n">
        <f aca="false">IF(BT559&gt;0,1,+E560+E559+E558+E557+E556+E555+E554)</f>
        <v>0</v>
      </c>
      <c r="G560" s="29" t="str">
        <f aca="false">IF(F560=7,"X","-")</f>
        <v>-</v>
      </c>
      <c r="H560" s="44" t="str">
        <f aca="false">IF(G560="X",D560,"-")</f>
        <v>-</v>
      </c>
      <c r="I560" s="18" t="str">
        <f aca="false">IF(G560="X",D559,"-")</f>
        <v>-</v>
      </c>
      <c r="J560" s="44" t="str">
        <f aca="false">IF(G560="X",D558,"-")</f>
        <v>-</v>
      </c>
      <c r="K560" s="18" t="str">
        <f aca="false">IF(G560="X",D557,"-")</f>
        <v>-</v>
      </c>
      <c r="L560" s="44" t="str">
        <f aca="false">IF(G560="X",D556,"-")</f>
        <v>-</v>
      </c>
      <c r="M560" s="18" t="str">
        <f aca="false">IF(G560="X",D555,"-")</f>
        <v>-</v>
      </c>
      <c r="N560" s="44" t="str">
        <f aca="false">IF(G560="X",D554,"-")</f>
        <v>-</v>
      </c>
      <c r="O560" s="18"/>
      <c r="P560" s="44" t="n">
        <f aca="false">IF(G560="X",1,0)</f>
        <v>0</v>
      </c>
      <c r="Q560" s="44"/>
      <c r="R560" s="18" t="n">
        <f aca="false">IF(G560="X",2,0)</f>
        <v>0</v>
      </c>
      <c r="S560" s="44" t="n">
        <f aca="false">IF(G560="X",3,0)</f>
        <v>0</v>
      </c>
      <c r="T560" s="44" t="n">
        <f aca="false">IF(G560="X",4,0)</f>
        <v>0</v>
      </c>
      <c r="U560" s="44" t="n">
        <f aca="false">IF(G560="X",5,0)</f>
        <v>0</v>
      </c>
      <c r="V560" s="44" t="n">
        <f aca="false">IF(G560="X",6,0)</f>
        <v>0</v>
      </c>
      <c r="W560" s="44" t="n">
        <v>1</v>
      </c>
      <c r="X560" s="44" t="n">
        <v>2</v>
      </c>
      <c r="Y560" s="44" t="n">
        <v>3</v>
      </c>
      <c r="Z560" s="44" t="n">
        <v>4</v>
      </c>
      <c r="AA560" s="44" t="n">
        <v>5</v>
      </c>
      <c r="AB560" s="44" t="n">
        <v>6</v>
      </c>
      <c r="AC560" s="44" t="n">
        <v>7</v>
      </c>
      <c r="AD560" s="44" t="n">
        <v>9</v>
      </c>
      <c r="AE560" s="44" t="n">
        <v>11</v>
      </c>
      <c r="AF560" s="44" t="n">
        <v>14</v>
      </c>
      <c r="AG560" s="44" t="n">
        <v>17</v>
      </c>
      <c r="AH560" s="44" t="n">
        <v>21</v>
      </c>
      <c r="AI560" s="44" t="n">
        <v>26</v>
      </c>
      <c r="AJ560" s="44" t="n">
        <v>33</v>
      </c>
      <c r="AK560" s="44" t="n">
        <v>41</v>
      </c>
      <c r="AL560" s="44" t="n">
        <v>51</v>
      </c>
      <c r="AM560" s="44" t="n">
        <v>63</v>
      </c>
      <c r="AN560" s="45" t="n">
        <f aca="false">IF(BF560=1,1,IF(BF560=2,1,IF(BF560=3,1,IF(BF560=4,1,IF(BF560=5,1,0)))))</f>
        <v>0</v>
      </c>
      <c r="AO560" s="45" t="n">
        <f aca="false">IF(BF560=6,2,IF(BF560=7,2,0))</f>
        <v>0</v>
      </c>
      <c r="AP560" s="45" t="n">
        <f aca="false">IF(BF560=8,3,IF(BF560=9,3,0))</f>
        <v>0</v>
      </c>
      <c r="AQ560" s="45" t="n">
        <f aca="false">IF(BF560=10,4,0)</f>
        <v>0</v>
      </c>
      <c r="AR560" s="45" t="n">
        <f aca="false">IF(BF560=11,5,0)</f>
        <v>0</v>
      </c>
      <c r="AS560" s="45" t="n">
        <f aca="false">IF(BF560=12,6,0)</f>
        <v>0</v>
      </c>
      <c r="AT560" s="45" t="n">
        <f aca="false">IF(BF560=13,7,0)</f>
        <v>0</v>
      </c>
      <c r="AU560" s="45" t="n">
        <f aca="false">IF(BF560=14,9,0)</f>
        <v>0</v>
      </c>
      <c r="AV560" s="45" t="n">
        <f aca="false">IF(BF560=15,11,0)</f>
        <v>0</v>
      </c>
      <c r="AW560" s="45" t="n">
        <f aca="false">IF(BF560=16,14,0)</f>
        <v>0</v>
      </c>
      <c r="AX560" s="45" t="n">
        <f aca="false">IF(BF560=17,17,0)</f>
        <v>0</v>
      </c>
      <c r="AY560" s="45" t="n">
        <f aca="false">IF(BF560=18,21,0)</f>
        <v>0</v>
      </c>
      <c r="AZ560" s="45" t="n">
        <f aca="false">IF(BF560=19,26,0)</f>
        <v>0</v>
      </c>
      <c r="BA560" s="45" t="n">
        <f aca="false">IF(BF560=20,33,0)</f>
        <v>0</v>
      </c>
      <c r="BB560" s="45" t="n">
        <f aca="false">IF(BF560=21,41,0)</f>
        <v>0</v>
      </c>
      <c r="BC560" s="45" t="n">
        <f aca="false">IF(BF560=22,51,0)</f>
        <v>0</v>
      </c>
      <c r="BD560" s="45" t="n">
        <f aca="false">IF(BF560=23,63,0)</f>
        <v>0</v>
      </c>
      <c r="BE560" s="46" t="n">
        <f aca="false">+BF560*BI560</f>
        <v>0</v>
      </c>
      <c r="BF560" s="46" t="n">
        <f aca="false">IF(BG560&gt;0,BG560+BF559,0)</f>
        <v>0</v>
      </c>
      <c r="BG560" s="46" t="n">
        <f aca="false">COUNTIF(G560,"X")</f>
        <v>0</v>
      </c>
      <c r="BH560" s="46" t="n">
        <f aca="false">SUM(AN560:BD560)</f>
        <v>0</v>
      </c>
      <c r="BI560" s="46" t="n">
        <f aca="false">IF(G560="X",7,0)</f>
        <v>0</v>
      </c>
      <c r="BJ560" s="44" t="n">
        <f aca="false">+BH560*BI560</f>
        <v>0</v>
      </c>
      <c r="BK560" s="18"/>
      <c r="BL560" s="44" t="n">
        <f aca="false">IF(D561=H560,36,0)</f>
        <v>0</v>
      </c>
      <c r="BM560" s="18" t="n">
        <f aca="false">IF(D561=H560,36,IF(D561=I560,36,0))</f>
        <v>0</v>
      </c>
      <c r="BN560" s="16" t="n">
        <f aca="false">IF(D561=H560,36,IF(D561=I560,36,IF(D561=J560,36,0)))</f>
        <v>0</v>
      </c>
      <c r="BO560" s="16" t="n">
        <f aca="false">IF(D561=H560,36,IF(D561=I560,36,IF(D561=J560,36,IF(D561=K560,36,0))))</f>
        <v>0</v>
      </c>
      <c r="BP560" s="16" t="n">
        <f aca="false">IF(D561=H560,36,IF(D561=I560,36,IF(D561=J560,36,IF(D561=K560,36,IF(D561=L560,36,0)))))</f>
        <v>0</v>
      </c>
      <c r="BQ560" s="16" t="n">
        <f aca="false">IF(D561=H560,36,IF(D561=I560,36,IF(D561=J560,36,IF(D561=K560,36,IF(D561=L560,36,IF(D561=M560,36,0))))))</f>
        <v>0</v>
      </c>
      <c r="BR560" s="16" t="n">
        <f aca="false">+BF560-BS560</f>
        <v>0</v>
      </c>
      <c r="BS560" s="16" t="n">
        <f aca="false">IF(BT560&gt;0,1,0)</f>
        <v>0</v>
      </c>
      <c r="BT560" s="16" t="n">
        <f aca="false">IF(D561=H560,BH560*36,IF(D561=I560,BH560*36,IF(D561=J560,BH560*36,IF(D561=K560,BH560*36,IF(D561=L560,BH560*36,IF(D561=M560,BH560*36,IF(D561=N560,BH560*36,0)))))))</f>
        <v>0</v>
      </c>
      <c r="BU560" s="18"/>
      <c r="BV560" s="16" t="n">
        <f aca="false">+BV559-P560+BL560</f>
        <v>984</v>
      </c>
      <c r="BW560" s="18" t="n">
        <f aca="false">+BW559-R560+BM560</f>
        <v>968</v>
      </c>
      <c r="BX560" s="44" t="n">
        <f aca="false">+BX559-S560+BN560</f>
        <v>952</v>
      </c>
      <c r="BY560" s="44" t="n">
        <f aca="false">+BY559-T560+BO560</f>
        <v>936</v>
      </c>
      <c r="BZ560" s="44" t="n">
        <f aca="false">+BZ559-U560+BP560</f>
        <v>920</v>
      </c>
      <c r="CA560" s="44" t="n">
        <f aca="false">+CA559-V560+BQ560</f>
        <v>940</v>
      </c>
      <c r="CB560" s="44" t="n">
        <f aca="false">+CB559-BJ560+BT560</f>
        <v>897</v>
      </c>
    </row>
    <row r="561" customFormat="false" ht="12.75" hidden="false" customHeight="false" outlineLevel="0" collapsed="false">
      <c r="A561" s="18" t="n">
        <f aca="false">+A560+1</f>
        <v>557</v>
      </c>
      <c r="C561" s="41" t="n">
        <f aca="false">COUNTIF(B561,"&lt;37")</f>
        <v>0</v>
      </c>
      <c r="D561" s="3" t="str">
        <f aca="false">IF(C561=1,B561,"--")</f>
        <v>--</v>
      </c>
      <c r="E561" s="42" t="str">
        <f aca="false">IF(D561&lt;37,COUNTIF(D555:D561,D561),"0")</f>
        <v>0</v>
      </c>
      <c r="F561" s="42" t="n">
        <f aca="false">IF(BT560&gt;0,1,+E561+E560+E559+E558+E557+E556+E555)</f>
        <v>0</v>
      </c>
      <c r="G561" s="29" t="str">
        <f aca="false">IF(F561=7,"X","-")</f>
        <v>-</v>
      </c>
      <c r="H561" s="44" t="str">
        <f aca="false">IF(G561="X",D561,"-")</f>
        <v>-</v>
      </c>
      <c r="I561" s="18" t="str">
        <f aca="false">IF(G561="X",D560,"-")</f>
        <v>-</v>
      </c>
      <c r="J561" s="44" t="str">
        <f aca="false">IF(G561="X",D559,"-")</f>
        <v>-</v>
      </c>
      <c r="K561" s="18" t="str">
        <f aca="false">IF(G561="X",D558,"-")</f>
        <v>-</v>
      </c>
      <c r="L561" s="44" t="str">
        <f aca="false">IF(G561="X",D557,"-")</f>
        <v>-</v>
      </c>
      <c r="M561" s="18" t="str">
        <f aca="false">IF(G561="X",D556,"-")</f>
        <v>-</v>
      </c>
      <c r="N561" s="44" t="str">
        <f aca="false">IF(G561="X",D555,"-")</f>
        <v>-</v>
      </c>
      <c r="O561" s="18"/>
      <c r="P561" s="44" t="n">
        <f aca="false">IF(G561="X",1,0)</f>
        <v>0</v>
      </c>
      <c r="Q561" s="44"/>
      <c r="R561" s="18" t="n">
        <f aca="false">IF(G561="X",2,0)</f>
        <v>0</v>
      </c>
      <c r="S561" s="44" t="n">
        <f aca="false">IF(G561="X",3,0)</f>
        <v>0</v>
      </c>
      <c r="T561" s="44" t="n">
        <f aca="false">IF(G561="X",4,0)</f>
        <v>0</v>
      </c>
      <c r="U561" s="44" t="n">
        <f aca="false">IF(G561="X",5,0)</f>
        <v>0</v>
      </c>
      <c r="V561" s="44" t="n">
        <f aca="false">IF(G561="X",6,0)</f>
        <v>0</v>
      </c>
      <c r="W561" s="44" t="n">
        <v>1</v>
      </c>
      <c r="X561" s="44" t="n">
        <v>2</v>
      </c>
      <c r="Y561" s="44" t="n">
        <v>3</v>
      </c>
      <c r="Z561" s="44" t="n">
        <v>4</v>
      </c>
      <c r="AA561" s="44" t="n">
        <v>5</v>
      </c>
      <c r="AB561" s="44" t="n">
        <v>6</v>
      </c>
      <c r="AC561" s="44" t="n">
        <v>7</v>
      </c>
      <c r="AD561" s="44" t="n">
        <v>9</v>
      </c>
      <c r="AE561" s="44" t="n">
        <v>11</v>
      </c>
      <c r="AF561" s="44" t="n">
        <v>14</v>
      </c>
      <c r="AG561" s="44" t="n">
        <v>17</v>
      </c>
      <c r="AH561" s="44" t="n">
        <v>21</v>
      </c>
      <c r="AI561" s="44" t="n">
        <v>26</v>
      </c>
      <c r="AJ561" s="44" t="n">
        <v>33</v>
      </c>
      <c r="AK561" s="44" t="n">
        <v>41</v>
      </c>
      <c r="AL561" s="44" t="n">
        <v>51</v>
      </c>
      <c r="AM561" s="44" t="n">
        <v>63</v>
      </c>
      <c r="AN561" s="45" t="n">
        <f aca="false">IF(BF561=1,1,IF(BF561=2,1,IF(BF561=3,1,IF(BF561=4,1,IF(BF561=5,1,0)))))</f>
        <v>0</v>
      </c>
      <c r="AO561" s="45" t="n">
        <f aca="false">IF(BF561=6,2,IF(BF561=7,2,0))</f>
        <v>0</v>
      </c>
      <c r="AP561" s="45" t="n">
        <f aca="false">IF(BF561=8,3,IF(BF561=9,3,0))</f>
        <v>0</v>
      </c>
      <c r="AQ561" s="45" t="n">
        <f aca="false">IF(BF561=10,4,0)</f>
        <v>0</v>
      </c>
      <c r="AR561" s="45" t="n">
        <f aca="false">IF(BF561=11,5,0)</f>
        <v>0</v>
      </c>
      <c r="AS561" s="45" t="n">
        <f aca="false">IF(BF561=12,6,0)</f>
        <v>0</v>
      </c>
      <c r="AT561" s="45" t="n">
        <f aca="false">IF(BF561=13,7,0)</f>
        <v>0</v>
      </c>
      <c r="AU561" s="45" t="n">
        <f aca="false">IF(BF561=14,9,0)</f>
        <v>0</v>
      </c>
      <c r="AV561" s="45" t="n">
        <f aca="false">IF(BF561=15,11,0)</f>
        <v>0</v>
      </c>
      <c r="AW561" s="45" t="n">
        <f aca="false">IF(BF561=16,14,0)</f>
        <v>0</v>
      </c>
      <c r="AX561" s="45" t="n">
        <f aca="false">IF(BF561=17,17,0)</f>
        <v>0</v>
      </c>
      <c r="AY561" s="45" t="n">
        <f aca="false">IF(BF561=18,21,0)</f>
        <v>0</v>
      </c>
      <c r="AZ561" s="45" t="n">
        <f aca="false">IF(BF561=19,26,0)</f>
        <v>0</v>
      </c>
      <c r="BA561" s="45" t="n">
        <f aca="false">IF(BF561=20,33,0)</f>
        <v>0</v>
      </c>
      <c r="BB561" s="45" t="n">
        <f aca="false">IF(BF561=21,41,0)</f>
        <v>0</v>
      </c>
      <c r="BC561" s="45" t="n">
        <f aca="false">IF(BF561=22,51,0)</f>
        <v>0</v>
      </c>
      <c r="BD561" s="45" t="n">
        <f aca="false">IF(BF561=23,63,0)</f>
        <v>0</v>
      </c>
      <c r="BE561" s="46" t="n">
        <f aca="false">+BF561*BI561</f>
        <v>0</v>
      </c>
      <c r="BF561" s="46" t="n">
        <f aca="false">IF(BG561&gt;0,BG561+BF560,0)</f>
        <v>0</v>
      </c>
      <c r="BG561" s="46" t="n">
        <f aca="false">COUNTIF(G561,"X")</f>
        <v>0</v>
      </c>
      <c r="BH561" s="46" t="n">
        <f aca="false">SUM(AN561:BD561)</f>
        <v>0</v>
      </c>
      <c r="BI561" s="46" t="n">
        <f aca="false">IF(G561="X",7,0)</f>
        <v>0</v>
      </c>
      <c r="BJ561" s="44" t="n">
        <f aca="false">+BH561*BI561</f>
        <v>0</v>
      </c>
      <c r="BK561" s="18"/>
      <c r="BL561" s="44" t="n">
        <f aca="false">IF(D562=H561,36,0)</f>
        <v>0</v>
      </c>
      <c r="BM561" s="18" t="n">
        <f aca="false">IF(D562=H561,36,IF(D562=I561,36,0))</f>
        <v>0</v>
      </c>
      <c r="BN561" s="16" t="n">
        <f aca="false">IF(D562=H561,36,IF(D562=I561,36,IF(D562=J561,36,0)))</f>
        <v>0</v>
      </c>
      <c r="BO561" s="16" t="n">
        <f aca="false">IF(D562=H561,36,IF(D562=I561,36,IF(D562=J561,36,IF(D562=K561,36,0))))</f>
        <v>0</v>
      </c>
      <c r="BP561" s="16" t="n">
        <f aca="false">IF(D562=H561,36,IF(D562=I561,36,IF(D562=J561,36,IF(D562=K561,36,IF(D562=L561,36,0)))))</f>
        <v>0</v>
      </c>
      <c r="BQ561" s="16" t="n">
        <f aca="false">IF(D562=H561,36,IF(D562=I561,36,IF(D562=J561,36,IF(D562=K561,36,IF(D562=L561,36,IF(D562=M561,36,0))))))</f>
        <v>0</v>
      </c>
      <c r="BR561" s="16" t="n">
        <f aca="false">+BF561-BS561</f>
        <v>0</v>
      </c>
      <c r="BS561" s="16" t="n">
        <f aca="false">IF(BT561&gt;0,1,0)</f>
        <v>0</v>
      </c>
      <c r="BT561" s="16" t="n">
        <f aca="false">IF(D562=H561,BH561*36,IF(D562=I561,BH561*36,IF(D562=J561,BH561*36,IF(D562=K561,BH561*36,IF(D562=L561,BH561*36,IF(D562=M561,BH561*36,IF(D562=N561,BH561*36,0)))))))</f>
        <v>0</v>
      </c>
      <c r="BU561" s="18"/>
      <c r="BV561" s="16" t="n">
        <f aca="false">+BV560-P561+BL561</f>
        <v>984</v>
      </c>
      <c r="BW561" s="18" t="n">
        <f aca="false">+BW560-R561+BM561</f>
        <v>968</v>
      </c>
      <c r="BX561" s="44" t="n">
        <f aca="false">+BX560-S561+BN561</f>
        <v>952</v>
      </c>
      <c r="BY561" s="44" t="n">
        <f aca="false">+BY560-T561+BO561</f>
        <v>936</v>
      </c>
      <c r="BZ561" s="44" t="n">
        <f aca="false">+BZ560-U561+BP561</f>
        <v>920</v>
      </c>
      <c r="CA561" s="44" t="n">
        <f aca="false">+CA560-V561+BQ561</f>
        <v>940</v>
      </c>
      <c r="CB561" s="44" t="n">
        <f aca="false">+CB560-BJ561+BT561</f>
        <v>897</v>
      </c>
    </row>
    <row r="562" customFormat="false" ht="12.75" hidden="false" customHeight="false" outlineLevel="0" collapsed="false">
      <c r="A562" s="18" t="n">
        <f aca="false">+A561+1</f>
        <v>558</v>
      </c>
      <c r="C562" s="41" t="n">
        <f aca="false">COUNTIF(B562,"&lt;37")</f>
        <v>0</v>
      </c>
      <c r="D562" s="3" t="str">
        <f aca="false">IF(C562=1,B562,"--")</f>
        <v>--</v>
      </c>
      <c r="E562" s="42" t="str">
        <f aca="false">IF(D562&lt;37,COUNTIF(D556:D562,D562),"0")</f>
        <v>0</v>
      </c>
      <c r="F562" s="42" t="n">
        <f aca="false">IF(BT561&gt;0,1,+E562+E561+E560+E559+E558+E557+E556)</f>
        <v>0</v>
      </c>
      <c r="G562" s="29" t="str">
        <f aca="false">IF(F562=7,"X","-")</f>
        <v>-</v>
      </c>
      <c r="H562" s="44" t="str">
        <f aca="false">IF(G562="X",D562,"-")</f>
        <v>-</v>
      </c>
      <c r="I562" s="18" t="str">
        <f aca="false">IF(G562="X",D561,"-")</f>
        <v>-</v>
      </c>
      <c r="J562" s="44" t="str">
        <f aca="false">IF(G562="X",D560,"-")</f>
        <v>-</v>
      </c>
      <c r="K562" s="18" t="str">
        <f aca="false">IF(G562="X",D559,"-")</f>
        <v>-</v>
      </c>
      <c r="L562" s="44" t="str">
        <f aca="false">IF(G562="X",D558,"-")</f>
        <v>-</v>
      </c>
      <c r="M562" s="18" t="str">
        <f aca="false">IF(G562="X",D557,"-")</f>
        <v>-</v>
      </c>
      <c r="N562" s="44" t="str">
        <f aca="false">IF(G562="X",D556,"-")</f>
        <v>-</v>
      </c>
      <c r="O562" s="18"/>
      <c r="P562" s="44" t="n">
        <f aca="false">IF(G562="X",1,0)</f>
        <v>0</v>
      </c>
      <c r="Q562" s="44"/>
      <c r="R562" s="18" t="n">
        <f aca="false">IF(G562="X",2,0)</f>
        <v>0</v>
      </c>
      <c r="S562" s="44" t="n">
        <f aca="false">IF(G562="X",3,0)</f>
        <v>0</v>
      </c>
      <c r="T562" s="44" t="n">
        <f aca="false">IF(G562="X",4,0)</f>
        <v>0</v>
      </c>
      <c r="U562" s="44" t="n">
        <f aca="false">IF(G562="X",5,0)</f>
        <v>0</v>
      </c>
      <c r="V562" s="44" t="n">
        <f aca="false">IF(G562="X",6,0)</f>
        <v>0</v>
      </c>
      <c r="W562" s="44" t="n">
        <v>1</v>
      </c>
      <c r="X562" s="44" t="n">
        <v>2</v>
      </c>
      <c r="Y562" s="44" t="n">
        <v>3</v>
      </c>
      <c r="Z562" s="44" t="n">
        <v>4</v>
      </c>
      <c r="AA562" s="44" t="n">
        <v>5</v>
      </c>
      <c r="AB562" s="44" t="n">
        <v>6</v>
      </c>
      <c r="AC562" s="44" t="n">
        <v>7</v>
      </c>
      <c r="AD562" s="44" t="n">
        <v>9</v>
      </c>
      <c r="AE562" s="44" t="n">
        <v>11</v>
      </c>
      <c r="AF562" s="44" t="n">
        <v>14</v>
      </c>
      <c r="AG562" s="44" t="n">
        <v>17</v>
      </c>
      <c r="AH562" s="44" t="n">
        <v>21</v>
      </c>
      <c r="AI562" s="44" t="n">
        <v>26</v>
      </c>
      <c r="AJ562" s="44" t="n">
        <v>33</v>
      </c>
      <c r="AK562" s="44" t="n">
        <v>41</v>
      </c>
      <c r="AL562" s="44" t="n">
        <v>51</v>
      </c>
      <c r="AM562" s="44" t="n">
        <v>63</v>
      </c>
      <c r="AN562" s="45" t="n">
        <f aca="false">IF(BF562=1,1,IF(BF562=2,1,IF(BF562=3,1,IF(BF562=4,1,IF(BF562=5,1,0)))))</f>
        <v>0</v>
      </c>
      <c r="AO562" s="45" t="n">
        <f aca="false">IF(BF562=6,2,IF(BF562=7,2,0))</f>
        <v>0</v>
      </c>
      <c r="AP562" s="45" t="n">
        <f aca="false">IF(BF562=8,3,IF(BF562=9,3,0))</f>
        <v>0</v>
      </c>
      <c r="AQ562" s="45" t="n">
        <f aca="false">IF(BF562=10,4,0)</f>
        <v>0</v>
      </c>
      <c r="AR562" s="45" t="n">
        <f aca="false">IF(BF562=11,5,0)</f>
        <v>0</v>
      </c>
      <c r="AS562" s="45" t="n">
        <f aca="false">IF(BF562=12,6,0)</f>
        <v>0</v>
      </c>
      <c r="AT562" s="45" t="n">
        <f aca="false">IF(BF562=13,7,0)</f>
        <v>0</v>
      </c>
      <c r="AU562" s="45" t="n">
        <f aca="false">IF(BF562=14,9,0)</f>
        <v>0</v>
      </c>
      <c r="AV562" s="45" t="n">
        <f aca="false">IF(BF562=15,11,0)</f>
        <v>0</v>
      </c>
      <c r="AW562" s="45" t="n">
        <f aca="false">IF(BF562=16,14,0)</f>
        <v>0</v>
      </c>
      <c r="AX562" s="45" t="n">
        <f aca="false">IF(BF562=17,17,0)</f>
        <v>0</v>
      </c>
      <c r="AY562" s="45" t="n">
        <f aca="false">IF(BF562=18,21,0)</f>
        <v>0</v>
      </c>
      <c r="AZ562" s="45" t="n">
        <f aca="false">IF(BF562=19,26,0)</f>
        <v>0</v>
      </c>
      <c r="BA562" s="45" t="n">
        <f aca="false">IF(BF562=20,33,0)</f>
        <v>0</v>
      </c>
      <c r="BB562" s="45" t="n">
        <f aca="false">IF(BF562=21,41,0)</f>
        <v>0</v>
      </c>
      <c r="BC562" s="45" t="n">
        <f aca="false">IF(BF562=22,51,0)</f>
        <v>0</v>
      </c>
      <c r="BD562" s="45" t="n">
        <f aca="false">IF(BF562=23,63,0)</f>
        <v>0</v>
      </c>
      <c r="BE562" s="46" t="n">
        <f aca="false">+BF562*BI562</f>
        <v>0</v>
      </c>
      <c r="BF562" s="46" t="n">
        <f aca="false">IF(BG562&gt;0,BG562+BF561,0)</f>
        <v>0</v>
      </c>
      <c r="BG562" s="46" t="n">
        <f aca="false">COUNTIF(G562,"X")</f>
        <v>0</v>
      </c>
      <c r="BH562" s="46" t="n">
        <f aca="false">SUM(AN562:BD562)</f>
        <v>0</v>
      </c>
      <c r="BI562" s="46" t="n">
        <f aca="false">IF(G562="X",7,0)</f>
        <v>0</v>
      </c>
      <c r="BJ562" s="44" t="n">
        <f aca="false">+BH562*BI562</f>
        <v>0</v>
      </c>
      <c r="BK562" s="18"/>
      <c r="BL562" s="44" t="n">
        <f aca="false">IF(D563=H562,36,0)</f>
        <v>0</v>
      </c>
      <c r="BM562" s="18" t="n">
        <f aca="false">IF(D563=H562,36,IF(D563=I562,36,0))</f>
        <v>0</v>
      </c>
      <c r="BN562" s="16" t="n">
        <f aca="false">IF(D563=H562,36,IF(D563=I562,36,IF(D563=J562,36,0)))</f>
        <v>0</v>
      </c>
      <c r="BO562" s="16" t="n">
        <f aca="false">IF(D563=H562,36,IF(D563=I562,36,IF(D563=J562,36,IF(D563=K562,36,0))))</f>
        <v>0</v>
      </c>
      <c r="BP562" s="16" t="n">
        <f aca="false">IF(D563=H562,36,IF(D563=I562,36,IF(D563=J562,36,IF(D563=K562,36,IF(D563=L562,36,0)))))</f>
        <v>0</v>
      </c>
      <c r="BQ562" s="16" t="n">
        <f aca="false">IF(D563=H562,36,IF(D563=I562,36,IF(D563=J562,36,IF(D563=K562,36,IF(D563=L562,36,IF(D563=M562,36,0))))))</f>
        <v>0</v>
      </c>
      <c r="BR562" s="16" t="n">
        <f aca="false">+BF562-BS562</f>
        <v>0</v>
      </c>
      <c r="BS562" s="16" t="n">
        <f aca="false">IF(BT562&gt;0,1,0)</f>
        <v>0</v>
      </c>
      <c r="BT562" s="16" t="n">
        <f aca="false">IF(D563=H562,BH562*36,IF(D563=I562,BH562*36,IF(D563=J562,BH562*36,IF(D563=K562,BH562*36,IF(D563=L562,BH562*36,IF(D563=M562,BH562*36,IF(D563=N562,BH562*36,0)))))))</f>
        <v>0</v>
      </c>
      <c r="BU562" s="18"/>
      <c r="BV562" s="16" t="n">
        <f aca="false">+BV561-P562+BL562</f>
        <v>984</v>
      </c>
      <c r="BW562" s="18" t="n">
        <f aca="false">+BW561-R562+BM562</f>
        <v>968</v>
      </c>
      <c r="BX562" s="44" t="n">
        <f aca="false">+BX561-S562+BN562</f>
        <v>952</v>
      </c>
      <c r="BY562" s="44" t="n">
        <f aca="false">+BY561-T562+BO562</f>
        <v>936</v>
      </c>
      <c r="BZ562" s="44" t="n">
        <f aca="false">+BZ561-U562+BP562</f>
        <v>920</v>
      </c>
      <c r="CA562" s="44" t="n">
        <f aca="false">+CA561-V562+BQ562</f>
        <v>940</v>
      </c>
      <c r="CB562" s="44" t="n">
        <f aca="false">+CB561-BJ562+BT562</f>
        <v>897</v>
      </c>
    </row>
    <row r="563" customFormat="false" ht="12.75" hidden="false" customHeight="false" outlineLevel="0" collapsed="false">
      <c r="A563" s="18" t="n">
        <f aca="false">+A562+1</f>
        <v>559</v>
      </c>
      <c r="C563" s="41" t="n">
        <f aca="false">COUNTIF(B563,"&lt;37")</f>
        <v>0</v>
      </c>
      <c r="D563" s="3" t="str">
        <f aca="false">IF(C563=1,B563,"--")</f>
        <v>--</v>
      </c>
      <c r="E563" s="42" t="str">
        <f aca="false">IF(D563&lt;37,COUNTIF(D557:D563,D563),"0")</f>
        <v>0</v>
      </c>
      <c r="F563" s="42" t="n">
        <f aca="false">IF(BT562&gt;0,1,+E563+E562+E561+E560+E559+E558+E557)</f>
        <v>0</v>
      </c>
      <c r="G563" s="29" t="str">
        <f aca="false">IF(F563=7,"X","-")</f>
        <v>-</v>
      </c>
      <c r="H563" s="44" t="str">
        <f aca="false">IF(G563="X",D563,"-")</f>
        <v>-</v>
      </c>
      <c r="I563" s="18" t="str">
        <f aca="false">IF(G563="X",D562,"-")</f>
        <v>-</v>
      </c>
      <c r="J563" s="44" t="str">
        <f aca="false">IF(G563="X",D561,"-")</f>
        <v>-</v>
      </c>
      <c r="K563" s="18" t="str">
        <f aca="false">IF(G563="X",D560,"-")</f>
        <v>-</v>
      </c>
      <c r="L563" s="44" t="str">
        <f aca="false">IF(G563="X",D559,"-")</f>
        <v>-</v>
      </c>
      <c r="M563" s="18" t="str">
        <f aca="false">IF(G563="X",D558,"-")</f>
        <v>-</v>
      </c>
      <c r="N563" s="44" t="str">
        <f aca="false">IF(G563="X",D557,"-")</f>
        <v>-</v>
      </c>
      <c r="O563" s="18"/>
      <c r="P563" s="44" t="n">
        <f aca="false">IF(G563="X",1,0)</f>
        <v>0</v>
      </c>
      <c r="Q563" s="44"/>
      <c r="R563" s="18" t="n">
        <f aca="false">IF(G563="X",2,0)</f>
        <v>0</v>
      </c>
      <c r="S563" s="44" t="n">
        <f aca="false">IF(G563="X",3,0)</f>
        <v>0</v>
      </c>
      <c r="T563" s="44" t="n">
        <f aca="false">IF(G563="X",4,0)</f>
        <v>0</v>
      </c>
      <c r="U563" s="44" t="n">
        <f aca="false">IF(G563="X",5,0)</f>
        <v>0</v>
      </c>
      <c r="V563" s="44" t="n">
        <f aca="false">IF(G563="X",6,0)</f>
        <v>0</v>
      </c>
      <c r="W563" s="44" t="n">
        <v>1</v>
      </c>
      <c r="X563" s="44" t="n">
        <v>2</v>
      </c>
      <c r="Y563" s="44" t="n">
        <v>3</v>
      </c>
      <c r="Z563" s="44" t="n">
        <v>4</v>
      </c>
      <c r="AA563" s="44" t="n">
        <v>5</v>
      </c>
      <c r="AB563" s="44" t="n">
        <v>6</v>
      </c>
      <c r="AC563" s="44" t="n">
        <v>7</v>
      </c>
      <c r="AD563" s="44" t="n">
        <v>9</v>
      </c>
      <c r="AE563" s="44" t="n">
        <v>11</v>
      </c>
      <c r="AF563" s="44" t="n">
        <v>14</v>
      </c>
      <c r="AG563" s="44" t="n">
        <v>17</v>
      </c>
      <c r="AH563" s="44" t="n">
        <v>21</v>
      </c>
      <c r="AI563" s="44" t="n">
        <v>26</v>
      </c>
      <c r="AJ563" s="44" t="n">
        <v>33</v>
      </c>
      <c r="AK563" s="44" t="n">
        <v>41</v>
      </c>
      <c r="AL563" s="44" t="n">
        <v>51</v>
      </c>
      <c r="AM563" s="44" t="n">
        <v>63</v>
      </c>
      <c r="AN563" s="45" t="n">
        <f aca="false">IF(BF563=1,1,IF(BF563=2,1,IF(BF563=3,1,IF(BF563=4,1,IF(BF563=5,1,0)))))</f>
        <v>0</v>
      </c>
      <c r="AO563" s="45" t="n">
        <f aca="false">IF(BF563=6,2,IF(BF563=7,2,0))</f>
        <v>0</v>
      </c>
      <c r="AP563" s="45" t="n">
        <f aca="false">IF(BF563=8,3,IF(BF563=9,3,0))</f>
        <v>0</v>
      </c>
      <c r="AQ563" s="45" t="n">
        <f aca="false">IF(BF563=10,4,0)</f>
        <v>0</v>
      </c>
      <c r="AR563" s="45" t="n">
        <f aca="false">IF(BF563=11,5,0)</f>
        <v>0</v>
      </c>
      <c r="AS563" s="45" t="n">
        <f aca="false">IF(BF563=12,6,0)</f>
        <v>0</v>
      </c>
      <c r="AT563" s="45" t="n">
        <f aca="false">IF(BF563=13,7,0)</f>
        <v>0</v>
      </c>
      <c r="AU563" s="45" t="n">
        <f aca="false">IF(BF563=14,9,0)</f>
        <v>0</v>
      </c>
      <c r="AV563" s="45" t="n">
        <f aca="false">IF(BF563=15,11,0)</f>
        <v>0</v>
      </c>
      <c r="AW563" s="45" t="n">
        <f aca="false">IF(BF563=16,14,0)</f>
        <v>0</v>
      </c>
      <c r="AX563" s="45" t="n">
        <f aca="false">IF(BF563=17,17,0)</f>
        <v>0</v>
      </c>
      <c r="AY563" s="45" t="n">
        <f aca="false">IF(BF563=18,21,0)</f>
        <v>0</v>
      </c>
      <c r="AZ563" s="45" t="n">
        <f aca="false">IF(BF563=19,26,0)</f>
        <v>0</v>
      </c>
      <c r="BA563" s="45" t="n">
        <f aca="false">IF(BF563=20,33,0)</f>
        <v>0</v>
      </c>
      <c r="BB563" s="45" t="n">
        <f aca="false">IF(BF563=21,41,0)</f>
        <v>0</v>
      </c>
      <c r="BC563" s="45" t="n">
        <f aca="false">IF(BF563=22,51,0)</f>
        <v>0</v>
      </c>
      <c r="BD563" s="45" t="n">
        <f aca="false">IF(BF563=23,63,0)</f>
        <v>0</v>
      </c>
      <c r="BE563" s="46" t="n">
        <f aca="false">+BF563*BI563</f>
        <v>0</v>
      </c>
      <c r="BF563" s="46" t="n">
        <f aca="false">IF(BG563&gt;0,BG563+BF562,0)</f>
        <v>0</v>
      </c>
      <c r="BG563" s="46" t="n">
        <f aca="false">COUNTIF(G563,"X")</f>
        <v>0</v>
      </c>
      <c r="BH563" s="46" t="n">
        <f aca="false">SUM(AN563:BD563)</f>
        <v>0</v>
      </c>
      <c r="BI563" s="46" t="n">
        <f aca="false">IF(G563="X",7,0)</f>
        <v>0</v>
      </c>
      <c r="BJ563" s="44" t="n">
        <f aca="false">+BH563*BI563</f>
        <v>0</v>
      </c>
      <c r="BK563" s="18"/>
      <c r="BL563" s="44" t="n">
        <f aca="false">IF(D564=H563,36,0)</f>
        <v>0</v>
      </c>
      <c r="BM563" s="18" t="n">
        <f aca="false">IF(D564=H563,36,IF(D564=I563,36,0))</f>
        <v>0</v>
      </c>
      <c r="BN563" s="16" t="n">
        <f aca="false">IF(D564=H563,36,IF(D564=I563,36,IF(D564=J563,36,0)))</f>
        <v>0</v>
      </c>
      <c r="BO563" s="16" t="n">
        <f aca="false">IF(D564=H563,36,IF(D564=I563,36,IF(D564=J563,36,IF(D564=K563,36,0))))</f>
        <v>0</v>
      </c>
      <c r="BP563" s="16" t="n">
        <f aca="false">IF(D564=H563,36,IF(D564=I563,36,IF(D564=J563,36,IF(D564=K563,36,IF(D564=L563,36,0)))))</f>
        <v>0</v>
      </c>
      <c r="BQ563" s="16" t="n">
        <f aca="false">IF(D564=H563,36,IF(D564=I563,36,IF(D564=J563,36,IF(D564=K563,36,IF(D564=L563,36,IF(D564=M563,36,0))))))</f>
        <v>0</v>
      </c>
      <c r="BR563" s="16" t="n">
        <f aca="false">+BF563-BS563</f>
        <v>0</v>
      </c>
      <c r="BS563" s="16" t="n">
        <f aca="false">IF(BT563&gt;0,1,0)</f>
        <v>0</v>
      </c>
      <c r="BT563" s="16" t="n">
        <f aca="false">IF(D564=H563,BH563*36,IF(D564=I563,BH563*36,IF(D564=J563,BH563*36,IF(D564=K563,BH563*36,IF(D564=L563,BH563*36,IF(D564=M563,BH563*36,IF(D564=N563,BH563*36,0)))))))</f>
        <v>0</v>
      </c>
      <c r="BU563" s="18"/>
      <c r="BV563" s="16" t="n">
        <f aca="false">+BV562-P563+BL563</f>
        <v>984</v>
      </c>
      <c r="BW563" s="18" t="n">
        <f aca="false">+BW562-R563+BM563</f>
        <v>968</v>
      </c>
      <c r="BX563" s="44" t="n">
        <f aca="false">+BX562-S563+BN563</f>
        <v>952</v>
      </c>
      <c r="BY563" s="44" t="n">
        <f aca="false">+BY562-T563+BO563</f>
        <v>936</v>
      </c>
      <c r="BZ563" s="44" t="n">
        <f aca="false">+BZ562-U563+BP563</f>
        <v>920</v>
      </c>
      <c r="CA563" s="44" t="n">
        <f aca="false">+CA562-V563+BQ563</f>
        <v>940</v>
      </c>
      <c r="CB563" s="44" t="n">
        <f aca="false">+CB562-BJ563+BT563</f>
        <v>897</v>
      </c>
    </row>
    <row r="564" customFormat="false" ht="12.75" hidden="false" customHeight="false" outlineLevel="0" collapsed="false">
      <c r="A564" s="18" t="n">
        <f aca="false">+A563+1</f>
        <v>560</v>
      </c>
      <c r="C564" s="41" t="n">
        <f aca="false">COUNTIF(B564,"&lt;37")</f>
        <v>0</v>
      </c>
      <c r="D564" s="3" t="str">
        <f aca="false">IF(C564=1,B564,"--")</f>
        <v>--</v>
      </c>
      <c r="E564" s="42" t="str">
        <f aca="false">IF(D564&lt;37,COUNTIF(D558:D564,D564),"0")</f>
        <v>0</v>
      </c>
      <c r="F564" s="42" t="n">
        <f aca="false">IF(BT563&gt;0,1,+E564+E563+E562+E561+E560+E559+E558)</f>
        <v>0</v>
      </c>
      <c r="G564" s="29" t="str">
        <f aca="false">IF(F564=7,"X","-")</f>
        <v>-</v>
      </c>
      <c r="H564" s="44" t="str">
        <f aca="false">IF(G564="X",D564,"-")</f>
        <v>-</v>
      </c>
      <c r="I564" s="18" t="str">
        <f aca="false">IF(G564="X",D563,"-")</f>
        <v>-</v>
      </c>
      <c r="J564" s="44" t="str">
        <f aca="false">IF(G564="X",D562,"-")</f>
        <v>-</v>
      </c>
      <c r="K564" s="18" t="str">
        <f aca="false">IF(G564="X",D561,"-")</f>
        <v>-</v>
      </c>
      <c r="L564" s="44" t="str">
        <f aca="false">IF(G564="X",D560,"-")</f>
        <v>-</v>
      </c>
      <c r="M564" s="18" t="str">
        <f aca="false">IF(G564="X",D559,"-")</f>
        <v>-</v>
      </c>
      <c r="N564" s="44" t="str">
        <f aca="false">IF(G564="X",D558,"-")</f>
        <v>-</v>
      </c>
      <c r="O564" s="18"/>
      <c r="P564" s="44" t="n">
        <f aca="false">IF(G564="X",1,0)</f>
        <v>0</v>
      </c>
      <c r="Q564" s="44"/>
      <c r="R564" s="18" t="n">
        <f aca="false">IF(G564="X",2,0)</f>
        <v>0</v>
      </c>
      <c r="S564" s="44" t="n">
        <f aca="false">IF(G564="X",3,0)</f>
        <v>0</v>
      </c>
      <c r="T564" s="44" t="n">
        <f aca="false">IF(G564="X",4,0)</f>
        <v>0</v>
      </c>
      <c r="U564" s="44" t="n">
        <f aca="false">IF(G564="X",5,0)</f>
        <v>0</v>
      </c>
      <c r="V564" s="44" t="n">
        <f aca="false">IF(G564="X",6,0)</f>
        <v>0</v>
      </c>
      <c r="W564" s="44" t="n">
        <v>1</v>
      </c>
      <c r="X564" s="44" t="n">
        <v>2</v>
      </c>
      <c r="Y564" s="44" t="n">
        <v>3</v>
      </c>
      <c r="Z564" s="44" t="n">
        <v>4</v>
      </c>
      <c r="AA564" s="44" t="n">
        <v>5</v>
      </c>
      <c r="AB564" s="44" t="n">
        <v>6</v>
      </c>
      <c r="AC564" s="44" t="n">
        <v>7</v>
      </c>
      <c r="AD564" s="44" t="n">
        <v>9</v>
      </c>
      <c r="AE564" s="44" t="n">
        <v>11</v>
      </c>
      <c r="AF564" s="44" t="n">
        <v>14</v>
      </c>
      <c r="AG564" s="44" t="n">
        <v>17</v>
      </c>
      <c r="AH564" s="44" t="n">
        <v>21</v>
      </c>
      <c r="AI564" s="44" t="n">
        <v>26</v>
      </c>
      <c r="AJ564" s="44" t="n">
        <v>33</v>
      </c>
      <c r="AK564" s="44" t="n">
        <v>41</v>
      </c>
      <c r="AL564" s="44" t="n">
        <v>51</v>
      </c>
      <c r="AM564" s="44" t="n">
        <v>63</v>
      </c>
      <c r="AN564" s="45" t="n">
        <f aca="false">IF(BF564=1,1,IF(BF564=2,1,IF(BF564=3,1,IF(BF564=4,1,IF(BF564=5,1,0)))))</f>
        <v>0</v>
      </c>
      <c r="AO564" s="45" t="n">
        <f aca="false">IF(BF564=6,2,IF(BF564=7,2,0))</f>
        <v>0</v>
      </c>
      <c r="AP564" s="45" t="n">
        <f aca="false">IF(BF564=8,3,IF(BF564=9,3,0))</f>
        <v>0</v>
      </c>
      <c r="AQ564" s="45" t="n">
        <f aca="false">IF(BF564=10,4,0)</f>
        <v>0</v>
      </c>
      <c r="AR564" s="45" t="n">
        <f aca="false">IF(BF564=11,5,0)</f>
        <v>0</v>
      </c>
      <c r="AS564" s="45" t="n">
        <f aca="false">IF(BF564=12,6,0)</f>
        <v>0</v>
      </c>
      <c r="AT564" s="45" t="n">
        <f aca="false">IF(BF564=13,7,0)</f>
        <v>0</v>
      </c>
      <c r="AU564" s="45" t="n">
        <f aca="false">IF(BF564=14,9,0)</f>
        <v>0</v>
      </c>
      <c r="AV564" s="45" t="n">
        <f aca="false">IF(BF564=15,11,0)</f>
        <v>0</v>
      </c>
      <c r="AW564" s="45" t="n">
        <f aca="false">IF(BF564=16,14,0)</f>
        <v>0</v>
      </c>
      <c r="AX564" s="45" t="n">
        <f aca="false">IF(BF564=17,17,0)</f>
        <v>0</v>
      </c>
      <c r="AY564" s="45" t="n">
        <f aca="false">IF(BF564=18,21,0)</f>
        <v>0</v>
      </c>
      <c r="AZ564" s="45" t="n">
        <f aca="false">IF(BF564=19,26,0)</f>
        <v>0</v>
      </c>
      <c r="BA564" s="45" t="n">
        <f aca="false">IF(BF564=20,33,0)</f>
        <v>0</v>
      </c>
      <c r="BB564" s="45" t="n">
        <f aca="false">IF(BF564=21,41,0)</f>
        <v>0</v>
      </c>
      <c r="BC564" s="45" t="n">
        <f aca="false">IF(BF564=22,51,0)</f>
        <v>0</v>
      </c>
      <c r="BD564" s="45" t="n">
        <f aca="false">IF(BF564=23,63,0)</f>
        <v>0</v>
      </c>
      <c r="BE564" s="46" t="n">
        <f aca="false">+BF564*BI564</f>
        <v>0</v>
      </c>
      <c r="BF564" s="46" t="n">
        <f aca="false">IF(BG564&gt;0,BG564+BF563,0)</f>
        <v>0</v>
      </c>
      <c r="BG564" s="46" t="n">
        <f aca="false">COUNTIF(G564,"X")</f>
        <v>0</v>
      </c>
      <c r="BH564" s="46" t="n">
        <f aca="false">SUM(AN564:BD564)</f>
        <v>0</v>
      </c>
      <c r="BI564" s="46" t="n">
        <f aca="false">IF(G564="X",7,0)</f>
        <v>0</v>
      </c>
      <c r="BJ564" s="44" t="n">
        <f aca="false">+BH564*BI564</f>
        <v>0</v>
      </c>
      <c r="BK564" s="18"/>
      <c r="BL564" s="44" t="n">
        <f aca="false">IF(D565=H564,36,0)</f>
        <v>0</v>
      </c>
      <c r="BM564" s="18" t="n">
        <f aca="false">IF(D565=H564,36,IF(D565=I564,36,0))</f>
        <v>0</v>
      </c>
      <c r="BN564" s="16" t="n">
        <f aca="false">IF(D565=H564,36,IF(D565=I564,36,IF(D565=J564,36,0)))</f>
        <v>0</v>
      </c>
      <c r="BO564" s="16" t="n">
        <f aca="false">IF(D565=H564,36,IF(D565=I564,36,IF(D565=J564,36,IF(D565=K564,36,0))))</f>
        <v>0</v>
      </c>
      <c r="BP564" s="16" t="n">
        <f aca="false">IF(D565=H564,36,IF(D565=I564,36,IF(D565=J564,36,IF(D565=K564,36,IF(D565=L564,36,0)))))</f>
        <v>0</v>
      </c>
      <c r="BQ564" s="16" t="n">
        <f aca="false">IF(D565=H564,36,IF(D565=I564,36,IF(D565=J564,36,IF(D565=K564,36,IF(D565=L564,36,IF(D565=M564,36,0))))))</f>
        <v>0</v>
      </c>
      <c r="BR564" s="16" t="n">
        <f aca="false">+BF564-BS564</f>
        <v>0</v>
      </c>
      <c r="BS564" s="16" t="n">
        <f aca="false">IF(BT564&gt;0,1,0)</f>
        <v>0</v>
      </c>
      <c r="BT564" s="16" t="n">
        <f aca="false">IF(D565=H564,BH564*36,IF(D565=I564,BH564*36,IF(D565=J564,BH564*36,IF(D565=K564,BH564*36,IF(D565=L564,BH564*36,IF(D565=M564,BH564*36,IF(D565=N564,BH564*36,0)))))))</f>
        <v>0</v>
      </c>
      <c r="BU564" s="18"/>
      <c r="BV564" s="16" t="n">
        <f aca="false">+BV563-P564+BL564</f>
        <v>984</v>
      </c>
      <c r="BW564" s="18" t="n">
        <f aca="false">+BW563-R564+BM564</f>
        <v>968</v>
      </c>
      <c r="BX564" s="44" t="n">
        <f aca="false">+BX563-S564+BN564</f>
        <v>952</v>
      </c>
      <c r="BY564" s="44" t="n">
        <f aca="false">+BY563-T564+BO564</f>
        <v>936</v>
      </c>
      <c r="BZ564" s="44" t="n">
        <f aca="false">+BZ563-U564+BP564</f>
        <v>920</v>
      </c>
      <c r="CA564" s="44" t="n">
        <f aca="false">+CA563-V564+BQ564</f>
        <v>940</v>
      </c>
      <c r="CB564" s="44" t="n">
        <f aca="false">+CB563-BJ564+BT564</f>
        <v>897</v>
      </c>
    </row>
    <row r="565" customFormat="false" ht="12.75" hidden="false" customHeight="false" outlineLevel="0" collapsed="false">
      <c r="A565" s="18" t="n">
        <f aca="false">+A564+1</f>
        <v>561</v>
      </c>
      <c r="C565" s="41" t="n">
        <f aca="false">COUNTIF(B565,"&lt;37")</f>
        <v>0</v>
      </c>
      <c r="D565" s="3" t="str">
        <f aca="false">IF(C565=1,B565,"--")</f>
        <v>--</v>
      </c>
      <c r="E565" s="42" t="str">
        <f aca="false">IF(D565&lt;37,COUNTIF(D559:D565,D565),"0")</f>
        <v>0</v>
      </c>
      <c r="F565" s="42" t="n">
        <f aca="false">IF(BT564&gt;0,1,+E565+E564+E563+E562+E561+E560+E559)</f>
        <v>0</v>
      </c>
      <c r="G565" s="29" t="str">
        <f aca="false">IF(F565=7,"X","-")</f>
        <v>-</v>
      </c>
      <c r="H565" s="44" t="str">
        <f aca="false">IF(G565="X",D565,"-")</f>
        <v>-</v>
      </c>
      <c r="I565" s="18" t="str">
        <f aca="false">IF(G565="X",D564,"-")</f>
        <v>-</v>
      </c>
      <c r="J565" s="44" t="str">
        <f aca="false">IF(G565="X",D563,"-")</f>
        <v>-</v>
      </c>
      <c r="K565" s="18" t="str">
        <f aca="false">IF(G565="X",D562,"-")</f>
        <v>-</v>
      </c>
      <c r="L565" s="44" t="str">
        <f aca="false">IF(G565="X",D561,"-")</f>
        <v>-</v>
      </c>
      <c r="M565" s="18" t="str">
        <f aca="false">IF(G565="X",D560,"-")</f>
        <v>-</v>
      </c>
      <c r="N565" s="44" t="str">
        <f aca="false">IF(G565="X",D559,"-")</f>
        <v>-</v>
      </c>
      <c r="O565" s="18"/>
      <c r="P565" s="44" t="n">
        <f aca="false">IF(G565="X",1,0)</f>
        <v>0</v>
      </c>
      <c r="Q565" s="44"/>
      <c r="R565" s="18" t="n">
        <f aca="false">IF(G565="X",2,0)</f>
        <v>0</v>
      </c>
      <c r="S565" s="44" t="n">
        <f aca="false">IF(G565="X",3,0)</f>
        <v>0</v>
      </c>
      <c r="T565" s="44" t="n">
        <f aca="false">IF(G565="X",4,0)</f>
        <v>0</v>
      </c>
      <c r="U565" s="44" t="n">
        <f aca="false">IF(G565="X",5,0)</f>
        <v>0</v>
      </c>
      <c r="V565" s="44" t="n">
        <f aca="false">IF(G565="X",6,0)</f>
        <v>0</v>
      </c>
      <c r="W565" s="44" t="n">
        <v>1</v>
      </c>
      <c r="X565" s="44" t="n">
        <v>2</v>
      </c>
      <c r="Y565" s="44" t="n">
        <v>3</v>
      </c>
      <c r="Z565" s="44" t="n">
        <v>4</v>
      </c>
      <c r="AA565" s="44" t="n">
        <v>5</v>
      </c>
      <c r="AB565" s="44" t="n">
        <v>6</v>
      </c>
      <c r="AC565" s="44" t="n">
        <v>7</v>
      </c>
      <c r="AD565" s="44" t="n">
        <v>9</v>
      </c>
      <c r="AE565" s="44" t="n">
        <v>11</v>
      </c>
      <c r="AF565" s="44" t="n">
        <v>14</v>
      </c>
      <c r="AG565" s="44" t="n">
        <v>17</v>
      </c>
      <c r="AH565" s="44" t="n">
        <v>21</v>
      </c>
      <c r="AI565" s="44" t="n">
        <v>26</v>
      </c>
      <c r="AJ565" s="44" t="n">
        <v>33</v>
      </c>
      <c r="AK565" s="44" t="n">
        <v>41</v>
      </c>
      <c r="AL565" s="44" t="n">
        <v>51</v>
      </c>
      <c r="AM565" s="44" t="n">
        <v>63</v>
      </c>
      <c r="AN565" s="45" t="n">
        <f aca="false">IF(BF565=1,1,IF(BF565=2,1,IF(BF565=3,1,IF(BF565=4,1,IF(BF565=5,1,0)))))</f>
        <v>0</v>
      </c>
      <c r="AO565" s="45" t="n">
        <f aca="false">IF(BF565=6,2,IF(BF565=7,2,0))</f>
        <v>0</v>
      </c>
      <c r="AP565" s="45" t="n">
        <f aca="false">IF(BF565=8,3,IF(BF565=9,3,0))</f>
        <v>0</v>
      </c>
      <c r="AQ565" s="45" t="n">
        <f aca="false">IF(BF565=10,4,0)</f>
        <v>0</v>
      </c>
      <c r="AR565" s="45" t="n">
        <f aca="false">IF(BF565=11,5,0)</f>
        <v>0</v>
      </c>
      <c r="AS565" s="45" t="n">
        <f aca="false">IF(BF565=12,6,0)</f>
        <v>0</v>
      </c>
      <c r="AT565" s="45" t="n">
        <f aca="false">IF(BF565=13,7,0)</f>
        <v>0</v>
      </c>
      <c r="AU565" s="45" t="n">
        <f aca="false">IF(BF565=14,9,0)</f>
        <v>0</v>
      </c>
      <c r="AV565" s="45" t="n">
        <f aca="false">IF(BF565=15,11,0)</f>
        <v>0</v>
      </c>
      <c r="AW565" s="45" t="n">
        <f aca="false">IF(BF565=16,14,0)</f>
        <v>0</v>
      </c>
      <c r="AX565" s="45" t="n">
        <f aca="false">IF(BF565=17,17,0)</f>
        <v>0</v>
      </c>
      <c r="AY565" s="45" t="n">
        <f aca="false">IF(BF565=18,21,0)</f>
        <v>0</v>
      </c>
      <c r="AZ565" s="45" t="n">
        <f aca="false">IF(BF565=19,26,0)</f>
        <v>0</v>
      </c>
      <c r="BA565" s="45" t="n">
        <f aca="false">IF(BF565=20,33,0)</f>
        <v>0</v>
      </c>
      <c r="BB565" s="45" t="n">
        <f aca="false">IF(BF565=21,41,0)</f>
        <v>0</v>
      </c>
      <c r="BC565" s="45" t="n">
        <f aca="false">IF(BF565=22,51,0)</f>
        <v>0</v>
      </c>
      <c r="BD565" s="45" t="n">
        <f aca="false">IF(BF565=23,63,0)</f>
        <v>0</v>
      </c>
      <c r="BE565" s="46" t="n">
        <f aca="false">+BF565*BI565</f>
        <v>0</v>
      </c>
      <c r="BF565" s="46" t="n">
        <f aca="false">IF(BG565&gt;0,BG565+BF564,0)</f>
        <v>0</v>
      </c>
      <c r="BG565" s="46" t="n">
        <f aca="false">COUNTIF(G565,"X")</f>
        <v>0</v>
      </c>
      <c r="BH565" s="46" t="n">
        <f aca="false">SUM(AN565:BD565)</f>
        <v>0</v>
      </c>
      <c r="BI565" s="46" t="n">
        <f aca="false">IF(G565="X",7,0)</f>
        <v>0</v>
      </c>
      <c r="BJ565" s="44" t="n">
        <f aca="false">+BH565*BI565</f>
        <v>0</v>
      </c>
      <c r="BK565" s="18"/>
      <c r="BL565" s="44" t="n">
        <f aca="false">IF(D566=H565,36,0)</f>
        <v>0</v>
      </c>
      <c r="BM565" s="18" t="n">
        <f aca="false">IF(D566=H565,36,IF(D566=I565,36,0))</f>
        <v>0</v>
      </c>
      <c r="BN565" s="16" t="n">
        <f aca="false">IF(D566=H565,36,IF(D566=I565,36,IF(D566=J565,36,0)))</f>
        <v>0</v>
      </c>
      <c r="BO565" s="16" t="n">
        <f aca="false">IF(D566=H565,36,IF(D566=I565,36,IF(D566=J565,36,IF(D566=K565,36,0))))</f>
        <v>0</v>
      </c>
      <c r="BP565" s="16" t="n">
        <f aca="false">IF(D566=H565,36,IF(D566=I565,36,IF(D566=J565,36,IF(D566=K565,36,IF(D566=L565,36,0)))))</f>
        <v>0</v>
      </c>
      <c r="BQ565" s="16" t="n">
        <f aca="false">IF(D566=H565,36,IF(D566=I565,36,IF(D566=J565,36,IF(D566=K565,36,IF(D566=L565,36,IF(D566=M565,36,0))))))</f>
        <v>0</v>
      </c>
      <c r="BR565" s="16" t="n">
        <f aca="false">+BF565-BS565</f>
        <v>0</v>
      </c>
      <c r="BS565" s="16" t="n">
        <f aca="false">IF(BT565&gt;0,1,0)</f>
        <v>0</v>
      </c>
      <c r="BT565" s="16" t="n">
        <f aca="false">IF(D566=H565,BH565*36,IF(D566=I565,BH565*36,IF(D566=J565,BH565*36,IF(D566=K565,BH565*36,IF(D566=L565,BH565*36,IF(D566=M565,BH565*36,IF(D566=N565,BH565*36,0)))))))</f>
        <v>0</v>
      </c>
      <c r="BU565" s="18"/>
      <c r="BV565" s="16" t="n">
        <f aca="false">+BV564-P565+BL565</f>
        <v>984</v>
      </c>
      <c r="BW565" s="18" t="n">
        <f aca="false">+BW564-R565+BM565</f>
        <v>968</v>
      </c>
      <c r="BX565" s="44" t="n">
        <f aca="false">+BX564-S565+BN565</f>
        <v>952</v>
      </c>
      <c r="BY565" s="44" t="n">
        <f aca="false">+BY564-T565+BO565</f>
        <v>936</v>
      </c>
      <c r="BZ565" s="44" t="n">
        <f aca="false">+BZ564-U565+BP565</f>
        <v>920</v>
      </c>
      <c r="CA565" s="44" t="n">
        <f aca="false">+CA564-V565+BQ565</f>
        <v>940</v>
      </c>
      <c r="CB565" s="44" t="n">
        <f aca="false">+CB564-BJ565+BT565</f>
        <v>897</v>
      </c>
    </row>
    <row r="566" customFormat="false" ht="12.75" hidden="false" customHeight="false" outlineLevel="0" collapsed="false">
      <c r="A566" s="18" t="n">
        <f aca="false">+A565+1</f>
        <v>562</v>
      </c>
      <c r="C566" s="41" t="n">
        <f aca="false">COUNTIF(B566,"&lt;37")</f>
        <v>0</v>
      </c>
      <c r="D566" s="3" t="str">
        <f aca="false">IF(C566=1,B566,"--")</f>
        <v>--</v>
      </c>
      <c r="E566" s="42" t="str">
        <f aca="false">IF(D566&lt;37,COUNTIF(D560:D566,D566),"0")</f>
        <v>0</v>
      </c>
      <c r="F566" s="42" t="n">
        <f aca="false">IF(BT565&gt;0,1,+E566+E565+E564+E563+E562+E561+E560)</f>
        <v>0</v>
      </c>
      <c r="G566" s="29" t="str">
        <f aca="false">IF(F566=7,"X","-")</f>
        <v>-</v>
      </c>
      <c r="H566" s="44" t="str">
        <f aca="false">IF(G566="X",D566,"-")</f>
        <v>-</v>
      </c>
      <c r="I566" s="18" t="str">
        <f aca="false">IF(G566="X",D565,"-")</f>
        <v>-</v>
      </c>
      <c r="J566" s="44" t="str">
        <f aca="false">IF(G566="X",D564,"-")</f>
        <v>-</v>
      </c>
      <c r="K566" s="18" t="str">
        <f aca="false">IF(G566="X",D563,"-")</f>
        <v>-</v>
      </c>
      <c r="L566" s="44" t="str">
        <f aca="false">IF(G566="X",D562,"-")</f>
        <v>-</v>
      </c>
      <c r="M566" s="18" t="str">
        <f aca="false">IF(G566="X",D561,"-")</f>
        <v>-</v>
      </c>
      <c r="N566" s="44" t="str">
        <f aca="false">IF(G566="X",D560,"-")</f>
        <v>-</v>
      </c>
      <c r="O566" s="18"/>
      <c r="P566" s="44" t="n">
        <f aca="false">IF(G566="X",1,0)</f>
        <v>0</v>
      </c>
      <c r="Q566" s="44"/>
      <c r="R566" s="18" t="n">
        <f aca="false">IF(G566="X",2,0)</f>
        <v>0</v>
      </c>
      <c r="S566" s="44" t="n">
        <f aca="false">IF(G566="X",3,0)</f>
        <v>0</v>
      </c>
      <c r="T566" s="44" t="n">
        <f aca="false">IF(G566="X",4,0)</f>
        <v>0</v>
      </c>
      <c r="U566" s="44" t="n">
        <f aca="false">IF(G566="X",5,0)</f>
        <v>0</v>
      </c>
      <c r="V566" s="44" t="n">
        <f aca="false">IF(G566="X",6,0)</f>
        <v>0</v>
      </c>
      <c r="W566" s="44" t="n">
        <v>1</v>
      </c>
      <c r="X566" s="44" t="n">
        <v>2</v>
      </c>
      <c r="Y566" s="44" t="n">
        <v>3</v>
      </c>
      <c r="Z566" s="44" t="n">
        <v>4</v>
      </c>
      <c r="AA566" s="44" t="n">
        <v>5</v>
      </c>
      <c r="AB566" s="44" t="n">
        <v>6</v>
      </c>
      <c r="AC566" s="44" t="n">
        <v>7</v>
      </c>
      <c r="AD566" s="44" t="n">
        <v>9</v>
      </c>
      <c r="AE566" s="44" t="n">
        <v>11</v>
      </c>
      <c r="AF566" s="44" t="n">
        <v>14</v>
      </c>
      <c r="AG566" s="44" t="n">
        <v>17</v>
      </c>
      <c r="AH566" s="44" t="n">
        <v>21</v>
      </c>
      <c r="AI566" s="44" t="n">
        <v>26</v>
      </c>
      <c r="AJ566" s="44" t="n">
        <v>33</v>
      </c>
      <c r="AK566" s="44" t="n">
        <v>41</v>
      </c>
      <c r="AL566" s="44" t="n">
        <v>51</v>
      </c>
      <c r="AM566" s="44" t="n">
        <v>63</v>
      </c>
      <c r="AN566" s="45" t="n">
        <f aca="false">IF(BF566=1,1,IF(BF566=2,1,IF(BF566=3,1,IF(BF566=4,1,IF(BF566=5,1,0)))))</f>
        <v>0</v>
      </c>
      <c r="AO566" s="45" t="n">
        <f aca="false">IF(BF566=6,2,IF(BF566=7,2,0))</f>
        <v>0</v>
      </c>
      <c r="AP566" s="45" t="n">
        <f aca="false">IF(BF566=8,3,IF(BF566=9,3,0))</f>
        <v>0</v>
      </c>
      <c r="AQ566" s="45" t="n">
        <f aca="false">IF(BF566=10,4,0)</f>
        <v>0</v>
      </c>
      <c r="AR566" s="45" t="n">
        <f aca="false">IF(BF566=11,5,0)</f>
        <v>0</v>
      </c>
      <c r="AS566" s="45" t="n">
        <f aca="false">IF(BF566=12,6,0)</f>
        <v>0</v>
      </c>
      <c r="AT566" s="45" t="n">
        <f aca="false">IF(BF566=13,7,0)</f>
        <v>0</v>
      </c>
      <c r="AU566" s="45" t="n">
        <f aca="false">IF(BF566=14,9,0)</f>
        <v>0</v>
      </c>
      <c r="AV566" s="45" t="n">
        <f aca="false">IF(BF566=15,11,0)</f>
        <v>0</v>
      </c>
      <c r="AW566" s="45" t="n">
        <f aca="false">IF(BF566=16,14,0)</f>
        <v>0</v>
      </c>
      <c r="AX566" s="45" t="n">
        <f aca="false">IF(BF566=17,17,0)</f>
        <v>0</v>
      </c>
      <c r="AY566" s="45" t="n">
        <f aca="false">IF(BF566=18,21,0)</f>
        <v>0</v>
      </c>
      <c r="AZ566" s="45" t="n">
        <f aca="false">IF(BF566=19,26,0)</f>
        <v>0</v>
      </c>
      <c r="BA566" s="45" t="n">
        <f aca="false">IF(BF566=20,33,0)</f>
        <v>0</v>
      </c>
      <c r="BB566" s="45" t="n">
        <f aca="false">IF(BF566=21,41,0)</f>
        <v>0</v>
      </c>
      <c r="BC566" s="45" t="n">
        <f aca="false">IF(BF566=22,51,0)</f>
        <v>0</v>
      </c>
      <c r="BD566" s="45" t="n">
        <f aca="false">IF(BF566=23,63,0)</f>
        <v>0</v>
      </c>
      <c r="BE566" s="46" t="n">
        <f aca="false">+BF566*BI566</f>
        <v>0</v>
      </c>
      <c r="BF566" s="46" t="n">
        <f aca="false">IF(BG566&gt;0,BG566+BF565,0)</f>
        <v>0</v>
      </c>
      <c r="BG566" s="46" t="n">
        <f aca="false">COUNTIF(G566,"X")</f>
        <v>0</v>
      </c>
      <c r="BH566" s="46" t="n">
        <f aca="false">SUM(AN566:BD566)</f>
        <v>0</v>
      </c>
      <c r="BI566" s="46" t="n">
        <f aca="false">IF(G566="X",7,0)</f>
        <v>0</v>
      </c>
      <c r="BJ566" s="44" t="n">
        <f aca="false">+BH566*BI566</f>
        <v>0</v>
      </c>
      <c r="BK566" s="18"/>
      <c r="BL566" s="44" t="n">
        <f aca="false">IF(D567=H566,36,0)</f>
        <v>0</v>
      </c>
      <c r="BM566" s="18" t="n">
        <f aca="false">IF(D567=H566,36,IF(D567=I566,36,0))</f>
        <v>0</v>
      </c>
      <c r="BN566" s="16" t="n">
        <f aca="false">IF(D567=H566,36,IF(D567=I566,36,IF(D567=J566,36,0)))</f>
        <v>0</v>
      </c>
      <c r="BO566" s="16" t="n">
        <f aca="false">IF(D567=H566,36,IF(D567=I566,36,IF(D567=J566,36,IF(D567=K566,36,0))))</f>
        <v>0</v>
      </c>
      <c r="BP566" s="16" t="n">
        <f aca="false">IF(D567=H566,36,IF(D567=I566,36,IF(D567=J566,36,IF(D567=K566,36,IF(D567=L566,36,0)))))</f>
        <v>0</v>
      </c>
      <c r="BQ566" s="16" t="n">
        <f aca="false">IF(D567=H566,36,IF(D567=I566,36,IF(D567=J566,36,IF(D567=K566,36,IF(D567=L566,36,IF(D567=M566,36,0))))))</f>
        <v>0</v>
      </c>
      <c r="BR566" s="16" t="n">
        <f aca="false">+BF566-BS566</f>
        <v>0</v>
      </c>
      <c r="BS566" s="16" t="n">
        <f aca="false">IF(BT566&gt;0,1,0)</f>
        <v>0</v>
      </c>
      <c r="BT566" s="16" t="n">
        <f aca="false">IF(D567=H566,BH566*36,IF(D567=I566,BH566*36,IF(D567=J566,BH566*36,IF(D567=K566,BH566*36,IF(D567=L566,BH566*36,IF(D567=M566,BH566*36,IF(D567=N566,BH566*36,0)))))))</f>
        <v>0</v>
      </c>
      <c r="BU566" s="18"/>
      <c r="BV566" s="16" t="n">
        <f aca="false">+BV565-P566+BL566</f>
        <v>984</v>
      </c>
      <c r="BW566" s="18" t="n">
        <f aca="false">+BW565-R566+BM566</f>
        <v>968</v>
      </c>
      <c r="BX566" s="44" t="n">
        <f aca="false">+BX565-S566+BN566</f>
        <v>952</v>
      </c>
      <c r="BY566" s="44" t="n">
        <f aca="false">+BY565-T566+BO566</f>
        <v>936</v>
      </c>
      <c r="BZ566" s="44" t="n">
        <f aca="false">+BZ565-U566+BP566</f>
        <v>920</v>
      </c>
      <c r="CA566" s="44" t="n">
        <f aca="false">+CA565-V566+BQ566</f>
        <v>940</v>
      </c>
      <c r="CB566" s="44" t="n">
        <f aca="false">+CB565-BJ566+BT566</f>
        <v>897</v>
      </c>
    </row>
    <row r="567" customFormat="false" ht="12.75" hidden="false" customHeight="false" outlineLevel="0" collapsed="false">
      <c r="A567" s="18" t="n">
        <f aca="false">+A566+1</f>
        <v>563</v>
      </c>
      <c r="C567" s="41" t="n">
        <f aca="false">COUNTIF(B567,"&lt;37")</f>
        <v>0</v>
      </c>
      <c r="D567" s="3" t="str">
        <f aca="false">IF(C567=1,B567,"--")</f>
        <v>--</v>
      </c>
      <c r="E567" s="42" t="str">
        <f aca="false">IF(D567&lt;37,COUNTIF(D561:D567,D567),"0")</f>
        <v>0</v>
      </c>
      <c r="F567" s="42" t="n">
        <f aca="false">IF(BT566&gt;0,1,+E567+E566+E565+E564+E563+E562+E561)</f>
        <v>0</v>
      </c>
      <c r="G567" s="29" t="str">
        <f aca="false">IF(F567=7,"X","-")</f>
        <v>-</v>
      </c>
      <c r="H567" s="44" t="str">
        <f aca="false">IF(G567="X",D567,"-")</f>
        <v>-</v>
      </c>
      <c r="I567" s="18" t="str">
        <f aca="false">IF(G567="X",D566,"-")</f>
        <v>-</v>
      </c>
      <c r="J567" s="44" t="str">
        <f aca="false">IF(G567="X",D565,"-")</f>
        <v>-</v>
      </c>
      <c r="K567" s="18" t="str">
        <f aca="false">IF(G567="X",D564,"-")</f>
        <v>-</v>
      </c>
      <c r="L567" s="44" t="str">
        <f aca="false">IF(G567="X",D563,"-")</f>
        <v>-</v>
      </c>
      <c r="M567" s="18" t="str">
        <f aca="false">IF(G567="X",D562,"-")</f>
        <v>-</v>
      </c>
      <c r="N567" s="44" t="str">
        <f aca="false">IF(G567="X",D561,"-")</f>
        <v>-</v>
      </c>
      <c r="O567" s="18"/>
      <c r="P567" s="44" t="n">
        <f aca="false">IF(G567="X",1,0)</f>
        <v>0</v>
      </c>
      <c r="Q567" s="44"/>
      <c r="R567" s="18" t="n">
        <f aca="false">IF(G567="X",2,0)</f>
        <v>0</v>
      </c>
      <c r="S567" s="44" t="n">
        <f aca="false">IF(G567="X",3,0)</f>
        <v>0</v>
      </c>
      <c r="T567" s="44" t="n">
        <f aca="false">IF(G567="X",4,0)</f>
        <v>0</v>
      </c>
      <c r="U567" s="44" t="n">
        <f aca="false">IF(G567="X",5,0)</f>
        <v>0</v>
      </c>
      <c r="V567" s="44" t="n">
        <f aca="false">IF(G567="X",6,0)</f>
        <v>0</v>
      </c>
      <c r="W567" s="44" t="n">
        <v>1</v>
      </c>
      <c r="X567" s="44" t="n">
        <v>2</v>
      </c>
      <c r="Y567" s="44" t="n">
        <v>3</v>
      </c>
      <c r="Z567" s="44" t="n">
        <v>4</v>
      </c>
      <c r="AA567" s="44" t="n">
        <v>5</v>
      </c>
      <c r="AB567" s="44" t="n">
        <v>6</v>
      </c>
      <c r="AC567" s="44" t="n">
        <v>7</v>
      </c>
      <c r="AD567" s="44" t="n">
        <v>9</v>
      </c>
      <c r="AE567" s="44" t="n">
        <v>11</v>
      </c>
      <c r="AF567" s="44" t="n">
        <v>14</v>
      </c>
      <c r="AG567" s="44" t="n">
        <v>17</v>
      </c>
      <c r="AH567" s="44" t="n">
        <v>21</v>
      </c>
      <c r="AI567" s="44" t="n">
        <v>26</v>
      </c>
      <c r="AJ567" s="44" t="n">
        <v>33</v>
      </c>
      <c r="AK567" s="44" t="n">
        <v>41</v>
      </c>
      <c r="AL567" s="44" t="n">
        <v>51</v>
      </c>
      <c r="AM567" s="44" t="n">
        <v>63</v>
      </c>
      <c r="AN567" s="45" t="n">
        <f aca="false">IF(BF567=1,1,IF(BF567=2,1,IF(BF567=3,1,IF(BF567=4,1,IF(BF567=5,1,0)))))</f>
        <v>0</v>
      </c>
      <c r="AO567" s="45" t="n">
        <f aca="false">IF(BF567=6,2,IF(BF567=7,2,0))</f>
        <v>0</v>
      </c>
      <c r="AP567" s="45" t="n">
        <f aca="false">IF(BF567=8,3,IF(BF567=9,3,0))</f>
        <v>0</v>
      </c>
      <c r="AQ567" s="45" t="n">
        <f aca="false">IF(BF567=10,4,0)</f>
        <v>0</v>
      </c>
      <c r="AR567" s="45" t="n">
        <f aca="false">IF(BF567=11,5,0)</f>
        <v>0</v>
      </c>
      <c r="AS567" s="45" t="n">
        <f aca="false">IF(BF567=12,6,0)</f>
        <v>0</v>
      </c>
      <c r="AT567" s="45" t="n">
        <f aca="false">IF(BF567=13,7,0)</f>
        <v>0</v>
      </c>
      <c r="AU567" s="45" t="n">
        <f aca="false">IF(BF567=14,9,0)</f>
        <v>0</v>
      </c>
      <c r="AV567" s="45" t="n">
        <f aca="false">IF(BF567=15,11,0)</f>
        <v>0</v>
      </c>
      <c r="AW567" s="45" t="n">
        <f aca="false">IF(BF567=16,14,0)</f>
        <v>0</v>
      </c>
      <c r="AX567" s="45" t="n">
        <f aca="false">IF(BF567=17,17,0)</f>
        <v>0</v>
      </c>
      <c r="AY567" s="45" t="n">
        <f aca="false">IF(BF567=18,21,0)</f>
        <v>0</v>
      </c>
      <c r="AZ567" s="45" t="n">
        <f aca="false">IF(BF567=19,26,0)</f>
        <v>0</v>
      </c>
      <c r="BA567" s="45" t="n">
        <f aca="false">IF(BF567=20,33,0)</f>
        <v>0</v>
      </c>
      <c r="BB567" s="45" t="n">
        <f aca="false">IF(BF567=21,41,0)</f>
        <v>0</v>
      </c>
      <c r="BC567" s="45" t="n">
        <f aca="false">IF(BF567=22,51,0)</f>
        <v>0</v>
      </c>
      <c r="BD567" s="45" t="n">
        <f aca="false">IF(BF567=23,63,0)</f>
        <v>0</v>
      </c>
      <c r="BE567" s="46" t="n">
        <f aca="false">+BF567*BI567</f>
        <v>0</v>
      </c>
      <c r="BF567" s="46" t="n">
        <f aca="false">IF(BG567&gt;0,BG567+BF566,0)</f>
        <v>0</v>
      </c>
      <c r="BG567" s="46" t="n">
        <f aca="false">COUNTIF(G567,"X")</f>
        <v>0</v>
      </c>
      <c r="BH567" s="46" t="n">
        <f aca="false">SUM(AN567:BD567)</f>
        <v>0</v>
      </c>
      <c r="BI567" s="46" t="n">
        <f aca="false">IF(G567="X",7,0)</f>
        <v>0</v>
      </c>
      <c r="BJ567" s="44" t="n">
        <f aca="false">+BH567*BI567</f>
        <v>0</v>
      </c>
      <c r="BK567" s="18"/>
      <c r="BL567" s="44" t="n">
        <f aca="false">IF(D568=H567,36,0)</f>
        <v>0</v>
      </c>
      <c r="BM567" s="18" t="n">
        <f aca="false">IF(D568=H567,36,IF(D568=I567,36,0))</f>
        <v>0</v>
      </c>
      <c r="BN567" s="16" t="n">
        <f aca="false">IF(D568=H567,36,IF(D568=I567,36,IF(D568=J567,36,0)))</f>
        <v>0</v>
      </c>
      <c r="BO567" s="16" t="n">
        <f aca="false">IF(D568=H567,36,IF(D568=I567,36,IF(D568=J567,36,IF(D568=K567,36,0))))</f>
        <v>0</v>
      </c>
      <c r="BP567" s="16" t="n">
        <f aca="false">IF(D568=H567,36,IF(D568=I567,36,IF(D568=J567,36,IF(D568=K567,36,IF(D568=L567,36,0)))))</f>
        <v>0</v>
      </c>
      <c r="BQ567" s="16" t="n">
        <f aca="false">IF(D568=H567,36,IF(D568=I567,36,IF(D568=J567,36,IF(D568=K567,36,IF(D568=L567,36,IF(D568=M567,36,0))))))</f>
        <v>0</v>
      </c>
      <c r="BR567" s="16" t="n">
        <f aca="false">+BF567-BS567</f>
        <v>0</v>
      </c>
      <c r="BS567" s="16" t="n">
        <f aca="false">IF(BT567&gt;0,1,0)</f>
        <v>0</v>
      </c>
      <c r="BT567" s="16" t="n">
        <f aca="false">IF(D568=H567,BH567*36,IF(D568=I567,BH567*36,IF(D568=J567,BH567*36,IF(D568=K567,BH567*36,IF(D568=L567,BH567*36,IF(D568=M567,BH567*36,IF(D568=N567,BH567*36,0)))))))</f>
        <v>0</v>
      </c>
      <c r="BU567" s="18"/>
      <c r="BV567" s="16" t="n">
        <f aca="false">+BV566-P567+BL567</f>
        <v>984</v>
      </c>
      <c r="BW567" s="18" t="n">
        <f aca="false">+BW566-R567+BM567</f>
        <v>968</v>
      </c>
      <c r="BX567" s="44" t="n">
        <f aca="false">+BX566-S567+BN567</f>
        <v>952</v>
      </c>
      <c r="BY567" s="44" t="n">
        <f aca="false">+BY566-T567+BO567</f>
        <v>936</v>
      </c>
      <c r="BZ567" s="44" t="n">
        <f aca="false">+BZ566-U567+BP567</f>
        <v>920</v>
      </c>
      <c r="CA567" s="44" t="n">
        <f aca="false">+CA566-V567+BQ567</f>
        <v>940</v>
      </c>
      <c r="CB567" s="44" t="n">
        <f aca="false">+CB566-BJ567+BT567</f>
        <v>897</v>
      </c>
    </row>
    <row r="568" customFormat="false" ht="12.75" hidden="false" customHeight="false" outlineLevel="0" collapsed="false">
      <c r="A568" s="18" t="n">
        <f aca="false">+A567+1</f>
        <v>564</v>
      </c>
      <c r="C568" s="41" t="n">
        <f aca="false">COUNTIF(B568,"&lt;37")</f>
        <v>0</v>
      </c>
      <c r="D568" s="3" t="str">
        <f aca="false">IF(C568=1,B568,"--")</f>
        <v>--</v>
      </c>
      <c r="E568" s="42" t="str">
        <f aca="false">IF(D568&lt;37,COUNTIF(D562:D568,D568),"0")</f>
        <v>0</v>
      </c>
      <c r="F568" s="42" t="n">
        <f aca="false">IF(BT567&gt;0,1,+E568+E567+E566+E565+E564+E563+E562)</f>
        <v>0</v>
      </c>
      <c r="G568" s="29" t="str">
        <f aca="false">IF(F568=7,"X","-")</f>
        <v>-</v>
      </c>
      <c r="H568" s="44" t="str">
        <f aca="false">IF(G568="X",D568,"-")</f>
        <v>-</v>
      </c>
      <c r="I568" s="18" t="str">
        <f aca="false">IF(G568="X",D567,"-")</f>
        <v>-</v>
      </c>
      <c r="J568" s="44" t="str">
        <f aca="false">IF(G568="X",D566,"-")</f>
        <v>-</v>
      </c>
      <c r="K568" s="18" t="str">
        <f aca="false">IF(G568="X",D565,"-")</f>
        <v>-</v>
      </c>
      <c r="L568" s="44" t="str">
        <f aca="false">IF(G568="X",D564,"-")</f>
        <v>-</v>
      </c>
      <c r="M568" s="18" t="str">
        <f aca="false">IF(G568="X",D563,"-")</f>
        <v>-</v>
      </c>
      <c r="N568" s="44" t="str">
        <f aca="false">IF(G568="X",D562,"-")</f>
        <v>-</v>
      </c>
      <c r="O568" s="18"/>
      <c r="P568" s="44" t="n">
        <f aca="false">IF(G568="X",1,0)</f>
        <v>0</v>
      </c>
      <c r="Q568" s="44"/>
      <c r="R568" s="18" t="n">
        <f aca="false">IF(G568="X",2,0)</f>
        <v>0</v>
      </c>
      <c r="S568" s="44" t="n">
        <f aca="false">IF(G568="X",3,0)</f>
        <v>0</v>
      </c>
      <c r="T568" s="44" t="n">
        <f aca="false">IF(G568="X",4,0)</f>
        <v>0</v>
      </c>
      <c r="U568" s="44" t="n">
        <f aca="false">IF(G568="X",5,0)</f>
        <v>0</v>
      </c>
      <c r="V568" s="44" t="n">
        <f aca="false">IF(G568="X",6,0)</f>
        <v>0</v>
      </c>
      <c r="W568" s="44" t="n">
        <v>1</v>
      </c>
      <c r="X568" s="44" t="n">
        <v>2</v>
      </c>
      <c r="Y568" s="44" t="n">
        <v>3</v>
      </c>
      <c r="Z568" s="44" t="n">
        <v>4</v>
      </c>
      <c r="AA568" s="44" t="n">
        <v>5</v>
      </c>
      <c r="AB568" s="44" t="n">
        <v>6</v>
      </c>
      <c r="AC568" s="44" t="n">
        <v>7</v>
      </c>
      <c r="AD568" s="44" t="n">
        <v>9</v>
      </c>
      <c r="AE568" s="44" t="n">
        <v>11</v>
      </c>
      <c r="AF568" s="44" t="n">
        <v>14</v>
      </c>
      <c r="AG568" s="44" t="n">
        <v>17</v>
      </c>
      <c r="AH568" s="44" t="n">
        <v>21</v>
      </c>
      <c r="AI568" s="44" t="n">
        <v>26</v>
      </c>
      <c r="AJ568" s="44" t="n">
        <v>33</v>
      </c>
      <c r="AK568" s="44" t="n">
        <v>41</v>
      </c>
      <c r="AL568" s="44" t="n">
        <v>51</v>
      </c>
      <c r="AM568" s="44" t="n">
        <v>63</v>
      </c>
      <c r="AN568" s="45" t="n">
        <f aca="false">IF(BF568=1,1,IF(BF568=2,1,IF(BF568=3,1,IF(BF568=4,1,IF(BF568=5,1,0)))))</f>
        <v>0</v>
      </c>
      <c r="AO568" s="45" t="n">
        <f aca="false">IF(BF568=6,2,IF(BF568=7,2,0))</f>
        <v>0</v>
      </c>
      <c r="AP568" s="45" t="n">
        <f aca="false">IF(BF568=8,3,IF(BF568=9,3,0))</f>
        <v>0</v>
      </c>
      <c r="AQ568" s="45" t="n">
        <f aca="false">IF(BF568=10,4,0)</f>
        <v>0</v>
      </c>
      <c r="AR568" s="45" t="n">
        <f aca="false">IF(BF568=11,5,0)</f>
        <v>0</v>
      </c>
      <c r="AS568" s="45" t="n">
        <f aca="false">IF(BF568=12,6,0)</f>
        <v>0</v>
      </c>
      <c r="AT568" s="45" t="n">
        <f aca="false">IF(BF568=13,7,0)</f>
        <v>0</v>
      </c>
      <c r="AU568" s="45" t="n">
        <f aca="false">IF(BF568=14,9,0)</f>
        <v>0</v>
      </c>
      <c r="AV568" s="45" t="n">
        <f aca="false">IF(BF568=15,11,0)</f>
        <v>0</v>
      </c>
      <c r="AW568" s="45" t="n">
        <f aca="false">IF(BF568=16,14,0)</f>
        <v>0</v>
      </c>
      <c r="AX568" s="45" t="n">
        <f aca="false">IF(BF568=17,17,0)</f>
        <v>0</v>
      </c>
      <c r="AY568" s="45" t="n">
        <f aca="false">IF(BF568=18,21,0)</f>
        <v>0</v>
      </c>
      <c r="AZ568" s="45" t="n">
        <f aca="false">IF(BF568=19,26,0)</f>
        <v>0</v>
      </c>
      <c r="BA568" s="45" t="n">
        <f aca="false">IF(BF568=20,33,0)</f>
        <v>0</v>
      </c>
      <c r="BB568" s="45" t="n">
        <f aca="false">IF(BF568=21,41,0)</f>
        <v>0</v>
      </c>
      <c r="BC568" s="45" t="n">
        <f aca="false">IF(BF568=22,51,0)</f>
        <v>0</v>
      </c>
      <c r="BD568" s="45" t="n">
        <f aca="false">IF(BF568=23,63,0)</f>
        <v>0</v>
      </c>
      <c r="BE568" s="46" t="n">
        <f aca="false">+BF568*BI568</f>
        <v>0</v>
      </c>
      <c r="BF568" s="46" t="n">
        <f aca="false">IF(BG568&gt;0,BG568+BF567,0)</f>
        <v>0</v>
      </c>
      <c r="BG568" s="46" t="n">
        <f aca="false">COUNTIF(G568,"X")</f>
        <v>0</v>
      </c>
      <c r="BH568" s="46" t="n">
        <f aca="false">SUM(AN568:BD568)</f>
        <v>0</v>
      </c>
      <c r="BI568" s="46" t="n">
        <f aca="false">IF(G568="X",7,0)</f>
        <v>0</v>
      </c>
      <c r="BJ568" s="44" t="n">
        <f aca="false">+BH568*BI568</f>
        <v>0</v>
      </c>
      <c r="BK568" s="18"/>
      <c r="BL568" s="44" t="n">
        <f aca="false">IF(D569=H568,36,0)</f>
        <v>0</v>
      </c>
      <c r="BM568" s="18" t="n">
        <f aca="false">IF(D569=H568,36,IF(D569=I568,36,0))</f>
        <v>0</v>
      </c>
      <c r="BN568" s="16" t="n">
        <f aca="false">IF(D569=H568,36,IF(D569=I568,36,IF(D569=J568,36,0)))</f>
        <v>0</v>
      </c>
      <c r="BO568" s="16" t="n">
        <f aca="false">IF(D569=H568,36,IF(D569=I568,36,IF(D569=J568,36,IF(D569=K568,36,0))))</f>
        <v>0</v>
      </c>
      <c r="BP568" s="16" t="n">
        <f aca="false">IF(D569=H568,36,IF(D569=I568,36,IF(D569=J568,36,IF(D569=K568,36,IF(D569=L568,36,0)))))</f>
        <v>0</v>
      </c>
      <c r="BQ568" s="16" t="n">
        <f aca="false">IF(D569=H568,36,IF(D569=I568,36,IF(D569=J568,36,IF(D569=K568,36,IF(D569=L568,36,IF(D569=M568,36,0))))))</f>
        <v>0</v>
      </c>
      <c r="BR568" s="16" t="n">
        <f aca="false">+BF568-BS568</f>
        <v>0</v>
      </c>
      <c r="BS568" s="16" t="n">
        <f aca="false">IF(BT568&gt;0,1,0)</f>
        <v>0</v>
      </c>
      <c r="BT568" s="16" t="n">
        <f aca="false">IF(D569=H568,BH568*36,IF(D569=I568,BH568*36,IF(D569=J568,BH568*36,IF(D569=K568,BH568*36,IF(D569=L568,BH568*36,IF(D569=M568,BH568*36,IF(D569=N568,BH568*36,0)))))))</f>
        <v>0</v>
      </c>
      <c r="BU568" s="18"/>
      <c r="BV568" s="16" t="n">
        <f aca="false">+BV567-P568+BL568</f>
        <v>984</v>
      </c>
      <c r="BW568" s="18" t="n">
        <f aca="false">+BW567-R568+BM568</f>
        <v>968</v>
      </c>
      <c r="BX568" s="44" t="n">
        <f aca="false">+BX567-S568+BN568</f>
        <v>952</v>
      </c>
      <c r="BY568" s="44" t="n">
        <f aca="false">+BY567-T568+BO568</f>
        <v>936</v>
      </c>
      <c r="BZ568" s="44" t="n">
        <f aca="false">+BZ567-U568+BP568</f>
        <v>920</v>
      </c>
      <c r="CA568" s="44" t="n">
        <f aca="false">+CA567-V568+BQ568</f>
        <v>940</v>
      </c>
      <c r="CB568" s="44" t="n">
        <f aca="false">+CB567-BJ568+BT568</f>
        <v>897</v>
      </c>
    </row>
    <row r="569" customFormat="false" ht="12.75" hidden="false" customHeight="false" outlineLevel="0" collapsed="false">
      <c r="A569" s="18" t="n">
        <f aca="false">+A568+1</f>
        <v>565</v>
      </c>
      <c r="C569" s="41" t="n">
        <f aca="false">COUNTIF(B569,"&lt;37")</f>
        <v>0</v>
      </c>
      <c r="D569" s="3" t="str">
        <f aca="false">IF(C569=1,B569,"--")</f>
        <v>--</v>
      </c>
      <c r="E569" s="42" t="str">
        <f aca="false">IF(D569&lt;37,COUNTIF(D563:D569,D569),"0")</f>
        <v>0</v>
      </c>
      <c r="F569" s="42" t="n">
        <f aca="false">IF(BT568&gt;0,1,+E569+E568+E567+E566+E565+E564+E563)</f>
        <v>0</v>
      </c>
      <c r="G569" s="29" t="str">
        <f aca="false">IF(F569=7,"X","-")</f>
        <v>-</v>
      </c>
      <c r="H569" s="44" t="str">
        <f aca="false">IF(G569="X",D569,"-")</f>
        <v>-</v>
      </c>
      <c r="I569" s="18" t="str">
        <f aca="false">IF(G569="X",D568,"-")</f>
        <v>-</v>
      </c>
      <c r="J569" s="44" t="str">
        <f aca="false">IF(G569="X",D567,"-")</f>
        <v>-</v>
      </c>
      <c r="K569" s="18" t="str">
        <f aca="false">IF(G569="X",D566,"-")</f>
        <v>-</v>
      </c>
      <c r="L569" s="44" t="str">
        <f aca="false">IF(G569="X",D565,"-")</f>
        <v>-</v>
      </c>
      <c r="M569" s="18" t="str">
        <f aca="false">IF(G569="X",D564,"-")</f>
        <v>-</v>
      </c>
      <c r="N569" s="44" t="str">
        <f aca="false">IF(G569="X",D563,"-")</f>
        <v>-</v>
      </c>
      <c r="O569" s="18"/>
      <c r="P569" s="44" t="n">
        <f aca="false">IF(G569="X",1,0)</f>
        <v>0</v>
      </c>
      <c r="Q569" s="44"/>
      <c r="R569" s="18" t="n">
        <f aca="false">IF(G569="X",2,0)</f>
        <v>0</v>
      </c>
      <c r="S569" s="44" t="n">
        <f aca="false">IF(G569="X",3,0)</f>
        <v>0</v>
      </c>
      <c r="T569" s="44" t="n">
        <f aca="false">IF(G569="X",4,0)</f>
        <v>0</v>
      </c>
      <c r="U569" s="44" t="n">
        <f aca="false">IF(G569="X",5,0)</f>
        <v>0</v>
      </c>
      <c r="V569" s="44" t="n">
        <f aca="false">IF(G569="X",6,0)</f>
        <v>0</v>
      </c>
      <c r="W569" s="44" t="n">
        <v>1</v>
      </c>
      <c r="X569" s="44" t="n">
        <v>2</v>
      </c>
      <c r="Y569" s="44" t="n">
        <v>3</v>
      </c>
      <c r="Z569" s="44" t="n">
        <v>4</v>
      </c>
      <c r="AA569" s="44" t="n">
        <v>5</v>
      </c>
      <c r="AB569" s="44" t="n">
        <v>6</v>
      </c>
      <c r="AC569" s="44" t="n">
        <v>7</v>
      </c>
      <c r="AD569" s="44" t="n">
        <v>9</v>
      </c>
      <c r="AE569" s="44" t="n">
        <v>11</v>
      </c>
      <c r="AF569" s="44" t="n">
        <v>14</v>
      </c>
      <c r="AG569" s="44" t="n">
        <v>17</v>
      </c>
      <c r="AH569" s="44" t="n">
        <v>21</v>
      </c>
      <c r="AI569" s="44" t="n">
        <v>26</v>
      </c>
      <c r="AJ569" s="44" t="n">
        <v>33</v>
      </c>
      <c r="AK569" s="44" t="n">
        <v>41</v>
      </c>
      <c r="AL569" s="44" t="n">
        <v>51</v>
      </c>
      <c r="AM569" s="44" t="n">
        <v>63</v>
      </c>
      <c r="AN569" s="45" t="n">
        <f aca="false">IF(BF569=1,1,IF(BF569=2,1,IF(BF569=3,1,IF(BF569=4,1,IF(BF569=5,1,0)))))</f>
        <v>0</v>
      </c>
      <c r="AO569" s="45" t="n">
        <f aca="false">IF(BF569=6,2,IF(BF569=7,2,0))</f>
        <v>0</v>
      </c>
      <c r="AP569" s="45" t="n">
        <f aca="false">IF(BF569=8,3,IF(BF569=9,3,0))</f>
        <v>0</v>
      </c>
      <c r="AQ569" s="45" t="n">
        <f aca="false">IF(BF569=10,4,0)</f>
        <v>0</v>
      </c>
      <c r="AR569" s="45" t="n">
        <f aca="false">IF(BF569=11,5,0)</f>
        <v>0</v>
      </c>
      <c r="AS569" s="45" t="n">
        <f aca="false">IF(BF569=12,6,0)</f>
        <v>0</v>
      </c>
      <c r="AT569" s="45" t="n">
        <f aca="false">IF(BF569=13,7,0)</f>
        <v>0</v>
      </c>
      <c r="AU569" s="45" t="n">
        <f aca="false">IF(BF569=14,9,0)</f>
        <v>0</v>
      </c>
      <c r="AV569" s="45" t="n">
        <f aca="false">IF(BF569=15,11,0)</f>
        <v>0</v>
      </c>
      <c r="AW569" s="45" t="n">
        <f aca="false">IF(BF569=16,14,0)</f>
        <v>0</v>
      </c>
      <c r="AX569" s="45" t="n">
        <f aca="false">IF(BF569=17,17,0)</f>
        <v>0</v>
      </c>
      <c r="AY569" s="45" t="n">
        <f aca="false">IF(BF569=18,21,0)</f>
        <v>0</v>
      </c>
      <c r="AZ569" s="45" t="n">
        <f aca="false">IF(BF569=19,26,0)</f>
        <v>0</v>
      </c>
      <c r="BA569" s="45" t="n">
        <f aca="false">IF(BF569=20,33,0)</f>
        <v>0</v>
      </c>
      <c r="BB569" s="45" t="n">
        <f aca="false">IF(BF569=21,41,0)</f>
        <v>0</v>
      </c>
      <c r="BC569" s="45" t="n">
        <f aca="false">IF(BF569=22,51,0)</f>
        <v>0</v>
      </c>
      <c r="BD569" s="45" t="n">
        <f aca="false">IF(BF569=23,63,0)</f>
        <v>0</v>
      </c>
      <c r="BE569" s="46" t="n">
        <f aca="false">+BF569*BI569</f>
        <v>0</v>
      </c>
      <c r="BF569" s="46" t="n">
        <f aca="false">IF(BG569&gt;0,BG569+BF568,0)</f>
        <v>0</v>
      </c>
      <c r="BG569" s="46" t="n">
        <f aca="false">COUNTIF(G569,"X")</f>
        <v>0</v>
      </c>
      <c r="BH569" s="46" t="n">
        <f aca="false">SUM(AN569:BD569)</f>
        <v>0</v>
      </c>
      <c r="BI569" s="46" t="n">
        <f aca="false">IF(G569="X",7,0)</f>
        <v>0</v>
      </c>
      <c r="BJ569" s="44" t="n">
        <f aca="false">+BH569*BI569</f>
        <v>0</v>
      </c>
      <c r="BK569" s="18"/>
      <c r="BL569" s="44" t="n">
        <f aca="false">IF(D570=H569,36,0)</f>
        <v>0</v>
      </c>
      <c r="BM569" s="18" t="n">
        <f aca="false">IF(D570=H569,36,IF(D570=I569,36,0))</f>
        <v>0</v>
      </c>
      <c r="BN569" s="16" t="n">
        <f aca="false">IF(D570=H569,36,IF(D570=I569,36,IF(D570=J569,36,0)))</f>
        <v>0</v>
      </c>
      <c r="BO569" s="16" t="n">
        <f aca="false">IF(D570=H569,36,IF(D570=I569,36,IF(D570=J569,36,IF(D570=K569,36,0))))</f>
        <v>0</v>
      </c>
      <c r="BP569" s="16" t="n">
        <f aca="false">IF(D570=H569,36,IF(D570=I569,36,IF(D570=J569,36,IF(D570=K569,36,IF(D570=L569,36,0)))))</f>
        <v>0</v>
      </c>
      <c r="BQ569" s="16" t="n">
        <f aca="false">IF(D570=H569,36,IF(D570=I569,36,IF(D570=J569,36,IF(D570=K569,36,IF(D570=L569,36,IF(D570=M569,36,0))))))</f>
        <v>0</v>
      </c>
      <c r="BR569" s="16" t="n">
        <f aca="false">+BF569-BS569</f>
        <v>0</v>
      </c>
      <c r="BS569" s="16" t="n">
        <f aca="false">IF(BT569&gt;0,1,0)</f>
        <v>0</v>
      </c>
      <c r="BT569" s="16" t="n">
        <f aca="false">IF(D570=H569,BH569*36,IF(D570=I569,BH569*36,IF(D570=J569,BH569*36,IF(D570=K569,BH569*36,IF(D570=L569,BH569*36,IF(D570=M569,BH569*36,IF(D570=N569,BH569*36,0)))))))</f>
        <v>0</v>
      </c>
      <c r="BU569" s="18"/>
      <c r="BV569" s="16" t="n">
        <f aca="false">+BV568-P569+BL569</f>
        <v>984</v>
      </c>
      <c r="BW569" s="18" t="n">
        <f aca="false">+BW568-R569+BM569</f>
        <v>968</v>
      </c>
      <c r="BX569" s="44" t="n">
        <f aca="false">+BX568-S569+BN569</f>
        <v>952</v>
      </c>
      <c r="BY569" s="44" t="n">
        <f aca="false">+BY568-T569+BO569</f>
        <v>936</v>
      </c>
      <c r="BZ569" s="44" t="n">
        <f aca="false">+BZ568-U569+BP569</f>
        <v>920</v>
      </c>
      <c r="CA569" s="44" t="n">
        <f aca="false">+CA568-V569+BQ569</f>
        <v>940</v>
      </c>
      <c r="CB569" s="44" t="n">
        <f aca="false">+CB568-BJ569+BT569</f>
        <v>897</v>
      </c>
    </row>
    <row r="570" customFormat="false" ht="12.75" hidden="false" customHeight="false" outlineLevel="0" collapsed="false">
      <c r="A570" s="18" t="n">
        <f aca="false">+A569+1</f>
        <v>566</v>
      </c>
      <c r="C570" s="41" t="n">
        <f aca="false">COUNTIF(B570,"&lt;37")</f>
        <v>0</v>
      </c>
      <c r="D570" s="3" t="str">
        <f aca="false">IF(C570=1,B570,"--")</f>
        <v>--</v>
      </c>
      <c r="E570" s="42" t="str">
        <f aca="false">IF(D570&lt;37,COUNTIF(D564:D570,D570),"0")</f>
        <v>0</v>
      </c>
      <c r="F570" s="42" t="n">
        <f aca="false">IF(BT569&gt;0,1,+E570+E569+E568+E567+E566+E565+E564)</f>
        <v>0</v>
      </c>
      <c r="G570" s="29" t="str">
        <f aca="false">IF(F570=7,"X","-")</f>
        <v>-</v>
      </c>
      <c r="H570" s="44" t="str">
        <f aca="false">IF(G570="X",D570,"-")</f>
        <v>-</v>
      </c>
      <c r="I570" s="18" t="str">
        <f aca="false">IF(G570="X",D569,"-")</f>
        <v>-</v>
      </c>
      <c r="J570" s="44" t="str">
        <f aca="false">IF(G570="X",D568,"-")</f>
        <v>-</v>
      </c>
      <c r="K570" s="18" t="str">
        <f aca="false">IF(G570="X",D567,"-")</f>
        <v>-</v>
      </c>
      <c r="L570" s="44" t="str">
        <f aca="false">IF(G570="X",D566,"-")</f>
        <v>-</v>
      </c>
      <c r="M570" s="18" t="str">
        <f aca="false">IF(G570="X",D565,"-")</f>
        <v>-</v>
      </c>
      <c r="N570" s="44" t="str">
        <f aca="false">IF(G570="X",D564,"-")</f>
        <v>-</v>
      </c>
      <c r="O570" s="18"/>
      <c r="P570" s="44" t="n">
        <f aca="false">IF(G570="X",1,0)</f>
        <v>0</v>
      </c>
      <c r="Q570" s="44"/>
      <c r="R570" s="18" t="n">
        <f aca="false">IF(G570="X",2,0)</f>
        <v>0</v>
      </c>
      <c r="S570" s="44" t="n">
        <f aca="false">IF(G570="X",3,0)</f>
        <v>0</v>
      </c>
      <c r="T570" s="44" t="n">
        <f aca="false">IF(G570="X",4,0)</f>
        <v>0</v>
      </c>
      <c r="U570" s="44" t="n">
        <f aca="false">IF(G570="X",5,0)</f>
        <v>0</v>
      </c>
      <c r="V570" s="44" t="n">
        <f aca="false">IF(G570="X",6,0)</f>
        <v>0</v>
      </c>
      <c r="W570" s="44" t="n">
        <v>1</v>
      </c>
      <c r="X570" s="44" t="n">
        <v>2</v>
      </c>
      <c r="Y570" s="44" t="n">
        <v>3</v>
      </c>
      <c r="Z570" s="44" t="n">
        <v>4</v>
      </c>
      <c r="AA570" s="44" t="n">
        <v>5</v>
      </c>
      <c r="AB570" s="44" t="n">
        <v>6</v>
      </c>
      <c r="AC570" s="44" t="n">
        <v>7</v>
      </c>
      <c r="AD570" s="44" t="n">
        <v>9</v>
      </c>
      <c r="AE570" s="44" t="n">
        <v>11</v>
      </c>
      <c r="AF570" s="44" t="n">
        <v>14</v>
      </c>
      <c r="AG570" s="44" t="n">
        <v>17</v>
      </c>
      <c r="AH570" s="44" t="n">
        <v>21</v>
      </c>
      <c r="AI570" s="44" t="n">
        <v>26</v>
      </c>
      <c r="AJ570" s="44" t="n">
        <v>33</v>
      </c>
      <c r="AK570" s="44" t="n">
        <v>41</v>
      </c>
      <c r="AL570" s="44" t="n">
        <v>51</v>
      </c>
      <c r="AM570" s="44" t="n">
        <v>63</v>
      </c>
      <c r="AN570" s="45" t="n">
        <f aca="false">IF(BF570=1,1,IF(BF570=2,1,IF(BF570=3,1,IF(BF570=4,1,IF(BF570=5,1,0)))))</f>
        <v>0</v>
      </c>
      <c r="AO570" s="45" t="n">
        <f aca="false">IF(BF570=6,2,IF(BF570=7,2,0))</f>
        <v>0</v>
      </c>
      <c r="AP570" s="45" t="n">
        <f aca="false">IF(BF570=8,3,IF(BF570=9,3,0))</f>
        <v>0</v>
      </c>
      <c r="AQ570" s="45" t="n">
        <f aca="false">IF(BF570=10,4,0)</f>
        <v>0</v>
      </c>
      <c r="AR570" s="45" t="n">
        <f aca="false">IF(BF570=11,5,0)</f>
        <v>0</v>
      </c>
      <c r="AS570" s="45" t="n">
        <f aca="false">IF(BF570=12,6,0)</f>
        <v>0</v>
      </c>
      <c r="AT570" s="45" t="n">
        <f aca="false">IF(BF570=13,7,0)</f>
        <v>0</v>
      </c>
      <c r="AU570" s="45" t="n">
        <f aca="false">IF(BF570=14,9,0)</f>
        <v>0</v>
      </c>
      <c r="AV570" s="45" t="n">
        <f aca="false">IF(BF570=15,11,0)</f>
        <v>0</v>
      </c>
      <c r="AW570" s="45" t="n">
        <f aca="false">IF(BF570=16,14,0)</f>
        <v>0</v>
      </c>
      <c r="AX570" s="45" t="n">
        <f aca="false">IF(BF570=17,17,0)</f>
        <v>0</v>
      </c>
      <c r="AY570" s="45" t="n">
        <f aca="false">IF(BF570=18,21,0)</f>
        <v>0</v>
      </c>
      <c r="AZ570" s="45" t="n">
        <f aca="false">IF(BF570=19,26,0)</f>
        <v>0</v>
      </c>
      <c r="BA570" s="45" t="n">
        <f aca="false">IF(BF570=20,33,0)</f>
        <v>0</v>
      </c>
      <c r="BB570" s="45" t="n">
        <f aca="false">IF(BF570=21,41,0)</f>
        <v>0</v>
      </c>
      <c r="BC570" s="45" t="n">
        <f aca="false">IF(BF570=22,51,0)</f>
        <v>0</v>
      </c>
      <c r="BD570" s="45" t="n">
        <f aca="false">IF(BF570=23,63,0)</f>
        <v>0</v>
      </c>
      <c r="BE570" s="46" t="n">
        <f aca="false">+BF570*BI570</f>
        <v>0</v>
      </c>
      <c r="BF570" s="46" t="n">
        <f aca="false">IF(BG570&gt;0,BG570+BF569,0)</f>
        <v>0</v>
      </c>
      <c r="BG570" s="46" t="n">
        <f aca="false">COUNTIF(G570,"X")</f>
        <v>0</v>
      </c>
      <c r="BH570" s="46" t="n">
        <f aca="false">SUM(AN570:BD570)</f>
        <v>0</v>
      </c>
      <c r="BI570" s="46" t="n">
        <f aca="false">IF(G570="X",7,0)</f>
        <v>0</v>
      </c>
      <c r="BJ570" s="44" t="n">
        <f aca="false">+BH570*BI570</f>
        <v>0</v>
      </c>
      <c r="BK570" s="18"/>
      <c r="BL570" s="44" t="n">
        <f aca="false">IF(D571=H570,36,0)</f>
        <v>0</v>
      </c>
      <c r="BM570" s="18" t="n">
        <f aca="false">IF(D571=H570,36,IF(D571=I570,36,0))</f>
        <v>0</v>
      </c>
      <c r="BN570" s="16" t="n">
        <f aca="false">IF(D571=H570,36,IF(D571=I570,36,IF(D571=J570,36,0)))</f>
        <v>0</v>
      </c>
      <c r="BO570" s="16" t="n">
        <f aca="false">IF(D571=H570,36,IF(D571=I570,36,IF(D571=J570,36,IF(D571=K570,36,0))))</f>
        <v>0</v>
      </c>
      <c r="BP570" s="16" t="n">
        <f aca="false">IF(D571=H570,36,IF(D571=I570,36,IF(D571=J570,36,IF(D571=K570,36,IF(D571=L570,36,0)))))</f>
        <v>0</v>
      </c>
      <c r="BQ570" s="16" t="n">
        <f aca="false">IF(D571=H570,36,IF(D571=I570,36,IF(D571=J570,36,IF(D571=K570,36,IF(D571=L570,36,IF(D571=M570,36,0))))))</f>
        <v>0</v>
      </c>
      <c r="BR570" s="16" t="n">
        <f aca="false">+BF570-BS570</f>
        <v>0</v>
      </c>
      <c r="BS570" s="16" t="n">
        <f aca="false">IF(BT570&gt;0,1,0)</f>
        <v>0</v>
      </c>
      <c r="BT570" s="16" t="n">
        <f aca="false">IF(D571=H570,BH570*36,IF(D571=I570,BH570*36,IF(D571=J570,BH570*36,IF(D571=K570,BH570*36,IF(D571=L570,BH570*36,IF(D571=M570,BH570*36,IF(D571=N570,BH570*36,0)))))))</f>
        <v>0</v>
      </c>
      <c r="BU570" s="18"/>
      <c r="BV570" s="16" t="n">
        <f aca="false">+BV569-P570+BL570</f>
        <v>984</v>
      </c>
      <c r="BW570" s="18" t="n">
        <f aca="false">+BW569-R570+BM570</f>
        <v>968</v>
      </c>
      <c r="BX570" s="44" t="n">
        <f aca="false">+BX569-S570+BN570</f>
        <v>952</v>
      </c>
      <c r="BY570" s="44" t="n">
        <f aca="false">+BY569-T570+BO570</f>
        <v>936</v>
      </c>
      <c r="BZ570" s="44" t="n">
        <f aca="false">+BZ569-U570+BP570</f>
        <v>920</v>
      </c>
      <c r="CA570" s="44" t="n">
        <f aca="false">+CA569-V570+BQ570</f>
        <v>940</v>
      </c>
      <c r="CB570" s="44" t="n">
        <f aca="false">+CB569-BJ570+BT570</f>
        <v>897</v>
      </c>
    </row>
    <row r="571" customFormat="false" ht="12.75" hidden="false" customHeight="false" outlineLevel="0" collapsed="false">
      <c r="A571" s="18" t="n">
        <f aca="false">+A570+1</f>
        <v>567</v>
      </c>
      <c r="C571" s="41" t="n">
        <f aca="false">COUNTIF(B571,"&lt;37")</f>
        <v>0</v>
      </c>
      <c r="D571" s="3" t="str">
        <f aca="false">IF(C571=1,B571,"--")</f>
        <v>--</v>
      </c>
      <c r="E571" s="42" t="str">
        <f aca="false">IF(D571&lt;37,COUNTIF(D565:D571,D571),"0")</f>
        <v>0</v>
      </c>
      <c r="F571" s="42" t="n">
        <f aca="false">IF(BT570&gt;0,1,+E571+E570+E569+E568+E567+E566+E565)</f>
        <v>0</v>
      </c>
      <c r="G571" s="29" t="str">
        <f aca="false">IF(F571=7,"X","-")</f>
        <v>-</v>
      </c>
      <c r="H571" s="44" t="str">
        <f aca="false">IF(G571="X",D571,"-")</f>
        <v>-</v>
      </c>
      <c r="I571" s="18" t="str">
        <f aca="false">IF(G571="X",D570,"-")</f>
        <v>-</v>
      </c>
      <c r="J571" s="44" t="str">
        <f aca="false">IF(G571="X",D569,"-")</f>
        <v>-</v>
      </c>
      <c r="K571" s="18" t="str">
        <f aca="false">IF(G571="X",D568,"-")</f>
        <v>-</v>
      </c>
      <c r="L571" s="44" t="str">
        <f aca="false">IF(G571="X",D567,"-")</f>
        <v>-</v>
      </c>
      <c r="M571" s="18" t="str">
        <f aca="false">IF(G571="X",D566,"-")</f>
        <v>-</v>
      </c>
      <c r="N571" s="44" t="str">
        <f aca="false">IF(G571="X",D565,"-")</f>
        <v>-</v>
      </c>
      <c r="O571" s="18"/>
      <c r="P571" s="44" t="n">
        <f aca="false">IF(G571="X",1,0)</f>
        <v>0</v>
      </c>
      <c r="Q571" s="44"/>
      <c r="R571" s="18" t="n">
        <f aca="false">IF(G571="X",2,0)</f>
        <v>0</v>
      </c>
      <c r="S571" s="44" t="n">
        <f aca="false">IF(G571="X",3,0)</f>
        <v>0</v>
      </c>
      <c r="T571" s="44" t="n">
        <f aca="false">IF(G571="X",4,0)</f>
        <v>0</v>
      </c>
      <c r="U571" s="44" t="n">
        <f aca="false">IF(G571="X",5,0)</f>
        <v>0</v>
      </c>
      <c r="V571" s="44" t="n">
        <f aca="false">IF(G571="X",6,0)</f>
        <v>0</v>
      </c>
      <c r="W571" s="44" t="n">
        <v>1</v>
      </c>
      <c r="X571" s="44" t="n">
        <v>2</v>
      </c>
      <c r="Y571" s="44" t="n">
        <v>3</v>
      </c>
      <c r="Z571" s="44" t="n">
        <v>4</v>
      </c>
      <c r="AA571" s="44" t="n">
        <v>5</v>
      </c>
      <c r="AB571" s="44" t="n">
        <v>6</v>
      </c>
      <c r="AC571" s="44" t="n">
        <v>7</v>
      </c>
      <c r="AD571" s="44" t="n">
        <v>9</v>
      </c>
      <c r="AE571" s="44" t="n">
        <v>11</v>
      </c>
      <c r="AF571" s="44" t="n">
        <v>14</v>
      </c>
      <c r="AG571" s="44" t="n">
        <v>17</v>
      </c>
      <c r="AH571" s="44" t="n">
        <v>21</v>
      </c>
      <c r="AI571" s="44" t="n">
        <v>26</v>
      </c>
      <c r="AJ571" s="44" t="n">
        <v>33</v>
      </c>
      <c r="AK571" s="44" t="n">
        <v>41</v>
      </c>
      <c r="AL571" s="44" t="n">
        <v>51</v>
      </c>
      <c r="AM571" s="44" t="n">
        <v>63</v>
      </c>
      <c r="AN571" s="45" t="n">
        <f aca="false">IF(BF571=1,1,IF(BF571=2,1,IF(BF571=3,1,IF(BF571=4,1,IF(BF571=5,1,0)))))</f>
        <v>0</v>
      </c>
      <c r="AO571" s="45" t="n">
        <f aca="false">IF(BF571=6,2,IF(BF571=7,2,0))</f>
        <v>0</v>
      </c>
      <c r="AP571" s="45" t="n">
        <f aca="false">IF(BF571=8,3,IF(BF571=9,3,0))</f>
        <v>0</v>
      </c>
      <c r="AQ571" s="45" t="n">
        <f aca="false">IF(BF571=10,4,0)</f>
        <v>0</v>
      </c>
      <c r="AR571" s="45" t="n">
        <f aca="false">IF(BF571=11,5,0)</f>
        <v>0</v>
      </c>
      <c r="AS571" s="45" t="n">
        <f aca="false">IF(BF571=12,6,0)</f>
        <v>0</v>
      </c>
      <c r="AT571" s="45" t="n">
        <f aca="false">IF(BF571=13,7,0)</f>
        <v>0</v>
      </c>
      <c r="AU571" s="45" t="n">
        <f aca="false">IF(BF571=14,9,0)</f>
        <v>0</v>
      </c>
      <c r="AV571" s="45" t="n">
        <f aca="false">IF(BF571=15,11,0)</f>
        <v>0</v>
      </c>
      <c r="AW571" s="45" t="n">
        <f aca="false">IF(BF571=16,14,0)</f>
        <v>0</v>
      </c>
      <c r="AX571" s="45" t="n">
        <f aca="false">IF(BF571=17,17,0)</f>
        <v>0</v>
      </c>
      <c r="AY571" s="45" t="n">
        <f aca="false">IF(BF571=18,21,0)</f>
        <v>0</v>
      </c>
      <c r="AZ571" s="45" t="n">
        <f aca="false">IF(BF571=19,26,0)</f>
        <v>0</v>
      </c>
      <c r="BA571" s="45" t="n">
        <f aca="false">IF(BF571=20,33,0)</f>
        <v>0</v>
      </c>
      <c r="BB571" s="45" t="n">
        <f aca="false">IF(BF571=21,41,0)</f>
        <v>0</v>
      </c>
      <c r="BC571" s="45" t="n">
        <f aca="false">IF(BF571=22,51,0)</f>
        <v>0</v>
      </c>
      <c r="BD571" s="45" t="n">
        <f aca="false">IF(BF571=23,63,0)</f>
        <v>0</v>
      </c>
      <c r="BE571" s="46" t="n">
        <f aca="false">+BF571*BI571</f>
        <v>0</v>
      </c>
      <c r="BF571" s="46" t="n">
        <f aca="false">IF(BG571&gt;0,BG571+BF570,0)</f>
        <v>0</v>
      </c>
      <c r="BG571" s="46" t="n">
        <f aca="false">COUNTIF(G571,"X")</f>
        <v>0</v>
      </c>
      <c r="BH571" s="46" t="n">
        <f aca="false">SUM(AN571:BD571)</f>
        <v>0</v>
      </c>
      <c r="BI571" s="46" t="n">
        <f aca="false">IF(G571="X",7,0)</f>
        <v>0</v>
      </c>
      <c r="BJ571" s="44" t="n">
        <f aca="false">+BH571*BI571</f>
        <v>0</v>
      </c>
      <c r="BK571" s="18"/>
      <c r="BL571" s="44" t="n">
        <f aca="false">IF(D572=H571,36,0)</f>
        <v>0</v>
      </c>
      <c r="BM571" s="18" t="n">
        <f aca="false">IF(D572=H571,36,IF(D572=I571,36,0))</f>
        <v>0</v>
      </c>
      <c r="BN571" s="16" t="n">
        <f aca="false">IF(D572=H571,36,IF(D572=I571,36,IF(D572=J571,36,0)))</f>
        <v>0</v>
      </c>
      <c r="BO571" s="16" t="n">
        <f aca="false">IF(D572=H571,36,IF(D572=I571,36,IF(D572=J571,36,IF(D572=K571,36,0))))</f>
        <v>0</v>
      </c>
      <c r="BP571" s="16" t="n">
        <f aca="false">IF(D572=H571,36,IF(D572=I571,36,IF(D572=J571,36,IF(D572=K571,36,IF(D572=L571,36,0)))))</f>
        <v>0</v>
      </c>
      <c r="BQ571" s="16" t="n">
        <f aca="false">IF(D572=H571,36,IF(D572=I571,36,IF(D572=J571,36,IF(D572=K571,36,IF(D572=L571,36,IF(D572=M571,36,0))))))</f>
        <v>0</v>
      </c>
      <c r="BR571" s="16" t="n">
        <f aca="false">+BF571-BS571</f>
        <v>0</v>
      </c>
      <c r="BS571" s="16" t="n">
        <f aca="false">IF(BT571&gt;0,1,0)</f>
        <v>0</v>
      </c>
      <c r="BT571" s="16" t="n">
        <f aca="false">IF(D572=H571,BH571*36,IF(D572=I571,BH571*36,IF(D572=J571,BH571*36,IF(D572=K571,BH571*36,IF(D572=L571,BH571*36,IF(D572=M571,BH571*36,IF(D572=N571,BH571*36,0)))))))</f>
        <v>0</v>
      </c>
      <c r="BU571" s="18"/>
      <c r="BV571" s="16" t="n">
        <f aca="false">+BV570-P571+BL571</f>
        <v>984</v>
      </c>
      <c r="BW571" s="18" t="n">
        <f aca="false">+BW570-R571+BM571</f>
        <v>968</v>
      </c>
      <c r="BX571" s="44" t="n">
        <f aca="false">+BX570-S571+BN571</f>
        <v>952</v>
      </c>
      <c r="BY571" s="44" t="n">
        <f aca="false">+BY570-T571+BO571</f>
        <v>936</v>
      </c>
      <c r="BZ571" s="44" t="n">
        <f aca="false">+BZ570-U571+BP571</f>
        <v>920</v>
      </c>
      <c r="CA571" s="44" t="n">
        <f aca="false">+CA570-V571+BQ571</f>
        <v>940</v>
      </c>
      <c r="CB571" s="44" t="n">
        <f aca="false">+CB570-BJ571+BT571</f>
        <v>897</v>
      </c>
    </row>
    <row r="572" customFormat="false" ht="12.75" hidden="false" customHeight="false" outlineLevel="0" collapsed="false">
      <c r="A572" s="18" t="n">
        <f aca="false">+A571+1</f>
        <v>568</v>
      </c>
      <c r="C572" s="41" t="n">
        <f aca="false">COUNTIF(B572,"&lt;37")</f>
        <v>0</v>
      </c>
      <c r="D572" s="3" t="str">
        <f aca="false">IF(C572=1,B572,"--")</f>
        <v>--</v>
      </c>
      <c r="E572" s="42" t="str">
        <f aca="false">IF(D572&lt;37,COUNTIF(D566:D572,D572),"0")</f>
        <v>0</v>
      </c>
      <c r="F572" s="42" t="n">
        <f aca="false">IF(BT571&gt;0,1,+E572+E571+E570+E569+E568+E567+E566)</f>
        <v>0</v>
      </c>
      <c r="G572" s="29" t="str">
        <f aca="false">IF(F572=7,"X","-")</f>
        <v>-</v>
      </c>
      <c r="H572" s="44" t="str">
        <f aca="false">IF(G572="X",D572,"-")</f>
        <v>-</v>
      </c>
      <c r="I572" s="18" t="str">
        <f aca="false">IF(G572="X",D571,"-")</f>
        <v>-</v>
      </c>
      <c r="J572" s="44" t="str">
        <f aca="false">IF(G572="X",D570,"-")</f>
        <v>-</v>
      </c>
      <c r="K572" s="18" t="str">
        <f aca="false">IF(G572="X",D569,"-")</f>
        <v>-</v>
      </c>
      <c r="L572" s="44" t="str">
        <f aca="false">IF(G572="X",D568,"-")</f>
        <v>-</v>
      </c>
      <c r="M572" s="18" t="str">
        <f aca="false">IF(G572="X",D567,"-")</f>
        <v>-</v>
      </c>
      <c r="N572" s="44" t="str">
        <f aca="false">IF(G572="X",D566,"-")</f>
        <v>-</v>
      </c>
      <c r="O572" s="18"/>
      <c r="P572" s="44" t="n">
        <f aca="false">IF(G572="X",1,0)</f>
        <v>0</v>
      </c>
      <c r="Q572" s="44"/>
      <c r="R572" s="18" t="n">
        <f aca="false">IF(G572="X",2,0)</f>
        <v>0</v>
      </c>
      <c r="S572" s="44" t="n">
        <f aca="false">IF(G572="X",3,0)</f>
        <v>0</v>
      </c>
      <c r="T572" s="44" t="n">
        <f aca="false">IF(G572="X",4,0)</f>
        <v>0</v>
      </c>
      <c r="U572" s="44" t="n">
        <f aca="false">IF(G572="X",5,0)</f>
        <v>0</v>
      </c>
      <c r="V572" s="44" t="n">
        <f aca="false">IF(G572="X",6,0)</f>
        <v>0</v>
      </c>
      <c r="W572" s="44" t="n">
        <v>1</v>
      </c>
      <c r="X572" s="44" t="n">
        <v>2</v>
      </c>
      <c r="Y572" s="44" t="n">
        <v>3</v>
      </c>
      <c r="Z572" s="44" t="n">
        <v>4</v>
      </c>
      <c r="AA572" s="44" t="n">
        <v>5</v>
      </c>
      <c r="AB572" s="44" t="n">
        <v>6</v>
      </c>
      <c r="AC572" s="44" t="n">
        <v>7</v>
      </c>
      <c r="AD572" s="44" t="n">
        <v>9</v>
      </c>
      <c r="AE572" s="44" t="n">
        <v>11</v>
      </c>
      <c r="AF572" s="44" t="n">
        <v>14</v>
      </c>
      <c r="AG572" s="44" t="n">
        <v>17</v>
      </c>
      <c r="AH572" s="44" t="n">
        <v>21</v>
      </c>
      <c r="AI572" s="44" t="n">
        <v>26</v>
      </c>
      <c r="AJ572" s="44" t="n">
        <v>33</v>
      </c>
      <c r="AK572" s="44" t="n">
        <v>41</v>
      </c>
      <c r="AL572" s="44" t="n">
        <v>51</v>
      </c>
      <c r="AM572" s="44" t="n">
        <v>63</v>
      </c>
      <c r="AN572" s="45" t="n">
        <f aca="false">IF(BF572=1,1,IF(BF572=2,1,IF(BF572=3,1,IF(BF572=4,1,IF(BF572=5,1,0)))))</f>
        <v>0</v>
      </c>
      <c r="AO572" s="45" t="n">
        <f aca="false">IF(BF572=6,2,IF(BF572=7,2,0))</f>
        <v>0</v>
      </c>
      <c r="AP572" s="45" t="n">
        <f aca="false">IF(BF572=8,3,IF(BF572=9,3,0))</f>
        <v>0</v>
      </c>
      <c r="AQ572" s="45" t="n">
        <f aca="false">IF(BF572=10,4,0)</f>
        <v>0</v>
      </c>
      <c r="AR572" s="45" t="n">
        <f aca="false">IF(BF572=11,5,0)</f>
        <v>0</v>
      </c>
      <c r="AS572" s="45" t="n">
        <f aca="false">IF(BF572=12,6,0)</f>
        <v>0</v>
      </c>
      <c r="AT572" s="45" t="n">
        <f aca="false">IF(BF572=13,7,0)</f>
        <v>0</v>
      </c>
      <c r="AU572" s="45" t="n">
        <f aca="false">IF(BF572=14,9,0)</f>
        <v>0</v>
      </c>
      <c r="AV572" s="45" t="n">
        <f aca="false">IF(BF572=15,11,0)</f>
        <v>0</v>
      </c>
      <c r="AW572" s="45" t="n">
        <f aca="false">IF(BF572=16,14,0)</f>
        <v>0</v>
      </c>
      <c r="AX572" s="45" t="n">
        <f aca="false">IF(BF572=17,17,0)</f>
        <v>0</v>
      </c>
      <c r="AY572" s="45" t="n">
        <f aca="false">IF(BF572=18,21,0)</f>
        <v>0</v>
      </c>
      <c r="AZ572" s="45" t="n">
        <f aca="false">IF(BF572=19,26,0)</f>
        <v>0</v>
      </c>
      <c r="BA572" s="45" t="n">
        <f aca="false">IF(BF572=20,33,0)</f>
        <v>0</v>
      </c>
      <c r="BB572" s="45" t="n">
        <f aca="false">IF(BF572=21,41,0)</f>
        <v>0</v>
      </c>
      <c r="BC572" s="45" t="n">
        <f aca="false">IF(BF572=22,51,0)</f>
        <v>0</v>
      </c>
      <c r="BD572" s="45" t="n">
        <f aca="false">IF(BF572=23,63,0)</f>
        <v>0</v>
      </c>
      <c r="BE572" s="46" t="n">
        <f aca="false">+BF572*BI572</f>
        <v>0</v>
      </c>
      <c r="BF572" s="46" t="n">
        <f aca="false">IF(BG572&gt;0,BG572+BF571,0)</f>
        <v>0</v>
      </c>
      <c r="BG572" s="46" t="n">
        <f aca="false">COUNTIF(G572,"X")</f>
        <v>0</v>
      </c>
      <c r="BH572" s="46" t="n">
        <f aca="false">SUM(AN572:BD572)</f>
        <v>0</v>
      </c>
      <c r="BI572" s="46" t="n">
        <f aca="false">IF(G572="X",7,0)</f>
        <v>0</v>
      </c>
      <c r="BJ572" s="44" t="n">
        <f aca="false">+BH572*BI572</f>
        <v>0</v>
      </c>
      <c r="BK572" s="18"/>
      <c r="BL572" s="44" t="n">
        <f aca="false">IF(D573=H572,36,0)</f>
        <v>0</v>
      </c>
      <c r="BM572" s="18" t="n">
        <f aca="false">IF(D573=H572,36,IF(D573=I572,36,0))</f>
        <v>0</v>
      </c>
      <c r="BN572" s="16" t="n">
        <f aca="false">IF(D573=H572,36,IF(D573=I572,36,IF(D573=J572,36,0)))</f>
        <v>0</v>
      </c>
      <c r="BO572" s="16" t="n">
        <f aca="false">IF(D573=H572,36,IF(D573=I572,36,IF(D573=J572,36,IF(D573=K572,36,0))))</f>
        <v>0</v>
      </c>
      <c r="BP572" s="16" t="n">
        <f aca="false">IF(D573=H572,36,IF(D573=I572,36,IF(D573=J572,36,IF(D573=K572,36,IF(D573=L572,36,0)))))</f>
        <v>0</v>
      </c>
      <c r="BQ572" s="16" t="n">
        <f aca="false">IF(D573=H572,36,IF(D573=I572,36,IF(D573=J572,36,IF(D573=K572,36,IF(D573=L572,36,IF(D573=M572,36,0))))))</f>
        <v>0</v>
      </c>
      <c r="BR572" s="16" t="n">
        <f aca="false">+BF572-BS572</f>
        <v>0</v>
      </c>
      <c r="BS572" s="16" t="n">
        <f aca="false">IF(BT572&gt;0,1,0)</f>
        <v>0</v>
      </c>
      <c r="BT572" s="16" t="n">
        <f aca="false">IF(D573=H572,BH572*36,IF(D573=I572,BH572*36,IF(D573=J572,BH572*36,IF(D573=K572,BH572*36,IF(D573=L572,BH572*36,IF(D573=M572,BH572*36,IF(D573=N572,BH572*36,0)))))))</f>
        <v>0</v>
      </c>
      <c r="BU572" s="18"/>
      <c r="BV572" s="16" t="n">
        <f aca="false">+BV571-P572+BL572</f>
        <v>984</v>
      </c>
      <c r="BW572" s="18" t="n">
        <f aca="false">+BW571-R572+BM572</f>
        <v>968</v>
      </c>
      <c r="BX572" s="44" t="n">
        <f aca="false">+BX571-S572+BN572</f>
        <v>952</v>
      </c>
      <c r="BY572" s="44" t="n">
        <f aca="false">+BY571-T572+BO572</f>
        <v>936</v>
      </c>
      <c r="BZ572" s="44" t="n">
        <f aca="false">+BZ571-U572+BP572</f>
        <v>920</v>
      </c>
      <c r="CA572" s="44" t="n">
        <f aca="false">+CA571-V572+BQ572</f>
        <v>940</v>
      </c>
      <c r="CB572" s="44" t="n">
        <f aca="false">+CB571-BJ572+BT572</f>
        <v>897</v>
      </c>
    </row>
    <row r="573" customFormat="false" ht="12.75" hidden="false" customHeight="false" outlineLevel="0" collapsed="false">
      <c r="A573" s="18" t="n">
        <f aca="false">+A572+1</f>
        <v>569</v>
      </c>
      <c r="C573" s="41" t="n">
        <f aca="false">COUNTIF(B573,"&lt;37")</f>
        <v>0</v>
      </c>
      <c r="D573" s="3" t="str">
        <f aca="false">IF(C573=1,B573,"--")</f>
        <v>--</v>
      </c>
      <c r="E573" s="42" t="str">
        <f aca="false">IF(D573&lt;37,COUNTIF(D567:D573,D573),"0")</f>
        <v>0</v>
      </c>
      <c r="F573" s="42" t="n">
        <f aca="false">IF(BT572&gt;0,1,+E573+E572+E571+E570+E569+E568+E567)</f>
        <v>0</v>
      </c>
      <c r="G573" s="29" t="str">
        <f aca="false">IF(F573=7,"X","-")</f>
        <v>-</v>
      </c>
      <c r="H573" s="44" t="str">
        <f aca="false">IF(G573="X",D573,"-")</f>
        <v>-</v>
      </c>
      <c r="I573" s="18" t="str">
        <f aca="false">IF(G573="X",D572,"-")</f>
        <v>-</v>
      </c>
      <c r="J573" s="44" t="str">
        <f aca="false">IF(G573="X",D571,"-")</f>
        <v>-</v>
      </c>
      <c r="K573" s="18" t="str">
        <f aca="false">IF(G573="X",D570,"-")</f>
        <v>-</v>
      </c>
      <c r="L573" s="44" t="str">
        <f aca="false">IF(G573="X",D569,"-")</f>
        <v>-</v>
      </c>
      <c r="M573" s="18" t="str">
        <f aca="false">IF(G573="X",D568,"-")</f>
        <v>-</v>
      </c>
      <c r="N573" s="44" t="str">
        <f aca="false">IF(G573="X",D567,"-")</f>
        <v>-</v>
      </c>
      <c r="O573" s="18"/>
      <c r="P573" s="44" t="n">
        <f aca="false">IF(G573="X",1,0)</f>
        <v>0</v>
      </c>
      <c r="Q573" s="44"/>
      <c r="R573" s="18" t="n">
        <f aca="false">IF(G573="X",2,0)</f>
        <v>0</v>
      </c>
      <c r="S573" s="44" t="n">
        <f aca="false">IF(G573="X",3,0)</f>
        <v>0</v>
      </c>
      <c r="T573" s="44" t="n">
        <f aca="false">IF(G573="X",4,0)</f>
        <v>0</v>
      </c>
      <c r="U573" s="44" t="n">
        <f aca="false">IF(G573="X",5,0)</f>
        <v>0</v>
      </c>
      <c r="V573" s="44" t="n">
        <f aca="false">IF(G573="X",6,0)</f>
        <v>0</v>
      </c>
      <c r="W573" s="44" t="n">
        <v>1</v>
      </c>
      <c r="X573" s="44" t="n">
        <v>2</v>
      </c>
      <c r="Y573" s="44" t="n">
        <v>3</v>
      </c>
      <c r="Z573" s="44" t="n">
        <v>4</v>
      </c>
      <c r="AA573" s="44" t="n">
        <v>5</v>
      </c>
      <c r="AB573" s="44" t="n">
        <v>6</v>
      </c>
      <c r="AC573" s="44" t="n">
        <v>7</v>
      </c>
      <c r="AD573" s="44" t="n">
        <v>9</v>
      </c>
      <c r="AE573" s="44" t="n">
        <v>11</v>
      </c>
      <c r="AF573" s="44" t="n">
        <v>14</v>
      </c>
      <c r="AG573" s="44" t="n">
        <v>17</v>
      </c>
      <c r="AH573" s="44" t="n">
        <v>21</v>
      </c>
      <c r="AI573" s="44" t="n">
        <v>26</v>
      </c>
      <c r="AJ573" s="44" t="n">
        <v>33</v>
      </c>
      <c r="AK573" s="44" t="n">
        <v>41</v>
      </c>
      <c r="AL573" s="44" t="n">
        <v>51</v>
      </c>
      <c r="AM573" s="44" t="n">
        <v>63</v>
      </c>
      <c r="AN573" s="45" t="n">
        <f aca="false">IF(BF573=1,1,IF(BF573=2,1,IF(BF573=3,1,IF(BF573=4,1,IF(BF573=5,1,0)))))</f>
        <v>0</v>
      </c>
      <c r="AO573" s="45" t="n">
        <f aca="false">IF(BF573=6,2,IF(BF573=7,2,0))</f>
        <v>0</v>
      </c>
      <c r="AP573" s="45" t="n">
        <f aca="false">IF(BF573=8,3,IF(BF573=9,3,0))</f>
        <v>0</v>
      </c>
      <c r="AQ573" s="45" t="n">
        <f aca="false">IF(BF573=10,4,0)</f>
        <v>0</v>
      </c>
      <c r="AR573" s="45" t="n">
        <f aca="false">IF(BF573=11,5,0)</f>
        <v>0</v>
      </c>
      <c r="AS573" s="45" t="n">
        <f aca="false">IF(BF573=12,6,0)</f>
        <v>0</v>
      </c>
      <c r="AT573" s="45" t="n">
        <f aca="false">IF(BF573=13,7,0)</f>
        <v>0</v>
      </c>
      <c r="AU573" s="45" t="n">
        <f aca="false">IF(BF573=14,9,0)</f>
        <v>0</v>
      </c>
      <c r="AV573" s="45" t="n">
        <f aca="false">IF(BF573=15,11,0)</f>
        <v>0</v>
      </c>
      <c r="AW573" s="45" t="n">
        <f aca="false">IF(BF573=16,14,0)</f>
        <v>0</v>
      </c>
      <c r="AX573" s="45" t="n">
        <f aca="false">IF(BF573=17,17,0)</f>
        <v>0</v>
      </c>
      <c r="AY573" s="45" t="n">
        <f aca="false">IF(BF573=18,21,0)</f>
        <v>0</v>
      </c>
      <c r="AZ573" s="45" t="n">
        <f aca="false">IF(BF573=19,26,0)</f>
        <v>0</v>
      </c>
      <c r="BA573" s="45" t="n">
        <f aca="false">IF(BF573=20,33,0)</f>
        <v>0</v>
      </c>
      <c r="BB573" s="45" t="n">
        <f aca="false">IF(BF573=21,41,0)</f>
        <v>0</v>
      </c>
      <c r="BC573" s="45" t="n">
        <f aca="false">IF(BF573=22,51,0)</f>
        <v>0</v>
      </c>
      <c r="BD573" s="45" t="n">
        <f aca="false">IF(BF573=23,63,0)</f>
        <v>0</v>
      </c>
      <c r="BE573" s="46" t="n">
        <f aca="false">+BF573*BI573</f>
        <v>0</v>
      </c>
      <c r="BF573" s="46" t="n">
        <f aca="false">IF(BG573&gt;0,BG573+BF572,0)</f>
        <v>0</v>
      </c>
      <c r="BG573" s="46" t="n">
        <f aca="false">COUNTIF(G573,"X")</f>
        <v>0</v>
      </c>
      <c r="BH573" s="46" t="n">
        <f aca="false">SUM(AN573:BD573)</f>
        <v>0</v>
      </c>
      <c r="BI573" s="46" t="n">
        <f aca="false">IF(G573="X",7,0)</f>
        <v>0</v>
      </c>
      <c r="BJ573" s="44" t="n">
        <f aca="false">+BH573*BI573</f>
        <v>0</v>
      </c>
      <c r="BK573" s="18"/>
      <c r="BL573" s="44" t="n">
        <f aca="false">IF(D574=H573,36,0)</f>
        <v>0</v>
      </c>
      <c r="BM573" s="18" t="n">
        <f aca="false">IF(D574=H573,36,IF(D574=I573,36,0))</f>
        <v>0</v>
      </c>
      <c r="BN573" s="16" t="n">
        <f aca="false">IF(D574=H573,36,IF(D574=I573,36,IF(D574=J573,36,0)))</f>
        <v>0</v>
      </c>
      <c r="BO573" s="16" t="n">
        <f aca="false">IF(D574=H573,36,IF(D574=I573,36,IF(D574=J573,36,IF(D574=K573,36,0))))</f>
        <v>0</v>
      </c>
      <c r="BP573" s="16" t="n">
        <f aca="false">IF(D574=H573,36,IF(D574=I573,36,IF(D574=J573,36,IF(D574=K573,36,IF(D574=L573,36,0)))))</f>
        <v>0</v>
      </c>
      <c r="BQ573" s="16" t="n">
        <f aca="false">IF(D574=H573,36,IF(D574=I573,36,IF(D574=J573,36,IF(D574=K573,36,IF(D574=L573,36,IF(D574=M573,36,0))))))</f>
        <v>0</v>
      </c>
      <c r="BR573" s="16" t="n">
        <f aca="false">+BF573-BS573</f>
        <v>0</v>
      </c>
      <c r="BS573" s="16" t="n">
        <f aca="false">IF(BT573&gt;0,1,0)</f>
        <v>0</v>
      </c>
      <c r="BT573" s="16" t="n">
        <f aca="false">IF(D574=H573,BH573*36,IF(D574=I573,BH573*36,IF(D574=J573,BH573*36,IF(D574=K573,BH573*36,IF(D574=L573,BH573*36,IF(D574=M573,BH573*36,IF(D574=N573,BH573*36,0)))))))</f>
        <v>0</v>
      </c>
      <c r="BU573" s="18"/>
      <c r="BV573" s="16" t="n">
        <f aca="false">+BV572-P573+BL573</f>
        <v>984</v>
      </c>
      <c r="BW573" s="18" t="n">
        <f aca="false">+BW572-R573+BM573</f>
        <v>968</v>
      </c>
      <c r="BX573" s="44" t="n">
        <f aca="false">+BX572-S573+BN573</f>
        <v>952</v>
      </c>
      <c r="BY573" s="44" t="n">
        <f aca="false">+BY572-T573+BO573</f>
        <v>936</v>
      </c>
      <c r="BZ573" s="44" t="n">
        <f aca="false">+BZ572-U573+BP573</f>
        <v>920</v>
      </c>
      <c r="CA573" s="44" t="n">
        <f aca="false">+CA572-V573+BQ573</f>
        <v>940</v>
      </c>
      <c r="CB573" s="44" t="n">
        <f aca="false">+CB572-BJ573+BT573</f>
        <v>897</v>
      </c>
    </row>
    <row r="574" customFormat="false" ht="12.75" hidden="false" customHeight="false" outlineLevel="0" collapsed="false">
      <c r="A574" s="18" t="n">
        <f aca="false">+A573+1</f>
        <v>570</v>
      </c>
      <c r="C574" s="41" t="n">
        <f aca="false">COUNTIF(B574,"&lt;37")</f>
        <v>0</v>
      </c>
      <c r="D574" s="3" t="str">
        <f aca="false">IF(C574=1,B574,"--")</f>
        <v>--</v>
      </c>
      <c r="E574" s="42" t="str">
        <f aca="false">IF(D574&lt;37,COUNTIF(D568:D574,D574),"0")</f>
        <v>0</v>
      </c>
      <c r="F574" s="42" t="n">
        <f aca="false">IF(BT573&gt;0,1,+E574+E573+E572+E571+E570+E569+E568)</f>
        <v>0</v>
      </c>
      <c r="G574" s="29" t="str">
        <f aca="false">IF(F574=7,"X","-")</f>
        <v>-</v>
      </c>
      <c r="H574" s="44" t="str">
        <f aca="false">IF(G574="X",D574,"-")</f>
        <v>-</v>
      </c>
      <c r="I574" s="18" t="str">
        <f aca="false">IF(G574="X",D573,"-")</f>
        <v>-</v>
      </c>
      <c r="J574" s="44" t="str">
        <f aca="false">IF(G574="X",D572,"-")</f>
        <v>-</v>
      </c>
      <c r="K574" s="18" t="str">
        <f aca="false">IF(G574="X",D571,"-")</f>
        <v>-</v>
      </c>
      <c r="L574" s="44" t="str">
        <f aca="false">IF(G574="X",D570,"-")</f>
        <v>-</v>
      </c>
      <c r="M574" s="18" t="str">
        <f aca="false">IF(G574="X",D569,"-")</f>
        <v>-</v>
      </c>
      <c r="N574" s="44" t="str">
        <f aca="false">IF(G574="X",D568,"-")</f>
        <v>-</v>
      </c>
      <c r="O574" s="18"/>
      <c r="P574" s="44" t="n">
        <f aca="false">IF(G574="X",1,0)</f>
        <v>0</v>
      </c>
      <c r="Q574" s="44"/>
      <c r="R574" s="18" t="n">
        <f aca="false">IF(G574="X",2,0)</f>
        <v>0</v>
      </c>
      <c r="S574" s="44" t="n">
        <f aca="false">IF(G574="X",3,0)</f>
        <v>0</v>
      </c>
      <c r="T574" s="44" t="n">
        <f aca="false">IF(G574="X",4,0)</f>
        <v>0</v>
      </c>
      <c r="U574" s="44" t="n">
        <f aca="false">IF(G574="X",5,0)</f>
        <v>0</v>
      </c>
      <c r="V574" s="44" t="n">
        <f aca="false">IF(G574="X",6,0)</f>
        <v>0</v>
      </c>
      <c r="W574" s="44" t="n">
        <v>1</v>
      </c>
      <c r="X574" s="44" t="n">
        <v>2</v>
      </c>
      <c r="Y574" s="44" t="n">
        <v>3</v>
      </c>
      <c r="Z574" s="44" t="n">
        <v>4</v>
      </c>
      <c r="AA574" s="44" t="n">
        <v>5</v>
      </c>
      <c r="AB574" s="44" t="n">
        <v>6</v>
      </c>
      <c r="AC574" s="44" t="n">
        <v>7</v>
      </c>
      <c r="AD574" s="44" t="n">
        <v>9</v>
      </c>
      <c r="AE574" s="44" t="n">
        <v>11</v>
      </c>
      <c r="AF574" s="44" t="n">
        <v>14</v>
      </c>
      <c r="AG574" s="44" t="n">
        <v>17</v>
      </c>
      <c r="AH574" s="44" t="n">
        <v>21</v>
      </c>
      <c r="AI574" s="44" t="n">
        <v>26</v>
      </c>
      <c r="AJ574" s="44" t="n">
        <v>33</v>
      </c>
      <c r="AK574" s="44" t="n">
        <v>41</v>
      </c>
      <c r="AL574" s="44" t="n">
        <v>51</v>
      </c>
      <c r="AM574" s="44" t="n">
        <v>63</v>
      </c>
      <c r="AN574" s="45" t="n">
        <f aca="false">IF(BF574=1,1,IF(BF574=2,1,IF(BF574=3,1,IF(BF574=4,1,IF(BF574=5,1,0)))))</f>
        <v>0</v>
      </c>
      <c r="AO574" s="45" t="n">
        <f aca="false">IF(BF574=6,2,IF(BF574=7,2,0))</f>
        <v>0</v>
      </c>
      <c r="AP574" s="45" t="n">
        <f aca="false">IF(BF574=8,3,IF(BF574=9,3,0))</f>
        <v>0</v>
      </c>
      <c r="AQ574" s="45" t="n">
        <f aca="false">IF(BF574=10,4,0)</f>
        <v>0</v>
      </c>
      <c r="AR574" s="45" t="n">
        <f aca="false">IF(BF574=11,5,0)</f>
        <v>0</v>
      </c>
      <c r="AS574" s="45" t="n">
        <f aca="false">IF(BF574=12,6,0)</f>
        <v>0</v>
      </c>
      <c r="AT574" s="45" t="n">
        <f aca="false">IF(BF574=13,7,0)</f>
        <v>0</v>
      </c>
      <c r="AU574" s="45" t="n">
        <f aca="false">IF(BF574=14,9,0)</f>
        <v>0</v>
      </c>
      <c r="AV574" s="45" t="n">
        <f aca="false">IF(BF574=15,11,0)</f>
        <v>0</v>
      </c>
      <c r="AW574" s="45" t="n">
        <f aca="false">IF(BF574=16,14,0)</f>
        <v>0</v>
      </c>
      <c r="AX574" s="45" t="n">
        <f aca="false">IF(BF574=17,17,0)</f>
        <v>0</v>
      </c>
      <c r="AY574" s="45" t="n">
        <f aca="false">IF(BF574=18,21,0)</f>
        <v>0</v>
      </c>
      <c r="AZ574" s="45" t="n">
        <f aca="false">IF(BF574=19,26,0)</f>
        <v>0</v>
      </c>
      <c r="BA574" s="45" t="n">
        <f aca="false">IF(BF574=20,33,0)</f>
        <v>0</v>
      </c>
      <c r="BB574" s="45" t="n">
        <f aca="false">IF(BF574=21,41,0)</f>
        <v>0</v>
      </c>
      <c r="BC574" s="45" t="n">
        <f aca="false">IF(BF574=22,51,0)</f>
        <v>0</v>
      </c>
      <c r="BD574" s="45" t="n">
        <f aca="false">IF(BF574=23,63,0)</f>
        <v>0</v>
      </c>
      <c r="BE574" s="46" t="n">
        <f aca="false">+BF574*BI574</f>
        <v>0</v>
      </c>
      <c r="BF574" s="46" t="n">
        <f aca="false">IF(BG574&gt;0,BG574+BF573,0)</f>
        <v>0</v>
      </c>
      <c r="BG574" s="46" t="n">
        <f aca="false">COUNTIF(G574,"X")</f>
        <v>0</v>
      </c>
      <c r="BH574" s="46" t="n">
        <f aca="false">SUM(AN574:BD574)</f>
        <v>0</v>
      </c>
      <c r="BI574" s="46" t="n">
        <f aca="false">IF(G574="X",7,0)</f>
        <v>0</v>
      </c>
      <c r="BJ574" s="44" t="n">
        <f aca="false">+BH574*BI574</f>
        <v>0</v>
      </c>
      <c r="BK574" s="18"/>
      <c r="BL574" s="44" t="n">
        <f aca="false">IF(D575=H574,36,0)</f>
        <v>0</v>
      </c>
      <c r="BM574" s="18" t="n">
        <f aca="false">IF(D575=H574,36,IF(D575=I574,36,0))</f>
        <v>0</v>
      </c>
      <c r="BN574" s="16" t="n">
        <f aca="false">IF(D575=H574,36,IF(D575=I574,36,IF(D575=J574,36,0)))</f>
        <v>0</v>
      </c>
      <c r="BO574" s="16" t="n">
        <f aca="false">IF(D575=H574,36,IF(D575=I574,36,IF(D575=J574,36,IF(D575=K574,36,0))))</f>
        <v>0</v>
      </c>
      <c r="BP574" s="16" t="n">
        <f aca="false">IF(D575=H574,36,IF(D575=I574,36,IF(D575=J574,36,IF(D575=K574,36,IF(D575=L574,36,0)))))</f>
        <v>0</v>
      </c>
      <c r="BQ574" s="16" t="n">
        <f aca="false">IF(D575=H574,36,IF(D575=I574,36,IF(D575=J574,36,IF(D575=K574,36,IF(D575=L574,36,IF(D575=M574,36,0))))))</f>
        <v>0</v>
      </c>
      <c r="BR574" s="16" t="n">
        <f aca="false">+BF574-BS574</f>
        <v>0</v>
      </c>
      <c r="BS574" s="16" t="n">
        <f aca="false">IF(BT574&gt;0,1,0)</f>
        <v>0</v>
      </c>
      <c r="BT574" s="16" t="n">
        <f aca="false">IF(D575=H574,BH574*36,IF(D575=I574,BH574*36,IF(D575=J574,BH574*36,IF(D575=K574,BH574*36,IF(D575=L574,BH574*36,IF(D575=M574,BH574*36,IF(D575=N574,BH574*36,0)))))))</f>
        <v>0</v>
      </c>
      <c r="BU574" s="18"/>
      <c r="BV574" s="16" t="n">
        <f aca="false">+BV573-P574+BL574</f>
        <v>984</v>
      </c>
      <c r="BW574" s="18" t="n">
        <f aca="false">+BW573-R574+BM574</f>
        <v>968</v>
      </c>
      <c r="BX574" s="44" t="n">
        <f aca="false">+BX573-S574+BN574</f>
        <v>952</v>
      </c>
      <c r="BY574" s="44" t="n">
        <f aca="false">+BY573-T574+BO574</f>
        <v>936</v>
      </c>
      <c r="BZ574" s="44" t="n">
        <f aca="false">+BZ573-U574+BP574</f>
        <v>920</v>
      </c>
      <c r="CA574" s="44" t="n">
        <f aca="false">+CA573-V574+BQ574</f>
        <v>940</v>
      </c>
      <c r="CB574" s="44" t="n">
        <f aca="false">+CB573-BJ574+BT574</f>
        <v>897</v>
      </c>
    </row>
    <row r="575" customFormat="false" ht="12.75" hidden="false" customHeight="false" outlineLevel="0" collapsed="false">
      <c r="A575" s="18" t="n">
        <f aca="false">+A574+1</f>
        <v>571</v>
      </c>
      <c r="C575" s="41" t="n">
        <f aca="false">COUNTIF(B575,"&lt;37")</f>
        <v>0</v>
      </c>
      <c r="D575" s="3" t="str">
        <f aca="false">IF(C575=1,B575,"--")</f>
        <v>--</v>
      </c>
      <c r="E575" s="42" t="str">
        <f aca="false">IF(D575&lt;37,COUNTIF(D569:D575,D575),"0")</f>
        <v>0</v>
      </c>
      <c r="F575" s="42" t="n">
        <f aca="false">IF(BT574&gt;0,1,+E575+E574+E573+E572+E571+E570+E569)</f>
        <v>0</v>
      </c>
      <c r="G575" s="29" t="str">
        <f aca="false">IF(F575=7,"X","-")</f>
        <v>-</v>
      </c>
      <c r="H575" s="44" t="str">
        <f aca="false">IF(G575="X",D575,"-")</f>
        <v>-</v>
      </c>
      <c r="I575" s="18" t="str">
        <f aca="false">IF(G575="X",D574,"-")</f>
        <v>-</v>
      </c>
      <c r="J575" s="44" t="str">
        <f aca="false">IF(G575="X",D573,"-")</f>
        <v>-</v>
      </c>
      <c r="K575" s="18" t="str">
        <f aca="false">IF(G575="X",D572,"-")</f>
        <v>-</v>
      </c>
      <c r="L575" s="44" t="str">
        <f aca="false">IF(G575="X",D571,"-")</f>
        <v>-</v>
      </c>
      <c r="M575" s="18" t="str">
        <f aca="false">IF(G575="X",D570,"-")</f>
        <v>-</v>
      </c>
      <c r="N575" s="44" t="str">
        <f aca="false">IF(G575="X",D569,"-")</f>
        <v>-</v>
      </c>
      <c r="O575" s="18"/>
      <c r="P575" s="44" t="n">
        <f aca="false">IF(G575="X",1,0)</f>
        <v>0</v>
      </c>
      <c r="Q575" s="44"/>
      <c r="R575" s="18" t="n">
        <f aca="false">IF(G575="X",2,0)</f>
        <v>0</v>
      </c>
      <c r="S575" s="44" t="n">
        <f aca="false">IF(G575="X",3,0)</f>
        <v>0</v>
      </c>
      <c r="T575" s="44" t="n">
        <f aca="false">IF(G575="X",4,0)</f>
        <v>0</v>
      </c>
      <c r="U575" s="44" t="n">
        <f aca="false">IF(G575="X",5,0)</f>
        <v>0</v>
      </c>
      <c r="V575" s="44" t="n">
        <f aca="false">IF(G575="X",6,0)</f>
        <v>0</v>
      </c>
      <c r="W575" s="44" t="n">
        <v>1</v>
      </c>
      <c r="X575" s="44" t="n">
        <v>2</v>
      </c>
      <c r="Y575" s="44" t="n">
        <v>3</v>
      </c>
      <c r="Z575" s="44" t="n">
        <v>4</v>
      </c>
      <c r="AA575" s="44" t="n">
        <v>5</v>
      </c>
      <c r="AB575" s="44" t="n">
        <v>6</v>
      </c>
      <c r="AC575" s="44" t="n">
        <v>7</v>
      </c>
      <c r="AD575" s="44" t="n">
        <v>9</v>
      </c>
      <c r="AE575" s="44" t="n">
        <v>11</v>
      </c>
      <c r="AF575" s="44" t="n">
        <v>14</v>
      </c>
      <c r="AG575" s="44" t="n">
        <v>17</v>
      </c>
      <c r="AH575" s="44" t="n">
        <v>21</v>
      </c>
      <c r="AI575" s="44" t="n">
        <v>26</v>
      </c>
      <c r="AJ575" s="44" t="n">
        <v>33</v>
      </c>
      <c r="AK575" s="44" t="n">
        <v>41</v>
      </c>
      <c r="AL575" s="44" t="n">
        <v>51</v>
      </c>
      <c r="AM575" s="44" t="n">
        <v>63</v>
      </c>
      <c r="AN575" s="45" t="n">
        <f aca="false">IF(BF575=1,1,IF(BF575=2,1,IF(BF575=3,1,IF(BF575=4,1,IF(BF575=5,1,0)))))</f>
        <v>0</v>
      </c>
      <c r="AO575" s="45" t="n">
        <f aca="false">IF(BF575=6,2,IF(BF575=7,2,0))</f>
        <v>0</v>
      </c>
      <c r="AP575" s="45" t="n">
        <f aca="false">IF(BF575=8,3,IF(BF575=9,3,0))</f>
        <v>0</v>
      </c>
      <c r="AQ575" s="45" t="n">
        <f aca="false">IF(BF575=10,4,0)</f>
        <v>0</v>
      </c>
      <c r="AR575" s="45" t="n">
        <f aca="false">IF(BF575=11,5,0)</f>
        <v>0</v>
      </c>
      <c r="AS575" s="45" t="n">
        <f aca="false">IF(BF575=12,6,0)</f>
        <v>0</v>
      </c>
      <c r="AT575" s="45" t="n">
        <f aca="false">IF(BF575=13,7,0)</f>
        <v>0</v>
      </c>
      <c r="AU575" s="45" t="n">
        <f aca="false">IF(BF575=14,9,0)</f>
        <v>0</v>
      </c>
      <c r="AV575" s="45" t="n">
        <f aca="false">IF(BF575=15,11,0)</f>
        <v>0</v>
      </c>
      <c r="AW575" s="45" t="n">
        <f aca="false">IF(BF575=16,14,0)</f>
        <v>0</v>
      </c>
      <c r="AX575" s="45" t="n">
        <f aca="false">IF(BF575=17,17,0)</f>
        <v>0</v>
      </c>
      <c r="AY575" s="45" t="n">
        <f aca="false">IF(BF575=18,21,0)</f>
        <v>0</v>
      </c>
      <c r="AZ575" s="45" t="n">
        <f aca="false">IF(BF575=19,26,0)</f>
        <v>0</v>
      </c>
      <c r="BA575" s="45" t="n">
        <f aca="false">IF(BF575=20,33,0)</f>
        <v>0</v>
      </c>
      <c r="BB575" s="45" t="n">
        <f aca="false">IF(BF575=21,41,0)</f>
        <v>0</v>
      </c>
      <c r="BC575" s="45" t="n">
        <f aca="false">IF(BF575=22,51,0)</f>
        <v>0</v>
      </c>
      <c r="BD575" s="45" t="n">
        <f aca="false">IF(BF575=23,63,0)</f>
        <v>0</v>
      </c>
      <c r="BE575" s="46" t="n">
        <f aca="false">+BF575*BI575</f>
        <v>0</v>
      </c>
      <c r="BF575" s="46" t="n">
        <f aca="false">IF(BG575&gt;0,BG575+BF574,0)</f>
        <v>0</v>
      </c>
      <c r="BG575" s="46" t="n">
        <f aca="false">COUNTIF(G575,"X")</f>
        <v>0</v>
      </c>
      <c r="BH575" s="46" t="n">
        <f aca="false">SUM(AN575:BD575)</f>
        <v>0</v>
      </c>
      <c r="BI575" s="46" t="n">
        <f aca="false">IF(G575="X",7,0)</f>
        <v>0</v>
      </c>
      <c r="BJ575" s="44" t="n">
        <f aca="false">+BH575*BI575</f>
        <v>0</v>
      </c>
      <c r="BK575" s="18"/>
      <c r="BL575" s="44" t="n">
        <f aca="false">IF(D576=H575,36,0)</f>
        <v>0</v>
      </c>
      <c r="BM575" s="18" t="n">
        <f aca="false">IF(D576=H575,36,IF(D576=I575,36,0))</f>
        <v>0</v>
      </c>
      <c r="BN575" s="16" t="n">
        <f aca="false">IF(D576=H575,36,IF(D576=I575,36,IF(D576=J575,36,0)))</f>
        <v>0</v>
      </c>
      <c r="BO575" s="16" t="n">
        <f aca="false">IF(D576=H575,36,IF(D576=I575,36,IF(D576=J575,36,IF(D576=K575,36,0))))</f>
        <v>0</v>
      </c>
      <c r="BP575" s="16" t="n">
        <f aca="false">IF(D576=H575,36,IF(D576=I575,36,IF(D576=J575,36,IF(D576=K575,36,IF(D576=L575,36,0)))))</f>
        <v>0</v>
      </c>
      <c r="BQ575" s="16" t="n">
        <f aca="false">IF(D576=H575,36,IF(D576=I575,36,IF(D576=J575,36,IF(D576=K575,36,IF(D576=L575,36,IF(D576=M575,36,0))))))</f>
        <v>0</v>
      </c>
      <c r="BR575" s="16" t="n">
        <f aca="false">+BF575-BS575</f>
        <v>0</v>
      </c>
      <c r="BS575" s="16" t="n">
        <f aca="false">IF(BT575&gt;0,1,0)</f>
        <v>0</v>
      </c>
      <c r="BT575" s="16" t="n">
        <f aca="false">IF(D576=H575,BH575*36,IF(D576=I575,BH575*36,IF(D576=J575,BH575*36,IF(D576=K575,BH575*36,IF(D576=L575,BH575*36,IF(D576=M575,BH575*36,IF(D576=N575,BH575*36,0)))))))</f>
        <v>0</v>
      </c>
      <c r="BU575" s="18"/>
      <c r="BV575" s="16" t="n">
        <f aca="false">+BV574-P575+BL575</f>
        <v>984</v>
      </c>
      <c r="BW575" s="18" t="n">
        <f aca="false">+BW574-R575+BM575</f>
        <v>968</v>
      </c>
      <c r="BX575" s="44" t="n">
        <f aca="false">+BX574-S575+BN575</f>
        <v>952</v>
      </c>
      <c r="BY575" s="44" t="n">
        <f aca="false">+BY574-T575+BO575</f>
        <v>936</v>
      </c>
      <c r="BZ575" s="44" t="n">
        <f aca="false">+BZ574-U575+BP575</f>
        <v>920</v>
      </c>
      <c r="CA575" s="44" t="n">
        <f aca="false">+CA574-V575+BQ575</f>
        <v>940</v>
      </c>
      <c r="CB575" s="44" t="n">
        <f aca="false">+CB574-BJ575+BT575</f>
        <v>897</v>
      </c>
    </row>
    <row r="576" customFormat="false" ht="12.75" hidden="false" customHeight="false" outlineLevel="0" collapsed="false">
      <c r="A576" s="18" t="n">
        <f aca="false">+A575+1</f>
        <v>572</v>
      </c>
      <c r="C576" s="41" t="n">
        <f aca="false">COUNTIF(B576,"&lt;37")</f>
        <v>0</v>
      </c>
      <c r="D576" s="3" t="str">
        <f aca="false">IF(C576=1,B576,"--")</f>
        <v>--</v>
      </c>
      <c r="E576" s="42" t="str">
        <f aca="false">IF(D576&lt;37,COUNTIF(D570:D576,D576),"0")</f>
        <v>0</v>
      </c>
      <c r="F576" s="42" t="n">
        <f aca="false">IF(BT575&gt;0,1,+E576+E575+E574+E573+E572+E571+E570)</f>
        <v>0</v>
      </c>
      <c r="G576" s="29" t="str">
        <f aca="false">IF(F576=7,"X","-")</f>
        <v>-</v>
      </c>
      <c r="H576" s="44" t="str">
        <f aca="false">IF(G576="X",D576,"-")</f>
        <v>-</v>
      </c>
      <c r="I576" s="18" t="str">
        <f aca="false">IF(G576="X",D575,"-")</f>
        <v>-</v>
      </c>
      <c r="J576" s="44" t="str">
        <f aca="false">IF(G576="X",D574,"-")</f>
        <v>-</v>
      </c>
      <c r="K576" s="18" t="str">
        <f aca="false">IF(G576="X",D573,"-")</f>
        <v>-</v>
      </c>
      <c r="L576" s="44" t="str">
        <f aca="false">IF(G576="X",D572,"-")</f>
        <v>-</v>
      </c>
      <c r="M576" s="18" t="str">
        <f aca="false">IF(G576="X",D571,"-")</f>
        <v>-</v>
      </c>
      <c r="N576" s="44" t="str">
        <f aca="false">IF(G576="X",D570,"-")</f>
        <v>-</v>
      </c>
      <c r="O576" s="18"/>
      <c r="P576" s="44" t="n">
        <f aca="false">IF(G576="X",1,0)</f>
        <v>0</v>
      </c>
      <c r="Q576" s="44"/>
      <c r="R576" s="18" t="n">
        <f aca="false">IF(G576="X",2,0)</f>
        <v>0</v>
      </c>
      <c r="S576" s="44" t="n">
        <f aca="false">IF(G576="X",3,0)</f>
        <v>0</v>
      </c>
      <c r="T576" s="44" t="n">
        <f aca="false">IF(G576="X",4,0)</f>
        <v>0</v>
      </c>
      <c r="U576" s="44" t="n">
        <f aca="false">IF(G576="X",5,0)</f>
        <v>0</v>
      </c>
      <c r="V576" s="44" t="n">
        <f aca="false">IF(G576="X",6,0)</f>
        <v>0</v>
      </c>
      <c r="W576" s="44" t="n">
        <v>1</v>
      </c>
      <c r="X576" s="44" t="n">
        <v>2</v>
      </c>
      <c r="Y576" s="44" t="n">
        <v>3</v>
      </c>
      <c r="Z576" s="44" t="n">
        <v>4</v>
      </c>
      <c r="AA576" s="44" t="n">
        <v>5</v>
      </c>
      <c r="AB576" s="44" t="n">
        <v>6</v>
      </c>
      <c r="AC576" s="44" t="n">
        <v>7</v>
      </c>
      <c r="AD576" s="44" t="n">
        <v>9</v>
      </c>
      <c r="AE576" s="44" t="n">
        <v>11</v>
      </c>
      <c r="AF576" s="44" t="n">
        <v>14</v>
      </c>
      <c r="AG576" s="44" t="n">
        <v>17</v>
      </c>
      <c r="AH576" s="44" t="n">
        <v>21</v>
      </c>
      <c r="AI576" s="44" t="n">
        <v>26</v>
      </c>
      <c r="AJ576" s="44" t="n">
        <v>33</v>
      </c>
      <c r="AK576" s="44" t="n">
        <v>41</v>
      </c>
      <c r="AL576" s="44" t="n">
        <v>51</v>
      </c>
      <c r="AM576" s="44" t="n">
        <v>63</v>
      </c>
      <c r="AN576" s="45" t="n">
        <f aca="false">IF(BF576=1,1,IF(BF576=2,1,IF(BF576=3,1,IF(BF576=4,1,IF(BF576=5,1,0)))))</f>
        <v>0</v>
      </c>
      <c r="AO576" s="45" t="n">
        <f aca="false">IF(BF576=6,2,IF(BF576=7,2,0))</f>
        <v>0</v>
      </c>
      <c r="AP576" s="45" t="n">
        <f aca="false">IF(BF576=8,3,IF(BF576=9,3,0))</f>
        <v>0</v>
      </c>
      <c r="AQ576" s="45" t="n">
        <f aca="false">IF(BF576=10,4,0)</f>
        <v>0</v>
      </c>
      <c r="AR576" s="45" t="n">
        <f aca="false">IF(BF576=11,5,0)</f>
        <v>0</v>
      </c>
      <c r="AS576" s="45" t="n">
        <f aca="false">IF(BF576=12,6,0)</f>
        <v>0</v>
      </c>
      <c r="AT576" s="45" t="n">
        <f aca="false">IF(BF576=13,7,0)</f>
        <v>0</v>
      </c>
      <c r="AU576" s="45" t="n">
        <f aca="false">IF(BF576=14,9,0)</f>
        <v>0</v>
      </c>
      <c r="AV576" s="45" t="n">
        <f aca="false">IF(BF576=15,11,0)</f>
        <v>0</v>
      </c>
      <c r="AW576" s="45" t="n">
        <f aca="false">IF(BF576=16,14,0)</f>
        <v>0</v>
      </c>
      <c r="AX576" s="45" t="n">
        <f aca="false">IF(BF576=17,17,0)</f>
        <v>0</v>
      </c>
      <c r="AY576" s="45" t="n">
        <f aca="false">IF(BF576=18,21,0)</f>
        <v>0</v>
      </c>
      <c r="AZ576" s="45" t="n">
        <f aca="false">IF(BF576=19,26,0)</f>
        <v>0</v>
      </c>
      <c r="BA576" s="45" t="n">
        <f aca="false">IF(BF576=20,33,0)</f>
        <v>0</v>
      </c>
      <c r="BB576" s="45" t="n">
        <f aca="false">IF(BF576=21,41,0)</f>
        <v>0</v>
      </c>
      <c r="BC576" s="45" t="n">
        <f aca="false">IF(BF576=22,51,0)</f>
        <v>0</v>
      </c>
      <c r="BD576" s="45" t="n">
        <f aca="false">IF(BF576=23,63,0)</f>
        <v>0</v>
      </c>
      <c r="BE576" s="46" t="n">
        <f aca="false">+BF576*BI576</f>
        <v>0</v>
      </c>
      <c r="BF576" s="46" t="n">
        <f aca="false">IF(BG576&gt;0,BG576+BF575,0)</f>
        <v>0</v>
      </c>
      <c r="BG576" s="46" t="n">
        <f aca="false">COUNTIF(G576,"X")</f>
        <v>0</v>
      </c>
      <c r="BH576" s="46" t="n">
        <f aca="false">SUM(AN576:BD576)</f>
        <v>0</v>
      </c>
      <c r="BI576" s="46" t="n">
        <f aca="false">IF(G576="X",7,0)</f>
        <v>0</v>
      </c>
      <c r="BJ576" s="44" t="n">
        <f aca="false">+BH576*BI576</f>
        <v>0</v>
      </c>
      <c r="BK576" s="18"/>
      <c r="BL576" s="44" t="n">
        <f aca="false">IF(D577=H576,36,0)</f>
        <v>0</v>
      </c>
      <c r="BM576" s="18" t="n">
        <f aca="false">IF(D577=H576,36,IF(D577=I576,36,0))</f>
        <v>0</v>
      </c>
      <c r="BN576" s="16" t="n">
        <f aca="false">IF(D577=H576,36,IF(D577=I576,36,IF(D577=J576,36,0)))</f>
        <v>0</v>
      </c>
      <c r="BO576" s="16" t="n">
        <f aca="false">IF(D577=H576,36,IF(D577=I576,36,IF(D577=J576,36,IF(D577=K576,36,0))))</f>
        <v>0</v>
      </c>
      <c r="BP576" s="16" t="n">
        <f aca="false">IF(D577=H576,36,IF(D577=I576,36,IF(D577=J576,36,IF(D577=K576,36,IF(D577=L576,36,0)))))</f>
        <v>0</v>
      </c>
      <c r="BQ576" s="16" t="n">
        <f aca="false">IF(D577=H576,36,IF(D577=I576,36,IF(D577=J576,36,IF(D577=K576,36,IF(D577=L576,36,IF(D577=M576,36,0))))))</f>
        <v>0</v>
      </c>
      <c r="BR576" s="16" t="n">
        <f aca="false">+BF576-BS576</f>
        <v>0</v>
      </c>
      <c r="BS576" s="16" t="n">
        <f aca="false">IF(BT576&gt;0,1,0)</f>
        <v>0</v>
      </c>
      <c r="BT576" s="16" t="n">
        <f aca="false">IF(D577=H576,BH576*36,IF(D577=I576,BH576*36,IF(D577=J576,BH576*36,IF(D577=K576,BH576*36,IF(D577=L576,BH576*36,IF(D577=M576,BH576*36,IF(D577=N576,BH576*36,0)))))))</f>
        <v>0</v>
      </c>
      <c r="BU576" s="18"/>
      <c r="BV576" s="16" t="n">
        <f aca="false">+BV575-P576+BL576</f>
        <v>984</v>
      </c>
      <c r="BW576" s="18" t="n">
        <f aca="false">+BW575-R576+BM576</f>
        <v>968</v>
      </c>
      <c r="BX576" s="44" t="n">
        <f aca="false">+BX575-S576+BN576</f>
        <v>952</v>
      </c>
      <c r="BY576" s="44" t="n">
        <f aca="false">+BY575-T576+BO576</f>
        <v>936</v>
      </c>
      <c r="BZ576" s="44" t="n">
        <f aca="false">+BZ575-U576+BP576</f>
        <v>920</v>
      </c>
      <c r="CA576" s="44" t="n">
        <f aca="false">+CA575-V576+BQ576</f>
        <v>940</v>
      </c>
      <c r="CB576" s="44" t="n">
        <f aca="false">+CB575-BJ576+BT576</f>
        <v>897</v>
      </c>
    </row>
    <row r="577" customFormat="false" ht="12.75" hidden="false" customHeight="false" outlineLevel="0" collapsed="false">
      <c r="A577" s="18" t="n">
        <f aca="false">+A576+1</f>
        <v>573</v>
      </c>
      <c r="C577" s="41" t="n">
        <f aca="false">COUNTIF(B577,"&lt;37")</f>
        <v>0</v>
      </c>
      <c r="D577" s="3" t="str">
        <f aca="false">IF(C577=1,B577,"--")</f>
        <v>--</v>
      </c>
      <c r="E577" s="42" t="str">
        <f aca="false">IF(D577&lt;37,COUNTIF(D571:D577,D577),"0")</f>
        <v>0</v>
      </c>
      <c r="F577" s="42" t="n">
        <f aca="false">IF(BT576&gt;0,1,+E577+E576+E575+E574+E573+E572+E571)</f>
        <v>0</v>
      </c>
      <c r="G577" s="29" t="str">
        <f aca="false">IF(F577=7,"X","-")</f>
        <v>-</v>
      </c>
      <c r="H577" s="44" t="str">
        <f aca="false">IF(G577="X",D577,"-")</f>
        <v>-</v>
      </c>
      <c r="I577" s="18" t="str">
        <f aca="false">IF(G577="X",D576,"-")</f>
        <v>-</v>
      </c>
      <c r="J577" s="44" t="str">
        <f aca="false">IF(G577="X",D575,"-")</f>
        <v>-</v>
      </c>
      <c r="K577" s="18" t="str">
        <f aca="false">IF(G577="X",D574,"-")</f>
        <v>-</v>
      </c>
      <c r="L577" s="44" t="str">
        <f aca="false">IF(G577="X",D573,"-")</f>
        <v>-</v>
      </c>
      <c r="M577" s="18" t="str">
        <f aca="false">IF(G577="X",D572,"-")</f>
        <v>-</v>
      </c>
      <c r="N577" s="44" t="str">
        <f aca="false">IF(G577="X",D571,"-")</f>
        <v>-</v>
      </c>
      <c r="O577" s="18"/>
      <c r="P577" s="44" t="n">
        <f aca="false">IF(G577="X",1,0)</f>
        <v>0</v>
      </c>
      <c r="Q577" s="44"/>
      <c r="R577" s="18" t="n">
        <f aca="false">IF(G577="X",2,0)</f>
        <v>0</v>
      </c>
      <c r="S577" s="44" t="n">
        <f aca="false">IF(G577="X",3,0)</f>
        <v>0</v>
      </c>
      <c r="T577" s="44" t="n">
        <f aca="false">IF(G577="X",4,0)</f>
        <v>0</v>
      </c>
      <c r="U577" s="44" t="n">
        <f aca="false">IF(G577="X",5,0)</f>
        <v>0</v>
      </c>
      <c r="V577" s="44" t="n">
        <f aca="false">IF(G577="X",6,0)</f>
        <v>0</v>
      </c>
      <c r="W577" s="44" t="n">
        <v>1</v>
      </c>
      <c r="X577" s="44" t="n">
        <v>2</v>
      </c>
      <c r="Y577" s="44" t="n">
        <v>3</v>
      </c>
      <c r="Z577" s="44" t="n">
        <v>4</v>
      </c>
      <c r="AA577" s="44" t="n">
        <v>5</v>
      </c>
      <c r="AB577" s="44" t="n">
        <v>6</v>
      </c>
      <c r="AC577" s="44" t="n">
        <v>7</v>
      </c>
      <c r="AD577" s="44" t="n">
        <v>9</v>
      </c>
      <c r="AE577" s="44" t="n">
        <v>11</v>
      </c>
      <c r="AF577" s="44" t="n">
        <v>14</v>
      </c>
      <c r="AG577" s="44" t="n">
        <v>17</v>
      </c>
      <c r="AH577" s="44" t="n">
        <v>21</v>
      </c>
      <c r="AI577" s="44" t="n">
        <v>26</v>
      </c>
      <c r="AJ577" s="44" t="n">
        <v>33</v>
      </c>
      <c r="AK577" s="44" t="n">
        <v>41</v>
      </c>
      <c r="AL577" s="44" t="n">
        <v>51</v>
      </c>
      <c r="AM577" s="44" t="n">
        <v>63</v>
      </c>
      <c r="AN577" s="45" t="n">
        <f aca="false">IF(BF577=1,1,IF(BF577=2,1,IF(BF577=3,1,IF(BF577=4,1,IF(BF577=5,1,0)))))</f>
        <v>0</v>
      </c>
      <c r="AO577" s="45" t="n">
        <f aca="false">IF(BF577=6,2,IF(BF577=7,2,0))</f>
        <v>0</v>
      </c>
      <c r="AP577" s="45" t="n">
        <f aca="false">IF(BF577=8,3,IF(BF577=9,3,0))</f>
        <v>0</v>
      </c>
      <c r="AQ577" s="45" t="n">
        <f aca="false">IF(BF577=10,4,0)</f>
        <v>0</v>
      </c>
      <c r="AR577" s="45" t="n">
        <f aca="false">IF(BF577=11,5,0)</f>
        <v>0</v>
      </c>
      <c r="AS577" s="45" t="n">
        <f aca="false">IF(BF577=12,6,0)</f>
        <v>0</v>
      </c>
      <c r="AT577" s="45" t="n">
        <f aca="false">IF(BF577=13,7,0)</f>
        <v>0</v>
      </c>
      <c r="AU577" s="45" t="n">
        <f aca="false">IF(BF577=14,9,0)</f>
        <v>0</v>
      </c>
      <c r="AV577" s="45" t="n">
        <f aca="false">IF(BF577=15,11,0)</f>
        <v>0</v>
      </c>
      <c r="AW577" s="45" t="n">
        <f aca="false">IF(BF577=16,14,0)</f>
        <v>0</v>
      </c>
      <c r="AX577" s="45" t="n">
        <f aca="false">IF(BF577=17,17,0)</f>
        <v>0</v>
      </c>
      <c r="AY577" s="45" t="n">
        <f aca="false">IF(BF577=18,21,0)</f>
        <v>0</v>
      </c>
      <c r="AZ577" s="45" t="n">
        <f aca="false">IF(BF577=19,26,0)</f>
        <v>0</v>
      </c>
      <c r="BA577" s="45" t="n">
        <f aca="false">IF(BF577=20,33,0)</f>
        <v>0</v>
      </c>
      <c r="BB577" s="45" t="n">
        <f aca="false">IF(BF577=21,41,0)</f>
        <v>0</v>
      </c>
      <c r="BC577" s="45" t="n">
        <f aca="false">IF(BF577=22,51,0)</f>
        <v>0</v>
      </c>
      <c r="BD577" s="45" t="n">
        <f aca="false">IF(BF577=23,63,0)</f>
        <v>0</v>
      </c>
      <c r="BE577" s="46" t="n">
        <f aca="false">+BF577*BI577</f>
        <v>0</v>
      </c>
      <c r="BF577" s="46" t="n">
        <f aca="false">IF(BG577&gt;0,BG577+BF576,0)</f>
        <v>0</v>
      </c>
      <c r="BG577" s="46" t="n">
        <f aca="false">COUNTIF(G577,"X")</f>
        <v>0</v>
      </c>
      <c r="BH577" s="46" t="n">
        <f aca="false">SUM(AN577:BD577)</f>
        <v>0</v>
      </c>
      <c r="BI577" s="46" t="n">
        <f aca="false">IF(G577="X",7,0)</f>
        <v>0</v>
      </c>
      <c r="BJ577" s="44" t="n">
        <f aca="false">+BH577*BI577</f>
        <v>0</v>
      </c>
      <c r="BK577" s="18"/>
      <c r="BL577" s="44" t="n">
        <f aca="false">IF(D578=H577,36,0)</f>
        <v>0</v>
      </c>
      <c r="BM577" s="18" t="n">
        <f aca="false">IF(D578=H577,36,IF(D578=I577,36,0))</f>
        <v>0</v>
      </c>
      <c r="BN577" s="16" t="n">
        <f aca="false">IF(D578=H577,36,IF(D578=I577,36,IF(D578=J577,36,0)))</f>
        <v>0</v>
      </c>
      <c r="BO577" s="16" t="n">
        <f aca="false">IF(D578=H577,36,IF(D578=I577,36,IF(D578=J577,36,IF(D578=K577,36,0))))</f>
        <v>0</v>
      </c>
      <c r="BP577" s="16" t="n">
        <f aca="false">IF(D578=H577,36,IF(D578=I577,36,IF(D578=J577,36,IF(D578=K577,36,IF(D578=L577,36,0)))))</f>
        <v>0</v>
      </c>
      <c r="BQ577" s="16" t="n">
        <f aca="false">IF(D578=H577,36,IF(D578=I577,36,IF(D578=J577,36,IF(D578=K577,36,IF(D578=L577,36,IF(D578=M577,36,0))))))</f>
        <v>0</v>
      </c>
      <c r="BR577" s="16" t="n">
        <f aca="false">+BF577-BS577</f>
        <v>0</v>
      </c>
      <c r="BS577" s="16" t="n">
        <f aca="false">IF(BT577&gt;0,1,0)</f>
        <v>0</v>
      </c>
      <c r="BT577" s="16" t="n">
        <f aca="false">IF(D578=H577,BH577*36,IF(D578=I577,BH577*36,IF(D578=J577,BH577*36,IF(D578=K577,BH577*36,IF(D578=L577,BH577*36,IF(D578=M577,BH577*36,IF(D578=N577,BH577*36,0)))))))</f>
        <v>0</v>
      </c>
      <c r="BU577" s="18"/>
      <c r="BV577" s="16" t="n">
        <f aca="false">+BV576-P577+BL577</f>
        <v>984</v>
      </c>
      <c r="BW577" s="18" t="n">
        <f aca="false">+BW576-R577+BM577</f>
        <v>968</v>
      </c>
      <c r="BX577" s="44" t="n">
        <f aca="false">+BX576-S577+BN577</f>
        <v>952</v>
      </c>
      <c r="BY577" s="44" t="n">
        <f aca="false">+BY576-T577+BO577</f>
        <v>936</v>
      </c>
      <c r="BZ577" s="44" t="n">
        <f aca="false">+BZ576-U577+BP577</f>
        <v>920</v>
      </c>
      <c r="CA577" s="44" t="n">
        <f aca="false">+CA576-V577+BQ577</f>
        <v>940</v>
      </c>
      <c r="CB577" s="44" t="n">
        <f aca="false">+CB576-BJ577+BT577</f>
        <v>897</v>
      </c>
    </row>
    <row r="578" customFormat="false" ht="12.75" hidden="false" customHeight="false" outlineLevel="0" collapsed="false">
      <c r="A578" s="18" t="n">
        <f aca="false">+A577+1</f>
        <v>574</v>
      </c>
      <c r="C578" s="41" t="n">
        <f aca="false">COUNTIF(B578,"&lt;37")</f>
        <v>0</v>
      </c>
      <c r="D578" s="3" t="str">
        <f aca="false">IF(C578=1,B578,"--")</f>
        <v>--</v>
      </c>
      <c r="E578" s="42" t="str">
        <f aca="false">IF(D578&lt;37,COUNTIF(D572:D578,D578),"0")</f>
        <v>0</v>
      </c>
      <c r="F578" s="42" t="n">
        <f aca="false">IF(BT577&gt;0,1,+E578+E577+E576+E575+E574+E573+E572)</f>
        <v>0</v>
      </c>
      <c r="G578" s="29" t="str">
        <f aca="false">IF(F578=7,"X","-")</f>
        <v>-</v>
      </c>
      <c r="H578" s="44" t="str">
        <f aca="false">IF(G578="X",D578,"-")</f>
        <v>-</v>
      </c>
      <c r="I578" s="18" t="str">
        <f aca="false">IF(G578="X",D577,"-")</f>
        <v>-</v>
      </c>
      <c r="J578" s="44" t="str">
        <f aca="false">IF(G578="X",D576,"-")</f>
        <v>-</v>
      </c>
      <c r="K578" s="18" t="str">
        <f aca="false">IF(G578="X",D575,"-")</f>
        <v>-</v>
      </c>
      <c r="L578" s="44" t="str">
        <f aca="false">IF(G578="X",D574,"-")</f>
        <v>-</v>
      </c>
      <c r="M578" s="18" t="str">
        <f aca="false">IF(G578="X",D573,"-")</f>
        <v>-</v>
      </c>
      <c r="N578" s="44" t="str">
        <f aca="false">IF(G578="X",D572,"-")</f>
        <v>-</v>
      </c>
      <c r="O578" s="18"/>
      <c r="P578" s="44" t="n">
        <f aca="false">IF(G578="X",1,0)</f>
        <v>0</v>
      </c>
      <c r="Q578" s="44"/>
      <c r="R578" s="18" t="n">
        <f aca="false">IF(G578="X",2,0)</f>
        <v>0</v>
      </c>
      <c r="S578" s="44" t="n">
        <f aca="false">IF(G578="X",3,0)</f>
        <v>0</v>
      </c>
      <c r="T578" s="44" t="n">
        <f aca="false">IF(G578="X",4,0)</f>
        <v>0</v>
      </c>
      <c r="U578" s="44" t="n">
        <f aca="false">IF(G578="X",5,0)</f>
        <v>0</v>
      </c>
      <c r="V578" s="44" t="n">
        <f aca="false">IF(G578="X",6,0)</f>
        <v>0</v>
      </c>
      <c r="W578" s="44" t="n">
        <v>1</v>
      </c>
      <c r="X578" s="44" t="n">
        <v>2</v>
      </c>
      <c r="Y578" s="44" t="n">
        <v>3</v>
      </c>
      <c r="Z578" s="44" t="n">
        <v>4</v>
      </c>
      <c r="AA578" s="44" t="n">
        <v>5</v>
      </c>
      <c r="AB578" s="44" t="n">
        <v>6</v>
      </c>
      <c r="AC578" s="44" t="n">
        <v>7</v>
      </c>
      <c r="AD578" s="44" t="n">
        <v>9</v>
      </c>
      <c r="AE578" s="44" t="n">
        <v>11</v>
      </c>
      <c r="AF578" s="44" t="n">
        <v>14</v>
      </c>
      <c r="AG578" s="44" t="n">
        <v>17</v>
      </c>
      <c r="AH578" s="44" t="n">
        <v>21</v>
      </c>
      <c r="AI578" s="44" t="n">
        <v>26</v>
      </c>
      <c r="AJ578" s="44" t="n">
        <v>33</v>
      </c>
      <c r="AK578" s="44" t="n">
        <v>41</v>
      </c>
      <c r="AL578" s="44" t="n">
        <v>51</v>
      </c>
      <c r="AM578" s="44" t="n">
        <v>63</v>
      </c>
      <c r="AN578" s="45" t="n">
        <f aca="false">IF(BF578=1,1,IF(BF578=2,1,IF(BF578=3,1,IF(BF578=4,1,IF(BF578=5,1,0)))))</f>
        <v>0</v>
      </c>
      <c r="AO578" s="45" t="n">
        <f aca="false">IF(BF578=6,2,IF(BF578=7,2,0))</f>
        <v>0</v>
      </c>
      <c r="AP578" s="45" t="n">
        <f aca="false">IF(BF578=8,3,IF(BF578=9,3,0))</f>
        <v>0</v>
      </c>
      <c r="AQ578" s="45" t="n">
        <f aca="false">IF(BF578=10,4,0)</f>
        <v>0</v>
      </c>
      <c r="AR578" s="45" t="n">
        <f aca="false">IF(BF578=11,5,0)</f>
        <v>0</v>
      </c>
      <c r="AS578" s="45" t="n">
        <f aca="false">IF(BF578=12,6,0)</f>
        <v>0</v>
      </c>
      <c r="AT578" s="45" t="n">
        <f aca="false">IF(BF578=13,7,0)</f>
        <v>0</v>
      </c>
      <c r="AU578" s="45" t="n">
        <f aca="false">IF(BF578=14,9,0)</f>
        <v>0</v>
      </c>
      <c r="AV578" s="45" t="n">
        <f aca="false">IF(BF578=15,11,0)</f>
        <v>0</v>
      </c>
      <c r="AW578" s="45" t="n">
        <f aca="false">IF(BF578=16,14,0)</f>
        <v>0</v>
      </c>
      <c r="AX578" s="45" t="n">
        <f aca="false">IF(BF578=17,17,0)</f>
        <v>0</v>
      </c>
      <c r="AY578" s="45" t="n">
        <f aca="false">IF(BF578=18,21,0)</f>
        <v>0</v>
      </c>
      <c r="AZ578" s="45" t="n">
        <f aca="false">IF(BF578=19,26,0)</f>
        <v>0</v>
      </c>
      <c r="BA578" s="45" t="n">
        <f aca="false">IF(BF578=20,33,0)</f>
        <v>0</v>
      </c>
      <c r="BB578" s="45" t="n">
        <f aca="false">IF(BF578=21,41,0)</f>
        <v>0</v>
      </c>
      <c r="BC578" s="45" t="n">
        <f aca="false">IF(BF578=22,51,0)</f>
        <v>0</v>
      </c>
      <c r="BD578" s="45" t="n">
        <f aca="false">IF(BF578=23,63,0)</f>
        <v>0</v>
      </c>
      <c r="BE578" s="46" t="n">
        <f aca="false">+BF578*BI578</f>
        <v>0</v>
      </c>
      <c r="BF578" s="46" t="n">
        <f aca="false">IF(BG578&gt;0,BG578+BF577,0)</f>
        <v>0</v>
      </c>
      <c r="BG578" s="46" t="n">
        <f aca="false">COUNTIF(G578,"X")</f>
        <v>0</v>
      </c>
      <c r="BH578" s="46" t="n">
        <f aca="false">SUM(AN578:BD578)</f>
        <v>0</v>
      </c>
      <c r="BI578" s="46" t="n">
        <f aca="false">IF(G578="X",7,0)</f>
        <v>0</v>
      </c>
      <c r="BJ578" s="44" t="n">
        <f aca="false">+BH578*BI578</f>
        <v>0</v>
      </c>
      <c r="BK578" s="18"/>
      <c r="BL578" s="44" t="n">
        <f aca="false">IF(D579=H578,36,0)</f>
        <v>0</v>
      </c>
      <c r="BM578" s="18" t="n">
        <f aca="false">IF(D579=H578,36,IF(D579=I578,36,0))</f>
        <v>0</v>
      </c>
      <c r="BN578" s="16" t="n">
        <f aca="false">IF(D579=H578,36,IF(D579=I578,36,IF(D579=J578,36,0)))</f>
        <v>0</v>
      </c>
      <c r="BO578" s="16" t="n">
        <f aca="false">IF(D579=H578,36,IF(D579=I578,36,IF(D579=J578,36,IF(D579=K578,36,0))))</f>
        <v>0</v>
      </c>
      <c r="BP578" s="16" t="n">
        <f aca="false">IF(D579=H578,36,IF(D579=I578,36,IF(D579=J578,36,IF(D579=K578,36,IF(D579=L578,36,0)))))</f>
        <v>0</v>
      </c>
      <c r="BQ578" s="16" t="n">
        <f aca="false">IF(D579=H578,36,IF(D579=I578,36,IF(D579=J578,36,IF(D579=K578,36,IF(D579=L578,36,IF(D579=M578,36,0))))))</f>
        <v>0</v>
      </c>
      <c r="BR578" s="16" t="n">
        <f aca="false">+BF578-BS578</f>
        <v>0</v>
      </c>
      <c r="BS578" s="16" t="n">
        <f aca="false">IF(BT578&gt;0,1,0)</f>
        <v>0</v>
      </c>
      <c r="BT578" s="16" t="n">
        <f aca="false">IF(D579=H578,BH578*36,IF(D579=I578,BH578*36,IF(D579=J578,BH578*36,IF(D579=K578,BH578*36,IF(D579=L578,BH578*36,IF(D579=M578,BH578*36,IF(D579=N578,BH578*36,0)))))))</f>
        <v>0</v>
      </c>
      <c r="BU578" s="18"/>
      <c r="BV578" s="16" t="n">
        <f aca="false">+BV577-P578+BL578</f>
        <v>984</v>
      </c>
      <c r="BW578" s="18" t="n">
        <f aca="false">+BW577-R578+BM578</f>
        <v>968</v>
      </c>
      <c r="BX578" s="44" t="n">
        <f aca="false">+BX577-S578+BN578</f>
        <v>952</v>
      </c>
      <c r="BY578" s="44" t="n">
        <f aca="false">+BY577-T578+BO578</f>
        <v>936</v>
      </c>
      <c r="BZ578" s="44" t="n">
        <f aca="false">+BZ577-U578+BP578</f>
        <v>920</v>
      </c>
      <c r="CA578" s="44" t="n">
        <f aca="false">+CA577-V578+BQ578</f>
        <v>940</v>
      </c>
      <c r="CB578" s="44" t="n">
        <f aca="false">+CB577-BJ578+BT578</f>
        <v>897</v>
      </c>
    </row>
    <row r="579" customFormat="false" ht="12.75" hidden="false" customHeight="false" outlineLevel="0" collapsed="false">
      <c r="A579" s="18" t="n">
        <f aca="false">+A578+1</f>
        <v>575</v>
      </c>
      <c r="C579" s="41" t="n">
        <f aca="false">COUNTIF(B579,"&lt;37")</f>
        <v>0</v>
      </c>
      <c r="D579" s="3" t="str">
        <f aca="false">IF(C579=1,B579,"--")</f>
        <v>--</v>
      </c>
      <c r="E579" s="42" t="str">
        <f aca="false">IF(D579&lt;37,COUNTIF(D573:D579,D579),"0")</f>
        <v>0</v>
      </c>
      <c r="F579" s="42" t="n">
        <f aca="false">IF(BT578&gt;0,1,+E579+E578+E577+E576+E575+E574+E573)</f>
        <v>0</v>
      </c>
      <c r="G579" s="29" t="str">
        <f aca="false">IF(F579=7,"X","-")</f>
        <v>-</v>
      </c>
      <c r="H579" s="44" t="str">
        <f aca="false">IF(G579="X",D579,"-")</f>
        <v>-</v>
      </c>
      <c r="I579" s="18" t="str">
        <f aca="false">IF(G579="X",D578,"-")</f>
        <v>-</v>
      </c>
      <c r="J579" s="44" t="str">
        <f aca="false">IF(G579="X",D577,"-")</f>
        <v>-</v>
      </c>
      <c r="K579" s="18" t="str">
        <f aca="false">IF(G579="X",D576,"-")</f>
        <v>-</v>
      </c>
      <c r="L579" s="44" t="str">
        <f aca="false">IF(G579="X",D575,"-")</f>
        <v>-</v>
      </c>
      <c r="M579" s="18" t="str">
        <f aca="false">IF(G579="X",D574,"-")</f>
        <v>-</v>
      </c>
      <c r="N579" s="44" t="str">
        <f aca="false">IF(G579="X",D573,"-")</f>
        <v>-</v>
      </c>
      <c r="O579" s="18"/>
      <c r="P579" s="44" t="n">
        <f aca="false">IF(G579="X",1,0)</f>
        <v>0</v>
      </c>
      <c r="Q579" s="44"/>
      <c r="R579" s="18" t="n">
        <f aca="false">IF(G579="X",2,0)</f>
        <v>0</v>
      </c>
      <c r="S579" s="44" t="n">
        <f aca="false">IF(G579="X",3,0)</f>
        <v>0</v>
      </c>
      <c r="T579" s="44" t="n">
        <f aca="false">IF(G579="X",4,0)</f>
        <v>0</v>
      </c>
      <c r="U579" s="44" t="n">
        <f aca="false">IF(G579="X",5,0)</f>
        <v>0</v>
      </c>
      <c r="V579" s="44" t="n">
        <f aca="false">IF(G579="X",6,0)</f>
        <v>0</v>
      </c>
      <c r="W579" s="44" t="n">
        <v>1</v>
      </c>
      <c r="X579" s="44" t="n">
        <v>2</v>
      </c>
      <c r="Y579" s="44" t="n">
        <v>3</v>
      </c>
      <c r="Z579" s="44" t="n">
        <v>4</v>
      </c>
      <c r="AA579" s="44" t="n">
        <v>5</v>
      </c>
      <c r="AB579" s="44" t="n">
        <v>6</v>
      </c>
      <c r="AC579" s="44" t="n">
        <v>7</v>
      </c>
      <c r="AD579" s="44" t="n">
        <v>9</v>
      </c>
      <c r="AE579" s="44" t="n">
        <v>11</v>
      </c>
      <c r="AF579" s="44" t="n">
        <v>14</v>
      </c>
      <c r="AG579" s="44" t="n">
        <v>17</v>
      </c>
      <c r="AH579" s="44" t="n">
        <v>21</v>
      </c>
      <c r="AI579" s="44" t="n">
        <v>26</v>
      </c>
      <c r="AJ579" s="44" t="n">
        <v>33</v>
      </c>
      <c r="AK579" s="44" t="n">
        <v>41</v>
      </c>
      <c r="AL579" s="44" t="n">
        <v>51</v>
      </c>
      <c r="AM579" s="44" t="n">
        <v>63</v>
      </c>
      <c r="AN579" s="45" t="n">
        <f aca="false">IF(BF579=1,1,IF(BF579=2,1,IF(BF579=3,1,IF(BF579=4,1,IF(BF579=5,1,0)))))</f>
        <v>0</v>
      </c>
      <c r="AO579" s="45" t="n">
        <f aca="false">IF(BF579=6,2,IF(BF579=7,2,0))</f>
        <v>0</v>
      </c>
      <c r="AP579" s="45" t="n">
        <f aca="false">IF(BF579=8,3,IF(BF579=9,3,0))</f>
        <v>0</v>
      </c>
      <c r="AQ579" s="45" t="n">
        <f aca="false">IF(BF579=10,4,0)</f>
        <v>0</v>
      </c>
      <c r="AR579" s="45" t="n">
        <f aca="false">IF(BF579=11,5,0)</f>
        <v>0</v>
      </c>
      <c r="AS579" s="45" t="n">
        <f aca="false">IF(BF579=12,6,0)</f>
        <v>0</v>
      </c>
      <c r="AT579" s="45" t="n">
        <f aca="false">IF(BF579=13,7,0)</f>
        <v>0</v>
      </c>
      <c r="AU579" s="45" t="n">
        <f aca="false">IF(BF579=14,9,0)</f>
        <v>0</v>
      </c>
      <c r="AV579" s="45" t="n">
        <f aca="false">IF(BF579=15,11,0)</f>
        <v>0</v>
      </c>
      <c r="AW579" s="45" t="n">
        <f aca="false">IF(BF579=16,14,0)</f>
        <v>0</v>
      </c>
      <c r="AX579" s="45" t="n">
        <f aca="false">IF(BF579=17,17,0)</f>
        <v>0</v>
      </c>
      <c r="AY579" s="45" t="n">
        <f aca="false">IF(BF579=18,21,0)</f>
        <v>0</v>
      </c>
      <c r="AZ579" s="45" t="n">
        <f aca="false">IF(BF579=19,26,0)</f>
        <v>0</v>
      </c>
      <c r="BA579" s="45" t="n">
        <f aca="false">IF(BF579=20,33,0)</f>
        <v>0</v>
      </c>
      <c r="BB579" s="45" t="n">
        <f aca="false">IF(BF579=21,41,0)</f>
        <v>0</v>
      </c>
      <c r="BC579" s="45" t="n">
        <f aca="false">IF(BF579=22,51,0)</f>
        <v>0</v>
      </c>
      <c r="BD579" s="45" t="n">
        <f aca="false">IF(BF579=23,63,0)</f>
        <v>0</v>
      </c>
      <c r="BE579" s="46" t="n">
        <f aca="false">+BF579*BI579</f>
        <v>0</v>
      </c>
      <c r="BF579" s="46" t="n">
        <f aca="false">IF(BG579&gt;0,BG579+BF578,0)</f>
        <v>0</v>
      </c>
      <c r="BG579" s="46" t="n">
        <f aca="false">COUNTIF(G579,"X")</f>
        <v>0</v>
      </c>
      <c r="BH579" s="46" t="n">
        <f aca="false">SUM(AN579:BD579)</f>
        <v>0</v>
      </c>
      <c r="BI579" s="46" t="n">
        <f aca="false">IF(G579="X",7,0)</f>
        <v>0</v>
      </c>
      <c r="BJ579" s="44" t="n">
        <f aca="false">+BH579*BI579</f>
        <v>0</v>
      </c>
      <c r="BK579" s="18"/>
      <c r="BL579" s="44" t="n">
        <f aca="false">IF(D580=H579,36,0)</f>
        <v>0</v>
      </c>
      <c r="BM579" s="18" t="n">
        <f aca="false">IF(D580=H579,36,IF(D580=I579,36,0))</f>
        <v>0</v>
      </c>
      <c r="BN579" s="16" t="n">
        <f aca="false">IF(D580=H579,36,IF(D580=I579,36,IF(D580=J579,36,0)))</f>
        <v>0</v>
      </c>
      <c r="BO579" s="16" t="n">
        <f aca="false">IF(D580=H579,36,IF(D580=I579,36,IF(D580=J579,36,IF(D580=K579,36,0))))</f>
        <v>0</v>
      </c>
      <c r="BP579" s="16" t="n">
        <f aca="false">IF(D580=H579,36,IF(D580=I579,36,IF(D580=J579,36,IF(D580=K579,36,IF(D580=L579,36,0)))))</f>
        <v>0</v>
      </c>
      <c r="BQ579" s="16" t="n">
        <f aca="false">IF(D580=H579,36,IF(D580=I579,36,IF(D580=J579,36,IF(D580=K579,36,IF(D580=L579,36,IF(D580=M579,36,0))))))</f>
        <v>0</v>
      </c>
      <c r="BR579" s="16" t="n">
        <f aca="false">+BF579-BS579</f>
        <v>0</v>
      </c>
      <c r="BS579" s="16" t="n">
        <f aca="false">IF(BT579&gt;0,1,0)</f>
        <v>0</v>
      </c>
      <c r="BT579" s="16" t="n">
        <f aca="false">IF(D580=H579,BH579*36,IF(D580=I579,BH579*36,IF(D580=J579,BH579*36,IF(D580=K579,BH579*36,IF(D580=L579,BH579*36,IF(D580=M579,BH579*36,IF(D580=N579,BH579*36,0)))))))</f>
        <v>0</v>
      </c>
      <c r="BU579" s="18"/>
      <c r="BV579" s="16" t="n">
        <f aca="false">+BV578-P579+BL579</f>
        <v>984</v>
      </c>
      <c r="BW579" s="18" t="n">
        <f aca="false">+BW578-R579+BM579</f>
        <v>968</v>
      </c>
      <c r="BX579" s="44" t="n">
        <f aca="false">+BX578-S579+BN579</f>
        <v>952</v>
      </c>
      <c r="BY579" s="44" t="n">
        <f aca="false">+BY578-T579+BO579</f>
        <v>936</v>
      </c>
      <c r="BZ579" s="44" t="n">
        <f aca="false">+BZ578-U579+BP579</f>
        <v>920</v>
      </c>
      <c r="CA579" s="44" t="n">
        <f aca="false">+CA578-V579+BQ579</f>
        <v>940</v>
      </c>
      <c r="CB579" s="44" t="n">
        <f aca="false">+CB578-BJ579+BT579</f>
        <v>897</v>
      </c>
    </row>
    <row r="580" customFormat="false" ht="12.75" hidden="false" customHeight="false" outlineLevel="0" collapsed="false">
      <c r="A580" s="18" t="n">
        <f aca="false">+A579+1</f>
        <v>576</v>
      </c>
      <c r="C580" s="41" t="n">
        <f aca="false">COUNTIF(B580,"&lt;37")</f>
        <v>0</v>
      </c>
      <c r="D580" s="3" t="str">
        <f aca="false">IF(C580=1,B580,"--")</f>
        <v>--</v>
      </c>
      <c r="E580" s="42" t="str">
        <f aca="false">IF(D580&lt;37,COUNTIF(D574:D580,D580),"0")</f>
        <v>0</v>
      </c>
      <c r="F580" s="42" t="n">
        <f aca="false">IF(BT579&gt;0,1,+E580+E579+E578+E577+E576+E575+E574)</f>
        <v>0</v>
      </c>
      <c r="G580" s="29" t="str">
        <f aca="false">IF(F580=7,"X","-")</f>
        <v>-</v>
      </c>
      <c r="H580" s="44" t="str">
        <f aca="false">IF(G580="X",D580,"-")</f>
        <v>-</v>
      </c>
      <c r="I580" s="18" t="str">
        <f aca="false">IF(G580="X",D579,"-")</f>
        <v>-</v>
      </c>
      <c r="J580" s="44" t="str">
        <f aca="false">IF(G580="X",D578,"-")</f>
        <v>-</v>
      </c>
      <c r="K580" s="18" t="str">
        <f aca="false">IF(G580="X",D577,"-")</f>
        <v>-</v>
      </c>
      <c r="L580" s="44" t="str">
        <f aca="false">IF(G580="X",D576,"-")</f>
        <v>-</v>
      </c>
      <c r="M580" s="18" t="str">
        <f aca="false">IF(G580="X",D575,"-")</f>
        <v>-</v>
      </c>
      <c r="N580" s="44" t="str">
        <f aca="false">IF(G580="X",D574,"-")</f>
        <v>-</v>
      </c>
      <c r="O580" s="18"/>
      <c r="P580" s="44" t="n">
        <f aca="false">IF(G580="X",1,0)</f>
        <v>0</v>
      </c>
      <c r="Q580" s="44"/>
      <c r="R580" s="18" t="n">
        <f aca="false">IF(G580="X",2,0)</f>
        <v>0</v>
      </c>
      <c r="S580" s="44" t="n">
        <f aca="false">IF(G580="X",3,0)</f>
        <v>0</v>
      </c>
      <c r="T580" s="44" t="n">
        <f aca="false">IF(G580="X",4,0)</f>
        <v>0</v>
      </c>
      <c r="U580" s="44" t="n">
        <f aca="false">IF(G580="X",5,0)</f>
        <v>0</v>
      </c>
      <c r="V580" s="44" t="n">
        <f aca="false">IF(G580="X",6,0)</f>
        <v>0</v>
      </c>
      <c r="W580" s="44" t="n">
        <v>1</v>
      </c>
      <c r="X580" s="44" t="n">
        <v>2</v>
      </c>
      <c r="Y580" s="44" t="n">
        <v>3</v>
      </c>
      <c r="Z580" s="44" t="n">
        <v>4</v>
      </c>
      <c r="AA580" s="44" t="n">
        <v>5</v>
      </c>
      <c r="AB580" s="44" t="n">
        <v>6</v>
      </c>
      <c r="AC580" s="44" t="n">
        <v>7</v>
      </c>
      <c r="AD580" s="44" t="n">
        <v>9</v>
      </c>
      <c r="AE580" s="44" t="n">
        <v>11</v>
      </c>
      <c r="AF580" s="44" t="n">
        <v>14</v>
      </c>
      <c r="AG580" s="44" t="n">
        <v>17</v>
      </c>
      <c r="AH580" s="44" t="n">
        <v>21</v>
      </c>
      <c r="AI580" s="44" t="n">
        <v>26</v>
      </c>
      <c r="AJ580" s="44" t="n">
        <v>33</v>
      </c>
      <c r="AK580" s="44" t="n">
        <v>41</v>
      </c>
      <c r="AL580" s="44" t="n">
        <v>51</v>
      </c>
      <c r="AM580" s="44" t="n">
        <v>63</v>
      </c>
      <c r="AN580" s="45" t="n">
        <f aca="false">IF(BF580=1,1,IF(BF580=2,1,IF(BF580=3,1,IF(BF580=4,1,IF(BF580=5,1,0)))))</f>
        <v>0</v>
      </c>
      <c r="AO580" s="45" t="n">
        <f aca="false">IF(BF580=6,2,IF(BF580=7,2,0))</f>
        <v>0</v>
      </c>
      <c r="AP580" s="45" t="n">
        <f aca="false">IF(BF580=8,3,IF(BF580=9,3,0))</f>
        <v>0</v>
      </c>
      <c r="AQ580" s="45" t="n">
        <f aca="false">IF(BF580=10,4,0)</f>
        <v>0</v>
      </c>
      <c r="AR580" s="45" t="n">
        <f aca="false">IF(BF580=11,5,0)</f>
        <v>0</v>
      </c>
      <c r="AS580" s="45" t="n">
        <f aca="false">IF(BF580=12,6,0)</f>
        <v>0</v>
      </c>
      <c r="AT580" s="45" t="n">
        <f aca="false">IF(BF580=13,7,0)</f>
        <v>0</v>
      </c>
      <c r="AU580" s="45" t="n">
        <f aca="false">IF(BF580=14,9,0)</f>
        <v>0</v>
      </c>
      <c r="AV580" s="45" t="n">
        <f aca="false">IF(BF580=15,11,0)</f>
        <v>0</v>
      </c>
      <c r="AW580" s="45" t="n">
        <f aca="false">IF(BF580=16,14,0)</f>
        <v>0</v>
      </c>
      <c r="AX580" s="45" t="n">
        <f aca="false">IF(BF580=17,17,0)</f>
        <v>0</v>
      </c>
      <c r="AY580" s="45" t="n">
        <f aca="false">IF(BF580=18,21,0)</f>
        <v>0</v>
      </c>
      <c r="AZ580" s="45" t="n">
        <f aca="false">IF(BF580=19,26,0)</f>
        <v>0</v>
      </c>
      <c r="BA580" s="45" t="n">
        <f aca="false">IF(BF580=20,33,0)</f>
        <v>0</v>
      </c>
      <c r="BB580" s="45" t="n">
        <f aca="false">IF(BF580=21,41,0)</f>
        <v>0</v>
      </c>
      <c r="BC580" s="45" t="n">
        <f aca="false">IF(BF580=22,51,0)</f>
        <v>0</v>
      </c>
      <c r="BD580" s="45" t="n">
        <f aca="false">IF(BF580=23,63,0)</f>
        <v>0</v>
      </c>
      <c r="BE580" s="46" t="n">
        <f aca="false">+BF580*BI580</f>
        <v>0</v>
      </c>
      <c r="BF580" s="46" t="n">
        <f aca="false">IF(BG580&gt;0,BG580+BF579,0)</f>
        <v>0</v>
      </c>
      <c r="BG580" s="46" t="n">
        <f aca="false">COUNTIF(G580,"X")</f>
        <v>0</v>
      </c>
      <c r="BH580" s="46" t="n">
        <f aca="false">SUM(AN580:BD580)</f>
        <v>0</v>
      </c>
      <c r="BI580" s="46" t="n">
        <f aca="false">IF(G580="X",7,0)</f>
        <v>0</v>
      </c>
      <c r="BJ580" s="44" t="n">
        <f aca="false">+BH580*BI580</f>
        <v>0</v>
      </c>
      <c r="BK580" s="18"/>
      <c r="BL580" s="44" t="n">
        <f aca="false">IF(D581=H580,36,0)</f>
        <v>0</v>
      </c>
      <c r="BM580" s="18" t="n">
        <f aca="false">IF(D581=H580,36,IF(D581=I580,36,0))</f>
        <v>0</v>
      </c>
      <c r="BN580" s="16" t="n">
        <f aca="false">IF(D581=H580,36,IF(D581=I580,36,IF(D581=J580,36,0)))</f>
        <v>0</v>
      </c>
      <c r="BO580" s="16" t="n">
        <f aca="false">IF(D581=H580,36,IF(D581=I580,36,IF(D581=J580,36,IF(D581=K580,36,0))))</f>
        <v>0</v>
      </c>
      <c r="BP580" s="16" t="n">
        <f aca="false">IF(D581=H580,36,IF(D581=I580,36,IF(D581=J580,36,IF(D581=K580,36,IF(D581=L580,36,0)))))</f>
        <v>0</v>
      </c>
      <c r="BQ580" s="16" t="n">
        <f aca="false">IF(D581=H580,36,IF(D581=I580,36,IF(D581=J580,36,IF(D581=K580,36,IF(D581=L580,36,IF(D581=M580,36,0))))))</f>
        <v>0</v>
      </c>
      <c r="BR580" s="16" t="n">
        <f aca="false">+BF580-BS580</f>
        <v>0</v>
      </c>
      <c r="BS580" s="16" t="n">
        <f aca="false">IF(BT580&gt;0,1,0)</f>
        <v>0</v>
      </c>
      <c r="BT580" s="16" t="n">
        <f aca="false">IF(D581=H580,BH580*36,IF(D581=I580,BH580*36,IF(D581=J580,BH580*36,IF(D581=K580,BH580*36,IF(D581=L580,BH580*36,IF(D581=M580,BH580*36,IF(D581=N580,BH580*36,0)))))))</f>
        <v>0</v>
      </c>
      <c r="BU580" s="18"/>
      <c r="BV580" s="16" t="n">
        <f aca="false">+BV579-P580+BL580</f>
        <v>984</v>
      </c>
      <c r="BW580" s="18" t="n">
        <f aca="false">+BW579-R580+BM580</f>
        <v>968</v>
      </c>
      <c r="BX580" s="44" t="n">
        <f aca="false">+BX579-S580+BN580</f>
        <v>952</v>
      </c>
      <c r="BY580" s="44" t="n">
        <f aca="false">+BY579-T580+BO580</f>
        <v>936</v>
      </c>
      <c r="BZ580" s="44" t="n">
        <f aca="false">+BZ579-U580+BP580</f>
        <v>920</v>
      </c>
      <c r="CA580" s="44" t="n">
        <f aca="false">+CA579-V580+BQ580</f>
        <v>940</v>
      </c>
      <c r="CB580" s="44" t="n">
        <f aca="false">+CB579-BJ580+BT580</f>
        <v>897</v>
      </c>
    </row>
    <row r="581" customFormat="false" ht="12.75" hidden="false" customHeight="false" outlineLevel="0" collapsed="false">
      <c r="A581" s="18" t="n">
        <f aca="false">+A580+1</f>
        <v>577</v>
      </c>
      <c r="C581" s="41" t="n">
        <f aca="false">COUNTIF(B581,"&lt;37")</f>
        <v>0</v>
      </c>
      <c r="D581" s="3" t="str">
        <f aca="false">IF(C581=1,B581,"--")</f>
        <v>--</v>
      </c>
      <c r="E581" s="42" t="str">
        <f aca="false">IF(D581&lt;37,COUNTIF(D575:D581,D581),"0")</f>
        <v>0</v>
      </c>
      <c r="F581" s="42" t="n">
        <f aca="false">IF(BT580&gt;0,1,+E581+E580+E579+E578+E577+E576+E575)</f>
        <v>0</v>
      </c>
      <c r="G581" s="29" t="str">
        <f aca="false">IF(F581=7,"X","-")</f>
        <v>-</v>
      </c>
      <c r="H581" s="44" t="str">
        <f aca="false">IF(G581="X",D581,"-")</f>
        <v>-</v>
      </c>
      <c r="I581" s="18" t="str">
        <f aca="false">IF(G581="X",D580,"-")</f>
        <v>-</v>
      </c>
      <c r="J581" s="44" t="str">
        <f aca="false">IF(G581="X",D579,"-")</f>
        <v>-</v>
      </c>
      <c r="K581" s="18" t="str">
        <f aca="false">IF(G581="X",D578,"-")</f>
        <v>-</v>
      </c>
      <c r="L581" s="44" t="str">
        <f aca="false">IF(G581="X",D577,"-")</f>
        <v>-</v>
      </c>
      <c r="M581" s="18" t="str">
        <f aca="false">IF(G581="X",D576,"-")</f>
        <v>-</v>
      </c>
      <c r="N581" s="44" t="str">
        <f aca="false">IF(G581="X",D575,"-")</f>
        <v>-</v>
      </c>
      <c r="O581" s="18"/>
      <c r="P581" s="44" t="n">
        <f aca="false">IF(G581="X",1,0)</f>
        <v>0</v>
      </c>
      <c r="Q581" s="44"/>
      <c r="R581" s="18" t="n">
        <f aca="false">IF(G581="X",2,0)</f>
        <v>0</v>
      </c>
      <c r="S581" s="44" t="n">
        <f aca="false">IF(G581="X",3,0)</f>
        <v>0</v>
      </c>
      <c r="T581" s="44" t="n">
        <f aca="false">IF(G581="X",4,0)</f>
        <v>0</v>
      </c>
      <c r="U581" s="44" t="n">
        <f aca="false">IF(G581="X",5,0)</f>
        <v>0</v>
      </c>
      <c r="V581" s="44" t="n">
        <f aca="false">IF(G581="X",6,0)</f>
        <v>0</v>
      </c>
      <c r="W581" s="44" t="n">
        <v>1</v>
      </c>
      <c r="X581" s="44" t="n">
        <v>2</v>
      </c>
      <c r="Y581" s="44" t="n">
        <v>3</v>
      </c>
      <c r="Z581" s="44" t="n">
        <v>4</v>
      </c>
      <c r="AA581" s="44" t="n">
        <v>5</v>
      </c>
      <c r="AB581" s="44" t="n">
        <v>6</v>
      </c>
      <c r="AC581" s="44" t="n">
        <v>7</v>
      </c>
      <c r="AD581" s="44" t="n">
        <v>9</v>
      </c>
      <c r="AE581" s="44" t="n">
        <v>11</v>
      </c>
      <c r="AF581" s="44" t="n">
        <v>14</v>
      </c>
      <c r="AG581" s="44" t="n">
        <v>17</v>
      </c>
      <c r="AH581" s="44" t="n">
        <v>21</v>
      </c>
      <c r="AI581" s="44" t="n">
        <v>26</v>
      </c>
      <c r="AJ581" s="44" t="n">
        <v>33</v>
      </c>
      <c r="AK581" s="44" t="n">
        <v>41</v>
      </c>
      <c r="AL581" s="44" t="n">
        <v>51</v>
      </c>
      <c r="AM581" s="44" t="n">
        <v>63</v>
      </c>
      <c r="AN581" s="45" t="n">
        <f aca="false">IF(BF581=1,1,IF(BF581=2,1,IF(BF581=3,1,IF(BF581=4,1,IF(BF581=5,1,0)))))</f>
        <v>0</v>
      </c>
      <c r="AO581" s="45" t="n">
        <f aca="false">IF(BF581=6,2,IF(BF581=7,2,0))</f>
        <v>0</v>
      </c>
      <c r="AP581" s="45" t="n">
        <f aca="false">IF(BF581=8,3,IF(BF581=9,3,0))</f>
        <v>0</v>
      </c>
      <c r="AQ581" s="45" t="n">
        <f aca="false">IF(BF581=10,4,0)</f>
        <v>0</v>
      </c>
      <c r="AR581" s="45" t="n">
        <f aca="false">IF(BF581=11,5,0)</f>
        <v>0</v>
      </c>
      <c r="AS581" s="45" t="n">
        <f aca="false">IF(BF581=12,6,0)</f>
        <v>0</v>
      </c>
      <c r="AT581" s="45" t="n">
        <f aca="false">IF(BF581=13,7,0)</f>
        <v>0</v>
      </c>
      <c r="AU581" s="45" t="n">
        <f aca="false">IF(BF581=14,9,0)</f>
        <v>0</v>
      </c>
      <c r="AV581" s="45" t="n">
        <f aca="false">IF(BF581=15,11,0)</f>
        <v>0</v>
      </c>
      <c r="AW581" s="45" t="n">
        <f aca="false">IF(BF581=16,14,0)</f>
        <v>0</v>
      </c>
      <c r="AX581" s="45" t="n">
        <f aca="false">IF(BF581=17,17,0)</f>
        <v>0</v>
      </c>
      <c r="AY581" s="45" t="n">
        <f aca="false">IF(BF581=18,21,0)</f>
        <v>0</v>
      </c>
      <c r="AZ581" s="45" t="n">
        <f aca="false">IF(BF581=19,26,0)</f>
        <v>0</v>
      </c>
      <c r="BA581" s="45" t="n">
        <f aca="false">IF(BF581=20,33,0)</f>
        <v>0</v>
      </c>
      <c r="BB581" s="45" t="n">
        <f aca="false">IF(BF581=21,41,0)</f>
        <v>0</v>
      </c>
      <c r="BC581" s="45" t="n">
        <f aca="false">IF(BF581=22,51,0)</f>
        <v>0</v>
      </c>
      <c r="BD581" s="45" t="n">
        <f aca="false">IF(BF581=23,63,0)</f>
        <v>0</v>
      </c>
      <c r="BE581" s="46" t="n">
        <f aca="false">+BF581*BI581</f>
        <v>0</v>
      </c>
      <c r="BF581" s="46" t="n">
        <f aca="false">IF(BG581&gt;0,BG581+BF580,0)</f>
        <v>0</v>
      </c>
      <c r="BG581" s="46" t="n">
        <f aca="false">COUNTIF(G581,"X")</f>
        <v>0</v>
      </c>
      <c r="BH581" s="46" t="n">
        <f aca="false">SUM(AN581:BD581)</f>
        <v>0</v>
      </c>
      <c r="BI581" s="46" t="n">
        <f aca="false">IF(G581="X",7,0)</f>
        <v>0</v>
      </c>
      <c r="BJ581" s="44" t="n">
        <f aca="false">+BH581*BI581</f>
        <v>0</v>
      </c>
      <c r="BK581" s="18"/>
      <c r="BL581" s="44" t="n">
        <f aca="false">IF(D582=H581,36,0)</f>
        <v>0</v>
      </c>
      <c r="BM581" s="18" t="n">
        <f aca="false">IF(D582=H581,36,IF(D582=I581,36,0))</f>
        <v>0</v>
      </c>
      <c r="BN581" s="16" t="n">
        <f aca="false">IF(D582=H581,36,IF(D582=I581,36,IF(D582=J581,36,0)))</f>
        <v>0</v>
      </c>
      <c r="BO581" s="16" t="n">
        <f aca="false">IF(D582=H581,36,IF(D582=I581,36,IF(D582=J581,36,IF(D582=K581,36,0))))</f>
        <v>0</v>
      </c>
      <c r="BP581" s="16" t="n">
        <f aca="false">IF(D582=H581,36,IF(D582=I581,36,IF(D582=J581,36,IF(D582=K581,36,IF(D582=L581,36,0)))))</f>
        <v>0</v>
      </c>
      <c r="BQ581" s="16" t="n">
        <f aca="false">IF(D582=H581,36,IF(D582=I581,36,IF(D582=J581,36,IF(D582=K581,36,IF(D582=L581,36,IF(D582=M581,36,0))))))</f>
        <v>0</v>
      </c>
      <c r="BR581" s="16" t="n">
        <f aca="false">+BF581-BS581</f>
        <v>0</v>
      </c>
      <c r="BS581" s="16" t="n">
        <f aca="false">IF(BT581&gt;0,1,0)</f>
        <v>0</v>
      </c>
      <c r="BT581" s="16" t="n">
        <f aca="false">IF(D582=H581,BH581*36,IF(D582=I581,BH581*36,IF(D582=J581,BH581*36,IF(D582=K581,BH581*36,IF(D582=L581,BH581*36,IF(D582=M581,BH581*36,IF(D582=N581,BH581*36,0)))))))</f>
        <v>0</v>
      </c>
      <c r="BU581" s="18"/>
      <c r="BV581" s="16" t="n">
        <f aca="false">+BV580-P581+BL581</f>
        <v>984</v>
      </c>
      <c r="BW581" s="18" t="n">
        <f aca="false">+BW580-R581+BM581</f>
        <v>968</v>
      </c>
      <c r="BX581" s="44" t="n">
        <f aca="false">+BX580-S581+BN581</f>
        <v>952</v>
      </c>
      <c r="BY581" s="44" t="n">
        <f aca="false">+BY580-T581+BO581</f>
        <v>936</v>
      </c>
      <c r="BZ581" s="44" t="n">
        <f aca="false">+BZ580-U581+BP581</f>
        <v>920</v>
      </c>
      <c r="CA581" s="44" t="n">
        <f aca="false">+CA580-V581+BQ581</f>
        <v>940</v>
      </c>
      <c r="CB581" s="44" t="n">
        <f aca="false">+CB580-BJ581+BT581</f>
        <v>897</v>
      </c>
    </row>
    <row r="582" customFormat="false" ht="12.75" hidden="false" customHeight="false" outlineLevel="0" collapsed="false">
      <c r="A582" s="18" t="n">
        <f aca="false">+A581+1</f>
        <v>578</v>
      </c>
      <c r="C582" s="41" t="n">
        <f aca="false">COUNTIF(B582,"&lt;37")</f>
        <v>0</v>
      </c>
      <c r="D582" s="3" t="str">
        <f aca="false">IF(C582=1,B582,"--")</f>
        <v>--</v>
      </c>
      <c r="E582" s="42" t="str">
        <f aca="false">IF(D582&lt;37,COUNTIF(D576:D582,D582),"0")</f>
        <v>0</v>
      </c>
      <c r="F582" s="42" t="n">
        <f aca="false">IF(BT581&gt;0,1,+E582+E581+E580+E579+E578+E577+E576)</f>
        <v>0</v>
      </c>
      <c r="G582" s="29" t="str">
        <f aca="false">IF(F582=7,"X","-")</f>
        <v>-</v>
      </c>
      <c r="H582" s="44" t="str">
        <f aca="false">IF(G582="X",D582,"-")</f>
        <v>-</v>
      </c>
      <c r="I582" s="18" t="str">
        <f aca="false">IF(G582="X",D581,"-")</f>
        <v>-</v>
      </c>
      <c r="J582" s="44" t="str">
        <f aca="false">IF(G582="X",D580,"-")</f>
        <v>-</v>
      </c>
      <c r="K582" s="18" t="str">
        <f aca="false">IF(G582="X",D579,"-")</f>
        <v>-</v>
      </c>
      <c r="L582" s="44" t="str">
        <f aca="false">IF(G582="X",D578,"-")</f>
        <v>-</v>
      </c>
      <c r="M582" s="18" t="str">
        <f aca="false">IF(G582="X",D577,"-")</f>
        <v>-</v>
      </c>
      <c r="N582" s="44" t="str">
        <f aca="false">IF(G582="X",D576,"-")</f>
        <v>-</v>
      </c>
      <c r="O582" s="18"/>
      <c r="P582" s="44" t="n">
        <f aca="false">IF(G582="X",1,0)</f>
        <v>0</v>
      </c>
      <c r="Q582" s="44"/>
      <c r="R582" s="18" t="n">
        <f aca="false">IF(G582="X",2,0)</f>
        <v>0</v>
      </c>
      <c r="S582" s="44" t="n">
        <f aca="false">IF(G582="X",3,0)</f>
        <v>0</v>
      </c>
      <c r="T582" s="44" t="n">
        <f aca="false">IF(G582="X",4,0)</f>
        <v>0</v>
      </c>
      <c r="U582" s="44" t="n">
        <f aca="false">IF(G582="X",5,0)</f>
        <v>0</v>
      </c>
      <c r="V582" s="44" t="n">
        <f aca="false">IF(G582="X",6,0)</f>
        <v>0</v>
      </c>
      <c r="W582" s="44" t="n">
        <v>1</v>
      </c>
      <c r="X582" s="44" t="n">
        <v>2</v>
      </c>
      <c r="Y582" s="44" t="n">
        <v>3</v>
      </c>
      <c r="Z582" s="44" t="n">
        <v>4</v>
      </c>
      <c r="AA582" s="44" t="n">
        <v>5</v>
      </c>
      <c r="AB582" s="44" t="n">
        <v>6</v>
      </c>
      <c r="AC582" s="44" t="n">
        <v>7</v>
      </c>
      <c r="AD582" s="44" t="n">
        <v>9</v>
      </c>
      <c r="AE582" s="44" t="n">
        <v>11</v>
      </c>
      <c r="AF582" s="44" t="n">
        <v>14</v>
      </c>
      <c r="AG582" s="44" t="n">
        <v>17</v>
      </c>
      <c r="AH582" s="44" t="n">
        <v>21</v>
      </c>
      <c r="AI582" s="44" t="n">
        <v>26</v>
      </c>
      <c r="AJ582" s="44" t="n">
        <v>33</v>
      </c>
      <c r="AK582" s="44" t="n">
        <v>41</v>
      </c>
      <c r="AL582" s="44" t="n">
        <v>51</v>
      </c>
      <c r="AM582" s="44" t="n">
        <v>63</v>
      </c>
      <c r="AN582" s="45" t="n">
        <f aca="false">IF(BF582=1,1,IF(BF582=2,1,IF(BF582=3,1,IF(BF582=4,1,IF(BF582=5,1,0)))))</f>
        <v>0</v>
      </c>
      <c r="AO582" s="45" t="n">
        <f aca="false">IF(BF582=6,2,IF(BF582=7,2,0))</f>
        <v>0</v>
      </c>
      <c r="AP582" s="45" t="n">
        <f aca="false">IF(BF582=8,3,IF(BF582=9,3,0))</f>
        <v>0</v>
      </c>
      <c r="AQ582" s="45" t="n">
        <f aca="false">IF(BF582=10,4,0)</f>
        <v>0</v>
      </c>
      <c r="AR582" s="45" t="n">
        <f aca="false">IF(BF582=11,5,0)</f>
        <v>0</v>
      </c>
      <c r="AS582" s="45" t="n">
        <f aca="false">IF(BF582=12,6,0)</f>
        <v>0</v>
      </c>
      <c r="AT582" s="45" t="n">
        <f aca="false">IF(BF582=13,7,0)</f>
        <v>0</v>
      </c>
      <c r="AU582" s="45" t="n">
        <f aca="false">IF(BF582=14,9,0)</f>
        <v>0</v>
      </c>
      <c r="AV582" s="45" t="n">
        <f aca="false">IF(BF582=15,11,0)</f>
        <v>0</v>
      </c>
      <c r="AW582" s="45" t="n">
        <f aca="false">IF(BF582=16,14,0)</f>
        <v>0</v>
      </c>
      <c r="AX582" s="45" t="n">
        <f aca="false">IF(BF582=17,17,0)</f>
        <v>0</v>
      </c>
      <c r="AY582" s="45" t="n">
        <f aca="false">IF(BF582=18,21,0)</f>
        <v>0</v>
      </c>
      <c r="AZ582" s="45" t="n">
        <f aca="false">IF(BF582=19,26,0)</f>
        <v>0</v>
      </c>
      <c r="BA582" s="45" t="n">
        <f aca="false">IF(BF582=20,33,0)</f>
        <v>0</v>
      </c>
      <c r="BB582" s="45" t="n">
        <f aca="false">IF(BF582=21,41,0)</f>
        <v>0</v>
      </c>
      <c r="BC582" s="45" t="n">
        <f aca="false">IF(BF582=22,51,0)</f>
        <v>0</v>
      </c>
      <c r="BD582" s="45" t="n">
        <f aca="false">IF(BF582=23,63,0)</f>
        <v>0</v>
      </c>
      <c r="BE582" s="46" t="n">
        <f aca="false">+BF582*BI582</f>
        <v>0</v>
      </c>
      <c r="BF582" s="46" t="n">
        <f aca="false">IF(BG582&gt;0,BG582+BF581,0)</f>
        <v>0</v>
      </c>
      <c r="BG582" s="46" t="n">
        <f aca="false">COUNTIF(G582,"X")</f>
        <v>0</v>
      </c>
      <c r="BH582" s="46" t="n">
        <f aca="false">SUM(AN582:BD582)</f>
        <v>0</v>
      </c>
      <c r="BI582" s="46" t="n">
        <f aca="false">IF(G582="X",7,0)</f>
        <v>0</v>
      </c>
      <c r="BJ582" s="44" t="n">
        <f aca="false">+BH582*BI582</f>
        <v>0</v>
      </c>
      <c r="BK582" s="18"/>
      <c r="BL582" s="44" t="n">
        <f aca="false">IF(D583=H582,36,0)</f>
        <v>0</v>
      </c>
      <c r="BM582" s="18" t="n">
        <f aca="false">IF(D583=H582,36,IF(D583=I582,36,0))</f>
        <v>0</v>
      </c>
      <c r="BN582" s="16" t="n">
        <f aca="false">IF(D583=H582,36,IF(D583=I582,36,IF(D583=J582,36,0)))</f>
        <v>0</v>
      </c>
      <c r="BO582" s="16" t="n">
        <f aca="false">IF(D583=H582,36,IF(D583=I582,36,IF(D583=J582,36,IF(D583=K582,36,0))))</f>
        <v>0</v>
      </c>
      <c r="BP582" s="16" t="n">
        <f aca="false">IF(D583=H582,36,IF(D583=I582,36,IF(D583=J582,36,IF(D583=K582,36,IF(D583=L582,36,0)))))</f>
        <v>0</v>
      </c>
      <c r="BQ582" s="16" t="n">
        <f aca="false">IF(D583=H582,36,IF(D583=I582,36,IF(D583=J582,36,IF(D583=K582,36,IF(D583=L582,36,IF(D583=M582,36,0))))))</f>
        <v>0</v>
      </c>
      <c r="BR582" s="16" t="n">
        <f aca="false">+BF582-BS582</f>
        <v>0</v>
      </c>
      <c r="BS582" s="16" t="n">
        <f aca="false">IF(BT582&gt;0,1,0)</f>
        <v>0</v>
      </c>
      <c r="BT582" s="16" t="n">
        <f aca="false">IF(D583=H582,BH582*36,IF(D583=I582,BH582*36,IF(D583=J582,BH582*36,IF(D583=K582,BH582*36,IF(D583=L582,BH582*36,IF(D583=M582,BH582*36,IF(D583=N582,BH582*36,0)))))))</f>
        <v>0</v>
      </c>
      <c r="BU582" s="18"/>
      <c r="BV582" s="16" t="n">
        <f aca="false">+BV581-P582+BL582</f>
        <v>984</v>
      </c>
      <c r="BW582" s="18" t="n">
        <f aca="false">+BW581-R582+BM582</f>
        <v>968</v>
      </c>
      <c r="BX582" s="44" t="n">
        <f aca="false">+BX581-S582+BN582</f>
        <v>952</v>
      </c>
      <c r="BY582" s="44" t="n">
        <f aca="false">+BY581-T582+BO582</f>
        <v>936</v>
      </c>
      <c r="BZ582" s="44" t="n">
        <f aca="false">+BZ581-U582+BP582</f>
        <v>920</v>
      </c>
      <c r="CA582" s="44" t="n">
        <f aca="false">+CA581-V582+BQ582</f>
        <v>940</v>
      </c>
      <c r="CB582" s="44" t="n">
        <f aca="false">+CB581-BJ582+BT582</f>
        <v>897</v>
      </c>
    </row>
    <row r="583" customFormat="false" ht="12.75" hidden="false" customHeight="false" outlineLevel="0" collapsed="false">
      <c r="A583" s="18" t="n">
        <f aca="false">+A582+1</f>
        <v>579</v>
      </c>
      <c r="C583" s="41" t="n">
        <f aca="false">COUNTIF(B583,"&lt;37")</f>
        <v>0</v>
      </c>
      <c r="D583" s="3" t="str">
        <f aca="false">IF(C583=1,B583,"--")</f>
        <v>--</v>
      </c>
      <c r="E583" s="42" t="str">
        <f aca="false">IF(D583&lt;37,COUNTIF(D577:D583,D583),"0")</f>
        <v>0</v>
      </c>
      <c r="F583" s="42" t="n">
        <f aca="false">IF(BT582&gt;0,1,+E583+E582+E581+E580+E579+E578+E577)</f>
        <v>0</v>
      </c>
      <c r="G583" s="29" t="str">
        <f aca="false">IF(F583=7,"X","-")</f>
        <v>-</v>
      </c>
      <c r="H583" s="44" t="str">
        <f aca="false">IF(G583="X",D583,"-")</f>
        <v>-</v>
      </c>
      <c r="I583" s="18" t="str">
        <f aca="false">IF(G583="X",D582,"-")</f>
        <v>-</v>
      </c>
      <c r="J583" s="44" t="str">
        <f aca="false">IF(G583="X",D581,"-")</f>
        <v>-</v>
      </c>
      <c r="K583" s="18" t="str">
        <f aca="false">IF(G583="X",D580,"-")</f>
        <v>-</v>
      </c>
      <c r="L583" s="44" t="str">
        <f aca="false">IF(G583="X",D579,"-")</f>
        <v>-</v>
      </c>
      <c r="M583" s="18" t="str">
        <f aca="false">IF(G583="X",D578,"-")</f>
        <v>-</v>
      </c>
      <c r="N583" s="44" t="str">
        <f aca="false">IF(G583="X",D577,"-")</f>
        <v>-</v>
      </c>
      <c r="O583" s="18"/>
      <c r="P583" s="44" t="n">
        <f aca="false">IF(G583="X",1,0)</f>
        <v>0</v>
      </c>
      <c r="Q583" s="44"/>
      <c r="R583" s="18" t="n">
        <f aca="false">IF(G583="X",2,0)</f>
        <v>0</v>
      </c>
      <c r="S583" s="44" t="n">
        <f aca="false">IF(G583="X",3,0)</f>
        <v>0</v>
      </c>
      <c r="T583" s="44" t="n">
        <f aca="false">IF(G583="X",4,0)</f>
        <v>0</v>
      </c>
      <c r="U583" s="44" t="n">
        <f aca="false">IF(G583="X",5,0)</f>
        <v>0</v>
      </c>
      <c r="V583" s="44" t="n">
        <f aca="false">IF(G583="X",6,0)</f>
        <v>0</v>
      </c>
      <c r="W583" s="44" t="n">
        <v>1</v>
      </c>
      <c r="X583" s="44" t="n">
        <v>2</v>
      </c>
      <c r="Y583" s="44" t="n">
        <v>3</v>
      </c>
      <c r="Z583" s="44" t="n">
        <v>4</v>
      </c>
      <c r="AA583" s="44" t="n">
        <v>5</v>
      </c>
      <c r="AB583" s="44" t="n">
        <v>6</v>
      </c>
      <c r="AC583" s="44" t="n">
        <v>7</v>
      </c>
      <c r="AD583" s="44" t="n">
        <v>9</v>
      </c>
      <c r="AE583" s="44" t="n">
        <v>11</v>
      </c>
      <c r="AF583" s="44" t="n">
        <v>14</v>
      </c>
      <c r="AG583" s="44" t="n">
        <v>17</v>
      </c>
      <c r="AH583" s="44" t="n">
        <v>21</v>
      </c>
      <c r="AI583" s="44" t="n">
        <v>26</v>
      </c>
      <c r="AJ583" s="44" t="n">
        <v>33</v>
      </c>
      <c r="AK583" s="44" t="n">
        <v>41</v>
      </c>
      <c r="AL583" s="44" t="n">
        <v>51</v>
      </c>
      <c r="AM583" s="44" t="n">
        <v>63</v>
      </c>
      <c r="AN583" s="45" t="n">
        <f aca="false">IF(BF583=1,1,IF(BF583=2,1,IF(BF583=3,1,IF(BF583=4,1,IF(BF583=5,1,0)))))</f>
        <v>0</v>
      </c>
      <c r="AO583" s="45" t="n">
        <f aca="false">IF(BF583=6,2,IF(BF583=7,2,0))</f>
        <v>0</v>
      </c>
      <c r="AP583" s="45" t="n">
        <f aca="false">IF(BF583=8,3,IF(BF583=9,3,0))</f>
        <v>0</v>
      </c>
      <c r="AQ583" s="45" t="n">
        <f aca="false">IF(BF583=10,4,0)</f>
        <v>0</v>
      </c>
      <c r="AR583" s="45" t="n">
        <f aca="false">IF(BF583=11,5,0)</f>
        <v>0</v>
      </c>
      <c r="AS583" s="45" t="n">
        <f aca="false">IF(BF583=12,6,0)</f>
        <v>0</v>
      </c>
      <c r="AT583" s="45" t="n">
        <f aca="false">IF(BF583=13,7,0)</f>
        <v>0</v>
      </c>
      <c r="AU583" s="45" t="n">
        <f aca="false">IF(BF583=14,9,0)</f>
        <v>0</v>
      </c>
      <c r="AV583" s="45" t="n">
        <f aca="false">IF(BF583=15,11,0)</f>
        <v>0</v>
      </c>
      <c r="AW583" s="45" t="n">
        <f aca="false">IF(BF583=16,14,0)</f>
        <v>0</v>
      </c>
      <c r="AX583" s="45" t="n">
        <f aca="false">IF(BF583=17,17,0)</f>
        <v>0</v>
      </c>
      <c r="AY583" s="45" t="n">
        <f aca="false">IF(BF583=18,21,0)</f>
        <v>0</v>
      </c>
      <c r="AZ583" s="45" t="n">
        <f aca="false">IF(BF583=19,26,0)</f>
        <v>0</v>
      </c>
      <c r="BA583" s="45" t="n">
        <f aca="false">IF(BF583=20,33,0)</f>
        <v>0</v>
      </c>
      <c r="BB583" s="45" t="n">
        <f aca="false">IF(BF583=21,41,0)</f>
        <v>0</v>
      </c>
      <c r="BC583" s="45" t="n">
        <f aca="false">IF(BF583=22,51,0)</f>
        <v>0</v>
      </c>
      <c r="BD583" s="45" t="n">
        <f aca="false">IF(BF583=23,63,0)</f>
        <v>0</v>
      </c>
      <c r="BE583" s="46" t="n">
        <f aca="false">+BF583*BI583</f>
        <v>0</v>
      </c>
      <c r="BF583" s="46" t="n">
        <f aca="false">IF(BG583&gt;0,BG583+BF582,0)</f>
        <v>0</v>
      </c>
      <c r="BG583" s="46" t="n">
        <f aca="false">COUNTIF(G583,"X")</f>
        <v>0</v>
      </c>
      <c r="BH583" s="46" t="n">
        <f aca="false">SUM(AN583:BD583)</f>
        <v>0</v>
      </c>
      <c r="BI583" s="46" t="n">
        <f aca="false">IF(G583="X",7,0)</f>
        <v>0</v>
      </c>
      <c r="BJ583" s="44" t="n">
        <f aca="false">+BH583*BI583</f>
        <v>0</v>
      </c>
      <c r="BK583" s="18"/>
      <c r="BL583" s="44" t="n">
        <f aca="false">IF(D584=H583,36,0)</f>
        <v>0</v>
      </c>
      <c r="BM583" s="18" t="n">
        <f aca="false">IF(D584=H583,36,IF(D584=I583,36,0))</f>
        <v>0</v>
      </c>
      <c r="BN583" s="16" t="n">
        <f aca="false">IF(D584=H583,36,IF(D584=I583,36,IF(D584=J583,36,0)))</f>
        <v>0</v>
      </c>
      <c r="BO583" s="16" t="n">
        <f aca="false">IF(D584=H583,36,IF(D584=I583,36,IF(D584=J583,36,IF(D584=K583,36,0))))</f>
        <v>0</v>
      </c>
      <c r="BP583" s="16" t="n">
        <f aca="false">IF(D584=H583,36,IF(D584=I583,36,IF(D584=J583,36,IF(D584=K583,36,IF(D584=L583,36,0)))))</f>
        <v>0</v>
      </c>
      <c r="BQ583" s="16" t="n">
        <f aca="false">IF(D584=H583,36,IF(D584=I583,36,IF(D584=J583,36,IF(D584=K583,36,IF(D584=L583,36,IF(D584=M583,36,0))))))</f>
        <v>0</v>
      </c>
      <c r="BR583" s="16" t="n">
        <f aca="false">+BF583-BS583</f>
        <v>0</v>
      </c>
      <c r="BS583" s="16" t="n">
        <f aca="false">IF(BT583&gt;0,1,0)</f>
        <v>0</v>
      </c>
      <c r="BT583" s="16" t="n">
        <f aca="false">IF(D584=H583,BH583*36,IF(D584=I583,BH583*36,IF(D584=J583,BH583*36,IF(D584=K583,BH583*36,IF(D584=L583,BH583*36,IF(D584=M583,BH583*36,IF(D584=N583,BH583*36,0)))))))</f>
        <v>0</v>
      </c>
      <c r="BU583" s="18"/>
      <c r="BV583" s="16" t="n">
        <f aca="false">+BV582-P583+BL583</f>
        <v>984</v>
      </c>
      <c r="BW583" s="18" t="n">
        <f aca="false">+BW582-R583+BM583</f>
        <v>968</v>
      </c>
      <c r="BX583" s="44" t="n">
        <f aca="false">+BX582-S583+BN583</f>
        <v>952</v>
      </c>
      <c r="BY583" s="44" t="n">
        <f aca="false">+BY582-T583+BO583</f>
        <v>936</v>
      </c>
      <c r="BZ583" s="44" t="n">
        <f aca="false">+BZ582-U583+BP583</f>
        <v>920</v>
      </c>
      <c r="CA583" s="44" t="n">
        <f aca="false">+CA582-V583+BQ583</f>
        <v>940</v>
      </c>
      <c r="CB583" s="44" t="n">
        <f aca="false">+CB582-BJ583+BT583</f>
        <v>897</v>
      </c>
    </row>
    <row r="584" customFormat="false" ht="12.75" hidden="false" customHeight="false" outlineLevel="0" collapsed="false">
      <c r="A584" s="18" t="n">
        <f aca="false">+A583+1</f>
        <v>580</v>
      </c>
      <c r="C584" s="41" t="n">
        <f aca="false">COUNTIF(B584,"&lt;37")</f>
        <v>0</v>
      </c>
      <c r="D584" s="3" t="str">
        <f aca="false">IF(C584=1,B584,"--")</f>
        <v>--</v>
      </c>
      <c r="E584" s="42" t="str">
        <f aca="false">IF(D584&lt;37,COUNTIF(D578:D584,D584),"0")</f>
        <v>0</v>
      </c>
      <c r="F584" s="42" t="n">
        <f aca="false">IF(BT583&gt;0,1,+E584+E583+E582+E581+E580+E579+E578)</f>
        <v>0</v>
      </c>
      <c r="G584" s="29" t="str">
        <f aca="false">IF(F584=7,"X","-")</f>
        <v>-</v>
      </c>
      <c r="H584" s="44" t="str">
        <f aca="false">IF(G584="X",D584,"-")</f>
        <v>-</v>
      </c>
      <c r="I584" s="18" t="str">
        <f aca="false">IF(G584="X",D583,"-")</f>
        <v>-</v>
      </c>
      <c r="J584" s="44" t="str">
        <f aca="false">IF(G584="X",D582,"-")</f>
        <v>-</v>
      </c>
      <c r="K584" s="18" t="str">
        <f aca="false">IF(G584="X",D581,"-")</f>
        <v>-</v>
      </c>
      <c r="L584" s="44" t="str">
        <f aca="false">IF(G584="X",D580,"-")</f>
        <v>-</v>
      </c>
      <c r="M584" s="18" t="str">
        <f aca="false">IF(G584="X",D579,"-")</f>
        <v>-</v>
      </c>
      <c r="N584" s="44" t="str">
        <f aca="false">IF(G584="X",D578,"-")</f>
        <v>-</v>
      </c>
      <c r="O584" s="18"/>
      <c r="P584" s="44" t="n">
        <f aca="false">IF(G584="X",1,0)</f>
        <v>0</v>
      </c>
      <c r="Q584" s="44"/>
      <c r="R584" s="18" t="n">
        <f aca="false">IF(G584="X",2,0)</f>
        <v>0</v>
      </c>
      <c r="S584" s="44" t="n">
        <f aca="false">IF(G584="X",3,0)</f>
        <v>0</v>
      </c>
      <c r="T584" s="44" t="n">
        <f aca="false">IF(G584="X",4,0)</f>
        <v>0</v>
      </c>
      <c r="U584" s="44" t="n">
        <f aca="false">IF(G584="X",5,0)</f>
        <v>0</v>
      </c>
      <c r="V584" s="44" t="n">
        <f aca="false">IF(G584="X",6,0)</f>
        <v>0</v>
      </c>
      <c r="W584" s="44" t="n">
        <v>1</v>
      </c>
      <c r="X584" s="44" t="n">
        <v>2</v>
      </c>
      <c r="Y584" s="44" t="n">
        <v>3</v>
      </c>
      <c r="Z584" s="44" t="n">
        <v>4</v>
      </c>
      <c r="AA584" s="44" t="n">
        <v>5</v>
      </c>
      <c r="AB584" s="44" t="n">
        <v>6</v>
      </c>
      <c r="AC584" s="44" t="n">
        <v>7</v>
      </c>
      <c r="AD584" s="44" t="n">
        <v>9</v>
      </c>
      <c r="AE584" s="44" t="n">
        <v>11</v>
      </c>
      <c r="AF584" s="44" t="n">
        <v>14</v>
      </c>
      <c r="AG584" s="44" t="n">
        <v>17</v>
      </c>
      <c r="AH584" s="44" t="n">
        <v>21</v>
      </c>
      <c r="AI584" s="44" t="n">
        <v>26</v>
      </c>
      <c r="AJ584" s="44" t="n">
        <v>33</v>
      </c>
      <c r="AK584" s="44" t="n">
        <v>41</v>
      </c>
      <c r="AL584" s="44" t="n">
        <v>51</v>
      </c>
      <c r="AM584" s="44" t="n">
        <v>63</v>
      </c>
      <c r="AN584" s="45" t="n">
        <f aca="false">IF(BF584=1,1,IF(BF584=2,1,IF(BF584=3,1,IF(BF584=4,1,IF(BF584=5,1,0)))))</f>
        <v>0</v>
      </c>
      <c r="AO584" s="45" t="n">
        <f aca="false">IF(BF584=6,2,IF(BF584=7,2,0))</f>
        <v>0</v>
      </c>
      <c r="AP584" s="45" t="n">
        <f aca="false">IF(BF584=8,3,IF(BF584=9,3,0))</f>
        <v>0</v>
      </c>
      <c r="AQ584" s="45" t="n">
        <f aca="false">IF(BF584=10,4,0)</f>
        <v>0</v>
      </c>
      <c r="AR584" s="45" t="n">
        <f aca="false">IF(BF584=11,5,0)</f>
        <v>0</v>
      </c>
      <c r="AS584" s="45" t="n">
        <f aca="false">IF(BF584=12,6,0)</f>
        <v>0</v>
      </c>
      <c r="AT584" s="45" t="n">
        <f aca="false">IF(BF584=13,7,0)</f>
        <v>0</v>
      </c>
      <c r="AU584" s="45" t="n">
        <f aca="false">IF(BF584=14,9,0)</f>
        <v>0</v>
      </c>
      <c r="AV584" s="45" t="n">
        <f aca="false">IF(BF584=15,11,0)</f>
        <v>0</v>
      </c>
      <c r="AW584" s="45" t="n">
        <f aca="false">IF(BF584=16,14,0)</f>
        <v>0</v>
      </c>
      <c r="AX584" s="45" t="n">
        <f aca="false">IF(BF584=17,17,0)</f>
        <v>0</v>
      </c>
      <c r="AY584" s="45" t="n">
        <f aca="false">IF(BF584=18,21,0)</f>
        <v>0</v>
      </c>
      <c r="AZ584" s="45" t="n">
        <f aca="false">IF(BF584=19,26,0)</f>
        <v>0</v>
      </c>
      <c r="BA584" s="45" t="n">
        <f aca="false">IF(BF584=20,33,0)</f>
        <v>0</v>
      </c>
      <c r="BB584" s="45" t="n">
        <f aca="false">IF(BF584=21,41,0)</f>
        <v>0</v>
      </c>
      <c r="BC584" s="45" t="n">
        <f aca="false">IF(BF584=22,51,0)</f>
        <v>0</v>
      </c>
      <c r="BD584" s="45" t="n">
        <f aca="false">IF(BF584=23,63,0)</f>
        <v>0</v>
      </c>
      <c r="BE584" s="46" t="n">
        <f aca="false">+BF584*BI584</f>
        <v>0</v>
      </c>
      <c r="BF584" s="46" t="n">
        <f aca="false">IF(BG584&gt;0,BG584+BF583,0)</f>
        <v>0</v>
      </c>
      <c r="BG584" s="46" t="n">
        <f aca="false">COUNTIF(G584,"X")</f>
        <v>0</v>
      </c>
      <c r="BH584" s="46" t="n">
        <f aca="false">SUM(AN584:BD584)</f>
        <v>0</v>
      </c>
      <c r="BI584" s="46" t="n">
        <f aca="false">IF(G584="X",7,0)</f>
        <v>0</v>
      </c>
      <c r="BJ584" s="44" t="n">
        <f aca="false">+BH584*BI584</f>
        <v>0</v>
      </c>
      <c r="BK584" s="18"/>
      <c r="BL584" s="44" t="n">
        <f aca="false">IF(D585=H584,36,0)</f>
        <v>0</v>
      </c>
      <c r="BM584" s="18" t="n">
        <f aca="false">IF(D585=H584,36,IF(D585=I584,36,0))</f>
        <v>0</v>
      </c>
      <c r="BN584" s="16" t="n">
        <f aca="false">IF(D585=H584,36,IF(D585=I584,36,IF(D585=J584,36,0)))</f>
        <v>0</v>
      </c>
      <c r="BO584" s="16" t="n">
        <f aca="false">IF(D585=H584,36,IF(D585=I584,36,IF(D585=J584,36,IF(D585=K584,36,0))))</f>
        <v>0</v>
      </c>
      <c r="BP584" s="16" t="n">
        <f aca="false">IF(D585=H584,36,IF(D585=I584,36,IF(D585=J584,36,IF(D585=K584,36,IF(D585=L584,36,0)))))</f>
        <v>0</v>
      </c>
      <c r="BQ584" s="16" t="n">
        <f aca="false">IF(D585=H584,36,IF(D585=I584,36,IF(D585=J584,36,IF(D585=K584,36,IF(D585=L584,36,IF(D585=M584,36,0))))))</f>
        <v>0</v>
      </c>
      <c r="BR584" s="16" t="n">
        <f aca="false">+BF584-BS584</f>
        <v>0</v>
      </c>
      <c r="BS584" s="16" t="n">
        <f aca="false">IF(BT584&gt;0,1,0)</f>
        <v>0</v>
      </c>
      <c r="BT584" s="16" t="n">
        <f aca="false">IF(D585=H584,BH584*36,IF(D585=I584,BH584*36,IF(D585=J584,BH584*36,IF(D585=K584,BH584*36,IF(D585=L584,BH584*36,IF(D585=M584,BH584*36,IF(D585=N584,BH584*36,0)))))))</f>
        <v>0</v>
      </c>
      <c r="BU584" s="18"/>
      <c r="BV584" s="16" t="n">
        <f aca="false">+BV583-P584+BL584</f>
        <v>984</v>
      </c>
      <c r="BW584" s="18" t="n">
        <f aca="false">+BW583-R584+BM584</f>
        <v>968</v>
      </c>
      <c r="BX584" s="44" t="n">
        <f aca="false">+BX583-S584+BN584</f>
        <v>952</v>
      </c>
      <c r="BY584" s="44" t="n">
        <f aca="false">+BY583-T584+BO584</f>
        <v>936</v>
      </c>
      <c r="BZ584" s="44" t="n">
        <f aca="false">+BZ583-U584+BP584</f>
        <v>920</v>
      </c>
      <c r="CA584" s="44" t="n">
        <f aca="false">+CA583-V584+BQ584</f>
        <v>940</v>
      </c>
      <c r="CB584" s="44" t="n">
        <f aca="false">+CB583-BJ584+BT584</f>
        <v>897</v>
      </c>
    </row>
    <row r="585" customFormat="false" ht="12.75" hidden="false" customHeight="false" outlineLevel="0" collapsed="false">
      <c r="A585" s="18" t="n">
        <f aca="false">+A584+1</f>
        <v>581</v>
      </c>
      <c r="C585" s="41" t="n">
        <f aca="false">COUNTIF(B585,"&lt;37")</f>
        <v>0</v>
      </c>
      <c r="D585" s="3" t="str">
        <f aca="false">IF(C585=1,B585,"--")</f>
        <v>--</v>
      </c>
      <c r="E585" s="42" t="str">
        <f aca="false">IF(D585&lt;37,COUNTIF(D579:D585,D585),"0")</f>
        <v>0</v>
      </c>
      <c r="F585" s="42" t="n">
        <f aca="false">IF(BT584&gt;0,1,+E585+E584+E583+E582+E581+E580+E579)</f>
        <v>0</v>
      </c>
      <c r="G585" s="29" t="str">
        <f aca="false">IF(F585=7,"X","-")</f>
        <v>-</v>
      </c>
      <c r="H585" s="44" t="str">
        <f aca="false">IF(G585="X",D585,"-")</f>
        <v>-</v>
      </c>
      <c r="I585" s="18" t="str">
        <f aca="false">IF(G585="X",D584,"-")</f>
        <v>-</v>
      </c>
      <c r="J585" s="44" t="str">
        <f aca="false">IF(G585="X",D583,"-")</f>
        <v>-</v>
      </c>
      <c r="K585" s="18" t="str">
        <f aca="false">IF(G585="X",D582,"-")</f>
        <v>-</v>
      </c>
      <c r="L585" s="44" t="str">
        <f aca="false">IF(G585="X",D581,"-")</f>
        <v>-</v>
      </c>
      <c r="M585" s="18" t="str">
        <f aca="false">IF(G585="X",D580,"-")</f>
        <v>-</v>
      </c>
      <c r="N585" s="44" t="str">
        <f aca="false">IF(G585="X",D579,"-")</f>
        <v>-</v>
      </c>
      <c r="O585" s="18"/>
      <c r="P585" s="44" t="n">
        <f aca="false">IF(G585="X",1,0)</f>
        <v>0</v>
      </c>
      <c r="Q585" s="44"/>
      <c r="R585" s="18" t="n">
        <f aca="false">IF(G585="X",2,0)</f>
        <v>0</v>
      </c>
      <c r="S585" s="44" t="n">
        <f aca="false">IF(G585="X",3,0)</f>
        <v>0</v>
      </c>
      <c r="T585" s="44" t="n">
        <f aca="false">IF(G585="X",4,0)</f>
        <v>0</v>
      </c>
      <c r="U585" s="44" t="n">
        <f aca="false">IF(G585="X",5,0)</f>
        <v>0</v>
      </c>
      <c r="V585" s="44" t="n">
        <f aca="false">IF(G585="X",6,0)</f>
        <v>0</v>
      </c>
      <c r="W585" s="44" t="n">
        <v>1</v>
      </c>
      <c r="X585" s="44" t="n">
        <v>2</v>
      </c>
      <c r="Y585" s="44" t="n">
        <v>3</v>
      </c>
      <c r="Z585" s="44" t="n">
        <v>4</v>
      </c>
      <c r="AA585" s="44" t="n">
        <v>5</v>
      </c>
      <c r="AB585" s="44" t="n">
        <v>6</v>
      </c>
      <c r="AC585" s="44" t="n">
        <v>7</v>
      </c>
      <c r="AD585" s="44" t="n">
        <v>9</v>
      </c>
      <c r="AE585" s="44" t="n">
        <v>11</v>
      </c>
      <c r="AF585" s="44" t="n">
        <v>14</v>
      </c>
      <c r="AG585" s="44" t="n">
        <v>17</v>
      </c>
      <c r="AH585" s="44" t="n">
        <v>21</v>
      </c>
      <c r="AI585" s="44" t="n">
        <v>26</v>
      </c>
      <c r="AJ585" s="44" t="n">
        <v>33</v>
      </c>
      <c r="AK585" s="44" t="n">
        <v>41</v>
      </c>
      <c r="AL585" s="44" t="n">
        <v>51</v>
      </c>
      <c r="AM585" s="44" t="n">
        <v>63</v>
      </c>
      <c r="AN585" s="45" t="n">
        <f aca="false">IF(BF585=1,1,IF(BF585=2,1,IF(BF585=3,1,IF(BF585=4,1,IF(BF585=5,1,0)))))</f>
        <v>0</v>
      </c>
      <c r="AO585" s="45" t="n">
        <f aca="false">IF(BF585=6,2,IF(BF585=7,2,0))</f>
        <v>0</v>
      </c>
      <c r="AP585" s="45" t="n">
        <f aca="false">IF(BF585=8,3,IF(BF585=9,3,0))</f>
        <v>0</v>
      </c>
      <c r="AQ585" s="45" t="n">
        <f aca="false">IF(BF585=10,4,0)</f>
        <v>0</v>
      </c>
      <c r="AR585" s="45" t="n">
        <f aca="false">IF(BF585=11,5,0)</f>
        <v>0</v>
      </c>
      <c r="AS585" s="45" t="n">
        <f aca="false">IF(BF585=12,6,0)</f>
        <v>0</v>
      </c>
      <c r="AT585" s="45" t="n">
        <f aca="false">IF(BF585=13,7,0)</f>
        <v>0</v>
      </c>
      <c r="AU585" s="45" t="n">
        <f aca="false">IF(BF585=14,9,0)</f>
        <v>0</v>
      </c>
      <c r="AV585" s="45" t="n">
        <f aca="false">IF(BF585=15,11,0)</f>
        <v>0</v>
      </c>
      <c r="AW585" s="45" t="n">
        <f aca="false">IF(BF585=16,14,0)</f>
        <v>0</v>
      </c>
      <c r="AX585" s="45" t="n">
        <f aca="false">IF(BF585=17,17,0)</f>
        <v>0</v>
      </c>
      <c r="AY585" s="45" t="n">
        <f aca="false">IF(BF585=18,21,0)</f>
        <v>0</v>
      </c>
      <c r="AZ585" s="45" t="n">
        <f aca="false">IF(BF585=19,26,0)</f>
        <v>0</v>
      </c>
      <c r="BA585" s="45" t="n">
        <f aca="false">IF(BF585=20,33,0)</f>
        <v>0</v>
      </c>
      <c r="BB585" s="45" t="n">
        <f aca="false">IF(BF585=21,41,0)</f>
        <v>0</v>
      </c>
      <c r="BC585" s="45" t="n">
        <f aca="false">IF(BF585=22,51,0)</f>
        <v>0</v>
      </c>
      <c r="BD585" s="45" t="n">
        <f aca="false">IF(BF585=23,63,0)</f>
        <v>0</v>
      </c>
      <c r="BE585" s="46" t="n">
        <f aca="false">+BF585*BI585</f>
        <v>0</v>
      </c>
      <c r="BF585" s="46" t="n">
        <f aca="false">IF(BG585&gt;0,BG585+BF584,0)</f>
        <v>0</v>
      </c>
      <c r="BG585" s="46" t="n">
        <f aca="false">COUNTIF(G585,"X")</f>
        <v>0</v>
      </c>
      <c r="BH585" s="46" t="n">
        <f aca="false">SUM(AN585:BD585)</f>
        <v>0</v>
      </c>
      <c r="BI585" s="46" t="n">
        <f aca="false">IF(G585="X",7,0)</f>
        <v>0</v>
      </c>
      <c r="BJ585" s="44" t="n">
        <f aca="false">+BH585*BI585</f>
        <v>0</v>
      </c>
      <c r="BK585" s="18"/>
      <c r="BL585" s="44" t="n">
        <f aca="false">IF(D586=H585,36,0)</f>
        <v>0</v>
      </c>
      <c r="BM585" s="18" t="n">
        <f aca="false">IF(D586=H585,36,IF(D586=I585,36,0))</f>
        <v>0</v>
      </c>
      <c r="BN585" s="16" t="n">
        <f aca="false">IF(D586=H585,36,IF(D586=I585,36,IF(D586=J585,36,0)))</f>
        <v>0</v>
      </c>
      <c r="BO585" s="16" t="n">
        <f aca="false">IF(D586=H585,36,IF(D586=I585,36,IF(D586=J585,36,IF(D586=K585,36,0))))</f>
        <v>0</v>
      </c>
      <c r="BP585" s="16" t="n">
        <f aca="false">IF(D586=H585,36,IF(D586=I585,36,IF(D586=J585,36,IF(D586=K585,36,IF(D586=L585,36,0)))))</f>
        <v>0</v>
      </c>
      <c r="BQ585" s="16" t="n">
        <f aca="false">IF(D586=H585,36,IF(D586=I585,36,IF(D586=J585,36,IF(D586=K585,36,IF(D586=L585,36,IF(D586=M585,36,0))))))</f>
        <v>0</v>
      </c>
      <c r="BR585" s="16" t="n">
        <f aca="false">+BF585-BS585</f>
        <v>0</v>
      </c>
      <c r="BS585" s="16" t="n">
        <f aca="false">IF(BT585&gt;0,1,0)</f>
        <v>0</v>
      </c>
      <c r="BT585" s="16" t="n">
        <f aca="false">IF(D586=H585,BH585*36,IF(D586=I585,BH585*36,IF(D586=J585,BH585*36,IF(D586=K585,BH585*36,IF(D586=L585,BH585*36,IF(D586=M585,BH585*36,IF(D586=N585,BH585*36,0)))))))</f>
        <v>0</v>
      </c>
      <c r="BU585" s="18"/>
      <c r="BV585" s="16" t="n">
        <f aca="false">+BV584-P585+BL585</f>
        <v>984</v>
      </c>
      <c r="BW585" s="18" t="n">
        <f aca="false">+BW584-R585+BM585</f>
        <v>968</v>
      </c>
      <c r="BX585" s="44" t="n">
        <f aca="false">+BX584-S585+BN585</f>
        <v>952</v>
      </c>
      <c r="BY585" s="44" t="n">
        <f aca="false">+BY584-T585+BO585</f>
        <v>936</v>
      </c>
      <c r="BZ585" s="44" t="n">
        <f aca="false">+BZ584-U585+BP585</f>
        <v>920</v>
      </c>
      <c r="CA585" s="44" t="n">
        <f aca="false">+CA584-V585+BQ585</f>
        <v>940</v>
      </c>
      <c r="CB585" s="44" t="n">
        <f aca="false">+CB584-BJ585+BT585</f>
        <v>897</v>
      </c>
    </row>
    <row r="586" customFormat="false" ht="12.75" hidden="false" customHeight="false" outlineLevel="0" collapsed="false">
      <c r="A586" s="18" t="n">
        <f aca="false">+A585+1</f>
        <v>582</v>
      </c>
      <c r="C586" s="41" t="n">
        <f aca="false">COUNTIF(B586,"&lt;37")</f>
        <v>0</v>
      </c>
      <c r="D586" s="3" t="str">
        <f aca="false">IF(C586=1,B586,"--")</f>
        <v>--</v>
      </c>
      <c r="E586" s="42" t="str">
        <f aca="false">IF(D586&lt;37,COUNTIF(D580:D586,D586),"0")</f>
        <v>0</v>
      </c>
      <c r="F586" s="42" t="n">
        <f aca="false">IF(BT585&gt;0,1,+E586+E585+E584+E583+E582+E581+E580)</f>
        <v>0</v>
      </c>
      <c r="G586" s="29" t="str">
        <f aca="false">IF(F586=7,"X","-")</f>
        <v>-</v>
      </c>
      <c r="H586" s="44" t="str">
        <f aca="false">IF(G586="X",D586,"-")</f>
        <v>-</v>
      </c>
      <c r="I586" s="18" t="str">
        <f aca="false">IF(G586="X",D585,"-")</f>
        <v>-</v>
      </c>
      <c r="J586" s="44" t="str">
        <f aca="false">IF(G586="X",D584,"-")</f>
        <v>-</v>
      </c>
      <c r="K586" s="18" t="str">
        <f aca="false">IF(G586="X",D583,"-")</f>
        <v>-</v>
      </c>
      <c r="L586" s="44" t="str">
        <f aca="false">IF(G586="X",D582,"-")</f>
        <v>-</v>
      </c>
      <c r="M586" s="18" t="str">
        <f aca="false">IF(G586="X",D581,"-")</f>
        <v>-</v>
      </c>
      <c r="N586" s="44" t="str">
        <f aca="false">IF(G586="X",D580,"-")</f>
        <v>-</v>
      </c>
      <c r="O586" s="18"/>
      <c r="P586" s="44" t="n">
        <f aca="false">IF(G586="X",1,0)</f>
        <v>0</v>
      </c>
      <c r="Q586" s="44"/>
      <c r="R586" s="18" t="n">
        <f aca="false">IF(G586="X",2,0)</f>
        <v>0</v>
      </c>
      <c r="S586" s="44" t="n">
        <f aca="false">IF(G586="X",3,0)</f>
        <v>0</v>
      </c>
      <c r="T586" s="44" t="n">
        <f aca="false">IF(G586="X",4,0)</f>
        <v>0</v>
      </c>
      <c r="U586" s="44" t="n">
        <f aca="false">IF(G586="X",5,0)</f>
        <v>0</v>
      </c>
      <c r="V586" s="44" t="n">
        <f aca="false">IF(G586="X",6,0)</f>
        <v>0</v>
      </c>
      <c r="W586" s="44" t="n">
        <v>1</v>
      </c>
      <c r="X586" s="44" t="n">
        <v>2</v>
      </c>
      <c r="Y586" s="44" t="n">
        <v>3</v>
      </c>
      <c r="Z586" s="44" t="n">
        <v>4</v>
      </c>
      <c r="AA586" s="44" t="n">
        <v>5</v>
      </c>
      <c r="AB586" s="44" t="n">
        <v>6</v>
      </c>
      <c r="AC586" s="44" t="n">
        <v>7</v>
      </c>
      <c r="AD586" s="44" t="n">
        <v>9</v>
      </c>
      <c r="AE586" s="44" t="n">
        <v>11</v>
      </c>
      <c r="AF586" s="44" t="n">
        <v>14</v>
      </c>
      <c r="AG586" s="44" t="n">
        <v>17</v>
      </c>
      <c r="AH586" s="44" t="n">
        <v>21</v>
      </c>
      <c r="AI586" s="44" t="n">
        <v>26</v>
      </c>
      <c r="AJ586" s="44" t="n">
        <v>33</v>
      </c>
      <c r="AK586" s="44" t="n">
        <v>41</v>
      </c>
      <c r="AL586" s="44" t="n">
        <v>51</v>
      </c>
      <c r="AM586" s="44" t="n">
        <v>63</v>
      </c>
      <c r="AN586" s="45" t="n">
        <f aca="false">IF(BF586=1,1,IF(BF586=2,1,IF(BF586=3,1,IF(BF586=4,1,IF(BF586=5,1,0)))))</f>
        <v>0</v>
      </c>
      <c r="AO586" s="45" t="n">
        <f aca="false">IF(BF586=6,2,IF(BF586=7,2,0))</f>
        <v>0</v>
      </c>
      <c r="AP586" s="45" t="n">
        <f aca="false">IF(BF586=8,3,IF(BF586=9,3,0))</f>
        <v>0</v>
      </c>
      <c r="AQ586" s="45" t="n">
        <f aca="false">IF(BF586=10,4,0)</f>
        <v>0</v>
      </c>
      <c r="AR586" s="45" t="n">
        <f aca="false">IF(BF586=11,5,0)</f>
        <v>0</v>
      </c>
      <c r="AS586" s="45" t="n">
        <f aca="false">IF(BF586=12,6,0)</f>
        <v>0</v>
      </c>
      <c r="AT586" s="45" t="n">
        <f aca="false">IF(BF586=13,7,0)</f>
        <v>0</v>
      </c>
      <c r="AU586" s="45" t="n">
        <f aca="false">IF(BF586=14,9,0)</f>
        <v>0</v>
      </c>
      <c r="AV586" s="45" t="n">
        <f aca="false">IF(BF586=15,11,0)</f>
        <v>0</v>
      </c>
      <c r="AW586" s="45" t="n">
        <f aca="false">IF(BF586=16,14,0)</f>
        <v>0</v>
      </c>
      <c r="AX586" s="45" t="n">
        <f aca="false">IF(BF586=17,17,0)</f>
        <v>0</v>
      </c>
      <c r="AY586" s="45" t="n">
        <f aca="false">IF(BF586=18,21,0)</f>
        <v>0</v>
      </c>
      <c r="AZ586" s="45" t="n">
        <f aca="false">IF(BF586=19,26,0)</f>
        <v>0</v>
      </c>
      <c r="BA586" s="45" t="n">
        <f aca="false">IF(BF586=20,33,0)</f>
        <v>0</v>
      </c>
      <c r="BB586" s="45" t="n">
        <f aca="false">IF(BF586=21,41,0)</f>
        <v>0</v>
      </c>
      <c r="BC586" s="45" t="n">
        <f aca="false">IF(BF586=22,51,0)</f>
        <v>0</v>
      </c>
      <c r="BD586" s="45" t="n">
        <f aca="false">IF(BF586=23,63,0)</f>
        <v>0</v>
      </c>
      <c r="BE586" s="46" t="n">
        <f aca="false">+BF586*BI586</f>
        <v>0</v>
      </c>
      <c r="BF586" s="46" t="n">
        <f aca="false">IF(BG586&gt;0,BG586+BF585,0)</f>
        <v>0</v>
      </c>
      <c r="BG586" s="46" t="n">
        <f aca="false">COUNTIF(G586,"X")</f>
        <v>0</v>
      </c>
      <c r="BH586" s="46" t="n">
        <f aca="false">SUM(AN586:BD586)</f>
        <v>0</v>
      </c>
      <c r="BI586" s="46" t="n">
        <f aca="false">IF(G586="X",7,0)</f>
        <v>0</v>
      </c>
      <c r="BJ586" s="44" t="n">
        <f aca="false">+BH586*BI586</f>
        <v>0</v>
      </c>
      <c r="BK586" s="18"/>
      <c r="BL586" s="44" t="n">
        <f aca="false">IF(D587=H586,36,0)</f>
        <v>0</v>
      </c>
      <c r="BM586" s="18" t="n">
        <f aca="false">IF(D587=H586,36,IF(D587=I586,36,0))</f>
        <v>0</v>
      </c>
      <c r="BN586" s="16" t="n">
        <f aca="false">IF(D587=H586,36,IF(D587=I586,36,IF(D587=J586,36,0)))</f>
        <v>0</v>
      </c>
      <c r="BO586" s="16" t="n">
        <f aca="false">IF(D587=H586,36,IF(D587=I586,36,IF(D587=J586,36,IF(D587=K586,36,0))))</f>
        <v>0</v>
      </c>
      <c r="BP586" s="16" t="n">
        <f aca="false">IF(D587=H586,36,IF(D587=I586,36,IF(D587=J586,36,IF(D587=K586,36,IF(D587=L586,36,0)))))</f>
        <v>0</v>
      </c>
      <c r="BQ586" s="16" t="n">
        <f aca="false">IF(D587=H586,36,IF(D587=I586,36,IF(D587=J586,36,IF(D587=K586,36,IF(D587=L586,36,IF(D587=M586,36,0))))))</f>
        <v>0</v>
      </c>
      <c r="BR586" s="16" t="n">
        <f aca="false">+BF586-BS586</f>
        <v>0</v>
      </c>
      <c r="BS586" s="16" t="n">
        <f aca="false">IF(BT586&gt;0,1,0)</f>
        <v>0</v>
      </c>
      <c r="BT586" s="16" t="n">
        <f aca="false">IF(D587=H586,BH586*36,IF(D587=I586,BH586*36,IF(D587=J586,BH586*36,IF(D587=K586,BH586*36,IF(D587=L586,BH586*36,IF(D587=M586,BH586*36,IF(D587=N586,BH586*36,0)))))))</f>
        <v>0</v>
      </c>
      <c r="BU586" s="18"/>
      <c r="BV586" s="16" t="n">
        <f aca="false">+BV585-P586+BL586</f>
        <v>984</v>
      </c>
      <c r="BW586" s="18" t="n">
        <f aca="false">+BW585-R586+BM586</f>
        <v>968</v>
      </c>
      <c r="BX586" s="44" t="n">
        <f aca="false">+BX585-S586+BN586</f>
        <v>952</v>
      </c>
      <c r="BY586" s="44" t="n">
        <f aca="false">+BY585-T586+BO586</f>
        <v>936</v>
      </c>
      <c r="BZ586" s="44" t="n">
        <f aca="false">+BZ585-U586+BP586</f>
        <v>920</v>
      </c>
      <c r="CA586" s="44" t="n">
        <f aca="false">+CA585-V586+BQ586</f>
        <v>940</v>
      </c>
      <c r="CB586" s="44" t="n">
        <f aca="false">+CB585-BJ586+BT586</f>
        <v>897</v>
      </c>
    </row>
    <row r="587" customFormat="false" ht="12.75" hidden="false" customHeight="false" outlineLevel="0" collapsed="false">
      <c r="A587" s="18" t="n">
        <f aca="false">+A586+1</f>
        <v>583</v>
      </c>
      <c r="C587" s="41" t="n">
        <f aca="false">COUNTIF(B587,"&lt;37")</f>
        <v>0</v>
      </c>
      <c r="D587" s="3" t="str">
        <f aca="false">IF(C587=1,B587,"--")</f>
        <v>--</v>
      </c>
      <c r="E587" s="42" t="str">
        <f aca="false">IF(D587&lt;37,COUNTIF(D581:D587,D587),"0")</f>
        <v>0</v>
      </c>
      <c r="F587" s="42" t="n">
        <f aca="false">IF(BT586&gt;0,1,+E587+E586+E585+E584+E583+E582+E581)</f>
        <v>0</v>
      </c>
      <c r="G587" s="29" t="str">
        <f aca="false">IF(F587=7,"X","-")</f>
        <v>-</v>
      </c>
      <c r="H587" s="44" t="str">
        <f aca="false">IF(G587="X",D587,"-")</f>
        <v>-</v>
      </c>
      <c r="I587" s="18" t="str">
        <f aca="false">IF(G587="X",D586,"-")</f>
        <v>-</v>
      </c>
      <c r="J587" s="44" t="str">
        <f aca="false">IF(G587="X",D585,"-")</f>
        <v>-</v>
      </c>
      <c r="K587" s="18" t="str">
        <f aca="false">IF(G587="X",D584,"-")</f>
        <v>-</v>
      </c>
      <c r="L587" s="44" t="str">
        <f aca="false">IF(G587="X",D583,"-")</f>
        <v>-</v>
      </c>
      <c r="M587" s="18" t="str">
        <f aca="false">IF(G587="X",D582,"-")</f>
        <v>-</v>
      </c>
      <c r="N587" s="44" t="str">
        <f aca="false">IF(G587="X",D581,"-")</f>
        <v>-</v>
      </c>
      <c r="O587" s="18"/>
      <c r="P587" s="44" t="n">
        <f aca="false">IF(G587="X",1,0)</f>
        <v>0</v>
      </c>
      <c r="Q587" s="44"/>
      <c r="R587" s="18" t="n">
        <f aca="false">IF(G587="X",2,0)</f>
        <v>0</v>
      </c>
      <c r="S587" s="44" t="n">
        <f aca="false">IF(G587="X",3,0)</f>
        <v>0</v>
      </c>
      <c r="T587" s="44" t="n">
        <f aca="false">IF(G587="X",4,0)</f>
        <v>0</v>
      </c>
      <c r="U587" s="44" t="n">
        <f aca="false">IF(G587="X",5,0)</f>
        <v>0</v>
      </c>
      <c r="V587" s="44" t="n">
        <f aca="false">IF(G587="X",6,0)</f>
        <v>0</v>
      </c>
      <c r="W587" s="44" t="n">
        <v>1</v>
      </c>
      <c r="X587" s="44" t="n">
        <v>2</v>
      </c>
      <c r="Y587" s="44" t="n">
        <v>3</v>
      </c>
      <c r="Z587" s="44" t="n">
        <v>4</v>
      </c>
      <c r="AA587" s="44" t="n">
        <v>5</v>
      </c>
      <c r="AB587" s="44" t="n">
        <v>6</v>
      </c>
      <c r="AC587" s="44" t="n">
        <v>7</v>
      </c>
      <c r="AD587" s="44" t="n">
        <v>9</v>
      </c>
      <c r="AE587" s="44" t="n">
        <v>11</v>
      </c>
      <c r="AF587" s="44" t="n">
        <v>14</v>
      </c>
      <c r="AG587" s="44" t="n">
        <v>17</v>
      </c>
      <c r="AH587" s="44" t="n">
        <v>21</v>
      </c>
      <c r="AI587" s="44" t="n">
        <v>26</v>
      </c>
      <c r="AJ587" s="44" t="n">
        <v>33</v>
      </c>
      <c r="AK587" s="44" t="n">
        <v>41</v>
      </c>
      <c r="AL587" s="44" t="n">
        <v>51</v>
      </c>
      <c r="AM587" s="44" t="n">
        <v>63</v>
      </c>
      <c r="AN587" s="45" t="n">
        <f aca="false">IF(BF587=1,1,IF(BF587=2,1,IF(BF587=3,1,IF(BF587=4,1,IF(BF587=5,1,0)))))</f>
        <v>0</v>
      </c>
      <c r="AO587" s="45" t="n">
        <f aca="false">IF(BF587=6,2,IF(BF587=7,2,0))</f>
        <v>0</v>
      </c>
      <c r="AP587" s="45" t="n">
        <f aca="false">IF(BF587=8,3,IF(BF587=9,3,0))</f>
        <v>0</v>
      </c>
      <c r="AQ587" s="45" t="n">
        <f aca="false">IF(BF587=10,4,0)</f>
        <v>0</v>
      </c>
      <c r="AR587" s="45" t="n">
        <f aca="false">IF(BF587=11,5,0)</f>
        <v>0</v>
      </c>
      <c r="AS587" s="45" t="n">
        <f aca="false">IF(BF587=12,6,0)</f>
        <v>0</v>
      </c>
      <c r="AT587" s="45" t="n">
        <f aca="false">IF(BF587=13,7,0)</f>
        <v>0</v>
      </c>
      <c r="AU587" s="45" t="n">
        <f aca="false">IF(BF587=14,9,0)</f>
        <v>0</v>
      </c>
      <c r="AV587" s="45" t="n">
        <f aca="false">IF(BF587=15,11,0)</f>
        <v>0</v>
      </c>
      <c r="AW587" s="45" t="n">
        <f aca="false">IF(BF587=16,14,0)</f>
        <v>0</v>
      </c>
      <c r="AX587" s="45" t="n">
        <f aca="false">IF(BF587=17,17,0)</f>
        <v>0</v>
      </c>
      <c r="AY587" s="45" t="n">
        <f aca="false">IF(BF587=18,21,0)</f>
        <v>0</v>
      </c>
      <c r="AZ587" s="45" t="n">
        <f aca="false">IF(BF587=19,26,0)</f>
        <v>0</v>
      </c>
      <c r="BA587" s="45" t="n">
        <f aca="false">IF(BF587=20,33,0)</f>
        <v>0</v>
      </c>
      <c r="BB587" s="45" t="n">
        <f aca="false">IF(BF587=21,41,0)</f>
        <v>0</v>
      </c>
      <c r="BC587" s="45" t="n">
        <f aca="false">IF(BF587=22,51,0)</f>
        <v>0</v>
      </c>
      <c r="BD587" s="45" t="n">
        <f aca="false">IF(BF587=23,63,0)</f>
        <v>0</v>
      </c>
      <c r="BE587" s="46" t="n">
        <f aca="false">+BF587*BI587</f>
        <v>0</v>
      </c>
      <c r="BF587" s="46" t="n">
        <f aca="false">IF(BG587&gt;0,BG587+BF586,0)</f>
        <v>0</v>
      </c>
      <c r="BG587" s="46" t="n">
        <f aca="false">COUNTIF(G587,"X")</f>
        <v>0</v>
      </c>
      <c r="BH587" s="46" t="n">
        <f aca="false">SUM(AN587:BD587)</f>
        <v>0</v>
      </c>
      <c r="BI587" s="46" t="n">
        <f aca="false">IF(G587="X",7,0)</f>
        <v>0</v>
      </c>
      <c r="BJ587" s="44" t="n">
        <f aca="false">+BH587*BI587</f>
        <v>0</v>
      </c>
      <c r="BK587" s="18"/>
      <c r="BL587" s="44" t="n">
        <f aca="false">IF(D588=H587,36,0)</f>
        <v>0</v>
      </c>
      <c r="BM587" s="18" t="n">
        <f aca="false">IF(D588=H587,36,IF(D588=I587,36,0))</f>
        <v>0</v>
      </c>
      <c r="BN587" s="16" t="n">
        <f aca="false">IF(D588=H587,36,IF(D588=I587,36,IF(D588=J587,36,0)))</f>
        <v>0</v>
      </c>
      <c r="BO587" s="16" t="n">
        <f aca="false">IF(D588=H587,36,IF(D588=I587,36,IF(D588=J587,36,IF(D588=K587,36,0))))</f>
        <v>0</v>
      </c>
      <c r="BP587" s="16" t="n">
        <f aca="false">IF(D588=H587,36,IF(D588=I587,36,IF(D588=J587,36,IF(D588=K587,36,IF(D588=L587,36,0)))))</f>
        <v>0</v>
      </c>
      <c r="BQ587" s="16" t="n">
        <f aca="false">IF(D588=H587,36,IF(D588=I587,36,IF(D588=J587,36,IF(D588=K587,36,IF(D588=L587,36,IF(D588=M587,36,0))))))</f>
        <v>0</v>
      </c>
      <c r="BR587" s="16" t="n">
        <f aca="false">+BF587-BS587</f>
        <v>0</v>
      </c>
      <c r="BS587" s="16" t="n">
        <f aca="false">IF(BT587&gt;0,1,0)</f>
        <v>0</v>
      </c>
      <c r="BT587" s="16" t="n">
        <f aca="false">IF(D588=H587,BH587*36,IF(D588=I587,BH587*36,IF(D588=J587,BH587*36,IF(D588=K587,BH587*36,IF(D588=L587,BH587*36,IF(D588=M587,BH587*36,IF(D588=N587,BH587*36,0)))))))</f>
        <v>0</v>
      </c>
      <c r="BU587" s="18"/>
      <c r="BV587" s="16" t="n">
        <f aca="false">+BV586-P587+BL587</f>
        <v>984</v>
      </c>
      <c r="BW587" s="18" t="n">
        <f aca="false">+BW586-R587+BM587</f>
        <v>968</v>
      </c>
      <c r="BX587" s="44" t="n">
        <f aca="false">+BX586-S587+BN587</f>
        <v>952</v>
      </c>
      <c r="BY587" s="44" t="n">
        <f aca="false">+BY586-T587+BO587</f>
        <v>936</v>
      </c>
      <c r="BZ587" s="44" t="n">
        <f aca="false">+BZ586-U587+BP587</f>
        <v>920</v>
      </c>
      <c r="CA587" s="44" t="n">
        <f aca="false">+CA586-V587+BQ587</f>
        <v>940</v>
      </c>
      <c r="CB587" s="44" t="n">
        <f aca="false">+CB586-BJ587+BT587</f>
        <v>897</v>
      </c>
    </row>
    <row r="588" customFormat="false" ht="12.75" hidden="false" customHeight="false" outlineLevel="0" collapsed="false">
      <c r="A588" s="18" t="n">
        <f aca="false">+A587+1</f>
        <v>584</v>
      </c>
      <c r="C588" s="41" t="n">
        <f aca="false">COUNTIF(B588,"&lt;37")</f>
        <v>0</v>
      </c>
      <c r="D588" s="3" t="str">
        <f aca="false">IF(C588=1,B588,"--")</f>
        <v>--</v>
      </c>
      <c r="E588" s="42" t="str">
        <f aca="false">IF(D588&lt;37,COUNTIF(D582:D588,D588),"0")</f>
        <v>0</v>
      </c>
      <c r="F588" s="42" t="n">
        <f aca="false">IF(BT587&gt;0,1,+E588+E587+E586+E585+E584+E583+E582)</f>
        <v>0</v>
      </c>
      <c r="G588" s="29" t="str">
        <f aca="false">IF(F588=7,"X","-")</f>
        <v>-</v>
      </c>
      <c r="H588" s="44" t="str">
        <f aca="false">IF(G588="X",D588,"-")</f>
        <v>-</v>
      </c>
      <c r="I588" s="18" t="str">
        <f aca="false">IF(G588="X",D587,"-")</f>
        <v>-</v>
      </c>
      <c r="J588" s="44" t="str">
        <f aca="false">IF(G588="X",D586,"-")</f>
        <v>-</v>
      </c>
      <c r="K588" s="18" t="str">
        <f aca="false">IF(G588="X",D585,"-")</f>
        <v>-</v>
      </c>
      <c r="L588" s="44" t="str">
        <f aca="false">IF(G588="X",D584,"-")</f>
        <v>-</v>
      </c>
      <c r="M588" s="18" t="str">
        <f aca="false">IF(G588="X",D583,"-")</f>
        <v>-</v>
      </c>
      <c r="N588" s="44" t="str">
        <f aca="false">IF(G588="X",D582,"-")</f>
        <v>-</v>
      </c>
      <c r="O588" s="18"/>
      <c r="P588" s="44" t="n">
        <f aca="false">IF(G588="X",1,0)</f>
        <v>0</v>
      </c>
      <c r="Q588" s="44"/>
      <c r="R588" s="18" t="n">
        <f aca="false">IF(G588="X",2,0)</f>
        <v>0</v>
      </c>
      <c r="S588" s="44" t="n">
        <f aca="false">IF(G588="X",3,0)</f>
        <v>0</v>
      </c>
      <c r="T588" s="44" t="n">
        <f aca="false">IF(G588="X",4,0)</f>
        <v>0</v>
      </c>
      <c r="U588" s="44" t="n">
        <f aca="false">IF(G588="X",5,0)</f>
        <v>0</v>
      </c>
      <c r="V588" s="44" t="n">
        <f aca="false">IF(G588="X",6,0)</f>
        <v>0</v>
      </c>
      <c r="W588" s="44" t="n">
        <v>1</v>
      </c>
      <c r="X588" s="44" t="n">
        <v>2</v>
      </c>
      <c r="Y588" s="44" t="n">
        <v>3</v>
      </c>
      <c r="Z588" s="44" t="n">
        <v>4</v>
      </c>
      <c r="AA588" s="44" t="n">
        <v>5</v>
      </c>
      <c r="AB588" s="44" t="n">
        <v>6</v>
      </c>
      <c r="AC588" s="44" t="n">
        <v>7</v>
      </c>
      <c r="AD588" s="44" t="n">
        <v>9</v>
      </c>
      <c r="AE588" s="44" t="n">
        <v>11</v>
      </c>
      <c r="AF588" s="44" t="n">
        <v>14</v>
      </c>
      <c r="AG588" s="44" t="n">
        <v>17</v>
      </c>
      <c r="AH588" s="44" t="n">
        <v>21</v>
      </c>
      <c r="AI588" s="44" t="n">
        <v>26</v>
      </c>
      <c r="AJ588" s="44" t="n">
        <v>33</v>
      </c>
      <c r="AK588" s="44" t="n">
        <v>41</v>
      </c>
      <c r="AL588" s="44" t="n">
        <v>51</v>
      </c>
      <c r="AM588" s="44" t="n">
        <v>63</v>
      </c>
      <c r="AN588" s="45" t="n">
        <f aca="false">IF(BF588=1,1,IF(BF588=2,1,IF(BF588=3,1,IF(BF588=4,1,IF(BF588=5,1,0)))))</f>
        <v>0</v>
      </c>
      <c r="AO588" s="45" t="n">
        <f aca="false">IF(BF588=6,2,IF(BF588=7,2,0))</f>
        <v>0</v>
      </c>
      <c r="AP588" s="45" t="n">
        <f aca="false">IF(BF588=8,3,IF(BF588=9,3,0))</f>
        <v>0</v>
      </c>
      <c r="AQ588" s="45" t="n">
        <f aca="false">IF(BF588=10,4,0)</f>
        <v>0</v>
      </c>
      <c r="AR588" s="45" t="n">
        <f aca="false">IF(BF588=11,5,0)</f>
        <v>0</v>
      </c>
      <c r="AS588" s="45" t="n">
        <f aca="false">IF(BF588=12,6,0)</f>
        <v>0</v>
      </c>
      <c r="AT588" s="45" t="n">
        <f aca="false">IF(BF588=13,7,0)</f>
        <v>0</v>
      </c>
      <c r="AU588" s="45" t="n">
        <f aca="false">IF(BF588=14,9,0)</f>
        <v>0</v>
      </c>
      <c r="AV588" s="45" t="n">
        <f aca="false">IF(BF588=15,11,0)</f>
        <v>0</v>
      </c>
      <c r="AW588" s="45" t="n">
        <f aca="false">IF(BF588=16,14,0)</f>
        <v>0</v>
      </c>
      <c r="AX588" s="45" t="n">
        <f aca="false">IF(BF588=17,17,0)</f>
        <v>0</v>
      </c>
      <c r="AY588" s="45" t="n">
        <f aca="false">IF(BF588=18,21,0)</f>
        <v>0</v>
      </c>
      <c r="AZ588" s="45" t="n">
        <f aca="false">IF(BF588=19,26,0)</f>
        <v>0</v>
      </c>
      <c r="BA588" s="45" t="n">
        <f aca="false">IF(BF588=20,33,0)</f>
        <v>0</v>
      </c>
      <c r="BB588" s="45" t="n">
        <f aca="false">IF(BF588=21,41,0)</f>
        <v>0</v>
      </c>
      <c r="BC588" s="45" t="n">
        <f aca="false">IF(BF588=22,51,0)</f>
        <v>0</v>
      </c>
      <c r="BD588" s="45" t="n">
        <f aca="false">IF(BF588=23,63,0)</f>
        <v>0</v>
      </c>
      <c r="BE588" s="46" t="n">
        <f aca="false">+BF588*BI588</f>
        <v>0</v>
      </c>
      <c r="BF588" s="46" t="n">
        <f aca="false">IF(BG588&gt;0,BG588+BF587,0)</f>
        <v>0</v>
      </c>
      <c r="BG588" s="46" t="n">
        <f aca="false">COUNTIF(G588,"X")</f>
        <v>0</v>
      </c>
      <c r="BH588" s="46" t="n">
        <f aca="false">SUM(AN588:BD588)</f>
        <v>0</v>
      </c>
      <c r="BI588" s="46" t="n">
        <f aca="false">IF(G588="X",7,0)</f>
        <v>0</v>
      </c>
      <c r="BJ588" s="44" t="n">
        <f aca="false">+BH588*BI588</f>
        <v>0</v>
      </c>
      <c r="BK588" s="18"/>
      <c r="BL588" s="44" t="n">
        <f aca="false">IF(D589=H588,36,0)</f>
        <v>0</v>
      </c>
      <c r="BM588" s="18" t="n">
        <f aca="false">IF(D589=H588,36,IF(D589=I588,36,0))</f>
        <v>0</v>
      </c>
      <c r="BN588" s="16" t="n">
        <f aca="false">IF(D589=H588,36,IF(D589=I588,36,IF(D589=J588,36,0)))</f>
        <v>0</v>
      </c>
      <c r="BO588" s="16" t="n">
        <f aca="false">IF(D589=H588,36,IF(D589=I588,36,IF(D589=J588,36,IF(D589=K588,36,0))))</f>
        <v>0</v>
      </c>
      <c r="BP588" s="16" t="n">
        <f aca="false">IF(D589=H588,36,IF(D589=I588,36,IF(D589=J588,36,IF(D589=K588,36,IF(D589=L588,36,0)))))</f>
        <v>0</v>
      </c>
      <c r="BQ588" s="16" t="n">
        <f aca="false">IF(D589=H588,36,IF(D589=I588,36,IF(D589=J588,36,IF(D589=K588,36,IF(D589=L588,36,IF(D589=M588,36,0))))))</f>
        <v>0</v>
      </c>
      <c r="BR588" s="16" t="n">
        <f aca="false">+BF588-BS588</f>
        <v>0</v>
      </c>
      <c r="BS588" s="16" t="n">
        <f aca="false">IF(BT588&gt;0,1,0)</f>
        <v>0</v>
      </c>
      <c r="BT588" s="16" t="n">
        <f aca="false">IF(D589=H588,BH588*36,IF(D589=I588,BH588*36,IF(D589=J588,BH588*36,IF(D589=K588,BH588*36,IF(D589=L588,BH588*36,IF(D589=M588,BH588*36,IF(D589=N588,BH588*36,0)))))))</f>
        <v>0</v>
      </c>
      <c r="BU588" s="18"/>
      <c r="BV588" s="16" t="n">
        <f aca="false">+BV587-P588+BL588</f>
        <v>984</v>
      </c>
      <c r="BW588" s="18" t="n">
        <f aca="false">+BW587-R588+BM588</f>
        <v>968</v>
      </c>
      <c r="BX588" s="44" t="n">
        <f aca="false">+BX587-S588+BN588</f>
        <v>952</v>
      </c>
      <c r="BY588" s="44" t="n">
        <f aca="false">+BY587-T588+BO588</f>
        <v>936</v>
      </c>
      <c r="BZ588" s="44" t="n">
        <f aca="false">+BZ587-U588+BP588</f>
        <v>920</v>
      </c>
      <c r="CA588" s="44" t="n">
        <f aca="false">+CA587-V588+BQ588</f>
        <v>940</v>
      </c>
      <c r="CB588" s="44" t="n">
        <f aca="false">+CB587-BJ588+BT588</f>
        <v>897</v>
      </c>
    </row>
    <row r="589" customFormat="false" ht="12.75" hidden="false" customHeight="false" outlineLevel="0" collapsed="false">
      <c r="A589" s="18" t="n">
        <f aca="false">+A588+1</f>
        <v>585</v>
      </c>
      <c r="C589" s="41" t="n">
        <f aca="false">COUNTIF(B589,"&lt;37")</f>
        <v>0</v>
      </c>
      <c r="D589" s="3" t="str">
        <f aca="false">IF(C589=1,B589,"--")</f>
        <v>--</v>
      </c>
      <c r="E589" s="42" t="str">
        <f aca="false">IF(D589&lt;37,COUNTIF(D583:D589,D589),"0")</f>
        <v>0</v>
      </c>
      <c r="F589" s="42" t="n">
        <f aca="false">IF(BT588&gt;0,1,+E589+E588+E587+E586+E585+E584+E583)</f>
        <v>0</v>
      </c>
      <c r="G589" s="29" t="str">
        <f aca="false">IF(F589=7,"X","-")</f>
        <v>-</v>
      </c>
      <c r="H589" s="44" t="str">
        <f aca="false">IF(G589="X",D589,"-")</f>
        <v>-</v>
      </c>
      <c r="I589" s="18" t="str">
        <f aca="false">IF(G589="X",D588,"-")</f>
        <v>-</v>
      </c>
      <c r="J589" s="44" t="str">
        <f aca="false">IF(G589="X",D587,"-")</f>
        <v>-</v>
      </c>
      <c r="K589" s="18" t="str">
        <f aca="false">IF(G589="X",D586,"-")</f>
        <v>-</v>
      </c>
      <c r="L589" s="44" t="str">
        <f aca="false">IF(G589="X",D585,"-")</f>
        <v>-</v>
      </c>
      <c r="M589" s="18" t="str">
        <f aca="false">IF(G589="X",D584,"-")</f>
        <v>-</v>
      </c>
      <c r="N589" s="44" t="str">
        <f aca="false">IF(G589="X",D583,"-")</f>
        <v>-</v>
      </c>
      <c r="O589" s="18"/>
      <c r="P589" s="44" t="n">
        <f aca="false">IF(G589="X",1,0)</f>
        <v>0</v>
      </c>
      <c r="Q589" s="44"/>
      <c r="R589" s="18" t="n">
        <f aca="false">IF(G589="X",2,0)</f>
        <v>0</v>
      </c>
      <c r="S589" s="44" t="n">
        <f aca="false">IF(G589="X",3,0)</f>
        <v>0</v>
      </c>
      <c r="T589" s="44" t="n">
        <f aca="false">IF(G589="X",4,0)</f>
        <v>0</v>
      </c>
      <c r="U589" s="44" t="n">
        <f aca="false">IF(G589="X",5,0)</f>
        <v>0</v>
      </c>
      <c r="V589" s="44" t="n">
        <f aca="false">IF(G589="X",6,0)</f>
        <v>0</v>
      </c>
      <c r="W589" s="44" t="n">
        <v>1</v>
      </c>
      <c r="X589" s="44" t="n">
        <v>2</v>
      </c>
      <c r="Y589" s="44" t="n">
        <v>3</v>
      </c>
      <c r="Z589" s="44" t="n">
        <v>4</v>
      </c>
      <c r="AA589" s="44" t="n">
        <v>5</v>
      </c>
      <c r="AB589" s="44" t="n">
        <v>6</v>
      </c>
      <c r="AC589" s="44" t="n">
        <v>7</v>
      </c>
      <c r="AD589" s="44" t="n">
        <v>9</v>
      </c>
      <c r="AE589" s="44" t="n">
        <v>11</v>
      </c>
      <c r="AF589" s="44" t="n">
        <v>14</v>
      </c>
      <c r="AG589" s="44" t="n">
        <v>17</v>
      </c>
      <c r="AH589" s="44" t="n">
        <v>21</v>
      </c>
      <c r="AI589" s="44" t="n">
        <v>26</v>
      </c>
      <c r="AJ589" s="44" t="n">
        <v>33</v>
      </c>
      <c r="AK589" s="44" t="n">
        <v>41</v>
      </c>
      <c r="AL589" s="44" t="n">
        <v>51</v>
      </c>
      <c r="AM589" s="44" t="n">
        <v>63</v>
      </c>
      <c r="AN589" s="45" t="n">
        <f aca="false">IF(BF589=1,1,IF(BF589=2,1,IF(BF589=3,1,IF(BF589=4,1,IF(BF589=5,1,0)))))</f>
        <v>0</v>
      </c>
      <c r="AO589" s="45" t="n">
        <f aca="false">IF(BF589=6,2,IF(BF589=7,2,0))</f>
        <v>0</v>
      </c>
      <c r="AP589" s="45" t="n">
        <f aca="false">IF(BF589=8,3,IF(BF589=9,3,0))</f>
        <v>0</v>
      </c>
      <c r="AQ589" s="45" t="n">
        <f aca="false">IF(BF589=10,4,0)</f>
        <v>0</v>
      </c>
      <c r="AR589" s="45" t="n">
        <f aca="false">IF(BF589=11,5,0)</f>
        <v>0</v>
      </c>
      <c r="AS589" s="45" t="n">
        <f aca="false">IF(BF589=12,6,0)</f>
        <v>0</v>
      </c>
      <c r="AT589" s="45" t="n">
        <f aca="false">IF(BF589=13,7,0)</f>
        <v>0</v>
      </c>
      <c r="AU589" s="45" t="n">
        <f aca="false">IF(BF589=14,9,0)</f>
        <v>0</v>
      </c>
      <c r="AV589" s="45" t="n">
        <f aca="false">IF(BF589=15,11,0)</f>
        <v>0</v>
      </c>
      <c r="AW589" s="45" t="n">
        <f aca="false">IF(BF589=16,14,0)</f>
        <v>0</v>
      </c>
      <c r="AX589" s="45" t="n">
        <f aca="false">IF(BF589=17,17,0)</f>
        <v>0</v>
      </c>
      <c r="AY589" s="45" t="n">
        <f aca="false">IF(BF589=18,21,0)</f>
        <v>0</v>
      </c>
      <c r="AZ589" s="45" t="n">
        <f aca="false">IF(BF589=19,26,0)</f>
        <v>0</v>
      </c>
      <c r="BA589" s="45" t="n">
        <f aca="false">IF(BF589=20,33,0)</f>
        <v>0</v>
      </c>
      <c r="BB589" s="45" t="n">
        <f aca="false">IF(BF589=21,41,0)</f>
        <v>0</v>
      </c>
      <c r="BC589" s="45" t="n">
        <f aca="false">IF(BF589=22,51,0)</f>
        <v>0</v>
      </c>
      <c r="BD589" s="45" t="n">
        <f aca="false">IF(BF589=23,63,0)</f>
        <v>0</v>
      </c>
      <c r="BE589" s="46" t="n">
        <f aca="false">+BF589*BI589</f>
        <v>0</v>
      </c>
      <c r="BF589" s="46" t="n">
        <f aca="false">IF(BG589&gt;0,BG589+BF588,0)</f>
        <v>0</v>
      </c>
      <c r="BG589" s="46" t="n">
        <f aca="false">COUNTIF(G589,"X")</f>
        <v>0</v>
      </c>
      <c r="BH589" s="46" t="n">
        <f aca="false">SUM(AN589:BD589)</f>
        <v>0</v>
      </c>
      <c r="BI589" s="46" t="n">
        <f aca="false">IF(G589="X",7,0)</f>
        <v>0</v>
      </c>
      <c r="BJ589" s="44" t="n">
        <f aca="false">+BH589*BI589</f>
        <v>0</v>
      </c>
      <c r="BK589" s="18"/>
      <c r="BL589" s="44" t="n">
        <f aca="false">IF(D590=H589,36,0)</f>
        <v>0</v>
      </c>
      <c r="BM589" s="18" t="n">
        <f aca="false">IF(D590=H589,36,IF(D590=I589,36,0))</f>
        <v>0</v>
      </c>
      <c r="BN589" s="16" t="n">
        <f aca="false">IF(D590=H589,36,IF(D590=I589,36,IF(D590=J589,36,0)))</f>
        <v>0</v>
      </c>
      <c r="BO589" s="16" t="n">
        <f aca="false">IF(D590=H589,36,IF(D590=I589,36,IF(D590=J589,36,IF(D590=K589,36,0))))</f>
        <v>0</v>
      </c>
      <c r="BP589" s="16" t="n">
        <f aca="false">IF(D590=H589,36,IF(D590=I589,36,IF(D590=J589,36,IF(D590=K589,36,IF(D590=L589,36,0)))))</f>
        <v>0</v>
      </c>
      <c r="BQ589" s="16" t="n">
        <f aca="false">IF(D590=H589,36,IF(D590=I589,36,IF(D590=J589,36,IF(D590=K589,36,IF(D590=L589,36,IF(D590=M589,36,0))))))</f>
        <v>0</v>
      </c>
      <c r="BR589" s="16" t="n">
        <f aca="false">+BF589-BS589</f>
        <v>0</v>
      </c>
      <c r="BS589" s="16" t="n">
        <f aca="false">IF(BT589&gt;0,1,0)</f>
        <v>0</v>
      </c>
      <c r="BT589" s="16" t="n">
        <f aca="false">IF(D590=H589,BH589*36,IF(D590=I589,BH589*36,IF(D590=J589,BH589*36,IF(D590=K589,BH589*36,IF(D590=L589,BH589*36,IF(D590=M589,BH589*36,IF(D590=N589,BH589*36,0)))))))</f>
        <v>0</v>
      </c>
      <c r="BU589" s="18"/>
      <c r="BV589" s="16" t="n">
        <f aca="false">+BV588-P589+BL589</f>
        <v>984</v>
      </c>
      <c r="BW589" s="18" t="n">
        <f aca="false">+BW588-R589+BM589</f>
        <v>968</v>
      </c>
      <c r="BX589" s="44" t="n">
        <f aca="false">+BX588-S589+BN589</f>
        <v>952</v>
      </c>
      <c r="BY589" s="44" t="n">
        <f aca="false">+BY588-T589+BO589</f>
        <v>936</v>
      </c>
      <c r="BZ589" s="44" t="n">
        <f aca="false">+BZ588-U589+BP589</f>
        <v>920</v>
      </c>
      <c r="CA589" s="44" t="n">
        <f aca="false">+CA588-V589+BQ589</f>
        <v>940</v>
      </c>
      <c r="CB589" s="44" t="n">
        <f aca="false">+CB588-BJ589+BT589</f>
        <v>897</v>
      </c>
    </row>
    <row r="590" customFormat="false" ht="12.75" hidden="false" customHeight="false" outlineLevel="0" collapsed="false">
      <c r="A590" s="18" t="n">
        <f aca="false">+A589+1</f>
        <v>586</v>
      </c>
      <c r="C590" s="41" t="n">
        <f aca="false">COUNTIF(B590,"&lt;37")</f>
        <v>0</v>
      </c>
      <c r="D590" s="3" t="str">
        <f aca="false">IF(C590=1,B590,"--")</f>
        <v>--</v>
      </c>
      <c r="E590" s="42" t="str">
        <f aca="false">IF(D590&lt;37,COUNTIF(D584:D590,D590),"0")</f>
        <v>0</v>
      </c>
      <c r="F590" s="42" t="n">
        <f aca="false">IF(BT589&gt;0,1,+E590+E589+E588+E587+E586+E585+E584)</f>
        <v>0</v>
      </c>
      <c r="G590" s="29" t="str">
        <f aca="false">IF(F590=7,"X","-")</f>
        <v>-</v>
      </c>
      <c r="H590" s="44" t="str">
        <f aca="false">IF(G590="X",D590,"-")</f>
        <v>-</v>
      </c>
      <c r="I590" s="18" t="str">
        <f aca="false">IF(G590="X",D589,"-")</f>
        <v>-</v>
      </c>
      <c r="J590" s="44" t="str">
        <f aca="false">IF(G590="X",D588,"-")</f>
        <v>-</v>
      </c>
      <c r="K590" s="18" t="str">
        <f aca="false">IF(G590="X",D587,"-")</f>
        <v>-</v>
      </c>
      <c r="L590" s="44" t="str">
        <f aca="false">IF(G590="X",D586,"-")</f>
        <v>-</v>
      </c>
      <c r="M590" s="18" t="str">
        <f aca="false">IF(G590="X",D585,"-")</f>
        <v>-</v>
      </c>
      <c r="N590" s="44" t="str">
        <f aca="false">IF(G590="X",D584,"-")</f>
        <v>-</v>
      </c>
      <c r="O590" s="18"/>
      <c r="P590" s="44" t="n">
        <f aca="false">IF(G590="X",1,0)</f>
        <v>0</v>
      </c>
      <c r="Q590" s="44"/>
      <c r="R590" s="18" t="n">
        <f aca="false">IF(G590="X",2,0)</f>
        <v>0</v>
      </c>
      <c r="S590" s="44" t="n">
        <f aca="false">IF(G590="X",3,0)</f>
        <v>0</v>
      </c>
      <c r="T590" s="44" t="n">
        <f aca="false">IF(G590="X",4,0)</f>
        <v>0</v>
      </c>
      <c r="U590" s="44" t="n">
        <f aca="false">IF(G590="X",5,0)</f>
        <v>0</v>
      </c>
      <c r="V590" s="44" t="n">
        <f aca="false">IF(G590="X",6,0)</f>
        <v>0</v>
      </c>
      <c r="W590" s="44" t="n">
        <v>1</v>
      </c>
      <c r="X590" s="44" t="n">
        <v>2</v>
      </c>
      <c r="Y590" s="44" t="n">
        <v>3</v>
      </c>
      <c r="Z590" s="44" t="n">
        <v>4</v>
      </c>
      <c r="AA590" s="44" t="n">
        <v>5</v>
      </c>
      <c r="AB590" s="44" t="n">
        <v>6</v>
      </c>
      <c r="AC590" s="44" t="n">
        <v>7</v>
      </c>
      <c r="AD590" s="44" t="n">
        <v>9</v>
      </c>
      <c r="AE590" s="44" t="n">
        <v>11</v>
      </c>
      <c r="AF590" s="44" t="n">
        <v>14</v>
      </c>
      <c r="AG590" s="44" t="n">
        <v>17</v>
      </c>
      <c r="AH590" s="44" t="n">
        <v>21</v>
      </c>
      <c r="AI590" s="44" t="n">
        <v>26</v>
      </c>
      <c r="AJ590" s="44" t="n">
        <v>33</v>
      </c>
      <c r="AK590" s="44" t="n">
        <v>41</v>
      </c>
      <c r="AL590" s="44" t="n">
        <v>51</v>
      </c>
      <c r="AM590" s="44" t="n">
        <v>63</v>
      </c>
      <c r="AN590" s="45" t="n">
        <f aca="false">IF(BF590=1,1,IF(BF590=2,1,IF(BF590=3,1,IF(BF590=4,1,IF(BF590=5,1,0)))))</f>
        <v>0</v>
      </c>
      <c r="AO590" s="45" t="n">
        <f aca="false">IF(BF590=6,2,IF(BF590=7,2,0))</f>
        <v>0</v>
      </c>
      <c r="AP590" s="45" t="n">
        <f aca="false">IF(BF590=8,3,IF(BF590=9,3,0))</f>
        <v>0</v>
      </c>
      <c r="AQ590" s="45" t="n">
        <f aca="false">IF(BF590=10,4,0)</f>
        <v>0</v>
      </c>
      <c r="AR590" s="45" t="n">
        <f aca="false">IF(BF590=11,5,0)</f>
        <v>0</v>
      </c>
      <c r="AS590" s="45" t="n">
        <f aca="false">IF(BF590=12,6,0)</f>
        <v>0</v>
      </c>
      <c r="AT590" s="45" t="n">
        <f aca="false">IF(BF590=13,7,0)</f>
        <v>0</v>
      </c>
      <c r="AU590" s="45" t="n">
        <f aca="false">IF(BF590=14,9,0)</f>
        <v>0</v>
      </c>
      <c r="AV590" s="45" t="n">
        <f aca="false">IF(BF590=15,11,0)</f>
        <v>0</v>
      </c>
      <c r="AW590" s="45" t="n">
        <f aca="false">IF(BF590=16,14,0)</f>
        <v>0</v>
      </c>
      <c r="AX590" s="45" t="n">
        <f aca="false">IF(BF590=17,17,0)</f>
        <v>0</v>
      </c>
      <c r="AY590" s="45" t="n">
        <f aca="false">IF(BF590=18,21,0)</f>
        <v>0</v>
      </c>
      <c r="AZ590" s="45" t="n">
        <f aca="false">IF(BF590=19,26,0)</f>
        <v>0</v>
      </c>
      <c r="BA590" s="45" t="n">
        <f aca="false">IF(BF590=20,33,0)</f>
        <v>0</v>
      </c>
      <c r="BB590" s="45" t="n">
        <f aca="false">IF(BF590=21,41,0)</f>
        <v>0</v>
      </c>
      <c r="BC590" s="45" t="n">
        <f aca="false">IF(BF590=22,51,0)</f>
        <v>0</v>
      </c>
      <c r="BD590" s="45" t="n">
        <f aca="false">IF(BF590=23,63,0)</f>
        <v>0</v>
      </c>
      <c r="BE590" s="46" t="n">
        <f aca="false">+BF590*BI590</f>
        <v>0</v>
      </c>
      <c r="BF590" s="46" t="n">
        <f aca="false">IF(BG590&gt;0,BG590+BF589,0)</f>
        <v>0</v>
      </c>
      <c r="BG590" s="46" t="n">
        <f aca="false">COUNTIF(G590,"X")</f>
        <v>0</v>
      </c>
      <c r="BH590" s="46" t="n">
        <f aca="false">SUM(AN590:BD590)</f>
        <v>0</v>
      </c>
      <c r="BI590" s="46" t="n">
        <f aca="false">IF(G590="X",7,0)</f>
        <v>0</v>
      </c>
      <c r="BJ590" s="44" t="n">
        <f aca="false">+BH590*BI590</f>
        <v>0</v>
      </c>
      <c r="BK590" s="18"/>
      <c r="BL590" s="44" t="n">
        <f aca="false">IF(D591=H590,36,0)</f>
        <v>0</v>
      </c>
      <c r="BM590" s="18" t="n">
        <f aca="false">IF(D591=H590,36,IF(D591=I590,36,0))</f>
        <v>0</v>
      </c>
      <c r="BN590" s="16" t="n">
        <f aca="false">IF(D591=H590,36,IF(D591=I590,36,IF(D591=J590,36,0)))</f>
        <v>0</v>
      </c>
      <c r="BO590" s="16" t="n">
        <f aca="false">IF(D591=H590,36,IF(D591=I590,36,IF(D591=J590,36,IF(D591=K590,36,0))))</f>
        <v>0</v>
      </c>
      <c r="BP590" s="16" t="n">
        <f aca="false">IF(D591=H590,36,IF(D591=I590,36,IF(D591=J590,36,IF(D591=K590,36,IF(D591=L590,36,0)))))</f>
        <v>0</v>
      </c>
      <c r="BQ590" s="16" t="n">
        <f aca="false">IF(D591=H590,36,IF(D591=I590,36,IF(D591=J590,36,IF(D591=K590,36,IF(D591=L590,36,IF(D591=M590,36,0))))))</f>
        <v>0</v>
      </c>
      <c r="BR590" s="16" t="n">
        <f aca="false">+BF590-BS590</f>
        <v>0</v>
      </c>
      <c r="BS590" s="16" t="n">
        <f aca="false">IF(BT590&gt;0,1,0)</f>
        <v>0</v>
      </c>
      <c r="BT590" s="16" t="n">
        <f aca="false">IF(D591=H590,BH590*36,IF(D591=I590,BH590*36,IF(D591=J590,BH590*36,IF(D591=K590,BH590*36,IF(D591=L590,BH590*36,IF(D591=M590,BH590*36,IF(D591=N590,BH590*36,0)))))))</f>
        <v>0</v>
      </c>
      <c r="BU590" s="18"/>
      <c r="BV590" s="16" t="n">
        <f aca="false">+BV589-P590+BL590</f>
        <v>984</v>
      </c>
      <c r="BW590" s="18" t="n">
        <f aca="false">+BW589-R590+BM590</f>
        <v>968</v>
      </c>
      <c r="BX590" s="44" t="n">
        <f aca="false">+BX589-S590+BN590</f>
        <v>952</v>
      </c>
      <c r="BY590" s="44" t="n">
        <f aca="false">+BY589-T590+BO590</f>
        <v>936</v>
      </c>
      <c r="BZ590" s="44" t="n">
        <f aca="false">+BZ589-U590+BP590</f>
        <v>920</v>
      </c>
      <c r="CA590" s="44" t="n">
        <f aca="false">+CA589-V590+BQ590</f>
        <v>940</v>
      </c>
      <c r="CB590" s="44" t="n">
        <f aca="false">+CB589-BJ590+BT590</f>
        <v>897</v>
      </c>
    </row>
    <row r="591" customFormat="false" ht="12.75" hidden="false" customHeight="false" outlineLevel="0" collapsed="false">
      <c r="A591" s="18" t="n">
        <f aca="false">+A590+1</f>
        <v>587</v>
      </c>
      <c r="C591" s="41" t="n">
        <f aca="false">COUNTIF(B591,"&lt;37")</f>
        <v>0</v>
      </c>
      <c r="D591" s="3" t="str">
        <f aca="false">IF(C591=1,B591,"--")</f>
        <v>--</v>
      </c>
      <c r="E591" s="42" t="str">
        <f aca="false">IF(D591&lt;37,COUNTIF(D585:D591,D591),"0")</f>
        <v>0</v>
      </c>
      <c r="F591" s="42" t="n">
        <f aca="false">IF(BT590&gt;0,1,+E591+E590+E589+E588+E587+E586+E585)</f>
        <v>0</v>
      </c>
      <c r="G591" s="29" t="str">
        <f aca="false">IF(F591=7,"X","-")</f>
        <v>-</v>
      </c>
      <c r="H591" s="44" t="str">
        <f aca="false">IF(G591="X",D591,"-")</f>
        <v>-</v>
      </c>
      <c r="I591" s="18" t="str">
        <f aca="false">IF(G591="X",D590,"-")</f>
        <v>-</v>
      </c>
      <c r="J591" s="44" t="str">
        <f aca="false">IF(G591="X",D589,"-")</f>
        <v>-</v>
      </c>
      <c r="K591" s="18" t="str">
        <f aca="false">IF(G591="X",D588,"-")</f>
        <v>-</v>
      </c>
      <c r="L591" s="44" t="str">
        <f aca="false">IF(G591="X",D587,"-")</f>
        <v>-</v>
      </c>
      <c r="M591" s="18" t="str">
        <f aca="false">IF(G591="X",D586,"-")</f>
        <v>-</v>
      </c>
      <c r="N591" s="44" t="str">
        <f aca="false">IF(G591="X",D585,"-")</f>
        <v>-</v>
      </c>
      <c r="O591" s="18"/>
      <c r="P591" s="44" t="n">
        <f aca="false">IF(G591="X",1,0)</f>
        <v>0</v>
      </c>
      <c r="Q591" s="44"/>
      <c r="R591" s="18" t="n">
        <f aca="false">IF(G591="X",2,0)</f>
        <v>0</v>
      </c>
      <c r="S591" s="44" t="n">
        <f aca="false">IF(G591="X",3,0)</f>
        <v>0</v>
      </c>
      <c r="T591" s="44" t="n">
        <f aca="false">IF(G591="X",4,0)</f>
        <v>0</v>
      </c>
      <c r="U591" s="44" t="n">
        <f aca="false">IF(G591="X",5,0)</f>
        <v>0</v>
      </c>
      <c r="V591" s="44" t="n">
        <f aca="false">IF(G591="X",6,0)</f>
        <v>0</v>
      </c>
      <c r="W591" s="44" t="n">
        <v>1</v>
      </c>
      <c r="X591" s="44" t="n">
        <v>2</v>
      </c>
      <c r="Y591" s="44" t="n">
        <v>3</v>
      </c>
      <c r="Z591" s="44" t="n">
        <v>4</v>
      </c>
      <c r="AA591" s="44" t="n">
        <v>5</v>
      </c>
      <c r="AB591" s="44" t="n">
        <v>6</v>
      </c>
      <c r="AC591" s="44" t="n">
        <v>7</v>
      </c>
      <c r="AD591" s="44" t="n">
        <v>9</v>
      </c>
      <c r="AE591" s="44" t="n">
        <v>11</v>
      </c>
      <c r="AF591" s="44" t="n">
        <v>14</v>
      </c>
      <c r="AG591" s="44" t="n">
        <v>17</v>
      </c>
      <c r="AH591" s="44" t="n">
        <v>21</v>
      </c>
      <c r="AI591" s="44" t="n">
        <v>26</v>
      </c>
      <c r="AJ591" s="44" t="n">
        <v>33</v>
      </c>
      <c r="AK591" s="44" t="n">
        <v>41</v>
      </c>
      <c r="AL591" s="44" t="n">
        <v>51</v>
      </c>
      <c r="AM591" s="44" t="n">
        <v>63</v>
      </c>
      <c r="AN591" s="45" t="n">
        <f aca="false">IF(BF591=1,1,IF(BF591=2,1,IF(BF591=3,1,IF(BF591=4,1,IF(BF591=5,1,0)))))</f>
        <v>0</v>
      </c>
      <c r="AO591" s="45" t="n">
        <f aca="false">IF(BF591=6,2,IF(BF591=7,2,0))</f>
        <v>0</v>
      </c>
      <c r="AP591" s="45" t="n">
        <f aca="false">IF(BF591=8,3,IF(BF591=9,3,0))</f>
        <v>0</v>
      </c>
      <c r="AQ591" s="45" t="n">
        <f aca="false">IF(BF591=10,4,0)</f>
        <v>0</v>
      </c>
      <c r="AR591" s="45" t="n">
        <f aca="false">IF(BF591=11,5,0)</f>
        <v>0</v>
      </c>
      <c r="AS591" s="45" t="n">
        <f aca="false">IF(BF591=12,6,0)</f>
        <v>0</v>
      </c>
      <c r="AT591" s="45" t="n">
        <f aca="false">IF(BF591=13,7,0)</f>
        <v>0</v>
      </c>
      <c r="AU591" s="45" t="n">
        <f aca="false">IF(BF591=14,9,0)</f>
        <v>0</v>
      </c>
      <c r="AV591" s="45" t="n">
        <f aca="false">IF(BF591=15,11,0)</f>
        <v>0</v>
      </c>
      <c r="AW591" s="45" t="n">
        <f aca="false">IF(BF591=16,14,0)</f>
        <v>0</v>
      </c>
      <c r="AX591" s="45" t="n">
        <f aca="false">IF(BF591=17,17,0)</f>
        <v>0</v>
      </c>
      <c r="AY591" s="45" t="n">
        <f aca="false">IF(BF591=18,21,0)</f>
        <v>0</v>
      </c>
      <c r="AZ591" s="45" t="n">
        <f aca="false">IF(BF591=19,26,0)</f>
        <v>0</v>
      </c>
      <c r="BA591" s="45" t="n">
        <f aca="false">IF(BF591=20,33,0)</f>
        <v>0</v>
      </c>
      <c r="BB591" s="45" t="n">
        <f aca="false">IF(BF591=21,41,0)</f>
        <v>0</v>
      </c>
      <c r="BC591" s="45" t="n">
        <f aca="false">IF(BF591=22,51,0)</f>
        <v>0</v>
      </c>
      <c r="BD591" s="45" t="n">
        <f aca="false">IF(BF591=23,63,0)</f>
        <v>0</v>
      </c>
      <c r="BE591" s="46" t="n">
        <f aca="false">+BF591*BI591</f>
        <v>0</v>
      </c>
      <c r="BF591" s="46" t="n">
        <f aca="false">IF(BG591&gt;0,BG591+BF590,0)</f>
        <v>0</v>
      </c>
      <c r="BG591" s="46" t="n">
        <f aca="false">COUNTIF(G591,"X")</f>
        <v>0</v>
      </c>
      <c r="BH591" s="46" t="n">
        <f aca="false">SUM(AN591:BD591)</f>
        <v>0</v>
      </c>
      <c r="BI591" s="46" t="n">
        <f aca="false">IF(G591="X",7,0)</f>
        <v>0</v>
      </c>
      <c r="BJ591" s="44" t="n">
        <f aca="false">+BH591*BI591</f>
        <v>0</v>
      </c>
      <c r="BK591" s="18"/>
      <c r="BL591" s="44" t="n">
        <f aca="false">IF(D592=H591,36,0)</f>
        <v>0</v>
      </c>
      <c r="BM591" s="18" t="n">
        <f aca="false">IF(D592=H591,36,IF(D592=I591,36,0))</f>
        <v>0</v>
      </c>
      <c r="BN591" s="16" t="n">
        <f aca="false">IF(D592=H591,36,IF(D592=I591,36,IF(D592=J591,36,0)))</f>
        <v>0</v>
      </c>
      <c r="BO591" s="16" t="n">
        <f aca="false">IF(D592=H591,36,IF(D592=I591,36,IF(D592=J591,36,IF(D592=K591,36,0))))</f>
        <v>0</v>
      </c>
      <c r="BP591" s="16" t="n">
        <f aca="false">IF(D592=H591,36,IF(D592=I591,36,IF(D592=J591,36,IF(D592=K591,36,IF(D592=L591,36,0)))))</f>
        <v>0</v>
      </c>
      <c r="BQ591" s="16" t="n">
        <f aca="false">IF(D592=H591,36,IF(D592=I591,36,IF(D592=J591,36,IF(D592=K591,36,IF(D592=L591,36,IF(D592=M591,36,0))))))</f>
        <v>0</v>
      </c>
      <c r="BR591" s="16" t="n">
        <f aca="false">+BF591-BS591</f>
        <v>0</v>
      </c>
      <c r="BS591" s="16" t="n">
        <f aca="false">IF(BT591&gt;0,1,0)</f>
        <v>0</v>
      </c>
      <c r="BT591" s="16" t="n">
        <f aca="false">IF(D592=H591,BH591*36,IF(D592=I591,BH591*36,IF(D592=J591,BH591*36,IF(D592=K591,BH591*36,IF(D592=L591,BH591*36,IF(D592=M591,BH591*36,IF(D592=N591,BH591*36,0)))))))</f>
        <v>0</v>
      </c>
      <c r="BU591" s="18"/>
      <c r="BV591" s="16" t="n">
        <f aca="false">+BV590-P591+BL591</f>
        <v>984</v>
      </c>
      <c r="BW591" s="18" t="n">
        <f aca="false">+BW590-R591+BM591</f>
        <v>968</v>
      </c>
      <c r="BX591" s="44" t="n">
        <f aca="false">+BX590-S591+BN591</f>
        <v>952</v>
      </c>
      <c r="BY591" s="44" t="n">
        <f aca="false">+BY590-T591+BO591</f>
        <v>936</v>
      </c>
      <c r="BZ591" s="44" t="n">
        <f aca="false">+BZ590-U591+BP591</f>
        <v>920</v>
      </c>
      <c r="CA591" s="44" t="n">
        <f aca="false">+CA590-V591+BQ591</f>
        <v>940</v>
      </c>
      <c r="CB591" s="44" t="n">
        <f aca="false">+CB590-BJ591+BT591</f>
        <v>897</v>
      </c>
    </row>
    <row r="592" customFormat="false" ht="12.75" hidden="false" customHeight="false" outlineLevel="0" collapsed="false">
      <c r="A592" s="18" t="n">
        <f aca="false">+A591+1</f>
        <v>588</v>
      </c>
      <c r="C592" s="41" t="n">
        <f aca="false">COUNTIF(B592,"&lt;37")</f>
        <v>0</v>
      </c>
      <c r="D592" s="3" t="str">
        <f aca="false">IF(C592=1,B592,"--")</f>
        <v>--</v>
      </c>
      <c r="E592" s="42" t="str">
        <f aca="false">IF(D592&lt;37,COUNTIF(D586:D592,D592),"0")</f>
        <v>0</v>
      </c>
      <c r="F592" s="42" t="n">
        <f aca="false">IF(BT591&gt;0,1,+E592+E591+E590+E589+E588+E587+E586)</f>
        <v>0</v>
      </c>
      <c r="G592" s="29" t="str">
        <f aca="false">IF(F592=7,"X","-")</f>
        <v>-</v>
      </c>
      <c r="H592" s="44" t="str">
        <f aca="false">IF(G592="X",D592,"-")</f>
        <v>-</v>
      </c>
      <c r="I592" s="18" t="str">
        <f aca="false">IF(G592="X",D591,"-")</f>
        <v>-</v>
      </c>
      <c r="J592" s="44" t="str">
        <f aca="false">IF(G592="X",D590,"-")</f>
        <v>-</v>
      </c>
      <c r="K592" s="18" t="str">
        <f aca="false">IF(G592="X",D589,"-")</f>
        <v>-</v>
      </c>
      <c r="L592" s="44" t="str">
        <f aca="false">IF(G592="X",D588,"-")</f>
        <v>-</v>
      </c>
      <c r="M592" s="18" t="str">
        <f aca="false">IF(G592="X",D587,"-")</f>
        <v>-</v>
      </c>
      <c r="N592" s="44" t="str">
        <f aca="false">IF(G592="X",D586,"-")</f>
        <v>-</v>
      </c>
      <c r="O592" s="18"/>
      <c r="P592" s="44" t="n">
        <f aca="false">IF(G592="X",1,0)</f>
        <v>0</v>
      </c>
      <c r="Q592" s="44"/>
      <c r="R592" s="18" t="n">
        <f aca="false">IF(G592="X",2,0)</f>
        <v>0</v>
      </c>
      <c r="S592" s="44" t="n">
        <f aca="false">IF(G592="X",3,0)</f>
        <v>0</v>
      </c>
      <c r="T592" s="44" t="n">
        <f aca="false">IF(G592="X",4,0)</f>
        <v>0</v>
      </c>
      <c r="U592" s="44" t="n">
        <f aca="false">IF(G592="X",5,0)</f>
        <v>0</v>
      </c>
      <c r="V592" s="44" t="n">
        <f aca="false">IF(G592="X",6,0)</f>
        <v>0</v>
      </c>
      <c r="W592" s="44" t="n">
        <v>1</v>
      </c>
      <c r="X592" s="44" t="n">
        <v>2</v>
      </c>
      <c r="Y592" s="44" t="n">
        <v>3</v>
      </c>
      <c r="Z592" s="44" t="n">
        <v>4</v>
      </c>
      <c r="AA592" s="44" t="n">
        <v>5</v>
      </c>
      <c r="AB592" s="44" t="n">
        <v>6</v>
      </c>
      <c r="AC592" s="44" t="n">
        <v>7</v>
      </c>
      <c r="AD592" s="44" t="n">
        <v>9</v>
      </c>
      <c r="AE592" s="44" t="n">
        <v>11</v>
      </c>
      <c r="AF592" s="44" t="n">
        <v>14</v>
      </c>
      <c r="AG592" s="44" t="n">
        <v>17</v>
      </c>
      <c r="AH592" s="44" t="n">
        <v>21</v>
      </c>
      <c r="AI592" s="44" t="n">
        <v>26</v>
      </c>
      <c r="AJ592" s="44" t="n">
        <v>33</v>
      </c>
      <c r="AK592" s="44" t="n">
        <v>41</v>
      </c>
      <c r="AL592" s="44" t="n">
        <v>51</v>
      </c>
      <c r="AM592" s="44" t="n">
        <v>63</v>
      </c>
      <c r="AN592" s="45" t="n">
        <f aca="false">IF(BF592=1,1,IF(BF592=2,1,IF(BF592=3,1,IF(BF592=4,1,IF(BF592=5,1,0)))))</f>
        <v>0</v>
      </c>
      <c r="AO592" s="45" t="n">
        <f aca="false">IF(BF592=6,2,IF(BF592=7,2,0))</f>
        <v>0</v>
      </c>
      <c r="AP592" s="45" t="n">
        <f aca="false">IF(BF592=8,3,IF(BF592=9,3,0))</f>
        <v>0</v>
      </c>
      <c r="AQ592" s="45" t="n">
        <f aca="false">IF(BF592=10,4,0)</f>
        <v>0</v>
      </c>
      <c r="AR592" s="45" t="n">
        <f aca="false">IF(BF592=11,5,0)</f>
        <v>0</v>
      </c>
      <c r="AS592" s="45" t="n">
        <f aca="false">IF(BF592=12,6,0)</f>
        <v>0</v>
      </c>
      <c r="AT592" s="45" t="n">
        <f aca="false">IF(BF592=13,7,0)</f>
        <v>0</v>
      </c>
      <c r="AU592" s="45" t="n">
        <f aca="false">IF(BF592=14,9,0)</f>
        <v>0</v>
      </c>
      <c r="AV592" s="45" t="n">
        <f aca="false">IF(BF592=15,11,0)</f>
        <v>0</v>
      </c>
      <c r="AW592" s="45" t="n">
        <f aca="false">IF(BF592=16,14,0)</f>
        <v>0</v>
      </c>
      <c r="AX592" s="45" t="n">
        <f aca="false">IF(BF592=17,17,0)</f>
        <v>0</v>
      </c>
      <c r="AY592" s="45" t="n">
        <f aca="false">IF(BF592=18,21,0)</f>
        <v>0</v>
      </c>
      <c r="AZ592" s="45" t="n">
        <f aca="false">IF(BF592=19,26,0)</f>
        <v>0</v>
      </c>
      <c r="BA592" s="45" t="n">
        <f aca="false">IF(BF592=20,33,0)</f>
        <v>0</v>
      </c>
      <c r="BB592" s="45" t="n">
        <f aca="false">IF(BF592=21,41,0)</f>
        <v>0</v>
      </c>
      <c r="BC592" s="45" t="n">
        <f aca="false">IF(BF592=22,51,0)</f>
        <v>0</v>
      </c>
      <c r="BD592" s="45" t="n">
        <f aca="false">IF(BF592=23,63,0)</f>
        <v>0</v>
      </c>
      <c r="BE592" s="46" t="n">
        <f aca="false">+BF592*BI592</f>
        <v>0</v>
      </c>
      <c r="BF592" s="46" t="n">
        <f aca="false">IF(BG592&gt;0,BG592+BF591,0)</f>
        <v>0</v>
      </c>
      <c r="BG592" s="46" t="n">
        <f aca="false">COUNTIF(G592,"X")</f>
        <v>0</v>
      </c>
      <c r="BH592" s="46" t="n">
        <f aca="false">SUM(AN592:BD592)</f>
        <v>0</v>
      </c>
      <c r="BI592" s="46" t="n">
        <f aca="false">IF(G592="X",7,0)</f>
        <v>0</v>
      </c>
      <c r="BJ592" s="44" t="n">
        <f aca="false">+BH592*BI592</f>
        <v>0</v>
      </c>
      <c r="BK592" s="18"/>
      <c r="BL592" s="44" t="n">
        <f aca="false">IF(D593=H592,36,0)</f>
        <v>0</v>
      </c>
      <c r="BM592" s="18" t="n">
        <f aca="false">IF(D593=H592,36,IF(D593=I592,36,0))</f>
        <v>0</v>
      </c>
      <c r="BN592" s="16" t="n">
        <f aca="false">IF(D593=H592,36,IF(D593=I592,36,IF(D593=J592,36,0)))</f>
        <v>0</v>
      </c>
      <c r="BO592" s="16" t="n">
        <f aca="false">IF(D593=H592,36,IF(D593=I592,36,IF(D593=J592,36,IF(D593=K592,36,0))))</f>
        <v>0</v>
      </c>
      <c r="BP592" s="16" t="n">
        <f aca="false">IF(D593=H592,36,IF(D593=I592,36,IF(D593=J592,36,IF(D593=K592,36,IF(D593=L592,36,0)))))</f>
        <v>0</v>
      </c>
      <c r="BQ592" s="16" t="n">
        <f aca="false">IF(D593=H592,36,IF(D593=I592,36,IF(D593=J592,36,IF(D593=K592,36,IF(D593=L592,36,IF(D593=M592,36,0))))))</f>
        <v>0</v>
      </c>
      <c r="BR592" s="16" t="n">
        <f aca="false">+BF592-BS592</f>
        <v>0</v>
      </c>
      <c r="BS592" s="16" t="n">
        <f aca="false">IF(BT592&gt;0,1,0)</f>
        <v>0</v>
      </c>
      <c r="BT592" s="16" t="n">
        <f aca="false">IF(D593=H592,BH592*36,IF(D593=I592,BH592*36,IF(D593=J592,BH592*36,IF(D593=K592,BH592*36,IF(D593=L592,BH592*36,IF(D593=M592,BH592*36,IF(D593=N592,BH592*36,0)))))))</f>
        <v>0</v>
      </c>
      <c r="BU592" s="18"/>
      <c r="BV592" s="16" t="n">
        <f aca="false">+BV591-P592+BL592</f>
        <v>984</v>
      </c>
      <c r="BW592" s="18" t="n">
        <f aca="false">+BW591-R592+BM592</f>
        <v>968</v>
      </c>
      <c r="BX592" s="44" t="n">
        <f aca="false">+BX591-S592+BN592</f>
        <v>952</v>
      </c>
      <c r="BY592" s="44" t="n">
        <f aca="false">+BY591-T592+BO592</f>
        <v>936</v>
      </c>
      <c r="BZ592" s="44" t="n">
        <f aca="false">+BZ591-U592+BP592</f>
        <v>920</v>
      </c>
      <c r="CA592" s="44" t="n">
        <f aca="false">+CA591-V592+BQ592</f>
        <v>940</v>
      </c>
      <c r="CB592" s="44" t="n">
        <f aca="false">+CB591-BJ592+BT592</f>
        <v>897</v>
      </c>
    </row>
    <row r="593" customFormat="false" ht="12.75" hidden="false" customHeight="false" outlineLevel="0" collapsed="false">
      <c r="A593" s="18" t="n">
        <f aca="false">+A592+1</f>
        <v>589</v>
      </c>
      <c r="C593" s="41" t="n">
        <f aca="false">COUNTIF(B593,"&lt;37")</f>
        <v>0</v>
      </c>
      <c r="D593" s="3" t="str">
        <f aca="false">IF(C593=1,B593,"--")</f>
        <v>--</v>
      </c>
      <c r="E593" s="42" t="str">
        <f aca="false">IF(D593&lt;37,COUNTIF(D587:D593,D593),"0")</f>
        <v>0</v>
      </c>
      <c r="F593" s="42" t="n">
        <f aca="false">IF(BT592&gt;0,1,+E593+E592+E591+E590+E589+E588+E587)</f>
        <v>0</v>
      </c>
      <c r="G593" s="29" t="str">
        <f aca="false">IF(F593=7,"X","-")</f>
        <v>-</v>
      </c>
      <c r="H593" s="44" t="str">
        <f aca="false">IF(G593="X",D593,"-")</f>
        <v>-</v>
      </c>
      <c r="I593" s="18" t="str">
        <f aca="false">IF(G593="X",D592,"-")</f>
        <v>-</v>
      </c>
      <c r="J593" s="44" t="str">
        <f aca="false">IF(G593="X",D591,"-")</f>
        <v>-</v>
      </c>
      <c r="K593" s="18" t="str">
        <f aca="false">IF(G593="X",D590,"-")</f>
        <v>-</v>
      </c>
      <c r="L593" s="44" t="str">
        <f aca="false">IF(G593="X",D589,"-")</f>
        <v>-</v>
      </c>
      <c r="M593" s="18" t="str">
        <f aca="false">IF(G593="X",D588,"-")</f>
        <v>-</v>
      </c>
      <c r="N593" s="44" t="str">
        <f aca="false">IF(G593="X",D587,"-")</f>
        <v>-</v>
      </c>
      <c r="O593" s="18"/>
      <c r="P593" s="44" t="n">
        <f aca="false">IF(G593="X",1,0)</f>
        <v>0</v>
      </c>
      <c r="Q593" s="44"/>
      <c r="R593" s="18" t="n">
        <f aca="false">IF(G593="X",2,0)</f>
        <v>0</v>
      </c>
      <c r="S593" s="44" t="n">
        <f aca="false">IF(G593="X",3,0)</f>
        <v>0</v>
      </c>
      <c r="T593" s="44" t="n">
        <f aca="false">IF(G593="X",4,0)</f>
        <v>0</v>
      </c>
      <c r="U593" s="44" t="n">
        <f aca="false">IF(G593="X",5,0)</f>
        <v>0</v>
      </c>
      <c r="V593" s="44" t="n">
        <f aca="false">IF(G593="X",6,0)</f>
        <v>0</v>
      </c>
      <c r="W593" s="44" t="n">
        <v>1</v>
      </c>
      <c r="X593" s="44" t="n">
        <v>2</v>
      </c>
      <c r="Y593" s="44" t="n">
        <v>3</v>
      </c>
      <c r="Z593" s="44" t="n">
        <v>4</v>
      </c>
      <c r="AA593" s="44" t="n">
        <v>5</v>
      </c>
      <c r="AB593" s="44" t="n">
        <v>6</v>
      </c>
      <c r="AC593" s="44" t="n">
        <v>7</v>
      </c>
      <c r="AD593" s="44" t="n">
        <v>9</v>
      </c>
      <c r="AE593" s="44" t="n">
        <v>11</v>
      </c>
      <c r="AF593" s="44" t="n">
        <v>14</v>
      </c>
      <c r="AG593" s="44" t="n">
        <v>17</v>
      </c>
      <c r="AH593" s="44" t="n">
        <v>21</v>
      </c>
      <c r="AI593" s="44" t="n">
        <v>26</v>
      </c>
      <c r="AJ593" s="44" t="n">
        <v>33</v>
      </c>
      <c r="AK593" s="44" t="n">
        <v>41</v>
      </c>
      <c r="AL593" s="44" t="n">
        <v>51</v>
      </c>
      <c r="AM593" s="44" t="n">
        <v>63</v>
      </c>
      <c r="AN593" s="45" t="n">
        <f aca="false">IF(BF593=1,1,IF(BF593=2,1,IF(BF593=3,1,IF(BF593=4,1,IF(BF593=5,1,0)))))</f>
        <v>0</v>
      </c>
      <c r="AO593" s="45" t="n">
        <f aca="false">IF(BF593=6,2,IF(BF593=7,2,0))</f>
        <v>0</v>
      </c>
      <c r="AP593" s="45" t="n">
        <f aca="false">IF(BF593=8,3,IF(BF593=9,3,0))</f>
        <v>0</v>
      </c>
      <c r="AQ593" s="45" t="n">
        <f aca="false">IF(BF593=10,4,0)</f>
        <v>0</v>
      </c>
      <c r="AR593" s="45" t="n">
        <f aca="false">IF(BF593=11,5,0)</f>
        <v>0</v>
      </c>
      <c r="AS593" s="45" t="n">
        <f aca="false">IF(BF593=12,6,0)</f>
        <v>0</v>
      </c>
      <c r="AT593" s="45" t="n">
        <f aca="false">IF(BF593=13,7,0)</f>
        <v>0</v>
      </c>
      <c r="AU593" s="45" t="n">
        <f aca="false">IF(BF593=14,9,0)</f>
        <v>0</v>
      </c>
      <c r="AV593" s="45" t="n">
        <f aca="false">IF(BF593=15,11,0)</f>
        <v>0</v>
      </c>
      <c r="AW593" s="45" t="n">
        <f aca="false">IF(BF593=16,14,0)</f>
        <v>0</v>
      </c>
      <c r="AX593" s="45" t="n">
        <f aca="false">IF(BF593=17,17,0)</f>
        <v>0</v>
      </c>
      <c r="AY593" s="45" t="n">
        <f aca="false">IF(BF593=18,21,0)</f>
        <v>0</v>
      </c>
      <c r="AZ593" s="45" t="n">
        <f aca="false">IF(BF593=19,26,0)</f>
        <v>0</v>
      </c>
      <c r="BA593" s="45" t="n">
        <f aca="false">IF(BF593=20,33,0)</f>
        <v>0</v>
      </c>
      <c r="BB593" s="45" t="n">
        <f aca="false">IF(BF593=21,41,0)</f>
        <v>0</v>
      </c>
      <c r="BC593" s="45" t="n">
        <f aca="false">IF(BF593=22,51,0)</f>
        <v>0</v>
      </c>
      <c r="BD593" s="45" t="n">
        <f aca="false">IF(BF593=23,63,0)</f>
        <v>0</v>
      </c>
      <c r="BE593" s="46" t="n">
        <f aca="false">+BF593*BI593</f>
        <v>0</v>
      </c>
      <c r="BF593" s="46" t="n">
        <f aca="false">IF(BG593&gt;0,BG593+BF592,0)</f>
        <v>0</v>
      </c>
      <c r="BG593" s="46" t="n">
        <f aca="false">COUNTIF(G593,"X")</f>
        <v>0</v>
      </c>
      <c r="BH593" s="46" t="n">
        <f aca="false">SUM(AN593:BD593)</f>
        <v>0</v>
      </c>
      <c r="BI593" s="46" t="n">
        <f aca="false">IF(G593="X",7,0)</f>
        <v>0</v>
      </c>
      <c r="BJ593" s="44" t="n">
        <f aca="false">+BH593*BI593</f>
        <v>0</v>
      </c>
      <c r="BK593" s="18"/>
      <c r="BL593" s="44" t="n">
        <f aca="false">IF(D594=H593,36,0)</f>
        <v>0</v>
      </c>
      <c r="BM593" s="18" t="n">
        <f aca="false">IF(D594=H593,36,IF(D594=I593,36,0))</f>
        <v>0</v>
      </c>
      <c r="BN593" s="16" t="n">
        <f aca="false">IF(D594=H593,36,IF(D594=I593,36,IF(D594=J593,36,0)))</f>
        <v>0</v>
      </c>
      <c r="BO593" s="16" t="n">
        <f aca="false">IF(D594=H593,36,IF(D594=I593,36,IF(D594=J593,36,IF(D594=K593,36,0))))</f>
        <v>0</v>
      </c>
      <c r="BP593" s="16" t="n">
        <f aca="false">IF(D594=H593,36,IF(D594=I593,36,IF(D594=J593,36,IF(D594=K593,36,IF(D594=L593,36,0)))))</f>
        <v>0</v>
      </c>
      <c r="BQ593" s="16" t="n">
        <f aca="false">IF(D594=H593,36,IF(D594=I593,36,IF(D594=J593,36,IF(D594=K593,36,IF(D594=L593,36,IF(D594=M593,36,0))))))</f>
        <v>0</v>
      </c>
      <c r="BR593" s="16" t="n">
        <f aca="false">+BF593-BS593</f>
        <v>0</v>
      </c>
      <c r="BS593" s="16" t="n">
        <f aca="false">IF(BT593&gt;0,1,0)</f>
        <v>0</v>
      </c>
      <c r="BT593" s="16" t="n">
        <f aca="false">IF(D594=H593,BH593*36,IF(D594=I593,BH593*36,IF(D594=J593,BH593*36,IF(D594=K593,BH593*36,IF(D594=L593,BH593*36,IF(D594=M593,BH593*36,IF(D594=N593,BH593*36,0)))))))</f>
        <v>0</v>
      </c>
      <c r="BU593" s="18"/>
      <c r="BV593" s="16" t="n">
        <f aca="false">+BV592-P593+BL593</f>
        <v>984</v>
      </c>
      <c r="BW593" s="18" t="n">
        <f aca="false">+BW592-R593+BM593</f>
        <v>968</v>
      </c>
      <c r="BX593" s="44" t="n">
        <f aca="false">+BX592-S593+BN593</f>
        <v>952</v>
      </c>
      <c r="BY593" s="44" t="n">
        <f aca="false">+BY592-T593+BO593</f>
        <v>936</v>
      </c>
      <c r="BZ593" s="44" t="n">
        <f aca="false">+BZ592-U593+BP593</f>
        <v>920</v>
      </c>
      <c r="CA593" s="44" t="n">
        <f aca="false">+CA592-V593+BQ593</f>
        <v>940</v>
      </c>
      <c r="CB593" s="44" t="n">
        <f aca="false">+CB592-BJ593+BT593</f>
        <v>897</v>
      </c>
    </row>
    <row r="594" customFormat="false" ht="12.75" hidden="false" customHeight="false" outlineLevel="0" collapsed="false">
      <c r="A594" s="18" t="n">
        <f aca="false">+A593+1</f>
        <v>590</v>
      </c>
      <c r="C594" s="41" t="n">
        <f aca="false">COUNTIF(B594,"&lt;37")</f>
        <v>0</v>
      </c>
      <c r="D594" s="3" t="str">
        <f aca="false">IF(C594=1,B594,"--")</f>
        <v>--</v>
      </c>
      <c r="E594" s="42" t="str">
        <f aca="false">IF(D594&lt;37,COUNTIF(D588:D594,D594),"0")</f>
        <v>0</v>
      </c>
      <c r="F594" s="42" t="n">
        <f aca="false">IF(BT593&gt;0,1,+E594+E593+E592+E591+E590+E589+E588)</f>
        <v>0</v>
      </c>
      <c r="G594" s="29" t="str">
        <f aca="false">IF(F594=7,"X","-")</f>
        <v>-</v>
      </c>
      <c r="H594" s="44" t="str">
        <f aca="false">IF(G594="X",D594,"-")</f>
        <v>-</v>
      </c>
      <c r="I594" s="18" t="str">
        <f aca="false">IF(G594="X",D593,"-")</f>
        <v>-</v>
      </c>
      <c r="J594" s="44" t="str">
        <f aca="false">IF(G594="X",D592,"-")</f>
        <v>-</v>
      </c>
      <c r="K594" s="18" t="str">
        <f aca="false">IF(G594="X",D591,"-")</f>
        <v>-</v>
      </c>
      <c r="L594" s="44" t="str">
        <f aca="false">IF(G594="X",D590,"-")</f>
        <v>-</v>
      </c>
      <c r="M594" s="18" t="str">
        <f aca="false">IF(G594="X",D589,"-")</f>
        <v>-</v>
      </c>
      <c r="N594" s="44" t="str">
        <f aca="false">IF(G594="X",D588,"-")</f>
        <v>-</v>
      </c>
      <c r="O594" s="18"/>
      <c r="P594" s="44" t="n">
        <f aca="false">IF(G594="X",1,0)</f>
        <v>0</v>
      </c>
      <c r="Q594" s="44"/>
      <c r="R594" s="18" t="n">
        <f aca="false">IF(G594="X",2,0)</f>
        <v>0</v>
      </c>
      <c r="S594" s="44" t="n">
        <f aca="false">IF(G594="X",3,0)</f>
        <v>0</v>
      </c>
      <c r="T594" s="44" t="n">
        <f aca="false">IF(G594="X",4,0)</f>
        <v>0</v>
      </c>
      <c r="U594" s="44" t="n">
        <f aca="false">IF(G594="X",5,0)</f>
        <v>0</v>
      </c>
      <c r="V594" s="44" t="n">
        <f aca="false">IF(G594="X",6,0)</f>
        <v>0</v>
      </c>
      <c r="W594" s="44" t="n">
        <v>1</v>
      </c>
      <c r="X594" s="44" t="n">
        <v>2</v>
      </c>
      <c r="Y594" s="44" t="n">
        <v>3</v>
      </c>
      <c r="Z594" s="44" t="n">
        <v>4</v>
      </c>
      <c r="AA594" s="44" t="n">
        <v>5</v>
      </c>
      <c r="AB594" s="44" t="n">
        <v>6</v>
      </c>
      <c r="AC594" s="44" t="n">
        <v>7</v>
      </c>
      <c r="AD594" s="44" t="n">
        <v>9</v>
      </c>
      <c r="AE594" s="44" t="n">
        <v>11</v>
      </c>
      <c r="AF594" s="44" t="n">
        <v>14</v>
      </c>
      <c r="AG594" s="44" t="n">
        <v>17</v>
      </c>
      <c r="AH594" s="44" t="n">
        <v>21</v>
      </c>
      <c r="AI594" s="44" t="n">
        <v>26</v>
      </c>
      <c r="AJ594" s="44" t="n">
        <v>33</v>
      </c>
      <c r="AK594" s="44" t="n">
        <v>41</v>
      </c>
      <c r="AL594" s="44" t="n">
        <v>51</v>
      </c>
      <c r="AM594" s="44" t="n">
        <v>63</v>
      </c>
      <c r="AN594" s="45" t="n">
        <f aca="false">IF(BF594=1,1,IF(BF594=2,1,IF(BF594=3,1,IF(BF594=4,1,IF(BF594=5,1,0)))))</f>
        <v>0</v>
      </c>
      <c r="AO594" s="45" t="n">
        <f aca="false">IF(BF594=6,2,IF(BF594=7,2,0))</f>
        <v>0</v>
      </c>
      <c r="AP594" s="45" t="n">
        <f aca="false">IF(BF594=8,3,IF(BF594=9,3,0))</f>
        <v>0</v>
      </c>
      <c r="AQ594" s="45" t="n">
        <f aca="false">IF(BF594=10,4,0)</f>
        <v>0</v>
      </c>
      <c r="AR594" s="45" t="n">
        <f aca="false">IF(BF594=11,5,0)</f>
        <v>0</v>
      </c>
      <c r="AS594" s="45" t="n">
        <f aca="false">IF(BF594=12,6,0)</f>
        <v>0</v>
      </c>
      <c r="AT594" s="45" t="n">
        <f aca="false">IF(BF594=13,7,0)</f>
        <v>0</v>
      </c>
      <c r="AU594" s="45" t="n">
        <f aca="false">IF(BF594=14,9,0)</f>
        <v>0</v>
      </c>
      <c r="AV594" s="45" t="n">
        <f aca="false">IF(BF594=15,11,0)</f>
        <v>0</v>
      </c>
      <c r="AW594" s="45" t="n">
        <f aca="false">IF(BF594=16,14,0)</f>
        <v>0</v>
      </c>
      <c r="AX594" s="45" t="n">
        <f aca="false">IF(BF594=17,17,0)</f>
        <v>0</v>
      </c>
      <c r="AY594" s="45" t="n">
        <f aca="false">IF(BF594=18,21,0)</f>
        <v>0</v>
      </c>
      <c r="AZ594" s="45" t="n">
        <f aca="false">IF(BF594=19,26,0)</f>
        <v>0</v>
      </c>
      <c r="BA594" s="45" t="n">
        <f aca="false">IF(BF594=20,33,0)</f>
        <v>0</v>
      </c>
      <c r="BB594" s="45" t="n">
        <f aca="false">IF(BF594=21,41,0)</f>
        <v>0</v>
      </c>
      <c r="BC594" s="45" t="n">
        <f aca="false">IF(BF594=22,51,0)</f>
        <v>0</v>
      </c>
      <c r="BD594" s="45" t="n">
        <f aca="false">IF(BF594=23,63,0)</f>
        <v>0</v>
      </c>
      <c r="BE594" s="46" t="n">
        <f aca="false">+BF594*BI594</f>
        <v>0</v>
      </c>
      <c r="BF594" s="46" t="n">
        <f aca="false">IF(BG594&gt;0,BG594+BF593,0)</f>
        <v>0</v>
      </c>
      <c r="BG594" s="46" t="n">
        <f aca="false">COUNTIF(G594,"X")</f>
        <v>0</v>
      </c>
      <c r="BH594" s="46" t="n">
        <f aca="false">SUM(AN594:BD594)</f>
        <v>0</v>
      </c>
      <c r="BI594" s="46" t="n">
        <f aca="false">IF(G594="X",7,0)</f>
        <v>0</v>
      </c>
      <c r="BJ594" s="44" t="n">
        <f aca="false">+BH594*BI594</f>
        <v>0</v>
      </c>
      <c r="BK594" s="18"/>
      <c r="BL594" s="44" t="n">
        <f aca="false">IF(D595=H594,36,0)</f>
        <v>0</v>
      </c>
      <c r="BM594" s="18" t="n">
        <f aca="false">IF(D595=H594,36,IF(D595=I594,36,0))</f>
        <v>0</v>
      </c>
      <c r="BN594" s="16" t="n">
        <f aca="false">IF(D595=H594,36,IF(D595=I594,36,IF(D595=J594,36,0)))</f>
        <v>0</v>
      </c>
      <c r="BO594" s="16" t="n">
        <f aca="false">IF(D595=H594,36,IF(D595=I594,36,IF(D595=J594,36,IF(D595=K594,36,0))))</f>
        <v>0</v>
      </c>
      <c r="BP594" s="16" t="n">
        <f aca="false">IF(D595=H594,36,IF(D595=I594,36,IF(D595=J594,36,IF(D595=K594,36,IF(D595=L594,36,0)))))</f>
        <v>0</v>
      </c>
      <c r="BQ594" s="16" t="n">
        <f aca="false">IF(D595=H594,36,IF(D595=I594,36,IF(D595=J594,36,IF(D595=K594,36,IF(D595=L594,36,IF(D595=M594,36,0))))))</f>
        <v>0</v>
      </c>
      <c r="BR594" s="16" t="n">
        <f aca="false">+BF594-BS594</f>
        <v>0</v>
      </c>
      <c r="BS594" s="16" t="n">
        <f aca="false">IF(BT594&gt;0,1,0)</f>
        <v>0</v>
      </c>
      <c r="BT594" s="16" t="n">
        <f aca="false">IF(D595=H594,BH594*36,IF(D595=I594,BH594*36,IF(D595=J594,BH594*36,IF(D595=K594,BH594*36,IF(D595=L594,BH594*36,IF(D595=M594,BH594*36,IF(D595=N594,BH594*36,0)))))))</f>
        <v>0</v>
      </c>
      <c r="BU594" s="18"/>
      <c r="BV594" s="16" t="n">
        <f aca="false">+BV593-P594+BL594</f>
        <v>984</v>
      </c>
      <c r="BW594" s="18" t="n">
        <f aca="false">+BW593-R594+BM594</f>
        <v>968</v>
      </c>
      <c r="BX594" s="44" t="n">
        <f aca="false">+BX593-S594+BN594</f>
        <v>952</v>
      </c>
      <c r="BY594" s="44" t="n">
        <f aca="false">+BY593-T594+BO594</f>
        <v>936</v>
      </c>
      <c r="BZ594" s="44" t="n">
        <f aca="false">+BZ593-U594+BP594</f>
        <v>920</v>
      </c>
      <c r="CA594" s="44" t="n">
        <f aca="false">+CA593-V594+BQ594</f>
        <v>940</v>
      </c>
      <c r="CB594" s="44" t="n">
        <f aca="false">+CB593-BJ594+BT594</f>
        <v>897</v>
      </c>
    </row>
    <row r="595" customFormat="false" ht="12.75" hidden="false" customHeight="false" outlineLevel="0" collapsed="false">
      <c r="A595" s="18" t="n">
        <f aca="false">+A594+1</f>
        <v>591</v>
      </c>
      <c r="C595" s="41" t="n">
        <f aca="false">COUNTIF(B595,"&lt;37")</f>
        <v>0</v>
      </c>
      <c r="D595" s="3" t="str">
        <f aca="false">IF(C595=1,B595,"--")</f>
        <v>--</v>
      </c>
      <c r="E595" s="42" t="str">
        <f aca="false">IF(D595&lt;37,COUNTIF(D589:D595,D595),"0")</f>
        <v>0</v>
      </c>
      <c r="F595" s="42" t="n">
        <f aca="false">IF(BT594&gt;0,1,+E595+E594+E593+E592+E591+E590+E589)</f>
        <v>0</v>
      </c>
      <c r="G595" s="29" t="str">
        <f aca="false">IF(F595=7,"X","-")</f>
        <v>-</v>
      </c>
      <c r="H595" s="44" t="str">
        <f aca="false">IF(G595="X",D595,"-")</f>
        <v>-</v>
      </c>
      <c r="I595" s="18" t="str">
        <f aca="false">IF(G595="X",D594,"-")</f>
        <v>-</v>
      </c>
      <c r="J595" s="44" t="str">
        <f aca="false">IF(G595="X",D593,"-")</f>
        <v>-</v>
      </c>
      <c r="K595" s="18" t="str">
        <f aca="false">IF(G595="X",D592,"-")</f>
        <v>-</v>
      </c>
      <c r="L595" s="44" t="str">
        <f aca="false">IF(G595="X",D591,"-")</f>
        <v>-</v>
      </c>
      <c r="M595" s="18" t="str">
        <f aca="false">IF(G595="X",D590,"-")</f>
        <v>-</v>
      </c>
      <c r="N595" s="44" t="str">
        <f aca="false">IF(G595="X",D589,"-")</f>
        <v>-</v>
      </c>
      <c r="O595" s="18"/>
      <c r="P595" s="44" t="n">
        <f aca="false">IF(G595="X",1,0)</f>
        <v>0</v>
      </c>
      <c r="Q595" s="44"/>
      <c r="R595" s="18" t="n">
        <f aca="false">IF(G595="X",2,0)</f>
        <v>0</v>
      </c>
      <c r="S595" s="44" t="n">
        <f aca="false">IF(G595="X",3,0)</f>
        <v>0</v>
      </c>
      <c r="T595" s="44" t="n">
        <f aca="false">IF(G595="X",4,0)</f>
        <v>0</v>
      </c>
      <c r="U595" s="44" t="n">
        <f aca="false">IF(G595="X",5,0)</f>
        <v>0</v>
      </c>
      <c r="V595" s="44" t="n">
        <f aca="false">IF(G595="X",6,0)</f>
        <v>0</v>
      </c>
      <c r="W595" s="44" t="n">
        <v>1</v>
      </c>
      <c r="X595" s="44" t="n">
        <v>2</v>
      </c>
      <c r="Y595" s="44" t="n">
        <v>3</v>
      </c>
      <c r="Z595" s="44" t="n">
        <v>4</v>
      </c>
      <c r="AA595" s="44" t="n">
        <v>5</v>
      </c>
      <c r="AB595" s="44" t="n">
        <v>6</v>
      </c>
      <c r="AC595" s="44" t="n">
        <v>7</v>
      </c>
      <c r="AD595" s="44" t="n">
        <v>9</v>
      </c>
      <c r="AE595" s="44" t="n">
        <v>11</v>
      </c>
      <c r="AF595" s="44" t="n">
        <v>14</v>
      </c>
      <c r="AG595" s="44" t="n">
        <v>17</v>
      </c>
      <c r="AH595" s="44" t="n">
        <v>21</v>
      </c>
      <c r="AI595" s="44" t="n">
        <v>26</v>
      </c>
      <c r="AJ595" s="44" t="n">
        <v>33</v>
      </c>
      <c r="AK595" s="44" t="n">
        <v>41</v>
      </c>
      <c r="AL595" s="44" t="n">
        <v>51</v>
      </c>
      <c r="AM595" s="44" t="n">
        <v>63</v>
      </c>
      <c r="AN595" s="45" t="n">
        <f aca="false">IF(BF595=1,1,IF(BF595=2,1,IF(BF595=3,1,IF(BF595=4,1,IF(BF595=5,1,0)))))</f>
        <v>0</v>
      </c>
      <c r="AO595" s="45" t="n">
        <f aca="false">IF(BF595=6,2,IF(BF595=7,2,0))</f>
        <v>0</v>
      </c>
      <c r="AP595" s="45" t="n">
        <f aca="false">IF(BF595=8,3,IF(BF595=9,3,0))</f>
        <v>0</v>
      </c>
      <c r="AQ595" s="45" t="n">
        <f aca="false">IF(BF595=10,4,0)</f>
        <v>0</v>
      </c>
      <c r="AR595" s="45" t="n">
        <f aca="false">IF(BF595=11,5,0)</f>
        <v>0</v>
      </c>
      <c r="AS595" s="45" t="n">
        <f aca="false">IF(BF595=12,6,0)</f>
        <v>0</v>
      </c>
      <c r="AT595" s="45" t="n">
        <f aca="false">IF(BF595=13,7,0)</f>
        <v>0</v>
      </c>
      <c r="AU595" s="45" t="n">
        <f aca="false">IF(BF595=14,9,0)</f>
        <v>0</v>
      </c>
      <c r="AV595" s="45" t="n">
        <f aca="false">IF(BF595=15,11,0)</f>
        <v>0</v>
      </c>
      <c r="AW595" s="45" t="n">
        <f aca="false">IF(BF595=16,14,0)</f>
        <v>0</v>
      </c>
      <c r="AX595" s="45" t="n">
        <f aca="false">IF(BF595=17,17,0)</f>
        <v>0</v>
      </c>
      <c r="AY595" s="45" t="n">
        <f aca="false">IF(BF595=18,21,0)</f>
        <v>0</v>
      </c>
      <c r="AZ595" s="45" t="n">
        <f aca="false">IF(BF595=19,26,0)</f>
        <v>0</v>
      </c>
      <c r="BA595" s="45" t="n">
        <f aca="false">IF(BF595=20,33,0)</f>
        <v>0</v>
      </c>
      <c r="BB595" s="45" t="n">
        <f aca="false">IF(BF595=21,41,0)</f>
        <v>0</v>
      </c>
      <c r="BC595" s="45" t="n">
        <f aca="false">IF(BF595=22,51,0)</f>
        <v>0</v>
      </c>
      <c r="BD595" s="45" t="n">
        <f aca="false">IF(BF595=23,63,0)</f>
        <v>0</v>
      </c>
      <c r="BE595" s="46" t="n">
        <f aca="false">+BF595*BI595</f>
        <v>0</v>
      </c>
      <c r="BF595" s="46" t="n">
        <f aca="false">IF(BG595&gt;0,BG595+BF594,0)</f>
        <v>0</v>
      </c>
      <c r="BG595" s="46" t="n">
        <f aca="false">COUNTIF(G595,"X")</f>
        <v>0</v>
      </c>
      <c r="BH595" s="46" t="n">
        <f aca="false">SUM(AN595:BD595)</f>
        <v>0</v>
      </c>
      <c r="BI595" s="46" t="n">
        <f aca="false">IF(G595="X",7,0)</f>
        <v>0</v>
      </c>
      <c r="BJ595" s="44" t="n">
        <f aca="false">+BH595*BI595</f>
        <v>0</v>
      </c>
      <c r="BK595" s="18"/>
      <c r="BL595" s="44" t="n">
        <f aca="false">IF(D596=H595,36,0)</f>
        <v>0</v>
      </c>
      <c r="BM595" s="18" t="n">
        <f aca="false">IF(D596=H595,36,IF(D596=I595,36,0))</f>
        <v>0</v>
      </c>
      <c r="BN595" s="16" t="n">
        <f aca="false">IF(D596=H595,36,IF(D596=I595,36,IF(D596=J595,36,0)))</f>
        <v>0</v>
      </c>
      <c r="BO595" s="16" t="n">
        <f aca="false">IF(D596=H595,36,IF(D596=I595,36,IF(D596=J595,36,IF(D596=K595,36,0))))</f>
        <v>0</v>
      </c>
      <c r="BP595" s="16" t="n">
        <f aca="false">IF(D596=H595,36,IF(D596=I595,36,IF(D596=J595,36,IF(D596=K595,36,IF(D596=L595,36,0)))))</f>
        <v>0</v>
      </c>
      <c r="BQ595" s="16" t="n">
        <f aca="false">IF(D596=H595,36,IF(D596=I595,36,IF(D596=J595,36,IF(D596=K595,36,IF(D596=L595,36,IF(D596=M595,36,0))))))</f>
        <v>0</v>
      </c>
      <c r="BR595" s="16" t="n">
        <f aca="false">+BF595-BS595</f>
        <v>0</v>
      </c>
      <c r="BS595" s="16" t="n">
        <f aca="false">IF(BT595&gt;0,1,0)</f>
        <v>0</v>
      </c>
      <c r="BT595" s="16" t="n">
        <f aca="false">IF(D596=H595,BH595*36,IF(D596=I595,BH595*36,IF(D596=J595,BH595*36,IF(D596=K595,BH595*36,IF(D596=L595,BH595*36,IF(D596=M595,BH595*36,IF(D596=N595,BH595*36,0)))))))</f>
        <v>0</v>
      </c>
      <c r="BU595" s="18"/>
      <c r="BV595" s="16" t="n">
        <f aca="false">+BV594-P595+BL595</f>
        <v>984</v>
      </c>
      <c r="BW595" s="18" t="n">
        <f aca="false">+BW594-R595+BM595</f>
        <v>968</v>
      </c>
      <c r="BX595" s="44" t="n">
        <f aca="false">+BX594-S595+BN595</f>
        <v>952</v>
      </c>
      <c r="BY595" s="44" t="n">
        <f aca="false">+BY594-T595+BO595</f>
        <v>936</v>
      </c>
      <c r="BZ595" s="44" t="n">
        <f aca="false">+BZ594-U595+BP595</f>
        <v>920</v>
      </c>
      <c r="CA595" s="44" t="n">
        <f aca="false">+CA594-V595+BQ595</f>
        <v>940</v>
      </c>
      <c r="CB595" s="44" t="n">
        <f aca="false">+CB594-BJ595+BT595</f>
        <v>897</v>
      </c>
    </row>
    <row r="596" customFormat="false" ht="12.75" hidden="false" customHeight="false" outlineLevel="0" collapsed="false">
      <c r="A596" s="18" t="n">
        <f aca="false">+A595+1</f>
        <v>592</v>
      </c>
      <c r="C596" s="41" t="n">
        <f aca="false">COUNTIF(B596,"&lt;37")</f>
        <v>0</v>
      </c>
      <c r="D596" s="3" t="str">
        <f aca="false">IF(C596=1,B596,"--")</f>
        <v>--</v>
      </c>
      <c r="E596" s="42" t="str">
        <f aca="false">IF(D596&lt;37,COUNTIF(D590:D596,D596),"0")</f>
        <v>0</v>
      </c>
      <c r="F596" s="42" t="n">
        <f aca="false">IF(BT595&gt;0,1,+E596+E595+E594+E593+E592+E591+E590)</f>
        <v>0</v>
      </c>
      <c r="G596" s="29" t="str">
        <f aca="false">IF(F596=7,"X","-")</f>
        <v>-</v>
      </c>
      <c r="H596" s="44" t="str">
        <f aca="false">IF(G596="X",D596,"-")</f>
        <v>-</v>
      </c>
      <c r="I596" s="18" t="str">
        <f aca="false">IF(G596="X",D595,"-")</f>
        <v>-</v>
      </c>
      <c r="J596" s="44" t="str">
        <f aca="false">IF(G596="X",D594,"-")</f>
        <v>-</v>
      </c>
      <c r="K596" s="18" t="str">
        <f aca="false">IF(G596="X",D593,"-")</f>
        <v>-</v>
      </c>
      <c r="L596" s="44" t="str">
        <f aca="false">IF(G596="X",D592,"-")</f>
        <v>-</v>
      </c>
      <c r="M596" s="18" t="str">
        <f aca="false">IF(G596="X",D591,"-")</f>
        <v>-</v>
      </c>
      <c r="N596" s="44" t="str">
        <f aca="false">IF(G596="X",D590,"-")</f>
        <v>-</v>
      </c>
      <c r="O596" s="18"/>
      <c r="P596" s="44" t="n">
        <f aca="false">IF(G596="X",1,0)</f>
        <v>0</v>
      </c>
      <c r="Q596" s="44"/>
      <c r="R596" s="18" t="n">
        <f aca="false">IF(G596="X",2,0)</f>
        <v>0</v>
      </c>
      <c r="S596" s="44" t="n">
        <f aca="false">IF(G596="X",3,0)</f>
        <v>0</v>
      </c>
      <c r="T596" s="44" t="n">
        <f aca="false">IF(G596="X",4,0)</f>
        <v>0</v>
      </c>
      <c r="U596" s="44" t="n">
        <f aca="false">IF(G596="X",5,0)</f>
        <v>0</v>
      </c>
      <c r="V596" s="44" t="n">
        <f aca="false">IF(G596="X",6,0)</f>
        <v>0</v>
      </c>
      <c r="W596" s="44" t="n">
        <v>1</v>
      </c>
      <c r="X596" s="44" t="n">
        <v>2</v>
      </c>
      <c r="Y596" s="44" t="n">
        <v>3</v>
      </c>
      <c r="Z596" s="44" t="n">
        <v>4</v>
      </c>
      <c r="AA596" s="44" t="n">
        <v>5</v>
      </c>
      <c r="AB596" s="44" t="n">
        <v>6</v>
      </c>
      <c r="AC596" s="44" t="n">
        <v>7</v>
      </c>
      <c r="AD596" s="44" t="n">
        <v>9</v>
      </c>
      <c r="AE596" s="44" t="n">
        <v>11</v>
      </c>
      <c r="AF596" s="44" t="n">
        <v>14</v>
      </c>
      <c r="AG596" s="44" t="n">
        <v>17</v>
      </c>
      <c r="AH596" s="44" t="n">
        <v>21</v>
      </c>
      <c r="AI596" s="44" t="n">
        <v>26</v>
      </c>
      <c r="AJ596" s="44" t="n">
        <v>33</v>
      </c>
      <c r="AK596" s="44" t="n">
        <v>41</v>
      </c>
      <c r="AL596" s="44" t="n">
        <v>51</v>
      </c>
      <c r="AM596" s="44" t="n">
        <v>63</v>
      </c>
      <c r="AN596" s="45" t="n">
        <f aca="false">IF(BF596=1,1,IF(BF596=2,1,IF(BF596=3,1,IF(BF596=4,1,IF(BF596=5,1,0)))))</f>
        <v>0</v>
      </c>
      <c r="AO596" s="45" t="n">
        <f aca="false">IF(BF596=6,2,IF(BF596=7,2,0))</f>
        <v>0</v>
      </c>
      <c r="AP596" s="45" t="n">
        <f aca="false">IF(BF596=8,3,IF(BF596=9,3,0))</f>
        <v>0</v>
      </c>
      <c r="AQ596" s="45" t="n">
        <f aca="false">IF(BF596=10,4,0)</f>
        <v>0</v>
      </c>
      <c r="AR596" s="45" t="n">
        <f aca="false">IF(BF596=11,5,0)</f>
        <v>0</v>
      </c>
      <c r="AS596" s="45" t="n">
        <f aca="false">IF(BF596=12,6,0)</f>
        <v>0</v>
      </c>
      <c r="AT596" s="45" t="n">
        <f aca="false">IF(BF596=13,7,0)</f>
        <v>0</v>
      </c>
      <c r="AU596" s="45" t="n">
        <f aca="false">IF(BF596=14,9,0)</f>
        <v>0</v>
      </c>
      <c r="AV596" s="45" t="n">
        <f aca="false">IF(BF596=15,11,0)</f>
        <v>0</v>
      </c>
      <c r="AW596" s="45" t="n">
        <f aca="false">IF(BF596=16,14,0)</f>
        <v>0</v>
      </c>
      <c r="AX596" s="45" t="n">
        <f aca="false">IF(BF596=17,17,0)</f>
        <v>0</v>
      </c>
      <c r="AY596" s="45" t="n">
        <f aca="false">IF(BF596=18,21,0)</f>
        <v>0</v>
      </c>
      <c r="AZ596" s="45" t="n">
        <f aca="false">IF(BF596=19,26,0)</f>
        <v>0</v>
      </c>
      <c r="BA596" s="45" t="n">
        <f aca="false">IF(BF596=20,33,0)</f>
        <v>0</v>
      </c>
      <c r="BB596" s="45" t="n">
        <f aca="false">IF(BF596=21,41,0)</f>
        <v>0</v>
      </c>
      <c r="BC596" s="45" t="n">
        <f aca="false">IF(BF596=22,51,0)</f>
        <v>0</v>
      </c>
      <c r="BD596" s="45" t="n">
        <f aca="false">IF(BF596=23,63,0)</f>
        <v>0</v>
      </c>
      <c r="BE596" s="46" t="n">
        <f aca="false">+BF596*BI596</f>
        <v>0</v>
      </c>
      <c r="BF596" s="46" t="n">
        <f aca="false">IF(BG596&gt;0,BG596+BF595,0)</f>
        <v>0</v>
      </c>
      <c r="BG596" s="46" t="n">
        <f aca="false">COUNTIF(G596,"X")</f>
        <v>0</v>
      </c>
      <c r="BH596" s="46" t="n">
        <f aca="false">SUM(AN596:BD596)</f>
        <v>0</v>
      </c>
      <c r="BI596" s="46" t="n">
        <f aca="false">IF(G596="X",7,0)</f>
        <v>0</v>
      </c>
      <c r="BJ596" s="44" t="n">
        <f aca="false">+BH596*BI596</f>
        <v>0</v>
      </c>
      <c r="BK596" s="18"/>
      <c r="BL596" s="44" t="n">
        <f aca="false">IF(D597=H596,36,0)</f>
        <v>0</v>
      </c>
      <c r="BM596" s="18" t="n">
        <f aca="false">IF(D597=H596,36,IF(D597=I596,36,0))</f>
        <v>0</v>
      </c>
      <c r="BN596" s="16" t="n">
        <f aca="false">IF(D597=H596,36,IF(D597=I596,36,IF(D597=J596,36,0)))</f>
        <v>0</v>
      </c>
      <c r="BO596" s="16" t="n">
        <f aca="false">IF(D597=H596,36,IF(D597=I596,36,IF(D597=J596,36,IF(D597=K596,36,0))))</f>
        <v>0</v>
      </c>
      <c r="BP596" s="16" t="n">
        <f aca="false">IF(D597=H596,36,IF(D597=I596,36,IF(D597=J596,36,IF(D597=K596,36,IF(D597=L596,36,0)))))</f>
        <v>0</v>
      </c>
      <c r="BQ596" s="16" t="n">
        <f aca="false">IF(D597=H596,36,IF(D597=I596,36,IF(D597=J596,36,IF(D597=K596,36,IF(D597=L596,36,IF(D597=M596,36,0))))))</f>
        <v>0</v>
      </c>
      <c r="BR596" s="16" t="n">
        <f aca="false">+BF596-BS596</f>
        <v>0</v>
      </c>
      <c r="BS596" s="16" t="n">
        <f aca="false">IF(BT596&gt;0,1,0)</f>
        <v>0</v>
      </c>
      <c r="BT596" s="16" t="n">
        <f aca="false">IF(D597=H596,BH596*36,IF(D597=I596,BH596*36,IF(D597=J596,BH596*36,IF(D597=K596,BH596*36,IF(D597=L596,BH596*36,IF(D597=M596,BH596*36,IF(D597=N596,BH596*36,0)))))))</f>
        <v>0</v>
      </c>
      <c r="BU596" s="18"/>
      <c r="BV596" s="16" t="n">
        <f aca="false">+BV595-P596+BL596</f>
        <v>984</v>
      </c>
      <c r="BW596" s="18" t="n">
        <f aca="false">+BW595-R596+BM596</f>
        <v>968</v>
      </c>
      <c r="BX596" s="44" t="n">
        <f aca="false">+BX595-S596+BN596</f>
        <v>952</v>
      </c>
      <c r="BY596" s="44" t="n">
        <f aca="false">+BY595-T596+BO596</f>
        <v>936</v>
      </c>
      <c r="BZ596" s="44" t="n">
        <f aca="false">+BZ595-U596+BP596</f>
        <v>920</v>
      </c>
      <c r="CA596" s="44" t="n">
        <f aca="false">+CA595-V596+BQ596</f>
        <v>940</v>
      </c>
      <c r="CB596" s="44" t="n">
        <f aca="false">+CB595-BJ596+BT596</f>
        <v>897</v>
      </c>
    </row>
    <row r="597" customFormat="false" ht="12.75" hidden="false" customHeight="false" outlineLevel="0" collapsed="false">
      <c r="A597" s="18" t="n">
        <f aca="false">+A596+1</f>
        <v>593</v>
      </c>
      <c r="C597" s="41" t="n">
        <f aca="false">COUNTIF(B597,"&lt;37")</f>
        <v>0</v>
      </c>
      <c r="D597" s="3" t="str">
        <f aca="false">IF(C597=1,B597,"--")</f>
        <v>--</v>
      </c>
      <c r="E597" s="42" t="str">
        <f aca="false">IF(D597&lt;37,COUNTIF(D591:D597,D597),"0")</f>
        <v>0</v>
      </c>
      <c r="F597" s="42" t="n">
        <f aca="false">IF(BT596&gt;0,1,+E597+E596+E595+E594+E593+E592+E591)</f>
        <v>0</v>
      </c>
      <c r="G597" s="29" t="str">
        <f aca="false">IF(F597=7,"X","-")</f>
        <v>-</v>
      </c>
      <c r="H597" s="44" t="str">
        <f aca="false">IF(G597="X",D597,"-")</f>
        <v>-</v>
      </c>
      <c r="I597" s="18" t="str">
        <f aca="false">IF(G597="X",D596,"-")</f>
        <v>-</v>
      </c>
      <c r="J597" s="44" t="str">
        <f aca="false">IF(G597="X",D595,"-")</f>
        <v>-</v>
      </c>
      <c r="K597" s="18" t="str">
        <f aca="false">IF(G597="X",D594,"-")</f>
        <v>-</v>
      </c>
      <c r="L597" s="44" t="str">
        <f aca="false">IF(G597="X",D593,"-")</f>
        <v>-</v>
      </c>
      <c r="M597" s="18" t="str">
        <f aca="false">IF(G597="X",D592,"-")</f>
        <v>-</v>
      </c>
      <c r="N597" s="44" t="str">
        <f aca="false">IF(G597="X",D591,"-")</f>
        <v>-</v>
      </c>
      <c r="O597" s="18"/>
      <c r="P597" s="44" t="n">
        <f aca="false">IF(G597="X",1,0)</f>
        <v>0</v>
      </c>
      <c r="Q597" s="44"/>
      <c r="R597" s="18" t="n">
        <f aca="false">IF(G597="X",2,0)</f>
        <v>0</v>
      </c>
      <c r="S597" s="44" t="n">
        <f aca="false">IF(G597="X",3,0)</f>
        <v>0</v>
      </c>
      <c r="T597" s="44" t="n">
        <f aca="false">IF(G597="X",4,0)</f>
        <v>0</v>
      </c>
      <c r="U597" s="44" t="n">
        <f aca="false">IF(G597="X",5,0)</f>
        <v>0</v>
      </c>
      <c r="V597" s="44" t="n">
        <f aca="false">IF(G597="X",6,0)</f>
        <v>0</v>
      </c>
      <c r="W597" s="44" t="n">
        <v>1</v>
      </c>
      <c r="X597" s="44" t="n">
        <v>2</v>
      </c>
      <c r="Y597" s="44" t="n">
        <v>3</v>
      </c>
      <c r="Z597" s="44" t="n">
        <v>4</v>
      </c>
      <c r="AA597" s="44" t="n">
        <v>5</v>
      </c>
      <c r="AB597" s="44" t="n">
        <v>6</v>
      </c>
      <c r="AC597" s="44" t="n">
        <v>7</v>
      </c>
      <c r="AD597" s="44" t="n">
        <v>9</v>
      </c>
      <c r="AE597" s="44" t="n">
        <v>11</v>
      </c>
      <c r="AF597" s="44" t="n">
        <v>14</v>
      </c>
      <c r="AG597" s="44" t="n">
        <v>17</v>
      </c>
      <c r="AH597" s="44" t="n">
        <v>21</v>
      </c>
      <c r="AI597" s="44" t="n">
        <v>26</v>
      </c>
      <c r="AJ597" s="44" t="n">
        <v>33</v>
      </c>
      <c r="AK597" s="44" t="n">
        <v>41</v>
      </c>
      <c r="AL597" s="44" t="n">
        <v>51</v>
      </c>
      <c r="AM597" s="44" t="n">
        <v>63</v>
      </c>
      <c r="AN597" s="45" t="n">
        <f aca="false">IF(BF597=1,1,IF(BF597=2,1,IF(BF597=3,1,IF(BF597=4,1,IF(BF597=5,1,0)))))</f>
        <v>0</v>
      </c>
      <c r="AO597" s="45" t="n">
        <f aca="false">IF(BF597=6,2,IF(BF597=7,2,0))</f>
        <v>0</v>
      </c>
      <c r="AP597" s="45" t="n">
        <f aca="false">IF(BF597=8,3,IF(BF597=9,3,0))</f>
        <v>0</v>
      </c>
      <c r="AQ597" s="45" t="n">
        <f aca="false">IF(BF597=10,4,0)</f>
        <v>0</v>
      </c>
      <c r="AR597" s="45" t="n">
        <f aca="false">IF(BF597=11,5,0)</f>
        <v>0</v>
      </c>
      <c r="AS597" s="45" t="n">
        <f aca="false">IF(BF597=12,6,0)</f>
        <v>0</v>
      </c>
      <c r="AT597" s="45" t="n">
        <f aca="false">IF(BF597=13,7,0)</f>
        <v>0</v>
      </c>
      <c r="AU597" s="45" t="n">
        <f aca="false">IF(BF597=14,9,0)</f>
        <v>0</v>
      </c>
      <c r="AV597" s="45" t="n">
        <f aca="false">IF(BF597=15,11,0)</f>
        <v>0</v>
      </c>
      <c r="AW597" s="45" t="n">
        <f aca="false">IF(BF597=16,14,0)</f>
        <v>0</v>
      </c>
      <c r="AX597" s="45" t="n">
        <f aca="false">IF(BF597=17,17,0)</f>
        <v>0</v>
      </c>
      <c r="AY597" s="45" t="n">
        <f aca="false">IF(BF597=18,21,0)</f>
        <v>0</v>
      </c>
      <c r="AZ597" s="45" t="n">
        <f aca="false">IF(BF597=19,26,0)</f>
        <v>0</v>
      </c>
      <c r="BA597" s="45" t="n">
        <f aca="false">IF(BF597=20,33,0)</f>
        <v>0</v>
      </c>
      <c r="BB597" s="45" t="n">
        <f aca="false">IF(BF597=21,41,0)</f>
        <v>0</v>
      </c>
      <c r="BC597" s="45" t="n">
        <f aca="false">IF(BF597=22,51,0)</f>
        <v>0</v>
      </c>
      <c r="BD597" s="45" t="n">
        <f aca="false">IF(BF597=23,63,0)</f>
        <v>0</v>
      </c>
      <c r="BE597" s="46" t="n">
        <f aca="false">+BF597*BI597</f>
        <v>0</v>
      </c>
      <c r="BF597" s="46" t="n">
        <f aca="false">IF(BG597&gt;0,BG597+BF596,0)</f>
        <v>0</v>
      </c>
      <c r="BG597" s="46" t="n">
        <f aca="false">COUNTIF(G597,"X")</f>
        <v>0</v>
      </c>
      <c r="BH597" s="46" t="n">
        <f aca="false">SUM(AN597:BD597)</f>
        <v>0</v>
      </c>
      <c r="BI597" s="46" t="n">
        <f aca="false">IF(G597="X",7,0)</f>
        <v>0</v>
      </c>
      <c r="BJ597" s="44" t="n">
        <f aca="false">+BH597*BI597</f>
        <v>0</v>
      </c>
      <c r="BK597" s="18"/>
      <c r="BL597" s="44" t="n">
        <f aca="false">IF(D598=H597,36,0)</f>
        <v>0</v>
      </c>
      <c r="BM597" s="18" t="n">
        <f aca="false">IF(D598=H597,36,IF(D598=I597,36,0))</f>
        <v>0</v>
      </c>
      <c r="BN597" s="16" t="n">
        <f aca="false">IF(D598=H597,36,IF(D598=I597,36,IF(D598=J597,36,0)))</f>
        <v>0</v>
      </c>
      <c r="BO597" s="16" t="n">
        <f aca="false">IF(D598=H597,36,IF(D598=I597,36,IF(D598=J597,36,IF(D598=K597,36,0))))</f>
        <v>0</v>
      </c>
      <c r="BP597" s="16" t="n">
        <f aca="false">IF(D598=H597,36,IF(D598=I597,36,IF(D598=J597,36,IF(D598=K597,36,IF(D598=L597,36,0)))))</f>
        <v>0</v>
      </c>
      <c r="BQ597" s="16" t="n">
        <f aca="false">IF(D598=H597,36,IF(D598=I597,36,IF(D598=J597,36,IF(D598=K597,36,IF(D598=L597,36,IF(D598=M597,36,0))))))</f>
        <v>0</v>
      </c>
      <c r="BR597" s="16" t="n">
        <f aca="false">+BF597-BS597</f>
        <v>0</v>
      </c>
      <c r="BS597" s="16" t="n">
        <f aca="false">IF(BT597&gt;0,1,0)</f>
        <v>0</v>
      </c>
      <c r="BT597" s="16" t="n">
        <f aca="false">IF(D598=H597,BH597*36,IF(D598=I597,BH597*36,IF(D598=J597,BH597*36,IF(D598=K597,BH597*36,IF(D598=L597,BH597*36,IF(D598=M597,BH597*36,IF(D598=N597,BH597*36,0)))))))</f>
        <v>0</v>
      </c>
      <c r="BU597" s="18"/>
      <c r="BV597" s="16" t="n">
        <f aca="false">+BV596-P597+BL597</f>
        <v>984</v>
      </c>
      <c r="BW597" s="18" t="n">
        <f aca="false">+BW596-R597+BM597</f>
        <v>968</v>
      </c>
      <c r="BX597" s="44" t="n">
        <f aca="false">+BX596-S597+BN597</f>
        <v>952</v>
      </c>
      <c r="BY597" s="44" t="n">
        <f aca="false">+BY596-T597+BO597</f>
        <v>936</v>
      </c>
      <c r="BZ597" s="44" t="n">
        <f aca="false">+BZ596-U597+BP597</f>
        <v>920</v>
      </c>
      <c r="CA597" s="44" t="n">
        <f aca="false">+CA596-V597+BQ597</f>
        <v>940</v>
      </c>
      <c r="CB597" s="44" t="n">
        <f aca="false">+CB596-BJ597+BT597</f>
        <v>897</v>
      </c>
    </row>
    <row r="598" customFormat="false" ht="12.75" hidden="false" customHeight="false" outlineLevel="0" collapsed="false">
      <c r="A598" s="18" t="n">
        <f aca="false">+A597+1</f>
        <v>594</v>
      </c>
      <c r="C598" s="41" t="n">
        <f aca="false">COUNTIF(B598,"&lt;37")</f>
        <v>0</v>
      </c>
      <c r="D598" s="3" t="str">
        <f aca="false">IF(C598=1,B598,"--")</f>
        <v>--</v>
      </c>
      <c r="E598" s="42" t="str">
        <f aca="false">IF(D598&lt;37,COUNTIF(D592:D598,D598),"0")</f>
        <v>0</v>
      </c>
      <c r="F598" s="42" t="n">
        <f aca="false">IF(BT597&gt;0,1,+E598+E597+E596+E595+E594+E593+E592)</f>
        <v>0</v>
      </c>
      <c r="G598" s="29" t="str">
        <f aca="false">IF(F598=7,"X","-")</f>
        <v>-</v>
      </c>
      <c r="H598" s="44" t="str">
        <f aca="false">IF(G598="X",D598,"-")</f>
        <v>-</v>
      </c>
      <c r="I598" s="18" t="str">
        <f aca="false">IF(G598="X",D597,"-")</f>
        <v>-</v>
      </c>
      <c r="J598" s="44" t="str">
        <f aca="false">IF(G598="X",D596,"-")</f>
        <v>-</v>
      </c>
      <c r="K598" s="18" t="str">
        <f aca="false">IF(G598="X",D595,"-")</f>
        <v>-</v>
      </c>
      <c r="L598" s="44" t="str">
        <f aca="false">IF(G598="X",D594,"-")</f>
        <v>-</v>
      </c>
      <c r="M598" s="18" t="str">
        <f aca="false">IF(G598="X",D593,"-")</f>
        <v>-</v>
      </c>
      <c r="N598" s="44" t="str">
        <f aca="false">IF(G598="X",D592,"-")</f>
        <v>-</v>
      </c>
      <c r="O598" s="18"/>
      <c r="P598" s="44" t="n">
        <f aca="false">IF(G598="X",1,0)</f>
        <v>0</v>
      </c>
      <c r="Q598" s="44"/>
      <c r="R598" s="18" t="n">
        <f aca="false">IF(G598="X",2,0)</f>
        <v>0</v>
      </c>
      <c r="S598" s="44" t="n">
        <f aca="false">IF(G598="X",3,0)</f>
        <v>0</v>
      </c>
      <c r="T598" s="44" t="n">
        <f aca="false">IF(G598="X",4,0)</f>
        <v>0</v>
      </c>
      <c r="U598" s="44" t="n">
        <f aca="false">IF(G598="X",5,0)</f>
        <v>0</v>
      </c>
      <c r="V598" s="44" t="n">
        <f aca="false">IF(G598="X",6,0)</f>
        <v>0</v>
      </c>
      <c r="W598" s="44" t="n">
        <v>1</v>
      </c>
      <c r="X598" s="44" t="n">
        <v>2</v>
      </c>
      <c r="Y598" s="44" t="n">
        <v>3</v>
      </c>
      <c r="Z598" s="44" t="n">
        <v>4</v>
      </c>
      <c r="AA598" s="44" t="n">
        <v>5</v>
      </c>
      <c r="AB598" s="44" t="n">
        <v>6</v>
      </c>
      <c r="AC598" s="44" t="n">
        <v>7</v>
      </c>
      <c r="AD598" s="44" t="n">
        <v>9</v>
      </c>
      <c r="AE598" s="44" t="n">
        <v>11</v>
      </c>
      <c r="AF598" s="44" t="n">
        <v>14</v>
      </c>
      <c r="AG598" s="44" t="n">
        <v>17</v>
      </c>
      <c r="AH598" s="44" t="n">
        <v>21</v>
      </c>
      <c r="AI598" s="44" t="n">
        <v>26</v>
      </c>
      <c r="AJ598" s="44" t="n">
        <v>33</v>
      </c>
      <c r="AK598" s="44" t="n">
        <v>41</v>
      </c>
      <c r="AL598" s="44" t="n">
        <v>51</v>
      </c>
      <c r="AM598" s="44" t="n">
        <v>63</v>
      </c>
      <c r="AN598" s="45" t="n">
        <f aca="false">IF(BF598=1,1,IF(BF598=2,1,IF(BF598=3,1,IF(BF598=4,1,IF(BF598=5,1,0)))))</f>
        <v>0</v>
      </c>
      <c r="AO598" s="45" t="n">
        <f aca="false">IF(BF598=6,2,IF(BF598=7,2,0))</f>
        <v>0</v>
      </c>
      <c r="AP598" s="45" t="n">
        <f aca="false">IF(BF598=8,3,IF(BF598=9,3,0))</f>
        <v>0</v>
      </c>
      <c r="AQ598" s="45" t="n">
        <f aca="false">IF(BF598=10,4,0)</f>
        <v>0</v>
      </c>
      <c r="AR598" s="45" t="n">
        <f aca="false">IF(BF598=11,5,0)</f>
        <v>0</v>
      </c>
      <c r="AS598" s="45" t="n">
        <f aca="false">IF(BF598=12,6,0)</f>
        <v>0</v>
      </c>
      <c r="AT598" s="45" t="n">
        <f aca="false">IF(BF598=13,7,0)</f>
        <v>0</v>
      </c>
      <c r="AU598" s="45" t="n">
        <f aca="false">IF(BF598=14,9,0)</f>
        <v>0</v>
      </c>
      <c r="AV598" s="45" t="n">
        <f aca="false">IF(BF598=15,11,0)</f>
        <v>0</v>
      </c>
      <c r="AW598" s="45" t="n">
        <f aca="false">IF(BF598=16,14,0)</f>
        <v>0</v>
      </c>
      <c r="AX598" s="45" t="n">
        <f aca="false">IF(BF598=17,17,0)</f>
        <v>0</v>
      </c>
      <c r="AY598" s="45" t="n">
        <f aca="false">IF(BF598=18,21,0)</f>
        <v>0</v>
      </c>
      <c r="AZ598" s="45" t="n">
        <f aca="false">IF(BF598=19,26,0)</f>
        <v>0</v>
      </c>
      <c r="BA598" s="45" t="n">
        <f aca="false">IF(BF598=20,33,0)</f>
        <v>0</v>
      </c>
      <c r="BB598" s="45" t="n">
        <f aca="false">IF(BF598=21,41,0)</f>
        <v>0</v>
      </c>
      <c r="BC598" s="45" t="n">
        <f aca="false">IF(BF598=22,51,0)</f>
        <v>0</v>
      </c>
      <c r="BD598" s="45" t="n">
        <f aca="false">IF(BF598=23,63,0)</f>
        <v>0</v>
      </c>
      <c r="BE598" s="46" t="n">
        <f aca="false">+BF598*BI598</f>
        <v>0</v>
      </c>
      <c r="BF598" s="46" t="n">
        <f aca="false">IF(BG598&gt;0,BG598+BF597,0)</f>
        <v>0</v>
      </c>
      <c r="BG598" s="46" t="n">
        <f aca="false">COUNTIF(G598,"X")</f>
        <v>0</v>
      </c>
      <c r="BH598" s="46" t="n">
        <f aca="false">SUM(AN598:BD598)</f>
        <v>0</v>
      </c>
      <c r="BI598" s="46" t="n">
        <f aca="false">IF(G598="X",7,0)</f>
        <v>0</v>
      </c>
      <c r="BJ598" s="44" t="n">
        <f aca="false">+BH598*BI598</f>
        <v>0</v>
      </c>
      <c r="BK598" s="18"/>
      <c r="BL598" s="44" t="n">
        <f aca="false">IF(D599=H598,36,0)</f>
        <v>0</v>
      </c>
      <c r="BM598" s="18" t="n">
        <f aca="false">IF(D599=H598,36,IF(D599=I598,36,0))</f>
        <v>0</v>
      </c>
      <c r="BN598" s="16" t="n">
        <f aca="false">IF(D599=H598,36,IF(D599=I598,36,IF(D599=J598,36,0)))</f>
        <v>0</v>
      </c>
      <c r="BO598" s="16" t="n">
        <f aca="false">IF(D599=H598,36,IF(D599=I598,36,IF(D599=J598,36,IF(D599=K598,36,0))))</f>
        <v>0</v>
      </c>
      <c r="BP598" s="16" t="n">
        <f aca="false">IF(D599=H598,36,IF(D599=I598,36,IF(D599=J598,36,IF(D599=K598,36,IF(D599=L598,36,0)))))</f>
        <v>0</v>
      </c>
      <c r="BQ598" s="16" t="n">
        <f aca="false">IF(D599=H598,36,IF(D599=I598,36,IF(D599=J598,36,IF(D599=K598,36,IF(D599=L598,36,IF(D599=M598,36,0))))))</f>
        <v>0</v>
      </c>
      <c r="BR598" s="16" t="n">
        <f aca="false">+BF598-BS598</f>
        <v>0</v>
      </c>
      <c r="BS598" s="16" t="n">
        <f aca="false">IF(BT598&gt;0,1,0)</f>
        <v>0</v>
      </c>
      <c r="BT598" s="16" t="n">
        <f aca="false">IF(D599=H598,BH598*36,IF(D599=I598,BH598*36,IF(D599=J598,BH598*36,IF(D599=K598,BH598*36,IF(D599=L598,BH598*36,IF(D599=M598,BH598*36,IF(D599=N598,BH598*36,0)))))))</f>
        <v>0</v>
      </c>
      <c r="BU598" s="18"/>
      <c r="BV598" s="16" t="n">
        <f aca="false">+BV597-P598+BL598</f>
        <v>984</v>
      </c>
      <c r="BW598" s="18" t="n">
        <f aca="false">+BW597-R598+BM598</f>
        <v>968</v>
      </c>
      <c r="BX598" s="44" t="n">
        <f aca="false">+BX597-S598+BN598</f>
        <v>952</v>
      </c>
      <c r="BY598" s="44" t="n">
        <f aca="false">+BY597-T598+BO598</f>
        <v>936</v>
      </c>
      <c r="BZ598" s="44" t="n">
        <f aca="false">+BZ597-U598+BP598</f>
        <v>920</v>
      </c>
      <c r="CA598" s="44" t="n">
        <f aca="false">+CA597-V598+BQ598</f>
        <v>940</v>
      </c>
      <c r="CB598" s="44" t="n">
        <f aca="false">+CB597-BJ598+BT598</f>
        <v>897</v>
      </c>
    </row>
    <row r="599" customFormat="false" ht="12.75" hidden="false" customHeight="false" outlineLevel="0" collapsed="false">
      <c r="A599" s="18" t="n">
        <f aca="false">+A598+1</f>
        <v>595</v>
      </c>
      <c r="C599" s="41" t="n">
        <f aca="false">COUNTIF(B599,"&lt;37")</f>
        <v>0</v>
      </c>
      <c r="D599" s="3" t="str">
        <f aca="false">IF(C599=1,B599,"--")</f>
        <v>--</v>
      </c>
      <c r="E599" s="42" t="str">
        <f aca="false">IF(D599&lt;37,COUNTIF(D593:D599,D599),"0")</f>
        <v>0</v>
      </c>
      <c r="F599" s="42" t="n">
        <f aca="false">IF(BT598&gt;0,1,+E599+E598+E597+E596+E595+E594+E593)</f>
        <v>0</v>
      </c>
      <c r="G599" s="29" t="str">
        <f aca="false">IF(F599=7,"X","-")</f>
        <v>-</v>
      </c>
      <c r="H599" s="44" t="str">
        <f aca="false">IF(G599="X",D599,"-")</f>
        <v>-</v>
      </c>
      <c r="I599" s="18" t="str">
        <f aca="false">IF(G599="X",D598,"-")</f>
        <v>-</v>
      </c>
      <c r="J599" s="44" t="str">
        <f aca="false">IF(G599="X",D597,"-")</f>
        <v>-</v>
      </c>
      <c r="K599" s="18" t="str">
        <f aca="false">IF(G599="X",D596,"-")</f>
        <v>-</v>
      </c>
      <c r="L599" s="44" t="str">
        <f aca="false">IF(G599="X",D595,"-")</f>
        <v>-</v>
      </c>
      <c r="M599" s="18" t="str">
        <f aca="false">IF(G599="X",D594,"-")</f>
        <v>-</v>
      </c>
      <c r="N599" s="44" t="str">
        <f aca="false">IF(G599="X",D593,"-")</f>
        <v>-</v>
      </c>
      <c r="O599" s="18"/>
      <c r="P599" s="44" t="n">
        <f aca="false">IF(G599="X",1,0)</f>
        <v>0</v>
      </c>
      <c r="Q599" s="44"/>
      <c r="R599" s="18" t="n">
        <f aca="false">IF(G599="X",2,0)</f>
        <v>0</v>
      </c>
      <c r="S599" s="44" t="n">
        <f aca="false">IF(G599="X",3,0)</f>
        <v>0</v>
      </c>
      <c r="T599" s="44" t="n">
        <f aca="false">IF(G599="X",4,0)</f>
        <v>0</v>
      </c>
      <c r="U599" s="44" t="n">
        <f aca="false">IF(G599="X",5,0)</f>
        <v>0</v>
      </c>
      <c r="V599" s="44" t="n">
        <f aca="false">IF(G599="X",6,0)</f>
        <v>0</v>
      </c>
      <c r="W599" s="44" t="n">
        <v>1</v>
      </c>
      <c r="X599" s="44" t="n">
        <v>2</v>
      </c>
      <c r="Y599" s="44" t="n">
        <v>3</v>
      </c>
      <c r="Z599" s="44" t="n">
        <v>4</v>
      </c>
      <c r="AA599" s="44" t="n">
        <v>5</v>
      </c>
      <c r="AB599" s="44" t="n">
        <v>6</v>
      </c>
      <c r="AC599" s="44" t="n">
        <v>7</v>
      </c>
      <c r="AD599" s="44" t="n">
        <v>9</v>
      </c>
      <c r="AE599" s="44" t="n">
        <v>11</v>
      </c>
      <c r="AF599" s="44" t="n">
        <v>14</v>
      </c>
      <c r="AG599" s="44" t="n">
        <v>17</v>
      </c>
      <c r="AH599" s="44" t="n">
        <v>21</v>
      </c>
      <c r="AI599" s="44" t="n">
        <v>26</v>
      </c>
      <c r="AJ599" s="44" t="n">
        <v>33</v>
      </c>
      <c r="AK599" s="44" t="n">
        <v>41</v>
      </c>
      <c r="AL599" s="44" t="n">
        <v>51</v>
      </c>
      <c r="AM599" s="44" t="n">
        <v>63</v>
      </c>
      <c r="AN599" s="45" t="n">
        <f aca="false">IF(BF599=1,1,IF(BF599=2,1,IF(BF599=3,1,IF(BF599=4,1,IF(BF599=5,1,0)))))</f>
        <v>0</v>
      </c>
      <c r="AO599" s="45" t="n">
        <f aca="false">IF(BF599=6,2,IF(BF599=7,2,0))</f>
        <v>0</v>
      </c>
      <c r="AP599" s="45" t="n">
        <f aca="false">IF(BF599=8,3,IF(BF599=9,3,0))</f>
        <v>0</v>
      </c>
      <c r="AQ599" s="45" t="n">
        <f aca="false">IF(BF599=10,4,0)</f>
        <v>0</v>
      </c>
      <c r="AR599" s="45" t="n">
        <f aca="false">IF(BF599=11,5,0)</f>
        <v>0</v>
      </c>
      <c r="AS599" s="45" t="n">
        <f aca="false">IF(BF599=12,6,0)</f>
        <v>0</v>
      </c>
      <c r="AT599" s="45" t="n">
        <f aca="false">IF(BF599=13,7,0)</f>
        <v>0</v>
      </c>
      <c r="AU599" s="45" t="n">
        <f aca="false">IF(BF599=14,9,0)</f>
        <v>0</v>
      </c>
      <c r="AV599" s="45" t="n">
        <f aca="false">IF(BF599=15,11,0)</f>
        <v>0</v>
      </c>
      <c r="AW599" s="45" t="n">
        <f aca="false">IF(BF599=16,14,0)</f>
        <v>0</v>
      </c>
      <c r="AX599" s="45" t="n">
        <f aca="false">IF(BF599=17,17,0)</f>
        <v>0</v>
      </c>
      <c r="AY599" s="45" t="n">
        <f aca="false">IF(BF599=18,21,0)</f>
        <v>0</v>
      </c>
      <c r="AZ599" s="45" t="n">
        <f aca="false">IF(BF599=19,26,0)</f>
        <v>0</v>
      </c>
      <c r="BA599" s="45" t="n">
        <f aca="false">IF(BF599=20,33,0)</f>
        <v>0</v>
      </c>
      <c r="BB599" s="45" t="n">
        <f aca="false">IF(BF599=21,41,0)</f>
        <v>0</v>
      </c>
      <c r="BC599" s="45" t="n">
        <f aca="false">IF(BF599=22,51,0)</f>
        <v>0</v>
      </c>
      <c r="BD599" s="45" t="n">
        <f aca="false">IF(BF599=23,63,0)</f>
        <v>0</v>
      </c>
      <c r="BE599" s="46" t="n">
        <f aca="false">+BF599*BI599</f>
        <v>0</v>
      </c>
      <c r="BF599" s="46" t="n">
        <f aca="false">IF(BG599&gt;0,BG599+BF598,0)</f>
        <v>0</v>
      </c>
      <c r="BG599" s="46" t="n">
        <f aca="false">COUNTIF(G599,"X")</f>
        <v>0</v>
      </c>
      <c r="BH599" s="46" t="n">
        <f aca="false">SUM(AN599:BD599)</f>
        <v>0</v>
      </c>
      <c r="BI599" s="46" t="n">
        <f aca="false">IF(G599="X",7,0)</f>
        <v>0</v>
      </c>
      <c r="BJ599" s="44" t="n">
        <f aca="false">+BH599*BI599</f>
        <v>0</v>
      </c>
      <c r="BK599" s="18"/>
      <c r="BL599" s="44" t="n">
        <f aca="false">IF(D600=H599,36,0)</f>
        <v>0</v>
      </c>
      <c r="BM599" s="18" t="n">
        <f aca="false">IF(D600=H599,36,IF(D600=I599,36,0))</f>
        <v>0</v>
      </c>
      <c r="BN599" s="16" t="n">
        <f aca="false">IF(D600=H599,36,IF(D600=I599,36,IF(D600=J599,36,0)))</f>
        <v>0</v>
      </c>
      <c r="BO599" s="16" t="n">
        <f aca="false">IF(D600=H599,36,IF(D600=I599,36,IF(D600=J599,36,IF(D600=K599,36,0))))</f>
        <v>0</v>
      </c>
      <c r="BP599" s="16" t="n">
        <f aca="false">IF(D600=H599,36,IF(D600=I599,36,IF(D600=J599,36,IF(D600=K599,36,IF(D600=L599,36,0)))))</f>
        <v>0</v>
      </c>
      <c r="BQ599" s="16" t="n">
        <f aca="false">IF(D600=H599,36,IF(D600=I599,36,IF(D600=J599,36,IF(D600=K599,36,IF(D600=L599,36,IF(D600=M599,36,0))))))</f>
        <v>0</v>
      </c>
      <c r="BR599" s="16" t="n">
        <f aca="false">+BF599-BS599</f>
        <v>0</v>
      </c>
      <c r="BS599" s="16" t="n">
        <f aca="false">IF(BT599&gt;0,1,0)</f>
        <v>0</v>
      </c>
      <c r="BT599" s="16" t="n">
        <f aca="false">IF(D600=H599,BH599*36,IF(D600=I599,BH599*36,IF(D600=J599,BH599*36,IF(D600=K599,BH599*36,IF(D600=L599,BH599*36,IF(D600=M599,BH599*36,IF(D600=N599,BH599*36,0)))))))</f>
        <v>0</v>
      </c>
      <c r="BU599" s="18"/>
      <c r="BV599" s="16" t="n">
        <f aca="false">+BV598-P599+BL599</f>
        <v>984</v>
      </c>
      <c r="BW599" s="18" t="n">
        <f aca="false">+BW598-R599+BM599</f>
        <v>968</v>
      </c>
      <c r="BX599" s="44" t="n">
        <f aca="false">+BX598-S599+BN599</f>
        <v>952</v>
      </c>
      <c r="BY599" s="44" t="n">
        <f aca="false">+BY598-T599+BO599</f>
        <v>936</v>
      </c>
      <c r="BZ599" s="44" t="n">
        <f aca="false">+BZ598-U599+BP599</f>
        <v>920</v>
      </c>
      <c r="CA599" s="44" t="n">
        <f aca="false">+CA598-V599+BQ599</f>
        <v>940</v>
      </c>
      <c r="CB599" s="44" t="n">
        <f aca="false">+CB598-BJ599+BT599</f>
        <v>897</v>
      </c>
    </row>
    <row r="600" customFormat="false" ht="12.75" hidden="false" customHeight="false" outlineLevel="0" collapsed="false">
      <c r="A600" s="18" t="n">
        <f aca="false">+A599+1</f>
        <v>596</v>
      </c>
      <c r="C600" s="41" t="n">
        <f aca="false">COUNTIF(B600,"&lt;37")</f>
        <v>0</v>
      </c>
      <c r="D600" s="3" t="str">
        <f aca="false">IF(C600=1,B600,"--")</f>
        <v>--</v>
      </c>
      <c r="E600" s="42" t="str">
        <f aca="false">IF(D600&lt;37,COUNTIF(D594:D600,D600),"0")</f>
        <v>0</v>
      </c>
      <c r="F600" s="42" t="n">
        <f aca="false">IF(BT599&gt;0,1,+E600+E599+E598+E597+E596+E595+E594)</f>
        <v>0</v>
      </c>
      <c r="G600" s="29" t="str">
        <f aca="false">IF(F600=7,"X","-")</f>
        <v>-</v>
      </c>
      <c r="H600" s="44" t="str">
        <f aca="false">IF(G600="X",D600,"-")</f>
        <v>-</v>
      </c>
      <c r="I600" s="18" t="str">
        <f aca="false">IF(G600="X",D599,"-")</f>
        <v>-</v>
      </c>
      <c r="J600" s="44" t="str">
        <f aca="false">IF(G600="X",D598,"-")</f>
        <v>-</v>
      </c>
      <c r="K600" s="18" t="str">
        <f aca="false">IF(G600="X",D597,"-")</f>
        <v>-</v>
      </c>
      <c r="L600" s="44" t="str">
        <f aca="false">IF(G600="X",D596,"-")</f>
        <v>-</v>
      </c>
      <c r="M600" s="18" t="str">
        <f aca="false">IF(G600="X",D595,"-")</f>
        <v>-</v>
      </c>
      <c r="N600" s="44" t="str">
        <f aca="false">IF(G600="X",D594,"-")</f>
        <v>-</v>
      </c>
      <c r="O600" s="18"/>
      <c r="P600" s="44" t="n">
        <f aca="false">IF(G600="X",1,0)</f>
        <v>0</v>
      </c>
      <c r="Q600" s="44"/>
      <c r="R600" s="18" t="n">
        <f aca="false">IF(G600="X",2,0)</f>
        <v>0</v>
      </c>
      <c r="S600" s="44" t="n">
        <f aca="false">IF(G600="X",3,0)</f>
        <v>0</v>
      </c>
      <c r="T600" s="44" t="n">
        <f aca="false">IF(G600="X",4,0)</f>
        <v>0</v>
      </c>
      <c r="U600" s="44" t="n">
        <f aca="false">IF(G600="X",5,0)</f>
        <v>0</v>
      </c>
      <c r="V600" s="44" t="n">
        <f aca="false">IF(G600="X",6,0)</f>
        <v>0</v>
      </c>
      <c r="W600" s="44" t="n">
        <v>1</v>
      </c>
      <c r="X600" s="44" t="n">
        <v>2</v>
      </c>
      <c r="Y600" s="44" t="n">
        <v>3</v>
      </c>
      <c r="Z600" s="44" t="n">
        <v>4</v>
      </c>
      <c r="AA600" s="44" t="n">
        <v>5</v>
      </c>
      <c r="AB600" s="44" t="n">
        <v>6</v>
      </c>
      <c r="AC600" s="44" t="n">
        <v>7</v>
      </c>
      <c r="AD600" s="44" t="n">
        <v>9</v>
      </c>
      <c r="AE600" s="44" t="n">
        <v>11</v>
      </c>
      <c r="AF600" s="44" t="n">
        <v>14</v>
      </c>
      <c r="AG600" s="44" t="n">
        <v>17</v>
      </c>
      <c r="AH600" s="44" t="n">
        <v>21</v>
      </c>
      <c r="AI600" s="44" t="n">
        <v>26</v>
      </c>
      <c r="AJ600" s="44" t="n">
        <v>33</v>
      </c>
      <c r="AK600" s="44" t="n">
        <v>41</v>
      </c>
      <c r="AL600" s="44" t="n">
        <v>51</v>
      </c>
      <c r="AM600" s="44" t="n">
        <v>63</v>
      </c>
      <c r="AN600" s="45" t="n">
        <f aca="false">IF(BF600=1,1,IF(BF600=2,1,IF(BF600=3,1,IF(BF600=4,1,IF(BF600=5,1,0)))))</f>
        <v>0</v>
      </c>
      <c r="AO600" s="45" t="n">
        <f aca="false">IF(BF600=6,2,IF(BF600=7,2,0))</f>
        <v>0</v>
      </c>
      <c r="AP600" s="45" t="n">
        <f aca="false">IF(BF600=8,3,IF(BF600=9,3,0))</f>
        <v>0</v>
      </c>
      <c r="AQ600" s="45" t="n">
        <f aca="false">IF(BF600=10,4,0)</f>
        <v>0</v>
      </c>
      <c r="AR600" s="45" t="n">
        <f aca="false">IF(BF600=11,5,0)</f>
        <v>0</v>
      </c>
      <c r="AS600" s="45" t="n">
        <f aca="false">IF(BF600=12,6,0)</f>
        <v>0</v>
      </c>
      <c r="AT600" s="45" t="n">
        <f aca="false">IF(BF600=13,7,0)</f>
        <v>0</v>
      </c>
      <c r="AU600" s="45" t="n">
        <f aca="false">IF(BF600=14,9,0)</f>
        <v>0</v>
      </c>
      <c r="AV600" s="45" t="n">
        <f aca="false">IF(BF600=15,11,0)</f>
        <v>0</v>
      </c>
      <c r="AW600" s="45" t="n">
        <f aca="false">IF(BF600=16,14,0)</f>
        <v>0</v>
      </c>
      <c r="AX600" s="45" t="n">
        <f aca="false">IF(BF600=17,17,0)</f>
        <v>0</v>
      </c>
      <c r="AY600" s="45" t="n">
        <f aca="false">IF(BF600=18,21,0)</f>
        <v>0</v>
      </c>
      <c r="AZ600" s="45" t="n">
        <f aca="false">IF(BF600=19,26,0)</f>
        <v>0</v>
      </c>
      <c r="BA600" s="45" t="n">
        <f aca="false">IF(BF600=20,33,0)</f>
        <v>0</v>
      </c>
      <c r="BB600" s="45" t="n">
        <f aca="false">IF(BF600=21,41,0)</f>
        <v>0</v>
      </c>
      <c r="BC600" s="45" t="n">
        <f aca="false">IF(BF600=22,51,0)</f>
        <v>0</v>
      </c>
      <c r="BD600" s="45" t="n">
        <f aca="false">IF(BF600=23,63,0)</f>
        <v>0</v>
      </c>
      <c r="BE600" s="46" t="n">
        <f aca="false">+BF600*BI600</f>
        <v>0</v>
      </c>
      <c r="BF600" s="46" t="n">
        <f aca="false">IF(BG600&gt;0,BG600+BF599,0)</f>
        <v>0</v>
      </c>
      <c r="BG600" s="46" t="n">
        <f aca="false">COUNTIF(G600,"X")</f>
        <v>0</v>
      </c>
      <c r="BH600" s="46" t="n">
        <f aca="false">SUM(AN600:BD600)</f>
        <v>0</v>
      </c>
      <c r="BI600" s="46" t="n">
        <f aca="false">IF(G600="X",7,0)</f>
        <v>0</v>
      </c>
      <c r="BJ600" s="44" t="n">
        <f aca="false">+BH600*BI600</f>
        <v>0</v>
      </c>
      <c r="BK600" s="18"/>
      <c r="BL600" s="44" t="n">
        <f aca="false">IF(D601=H600,36,0)</f>
        <v>0</v>
      </c>
      <c r="BM600" s="18" t="n">
        <f aca="false">IF(D601=H600,36,IF(D601=I600,36,0))</f>
        <v>0</v>
      </c>
      <c r="BN600" s="16" t="n">
        <f aca="false">IF(D601=H600,36,IF(D601=I600,36,IF(D601=J600,36,0)))</f>
        <v>0</v>
      </c>
      <c r="BO600" s="16" t="n">
        <f aca="false">IF(D601=H600,36,IF(D601=I600,36,IF(D601=J600,36,IF(D601=K600,36,0))))</f>
        <v>0</v>
      </c>
      <c r="BP600" s="16" t="n">
        <f aca="false">IF(D601=H600,36,IF(D601=I600,36,IF(D601=J600,36,IF(D601=K600,36,IF(D601=L600,36,0)))))</f>
        <v>0</v>
      </c>
      <c r="BQ600" s="16" t="n">
        <f aca="false">IF(D601=H600,36,IF(D601=I600,36,IF(D601=J600,36,IF(D601=K600,36,IF(D601=L600,36,IF(D601=M600,36,0))))))</f>
        <v>0</v>
      </c>
      <c r="BR600" s="16" t="n">
        <f aca="false">+BF600-BS600</f>
        <v>0</v>
      </c>
      <c r="BS600" s="16" t="n">
        <f aca="false">IF(BT600&gt;0,1,0)</f>
        <v>0</v>
      </c>
      <c r="BT600" s="16" t="n">
        <f aca="false">IF(D601=H600,BH600*36,IF(D601=I600,BH600*36,IF(D601=J600,BH600*36,IF(D601=K600,BH600*36,IF(D601=L600,BH600*36,IF(D601=M600,BH600*36,IF(D601=N600,BH600*36,0)))))))</f>
        <v>0</v>
      </c>
      <c r="BU600" s="18"/>
      <c r="BV600" s="16" t="n">
        <f aca="false">+BV599-P600+BL600</f>
        <v>984</v>
      </c>
      <c r="BW600" s="18" t="n">
        <f aca="false">+BW599-R600+BM600</f>
        <v>968</v>
      </c>
      <c r="BX600" s="44" t="n">
        <f aca="false">+BX599-S600+BN600</f>
        <v>952</v>
      </c>
      <c r="BY600" s="44" t="n">
        <f aca="false">+BY599-T600+BO600</f>
        <v>936</v>
      </c>
      <c r="BZ600" s="44" t="n">
        <f aca="false">+BZ599-U600+BP600</f>
        <v>920</v>
      </c>
      <c r="CA600" s="44" t="n">
        <f aca="false">+CA599-V600+BQ600</f>
        <v>940</v>
      </c>
      <c r="CB600" s="44" t="n">
        <f aca="false">+CB599-BJ600+BT600</f>
        <v>897</v>
      </c>
    </row>
    <row r="601" customFormat="false" ht="12.75" hidden="false" customHeight="false" outlineLevel="0" collapsed="false">
      <c r="A601" s="18" t="n">
        <f aca="false">+A600+1</f>
        <v>597</v>
      </c>
      <c r="C601" s="41" t="n">
        <f aca="false">COUNTIF(B601,"&lt;37")</f>
        <v>0</v>
      </c>
      <c r="D601" s="3" t="str">
        <f aca="false">IF(C601=1,B601,"--")</f>
        <v>--</v>
      </c>
      <c r="E601" s="42" t="str">
        <f aca="false">IF(D601&lt;37,COUNTIF(D595:D601,D601),"0")</f>
        <v>0</v>
      </c>
      <c r="F601" s="42" t="n">
        <f aca="false">IF(BT600&gt;0,1,+E601+E600+E599+E598+E597+E596+E595)</f>
        <v>0</v>
      </c>
      <c r="G601" s="29" t="str">
        <f aca="false">IF(F601=7,"X","-")</f>
        <v>-</v>
      </c>
      <c r="H601" s="44" t="str">
        <f aca="false">IF(G601="X",D601,"-")</f>
        <v>-</v>
      </c>
      <c r="I601" s="18" t="str">
        <f aca="false">IF(G601="X",D600,"-")</f>
        <v>-</v>
      </c>
      <c r="J601" s="44" t="str">
        <f aca="false">IF(G601="X",D599,"-")</f>
        <v>-</v>
      </c>
      <c r="K601" s="18" t="str">
        <f aca="false">IF(G601="X",D598,"-")</f>
        <v>-</v>
      </c>
      <c r="L601" s="44" t="str">
        <f aca="false">IF(G601="X",D597,"-")</f>
        <v>-</v>
      </c>
      <c r="M601" s="18" t="str">
        <f aca="false">IF(G601="X",D596,"-")</f>
        <v>-</v>
      </c>
      <c r="N601" s="44" t="str">
        <f aca="false">IF(G601="X",D595,"-")</f>
        <v>-</v>
      </c>
      <c r="O601" s="18"/>
      <c r="P601" s="44" t="n">
        <f aca="false">IF(G601="X",1,0)</f>
        <v>0</v>
      </c>
      <c r="Q601" s="44"/>
      <c r="R601" s="18" t="n">
        <f aca="false">IF(G601="X",2,0)</f>
        <v>0</v>
      </c>
      <c r="S601" s="44" t="n">
        <f aca="false">IF(G601="X",3,0)</f>
        <v>0</v>
      </c>
      <c r="T601" s="44" t="n">
        <f aca="false">IF(G601="X",4,0)</f>
        <v>0</v>
      </c>
      <c r="U601" s="44" t="n">
        <f aca="false">IF(G601="X",5,0)</f>
        <v>0</v>
      </c>
      <c r="V601" s="44" t="n">
        <f aca="false">IF(G601="X",6,0)</f>
        <v>0</v>
      </c>
      <c r="W601" s="44" t="n">
        <v>1</v>
      </c>
      <c r="X601" s="44" t="n">
        <v>2</v>
      </c>
      <c r="Y601" s="44" t="n">
        <v>3</v>
      </c>
      <c r="Z601" s="44" t="n">
        <v>4</v>
      </c>
      <c r="AA601" s="44" t="n">
        <v>5</v>
      </c>
      <c r="AB601" s="44" t="n">
        <v>6</v>
      </c>
      <c r="AC601" s="44" t="n">
        <v>7</v>
      </c>
      <c r="AD601" s="44" t="n">
        <v>9</v>
      </c>
      <c r="AE601" s="44" t="n">
        <v>11</v>
      </c>
      <c r="AF601" s="44" t="n">
        <v>14</v>
      </c>
      <c r="AG601" s="44" t="n">
        <v>17</v>
      </c>
      <c r="AH601" s="44" t="n">
        <v>21</v>
      </c>
      <c r="AI601" s="44" t="n">
        <v>26</v>
      </c>
      <c r="AJ601" s="44" t="n">
        <v>33</v>
      </c>
      <c r="AK601" s="44" t="n">
        <v>41</v>
      </c>
      <c r="AL601" s="44" t="n">
        <v>51</v>
      </c>
      <c r="AM601" s="44" t="n">
        <v>63</v>
      </c>
      <c r="AN601" s="45" t="n">
        <f aca="false">IF(BF601=1,1,IF(BF601=2,1,IF(BF601=3,1,IF(BF601=4,1,IF(BF601=5,1,0)))))</f>
        <v>0</v>
      </c>
      <c r="AO601" s="45" t="n">
        <f aca="false">IF(BF601=6,2,IF(BF601=7,2,0))</f>
        <v>0</v>
      </c>
      <c r="AP601" s="45" t="n">
        <f aca="false">IF(BF601=8,3,IF(BF601=9,3,0))</f>
        <v>0</v>
      </c>
      <c r="AQ601" s="45" t="n">
        <f aca="false">IF(BF601=10,4,0)</f>
        <v>0</v>
      </c>
      <c r="AR601" s="45" t="n">
        <f aca="false">IF(BF601=11,5,0)</f>
        <v>0</v>
      </c>
      <c r="AS601" s="45" t="n">
        <f aca="false">IF(BF601=12,6,0)</f>
        <v>0</v>
      </c>
      <c r="AT601" s="45" t="n">
        <f aca="false">IF(BF601=13,7,0)</f>
        <v>0</v>
      </c>
      <c r="AU601" s="45" t="n">
        <f aca="false">IF(BF601=14,9,0)</f>
        <v>0</v>
      </c>
      <c r="AV601" s="45" t="n">
        <f aca="false">IF(BF601=15,11,0)</f>
        <v>0</v>
      </c>
      <c r="AW601" s="45" t="n">
        <f aca="false">IF(BF601=16,14,0)</f>
        <v>0</v>
      </c>
      <c r="AX601" s="45" t="n">
        <f aca="false">IF(BF601=17,17,0)</f>
        <v>0</v>
      </c>
      <c r="AY601" s="45" t="n">
        <f aca="false">IF(BF601=18,21,0)</f>
        <v>0</v>
      </c>
      <c r="AZ601" s="45" t="n">
        <f aca="false">IF(BF601=19,26,0)</f>
        <v>0</v>
      </c>
      <c r="BA601" s="45" t="n">
        <f aca="false">IF(BF601=20,33,0)</f>
        <v>0</v>
      </c>
      <c r="BB601" s="45" t="n">
        <f aca="false">IF(BF601=21,41,0)</f>
        <v>0</v>
      </c>
      <c r="BC601" s="45" t="n">
        <f aca="false">IF(BF601=22,51,0)</f>
        <v>0</v>
      </c>
      <c r="BD601" s="45" t="n">
        <f aca="false">IF(BF601=23,63,0)</f>
        <v>0</v>
      </c>
      <c r="BE601" s="46" t="n">
        <f aca="false">+BF601*BI601</f>
        <v>0</v>
      </c>
      <c r="BF601" s="46" t="n">
        <f aca="false">IF(BG601&gt;0,BG601+BF600,0)</f>
        <v>0</v>
      </c>
      <c r="BG601" s="46" t="n">
        <f aca="false">COUNTIF(G601,"X")</f>
        <v>0</v>
      </c>
      <c r="BH601" s="46" t="n">
        <f aca="false">SUM(AN601:BD601)</f>
        <v>0</v>
      </c>
      <c r="BI601" s="46" t="n">
        <f aca="false">IF(G601="X",7,0)</f>
        <v>0</v>
      </c>
      <c r="BJ601" s="44" t="n">
        <f aca="false">+BH601*BI601</f>
        <v>0</v>
      </c>
      <c r="BK601" s="18"/>
      <c r="BL601" s="44" t="n">
        <f aca="false">IF(D602=H601,36,0)</f>
        <v>0</v>
      </c>
      <c r="BM601" s="18" t="n">
        <f aca="false">IF(D602=H601,36,IF(D602=I601,36,0))</f>
        <v>0</v>
      </c>
      <c r="BN601" s="16" t="n">
        <f aca="false">IF(D602=H601,36,IF(D602=I601,36,IF(D602=J601,36,0)))</f>
        <v>0</v>
      </c>
      <c r="BO601" s="16" t="n">
        <f aca="false">IF(D602=H601,36,IF(D602=I601,36,IF(D602=J601,36,IF(D602=K601,36,0))))</f>
        <v>0</v>
      </c>
      <c r="BP601" s="16" t="n">
        <f aca="false">IF(D602=H601,36,IF(D602=I601,36,IF(D602=J601,36,IF(D602=K601,36,IF(D602=L601,36,0)))))</f>
        <v>0</v>
      </c>
      <c r="BQ601" s="16" t="n">
        <f aca="false">IF(D602=H601,36,IF(D602=I601,36,IF(D602=J601,36,IF(D602=K601,36,IF(D602=L601,36,IF(D602=M601,36,0))))))</f>
        <v>0</v>
      </c>
      <c r="BR601" s="16" t="n">
        <f aca="false">+BF601-BS601</f>
        <v>0</v>
      </c>
      <c r="BS601" s="16" t="n">
        <f aca="false">IF(BT601&gt;0,1,0)</f>
        <v>0</v>
      </c>
      <c r="BT601" s="16" t="n">
        <f aca="false">IF(D602=H601,BH601*36,IF(D602=I601,BH601*36,IF(D602=J601,BH601*36,IF(D602=K601,BH601*36,IF(D602=L601,BH601*36,IF(D602=M601,BH601*36,IF(D602=N601,BH601*36,0)))))))</f>
        <v>0</v>
      </c>
      <c r="BU601" s="18"/>
      <c r="BV601" s="16" t="n">
        <f aca="false">+BV600-P601+BL601</f>
        <v>984</v>
      </c>
      <c r="BW601" s="18" t="n">
        <f aca="false">+BW600-R601+BM601</f>
        <v>968</v>
      </c>
      <c r="BX601" s="44" t="n">
        <f aca="false">+BX600-S601+BN601</f>
        <v>952</v>
      </c>
      <c r="BY601" s="44" t="n">
        <f aca="false">+BY600-T601+BO601</f>
        <v>936</v>
      </c>
      <c r="BZ601" s="44" t="n">
        <f aca="false">+BZ600-U601+BP601</f>
        <v>920</v>
      </c>
      <c r="CA601" s="44" t="n">
        <f aca="false">+CA600-V601+BQ601</f>
        <v>940</v>
      </c>
      <c r="CB601" s="44" t="n">
        <f aca="false">+CB600-BJ601+BT601</f>
        <v>897</v>
      </c>
    </row>
    <row r="602" customFormat="false" ht="12.75" hidden="false" customHeight="false" outlineLevel="0" collapsed="false">
      <c r="A602" s="18" t="n">
        <f aca="false">+A601+1</f>
        <v>598</v>
      </c>
      <c r="C602" s="41" t="n">
        <f aca="false">COUNTIF(B602,"&lt;37")</f>
        <v>0</v>
      </c>
      <c r="D602" s="3" t="str">
        <f aca="false">IF(C602=1,B602,"--")</f>
        <v>--</v>
      </c>
      <c r="E602" s="42" t="str">
        <f aca="false">IF(D602&lt;37,COUNTIF(D596:D602,D602),"0")</f>
        <v>0</v>
      </c>
      <c r="F602" s="42" t="n">
        <f aca="false">IF(BT601&gt;0,1,+E602+E601+E600+E599+E598+E597+E596)</f>
        <v>0</v>
      </c>
      <c r="G602" s="29" t="str">
        <f aca="false">IF(F602=7,"X","-")</f>
        <v>-</v>
      </c>
      <c r="H602" s="44" t="str">
        <f aca="false">IF(G602="X",D602,"-")</f>
        <v>-</v>
      </c>
      <c r="I602" s="18" t="str">
        <f aca="false">IF(G602="X",D601,"-")</f>
        <v>-</v>
      </c>
      <c r="J602" s="44" t="str">
        <f aca="false">IF(G602="X",D600,"-")</f>
        <v>-</v>
      </c>
      <c r="K602" s="18" t="str">
        <f aca="false">IF(G602="X",D599,"-")</f>
        <v>-</v>
      </c>
      <c r="L602" s="44" t="str">
        <f aca="false">IF(G602="X",D598,"-")</f>
        <v>-</v>
      </c>
      <c r="M602" s="18" t="str">
        <f aca="false">IF(G602="X",D597,"-")</f>
        <v>-</v>
      </c>
      <c r="N602" s="44" t="str">
        <f aca="false">IF(G602="X",D596,"-")</f>
        <v>-</v>
      </c>
      <c r="O602" s="18"/>
      <c r="P602" s="44" t="n">
        <f aca="false">IF(G602="X",1,0)</f>
        <v>0</v>
      </c>
      <c r="Q602" s="44"/>
      <c r="R602" s="18" t="n">
        <f aca="false">IF(G602="X",2,0)</f>
        <v>0</v>
      </c>
      <c r="S602" s="44" t="n">
        <f aca="false">IF(G602="X",3,0)</f>
        <v>0</v>
      </c>
      <c r="T602" s="44" t="n">
        <f aca="false">IF(G602="X",4,0)</f>
        <v>0</v>
      </c>
      <c r="U602" s="44" t="n">
        <f aca="false">IF(G602="X",5,0)</f>
        <v>0</v>
      </c>
      <c r="V602" s="44" t="n">
        <f aca="false">IF(G602="X",6,0)</f>
        <v>0</v>
      </c>
      <c r="W602" s="44" t="n">
        <v>1</v>
      </c>
      <c r="X602" s="44" t="n">
        <v>2</v>
      </c>
      <c r="Y602" s="44" t="n">
        <v>3</v>
      </c>
      <c r="Z602" s="44" t="n">
        <v>4</v>
      </c>
      <c r="AA602" s="44" t="n">
        <v>5</v>
      </c>
      <c r="AB602" s="44" t="n">
        <v>6</v>
      </c>
      <c r="AC602" s="44" t="n">
        <v>7</v>
      </c>
      <c r="AD602" s="44" t="n">
        <v>9</v>
      </c>
      <c r="AE602" s="44" t="n">
        <v>11</v>
      </c>
      <c r="AF602" s="44" t="n">
        <v>14</v>
      </c>
      <c r="AG602" s="44" t="n">
        <v>17</v>
      </c>
      <c r="AH602" s="44" t="n">
        <v>21</v>
      </c>
      <c r="AI602" s="44" t="n">
        <v>26</v>
      </c>
      <c r="AJ602" s="44" t="n">
        <v>33</v>
      </c>
      <c r="AK602" s="44" t="n">
        <v>41</v>
      </c>
      <c r="AL602" s="44" t="n">
        <v>51</v>
      </c>
      <c r="AM602" s="44" t="n">
        <v>63</v>
      </c>
      <c r="AN602" s="45" t="n">
        <f aca="false">IF(BF602=1,1,IF(BF602=2,1,IF(BF602=3,1,IF(BF602=4,1,IF(BF602=5,1,0)))))</f>
        <v>0</v>
      </c>
      <c r="AO602" s="45" t="n">
        <f aca="false">IF(BF602=6,2,IF(BF602=7,2,0))</f>
        <v>0</v>
      </c>
      <c r="AP602" s="45" t="n">
        <f aca="false">IF(BF602=8,3,IF(BF602=9,3,0))</f>
        <v>0</v>
      </c>
      <c r="AQ602" s="45" t="n">
        <f aca="false">IF(BF602=10,4,0)</f>
        <v>0</v>
      </c>
      <c r="AR602" s="45" t="n">
        <f aca="false">IF(BF602=11,5,0)</f>
        <v>0</v>
      </c>
      <c r="AS602" s="45" t="n">
        <f aca="false">IF(BF602=12,6,0)</f>
        <v>0</v>
      </c>
      <c r="AT602" s="45" t="n">
        <f aca="false">IF(BF602=13,7,0)</f>
        <v>0</v>
      </c>
      <c r="AU602" s="45" t="n">
        <f aca="false">IF(BF602=14,9,0)</f>
        <v>0</v>
      </c>
      <c r="AV602" s="45" t="n">
        <f aca="false">IF(BF602=15,11,0)</f>
        <v>0</v>
      </c>
      <c r="AW602" s="45" t="n">
        <f aca="false">IF(BF602=16,14,0)</f>
        <v>0</v>
      </c>
      <c r="AX602" s="45" t="n">
        <f aca="false">IF(BF602=17,17,0)</f>
        <v>0</v>
      </c>
      <c r="AY602" s="45" t="n">
        <f aca="false">IF(BF602=18,21,0)</f>
        <v>0</v>
      </c>
      <c r="AZ602" s="45" t="n">
        <f aca="false">IF(BF602=19,26,0)</f>
        <v>0</v>
      </c>
      <c r="BA602" s="45" t="n">
        <f aca="false">IF(BF602=20,33,0)</f>
        <v>0</v>
      </c>
      <c r="BB602" s="45" t="n">
        <f aca="false">IF(BF602=21,41,0)</f>
        <v>0</v>
      </c>
      <c r="BC602" s="45" t="n">
        <f aca="false">IF(BF602=22,51,0)</f>
        <v>0</v>
      </c>
      <c r="BD602" s="45" t="n">
        <f aca="false">IF(BF602=23,63,0)</f>
        <v>0</v>
      </c>
      <c r="BE602" s="46" t="n">
        <f aca="false">+BF602*BI602</f>
        <v>0</v>
      </c>
      <c r="BF602" s="46" t="n">
        <f aca="false">IF(BG602&gt;0,BG602+BF601,0)</f>
        <v>0</v>
      </c>
      <c r="BG602" s="46" t="n">
        <f aca="false">COUNTIF(G602,"X")</f>
        <v>0</v>
      </c>
      <c r="BH602" s="46" t="n">
        <f aca="false">SUM(AN602:BD602)</f>
        <v>0</v>
      </c>
      <c r="BI602" s="46" t="n">
        <f aca="false">IF(G602="X",7,0)</f>
        <v>0</v>
      </c>
      <c r="BJ602" s="44" t="n">
        <f aca="false">+BH602*BI602</f>
        <v>0</v>
      </c>
      <c r="BK602" s="18"/>
      <c r="BL602" s="44" t="n">
        <f aca="false">IF(D603=H602,36,0)</f>
        <v>0</v>
      </c>
      <c r="BM602" s="18" t="n">
        <f aca="false">IF(D603=H602,36,IF(D603=I602,36,0))</f>
        <v>0</v>
      </c>
      <c r="BN602" s="16" t="n">
        <f aca="false">IF(D603=H602,36,IF(D603=I602,36,IF(D603=J602,36,0)))</f>
        <v>0</v>
      </c>
      <c r="BO602" s="16" t="n">
        <f aca="false">IF(D603=H602,36,IF(D603=I602,36,IF(D603=J602,36,IF(D603=K602,36,0))))</f>
        <v>0</v>
      </c>
      <c r="BP602" s="16" t="n">
        <f aca="false">IF(D603=H602,36,IF(D603=I602,36,IF(D603=J602,36,IF(D603=K602,36,IF(D603=L602,36,0)))))</f>
        <v>0</v>
      </c>
      <c r="BQ602" s="16" t="n">
        <f aca="false">IF(D603=H602,36,IF(D603=I602,36,IF(D603=J602,36,IF(D603=K602,36,IF(D603=L602,36,IF(D603=M602,36,0))))))</f>
        <v>0</v>
      </c>
      <c r="BR602" s="16" t="n">
        <f aca="false">+BF602-BS602</f>
        <v>0</v>
      </c>
      <c r="BS602" s="16" t="n">
        <f aca="false">IF(BT602&gt;0,1,0)</f>
        <v>0</v>
      </c>
      <c r="BT602" s="16" t="n">
        <f aca="false">IF(D603=H602,BH602*36,IF(D603=I602,BH602*36,IF(D603=J602,BH602*36,IF(D603=K602,BH602*36,IF(D603=L602,BH602*36,IF(D603=M602,BH602*36,IF(D603=N602,BH602*36,0)))))))</f>
        <v>0</v>
      </c>
      <c r="BU602" s="18"/>
      <c r="BV602" s="16" t="n">
        <f aca="false">+BV601-P602+BL602</f>
        <v>984</v>
      </c>
      <c r="BW602" s="18" t="n">
        <f aca="false">+BW601-R602+BM602</f>
        <v>968</v>
      </c>
      <c r="BX602" s="44" t="n">
        <f aca="false">+BX601-S602+BN602</f>
        <v>952</v>
      </c>
      <c r="BY602" s="44" t="n">
        <f aca="false">+BY601-T602+BO602</f>
        <v>936</v>
      </c>
      <c r="BZ602" s="44" t="n">
        <f aca="false">+BZ601-U602+BP602</f>
        <v>920</v>
      </c>
      <c r="CA602" s="44" t="n">
        <f aca="false">+CA601-V602+BQ602</f>
        <v>940</v>
      </c>
      <c r="CB602" s="44" t="n">
        <f aca="false">+CB601-BJ602+BT602</f>
        <v>897</v>
      </c>
    </row>
    <row r="603" customFormat="false" ht="12.75" hidden="false" customHeight="false" outlineLevel="0" collapsed="false">
      <c r="A603" s="18" t="n">
        <f aca="false">+A602+1</f>
        <v>599</v>
      </c>
      <c r="C603" s="41" t="n">
        <f aca="false">COUNTIF(B603,"&lt;37")</f>
        <v>0</v>
      </c>
      <c r="D603" s="3" t="str">
        <f aca="false">IF(C603=1,B603,"--")</f>
        <v>--</v>
      </c>
      <c r="E603" s="42" t="str">
        <f aca="false">IF(D603&lt;37,COUNTIF(D597:D603,D603),"0")</f>
        <v>0</v>
      </c>
      <c r="F603" s="42" t="n">
        <f aca="false">IF(BT602&gt;0,1,+E603+E602+E601+E600+E599+E598+E597)</f>
        <v>0</v>
      </c>
      <c r="G603" s="29" t="str">
        <f aca="false">IF(F603=7,"X","-")</f>
        <v>-</v>
      </c>
      <c r="H603" s="44" t="str">
        <f aca="false">IF(G603="X",D603,"-")</f>
        <v>-</v>
      </c>
      <c r="I603" s="18" t="str">
        <f aca="false">IF(G603="X",D602,"-")</f>
        <v>-</v>
      </c>
      <c r="J603" s="44" t="str">
        <f aca="false">IF(G603="X",D601,"-")</f>
        <v>-</v>
      </c>
      <c r="K603" s="18" t="str">
        <f aca="false">IF(G603="X",D600,"-")</f>
        <v>-</v>
      </c>
      <c r="L603" s="44" t="str">
        <f aca="false">IF(G603="X",D599,"-")</f>
        <v>-</v>
      </c>
      <c r="M603" s="18" t="str">
        <f aca="false">IF(G603="X",D598,"-")</f>
        <v>-</v>
      </c>
      <c r="N603" s="44" t="str">
        <f aca="false">IF(G603="X",D597,"-")</f>
        <v>-</v>
      </c>
      <c r="O603" s="18"/>
      <c r="P603" s="44" t="n">
        <f aca="false">IF(G603="X",1,0)</f>
        <v>0</v>
      </c>
      <c r="Q603" s="44"/>
      <c r="R603" s="18" t="n">
        <f aca="false">IF(G603="X",2,0)</f>
        <v>0</v>
      </c>
      <c r="S603" s="44" t="n">
        <f aca="false">IF(G603="X",3,0)</f>
        <v>0</v>
      </c>
      <c r="T603" s="44" t="n">
        <f aca="false">IF(G603="X",4,0)</f>
        <v>0</v>
      </c>
      <c r="U603" s="44" t="n">
        <f aca="false">IF(G603="X",5,0)</f>
        <v>0</v>
      </c>
      <c r="V603" s="44" t="n">
        <f aca="false">IF(G603="X",6,0)</f>
        <v>0</v>
      </c>
      <c r="W603" s="44" t="n">
        <v>1</v>
      </c>
      <c r="X603" s="44" t="n">
        <v>2</v>
      </c>
      <c r="Y603" s="44" t="n">
        <v>3</v>
      </c>
      <c r="Z603" s="44" t="n">
        <v>4</v>
      </c>
      <c r="AA603" s="44" t="n">
        <v>5</v>
      </c>
      <c r="AB603" s="44" t="n">
        <v>6</v>
      </c>
      <c r="AC603" s="44" t="n">
        <v>7</v>
      </c>
      <c r="AD603" s="44" t="n">
        <v>9</v>
      </c>
      <c r="AE603" s="44" t="n">
        <v>11</v>
      </c>
      <c r="AF603" s="44" t="n">
        <v>14</v>
      </c>
      <c r="AG603" s="44" t="n">
        <v>17</v>
      </c>
      <c r="AH603" s="44" t="n">
        <v>21</v>
      </c>
      <c r="AI603" s="44" t="n">
        <v>26</v>
      </c>
      <c r="AJ603" s="44" t="n">
        <v>33</v>
      </c>
      <c r="AK603" s="44" t="n">
        <v>41</v>
      </c>
      <c r="AL603" s="44" t="n">
        <v>51</v>
      </c>
      <c r="AM603" s="44" t="n">
        <v>63</v>
      </c>
      <c r="AN603" s="45" t="n">
        <f aca="false">IF(BF603=1,1,IF(BF603=2,1,IF(BF603=3,1,IF(BF603=4,1,IF(BF603=5,1,0)))))</f>
        <v>0</v>
      </c>
      <c r="AO603" s="45" t="n">
        <f aca="false">IF(BF603=6,2,IF(BF603=7,2,0))</f>
        <v>0</v>
      </c>
      <c r="AP603" s="45" t="n">
        <f aca="false">IF(BF603=8,3,IF(BF603=9,3,0))</f>
        <v>0</v>
      </c>
      <c r="AQ603" s="45" t="n">
        <f aca="false">IF(BF603=10,4,0)</f>
        <v>0</v>
      </c>
      <c r="AR603" s="45" t="n">
        <f aca="false">IF(BF603=11,5,0)</f>
        <v>0</v>
      </c>
      <c r="AS603" s="45" t="n">
        <f aca="false">IF(BF603=12,6,0)</f>
        <v>0</v>
      </c>
      <c r="AT603" s="45" t="n">
        <f aca="false">IF(BF603=13,7,0)</f>
        <v>0</v>
      </c>
      <c r="AU603" s="45" t="n">
        <f aca="false">IF(BF603=14,9,0)</f>
        <v>0</v>
      </c>
      <c r="AV603" s="45" t="n">
        <f aca="false">IF(BF603=15,11,0)</f>
        <v>0</v>
      </c>
      <c r="AW603" s="45" t="n">
        <f aca="false">IF(BF603=16,14,0)</f>
        <v>0</v>
      </c>
      <c r="AX603" s="45" t="n">
        <f aca="false">IF(BF603=17,17,0)</f>
        <v>0</v>
      </c>
      <c r="AY603" s="45" t="n">
        <f aca="false">IF(BF603=18,21,0)</f>
        <v>0</v>
      </c>
      <c r="AZ603" s="45" t="n">
        <f aca="false">IF(BF603=19,26,0)</f>
        <v>0</v>
      </c>
      <c r="BA603" s="45" t="n">
        <f aca="false">IF(BF603=20,33,0)</f>
        <v>0</v>
      </c>
      <c r="BB603" s="45" t="n">
        <f aca="false">IF(BF603=21,41,0)</f>
        <v>0</v>
      </c>
      <c r="BC603" s="45" t="n">
        <f aca="false">IF(BF603=22,51,0)</f>
        <v>0</v>
      </c>
      <c r="BD603" s="45" t="n">
        <f aca="false">IF(BF603=23,63,0)</f>
        <v>0</v>
      </c>
      <c r="BE603" s="46" t="n">
        <f aca="false">+BF603*BI603</f>
        <v>0</v>
      </c>
      <c r="BF603" s="46" t="n">
        <f aca="false">IF(BG603&gt;0,BG603+BF602,0)</f>
        <v>0</v>
      </c>
      <c r="BG603" s="46" t="n">
        <f aca="false">COUNTIF(G603,"X")</f>
        <v>0</v>
      </c>
      <c r="BH603" s="46" t="n">
        <f aca="false">SUM(AN603:BD603)</f>
        <v>0</v>
      </c>
      <c r="BI603" s="46" t="n">
        <f aca="false">IF(G603="X",7,0)</f>
        <v>0</v>
      </c>
      <c r="BJ603" s="44" t="n">
        <f aca="false">+BH603*BI603</f>
        <v>0</v>
      </c>
      <c r="BK603" s="18"/>
      <c r="BL603" s="44" t="n">
        <f aca="false">IF(D604=H603,36,0)</f>
        <v>0</v>
      </c>
      <c r="BM603" s="18" t="n">
        <f aca="false">IF(D604=H603,36,IF(D604=I603,36,0))</f>
        <v>0</v>
      </c>
      <c r="BN603" s="16" t="n">
        <f aca="false">IF(D604=H603,36,IF(D604=I603,36,IF(D604=J603,36,0)))</f>
        <v>0</v>
      </c>
      <c r="BO603" s="16" t="n">
        <f aca="false">IF(D604=H603,36,IF(D604=I603,36,IF(D604=J603,36,IF(D604=K603,36,0))))</f>
        <v>0</v>
      </c>
      <c r="BP603" s="16" t="n">
        <f aca="false">IF(D604=H603,36,IF(D604=I603,36,IF(D604=J603,36,IF(D604=K603,36,IF(D604=L603,36,0)))))</f>
        <v>0</v>
      </c>
      <c r="BQ603" s="16" t="n">
        <f aca="false">IF(D604=H603,36,IF(D604=I603,36,IF(D604=J603,36,IF(D604=K603,36,IF(D604=L603,36,IF(D604=M603,36,0))))))</f>
        <v>0</v>
      </c>
      <c r="BR603" s="16" t="n">
        <f aca="false">+BF603-BS603</f>
        <v>0</v>
      </c>
      <c r="BS603" s="16" t="n">
        <f aca="false">IF(BT603&gt;0,1,0)</f>
        <v>0</v>
      </c>
      <c r="BT603" s="16" t="n">
        <f aca="false">IF(D604=H603,BH603*36,IF(D604=I603,BH603*36,IF(D604=J603,BH603*36,IF(D604=K603,BH603*36,IF(D604=L603,BH603*36,IF(D604=M603,BH603*36,IF(D604=N603,BH603*36,0)))))))</f>
        <v>0</v>
      </c>
      <c r="BU603" s="18"/>
      <c r="BV603" s="16" t="n">
        <f aca="false">+BV602-P603+BL603</f>
        <v>984</v>
      </c>
      <c r="BW603" s="18" t="n">
        <f aca="false">+BW602-R603+BM603</f>
        <v>968</v>
      </c>
      <c r="BX603" s="44" t="n">
        <f aca="false">+BX602-S603+BN603</f>
        <v>952</v>
      </c>
      <c r="BY603" s="44" t="n">
        <f aca="false">+BY602-T603+BO603</f>
        <v>936</v>
      </c>
      <c r="BZ603" s="44" t="n">
        <f aca="false">+BZ602-U603+BP603</f>
        <v>920</v>
      </c>
      <c r="CA603" s="44" t="n">
        <f aca="false">+CA602-V603+BQ603</f>
        <v>940</v>
      </c>
      <c r="CB603" s="44" t="n">
        <f aca="false">+CB602-BJ603+BT603</f>
        <v>897</v>
      </c>
    </row>
    <row r="604" customFormat="false" ht="12.75" hidden="false" customHeight="false" outlineLevel="0" collapsed="false">
      <c r="A604" s="18" t="n">
        <f aca="false">+A603+1</f>
        <v>600</v>
      </c>
      <c r="C604" s="41" t="n">
        <f aca="false">COUNTIF(B604,"&lt;37")</f>
        <v>0</v>
      </c>
      <c r="D604" s="3" t="str">
        <f aca="false">IF(C604=1,B604,"--")</f>
        <v>--</v>
      </c>
      <c r="E604" s="42" t="str">
        <f aca="false">IF(D604&lt;37,COUNTIF(D598:D604,D604),"0")</f>
        <v>0</v>
      </c>
      <c r="F604" s="42" t="n">
        <f aca="false">IF(BT603&gt;0,1,+E604+E603+E602+E601+E600+E599+E598)</f>
        <v>0</v>
      </c>
      <c r="G604" s="29" t="str">
        <f aca="false">IF(F604=7,"X","-")</f>
        <v>-</v>
      </c>
      <c r="H604" s="44" t="str">
        <f aca="false">IF(G604="X",D604,"-")</f>
        <v>-</v>
      </c>
      <c r="I604" s="18" t="str">
        <f aca="false">IF(G604="X",D603,"-")</f>
        <v>-</v>
      </c>
      <c r="J604" s="44" t="str">
        <f aca="false">IF(G604="X",D602,"-")</f>
        <v>-</v>
      </c>
      <c r="K604" s="18" t="str">
        <f aca="false">IF(G604="X",D601,"-")</f>
        <v>-</v>
      </c>
      <c r="L604" s="44" t="str">
        <f aca="false">IF(G604="X",D600,"-")</f>
        <v>-</v>
      </c>
      <c r="M604" s="18" t="str">
        <f aca="false">IF(G604="X",D599,"-")</f>
        <v>-</v>
      </c>
      <c r="N604" s="44" t="str">
        <f aca="false">IF(G604="X",D598,"-")</f>
        <v>-</v>
      </c>
      <c r="O604" s="18"/>
      <c r="P604" s="44" t="n">
        <f aca="false">IF(G604="X",1,0)</f>
        <v>0</v>
      </c>
      <c r="Q604" s="44"/>
      <c r="R604" s="18" t="n">
        <f aca="false">IF(G604="X",2,0)</f>
        <v>0</v>
      </c>
      <c r="S604" s="44" t="n">
        <f aca="false">IF(G604="X",3,0)</f>
        <v>0</v>
      </c>
      <c r="T604" s="44" t="n">
        <f aca="false">IF(G604="X",4,0)</f>
        <v>0</v>
      </c>
      <c r="U604" s="44" t="n">
        <f aca="false">IF(G604="X",5,0)</f>
        <v>0</v>
      </c>
      <c r="V604" s="44" t="n">
        <f aca="false">IF(G604="X",6,0)</f>
        <v>0</v>
      </c>
      <c r="W604" s="44" t="n">
        <v>1</v>
      </c>
      <c r="X604" s="44" t="n">
        <v>2</v>
      </c>
      <c r="Y604" s="44" t="n">
        <v>3</v>
      </c>
      <c r="Z604" s="44" t="n">
        <v>4</v>
      </c>
      <c r="AA604" s="44" t="n">
        <v>5</v>
      </c>
      <c r="AB604" s="44" t="n">
        <v>6</v>
      </c>
      <c r="AC604" s="44" t="n">
        <v>7</v>
      </c>
      <c r="AD604" s="44" t="n">
        <v>9</v>
      </c>
      <c r="AE604" s="44" t="n">
        <v>11</v>
      </c>
      <c r="AF604" s="44" t="n">
        <v>14</v>
      </c>
      <c r="AG604" s="44" t="n">
        <v>17</v>
      </c>
      <c r="AH604" s="44" t="n">
        <v>21</v>
      </c>
      <c r="AI604" s="44" t="n">
        <v>26</v>
      </c>
      <c r="AJ604" s="44" t="n">
        <v>33</v>
      </c>
      <c r="AK604" s="44" t="n">
        <v>41</v>
      </c>
      <c r="AL604" s="44" t="n">
        <v>51</v>
      </c>
      <c r="AM604" s="44" t="n">
        <v>63</v>
      </c>
      <c r="AN604" s="45" t="n">
        <f aca="false">IF(BF604=1,1,IF(BF604=2,1,IF(BF604=3,1,IF(BF604=4,1,IF(BF604=5,1,0)))))</f>
        <v>0</v>
      </c>
      <c r="AO604" s="45" t="n">
        <f aca="false">IF(BF604=6,2,IF(BF604=7,2,0))</f>
        <v>0</v>
      </c>
      <c r="AP604" s="45" t="n">
        <f aca="false">IF(BF604=8,3,IF(BF604=9,3,0))</f>
        <v>0</v>
      </c>
      <c r="AQ604" s="45" t="n">
        <f aca="false">IF(BF604=10,4,0)</f>
        <v>0</v>
      </c>
      <c r="AR604" s="45" t="n">
        <f aca="false">IF(BF604=11,5,0)</f>
        <v>0</v>
      </c>
      <c r="AS604" s="45" t="n">
        <f aca="false">IF(BF604=12,6,0)</f>
        <v>0</v>
      </c>
      <c r="AT604" s="45" t="n">
        <f aca="false">IF(BF604=13,7,0)</f>
        <v>0</v>
      </c>
      <c r="AU604" s="45" t="n">
        <f aca="false">IF(BF604=14,9,0)</f>
        <v>0</v>
      </c>
      <c r="AV604" s="45" t="n">
        <f aca="false">IF(BF604=15,11,0)</f>
        <v>0</v>
      </c>
      <c r="AW604" s="45" t="n">
        <f aca="false">IF(BF604=16,14,0)</f>
        <v>0</v>
      </c>
      <c r="AX604" s="45" t="n">
        <f aca="false">IF(BF604=17,17,0)</f>
        <v>0</v>
      </c>
      <c r="AY604" s="45" t="n">
        <f aca="false">IF(BF604=18,21,0)</f>
        <v>0</v>
      </c>
      <c r="AZ604" s="45" t="n">
        <f aca="false">IF(BF604=19,26,0)</f>
        <v>0</v>
      </c>
      <c r="BA604" s="45" t="n">
        <f aca="false">IF(BF604=20,33,0)</f>
        <v>0</v>
      </c>
      <c r="BB604" s="45" t="n">
        <f aca="false">IF(BF604=21,41,0)</f>
        <v>0</v>
      </c>
      <c r="BC604" s="45" t="n">
        <f aca="false">IF(BF604=22,51,0)</f>
        <v>0</v>
      </c>
      <c r="BD604" s="45" t="n">
        <f aca="false">IF(BF604=23,63,0)</f>
        <v>0</v>
      </c>
      <c r="BE604" s="46" t="n">
        <f aca="false">+BF604*BI604</f>
        <v>0</v>
      </c>
      <c r="BF604" s="46" t="n">
        <f aca="false">IF(BG604&gt;0,BG604+BF603,0)</f>
        <v>0</v>
      </c>
      <c r="BG604" s="46" t="n">
        <f aca="false">COUNTIF(G604,"X")</f>
        <v>0</v>
      </c>
      <c r="BH604" s="46" t="n">
        <f aca="false">SUM(AN604:BD604)</f>
        <v>0</v>
      </c>
      <c r="BI604" s="46" t="n">
        <f aca="false">IF(G604="X",7,0)</f>
        <v>0</v>
      </c>
      <c r="BJ604" s="44" t="n">
        <f aca="false">+BH604*BI604</f>
        <v>0</v>
      </c>
      <c r="BK604" s="18"/>
      <c r="BL604" s="44" t="n">
        <f aca="false">IF(D605=H604,36,0)</f>
        <v>0</v>
      </c>
      <c r="BM604" s="18" t="n">
        <f aca="false">IF(D605=H604,36,IF(D605=I604,36,0))</f>
        <v>0</v>
      </c>
      <c r="BN604" s="16" t="n">
        <f aca="false">IF(D605=H604,36,IF(D605=I604,36,IF(D605=J604,36,0)))</f>
        <v>0</v>
      </c>
      <c r="BO604" s="16" t="n">
        <f aca="false">IF(D605=H604,36,IF(D605=I604,36,IF(D605=J604,36,IF(D605=K604,36,0))))</f>
        <v>0</v>
      </c>
      <c r="BP604" s="16" t="n">
        <f aca="false">IF(D605=H604,36,IF(D605=I604,36,IF(D605=J604,36,IF(D605=K604,36,IF(D605=L604,36,0)))))</f>
        <v>0</v>
      </c>
      <c r="BQ604" s="16" t="n">
        <f aca="false">IF(D605=H604,36,IF(D605=I604,36,IF(D605=J604,36,IF(D605=K604,36,IF(D605=L604,36,IF(D605=M604,36,0))))))</f>
        <v>0</v>
      </c>
      <c r="BR604" s="16" t="n">
        <f aca="false">+BF604-BS604</f>
        <v>0</v>
      </c>
      <c r="BS604" s="16" t="n">
        <f aca="false">IF(BT604&gt;0,1,0)</f>
        <v>0</v>
      </c>
      <c r="BT604" s="16" t="n">
        <f aca="false">IF(D605=H604,BH604*36,IF(D605=I604,BH604*36,IF(D605=J604,BH604*36,IF(D605=K604,BH604*36,IF(D605=L604,BH604*36,IF(D605=M604,BH604*36,IF(D605=N604,BH604*36,0)))))))</f>
        <v>0</v>
      </c>
      <c r="BU604" s="18"/>
      <c r="BV604" s="16" t="n">
        <f aca="false">+BV603-P604+BL604</f>
        <v>984</v>
      </c>
      <c r="BW604" s="18" t="n">
        <f aca="false">+BW603-R604+BM604</f>
        <v>968</v>
      </c>
      <c r="BX604" s="44" t="n">
        <f aca="false">+BX603-S604+BN604</f>
        <v>952</v>
      </c>
      <c r="BY604" s="44" t="n">
        <f aca="false">+BY603-T604+BO604</f>
        <v>936</v>
      </c>
      <c r="BZ604" s="44" t="n">
        <f aca="false">+BZ603-U604+BP604</f>
        <v>920</v>
      </c>
      <c r="CA604" s="44" t="n">
        <f aca="false">+CA603-V604+BQ604</f>
        <v>940</v>
      </c>
      <c r="CB604" s="44" t="n">
        <f aca="false">+CB603-BJ604+BT604</f>
        <v>897</v>
      </c>
    </row>
    <row r="605" customFormat="false" ht="12.75" hidden="false" customHeight="false" outlineLevel="0" collapsed="false">
      <c r="A605" s="18" t="n">
        <f aca="false">+A604+1</f>
        <v>601</v>
      </c>
      <c r="C605" s="41" t="n">
        <f aca="false">COUNTIF(B605,"&lt;37")</f>
        <v>0</v>
      </c>
      <c r="D605" s="3" t="str">
        <f aca="false">IF(C605=1,B605,"--")</f>
        <v>--</v>
      </c>
      <c r="E605" s="42" t="str">
        <f aca="false">IF(D605&lt;37,COUNTIF(D599:D605,D605),"0")</f>
        <v>0</v>
      </c>
      <c r="F605" s="42" t="n">
        <f aca="false">IF(BT604&gt;0,1,+E605+E604+E603+E602+E601+E600+E599)</f>
        <v>0</v>
      </c>
      <c r="G605" s="29" t="str">
        <f aca="false">IF(F605=7,"X","-")</f>
        <v>-</v>
      </c>
      <c r="H605" s="44" t="str">
        <f aca="false">IF(G605="X",D605,"-")</f>
        <v>-</v>
      </c>
      <c r="I605" s="18" t="str">
        <f aca="false">IF(G605="X",D604,"-")</f>
        <v>-</v>
      </c>
      <c r="J605" s="44" t="str">
        <f aca="false">IF(G605="X",D603,"-")</f>
        <v>-</v>
      </c>
      <c r="K605" s="18" t="str">
        <f aca="false">IF(G605="X",D602,"-")</f>
        <v>-</v>
      </c>
      <c r="L605" s="44" t="str">
        <f aca="false">IF(G605="X",D601,"-")</f>
        <v>-</v>
      </c>
      <c r="M605" s="18" t="str">
        <f aca="false">IF(G605="X",D600,"-")</f>
        <v>-</v>
      </c>
      <c r="N605" s="44" t="str">
        <f aca="false">IF(G605="X",D599,"-")</f>
        <v>-</v>
      </c>
      <c r="O605" s="18"/>
      <c r="P605" s="44" t="n">
        <f aca="false">IF(G605="X",1,0)</f>
        <v>0</v>
      </c>
      <c r="Q605" s="44"/>
      <c r="R605" s="18" t="n">
        <f aca="false">IF(G605="X",2,0)</f>
        <v>0</v>
      </c>
      <c r="S605" s="44" t="n">
        <f aca="false">IF(G605="X",3,0)</f>
        <v>0</v>
      </c>
      <c r="T605" s="44" t="n">
        <f aca="false">IF(G605="X",4,0)</f>
        <v>0</v>
      </c>
      <c r="U605" s="44" t="n">
        <f aca="false">IF(G605="X",5,0)</f>
        <v>0</v>
      </c>
      <c r="V605" s="44" t="n">
        <f aca="false">IF(G605="X",6,0)</f>
        <v>0</v>
      </c>
      <c r="W605" s="44" t="n">
        <v>1</v>
      </c>
      <c r="X605" s="44" t="n">
        <v>2</v>
      </c>
      <c r="Y605" s="44" t="n">
        <v>3</v>
      </c>
      <c r="Z605" s="44" t="n">
        <v>4</v>
      </c>
      <c r="AA605" s="44" t="n">
        <v>5</v>
      </c>
      <c r="AB605" s="44" t="n">
        <v>6</v>
      </c>
      <c r="AC605" s="44" t="n">
        <v>7</v>
      </c>
      <c r="AD605" s="44" t="n">
        <v>9</v>
      </c>
      <c r="AE605" s="44" t="n">
        <v>11</v>
      </c>
      <c r="AF605" s="44" t="n">
        <v>14</v>
      </c>
      <c r="AG605" s="44" t="n">
        <v>17</v>
      </c>
      <c r="AH605" s="44" t="n">
        <v>21</v>
      </c>
      <c r="AI605" s="44" t="n">
        <v>26</v>
      </c>
      <c r="AJ605" s="44" t="n">
        <v>33</v>
      </c>
      <c r="AK605" s="44" t="n">
        <v>41</v>
      </c>
      <c r="AL605" s="44" t="n">
        <v>51</v>
      </c>
      <c r="AM605" s="44" t="n">
        <v>63</v>
      </c>
      <c r="AN605" s="45" t="n">
        <f aca="false">IF(BF605=1,1,IF(BF605=2,1,IF(BF605=3,1,IF(BF605=4,1,IF(BF605=5,1,0)))))</f>
        <v>0</v>
      </c>
      <c r="AO605" s="45" t="n">
        <f aca="false">IF(BF605=6,2,IF(BF605=7,2,0))</f>
        <v>0</v>
      </c>
      <c r="AP605" s="45" t="n">
        <f aca="false">IF(BF605=8,3,IF(BF605=9,3,0))</f>
        <v>0</v>
      </c>
      <c r="AQ605" s="45" t="n">
        <f aca="false">IF(BF605=10,4,0)</f>
        <v>0</v>
      </c>
      <c r="AR605" s="45" t="n">
        <f aca="false">IF(BF605=11,5,0)</f>
        <v>0</v>
      </c>
      <c r="AS605" s="45" t="n">
        <f aca="false">IF(BF605=12,6,0)</f>
        <v>0</v>
      </c>
      <c r="AT605" s="45" t="n">
        <f aca="false">IF(BF605=13,7,0)</f>
        <v>0</v>
      </c>
      <c r="AU605" s="45" t="n">
        <f aca="false">IF(BF605=14,9,0)</f>
        <v>0</v>
      </c>
      <c r="AV605" s="45" t="n">
        <f aca="false">IF(BF605=15,11,0)</f>
        <v>0</v>
      </c>
      <c r="AW605" s="45" t="n">
        <f aca="false">IF(BF605=16,14,0)</f>
        <v>0</v>
      </c>
      <c r="AX605" s="45" t="n">
        <f aca="false">IF(BF605=17,17,0)</f>
        <v>0</v>
      </c>
      <c r="AY605" s="45" t="n">
        <f aca="false">IF(BF605=18,21,0)</f>
        <v>0</v>
      </c>
      <c r="AZ605" s="45" t="n">
        <f aca="false">IF(BF605=19,26,0)</f>
        <v>0</v>
      </c>
      <c r="BA605" s="45" t="n">
        <f aca="false">IF(BF605=20,33,0)</f>
        <v>0</v>
      </c>
      <c r="BB605" s="45" t="n">
        <f aca="false">IF(BF605=21,41,0)</f>
        <v>0</v>
      </c>
      <c r="BC605" s="45" t="n">
        <f aca="false">IF(BF605=22,51,0)</f>
        <v>0</v>
      </c>
      <c r="BD605" s="45" t="n">
        <f aca="false">IF(BF605=23,63,0)</f>
        <v>0</v>
      </c>
      <c r="BE605" s="46" t="n">
        <f aca="false">+BF605*BI605</f>
        <v>0</v>
      </c>
      <c r="BF605" s="46" t="n">
        <f aca="false">IF(BG605&gt;0,BG605+BF604,0)</f>
        <v>0</v>
      </c>
      <c r="BG605" s="46" t="n">
        <f aca="false">COUNTIF(G605,"X")</f>
        <v>0</v>
      </c>
      <c r="BH605" s="46" t="n">
        <f aca="false">SUM(AN605:BD605)</f>
        <v>0</v>
      </c>
      <c r="BI605" s="46" t="n">
        <f aca="false">IF(G605="X",7,0)</f>
        <v>0</v>
      </c>
      <c r="BJ605" s="44" t="n">
        <f aca="false">+BH605*BI605</f>
        <v>0</v>
      </c>
      <c r="BK605" s="18"/>
      <c r="BL605" s="44" t="n">
        <f aca="false">IF(D606=H605,36,0)</f>
        <v>0</v>
      </c>
      <c r="BM605" s="18" t="n">
        <f aca="false">IF(D606=H605,36,IF(D606=I605,36,0))</f>
        <v>0</v>
      </c>
      <c r="BN605" s="16" t="n">
        <f aca="false">IF(D606=H605,36,IF(D606=I605,36,IF(D606=J605,36,0)))</f>
        <v>0</v>
      </c>
      <c r="BO605" s="16" t="n">
        <f aca="false">IF(D606=H605,36,IF(D606=I605,36,IF(D606=J605,36,IF(D606=K605,36,0))))</f>
        <v>0</v>
      </c>
      <c r="BP605" s="16" t="n">
        <f aca="false">IF(D606=H605,36,IF(D606=I605,36,IF(D606=J605,36,IF(D606=K605,36,IF(D606=L605,36,0)))))</f>
        <v>0</v>
      </c>
      <c r="BQ605" s="16" t="n">
        <f aca="false">IF(D606=H605,36,IF(D606=I605,36,IF(D606=J605,36,IF(D606=K605,36,IF(D606=L605,36,IF(D606=M605,36,0))))))</f>
        <v>0</v>
      </c>
      <c r="BR605" s="16" t="n">
        <f aca="false">+BF605-BS605</f>
        <v>0</v>
      </c>
      <c r="BS605" s="16" t="n">
        <f aca="false">IF(BT605&gt;0,1,0)</f>
        <v>0</v>
      </c>
      <c r="BT605" s="16" t="n">
        <f aca="false">IF(D606=H605,BH605*36,IF(D606=I605,BH605*36,IF(D606=J605,BH605*36,IF(D606=K605,BH605*36,IF(D606=L605,BH605*36,IF(D606=M605,BH605*36,IF(D606=N605,BH605*36,0)))))))</f>
        <v>0</v>
      </c>
      <c r="BU605" s="18"/>
      <c r="BV605" s="16" t="n">
        <f aca="false">+BV604-P605+BL605</f>
        <v>984</v>
      </c>
      <c r="BW605" s="18" t="n">
        <f aca="false">+BW604-R605+BM605</f>
        <v>968</v>
      </c>
      <c r="BX605" s="44" t="n">
        <f aca="false">+BX604-S605+BN605</f>
        <v>952</v>
      </c>
      <c r="BY605" s="44" t="n">
        <f aca="false">+BY604-T605+BO605</f>
        <v>936</v>
      </c>
      <c r="BZ605" s="44" t="n">
        <f aca="false">+BZ604-U605+BP605</f>
        <v>920</v>
      </c>
      <c r="CA605" s="44" t="n">
        <f aca="false">+CA604-V605+BQ605</f>
        <v>940</v>
      </c>
      <c r="CB605" s="44" t="n">
        <f aca="false">+CB604-BJ605+BT605</f>
        <v>897</v>
      </c>
    </row>
    <row r="606" customFormat="false" ht="12.75" hidden="false" customHeight="false" outlineLevel="0" collapsed="false">
      <c r="A606" s="18" t="n">
        <f aca="false">+A605+1</f>
        <v>602</v>
      </c>
      <c r="C606" s="41" t="n">
        <f aca="false">COUNTIF(B606,"&lt;37")</f>
        <v>0</v>
      </c>
      <c r="D606" s="3" t="str">
        <f aca="false">IF(C606=1,B606,"--")</f>
        <v>--</v>
      </c>
      <c r="E606" s="42" t="str">
        <f aca="false">IF(D606&lt;37,COUNTIF(D600:D606,D606),"0")</f>
        <v>0</v>
      </c>
      <c r="F606" s="42" t="n">
        <f aca="false">IF(BT605&gt;0,1,+E606+E605+E604+E603+E602+E601+E600)</f>
        <v>0</v>
      </c>
      <c r="G606" s="29" t="str">
        <f aca="false">IF(F606=7,"X","-")</f>
        <v>-</v>
      </c>
      <c r="H606" s="44" t="str">
        <f aca="false">IF(G606="X",D606,"-")</f>
        <v>-</v>
      </c>
      <c r="I606" s="18" t="str">
        <f aca="false">IF(G606="X",D605,"-")</f>
        <v>-</v>
      </c>
      <c r="J606" s="44" t="str">
        <f aca="false">IF(G606="X",D604,"-")</f>
        <v>-</v>
      </c>
      <c r="K606" s="18" t="str">
        <f aca="false">IF(G606="X",D603,"-")</f>
        <v>-</v>
      </c>
      <c r="L606" s="44" t="str">
        <f aca="false">IF(G606="X",D602,"-")</f>
        <v>-</v>
      </c>
      <c r="M606" s="18" t="str">
        <f aca="false">IF(G606="X",D601,"-")</f>
        <v>-</v>
      </c>
      <c r="N606" s="44" t="str">
        <f aca="false">IF(G606="X",D600,"-")</f>
        <v>-</v>
      </c>
      <c r="O606" s="18"/>
      <c r="P606" s="44" t="n">
        <f aca="false">IF(G606="X",1,0)</f>
        <v>0</v>
      </c>
      <c r="Q606" s="44"/>
      <c r="R606" s="18" t="n">
        <f aca="false">IF(G606="X",2,0)</f>
        <v>0</v>
      </c>
      <c r="S606" s="44" t="n">
        <f aca="false">IF(G606="X",3,0)</f>
        <v>0</v>
      </c>
      <c r="T606" s="44" t="n">
        <f aca="false">IF(G606="X",4,0)</f>
        <v>0</v>
      </c>
      <c r="U606" s="44" t="n">
        <f aca="false">IF(G606="X",5,0)</f>
        <v>0</v>
      </c>
      <c r="V606" s="44" t="n">
        <f aca="false">IF(G606="X",6,0)</f>
        <v>0</v>
      </c>
      <c r="W606" s="44" t="n">
        <v>1</v>
      </c>
      <c r="X606" s="44" t="n">
        <v>2</v>
      </c>
      <c r="Y606" s="44" t="n">
        <v>3</v>
      </c>
      <c r="Z606" s="44" t="n">
        <v>4</v>
      </c>
      <c r="AA606" s="44" t="n">
        <v>5</v>
      </c>
      <c r="AB606" s="44" t="n">
        <v>6</v>
      </c>
      <c r="AC606" s="44" t="n">
        <v>7</v>
      </c>
      <c r="AD606" s="44" t="n">
        <v>9</v>
      </c>
      <c r="AE606" s="44" t="n">
        <v>11</v>
      </c>
      <c r="AF606" s="44" t="n">
        <v>14</v>
      </c>
      <c r="AG606" s="44" t="n">
        <v>17</v>
      </c>
      <c r="AH606" s="44" t="n">
        <v>21</v>
      </c>
      <c r="AI606" s="44" t="n">
        <v>26</v>
      </c>
      <c r="AJ606" s="44" t="n">
        <v>33</v>
      </c>
      <c r="AK606" s="44" t="n">
        <v>41</v>
      </c>
      <c r="AL606" s="44" t="n">
        <v>51</v>
      </c>
      <c r="AM606" s="44" t="n">
        <v>63</v>
      </c>
      <c r="AN606" s="45" t="n">
        <f aca="false">IF(BF606=1,1,IF(BF606=2,1,IF(BF606=3,1,IF(BF606=4,1,IF(BF606=5,1,0)))))</f>
        <v>0</v>
      </c>
      <c r="AO606" s="45" t="n">
        <f aca="false">IF(BF606=6,2,IF(BF606=7,2,0))</f>
        <v>0</v>
      </c>
      <c r="AP606" s="45" t="n">
        <f aca="false">IF(BF606=8,3,IF(BF606=9,3,0))</f>
        <v>0</v>
      </c>
      <c r="AQ606" s="45" t="n">
        <f aca="false">IF(BF606=10,4,0)</f>
        <v>0</v>
      </c>
      <c r="AR606" s="45" t="n">
        <f aca="false">IF(BF606=11,5,0)</f>
        <v>0</v>
      </c>
      <c r="AS606" s="45" t="n">
        <f aca="false">IF(BF606=12,6,0)</f>
        <v>0</v>
      </c>
      <c r="AT606" s="45" t="n">
        <f aca="false">IF(BF606=13,7,0)</f>
        <v>0</v>
      </c>
      <c r="AU606" s="45" t="n">
        <f aca="false">IF(BF606=14,9,0)</f>
        <v>0</v>
      </c>
      <c r="AV606" s="45" t="n">
        <f aca="false">IF(BF606=15,11,0)</f>
        <v>0</v>
      </c>
      <c r="AW606" s="45" t="n">
        <f aca="false">IF(BF606=16,14,0)</f>
        <v>0</v>
      </c>
      <c r="AX606" s="45" t="n">
        <f aca="false">IF(BF606=17,17,0)</f>
        <v>0</v>
      </c>
      <c r="AY606" s="45" t="n">
        <f aca="false">IF(BF606=18,21,0)</f>
        <v>0</v>
      </c>
      <c r="AZ606" s="45" t="n">
        <f aca="false">IF(BF606=19,26,0)</f>
        <v>0</v>
      </c>
      <c r="BA606" s="45" t="n">
        <f aca="false">IF(BF606=20,33,0)</f>
        <v>0</v>
      </c>
      <c r="BB606" s="45" t="n">
        <f aca="false">IF(BF606=21,41,0)</f>
        <v>0</v>
      </c>
      <c r="BC606" s="45" t="n">
        <f aca="false">IF(BF606=22,51,0)</f>
        <v>0</v>
      </c>
      <c r="BD606" s="45" t="n">
        <f aca="false">IF(BF606=23,63,0)</f>
        <v>0</v>
      </c>
      <c r="BE606" s="46" t="n">
        <f aca="false">+BF606*BI606</f>
        <v>0</v>
      </c>
      <c r="BF606" s="46" t="n">
        <f aca="false">IF(BG606&gt;0,BG606+BF605,0)</f>
        <v>0</v>
      </c>
      <c r="BG606" s="46" t="n">
        <f aca="false">COUNTIF(G606,"X")</f>
        <v>0</v>
      </c>
      <c r="BH606" s="46" t="n">
        <f aca="false">SUM(AN606:BD606)</f>
        <v>0</v>
      </c>
      <c r="BI606" s="46" t="n">
        <f aca="false">IF(G606="X",7,0)</f>
        <v>0</v>
      </c>
      <c r="BJ606" s="44" t="n">
        <f aca="false">+BH606*BI606</f>
        <v>0</v>
      </c>
      <c r="BK606" s="18"/>
      <c r="BL606" s="44" t="n">
        <f aca="false">IF(D607=H606,36,0)</f>
        <v>0</v>
      </c>
      <c r="BM606" s="18" t="n">
        <f aca="false">IF(D607=H606,36,IF(D607=I606,36,0))</f>
        <v>0</v>
      </c>
      <c r="BN606" s="16" t="n">
        <f aca="false">IF(D607=H606,36,IF(D607=I606,36,IF(D607=J606,36,0)))</f>
        <v>0</v>
      </c>
      <c r="BO606" s="16" t="n">
        <f aca="false">IF(D607=H606,36,IF(D607=I606,36,IF(D607=J606,36,IF(D607=K606,36,0))))</f>
        <v>0</v>
      </c>
      <c r="BP606" s="16" t="n">
        <f aca="false">IF(D607=H606,36,IF(D607=I606,36,IF(D607=J606,36,IF(D607=K606,36,IF(D607=L606,36,0)))))</f>
        <v>0</v>
      </c>
      <c r="BQ606" s="16" t="n">
        <f aca="false">IF(D607=H606,36,IF(D607=I606,36,IF(D607=J606,36,IF(D607=K606,36,IF(D607=L606,36,IF(D607=M606,36,0))))))</f>
        <v>0</v>
      </c>
      <c r="BR606" s="16" t="n">
        <f aca="false">+BF606-BS606</f>
        <v>0</v>
      </c>
      <c r="BS606" s="16" t="n">
        <f aca="false">IF(BT606&gt;0,1,0)</f>
        <v>0</v>
      </c>
      <c r="BT606" s="16" t="n">
        <f aca="false">IF(D607=H606,BH606*36,IF(D607=I606,BH606*36,IF(D607=J606,BH606*36,IF(D607=K606,BH606*36,IF(D607=L606,BH606*36,IF(D607=M606,BH606*36,IF(D607=N606,BH606*36,0)))))))</f>
        <v>0</v>
      </c>
      <c r="BU606" s="18"/>
      <c r="BV606" s="16" t="n">
        <f aca="false">+BV605-P606+BL606</f>
        <v>984</v>
      </c>
      <c r="BW606" s="18" t="n">
        <f aca="false">+BW605-R606+BM606</f>
        <v>968</v>
      </c>
      <c r="BX606" s="44" t="n">
        <f aca="false">+BX605-S606+BN606</f>
        <v>952</v>
      </c>
      <c r="BY606" s="44" t="n">
        <f aca="false">+BY605-T606+BO606</f>
        <v>936</v>
      </c>
      <c r="BZ606" s="44" t="n">
        <f aca="false">+BZ605-U606+BP606</f>
        <v>920</v>
      </c>
      <c r="CA606" s="44" t="n">
        <f aca="false">+CA605-V606+BQ606</f>
        <v>940</v>
      </c>
      <c r="CB606" s="44" t="n">
        <f aca="false">+CB605-BJ606+BT606</f>
        <v>897</v>
      </c>
    </row>
    <row r="607" customFormat="false" ht="12.75" hidden="false" customHeight="false" outlineLevel="0" collapsed="false">
      <c r="A607" s="18" t="n">
        <f aca="false">+A606+1</f>
        <v>603</v>
      </c>
      <c r="C607" s="41" t="n">
        <f aca="false">COUNTIF(B607,"&lt;37")</f>
        <v>0</v>
      </c>
      <c r="D607" s="3" t="str">
        <f aca="false">IF(C607=1,B607,"--")</f>
        <v>--</v>
      </c>
      <c r="E607" s="42" t="str">
        <f aca="false">IF(D607&lt;37,COUNTIF(D601:D607,D607),"0")</f>
        <v>0</v>
      </c>
      <c r="F607" s="42" t="n">
        <f aca="false">IF(BT606&gt;0,1,+E607+E606+E605+E604+E603+E602+E601)</f>
        <v>0</v>
      </c>
      <c r="G607" s="29" t="str">
        <f aca="false">IF(F607=7,"X","-")</f>
        <v>-</v>
      </c>
      <c r="H607" s="44" t="str">
        <f aca="false">IF(G607="X",D607,"-")</f>
        <v>-</v>
      </c>
      <c r="I607" s="18" t="str">
        <f aca="false">IF(G607="X",D606,"-")</f>
        <v>-</v>
      </c>
      <c r="J607" s="44" t="str">
        <f aca="false">IF(G607="X",D605,"-")</f>
        <v>-</v>
      </c>
      <c r="K607" s="18" t="str">
        <f aca="false">IF(G607="X",D604,"-")</f>
        <v>-</v>
      </c>
      <c r="L607" s="44" t="str">
        <f aca="false">IF(G607="X",D603,"-")</f>
        <v>-</v>
      </c>
      <c r="M607" s="18" t="str">
        <f aca="false">IF(G607="X",D602,"-")</f>
        <v>-</v>
      </c>
      <c r="N607" s="44" t="str">
        <f aca="false">IF(G607="X",D601,"-")</f>
        <v>-</v>
      </c>
      <c r="O607" s="18"/>
      <c r="P607" s="44" t="n">
        <f aca="false">IF(G607="X",1,0)</f>
        <v>0</v>
      </c>
      <c r="Q607" s="44"/>
      <c r="R607" s="18" t="n">
        <f aca="false">IF(G607="X",2,0)</f>
        <v>0</v>
      </c>
      <c r="S607" s="44" t="n">
        <f aca="false">IF(G607="X",3,0)</f>
        <v>0</v>
      </c>
      <c r="T607" s="44" t="n">
        <f aca="false">IF(G607="X",4,0)</f>
        <v>0</v>
      </c>
      <c r="U607" s="44" t="n">
        <f aca="false">IF(G607="X",5,0)</f>
        <v>0</v>
      </c>
      <c r="V607" s="44" t="n">
        <f aca="false">IF(G607="X",6,0)</f>
        <v>0</v>
      </c>
      <c r="W607" s="44" t="n">
        <v>1</v>
      </c>
      <c r="X607" s="44" t="n">
        <v>2</v>
      </c>
      <c r="Y607" s="44" t="n">
        <v>3</v>
      </c>
      <c r="Z607" s="44" t="n">
        <v>4</v>
      </c>
      <c r="AA607" s="44" t="n">
        <v>5</v>
      </c>
      <c r="AB607" s="44" t="n">
        <v>6</v>
      </c>
      <c r="AC607" s="44" t="n">
        <v>7</v>
      </c>
      <c r="AD607" s="44" t="n">
        <v>9</v>
      </c>
      <c r="AE607" s="44" t="n">
        <v>11</v>
      </c>
      <c r="AF607" s="44" t="n">
        <v>14</v>
      </c>
      <c r="AG607" s="44" t="n">
        <v>17</v>
      </c>
      <c r="AH607" s="44" t="n">
        <v>21</v>
      </c>
      <c r="AI607" s="44" t="n">
        <v>26</v>
      </c>
      <c r="AJ607" s="44" t="n">
        <v>33</v>
      </c>
      <c r="AK607" s="44" t="n">
        <v>41</v>
      </c>
      <c r="AL607" s="44" t="n">
        <v>51</v>
      </c>
      <c r="AM607" s="44" t="n">
        <v>63</v>
      </c>
      <c r="AN607" s="45" t="n">
        <f aca="false">IF(BF607=1,1,IF(BF607=2,1,IF(BF607=3,1,IF(BF607=4,1,IF(BF607=5,1,0)))))</f>
        <v>0</v>
      </c>
      <c r="AO607" s="45" t="n">
        <f aca="false">IF(BF607=6,2,IF(BF607=7,2,0))</f>
        <v>0</v>
      </c>
      <c r="AP607" s="45" t="n">
        <f aca="false">IF(BF607=8,3,IF(BF607=9,3,0))</f>
        <v>0</v>
      </c>
      <c r="AQ607" s="45" t="n">
        <f aca="false">IF(BF607=10,4,0)</f>
        <v>0</v>
      </c>
      <c r="AR607" s="45" t="n">
        <f aca="false">IF(BF607=11,5,0)</f>
        <v>0</v>
      </c>
      <c r="AS607" s="45" t="n">
        <f aca="false">IF(BF607=12,6,0)</f>
        <v>0</v>
      </c>
      <c r="AT607" s="45" t="n">
        <f aca="false">IF(BF607=13,7,0)</f>
        <v>0</v>
      </c>
      <c r="AU607" s="45" t="n">
        <f aca="false">IF(BF607=14,9,0)</f>
        <v>0</v>
      </c>
      <c r="AV607" s="45" t="n">
        <f aca="false">IF(BF607=15,11,0)</f>
        <v>0</v>
      </c>
      <c r="AW607" s="45" t="n">
        <f aca="false">IF(BF607=16,14,0)</f>
        <v>0</v>
      </c>
      <c r="AX607" s="45" t="n">
        <f aca="false">IF(BF607=17,17,0)</f>
        <v>0</v>
      </c>
      <c r="AY607" s="45" t="n">
        <f aca="false">IF(BF607=18,21,0)</f>
        <v>0</v>
      </c>
      <c r="AZ607" s="45" t="n">
        <f aca="false">IF(BF607=19,26,0)</f>
        <v>0</v>
      </c>
      <c r="BA607" s="45" t="n">
        <f aca="false">IF(BF607=20,33,0)</f>
        <v>0</v>
      </c>
      <c r="BB607" s="45" t="n">
        <f aca="false">IF(BF607=21,41,0)</f>
        <v>0</v>
      </c>
      <c r="BC607" s="45" t="n">
        <f aca="false">IF(BF607=22,51,0)</f>
        <v>0</v>
      </c>
      <c r="BD607" s="45" t="n">
        <f aca="false">IF(BF607=23,63,0)</f>
        <v>0</v>
      </c>
      <c r="BE607" s="46" t="n">
        <f aca="false">+BF607*BI607</f>
        <v>0</v>
      </c>
      <c r="BF607" s="46" t="n">
        <f aca="false">IF(BG607&gt;0,BG607+BF606,0)</f>
        <v>0</v>
      </c>
      <c r="BG607" s="46" t="n">
        <f aca="false">COUNTIF(G607,"X")</f>
        <v>0</v>
      </c>
      <c r="BH607" s="46" t="n">
        <f aca="false">SUM(AN607:BD607)</f>
        <v>0</v>
      </c>
      <c r="BI607" s="46" t="n">
        <f aca="false">IF(G607="X",7,0)</f>
        <v>0</v>
      </c>
      <c r="BJ607" s="44" t="n">
        <f aca="false">+BH607*BI607</f>
        <v>0</v>
      </c>
      <c r="BK607" s="18"/>
      <c r="BL607" s="44" t="n">
        <f aca="false">IF(D608=H607,36,0)</f>
        <v>0</v>
      </c>
      <c r="BM607" s="18" t="n">
        <f aca="false">IF(D608=H607,36,IF(D608=I607,36,0))</f>
        <v>0</v>
      </c>
      <c r="BN607" s="16" t="n">
        <f aca="false">IF(D608=H607,36,IF(D608=I607,36,IF(D608=J607,36,0)))</f>
        <v>0</v>
      </c>
      <c r="BO607" s="16" t="n">
        <f aca="false">IF(D608=H607,36,IF(D608=I607,36,IF(D608=J607,36,IF(D608=K607,36,0))))</f>
        <v>0</v>
      </c>
      <c r="BP607" s="16" t="n">
        <f aca="false">IF(D608=H607,36,IF(D608=I607,36,IF(D608=J607,36,IF(D608=K607,36,IF(D608=L607,36,0)))))</f>
        <v>0</v>
      </c>
      <c r="BQ607" s="16" t="n">
        <f aca="false">IF(D608=H607,36,IF(D608=I607,36,IF(D608=J607,36,IF(D608=K607,36,IF(D608=L607,36,IF(D608=M607,36,0))))))</f>
        <v>0</v>
      </c>
      <c r="BR607" s="16" t="n">
        <f aca="false">+BF607-BS607</f>
        <v>0</v>
      </c>
      <c r="BS607" s="16" t="n">
        <f aca="false">IF(BT607&gt;0,1,0)</f>
        <v>0</v>
      </c>
      <c r="BT607" s="16" t="n">
        <f aca="false">IF(D608=H607,BH607*36,IF(D608=I607,BH607*36,IF(D608=J607,BH607*36,IF(D608=K607,BH607*36,IF(D608=L607,BH607*36,IF(D608=M607,BH607*36,IF(D608=N607,BH607*36,0)))))))</f>
        <v>0</v>
      </c>
      <c r="BU607" s="18"/>
      <c r="BV607" s="16" t="n">
        <f aca="false">+BV606-P607+BL607</f>
        <v>984</v>
      </c>
      <c r="BW607" s="18" t="n">
        <f aca="false">+BW606-R607+BM607</f>
        <v>968</v>
      </c>
      <c r="BX607" s="44" t="n">
        <f aca="false">+BX606-S607+BN607</f>
        <v>952</v>
      </c>
      <c r="BY607" s="44" t="n">
        <f aca="false">+BY606-T607+BO607</f>
        <v>936</v>
      </c>
      <c r="BZ607" s="44" t="n">
        <f aca="false">+BZ606-U607+BP607</f>
        <v>920</v>
      </c>
      <c r="CA607" s="44" t="n">
        <f aca="false">+CA606-V607+BQ607</f>
        <v>940</v>
      </c>
      <c r="CB607" s="44" t="n">
        <f aca="false">+CB606-BJ607+BT607</f>
        <v>897</v>
      </c>
    </row>
    <row r="608" customFormat="false" ht="12.75" hidden="false" customHeight="false" outlineLevel="0" collapsed="false">
      <c r="A608" s="18" t="n">
        <f aca="false">+A607+1</f>
        <v>604</v>
      </c>
      <c r="C608" s="41" t="n">
        <f aca="false">COUNTIF(B608,"&lt;37")</f>
        <v>0</v>
      </c>
      <c r="D608" s="3" t="str">
        <f aca="false">IF(C608=1,B608,"--")</f>
        <v>--</v>
      </c>
      <c r="E608" s="42" t="str">
        <f aca="false">IF(D608&lt;37,COUNTIF(D602:D608,D608),"0")</f>
        <v>0</v>
      </c>
      <c r="F608" s="42" t="n">
        <f aca="false">IF(BT607&gt;0,1,+E608+E607+E606+E605+E604+E603+E602)</f>
        <v>0</v>
      </c>
      <c r="G608" s="29" t="str">
        <f aca="false">IF(F608=7,"X","-")</f>
        <v>-</v>
      </c>
      <c r="H608" s="44" t="str">
        <f aca="false">IF(G608="X",D608,"-")</f>
        <v>-</v>
      </c>
      <c r="I608" s="18" t="str">
        <f aca="false">IF(G608="X",D607,"-")</f>
        <v>-</v>
      </c>
      <c r="J608" s="44" t="str">
        <f aca="false">IF(G608="X",D606,"-")</f>
        <v>-</v>
      </c>
      <c r="K608" s="18" t="str">
        <f aca="false">IF(G608="X",D605,"-")</f>
        <v>-</v>
      </c>
      <c r="L608" s="44" t="str">
        <f aca="false">IF(G608="X",D604,"-")</f>
        <v>-</v>
      </c>
      <c r="M608" s="18" t="str">
        <f aca="false">IF(G608="X",D603,"-")</f>
        <v>-</v>
      </c>
      <c r="N608" s="44" t="str">
        <f aca="false">IF(G608="X",D602,"-")</f>
        <v>-</v>
      </c>
      <c r="O608" s="18"/>
      <c r="P608" s="44" t="n">
        <f aca="false">IF(G608="X",1,0)</f>
        <v>0</v>
      </c>
      <c r="Q608" s="44"/>
      <c r="R608" s="18" t="n">
        <f aca="false">IF(G608="X",2,0)</f>
        <v>0</v>
      </c>
      <c r="S608" s="44" t="n">
        <f aca="false">IF(G608="X",3,0)</f>
        <v>0</v>
      </c>
      <c r="T608" s="44" t="n">
        <f aca="false">IF(G608="X",4,0)</f>
        <v>0</v>
      </c>
      <c r="U608" s="44" t="n">
        <f aca="false">IF(G608="X",5,0)</f>
        <v>0</v>
      </c>
      <c r="V608" s="44" t="n">
        <f aca="false">IF(G608="X",6,0)</f>
        <v>0</v>
      </c>
      <c r="W608" s="44" t="n">
        <v>1</v>
      </c>
      <c r="X608" s="44" t="n">
        <v>2</v>
      </c>
      <c r="Y608" s="44" t="n">
        <v>3</v>
      </c>
      <c r="Z608" s="44" t="n">
        <v>4</v>
      </c>
      <c r="AA608" s="44" t="n">
        <v>5</v>
      </c>
      <c r="AB608" s="44" t="n">
        <v>6</v>
      </c>
      <c r="AC608" s="44" t="n">
        <v>7</v>
      </c>
      <c r="AD608" s="44" t="n">
        <v>9</v>
      </c>
      <c r="AE608" s="44" t="n">
        <v>11</v>
      </c>
      <c r="AF608" s="44" t="n">
        <v>14</v>
      </c>
      <c r="AG608" s="44" t="n">
        <v>17</v>
      </c>
      <c r="AH608" s="44" t="n">
        <v>21</v>
      </c>
      <c r="AI608" s="44" t="n">
        <v>26</v>
      </c>
      <c r="AJ608" s="44" t="n">
        <v>33</v>
      </c>
      <c r="AK608" s="44" t="n">
        <v>41</v>
      </c>
      <c r="AL608" s="44" t="n">
        <v>51</v>
      </c>
      <c r="AM608" s="44" t="n">
        <v>63</v>
      </c>
      <c r="AN608" s="45" t="n">
        <f aca="false">IF(BF608=1,1,IF(BF608=2,1,IF(BF608=3,1,IF(BF608=4,1,IF(BF608=5,1,0)))))</f>
        <v>0</v>
      </c>
      <c r="AO608" s="45" t="n">
        <f aca="false">IF(BF608=6,2,IF(BF608=7,2,0))</f>
        <v>0</v>
      </c>
      <c r="AP608" s="45" t="n">
        <f aca="false">IF(BF608=8,3,IF(BF608=9,3,0))</f>
        <v>0</v>
      </c>
      <c r="AQ608" s="45" t="n">
        <f aca="false">IF(BF608=10,4,0)</f>
        <v>0</v>
      </c>
      <c r="AR608" s="45" t="n">
        <f aca="false">IF(BF608=11,5,0)</f>
        <v>0</v>
      </c>
      <c r="AS608" s="45" t="n">
        <f aca="false">IF(BF608=12,6,0)</f>
        <v>0</v>
      </c>
      <c r="AT608" s="45" t="n">
        <f aca="false">IF(BF608=13,7,0)</f>
        <v>0</v>
      </c>
      <c r="AU608" s="45" t="n">
        <f aca="false">IF(BF608=14,9,0)</f>
        <v>0</v>
      </c>
      <c r="AV608" s="45" t="n">
        <f aca="false">IF(BF608=15,11,0)</f>
        <v>0</v>
      </c>
      <c r="AW608" s="45" t="n">
        <f aca="false">IF(BF608=16,14,0)</f>
        <v>0</v>
      </c>
      <c r="AX608" s="45" t="n">
        <f aca="false">IF(BF608=17,17,0)</f>
        <v>0</v>
      </c>
      <c r="AY608" s="45" t="n">
        <f aca="false">IF(BF608=18,21,0)</f>
        <v>0</v>
      </c>
      <c r="AZ608" s="45" t="n">
        <f aca="false">IF(BF608=19,26,0)</f>
        <v>0</v>
      </c>
      <c r="BA608" s="45" t="n">
        <f aca="false">IF(BF608=20,33,0)</f>
        <v>0</v>
      </c>
      <c r="BB608" s="45" t="n">
        <f aca="false">IF(BF608=21,41,0)</f>
        <v>0</v>
      </c>
      <c r="BC608" s="45" t="n">
        <f aca="false">IF(BF608=22,51,0)</f>
        <v>0</v>
      </c>
      <c r="BD608" s="45" t="n">
        <f aca="false">IF(BF608=23,63,0)</f>
        <v>0</v>
      </c>
      <c r="BE608" s="46" t="n">
        <f aca="false">+BF608*BI608</f>
        <v>0</v>
      </c>
      <c r="BF608" s="46" t="n">
        <f aca="false">IF(BG608&gt;0,BG608+BF607,0)</f>
        <v>0</v>
      </c>
      <c r="BG608" s="46" t="n">
        <f aca="false">COUNTIF(G608,"X")</f>
        <v>0</v>
      </c>
      <c r="BH608" s="46" t="n">
        <f aca="false">SUM(AN608:BD608)</f>
        <v>0</v>
      </c>
      <c r="BI608" s="46" t="n">
        <f aca="false">IF(G608="X",7,0)</f>
        <v>0</v>
      </c>
      <c r="BJ608" s="44" t="n">
        <f aca="false">+BH608*BI608</f>
        <v>0</v>
      </c>
      <c r="BK608" s="18"/>
      <c r="BL608" s="44" t="n">
        <f aca="false">IF(D609=H608,36,0)</f>
        <v>0</v>
      </c>
      <c r="BM608" s="18" t="n">
        <f aca="false">IF(D609=H608,36,IF(D609=I608,36,0))</f>
        <v>0</v>
      </c>
      <c r="BN608" s="16" t="n">
        <f aca="false">IF(D609=H608,36,IF(D609=I608,36,IF(D609=J608,36,0)))</f>
        <v>0</v>
      </c>
      <c r="BO608" s="16" t="n">
        <f aca="false">IF(D609=H608,36,IF(D609=I608,36,IF(D609=J608,36,IF(D609=K608,36,0))))</f>
        <v>0</v>
      </c>
      <c r="BP608" s="16" t="n">
        <f aca="false">IF(D609=H608,36,IF(D609=I608,36,IF(D609=J608,36,IF(D609=K608,36,IF(D609=L608,36,0)))))</f>
        <v>0</v>
      </c>
      <c r="BQ608" s="16" t="n">
        <f aca="false">IF(D609=H608,36,IF(D609=I608,36,IF(D609=J608,36,IF(D609=K608,36,IF(D609=L608,36,IF(D609=M608,36,0))))))</f>
        <v>0</v>
      </c>
      <c r="BR608" s="16" t="n">
        <f aca="false">+BF608-BS608</f>
        <v>0</v>
      </c>
      <c r="BS608" s="16" t="n">
        <f aca="false">IF(BT608&gt;0,1,0)</f>
        <v>0</v>
      </c>
      <c r="BT608" s="16" t="n">
        <f aca="false">IF(D609=H608,BH608*36,IF(D609=I608,BH608*36,IF(D609=J608,BH608*36,IF(D609=K608,BH608*36,IF(D609=L608,BH608*36,IF(D609=M608,BH608*36,IF(D609=N608,BH608*36,0)))))))</f>
        <v>0</v>
      </c>
      <c r="BU608" s="18"/>
      <c r="BV608" s="16" t="n">
        <f aca="false">+BV607-P608+BL608</f>
        <v>984</v>
      </c>
      <c r="BW608" s="18" t="n">
        <f aca="false">+BW607-R608+BM608</f>
        <v>968</v>
      </c>
      <c r="BX608" s="44" t="n">
        <f aca="false">+BX607-S608+BN608</f>
        <v>952</v>
      </c>
      <c r="BY608" s="44" t="n">
        <f aca="false">+BY607-T608+BO608</f>
        <v>936</v>
      </c>
      <c r="BZ608" s="44" t="n">
        <f aca="false">+BZ607-U608+BP608</f>
        <v>920</v>
      </c>
      <c r="CA608" s="44" t="n">
        <f aca="false">+CA607-V608+BQ608</f>
        <v>940</v>
      </c>
      <c r="CB608" s="44" t="n">
        <f aca="false">+CB607-BJ608+BT608</f>
        <v>897</v>
      </c>
    </row>
    <row r="609" customFormat="false" ht="12.75" hidden="false" customHeight="false" outlineLevel="0" collapsed="false">
      <c r="A609" s="18" t="n">
        <f aca="false">+A608+1</f>
        <v>605</v>
      </c>
      <c r="C609" s="41" t="n">
        <f aca="false">COUNTIF(B609,"&lt;37")</f>
        <v>0</v>
      </c>
      <c r="D609" s="3" t="str">
        <f aca="false">IF(C609=1,B609,"--")</f>
        <v>--</v>
      </c>
      <c r="E609" s="42" t="str">
        <f aca="false">IF(D609&lt;37,COUNTIF(D603:D609,D609),"0")</f>
        <v>0</v>
      </c>
      <c r="F609" s="42" t="n">
        <f aca="false">IF(BT608&gt;0,1,+E609+E608+E607+E606+E605+E604+E603)</f>
        <v>0</v>
      </c>
      <c r="G609" s="29" t="str">
        <f aca="false">IF(F609=7,"X","-")</f>
        <v>-</v>
      </c>
      <c r="H609" s="44" t="str">
        <f aca="false">IF(G609="X",D609,"-")</f>
        <v>-</v>
      </c>
      <c r="I609" s="18" t="str">
        <f aca="false">IF(G609="X",D608,"-")</f>
        <v>-</v>
      </c>
      <c r="J609" s="44" t="str">
        <f aca="false">IF(G609="X",D607,"-")</f>
        <v>-</v>
      </c>
      <c r="K609" s="18" t="str">
        <f aca="false">IF(G609="X",D606,"-")</f>
        <v>-</v>
      </c>
      <c r="L609" s="44" t="str">
        <f aca="false">IF(G609="X",D605,"-")</f>
        <v>-</v>
      </c>
      <c r="M609" s="18" t="str">
        <f aca="false">IF(G609="X",D604,"-")</f>
        <v>-</v>
      </c>
      <c r="N609" s="44" t="str">
        <f aca="false">IF(G609="X",D603,"-")</f>
        <v>-</v>
      </c>
      <c r="O609" s="18"/>
      <c r="P609" s="44" t="n">
        <f aca="false">IF(G609="X",1,0)</f>
        <v>0</v>
      </c>
      <c r="Q609" s="44"/>
      <c r="R609" s="18" t="n">
        <f aca="false">IF(G609="X",2,0)</f>
        <v>0</v>
      </c>
      <c r="S609" s="44" t="n">
        <f aca="false">IF(G609="X",3,0)</f>
        <v>0</v>
      </c>
      <c r="T609" s="44" t="n">
        <f aca="false">IF(G609="X",4,0)</f>
        <v>0</v>
      </c>
      <c r="U609" s="44" t="n">
        <f aca="false">IF(G609="X",5,0)</f>
        <v>0</v>
      </c>
      <c r="V609" s="44" t="n">
        <f aca="false">IF(G609="X",6,0)</f>
        <v>0</v>
      </c>
      <c r="W609" s="44" t="n">
        <v>1</v>
      </c>
      <c r="X609" s="44" t="n">
        <v>2</v>
      </c>
      <c r="Y609" s="44" t="n">
        <v>3</v>
      </c>
      <c r="Z609" s="44" t="n">
        <v>4</v>
      </c>
      <c r="AA609" s="44" t="n">
        <v>5</v>
      </c>
      <c r="AB609" s="44" t="n">
        <v>6</v>
      </c>
      <c r="AC609" s="44" t="n">
        <v>7</v>
      </c>
      <c r="AD609" s="44" t="n">
        <v>9</v>
      </c>
      <c r="AE609" s="44" t="n">
        <v>11</v>
      </c>
      <c r="AF609" s="44" t="n">
        <v>14</v>
      </c>
      <c r="AG609" s="44" t="n">
        <v>17</v>
      </c>
      <c r="AH609" s="44" t="n">
        <v>21</v>
      </c>
      <c r="AI609" s="44" t="n">
        <v>26</v>
      </c>
      <c r="AJ609" s="44" t="n">
        <v>33</v>
      </c>
      <c r="AK609" s="44" t="n">
        <v>41</v>
      </c>
      <c r="AL609" s="44" t="n">
        <v>51</v>
      </c>
      <c r="AM609" s="44" t="n">
        <v>63</v>
      </c>
      <c r="AN609" s="45" t="n">
        <f aca="false">IF(BF609=1,1,IF(BF609=2,1,IF(BF609=3,1,IF(BF609=4,1,IF(BF609=5,1,0)))))</f>
        <v>0</v>
      </c>
      <c r="AO609" s="45" t="n">
        <f aca="false">IF(BF609=6,2,IF(BF609=7,2,0))</f>
        <v>0</v>
      </c>
      <c r="AP609" s="45" t="n">
        <f aca="false">IF(BF609=8,3,IF(BF609=9,3,0))</f>
        <v>0</v>
      </c>
      <c r="AQ609" s="45" t="n">
        <f aca="false">IF(BF609=10,4,0)</f>
        <v>0</v>
      </c>
      <c r="AR609" s="45" t="n">
        <f aca="false">IF(BF609=11,5,0)</f>
        <v>0</v>
      </c>
      <c r="AS609" s="45" t="n">
        <f aca="false">IF(BF609=12,6,0)</f>
        <v>0</v>
      </c>
      <c r="AT609" s="45" t="n">
        <f aca="false">IF(BF609=13,7,0)</f>
        <v>0</v>
      </c>
      <c r="AU609" s="45" t="n">
        <f aca="false">IF(BF609=14,9,0)</f>
        <v>0</v>
      </c>
      <c r="AV609" s="45" t="n">
        <f aca="false">IF(BF609=15,11,0)</f>
        <v>0</v>
      </c>
      <c r="AW609" s="45" t="n">
        <f aca="false">IF(BF609=16,14,0)</f>
        <v>0</v>
      </c>
      <c r="AX609" s="45" t="n">
        <f aca="false">IF(BF609=17,17,0)</f>
        <v>0</v>
      </c>
      <c r="AY609" s="45" t="n">
        <f aca="false">IF(BF609=18,21,0)</f>
        <v>0</v>
      </c>
      <c r="AZ609" s="45" t="n">
        <f aca="false">IF(BF609=19,26,0)</f>
        <v>0</v>
      </c>
      <c r="BA609" s="45" t="n">
        <f aca="false">IF(BF609=20,33,0)</f>
        <v>0</v>
      </c>
      <c r="BB609" s="45" t="n">
        <f aca="false">IF(BF609=21,41,0)</f>
        <v>0</v>
      </c>
      <c r="BC609" s="45" t="n">
        <f aca="false">IF(BF609=22,51,0)</f>
        <v>0</v>
      </c>
      <c r="BD609" s="45" t="n">
        <f aca="false">IF(BF609=23,63,0)</f>
        <v>0</v>
      </c>
      <c r="BE609" s="46" t="n">
        <f aca="false">+BF609*BI609</f>
        <v>0</v>
      </c>
      <c r="BF609" s="46" t="n">
        <f aca="false">IF(BG609&gt;0,BG609+BF608,0)</f>
        <v>0</v>
      </c>
      <c r="BG609" s="46" t="n">
        <f aca="false">COUNTIF(G609,"X")</f>
        <v>0</v>
      </c>
      <c r="BH609" s="46" t="n">
        <f aca="false">SUM(AN609:BD609)</f>
        <v>0</v>
      </c>
      <c r="BI609" s="46" t="n">
        <f aca="false">IF(G609="X",7,0)</f>
        <v>0</v>
      </c>
      <c r="BJ609" s="44" t="n">
        <f aca="false">+BH609*BI609</f>
        <v>0</v>
      </c>
      <c r="BK609" s="18"/>
      <c r="BL609" s="44" t="n">
        <f aca="false">IF(D610=H609,36,0)</f>
        <v>0</v>
      </c>
      <c r="BM609" s="18" t="n">
        <f aca="false">IF(D610=H609,36,IF(D610=I609,36,0))</f>
        <v>0</v>
      </c>
      <c r="BN609" s="16" t="n">
        <f aca="false">IF(D610=H609,36,IF(D610=I609,36,IF(D610=J609,36,0)))</f>
        <v>0</v>
      </c>
      <c r="BO609" s="16" t="n">
        <f aca="false">IF(D610=H609,36,IF(D610=I609,36,IF(D610=J609,36,IF(D610=K609,36,0))))</f>
        <v>0</v>
      </c>
      <c r="BP609" s="16" t="n">
        <f aca="false">IF(D610=H609,36,IF(D610=I609,36,IF(D610=J609,36,IF(D610=K609,36,IF(D610=L609,36,0)))))</f>
        <v>0</v>
      </c>
      <c r="BQ609" s="16" t="n">
        <f aca="false">IF(D610=H609,36,IF(D610=I609,36,IF(D610=J609,36,IF(D610=K609,36,IF(D610=L609,36,IF(D610=M609,36,0))))))</f>
        <v>0</v>
      </c>
      <c r="BR609" s="16" t="n">
        <f aca="false">+BF609-BS609</f>
        <v>0</v>
      </c>
      <c r="BS609" s="16" t="n">
        <f aca="false">IF(BT609&gt;0,1,0)</f>
        <v>0</v>
      </c>
      <c r="BT609" s="16" t="n">
        <f aca="false">IF(D610=H609,BH609*36,IF(D610=I609,BH609*36,IF(D610=J609,BH609*36,IF(D610=K609,BH609*36,IF(D610=L609,BH609*36,IF(D610=M609,BH609*36,IF(D610=N609,BH609*36,0)))))))</f>
        <v>0</v>
      </c>
      <c r="BU609" s="18"/>
      <c r="BV609" s="16" t="n">
        <f aca="false">+BV608-P609+BL609</f>
        <v>984</v>
      </c>
      <c r="BW609" s="18" t="n">
        <f aca="false">+BW608-R609+BM609</f>
        <v>968</v>
      </c>
      <c r="BX609" s="44" t="n">
        <f aca="false">+BX608-S609+BN609</f>
        <v>952</v>
      </c>
      <c r="BY609" s="44" t="n">
        <f aca="false">+BY608-T609+BO609</f>
        <v>936</v>
      </c>
      <c r="BZ609" s="44" t="n">
        <f aca="false">+BZ608-U609+BP609</f>
        <v>920</v>
      </c>
      <c r="CA609" s="44" t="n">
        <f aca="false">+CA608-V609+BQ609</f>
        <v>940</v>
      </c>
      <c r="CB609" s="44" t="n">
        <f aca="false">+CB608-BJ609+BT609</f>
        <v>897</v>
      </c>
    </row>
    <row r="610" customFormat="false" ht="12.75" hidden="false" customHeight="false" outlineLevel="0" collapsed="false">
      <c r="A610" s="18" t="n">
        <f aca="false">+A609+1</f>
        <v>606</v>
      </c>
      <c r="C610" s="41" t="n">
        <f aca="false">COUNTIF(B610,"&lt;37")</f>
        <v>0</v>
      </c>
      <c r="D610" s="3" t="str">
        <f aca="false">IF(C610=1,B610,"--")</f>
        <v>--</v>
      </c>
      <c r="E610" s="42" t="str">
        <f aca="false">IF(D610&lt;37,COUNTIF(D604:D610,D610),"0")</f>
        <v>0</v>
      </c>
      <c r="F610" s="42" t="n">
        <f aca="false">IF(BT609&gt;0,1,+E610+E609+E608+E607+E606+E605+E604)</f>
        <v>0</v>
      </c>
      <c r="G610" s="29" t="str">
        <f aca="false">IF(F610=7,"X","-")</f>
        <v>-</v>
      </c>
      <c r="H610" s="44" t="str">
        <f aca="false">IF(G610="X",D610,"-")</f>
        <v>-</v>
      </c>
      <c r="I610" s="18" t="str">
        <f aca="false">IF(G610="X",D609,"-")</f>
        <v>-</v>
      </c>
      <c r="J610" s="44" t="str">
        <f aca="false">IF(G610="X",D608,"-")</f>
        <v>-</v>
      </c>
      <c r="K610" s="18" t="str">
        <f aca="false">IF(G610="X",D607,"-")</f>
        <v>-</v>
      </c>
      <c r="L610" s="44" t="str">
        <f aca="false">IF(G610="X",D606,"-")</f>
        <v>-</v>
      </c>
      <c r="M610" s="18" t="str">
        <f aca="false">IF(G610="X",D605,"-")</f>
        <v>-</v>
      </c>
      <c r="N610" s="44" t="str">
        <f aca="false">IF(G610="X",D604,"-")</f>
        <v>-</v>
      </c>
      <c r="O610" s="18"/>
      <c r="P610" s="44" t="n">
        <f aca="false">IF(G610="X",1,0)</f>
        <v>0</v>
      </c>
      <c r="Q610" s="44"/>
      <c r="R610" s="18" t="n">
        <f aca="false">IF(G610="X",2,0)</f>
        <v>0</v>
      </c>
      <c r="S610" s="44" t="n">
        <f aca="false">IF(G610="X",3,0)</f>
        <v>0</v>
      </c>
      <c r="T610" s="44" t="n">
        <f aca="false">IF(G610="X",4,0)</f>
        <v>0</v>
      </c>
      <c r="U610" s="44" t="n">
        <f aca="false">IF(G610="X",5,0)</f>
        <v>0</v>
      </c>
      <c r="V610" s="44" t="n">
        <f aca="false">IF(G610="X",6,0)</f>
        <v>0</v>
      </c>
      <c r="W610" s="44" t="n">
        <v>1</v>
      </c>
      <c r="X610" s="44" t="n">
        <v>2</v>
      </c>
      <c r="Y610" s="44" t="n">
        <v>3</v>
      </c>
      <c r="Z610" s="44" t="n">
        <v>4</v>
      </c>
      <c r="AA610" s="44" t="n">
        <v>5</v>
      </c>
      <c r="AB610" s="44" t="n">
        <v>6</v>
      </c>
      <c r="AC610" s="44" t="n">
        <v>7</v>
      </c>
      <c r="AD610" s="44" t="n">
        <v>9</v>
      </c>
      <c r="AE610" s="44" t="n">
        <v>11</v>
      </c>
      <c r="AF610" s="44" t="n">
        <v>14</v>
      </c>
      <c r="AG610" s="44" t="n">
        <v>17</v>
      </c>
      <c r="AH610" s="44" t="n">
        <v>21</v>
      </c>
      <c r="AI610" s="44" t="n">
        <v>26</v>
      </c>
      <c r="AJ610" s="44" t="n">
        <v>33</v>
      </c>
      <c r="AK610" s="44" t="n">
        <v>41</v>
      </c>
      <c r="AL610" s="44" t="n">
        <v>51</v>
      </c>
      <c r="AM610" s="44" t="n">
        <v>63</v>
      </c>
      <c r="AN610" s="45" t="n">
        <f aca="false">IF(BF610=1,1,IF(BF610=2,1,IF(BF610=3,1,IF(BF610=4,1,IF(BF610=5,1,0)))))</f>
        <v>0</v>
      </c>
      <c r="AO610" s="45" t="n">
        <f aca="false">IF(BF610=6,2,IF(BF610=7,2,0))</f>
        <v>0</v>
      </c>
      <c r="AP610" s="45" t="n">
        <f aca="false">IF(BF610=8,3,IF(BF610=9,3,0))</f>
        <v>0</v>
      </c>
      <c r="AQ610" s="45" t="n">
        <f aca="false">IF(BF610=10,4,0)</f>
        <v>0</v>
      </c>
      <c r="AR610" s="45" t="n">
        <f aca="false">IF(BF610=11,5,0)</f>
        <v>0</v>
      </c>
      <c r="AS610" s="45" t="n">
        <f aca="false">IF(BF610=12,6,0)</f>
        <v>0</v>
      </c>
      <c r="AT610" s="45" t="n">
        <f aca="false">IF(BF610=13,7,0)</f>
        <v>0</v>
      </c>
      <c r="AU610" s="45" t="n">
        <f aca="false">IF(BF610=14,9,0)</f>
        <v>0</v>
      </c>
      <c r="AV610" s="45" t="n">
        <f aca="false">IF(BF610=15,11,0)</f>
        <v>0</v>
      </c>
      <c r="AW610" s="45" t="n">
        <f aca="false">IF(BF610=16,14,0)</f>
        <v>0</v>
      </c>
      <c r="AX610" s="45" t="n">
        <f aca="false">IF(BF610=17,17,0)</f>
        <v>0</v>
      </c>
      <c r="AY610" s="45" t="n">
        <f aca="false">IF(BF610=18,21,0)</f>
        <v>0</v>
      </c>
      <c r="AZ610" s="45" t="n">
        <f aca="false">IF(BF610=19,26,0)</f>
        <v>0</v>
      </c>
      <c r="BA610" s="45" t="n">
        <f aca="false">IF(BF610=20,33,0)</f>
        <v>0</v>
      </c>
      <c r="BB610" s="45" t="n">
        <f aca="false">IF(BF610=21,41,0)</f>
        <v>0</v>
      </c>
      <c r="BC610" s="45" t="n">
        <f aca="false">IF(BF610=22,51,0)</f>
        <v>0</v>
      </c>
      <c r="BD610" s="45" t="n">
        <f aca="false">IF(BF610=23,63,0)</f>
        <v>0</v>
      </c>
      <c r="BE610" s="46" t="n">
        <f aca="false">+BF610*BI610</f>
        <v>0</v>
      </c>
      <c r="BF610" s="46" t="n">
        <f aca="false">IF(BG610&gt;0,BG610+BF609,0)</f>
        <v>0</v>
      </c>
      <c r="BG610" s="46" t="n">
        <f aca="false">COUNTIF(G610,"X")</f>
        <v>0</v>
      </c>
      <c r="BH610" s="46" t="n">
        <f aca="false">SUM(AN610:BD610)</f>
        <v>0</v>
      </c>
      <c r="BI610" s="46" t="n">
        <f aca="false">IF(G610="X",7,0)</f>
        <v>0</v>
      </c>
      <c r="BJ610" s="44" t="n">
        <f aca="false">+BH610*BI610</f>
        <v>0</v>
      </c>
      <c r="BK610" s="18"/>
      <c r="BL610" s="44" t="n">
        <f aca="false">IF(D611=H610,36,0)</f>
        <v>0</v>
      </c>
      <c r="BM610" s="18" t="n">
        <f aca="false">IF(D611=H610,36,IF(D611=I610,36,0))</f>
        <v>0</v>
      </c>
      <c r="BN610" s="16" t="n">
        <f aca="false">IF(D611=H610,36,IF(D611=I610,36,IF(D611=J610,36,0)))</f>
        <v>0</v>
      </c>
      <c r="BO610" s="16" t="n">
        <f aca="false">IF(D611=H610,36,IF(D611=I610,36,IF(D611=J610,36,IF(D611=K610,36,0))))</f>
        <v>0</v>
      </c>
      <c r="BP610" s="16" t="n">
        <f aca="false">IF(D611=H610,36,IF(D611=I610,36,IF(D611=J610,36,IF(D611=K610,36,IF(D611=L610,36,0)))))</f>
        <v>0</v>
      </c>
      <c r="BQ610" s="16" t="n">
        <f aca="false">IF(D611=H610,36,IF(D611=I610,36,IF(D611=J610,36,IF(D611=K610,36,IF(D611=L610,36,IF(D611=M610,36,0))))))</f>
        <v>0</v>
      </c>
      <c r="BR610" s="16" t="n">
        <f aca="false">+BF610-BS610</f>
        <v>0</v>
      </c>
      <c r="BS610" s="16" t="n">
        <f aca="false">IF(BT610&gt;0,1,0)</f>
        <v>0</v>
      </c>
      <c r="BT610" s="16" t="n">
        <f aca="false">IF(D611=H610,BH610*36,IF(D611=I610,BH610*36,IF(D611=J610,BH610*36,IF(D611=K610,BH610*36,IF(D611=L610,BH610*36,IF(D611=M610,BH610*36,IF(D611=N610,BH610*36,0)))))))</f>
        <v>0</v>
      </c>
      <c r="BU610" s="18"/>
      <c r="BV610" s="16" t="n">
        <f aca="false">+BV609-P610+BL610</f>
        <v>984</v>
      </c>
      <c r="BW610" s="18" t="n">
        <f aca="false">+BW609-R610+BM610</f>
        <v>968</v>
      </c>
      <c r="BX610" s="44" t="n">
        <f aca="false">+BX609-S610+BN610</f>
        <v>952</v>
      </c>
      <c r="BY610" s="44" t="n">
        <f aca="false">+BY609-T610+BO610</f>
        <v>936</v>
      </c>
      <c r="BZ610" s="44" t="n">
        <f aca="false">+BZ609-U610+BP610</f>
        <v>920</v>
      </c>
      <c r="CA610" s="44" t="n">
        <f aca="false">+CA609-V610+BQ610</f>
        <v>940</v>
      </c>
      <c r="CB610" s="44" t="n">
        <f aca="false">+CB609-BJ610+BT610</f>
        <v>897</v>
      </c>
    </row>
    <row r="611" customFormat="false" ht="12.75" hidden="false" customHeight="false" outlineLevel="0" collapsed="false">
      <c r="A611" s="18" t="n">
        <f aca="false">+A610+1</f>
        <v>607</v>
      </c>
      <c r="C611" s="41" t="n">
        <f aca="false">COUNTIF(B611,"&lt;37")</f>
        <v>0</v>
      </c>
      <c r="D611" s="3" t="str">
        <f aca="false">IF(C611=1,B611,"--")</f>
        <v>--</v>
      </c>
      <c r="E611" s="42" t="str">
        <f aca="false">IF(D611&lt;37,COUNTIF(D605:D611,D611),"0")</f>
        <v>0</v>
      </c>
      <c r="F611" s="42" t="n">
        <f aca="false">IF(BT610&gt;0,1,+E611+E610+E609+E608+E607+E606+E605)</f>
        <v>0</v>
      </c>
      <c r="G611" s="29" t="str">
        <f aca="false">IF(F611=7,"X","-")</f>
        <v>-</v>
      </c>
      <c r="H611" s="44" t="str">
        <f aca="false">IF(G611="X",D611,"-")</f>
        <v>-</v>
      </c>
      <c r="I611" s="18" t="str">
        <f aca="false">IF(G611="X",D610,"-")</f>
        <v>-</v>
      </c>
      <c r="J611" s="44" t="str">
        <f aca="false">IF(G611="X",D609,"-")</f>
        <v>-</v>
      </c>
      <c r="K611" s="18" t="str">
        <f aca="false">IF(G611="X",D608,"-")</f>
        <v>-</v>
      </c>
      <c r="L611" s="44" t="str">
        <f aca="false">IF(G611="X",D607,"-")</f>
        <v>-</v>
      </c>
      <c r="M611" s="18" t="str">
        <f aca="false">IF(G611="X",D606,"-")</f>
        <v>-</v>
      </c>
      <c r="N611" s="44" t="str">
        <f aca="false">IF(G611="X",D605,"-")</f>
        <v>-</v>
      </c>
      <c r="O611" s="18"/>
      <c r="P611" s="44" t="n">
        <f aca="false">IF(G611="X",1,0)</f>
        <v>0</v>
      </c>
      <c r="Q611" s="44"/>
      <c r="R611" s="18" t="n">
        <f aca="false">IF(G611="X",2,0)</f>
        <v>0</v>
      </c>
      <c r="S611" s="44" t="n">
        <f aca="false">IF(G611="X",3,0)</f>
        <v>0</v>
      </c>
      <c r="T611" s="44" t="n">
        <f aca="false">IF(G611="X",4,0)</f>
        <v>0</v>
      </c>
      <c r="U611" s="44" t="n">
        <f aca="false">IF(G611="X",5,0)</f>
        <v>0</v>
      </c>
      <c r="V611" s="44" t="n">
        <f aca="false">IF(G611="X",6,0)</f>
        <v>0</v>
      </c>
      <c r="W611" s="44" t="n">
        <v>1</v>
      </c>
      <c r="X611" s="44" t="n">
        <v>2</v>
      </c>
      <c r="Y611" s="44" t="n">
        <v>3</v>
      </c>
      <c r="Z611" s="44" t="n">
        <v>4</v>
      </c>
      <c r="AA611" s="44" t="n">
        <v>5</v>
      </c>
      <c r="AB611" s="44" t="n">
        <v>6</v>
      </c>
      <c r="AC611" s="44" t="n">
        <v>7</v>
      </c>
      <c r="AD611" s="44" t="n">
        <v>9</v>
      </c>
      <c r="AE611" s="44" t="n">
        <v>11</v>
      </c>
      <c r="AF611" s="44" t="n">
        <v>14</v>
      </c>
      <c r="AG611" s="44" t="n">
        <v>17</v>
      </c>
      <c r="AH611" s="44" t="n">
        <v>21</v>
      </c>
      <c r="AI611" s="44" t="n">
        <v>26</v>
      </c>
      <c r="AJ611" s="44" t="n">
        <v>33</v>
      </c>
      <c r="AK611" s="44" t="n">
        <v>41</v>
      </c>
      <c r="AL611" s="44" t="n">
        <v>51</v>
      </c>
      <c r="AM611" s="44" t="n">
        <v>63</v>
      </c>
      <c r="AN611" s="45" t="n">
        <f aca="false">IF(BF611=1,1,IF(BF611=2,1,IF(BF611=3,1,IF(BF611=4,1,IF(BF611=5,1,0)))))</f>
        <v>0</v>
      </c>
      <c r="AO611" s="45" t="n">
        <f aca="false">IF(BF611=6,2,IF(BF611=7,2,0))</f>
        <v>0</v>
      </c>
      <c r="AP611" s="45" t="n">
        <f aca="false">IF(BF611=8,3,IF(BF611=9,3,0))</f>
        <v>0</v>
      </c>
      <c r="AQ611" s="45" t="n">
        <f aca="false">IF(BF611=10,4,0)</f>
        <v>0</v>
      </c>
      <c r="AR611" s="45" t="n">
        <f aca="false">IF(BF611=11,5,0)</f>
        <v>0</v>
      </c>
      <c r="AS611" s="45" t="n">
        <f aca="false">IF(BF611=12,6,0)</f>
        <v>0</v>
      </c>
      <c r="AT611" s="45" t="n">
        <f aca="false">IF(BF611=13,7,0)</f>
        <v>0</v>
      </c>
      <c r="AU611" s="45" t="n">
        <f aca="false">IF(BF611=14,9,0)</f>
        <v>0</v>
      </c>
      <c r="AV611" s="45" t="n">
        <f aca="false">IF(BF611=15,11,0)</f>
        <v>0</v>
      </c>
      <c r="AW611" s="45" t="n">
        <f aca="false">IF(BF611=16,14,0)</f>
        <v>0</v>
      </c>
      <c r="AX611" s="45" t="n">
        <f aca="false">IF(BF611=17,17,0)</f>
        <v>0</v>
      </c>
      <c r="AY611" s="45" t="n">
        <f aca="false">IF(BF611=18,21,0)</f>
        <v>0</v>
      </c>
      <c r="AZ611" s="45" t="n">
        <f aca="false">IF(BF611=19,26,0)</f>
        <v>0</v>
      </c>
      <c r="BA611" s="45" t="n">
        <f aca="false">IF(BF611=20,33,0)</f>
        <v>0</v>
      </c>
      <c r="BB611" s="45" t="n">
        <f aca="false">IF(BF611=21,41,0)</f>
        <v>0</v>
      </c>
      <c r="BC611" s="45" t="n">
        <f aca="false">IF(BF611=22,51,0)</f>
        <v>0</v>
      </c>
      <c r="BD611" s="45" t="n">
        <f aca="false">IF(BF611=23,63,0)</f>
        <v>0</v>
      </c>
      <c r="BE611" s="46" t="n">
        <f aca="false">+BF611*BI611</f>
        <v>0</v>
      </c>
      <c r="BF611" s="46" t="n">
        <f aca="false">IF(BG611&gt;0,BG611+BF610,0)</f>
        <v>0</v>
      </c>
      <c r="BG611" s="46" t="n">
        <f aca="false">COUNTIF(G611,"X")</f>
        <v>0</v>
      </c>
      <c r="BH611" s="46" t="n">
        <f aca="false">SUM(AN611:BD611)</f>
        <v>0</v>
      </c>
      <c r="BI611" s="46" t="n">
        <f aca="false">IF(G611="X",7,0)</f>
        <v>0</v>
      </c>
      <c r="BJ611" s="44" t="n">
        <f aca="false">+BH611*BI611</f>
        <v>0</v>
      </c>
      <c r="BK611" s="18"/>
      <c r="BL611" s="44" t="n">
        <f aca="false">IF(D612=H611,36,0)</f>
        <v>0</v>
      </c>
      <c r="BM611" s="18" t="n">
        <f aca="false">IF(D612=H611,36,IF(D612=I611,36,0))</f>
        <v>0</v>
      </c>
      <c r="BN611" s="16" t="n">
        <f aca="false">IF(D612=H611,36,IF(D612=I611,36,IF(D612=J611,36,0)))</f>
        <v>0</v>
      </c>
      <c r="BO611" s="16" t="n">
        <f aca="false">IF(D612=H611,36,IF(D612=I611,36,IF(D612=J611,36,IF(D612=K611,36,0))))</f>
        <v>0</v>
      </c>
      <c r="BP611" s="16" t="n">
        <f aca="false">IF(D612=H611,36,IF(D612=I611,36,IF(D612=J611,36,IF(D612=K611,36,IF(D612=L611,36,0)))))</f>
        <v>0</v>
      </c>
      <c r="BQ611" s="16" t="n">
        <f aca="false">IF(D612=H611,36,IF(D612=I611,36,IF(D612=J611,36,IF(D612=K611,36,IF(D612=L611,36,IF(D612=M611,36,0))))))</f>
        <v>0</v>
      </c>
      <c r="BR611" s="16" t="n">
        <f aca="false">+BF611-BS611</f>
        <v>0</v>
      </c>
      <c r="BS611" s="16" t="n">
        <f aca="false">IF(BT611&gt;0,1,0)</f>
        <v>0</v>
      </c>
      <c r="BT611" s="16" t="n">
        <f aca="false">IF(D612=H611,BH611*36,IF(D612=I611,BH611*36,IF(D612=J611,BH611*36,IF(D612=K611,BH611*36,IF(D612=L611,BH611*36,IF(D612=M611,BH611*36,IF(D612=N611,BH611*36,0)))))))</f>
        <v>0</v>
      </c>
      <c r="BU611" s="18"/>
      <c r="BV611" s="16" t="n">
        <f aca="false">+BV610-P611+BL611</f>
        <v>984</v>
      </c>
      <c r="BW611" s="18" t="n">
        <f aca="false">+BW610-R611+BM611</f>
        <v>968</v>
      </c>
      <c r="BX611" s="44" t="n">
        <f aca="false">+BX610-S611+BN611</f>
        <v>952</v>
      </c>
      <c r="BY611" s="44" t="n">
        <f aca="false">+BY610-T611+BO611</f>
        <v>936</v>
      </c>
      <c r="BZ611" s="44" t="n">
        <f aca="false">+BZ610-U611+BP611</f>
        <v>920</v>
      </c>
      <c r="CA611" s="44" t="n">
        <f aca="false">+CA610-V611+BQ611</f>
        <v>940</v>
      </c>
      <c r="CB611" s="44" t="n">
        <f aca="false">+CB610-BJ611+BT611</f>
        <v>897</v>
      </c>
    </row>
    <row r="612" customFormat="false" ht="12.75" hidden="false" customHeight="false" outlineLevel="0" collapsed="false">
      <c r="A612" s="18" t="n">
        <f aca="false">+A611+1</f>
        <v>608</v>
      </c>
      <c r="C612" s="41" t="n">
        <f aca="false">COUNTIF(B612,"&lt;37")</f>
        <v>0</v>
      </c>
      <c r="D612" s="3" t="str">
        <f aca="false">IF(C612=1,B612,"--")</f>
        <v>--</v>
      </c>
      <c r="E612" s="42" t="str">
        <f aca="false">IF(D612&lt;37,COUNTIF(D606:D612,D612),"0")</f>
        <v>0</v>
      </c>
      <c r="F612" s="42" t="n">
        <f aca="false">IF(BT611&gt;0,1,+E612+E611+E610+E609+E608+E607+E606)</f>
        <v>0</v>
      </c>
      <c r="G612" s="29" t="str">
        <f aca="false">IF(F612=7,"X","-")</f>
        <v>-</v>
      </c>
      <c r="H612" s="44" t="str">
        <f aca="false">IF(G612="X",D612,"-")</f>
        <v>-</v>
      </c>
      <c r="I612" s="18" t="str">
        <f aca="false">IF(G612="X",D611,"-")</f>
        <v>-</v>
      </c>
      <c r="J612" s="44" t="str">
        <f aca="false">IF(G612="X",D610,"-")</f>
        <v>-</v>
      </c>
      <c r="K612" s="18" t="str">
        <f aca="false">IF(G612="X",D609,"-")</f>
        <v>-</v>
      </c>
      <c r="L612" s="44" t="str">
        <f aca="false">IF(G612="X",D608,"-")</f>
        <v>-</v>
      </c>
      <c r="M612" s="18" t="str">
        <f aca="false">IF(G612="X",D607,"-")</f>
        <v>-</v>
      </c>
      <c r="N612" s="44" t="str">
        <f aca="false">IF(G612="X",D606,"-")</f>
        <v>-</v>
      </c>
      <c r="O612" s="18"/>
      <c r="P612" s="44" t="n">
        <f aca="false">IF(G612="X",1,0)</f>
        <v>0</v>
      </c>
      <c r="Q612" s="44"/>
      <c r="R612" s="18" t="n">
        <f aca="false">IF(G612="X",2,0)</f>
        <v>0</v>
      </c>
      <c r="S612" s="44" t="n">
        <f aca="false">IF(G612="X",3,0)</f>
        <v>0</v>
      </c>
      <c r="T612" s="44" t="n">
        <f aca="false">IF(G612="X",4,0)</f>
        <v>0</v>
      </c>
      <c r="U612" s="44" t="n">
        <f aca="false">IF(G612="X",5,0)</f>
        <v>0</v>
      </c>
      <c r="V612" s="44" t="n">
        <f aca="false">IF(G612="X",6,0)</f>
        <v>0</v>
      </c>
      <c r="W612" s="44" t="n">
        <v>1</v>
      </c>
      <c r="X612" s="44" t="n">
        <v>2</v>
      </c>
      <c r="Y612" s="44" t="n">
        <v>3</v>
      </c>
      <c r="Z612" s="44" t="n">
        <v>4</v>
      </c>
      <c r="AA612" s="44" t="n">
        <v>5</v>
      </c>
      <c r="AB612" s="44" t="n">
        <v>6</v>
      </c>
      <c r="AC612" s="44" t="n">
        <v>7</v>
      </c>
      <c r="AD612" s="44" t="n">
        <v>9</v>
      </c>
      <c r="AE612" s="44" t="n">
        <v>11</v>
      </c>
      <c r="AF612" s="44" t="n">
        <v>14</v>
      </c>
      <c r="AG612" s="44" t="n">
        <v>17</v>
      </c>
      <c r="AH612" s="44" t="n">
        <v>21</v>
      </c>
      <c r="AI612" s="44" t="n">
        <v>26</v>
      </c>
      <c r="AJ612" s="44" t="n">
        <v>33</v>
      </c>
      <c r="AK612" s="44" t="n">
        <v>41</v>
      </c>
      <c r="AL612" s="44" t="n">
        <v>51</v>
      </c>
      <c r="AM612" s="44" t="n">
        <v>63</v>
      </c>
      <c r="AN612" s="45" t="n">
        <f aca="false">IF(BF612=1,1,IF(BF612=2,1,IF(BF612=3,1,IF(BF612=4,1,IF(BF612=5,1,0)))))</f>
        <v>0</v>
      </c>
      <c r="AO612" s="45" t="n">
        <f aca="false">IF(BF612=6,2,IF(BF612=7,2,0))</f>
        <v>0</v>
      </c>
      <c r="AP612" s="45" t="n">
        <f aca="false">IF(BF612=8,3,IF(BF612=9,3,0))</f>
        <v>0</v>
      </c>
      <c r="AQ612" s="45" t="n">
        <f aca="false">IF(BF612=10,4,0)</f>
        <v>0</v>
      </c>
      <c r="AR612" s="45" t="n">
        <f aca="false">IF(BF612=11,5,0)</f>
        <v>0</v>
      </c>
      <c r="AS612" s="45" t="n">
        <f aca="false">IF(BF612=12,6,0)</f>
        <v>0</v>
      </c>
      <c r="AT612" s="45" t="n">
        <f aca="false">IF(BF612=13,7,0)</f>
        <v>0</v>
      </c>
      <c r="AU612" s="45" t="n">
        <f aca="false">IF(BF612=14,9,0)</f>
        <v>0</v>
      </c>
      <c r="AV612" s="45" t="n">
        <f aca="false">IF(BF612=15,11,0)</f>
        <v>0</v>
      </c>
      <c r="AW612" s="45" t="n">
        <f aca="false">IF(BF612=16,14,0)</f>
        <v>0</v>
      </c>
      <c r="AX612" s="45" t="n">
        <f aca="false">IF(BF612=17,17,0)</f>
        <v>0</v>
      </c>
      <c r="AY612" s="45" t="n">
        <f aca="false">IF(BF612=18,21,0)</f>
        <v>0</v>
      </c>
      <c r="AZ612" s="45" t="n">
        <f aca="false">IF(BF612=19,26,0)</f>
        <v>0</v>
      </c>
      <c r="BA612" s="45" t="n">
        <f aca="false">IF(BF612=20,33,0)</f>
        <v>0</v>
      </c>
      <c r="BB612" s="45" t="n">
        <f aca="false">IF(BF612=21,41,0)</f>
        <v>0</v>
      </c>
      <c r="BC612" s="45" t="n">
        <f aca="false">IF(BF612=22,51,0)</f>
        <v>0</v>
      </c>
      <c r="BD612" s="45" t="n">
        <f aca="false">IF(BF612=23,63,0)</f>
        <v>0</v>
      </c>
      <c r="BE612" s="46" t="n">
        <f aca="false">+BF612*BI612</f>
        <v>0</v>
      </c>
      <c r="BF612" s="46" t="n">
        <f aca="false">IF(BG612&gt;0,BG612+BF611,0)</f>
        <v>0</v>
      </c>
      <c r="BG612" s="46" t="n">
        <f aca="false">COUNTIF(G612,"X")</f>
        <v>0</v>
      </c>
      <c r="BH612" s="46" t="n">
        <f aca="false">SUM(AN612:BD612)</f>
        <v>0</v>
      </c>
      <c r="BI612" s="46" t="n">
        <f aca="false">IF(G612="X",7,0)</f>
        <v>0</v>
      </c>
      <c r="BJ612" s="44" t="n">
        <f aca="false">+BH612*BI612</f>
        <v>0</v>
      </c>
      <c r="BK612" s="18"/>
      <c r="BL612" s="44" t="n">
        <f aca="false">IF(D613=H612,36,0)</f>
        <v>0</v>
      </c>
      <c r="BM612" s="18" t="n">
        <f aca="false">IF(D613=H612,36,IF(D613=I612,36,0))</f>
        <v>0</v>
      </c>
      <c r="BN612" s="16" t="n">
        <f aca="false">IF(D613=H612,36,IF(D613=I612,36,IF(D613=J612,36,0)))</f>
        <v>0</v>
      </c>
      <c r="BO612" s="16" t="n">
        <f aca="false">IF(D613=H612,36,IF(D613=I612,36,IF(D613=J612,36,IF(D613=K612,36,0))))</f>
        <v>0</v>
      </c>
      <c r="BP612" s="16" t="n">
        <f aca="false">IF(D613=H612,36,IF(D613=I612,36,IF(D613=J612,36,IF(D613=K612,36,IF(D613=L612,36,0)))))</f>
        <v>0</v>
      </c>
      <c r="BQ612" s="16" t="n">
        <f aca="false">IF(D613=H612,36,IF(D613=I612,36,IF(D613=J612,36,IF(D613=K612,36,IF(D613=L612,36,IF(D613=M612,36,0))))))</f>
        <v>0</v>
      </c>
      <c r="BR612" s="16" t="n">
        <f aca="false">+BF612-BS612</f>
        <v>0</v>
      </c>
      <c r="BS612" s="16" t="n">
        <f aca="false">IF(BT612&gt;0,1,0)</f>
        <v>0</v>
      </c>
      <c r="BT612" s="16" t="n">
        <f aca="false">IF(D613=H612,BH612*36,IF(D613=I612,BH612*36,IF(D613=J612,BH612*36,IF(D613=K612,BH612*36,IF(D613=L612,BH612*36,IF(D613=M612,BH612*36,IF(D613=N612,BH612*36,0)))))))</f>
        <v>0</v>
      </c>
      <c r="BU612" s="18"/>
      <c r="BV612" s="16" t="n">
        <f aca="false">+BV611-P612+BL612</f>
        <v>984</v>
      </c>
      <c r="BW612" s="18" t="n">
        <f aca="false">+BW611-R612+BM612</f>
        <v>968</v>
      </c>
      <c r="BX612" s="44" t="n">
        <f aca="false">+BX611-S612+BN612</f>
        <v>952</v>
      </c>
      <c r="BY612" s="44" t="n">
        <f aca="false">+BY611-T612+BO612</f>
        <v>936</v>
      </c>
      <c r="BZ612" s="44" t="n">
        <f aca="false">+BZ611-U612+BP612</f>
        <v>920</v>
      </c>
      <c r="CA612" s="44" t="n">
        <f aca="false">+CA611-V612+BQ612</f>
        <v>940</v>
      </c>
      <c r="CB612" s="44" t="n">
        <f aca="false">+CB611-BJ612+BT612</f>
        <v>897</v>
      </c>
    </row>
    <row r="613" customFormat="false" ht="12.75" hidden="false" customHeight="false" outlineLevel="0" collapsed="false">
      <c r="A613" s="18" t="n">
        <f aca="false">+A612+1</f>
        <v>609</v>
      </c>
      <c r="C613" s="41" t="n">
        <f aca="false">COUNTIF(B613,"&lt;37")</f>
        <v>0</v>
      </c>
      <c r="D613" s="3" t="str">
        <f aca="false">IF(C613=1,B613,"--")</f>
        <v>--</v>
      </c>
      <c r="E613" s="42" t="str">
        <f aca="false">IF(D613&lt;37,COUNTIF(D607:D613,D613),"0")</f>
        <v>0</v>
      </c>
      <c r="F613" s="42" t="n">
        <f aca="false">IF(BT612&gt;0,1,+E613+E612+E611+E610+E609+E608+E607)</f>
        <v>0</v>
      </c>
      <c r="G613" s="29" t="str">
        <f aca="false">IF(F613=7,"X","-")</f>
        <v>-</v>
      </c>
      <c r="H613" s="44" t="str">
        <f aca="false">IF(G613="X",D613,"-")</f>
        <v>-</v>
      </c>
      <c r="I613" s="18" t="str">
        <f aca="false">IF(G613="X",D612,"-")</f>
        <v>-</v>
      </c>
      <c r="J613" s="44" t="str">
        <f aca="false">IF(G613="X",D611,"-")</f>
        <v>-</v>
      </c>
      <c r="K613" s="18" t="str">
        <f aca="false">IF(G613="X",D610,"-")</f>
        <v>-</v>
      </c>
      <c r="L613" s="44" t="str">
        <f aca="false">IF(G613="X",D609,"-")</f>
        <v>-</v>
      </c>
      <c r="M613" s="18" t="str">
        <f aca="false">IF(G613="X",D608,"-")</f>
        <v>-</v>
      </c>
      <c r="N613" s="44" t="str">
        <f aca="false">IF(G613="X",D607,"-")</f>
        <v>-</v>
      </c>
      <c r="O613" s="18"/>
      <c r="P613" s="44" t="n">
        <f aca="false">IF(G613="X",1,0)</f>
        <v>0</v>
      </c>
      <c r="Q613" s="44"/>
      <c r="R613" s="18" t="n">
        <f aca="false">IF(G613="X",2,0)</f>
        <v>0</v>
      </c>
      <c r="S613" s="44" t="n">
        <f aca="false">IF(G613="X",3,0)</f>
        <v>0</v>
      </c>
      <c r="T613" s="44" t="n">
        <f aca="false">IF(G613="X",4,0)</f>
        <v>0</v>
      </c>
      <c r="U613" s="44" t="n">
        <f aca="false">IF(G613="X",5,0)</f>
        <v>0</v>
      </c>
      <c r="V613" s="44" t="n">
        <f aca="false">IF(G613="X",6,0)</f>
        <v>0</v>
      </c>
      <c r="W613" s="44" t="n">
        <v>1</v>
      </c>
      <c r="X613" s="44" t="n">
        <v>2</v>
      </c>
      <c r="Y613" s="44" t="n">
        <v>3</v>
      </c>
      <c r="Z613" s="44" t="n">
        <v>4</v>
      </c>
      <c r="AA613" s="44" t="n">
        <v>5</v>
      </c>
      <c r="AB613" s="44" t="n">
        <v>6</v>
      </c>
      <c r="AC613" s="44" t="n">
        <v>7</v>
      </c>
      <c r="AD613" s="44" t="n">
        <v>9</v>
      </c>
      <c r="AE613" s="44" t="n">
        <v>11</v>
      </c>
      <c r="AF613" s="44" t="n">
        <v>14</v>
      </c>
      <c r="AG613" s="44" t="n">
        <v>17</v>
      </c>
      <c r="AH613" s="44" t="n">
        <v>21</v>
      </c>
      <c r="AI613" s="44" t="n">
        <v>26</v>
      </c>
      <c r="AJ613" s="44" t="n">
        <v>33</v>
      </c>
      <c r="AK613" s="44" t="n">
        <v>41</v>
      </c>
      <c r="AL613" s="44" t="n">
        <v>51</v>
      </c>
      <c r="AM613" s="44" t="n">
        <v>63</v>
      </c>
      <c r="AN613" s="45" t="n">
        <f aca="false">IF(BF613=1,1,IF(BF613=2,1,IF(BF613=3,1,IF(BF613=4,1,IF(BF613=5,1,0)))))</f>
        <v>0</v>
      </c>
      <c r="AO613" s="45" t="n">
        <f aca="false">IF(BF613=6,2,IF(BF613=7,2,0))</f>
        <v>0</v>
      </c>
      <c r="AP613" s="45" t="n">
        <f aca="false">IF(BF613=8,3,IF(BF613=9,3,0))</f>
        <v>0</v>
      </c>
      <c r="AQ613" s="45" t="n">
        <f aca="false">IF(BF613=10,4,0)</f>
        <v>0</v>
      </c>
      <c r="AR613" s="45" t="n">
        <f aca="false">IF(BF613=11,5,0)</f>
        <v>0</v>
      </c>
      <c r="AS613" s="45" t="n">
        <f aca="false">IF(BF613=12,6,0)</f>
        <v>0</v>
      </c>
      <c r="AT613" s="45" t="n">
        <f aca="false">IF(BF613=13,7,0)</f>
        <v>0</v>
      </c>
      <c r="AU613" s="45" t="n">
        <f aca="false">IF(BF613=14,9,0)</f>
        <v>0</v>
      </c>
      <c r="AV613" s="45" t="n">
        <f aca="false">IF(BF613=15,11,0)</f>
        <v>0</v>
      </c>
      <c r="AW613" s="45" t="n">
        <f aca="false">IF(BF613=16,14,0)</f>
        <v>0</v>
      </c>
      <c r="AX613" s="45" t="n">
        <f aca="false">IF(BF613=17,17,0)</f>
        <v>0</v>
      </c>
      <c r="AY613" s="45" t="n">
        <f aca="false">IF(BF613=18,21,0)</f>
        <v>0</v>
      </c>
      <c r="AZ613" s="45" t="n">
        <f aca="false">IF(BF613=19,26,0)</f>
        <v>0</v>
      </c>
      <c r="BA613" s="45" t="n">
        <f aca="false">IF(BF613=20,33,0)</f>
        <v>0</v>
      </c>
      <c r="BB613" s="45" t="n">
        <f aca="false">IF(BF613=21,41,0)</f>
        <v>0</v>
      </c>
      <c r="BC613" s="45" t="n">
        <f aca="false">IF(BF613=22,51,0)</f>
        <v>0</v>
      </c>
      <c r="BD613" s="45" t="n">
        <f aca="false">IF(BF613=23,63,0)</f>
        <v>0</v>
      </c>
      <c r="BE613" s="46" t="n">
        <f aca="false">+BF613*BI613</f>
        <v>0</v>
      </c>
      <c r="BF613" s="46" t="n">
        <f aca="false">IF(BG613&gt;0,BG613+BF612,0)</f>
        <v>0</v>
      </c>
      <c r="BG613" s="46" t="n">
        <f aca="false">COUNTIF(G613,"X")</f>
        <v>0</v>
      </c>
      <c r="BH613" s="46" t="n">
        <f aca="false">SUM(AN613:BD613)</f>
        <v>0</v>
      </c>
      <c r="BI613" s="46" t="n">
        <f aca="false">IF(G613="X",7,0)</f>
        <v>0</v>
      </c>
      <c r="BJ613" s="44" t="n">
        <f aca="false">+BH613*BI613</f>
        <v>0</v>
      </c>
      <c r="BK613" s="18"/>
      <c r="BL613" s="44" t="n">
        <f aca="false">IF(D614=H613,36,0)</f>
        <v>0</v>
      </c>
      <c r="BM613" s="18" t="n">
        <f aca="false">IF(D614=H613,36,IF(D614=I613,36,0))</f>
        <v>0</v>
      </c>
      <c r="BN613" s="16" t="n">
        <f aca="false">IF(D614=H613,36,IF(D614=I613,36,IF(D614=J613,36,0)))</f>
        <v>0</v>
      </c>
      <c r="BO613" s="16" t="n">
        <f aca="false">IF(D614=H613,36,IF(D614=I613,36,IF(D614=J613,36,IF(D614=K613,36,0))))</f>
        <v>0</v>
      </c>
      <c r="BP613" s="16" t="n">
        <f aca="false">IF(D614=H613,36,IF(D614=I613,36,IF(D614=J613,36,IF(D614=K613,36,IF(D614=L613,36,0)))))</f>
        <v>0</v>
      </c>
      <c r="BQ613" s="16" t="n">
        <f aca="false">IF(D614=H613,36,IF(D614=I613,36,IF(D614=J613,36,IF(D614=K613,36,IF(D614=L613,36,IF(D614=M613,36,0))))))</f>
        <v>0</v>
      </c>
      <c r="BR613" s="16" t="n">
        <f aca="false">+BF613-BS613</f>
        <v>0</v>
      </c>
      <c r="BS613" s="16" t="n">
        <f aca="false">IF(BT613&gt;0,1,0)</f>
        <v>0</v>
      </c>
      <c r="BT613" s="16" t="n">
        <f aca="false">IF(D614=H613,BH613*36,IF(D614=I613,BH613*36,IF(D614=J613,BH613*36,IF(D614=K613,BH613*36,IF(D614=L613,BH613*36,IF(D614=M613,BH613*36,IF(D614=N613,BH613*36,0)))))))</f>
        <v>0</v>
      </c>
      <c r="BU613" s="18"/>
      <c r="BV613" s="16" t="n">
        <f aca="false">+BV612-P613+BL613</f>
        <v>984</v>
      </c>
      <c r="BW613" s="18" t="n">
        <f aca="false">+BW612-R613+BM613</f>
        <v>968</v>
      </c>
      <c r="BX613" s="44" t="n">
        <f aca="false">+BX612-S613+BN613</f>
        <v>952</v>
      </c>
      <c r="BY613" s="44" t="n">
        <f aca="false">+BY612-T613+BO613</f>
        <v>936</v>
      </c>
      <c r="BZ613" s="44" t="n">
        <f aca="false">+BZ612-U613+BP613</f>
        <v>920</v>
      </c>
      <c r="CA613" s="44" t="n">
        <f aca="false">+CA612-V613+BQ613</f>
        <v>940</v>
      </c>
      <c r="CB613" s="44" t="n">
        <f aca="false">+CB612-BJ613+BT613</f>
        <v>897</v>
      </c>
    </row>
    <row r="614" customFormat="false" ht="12.75" hidden="false" customHeight="false" outlineLevel="0" collapsed="false">
      <c r="A614" s="18" t="n">
        <f aca="false">+A613+1</f>
        <v>610</v>
      </c>
      <c r="C614" s="41" t="n">
        <f aca="false">COUNTIF(B614,"&lt;37")</f>
        <v>0</v>
      </c>
      <c r="D614" s="3" t="str">
        <f aca="false">IF(C614=1,B614,"--")</f>
        <v>--</v>
      </c>
      <c r="E614" s="42" t="str">
        <f aca="false">IF(D614&lt;37,COUNTIF(D608:D614,D614),"0")</f>
        <v>0</v>
      </c>
      <c r="F614" s="42" t="n">
        <f aca="false">IF(BT613&gt;0,1,+E614+E613+E612+E611+E610+E609+E608)</f>
        <v>0</v>
      </c>
      <c r="G614" s="29" t="str">
        <f aca="false">IF(F614=7,"X","-")</f>
        <v>-</v>
      </c>
      <c r="H614" s="44" t="str">
        <f aca="false">IF(G614="X",D614,"-")</f>
        <v>-</v>
      </c>
      <c r="I614" s="18" t="str">
        <f aca="false">IF(G614="X",D613,"-")</f>
        <v>-</v>
      </c>
      <c r="J614" s="44" t="str">
        <f aca="false">IF(G614="X",D612,"-")</f>
        <v>-</v>
      </c>
      <c r="K614" s="18" t="str">
        <f aca="false">IF(G614="X",D611,"-")</f>
        <v>-</v>
      </c>
      <c r="L614" s="44" t="str">
        <f aca="false">IF(G614="X",D610,"-")</f>
        <v>-</v>
      </c>
      <c r="M614" s="18" t="str">
        <f aca="false">IF(G614="X",D609,"-")</f>
        <v>-</v>
      </c>
      <c r="N614" s="44" t="str">
        <f aca="false">IF(G614="X",D608,"-")</f>
        <v>-</v>
      </c>
      <c r="O614" s="18"/>
      <c r="P614" s="44" t="n">
        <f aca="false">IF(G614="X",1,0)</f>
        <v>0</v>
      </c>
      <c r="Q614" s="44"/>
      <c r="R614" s="18" t="n">
        <f aca="false">IF(G614="X",2,0)</f>
        <v>0</v>
      </c>
      <c r="S614" s="44" t="n">
        <f aca="false">IF(G614="X",3,0)</f>
        <v>0</v>
      </c>
      <c r="T614" s="44" t="n">
        <f aca="false">IF(G614="X",4,0)</f>
        <v>0</v>
      </c>
      <c r="U614" s="44" t="n">
        <f aca="false">IF(G614="X",5,0)</f>
        <v>0</v>
      </c>
      <c r="V614" s="44" t="n">
        <f aca="false">IF(G614="X",6,0)</f>
        <v>0</v>
      </c>
      <c r="W614" s="44" t="n">
        <v>1</v>
      </c>
      <c r="X614" s="44" t="n">
        <v>2</v>
      </c>
      <c r="Y614" s="44" t="n">
        <v>3</v>
      </c>
      <c r="Z614" s="44" t="n">
        <v>4</v>
      </c>
      <c r="AA614" s="44" t="n">
        <v>5</v>
      </c>
      <c r="AB614" s="44" t="n">
        <v>6</v>
      </c>
      <c r="AC614" s="44" t="n">
        <v>7</v>
      </c>
      <c r="AD614" s="44" t="n">
        <v>9</v>
      </c>
      <c r="AE614" s="44" t="n">
        <v>11</v>
      </c>
      <c r="AF614" s="44" t="n">
        <v>14</v>
      </c>
      <c r="AG614" s="44" t="n">
        <v>17</v>
      </c>
      <c r="AH614" s="44" t="n">
        <v>21</v>
      </c>
      <c r="AI614" s="44" t="n">
        <v>26</v>
      </c>
      <c r="AJ614" s="44" t="n">
        <v>33</v>
      </c>
      <c r="AK614" s="44" t="n">
        <v>41</v>
      </c>
      <c r="AL614" s="44" t="n">
        <v>51</v>
      </c>
      <c r="AM614" s="44" t="n">
        <v>63</v>
      </c>
      <c r="AN614" s="45" t="n">
        <f aca="false">IF(BF614=1,1,IF(BF614=2,1,IF(BF614=3,1,IF(BF614=4,1,IF(BF614=5,1,0)))))</f>
        <v>0</v>
      </c>
      <c r="AO614" s="45" t="n">
        <f aca="false">IF(BF614=6,2,IF(BF614=7,2,0))</f>
        <v>0</v>
      </c>
      <c r="AP614" s="45" t="n">
        <f aca="false">IF(BF614=8,3,IF(BF614=9,3,0))</f>
        <v>0</v>
      </c>
      <c r="AQ614" s="45" t="n">
        <f aca="false">IF(BF614=10,4,0)</f>
        <v>0</v>
      </c>
      <c r="AR614" s="45" t="n">
        <f aca="false">IF(BF614=11,5,0)</f>
        <v>0</v>
      </c>
      <c r="AS614" s="45" t="n">
        <f aca="false">IF(BF614=12,6,0)</f>
        <v>0</v>
      </c>
      <c r="AT614" s="45" t="n">
        <f aca="false">IF(BF614=13,7,0)</f>
        <v>0</v>
      </c>
      <c r="AU614" s="45" t="n">
        <f aca="false">IF(BF614=14,9,0)</f>
        <v>0</v>
      </c>
      <c r="AV614" s="45" t="n">
        <f aca="false">IF(BF614=15,11,0)</f>
        <v>0</v>
      </c>
      <c r="AW614" s="45" t="n">
        <f aca="false">IF(BF614=16,14,0)</f>
        <v>0</v>
      </c>
      <c r="AX614" s="45" t="n">
        <f aca="false">IF(BF614=17,17,0)</f>
        <v>0</v>
      </c>
      <c r="AY614" s="45" t="n">
        <f aca="false">IF(BF614=18,21,0)</f>
        <v>0</v>
      </c>
      <c r="AZ614" s="45" t="n">
        <f aca="false">IF(BF614=19,26,0)</f>
        <v>0</v>
      </c>
      <c r="BA614" s="45" t="n">
        <f aca="false">IF(BF614=20,33,0)</f>
        <v>0</v>
      </c>
      <c r="BB614" s="45" t="n">
        <f aca="false">IF(BF614=21,41,0)</f>
        <v>0</v>
      </c>
      <c r="BC614" s="45" t="n">
        <f aca="false">IF(BF614=22,51,0)</f>
        <v>0</v>
      </c>
      <c r="BD614" s="45" t="n">
        <f aca="false">IF(BF614=23,63,0)</f>
        <v>0</v>
      </c>
      <c r="BE614" s="46" t="n">
        <f aca="false">+BF614*BI614</f>
        <v>0</v>
      </c>
      <c r="BF614" s="46" t="n">
        <f aca="false">IF(BG614&gt;0,BG614+BF613,0)</f>
        <v>0</v>
      </c>
      <c r="BG614" s="46" t="n">
        <f aca="false">COUNTIF(G614,"X")</f>
        <v>0</v>
      </c>
      <c r="BH614" s="46" t="n">
        <f aca="false">SUM(AN614:BD614)</f>
        <v>0</v>
      </c>
      <c r="BI614" s="46" t="n">
        <f aca="false">IF(G614="X",7,0)</f>
        <v>0</v>
      </c>
      <c r="BJ614" s="44" t="n">
        <f aca="false">+BH614*BI614</f>
        <v>0</v>
      </c>
      <c r="BK614" s="18"/>
      <c r="BL614" s="44" t="n">
        <f aca="false">IF(D615=H614,36,0)</f>
        <v>0</v>
      </c>
      <c r="BM614" s="18" t="n">
        <f aca="false">IF(D615=H614,36,IF(D615=I614,36,0))</f>
        <v>0</v>
      </c>
      <c r="BN614" s="16" t="n">
        <f aca="false">IF(D615=H614,36,IF(D615=I614,36,IF(D615=J614,36,0)))</f>
        <v>0</v>
      </c>
      <c r="BO614" s="16" t="n">
        <f aca="false">IF(D615=H614,36,IF(D615=I614,36,IF(D615=J614,36,IF(D615=K614,36,0))))</f>
        <v>0</v>
      </c>
      <c r="BP614" s="16" t="n">
        <f aca="false">IF(D615=H614,36,IF(D615=I614,36,IF(D615=J614,36,IF(D615=K614,36,IF(D615=L614,36,0)))))</f>
        <v>0</v>
      </c>
      <c r="BQ614" s="16" t="n">
        <f aca="false">IF(D615=H614,36,IF(D615=I614,36,IF(D615=J614,36,IF(D615=K614,36,IF(D615=L614,36,IF(D615=M614,36,0))))))</f>
        <v>0</v>
      </c>
      <c r="BR614" s="16" t="n">
        <f aca="false">+BF614-BS614</f>
        <v>0</v>
      </c>
      <c r="BS614" s="16" t="n">
        <f aca="false">IF(BT614&gt;0,1,0)</f>
        <v>0</v>
      </c>
      <c r="BT614" s="16" t="n">
        <f aca="false">IF(D615=H614,BH614*36,IF(D615=I614,BH614*36,IF(D615=J614,BH614*36,IF(D615=K614,BH614*36,IF(D615=L614,BH614*36,IF(D615=M614,BH614*36,IF(D615=N614,BH614*36,0)))))))</f>
        <v>0</v>
      </c>
      <c r="BU614" s="18"/>
      <c r="BV614" s="16" t="n">
        <f aca="false">+BV613-P614+BL614</f>
        <v>984</v>
      </c>
      <c r="BW614" s="18" t="n">
        <f aca="false">+BW613-R614+BM614</f>
        <v>968</v>
      </c>
      <c r="BX614" s="44" t="n">
        <f aca="false">+BX613-S614+BN614</f>
        <v>952</v>
      </c>
      <c r="BY614" s="44" t="n">
        <f aca="false">+BY613-T614+BO614</f>
        <v>936</v>
      </c>
      <c r="BZ614" s="44" t="n">
        <f aca="false">+BZ613-U614+BP614</f>
        <v>920</v>
      </c>
      <c r="CA614" s="44" t="n">
        <f aca="false">+CA613-V614+BQ614</f>
        <v>940</v>
      </c>
      <c r="CB614" s="44" t="n">
        <f aca="false">+CB613-BJ614+BT614</f>
        <v>897</v>
      </c>
    </row>
    <row r="615" customFormat="false" ht="12.75" hidden="false" customHeight="false" outlineLevel="0" collapsed="false">
      <c r="A615" s="18" t="n">
        <f aca="false">+A614+1</f>
        <v>611</v>
      </c>
      <c r="C615" s="41" t="n">
        <f aca="false">COUNTIF(B615,"&lt;37")</f>
        <v>0</v>
      </c>
      <c r="D615" s="3" t="str">
        <f aca="false">IF(C615=1,B615,"--")</f>
        <v>--</v>
      </c>
      <c r="E615" s="42" t="str">
        <f aca="false">IF(D615&lt;37,COUNTIF(D609:D615,D615),"0")</f>
        <v>0</v>
      </c>
      <c r="F615" s="42" t="n">
        <f aca="false">IF(BT614&gt;0,1,+E615+E614+E613+E612+E611+E610+E609)</f>
        <v>0</v>
      </c>
      <c r="G615" s="29" t="str">
        <f aca="false">IF(F615=7,"X","-")</f>
        <v>-</v>
      </c>
      <c r="H615" s="44" t="str">
        <f aca="false">IF(G615="X",D615,"-")</f>
        <v>-</v>
      </c>
      <c r="I615" s="18" t="str">
        <f aca="false">IF(G615="X",D614,"-")</f>
        <v>-</v>
      </c>
      <c r="J615" s="44" t="str">
        <f aca="false">IF(G615="X",D613,"-")</f>
        <v>-</v>
      </c>
      <c r="K615" s="18" t="str">
        <f aca="false">IF(G615="X",D612,"-")</f>
        <v>-</v>
      </c>
      <c r="L615" s="44" t="str">
        <f aca="false">IF(G615="X",D611,"-")</f>
        <v>-</v>
      </c>
      <c r="M615" s="18" t="str">
        <f aca="false">IF(G615="X",D610,"-")</f>
        <v>-</v>
      </c>
      <c r="N615" s="44" t="str">
        <f aca="false">IF(G615="X",D609,"-")</f>
        <v>-</v>
      </c>
      <c r="O615" s="18"/>
      <c r="P615" s="44" t="n">
        <f aca="false">IF(G615="X",1,0)</f>
        <v>0</v>
      </c>
      <c r="Q615" s="44"/>
      <c r="R615" s="18" t="n">
        <f aca="false">IF(G615="X",2,0)</f>
        <v>0</v>
      </c>
      <c r="S615" s="44" t="n">
        <f aca="false">IF(G615="X",3,0)</f>
        <v>0</v>
      </c>
      <c r="T615" s="44" t="n">
        <f aca="false">IF(G615="X",4,0)</f>
        <v>0</v>
      </c>
      <c r="U615" s="44" t="n">
        <f aca="false">IF(G615="X",5,0)</f>
        <v>0</v>
      </c>
      <c r="V615" s="44" t="n">
        <f aca="false">IF(G615="X",6,0)</f>
        <v>0</v>
      </c>
      <c r="W615" s="44" t="n">
        <v>1</v>
      </c>
      <c r="X615" s="44" t="n">
        <v>2</v>
      </c>
      <c r="Y615" s="44" t="n">
        <v>3</v>
      </c>
      <c r="Z615" s="44" t="n">
        <v>4</v>
      </c>
      <c r="AA615" s="44" t="n">
        <v>5</v>
      </c>
      <c r="AB615" s="44" t="n">
        <v>6</v>
      </c>
      <c r="AC615" s="44" t="n">
        <v>7</v>
      </c>
      <c r="AD615" s="44" t="n">
        <v>9</v>
      </c>
      <c r="AE615" s="44" t="n">
        <v>11</v>
      </c>
      <c r="AF615" s="44" t="n">
        <v>14</v>
      </c>
      <c r="AG615" s="44" t="n">
        <v>17</v>
      </c>
      <c r="AH615" s="44" t="n">
        <v>21</v>
      </c>
      <c r="AI615" s="44" t="n">
        <v>26</v>
      </c>
      <c r="AJ615" s="44" t="n">
        <v>33</v>
      </c>
      <c r="AK615" s="44" t="n">
        <v>41</v>
      </c>
      <c r="AL615" s="44" t="n">
        <v>51</v>
      </c>
      <c r="AM615" s="44" t="n">
        <v>63</v>
      </c>
      <c r="AN615" s="45" t="n">
        <f aca="false">IF(BF615=1,1,IF(BF615=2,1,IF(BF615=3,1,IF(BF615=4,1,IF(BF615=5,1,0)))))</f>
        <v>0</v>
      </c>
      <c r="AO615" s="45" t="n">
        <f aca="false">IF(BF615=6,2,IF(BF615=7,2,0))</f>
        <v>0</v>
      </c>
      <c r="AP615" s="45" t="n">
        <f aca="false">IF(BF615=8,3,IF(BF615=9,3,0))</f>
        <v>0</v>
      </c>
      <c r="AQ615" s="45" t="n">
        <f aca="false">IF(BF615=10,4,0)</f>
        <v>0</v>
      </c>
      <c r="AR615" s="45" t="n">
        <f aca="false">IF(BF615=11,5,0)</f>
        <v>0</v>
      </c>
      <c r="AS615" s="45" t="n">
        <f aca="false">IF(BF615=12,6,0)</f>
        <v>0</v>
      </c>
      <c r="AT615" s="45" t="n">
        <f aca="false">IF(BF615=13,7,0)</f>
        <v>0</v>
      </c>
      <c r="AU615" s="45" t="n">
        <f aca="false">IF(BF615=14,9,0)</f>
        <v>0</v>
      </c>
      <c r="AV615" s="45" t="n">
        <f aca="false">IF(BF615=15,11,0)</f>
        <v>0</v>
      </c>
      <c r="AW615" s="45" t="n">
        <f aca="false">IF(BF615=16,14,0)</f>
        <v>0</v>
      </c>
      <c r="AX615" s="45" t="n">
        <f aca="false">IF(BF615=17,17,0)</f>
        <v>0</v>
      </c>
      <c r="AY615" s="45" t="n">
        <f aca="false">IF(BF615=18,21,0)</f>
        <v>0</v>
      </c>
      <c r="AZ615" s="45" t="n">
        <f aca="false">IF(BF615=19,26,0)</f>
        <v>0</v>
      </c>
      <c r="BA615" s="45" t="n">
        <f aca="false">IF(BF615=20,33,0)</f>
        <v>0</v>
      </c>
      <c r="BB615" s="45" t="n">
        <f aca="false">IF(BF615=21,41,0)</f>
        <v>0</v>
      </c>
      <c r="BC615" s="45" t="n">
        <f aca="false">IF(BF615=22,51,0)</f>
        <v>0</v>
      </c>
      <c r="BD615" s="45" t="n">
        <f aca="false">IF(BF615=23,63,0)</f>
        <v>0</v>
      </c>
      <c r="BE615" s="46" t="n">
        <f aca="false">+BF615*BI615</f>
        <v>0</v>
      </c>
      <c r="BF615" s="46" t="n">
        <f aca="false">IF(BG615&gt;0,BG615+BF614,0)</f>
        <v>0</v>
      </c>
      <c r="BG615" s="46" t="n">
        <f aca="false">COUNTIF(G615,"X")</f>
        <v>0</v>
      </c>
      <c r="BH615" s="46" t="n">
        <f aca="false">SUM(AN615:BD615)</f>
        <v>0</v>
      </c>
      <c r="BI615" s="46" t="n">
        <f aca="false">IF(G615="X",7,0)</f>
        <v>0</v>
      </c>
      <c r="BJ615" s="44" t="n">
        <f aca="false">+BH615*BI615</f>
        <v>0</v>
      </c>
      <c r="BK615" s="18"/>
      <c r="BL615" s="44" t="n">
        <f aca="false">IF(D616=H615,36,0)</f>
        <v>0</v>
      </c>
      <c r="BM615" s="18" t="n">
        <f aca="false">IF(D616=H615,36,IF(D616=I615,36,0))</f>
        <v>0</v>
      </c>
      <c r="BN615" s="16" t="n">
        <f aca="false">IF(D616=H615,36,IF(D616=I615,36,IF(D616=J615,36,0)))</f>
        <v>0</v>
      </c>
      <c r="BO615" s="16" t="n">
        <f aca="false">IF(D616=H615,36,IF(D616=I615,36,IF(D616=J615,36,IF(D616=K615,36,0))))</f>
        <v>0</v>
      </c>
      <c r="BP615" s="16" t="n">
        <f aca="false">IF(D616=H615,36,IF(D616=I615,36,IF(D616=J615,36,IF(D616=K615,36,IF(D616=L615,36,0)))))</f>
        <v>0</v>
      </c>
      <c r="BQ615" s="16" t="n">
        <f aca="false">IF(D616=H615,36,IF(D616=I615,36,IF(D616=J615,36,IF(D616=K615,36,IF(D616=L615,36,IF(D616=M615,36,0))))))</f>
        <v>0</v>
      </c>
      <c r="BR615" s="16" t="n">
        <f aca="false">+BF615-BS615</f>
        <v>0</v>
      </c>
      <c r="BS615" s="16" t="n">
        <f aca="false">IF(BT615&gt;0,1,0)</f>
        <v>0</v>
      </c>
      <c r="BT615" s="16" t="n">
        <f aca="false">IF(D616=H615,BH615*36,IF(D616=I615,BH615*36,IF(D616=J615,BH615*36,IF(D616=K615,BH615*36,IF(D616=L615,BH615*36,IF(D616=M615,BH615*36,IF(D616=N615,BH615*36,0)))))))</f>
        <v>0</v>
      </c>
      <c r="BU615" s="18"/>
      <c r="BV615" s="16" t="n">
        <f aca="false">+BV614-P615+BL615</f>
        <v>984</v>
      </c>
      <c r="BW615" s="18" t="n">
        <f aca="false">+BW614-R615+BM615</f>
        <v>968</v>
      </c>
      <c r="BX615" s="44" t="n">
        <f aca="false">+BX614-S615+BN615</f>
        <v>952</v>
      </c>
      <c r="BY615" s="44" t="n">
        <f aca="false">+BY614-T615+BO615</f>
        <v>936</v>
      </c>
      <c r="BZ615" s="44" t="n">
        <f aca="false">+BZ614-U615+BP615</f>
        <v>920</v>
      </c>
      <c r="CA615" s="44" t="n">
        <f aca="false">+CA614-V615+BQ615</f>
        <v>940</v>
      </c>
      <c r="CB615" s="44" t="n">
        <f aca="false">+CB614-BJ615+BT615</f>
        <v>897</v>
      </c>
    </row>
    <row r="616" customFormat="false" ht="12.75" hidden="false" customHeight="false" outlineLevel="0" collapsed="false">
      <c r="A616" s="18" t="n">
        <f aca="false">+A615+1</f>
        <v>612</v>
      </c>
      <c r="C616" s="41" t="n">
        <f aca="false">COUNTIF(B616,"&lt;37")</f>
        <v>0</v>
      </c>
      <c r="D616" s="3" t="str">
        <f aca="false">IF(C616=1,B616,"--")</f>
        <v>--</v>
      </c>
      <c r="E616" s="42" t="str">
        <f aca="false">IF(D616&lt;37,COUNTIF(D610:D616,D616),"0")</f>
        <v>0</v>
      </c>
      <c r="F616" s="42" t="n">
        <f aca="false">IF(BT615&gt;0,1,+E616+E615+E614+E613+E612+E611+E610)</f>
        <v>0</v>
      </c>
      <c r="G616" s="29" t="str">
        <f aca="false">IF(F616=7,"X","-")</f>
        <v>-</v>
      </c>
      <c r="H616" s="44" t="str">
        <f aca="false">IF(G616="X",D616,"-")</f>
        <v>-</v>
      </c>
      <c r="I616" s="18" t="str">
        <f aca="false">IF(G616="X",D615,"-")</f>
        <v>-</v>
      </c>
      <c r="J616" s="44" t="str">
        <f aca="false">IF(G616="X",D614,"-")</f>
        <v>-</v>
      </c>
      <c r="K616" s="18" t="str">
        <f aca="false">IF(G616="X",D613,"-")</f>
        <v>-</v>
      </c>
      <c r="L616" s="44" t="str">
        <f aca="false">IF(G616="X",D612,"-")</f>
        <v>-</v>
      </c>
      <c r="M616" s="18" t="str">
        <f aca="false">IF(G616="X",D611,"-")</f>
        <v>-</v>
      </c>
      <c r="N616" s="44" t="str">
        <f aca="false">IF(G616="X",D610,"-")</f>
        <v>-</v>
      </c>
      <c r="O616" s="18"/>
      <c r="P616" s="44" t="n">
        <f aca="false">IF(G616="X",1,0)</f>
        <v>0</v>
      </c>
      <c r="Q616" s="44"/>
      <c r="R616" s="18" t="n">
        <f aca="false">IF(G616="X",2,0)</f>
        <v>0</v>
      </c>
      <c r="S616" s="44" t="n">
        <f aca="false">IF(G616="X",3,0)</f>
        <v>0</v>
      </c>
      <c r="T616" s="44" t="n">
        <f aca="false">IF(G616="X",4,0)</f>
        <v>0</v>
      </c>
      <c r="U616" s="44" t="n">
        <f aca="false">IF(G616="X",5,0)</f>
        <v>0</v>
      </c>
      <c r="V616" s="44" t="n">
        <f aca="false">IF(G616="X",6,0)</f>
        <v>0</v>
      </c>
      <c r="W616" s="44" t="n">
        <v>1</v>
      </c>
      <c r="X616" s="44" t="n">
        <v>2</v>
      </c>
      <c r="Y616" s="44" t="n">
        <v>3</v>
      </c>
      <c r="Z616" s="44" t="n">
        <v>4</v>
      </c>
      <c r="AA616" s="44" t="n">
        <v>5</v>
      </c>
      <c r="AB616" s="44" t="n">
        <v>6</v>
      </c>
      <c r="AC616" s="44" t="n">
        <v>7</v>
      </c>
      <c r="AD616" s="44" t="n">
        <v>9</v>
      </c>
      <c r="AE616" s="44" t="n">
        <v>11</v>
      </c>
      <c r="AF616" s="44" t="n">
        <v>14</v>
      </c>
      <c r="AG616" s="44" t="n">
        <v>17</v>
      </c>
      <c r="AH616" s="44" t="n">
        <v>21</v>
      </c>
      <c r="AI616" s="44" t="n">
        <v>26</v>
      </c>
      <c r="AJ616" s="44" t="n">
        <v>33</v>
      </c>
      <c r="AK616" s="44" t="n">
        <v>41</v>
      </c>
      <c r="AL616" s="44" t="n">
        <v>51</v>
      </c>
      <c r="AM616" s="44" t="n">
        <v>63</v>
      </c>
      <c r="AN616" s="45" t="n">
        <f aca="false">IF(BF616=1,1,IF(BF616=2,1,IF(BF616=3,1,IF(BF616=4,1,IF(BF616=5,1,0)))))</f>
        <v>0</v>
      </c>
      <c r="AO616" s="45" t="n">
        <f aca="false">IF(BF616=6,2,IF(BF616=7,2,0))</f>
        <v>0</v>
      </c>
      <c r="AP616" s="45" t="n">
        <f aca="false">IF(BF616=8,3,IF(BF616=9,3,0))</f>
        <v>0</v>
      </c>
      <c r="AQ616" s="45" t="n">
        <f aca="false">IF(BF616=10,4,0)</f>
        <v>0</v>
      </c>
      <c r="AR616" s="45" t="n">
        <f aca="false">IF(BF616=11,5,0)</f>
        <v>0</v>
      </c>
      <c r="AS616" s="45" t="n">
        <f aca="false">IF(BF616=12,6,0)</f>
        <v>0</v>
      </c>
      <c r="AT616" s="45" t="n">
        <f aca="false">IF(BF616=13,7,0)</f>
        <v>0</v>
      </c>
      <c r="AU616" s="45" t="n">
        <f aca="false">IF(BF616=14,9,0)</f>
        <v>0</v>
      </c>
      <c r="AV616" s="45" t="n">
        <f aca="false">IF(BF616=15,11,0)</f>
        <v>0</v>
      </c>
      <c r="AW616" s="45" t="n">
        <f aca="false">IF(BF616=16,14,0)</f>
        <v>0</v>
      </c>
      <c r="AX616" s="45" t="n">
        <f aca="false">IF(BF616=17,17,0)</f>
        <v>0</v>
      </c>
      <c r="AY616" s="45" t="n">
        <f aca="false">IF(BF616=18,21,0)</f>
        <v>0</v>
      </c>
      <c r="AZ616" s="45" t="n">
        <f aca="false">IF(BF616=19,26,0)</f>
        <v>0</v>
      </c>
      <c r="BA616" s="45" t="n">
        <f aca="false">IF(BF616=20,33,0)</f>
        <v>0</v>
      </c>
      <c r="BB616" s="45" t="n">
        <f aca="false">IF(BF616=21,41,0)</f>
        <v>0</v>
      </c>
      <c r="BC616" s="45" t="n">
        <f aca="false">IF(BF616=22,51,0)</f>
        <v>0</v>
      </c>
      <c r="BD616" s="45" t="n">
        <f aca="false">IF(BF616=23,63,0)</f>
        <v>0</v>
      </c>
      <c r="BE616" s="46" t="n">
        <f aca="false">+BF616*BI616</f>
        <v>0</v>
      </c>
      <c r="BF616" s="46" t="n">
        <f aca="false">IF(BG616&gt;0,BG616+BF615,0)</f>
        <v>0</v>
      </c>
      <c r="BG616" s="46" t="n">
        <f aca="false">COUNTIF(G616,"X")</f>
        <v>0</v>
      </c>
      <c r="BH616" s="46" t="n">
        <f aca="false">SUM(AN616:BD616)</f>
        <v>0</v>
      </c>
      <c r="BI616" s="46" t="n">
        <f aca="false">IF(G616="X",7,0)</f>
        <v>0</v>
      </c>
      <c r="BJ616" s="44" t="n">
        <f aca="false">+BH616*BI616</f>
        <v>0</v>
      </c>
      <c r="BK616" s="18"/>
      <c r="BL616" s="44" t="n">
        <f aca="false">IF(D617=H616,36,0)</f>
        <v>0</v>
      </c>
      <c r="BM616" s="18" t="n">
        <f aca="false">IF(D617=H616,36,IF(D617=I616,36,0))</f>
        <v>0</v>
      </c>
      <c r="BN616" s="16" t="n">
        <f aca="false">IF(D617=H616,36,IF(D617=I616,36,IF(D617=J616,36,0)))</f>
        <v>0</v>
      </c>
      <c r="BO616" s="16" t="n">
        <f aca="false">IF(D617=H616,36,IF(D617=I616,36,IF(D617=J616,36,IF(D617=K616,36,0))))</f>
        <v>0</v>
      </c>
      <c r="BP616" s="16" t="n">
        <f aca="false">IF(D617=H616,36,IF(D617=I616,36,IF(D617=J616,36,IF(D617=K616,36,IF(D617=L616,36,0)))))</f>
        <v>0</v>
      </c>
      <c r="BQ616" s="16" t="n">
        <f aca="false">IF(D617=H616,36,IF(D617=I616,36,IF(D617=J616,36,IF(D617=K616,36,IF(D617=L616,36,IF(D617=M616,36,0))))))</f>
        <v>0</v>
      </c>
      <c r="BR616" s="16" t="n">
        <f aca="false">+BF616-BS616</f>
        <v>0</v>
      </c>
      <c r="BS616" s="16" t="n">
        <f aca="false">IF(BT616&gt;0,1,0)</f>
        <v>0</v>
      </c>
      <c r="BT616" s="16" t="n">
        <f aca="false">IF(D617=H616,BH616*36,IF(D617=I616,BH616*36,IF(D617=J616,BH616*36,IF(D617=K616,BH616*36,IF(D617=L616,BH616*36,IF(D617=M616,BH616*36,IF(D617=N616,BH616*36,0)))))))</f>
        <v>0</v>
      </c>
      <c r="BU616" s="18"/>
      <c r="BV616" s="16" t="n">
        <f aca="false">+BV615-P616+BL616</f>
        <v>984</v>
      </c>
      <c r="BW616" s="18" t="n">
        <f aca="false">+BW615-R616+BM616</f>
        <v>968</v>
      </c>
      <c r="BX616" s="44" t="n">
        <f aca="false">+BX615-S616+BN616</f>
        <v>952</v>
      </c>
      <c r="BY616" s="44" t="n">
        <f aca="false">+BY615-T616+BO616</f>
        <v>936</v>
      </c>
      <c r="BZ616" s="44" t="n">
        <f aca="false">+BZ615-U616+BP616</f>
        <v>920</v>
      </c>
      <c r="CA616" s="44" t="n">
        <f aca="false">+CA615-V616+BQ616</f>
        <v>940</v>
      </c>
      <c r="CB616" s="44" t="n">
        <f aca="false">+CB615-BJ616+BT616</f>
        <v>897</v>
      </c>
    </row>
    <row r="617" customFormat="false" ht="12.75" hidden="false" customHeight="false" outlineLevel="0" collapsed="false">
      <c r="A617" s="18" t="n">
        <f aca="false">+A616+1</f>
        <v>613</v>
      </c>
      <c r="C617" s="41" t="n">
        <f aca="false">COUNTIF(B617,"&lt;37")</f>
        <v>0</v>
      </c>
      <c r="D617" s="3" t="str">
        <f aca="false">IF(C617=1,B617,"--")</f>
        <v>--</v>
      </c>
      <c r="E617" s="42" t="str">
        <f aca="false">IF(D617&lt;37,COUNTIF(D611:D617,D617),"0")</f>
        <v>0</v>
      </c>
      <c r="F617" s="42" t="n">
        <f aca="false">IF(BT616&gt;0,1,+E617+E616+E615+E614+E613+E612+E611)</f>
        <v>0</v>
      </c>
      <c r="G617" s="29" t="str">
        <f aca="false">IF(F617=7,"X","-")</f>
        <v>-</v>
      </c>
      <c r="H617" s="44" t="str">
        <f aca="false">IF(G617="X",D617,"-")</f>
        <v>-</v>
      </c>
      <c r="I617" s="18" t="str">
        <f aca="false">IF(G617="X",D616,"-")</f>
        <v>-</v>
      </c>
      <c r="J617" s="44" t="str">
        <f aca="false">IF(G617="X",D615,"-")</f>
        <v>-</v>
      </c>
      <c r="K617" s="18" t="str">
        <f aca="false">IF(G617="X",D614,"-")</f>
        <v>-</v>
      </c>
      <c r="L617" s="44" t="str">
        <f aca="false">IF(G617="X",D613,"-")</f>
        <v>-</v>
      </c>
      <c r="M617" s="18" t="str">
        <f aca="false">IF(G617="X",D612,"-")</f>
        <v>-</v>
      </c>
      <c r="N617" s="44" t="str">
        <f aca="false">IF(G617="X",D611,"-")</f>
        <v>-</v>
      </c>
      <c r="O617" s="18"/>
      <c r="P617" s="44" t="n">
        <f aca="false">IF(G617="X",1,0)</f>
        <v>0</v>
      </c>
      <c r="Q617" s="44"/>
      <c r="R617" s="18" t="n">
        <f aca="false">IF(G617="X",2,0)</f>
        <v>0</v>
      </c>
      <c r="S617" s="44" t="n">
        <f aca="false">IF(G617="X",3,0)</f>
        <v>0</v>
      </c>
      <c r="T617" s="44" t="n">
        <f aca="false">IF(G617="X",4,0)</f>
        <v>0</v>
      </c>
      <c r="U617" s="44" t="n">
        <f aca="false">IF(G617="X",5,0)</f>
        <v>0</v>
      </c>
      <c r="V617" s="44" t="n">
        <f aca="false">IF(G617="X",6,0)</f>
        <v>0</v>
      </c>
      <c r="W617" s="44" t="n">
        <v>1</v>
      </c>
      <c r="X617" s="44" t="n">
        <v>2</v>
      </c>
      <c r="Y617" s="44" t="n">
        <v>3</v>
      </c>
      <c r="Z617" s="44" t="n">
        <v>4</v>
      </c>
      <c r="AA617" s="44" t="n">
        <v>5</v>
      </c>
      <c r="AB617" s="44" t="n">
        <v>6</v>
      </c>
      <c r="AC617" s="44" t="n">
        <v>7</v>
      </c>
      <c r="AD617" s="44" t="n">
        <v>9</v>
      </c>
      <c r="AE617" s="44" t="n">
        <v>11</v>
      </c>
      <c r="AF617" s="44" t="n">
        <v>14</v>
      </c>
      <c r="AG617" s="44" t="n">
        <v>17</v>
      </c>
      <c r="AH617" s="44" t="n">
        <v>21</v>
      </c>
      <c r="AI617" s="44" t="n">
        <v>26</v>
      </c>
      <c r="AJ617" s="44" t="n">
        <v>33</v>
      </c>
      <c r="AK617" s="44" t="n">
        <v>41</v>
      </c>
      <c r="AL617" s="44" t="n">
        <v>51</v>
      </c>
      <c r="AM617" s="44" t="n">
        <v>63</v>
      </c>
      <c r="AN617" s="45" t="n">
        <f aca="false">IF(BF617=1,1,IF(BF617=2,1,IF(BF617=3,1,IF(BF617=4,1,IF(BF617=5,1,0)))))</f>
        <v>0</v>
      </c>
      <c r="AO617" s="45" t="n">
        <f aca="false">IF(BF617=6,2,IF(BF617=7,2,0))</f>
        <v>0</v>
      </c>
      <c r="AP617" s="45" t="n">
        <f aca="false">IF(BF617=8,3,IF(BF617=9,3,0))</f>
        <v>0</v>
      </c>
      <c r="AQ617" s="45" t="n">
        <f aca="false">IF(BF617=10,4,0)</f>
        <v>0</v>
      </c>
      <c r="AR617" s="45" t="n">
        <f aca="false">IF(BF617=11,5,0)</f>
        <v>0</v>
      </c>
      <c r="AS617" s="45" t="n">
        <f aca="false">IF(BF617=12,6,0)</f>
        <v>0</v>
      </c>
      <c r="AT617" s="45" t="n">
        <f aca="false">IF(BF617=13,7,0)</f>
        <v>0</v>
      </c>
      <c r="AU617" s="45" t="n">
        <f aca="false">IF(BF617=14,9,0)</f>
        <v>0</v>
      </c>
      <c r="AV617" s="45" t="n">
        <f aca="false">IF(BF617=15,11,0)</f>
        <v>0</v>
      </c>
      <c r="AW617" s="45" t="n">
        <f aca="false">IF(BF617=16,14,0)</f>
        <v>0</v>
      </c>
      <c r="AX617" s="45" t="n">
        <f aca="false">IF(BF617=17,17,0)</f>
        <v>0</v>
      </c>
      <c r="AY617" s="45" t="n">
        <f aca="false">IF(BF617=18,21,0)</f>
        <v>0</v>
      </c>
      <c r="AZ617" s="45" t="n">
        <f aca="false">IF(BF617=19,26,0)</f>
        <v>0</v>
      </c>
      <c r="BA617" s="45" t="n">
        <f aca="false">IF(BF617=20,33,0)</f>
        <v>0</v>
      </c>
      <c r="BB617" s="45" t="n">
        <f aca="false">IF(BF617=21,41,0)</f>
        <v>0</v>
      </c>
      <c r="BC617" s="45" t="n">
        <f aca="false">IF(BF617=22,51,0)</f>
        <v>0</v>
      </c>
      <c r="BD617" s="45" t="n">
        <f aca="false">IF(BF617=23,63,0)</f>
        <v>0</v>
      </c>
      <c r="BE617" s="46" t="n">
        <f aca="false">+BF617*BI617</f>
        <v>0</v>
      </c>
      <c r="BF617" s="46" t="n">
        <f aca="false">IF(BG617&gt;0,BG617+BF616,0)</f>
        <v>0</v>
      </c>
      <c r="BG617" s="46" t="n">
        <f aca="false">COUNTIF(G617,"X")</f>
        <v>0</v>
      </c>
      <c r="BH617" s="46" t="n">
        <f aca="false">SUM(AN617:BD617)</f>
        <v>0</v>
      </c>
      <c r="BI617" s="46" t="n">
        <f aca="false">IF(G617="X",7,0)</f>
        <v>0</v>
      </c>
      <c r="BJ617" s="44" t="n">
        <f aca="false">+BH617*BI617</f>
        <v>0</v>
      </c>
      <c r="BK617" s="18"/>
      <c r="BL617" s="44" t="n">
        <f aca="false">IF(D618=H617,36,0)</f>
        <v>0</v>
      </c>
      <c r="BM617" s="18" t="n">
        <f aca="false">IF(D618=H617,36,IF(D618=I617,36,0))</f>
        <v>0</v>
      </c>
      <c r="BN617" s="16" t="n">
        <f aca="false">IF(D618=H617,36,IF(D618=I617,36,IF(D618=J617,36,0)))</f>
        <v>0</v>
      </c>
      <c r="BO617" s="16" t="n">
        <f aca="false">IF(D618=H617,36,IF(D618=I617,36,IF(D618=J617,36,IF(D618=K617,36,0))))</f>
        <v>0</v>
      </c>
      <c r="BP617" s="16" t="n">
        <f aca="false">IF(D618=H617,36,IF(D618=I617,36,IF(D618=J617,36,IF(D618=K617,36,IF(D618=L617,36,0)))))</f>
        <v>0</v>
      </c>
      <c r="BQ617" s="16" t="n">
        <f aca="false">IF(D618=H617,36,IF(D618=I617,36,IF(D618=J617,36,IF(D618=K617,36,IF(D618=L617,36,IF(D618=M617,36,0))))))</f>
        <v>0</v>
      </c>
      <c r="BR617" s="16" t="n">
        <f aca="false">+BF617-BS617</f>
        <v>0</v>
      </c>
      <c r="BS617" s="16" t="n">
        <f aca="false">IF(BT617&gt;0,1,0)</f>
        <v>0</v>
      </c>
      <c r="BT617" s="16" t="n">
        <f aca="false">IF(D618=H617,BH617*36,IF(D618=I617,BH617*36,IF(D618=J617,BH617*36,IF(D618=K617,BH617*36,IF(D618=L617,BH617*36,IF(D618=M617,BH617*36,IF(D618=N617,BH617*36,0)))))))</f>
        <v>0</v>
      </c>
      <c r="BU617" s="18"/>
      <c r="BV617" s="16" t="n">
        <f aca="false">+BV616-P617+BL617</f>
        <v>984</v>
      </c>
      <c r="BW617" s="18" t="n">
        <f aca="false">+BW616-R617+BM617</f>
        <v>968</v>
      </c>
      <c r="BX617" s="44" t="n">
        <f aca="false">+BX616-S617+BN617</f>
        <v>952</v>
      </c>
      <c r="BY617" s="44" t="n">
        <f aca="false">+BY616-T617+BO617</f>
        <v>936</v>
      </c>
      <c r="BZ617" s="44" t="n">
        <f aca="false">+BZ616-U617+BP617</f>
        <v>920</v>
      </c>
      <c r="CA617" s="44" t="n">
        <f aca="false">+CA616-V617+BQ617</f>
        <v>940</v>
      </c>
      <c r="CB617" s="44" t="n">
        <f aca="false">+CB616-BJ617+BT617</f>
        <v>897</v>
      </c>
    </row>
    <row r="618" customFormat="false" ht="12.75" hidden="false" customHeight="false" outlineLevel="0" collapsed="false">
      <c r="A618" s="18" t="n">
        <f aca="false">+A617+1</f>
        <v>614</v>
      </c>
      <c r="C618" s="41" t="n">
        <f aca="false">COUNTIF(B618,"&lt;37")</f>
        <v>0</v>
      </c>
      <c r="D618" s="3" t="str">
        <f aca="false">IF(C618=1,B618,"--")</f>
        <v>--</v>
      </c>
      <c r="E618" s="42" t="str">
        <f aca="false">IF(D618&lt;37,COUNTIF(D612:D618,D618),"0")</f>
        <v>0</v>
      </c>
      <c r="F618" s="42" t="n">
        <f aca="false">IF(BT617&gt;0,1,+E618+E617+E616+E615+E614+E613+E612)</f>
        <v>0</v>
      </c>
      <c r="G618" s="29" t="str">
        <f aca="false">IF(F618=7,"X","-")</f>
        <v>-</v>
      </c>
      <c r="H618" s="44" t="str">
        <f aca="false">IF(G618="X",D618,"-")</f>
        <v>-</v>
      </c>
      <c r="I618" s="18" t="str">
        <f aca="false">IF(G618="X",D617,"-")</f>
        <v>-</v>
      </c>
      <c r="J618" s="44" t="str">
        <f aca="false">IF(G618="X",D616,"-")</f>
        <v>-</v>
      </c>
      <c r="K618" s="18" t="str">
        <f aca="false">IF(G618="X",D615,"-")</f>
        <v>-</v>
      </c>
      <c r="L618" s="44" t="str">
        <f aca="false">IF(G618="X",D614,"-")</f>
        <v>-</v>
      </c>
      <c r="M618" s="18" t="str">
        <f aca="false">IF(G618="X",D613,"-")</f>
        <v>-</v>
      </c>
      <c r="N618" s="44" t="str">
        <f aca="false">IF(G618="X",D612,"-")</f>
        <v>-</v>
      </c>
      <c r="O618" s="18"/>
      <c r="P618" s="44" t="n">
        <f aca="false">IF(G618="X",1,0)</f>
        <v>0</v>
      </c>
      <c r="Q618" s="44"/>
      <c r="R618" s="18" t="n">
        <f aca="false">IF(G618="X",2,0)</f>
        <v>0</v>
      </c>
      <c r="S618" s="44" t="n">
        <f aca="false">IF(G618="X",3,0)</f>
        <v>0</v>
      </c>
      <c r="T618" s="44" t="n">
        <f aca="false">IF(G618="X",4,0)</f>
        <v>0</v>
      </c>
      <c r="U618" s="44" t="n">
        <f aca="false">IF(G618="X",5,0)</f>
        <v>0</v>
      </c>
      <c r="V618" s="44" t="n">
        <f aca="false">IF(G618="X",6,0)</f>
        <v>0</v>
      </c>
      <c r="W618" s="44" t="n">
        <v>1</v>
      </c>
      <c r="X618" s="44" t="n">
        <v>2</v>
      </c>
      <c r="Y618" s="44" t="n">
        <v>3</v>
      </c>
      <c r="Z618" s="44" t="n">
        <v>4</v>
      </c>
      <c r="AA618" s="44" t="n">
        <v>5</v>
      </c>
      <c r="AB618" s="44" t="n">
        <v>6</v>
      </c>
      <c r="AC618" s="44" t="n">
        <v>7</v>
      </c>
      <c r="AD618" s="44" t="n">
        <v>9</v>
      </c>
      <c r="AE618" s="44" t="n">
        <v>11</v>
      </c>
      <c r="AF618" s="44" t="n">
        <v>14</v>
      </c>
      <c r="AG618" s="44" t="n">
        <v>17</v>
      </c>
      <c r="AH618" s="44" t="n">
        <v>21</v>
      </c>
      <c r="AI618" s="44" t="n">
        <v>26</v>
      </c>
      <c r="AJ618" s="44" t="n">
        <v>33</v>
      </c>
      <c r="AK618" s="44" t="n">
        <v>41</v>
      </c>
      <c r="AL618" s="44" t="n">
        <v>51</v>
      </c>
      <c r="AM618" s="44" t="n">
        <v>63</v>
      </c>
      <c r="AN618" s="45" t="n">
        <f aca="false">IF(BF618=1,1,IF(BF618=2,1,IF(BF618=3,1,IF(BF618=4,1,IF(BF618=5,1,0)))))</f>
        <v>0</v>
      </c>
      <c r="AO618" s="45" t="n">
        <f aca="false">IF(BF618=6,2,IF(BF618=7,2,0))</f>
        <v>0</v>
      </c>
      <c r="AP618" s="45" t="n">
        <f aca="false">IF(BF618=8,3,IF(BF618=9,3,0))</f>
        <v>0</v>
      </c>
      <c r="AQ618" s="45" t="n">
        <f aca="false">IF(BF618=10,4,0)</f>
        <v>0</v>
      </c>
      <c r="AR618" s="45" t="n">
        <f aca="false">IF(BF618=11,5,0)</f>
        <v>0</v>
      </c>
      <c r="AS618" s="45" t="n">
        <f aca="false">IF(BF618=12,6,0)</f>
        <v>0</v>
      </c>
      <c r="AT618" s="45" t="n">
        <f aca="false">IF(BF618=13,7,0)</f>
        <v>0</v>
      </c>
      <c r="AU618" s="45" t="n">
        <f aca="false">IF(BF618=14,9,0)</f>
        <v>0</v>
      </c>
      <c r="AV618" s="45" t="n">
        <f aca="false">IF(BF618=15,11,0)</f>
        <v>0</v>
      </c>
      <c r="AW618" s="45" t="n">
        <f aca="false">IF(BF618=16,14,0)</f>
        <v>0</v>
      </c>
      <c r="AX618" s="45" t="n">
        <f aca="false">IF(BF618=17,17,0)</f>
        <v>0</v>
      </c>
      <c r="AY618" s="45" t="n">
        <f aca="false">IF(BF618=18,21,0)</f>
        <v>0</v>
      </c>
      <c r="AZ618" s="45" t="n">
        <f aca="false">IF(BF618=19,26,0)</f>
        <v>0</v>
      </c>
      <c r="BA618" s="45" t="n">
        <f aca="false">IF(BF618=20,33,0)</f>
        <v>0</v>
      </c>
      <c r="BB618" s="45" t="n">
        <f aca="false">IF(BF618=21,41,0)</f>
        <v>0</v>
      </c>
      <c r="BC618" s="45" t="n">
        <f aca="false">IF(BF618=22,51,0)</f>
        <v>0</v>
      </c>
      <c r="BD618" s="45" t="n">
        <f aca="false">IF(BF618=23,63,0)</f>
        <v>0</v>
      </c>
      <c r="BE618" s="46" t="n">
        <f aca="false">+BF618*BI618</f>
        <v>0</v>
      </c>
      <c r="BF618" s="46" t="n">
        <f aca="false">IF(BG618&gt;0,BG618+BF617,0)</f>
        <v>0</v>
      </c>
      <c r="BG618" s="46" t="n">
        <f aca="false">COUNTIF(G618,"X")</f>
        <v>0</v>
      </c>
      <c r="BH618" s="46" t="n">
        <f aca="false">SUM(AN618:BD618)</f>
        <v>0</v>
      </c>
      <c r="BI618" s="46" t="n">
        <f aca="false">IF(G618="X",7,0)</f>
        <v>0</v>
      </c>
      <c r="BJ618" s="44" t="n">
        <f aca="false">+BH618*BI618</f>
        <v>0</v>
      </c>
      <c r="BK618" s="18"/>
      <c r="BL618" s="44" t="n">
        <f aca="false">IF(D619=H618,36,0)</f>
        <v>0</v>
      </c>
      <c r="BM618" s="18" t="n">
        <f aca="false">IF(D619=H618,36,IF(D619=I618,36,0))</f>
        <v>0</v>
      </c>
      <c r="BN618" s="16" t="n">
        <f aca="false">IF(D619=H618,36,IF(D619=I618,36,IF(D619=J618,36,0)))</f>
        <v>0</v>
      </c>
      <c r="BO618" s="16" t="n">
        <f aca="false">IF(D619=H618,36,IF(D619=I618,36,IF(D619=J618,36,IF(D619=K618,36,0))))</f>
        <v>0</v>
      </c>
      <c r="BP618" s="16" t="n">
        <f aca="false">IF(D619=H618,36,IF(D619=I618,36,IF(D619=J618,36,IF(D619=K618,36,IF(D619=L618,36,0)))))</f>
        <v>0</v>
      </c>
      <c r="BQ618" s="16" t="n">
        <f aca="false">IF(D619=H618,36,IF(D619=I618,36,IF(D619=J618,36,IF(D619=K618,36,IF(D619=L618,36,IF(D619=M618,36,0))))))</f>
        <v>0</v>
      </c>
      <c r="BR618" s="16" t="n">
        <f aca="false">+BF618-BS618</f>
        <v>0</v>
      </c>
      <c r="BS618" s="16" t="n">
        <f aca="false">IF(BT618&gt;0,1,0)</f>
        <v>0</v>
      </c>
      <c r="BT618" s="16" t="n">
        <f aca="false">IF(D619=H618,BH618*36,IF(D619=I618,BH618*36,IF(D619=J618,BH618*36,IF(D619=K618,BH618*36,IF(D619=L618,BH618*36,IF(D619=M618,BH618*36,IF(D619=N618,BH618*36,0)))))))</f>
        <v>0</v>
      </c>
      <c r="BU618" s="18"/>
      <c r="BV618" s="16" t="n">
        <f aca="false">+BV617-P618+BL618</f>
        <v>984</v>
      </c>
      <c r="BW618" s="18" t="n">
        <f aca="false">+BW617-R618+BM618</f>
        <v>968</v>
      </c>
      <c r="BX618" s="44" t="n">
        <f aca="false">+BX617-S618+BN618</f>
        <v>952</v>
      </c>
      <c r="BY618" s="44" t="n">
        <f aca="false">+BY617-T618+BO618</f>
        <v>936</v>
      </c>
      <c r="BZ618" s="44" t="n">
        <f aca="false">+BZ617-U618+BP618</f>
        <v>920</v>
      </c>
      <c r="CA618" s="44" t="n">
        <f aca="false">+CA617-V618+BQ618</f>
        <v>940</v>
      </c>
      <c r="CB618" s="44" t="n">
        <f aca="false">+CB617-BJ618+BT618</f>
        <v>897</v>
      </c>
    </row>
    <row r="619" customFormat="false" ht="12.75" hidden="false" customHeight="false" outlineLevel="0" collapsed="false">
      <c r="A619" s="18" t="n">
        <f aca="false">+A618+1</f>
        <v>615</v>
      </c>
      <c r="C619" s="41" t="n">
        <f aca="false">COUNTIF(B619,"&lt;37")</f>
        <v>0</v>
      </c>
      <c r="D619" s="3" t="str">
        <f aca="false">IF(C619=1,B619,"--")</f>
        <v>--</v>
      </c>
      <c r="E619" s="42" t="str">
        <f aca="false">IF(D619&lt;37,COUNTIF(D613:D619,D619),"0")</f>
        <v>0</v>
      </c>
      <c r="F619" s="42" t="n">
        <f aca="false">IF(BT618&gt;0,1,+E619+E618+E617+E616+E615+E614+E613)</f>
        <v>0</v>
      </c>
      <c r="G619" s="29" t="str">
        <f aca="false">IF(F619=7,"X","-")</f>
        <v>-</v>
      </c>
      <c r="H619" s="44" t="str">
        <f aca="false">IF(G619="X",D619,"-")</f>
        <v>-</v>
      </c>
      <c r="I619" s="18" t="str">
        <f aca="false">IF(G619="X",D618,"-")</f>
        <v>-</v>
      </c>
      <c r="J619" s="44" t="str">
        <f aca="false">IF(G619="X",D617,"-")</f>
        <v>-</v>
      </c>
      <c r="K619" s="18" t="str">
        <f aca="false">IF(G619="X",D616,"-")</f>
        <v>-</v>
      </c>
      <c r="L619" s="44" t="str">
        <f aca="false">IF(G619="X",D615,"-")</f>
        <v>-</v>
      </c>
      <c r="M619" s="18" t="str">
        <f aca="false">IF(G619="X",D614,"-")</f>
        <v>-</v>
      </c>
      <c r="N619" s="44" t="str">
        <f aca="false">IF(G619="X",D613,"-")</f>
        <v>-</v>
      </c>
      <c r="O619" s="18"/>
      <c r="P619" s="44" t="n">
        <f aca="false">IF(G619="X",1,0)</f>
        <v>0</v>
      </c>
      <c r="Q619" s="44"/>
      <c r="R619" s="18" t="n">
        <f aca="false">IF(G619="X",2,0)</f>
        <v>0</v>
      </c>
      <c r="S619" s="44" t="n">
        <f aca="false">IF(G619="X",3,0)</f>
        <v>0</v>
      </c>
      <c r="T619" s="44" t="n">
        <f aca="false">IF(G619="X",4,0)</f>
        <v>0</v>
      </c>
      <c r="U619" s="44" t="n">
        <f aca="false">IF(G619="X",5,0)</f>
        <v>0</v>
      </c>
      <c r="V619" s="44" t="n">
        <f aca="false">IF(G619="X",6,0)</f>
        <v>0</v>
      </c>
      <c r="W619" s="44" t="n">
        <v>1</v>
      </c>
      <c r="X619" s="44" t="n">
        <v>2</v>
      </c>
      <c r="Y619" s="44" t="n">
        <v>3</v>
      </c>
      <c r="Z619" s="44" t="n">
        <v>4</v>
      </c>
      <c r="AA619" s="44" t="n">
        <v>5</v>
      </c>
      <c r="AB619" s="44" t="n">
        <v>6</v>
      </c>
      <c r="AC619" s="44" t="n">
        <v>7</v>
      </c>
      <c r="AD619" s="44" t="n">
        <v>9</v>
      </c>
      <c r="AE619" s="44" t="n">
        <v>11</v>
      </c>
      <c r="AF619" s="44" t="n">
        <v>14</v>
      </c>
      <c r="AG619" s="44" t="n">
        <v>17</v>
      </c>
      <c r="AH619" s="44" t="n">
        <v>21</v>
      </c>
      <c r="AI619" s="44" t="n">
        <v>26</v>
      </c>
      <c r="AJ619" s="44" t="n">
        <v>33</v>
      </c>
      <c r="AK619" s="44" t="n">
        <v>41</v>
      </c>
      <c r="AL619" s="44" t="n">
        <v>51</v>
      </c>
      <c r="AM619" s="44" t="n">
        <v>63</v>
      </c>
      <c r="AN619" s="45" t="n">
        <f aca="false">IF(BF619=1,1,IF(BF619=2,1,IF(BF619=3,1,IF(BF619=4,1,IF(BF619=5,1,0)))))</f>
        <v>0</v>
      </c>
      <c r="AO619" s="45" t="n">
        <f aca="false">IF(BF619=6,2,IF(BF619=7,2,0))</f>
        <v>0</v>
      </c>
      <c r="AP619" s="45" t="n">
        <f aca="false">IF(BF619=8,3,IF(BF619=9,3,0))</f>
        <v>0</v>
      </c>
      <c r="AQ619" s="45" t="n">
        <f aca="false">IF(BF619=10,4,0)</f>
        <v>0</v>
      </c>
      <c r="AR619" s="45" t="n">
        <f aca="false">IF(BF619=11,5,0)</f>
        <v>0</v>
      </c>
      <c r="AS619" s="45" t="n">
        <f aca="false">IF(BF619=12,6,0)</f>
        <v>0</v>
      </c>
      <c r="AT619" s="45" t="n">
        <f aca="false">IF(BF619=13,7,0)</f>
        <v>0</v>
      </c>
      <c r="AU619" s="45" t="n">
        <f aca="false">IF(BF619=14,9,0)</f>
        <v>0</v>
      </c>
      <c r="AV619" s="45" t="n">
        <f aca="false">IF(BF619=15,11,0)</f>
        <v>0</v>
      </c>
      <c r="AW619" s="45" t="n">
        <f aca="false">IF(BF619=16,14,0)</f>
        <v>0</v>
      </c>
      <c r="AX619" s="45" t="n">
        <f aca="false">IF(BF619=17,17,0)</f>
        <v>0</v>
      </c>
      <c r="AY619" s="45" t="n">
        <f aca="false">IF(BF619=18,21,0)</f>
        <v>0</v>
      </c>
      <c r="AZ619" s="45" t="n">
        <f aca="false">IF(BF619=19,26,0)</f>
        <v>0</v>
      </c>
      <c r="BA619" s="45" t="n">
        <f aca="false">IF(BF619=20,33,0)</f>
        <v>0</v>
      </c>
      <c r="BB619" s="45" t="n">
        <f aca="false">IF(BF619=21,41,0)</f>
        <v>0</v>
      </c>
      <c r="BC619" s="45" t="n">
        <f aca="false">IF(BF619=22,51,0)</f>
        <v>0</v>
      </c>
      <c r="BD619" s="45" t="n">
        <f aca="false">IF(BF619=23,63,0)</f>
        <v>0</v>
      </c>
      <c r="BE619" s="46" t="n">
        <f aca="false">+BF619*BI619</f>
        <v>0</v>
      </c>
      <c r="BF619" s="46" t="n">
        <f aca="false">IF(BG619&gt;0,BG619+BF618,0)</f>
        <v>0</v>
      </c>
      <c r="BG619" s="46" t="n">
        <f aca="false">COUNTIF(G619,"X")</f>
        <v>0</v>
      </c>
      <c r="BH619" s="46" t="n">
        <f aca="false">SUM(AN619:BD619)</f>
        <v>0</v>
      </c>
      <c r="BI619" s="46" t="n">
        <f aca="false">IF(G619="X",7,0)</f>
        <v>0</v>
      </c>
      <c r="BJ619" s="44" t="n">
        <f aca="false">+BH619*BI619</f>
        <v>0</v>
      </c>
      <c r="BK619" s="18"/>
      <c r="BL619" s="44" t="n">
        <f aca="false">IF(D620=H619,36,0)</f>
        <v>0</v>
      </c>
      <c r="BM619" s="18" t="n">
        <f aca="false">IF(D620=H619,36,IF(D620=I619,36,0))</f>
        <v>0</v>
      </c>
      <c r="BN619" s="16" t="n">
        <f aca="false">IF(D620=H619,36,IF(D620=I619,36,IF(D620=J619,36,0)))</f>
        <v>0</v>
      </c>
      <c r="BO619" s="16" t="n">
        <f aca="false">IF(D620=H619,36,IF(D620=I619,36,IF(D620=J619,36,IF(D620=K619,36,0))))</f>
        <v>0</v>
      </c>
      <c r="BP619" s="16" t="n">
        <f aca="false">IF(D620=H619,36,IF(D620=I619,36,IF(D620=J619,36,IF(D620=K619,36,IF(D620=L619,36,0)))))</f>
        <v>0</v>
      </c>
      <c r="BQ619" s="16" t="n">
        <f aca="false">IF(D620=H619,36,IF(D620=I619,36,IF(D620=J619,36,IF(D620=K619,36,IF(D620=L619,36,IF(D620=M619,36,0))))))</f>
        <v>0</v>
      </c>
      <c r="BR619" s="16" t="n">
        <f aca="false">+BF619-BS619</f>
        <v>0</v>
      </c>
      <c r="BS619" s="16" t="n">
        <f aca="false">IF(BT619&gt;0,1,0)</f>
        <v>0</v>
      </c>
      <c r="BT619" s="16" t="n">
        <f aca="false">IF(D620=H619,BH619*36,IF(D620=I619,BH619*36,IF(D620=J619,BH619*36,IF(D620=K619,BH619*36,IF(D620=L619,BH619*36,IF(D620=M619,BH619*36,IF(D620=N619,BH619*36,0)))))))</f>
        <v>0</v>
      </c>
      <c r="BU619" s="18"/>
      <c r="BV619" s="16" t="n">
        <f aca="false">+BV618-P619+BL619</f>
        <v>984</v>
      </c>
      <c r="BW619" s="18" t="n">
        <f aca="false">+BW618-R619+BM619</f>
        <v>968</v>
      </c>
      <c r="BX619" s="44" t="n">
        <f aca="false">+BX618-S619+BN619</f>
        <v>952</v>
      </c>
      <c r="BY619" s="44" t="n">
        <f aca="false">+BY618-T619+BO619</f>
        <v>936</v>
      </c>
      <c r="BZ619" s="44" t="n">
        <f aca="false">+BZ618-U619+BP619</f>
        <v>920</v>
      </c>
      <c r="CA619" s="44" t="n">
        <f aca="false">+CA618-V619+BQ619</f>
        <v>940</v>
      </c>
      <c r="CB619" s="44" t="n">
        <f aca="false">+CB618-BJ619+BT619</f>
        <v>897</v>
      </c>
    </row>
    <row r="620" customFormat="false" ht="12.75" hidden="false" customHeight="false" outlineLevel="0" collapsed="false">
      <c r="A620" s="18" t="n">
        <f aca="false">+A619+1</f>
        <v>616</v>
      </c>
      <c r="C620" s="41" t="n">
        <f aca="false">COUNTIF(B620,"&lt;37")</f>
        <v>0</v>
      </c>
      <c r="D620" s="3" t="str">
        <f aca="false">IF(C620=1,B620,"--")</f>
        <v>--</v>
      </c>
      <c r="E620" s="42" t="str">
        <f aca="false">IF(D620&lt;37,COUNTIF(D614:D620,D620),"0")</f>
        <v>0</v>
      </c>
      <c r="F620" s="42" t="n">
        <f aca="false">IF(BT619&gt;0,1,+E620+E619+E618+E617+E616+E615+E614)</f>
        <v>0</v>
      </c>
      <c r="G620" s="29" t="str">
        <f aca="false">IF(F620=7,"X","-")</f>
        <v>-</v>
      </c>
      <c r="H620" s="44" t="str">
        <f aca="false">IF(G620="X",D620,"-")</f>
        <v>-</v>
      </c>
      <c r="I620" s="18" t="str">
        <f aca="false">IF(G620="X",D619,"-")</f>
        <v>-</v>
      </c>
      <c r="J620" s="44" t="str">
        <f aca="false">IF(G620="X",D618,"-")</f>
        <v>-</v>
      </c>
      <c r="K620" s="18" t="str">
        <f aca="false">IF(G620="X",D617,"-")</f>
        <v>-</v>
      </c>
      <c r="L620" s="44" t="str">
        <f aca="false">IF(G620="X",D616,"-")</f>
        <v>-</v>
      </c>
      <c r="M620" s="18" t="str">
        <f aca="false">IF(G620="X",D615,"-")</f>
        <v>-</v>
      </c>
      <c r="N620" s="44" t="str">
        <f aca="false">IF(G620="X",D614,"-")</f>
        <v>-</v>
      </c>
      <c r="O620" s="18"/>
      <c r="P620" s="44" t="n">
        <f aca="false">IF(G620="X",1,0)</f>
        <v>0</v>
      </c>
      <c r="Q620" s="44"/>
      <c r="R620" s="18" t="n">
        <f aca="false">IF(G620="X",2,0)</f>
        <v>0</v>
      </c>
      <c r="S620" s="44" t="n">
        <f aca="false">IF(G620="X",3,0)</f>
        <v>0</v>
      </c>
      <c r="T620" s="44" t="n">
        <f aca="false">IF(G620="X",4,0)</f>
        <v>0</v>
      </c>
      <c r="U620" s="44" t="n">
        <f aca="false">IF(G620="X",5,0)</f>
        <v>0</v>
      </c>
      <c r="V620" s="44" t="n">
        <f aca="false">IF(G620="X",6,0)</f>
        <v>0</v>
      </c>
      <c r="W620" s="44" t="n">
        <v>1</v>
      </c>
      <c r="X620" s="44" t="n">
        <v>2</v>
      </c>
      <c r="Y620" s="44" t="n">
        <v>3</v>
      </c>
      <c r="Z620" s="44" t="n">
        <v>4</v>
      </c>
      <c r="AA620" s="44" t="n">
        <v>5</v>
      </c>
      <c r="AB620" s="44" t="n">
        <v>6</v>
      </c>
      <c r="AC620" s="44" t="n">
        <v>7</v>
      </c>
      <c r="AD620" s="44" t="n">
        <v>9</v>
      </c>
      <c r="AE620" s="44" t="n">
        <v>11</v>
      </c>
      <c r="AF620" s="44" t="n">
        <v>14</v>
      </c>
      <c r="AG620" s="44" t="n">
        <v>17</v>
      </c>
      <c r="AH620" s="44" t="n">
        <v>21</v>
      </c>
      <c r="AI620" s="44" t="n">
        <v>26</v>
      </c>
      <c r="AJ620" s="44" t="n">
        <v>33</v>
      </c>
      <c r="AK620" s="44" t="n">
        <v>41</v>
      </c>
      <c r="AL620" s="44" t="n">
        <v>51</v>
      </c>
      <c r="AM620" s="44" t="n">
        <v>63</v>
      </c>
      <c r="AN620" s="45" t="n">
        <f aca="false">IF(BF620=1,1,IF(BF620=2,1,IF(BF620=3,1,IF(BF620=4,1,IF(BF620=5,1,0)))))</f>
        <v>0</v>
      </c>
      <c r="AO620" s="45" t="n">
        <f aca="false">IF(BF620=6,2,IF(BF620=7,2,0))</f>
        <v>0</v>
      </c>
      <c r="AP620" s="45" t="n">
        <f aca="false">IF(BF620=8,3,IF(BF620=9,3,0))</f>
        <v>0</v>
      </c>
      <c r="AQ620" s="45" t="n">
        <f aca="false">IF(BF620=10,4,0)</f>
        <v>0</v>
      </c>
      <c r="AR620" s="45" t="n">
        <f aca="false">IF(BF620=11,5,0)</f>
        <v>0</v>
      </c>
      <c r="AS620" s="45" t="n">
        <f aca="false">IF(BF620=12,6,0)</f>
        <v>0</v>
      </c>
      <c r="AT620" s="45" t="n">
        <f aca="false">IF(BF620=13,7,0)</f>
        <v>0</v>
      </c>
      <c r="AU620" s="45" t="n">
        <f aca="false">IF(BF620=14,9,0)</f>
        <v>0</v>
      </c>
      <c r="AV620" s="45" t="n">
        <f aca="false">IF(BF620=15,11,0)</f>
        <v>0</v>
      </c>
      <c r="AW620" s="45" t="n">
        <f aca="false">IF(BF620=16,14,0)</f>
        <v>0</v>
      </c>
      <c r="AX620" s="45" t="n">
        <f aca="false">IF(BF620=17,17,0)</f>
        <v>0</v>
      </c>
      <c r="AY620" s="45" t="n">
        <f aca="false">IF(BF620=18,21,0)</f>
        <v>0</v>
      </c>
      <c r="AZ620" s="45" t="n">
        <f aca="false">IF(BF620=19,26,0)</f>
        <v>0</v>
      </c>
      <c r="BA620" s="45" t="n">
        <f aca="false">IF(BF620=20,33,0)</f>
        <v>0</v>
      </c>
      <c r="BB620" s="45" t="n">
        <f aca="false">IF(BF620=21,41,0)</f>
        <v>0</v>
      </c>
      <c r="BC620" s="45" t="n">
        <f aca="false">IF(BF620=22,51,0)</f>
        <v>0</v>
      </c>
      <c r="BD620" s="45" t="n">
        <f aca="false">IF(BF620=23,63,0)</f>
        <v>0</v>
      </c>
      <c r="BE620" s="46" t="n">
        <f aca="false">+BF620*BI620</f>
        <v>0</v>
      </c>
      <c r="BF620" s="46" t="n">
        <f aca="false">IF(BG620&gt;0,BG620+BF619,0)</f>
        <v>0</v>
      </c>
      <c r="BG620" s="46" t="n">
        <f aca="false">COUNTIF(G620,"X")</f>
        <v>0</v>
      </c>
      <c r="BH620" s="46" t="n">
        <f aca="false">SUM(AN620:BD620)</f>
        <v>0</v>
      </c>
      <c r="BI620" s="46" t="n">
        <f aca="false">IF(G620="X",7,0)</f>
        <v>0</v>
      </c>
      <c r="BJ620" s="44" t="n">
        <f aca="false">+BH620*BI620</f>
        <v>0</v>
      </c>
      <c r="BK620" s="18"/>
      <c r="BL620" s="44" t="n">
        <f aca="false">IF(D621=H620,36,0)</f>
        <v>0</v>
      </c>
      <c r="BM620" s="18" t="n">
        <f aca="false">IF(D621=H620,36,IF(D621=I620,36,0))</f>
        <v>0</v>
      </c>
      <c r="BN620" s="16" t="n">
        <f aca="false">IF(D621=H620,36,IF(D621=I620,36,IF(D621=J620,36,0)))</f>
        <v>0</v>
      </c>
      <c r="BO620" s="16" t="n">
        <f aca="false">IF(D621=H620,36,IF(D621=I620,36,IF(D621=J620,36,IF(D621=K620,36,0))))</f>
        <v>0</v>
      </c>
      <c r="BP620" s="16" t="n">
        <f aca="false">IF(D621=H620,36,IF(D621=I620,36,IF(D621=J620,36,IF(D621=K620,36,IF(D621=L620,36,0)))))</f>
        <v>0</v>
      </c>
      <c r="BQ620" s="16" t="n">
        <f aca="false">IF(D621=H620,36,IF(D621=I620,36,IF(D621=J620,36,IF(D621=K620,36,IF(D621=L620,36,IF(D621=M620,36,0))))))</f>
        <v>0</v>
      </c>
      <c r="BR620" s="16" t="n">
        <f aca="false">+BF620-BS620</f>
        <v>0</v>
      </c>
      <c r="BS620" s="16" t="n">
        <f aca="false">IF(BT620&gt;0,1,0)</f>
        <v>0</v>
      </c>
      <c r="BT620" s="16" t="n">
        <f aca="false">IF(D621=H620,BH620*36,IF(D621=I620,BH620*36,IF(D621=J620,BH620*36,IF(D621=K620,BH620*36,IF(D621=L620,BH620*36,IF(D621=M620,BH620*36,IF(D621=N620,BH620*36,0)))))))</f>
        <v>0</v>
      </c>
      <c r="BU620" s="18"/>
      <c r="BV620" s="16" t="n">
        <f aca="false">+BV619-P620+BL620</f>
        <v>984</v>
      </c>
      <c r="BW620" s="18" t="n">
        <f aca="false">+BW619-R620+BM620</f>
        <v>968</v>
      </c>
      <c r="BX620" s="44" t="n">
        <f aca="false">+BX619-S620+BN620</f>
        <v>952</v>
      </c>
      <c r="BY620" s="44" t="n">
        <f aca="false">+BY619-T620+BO620</f>
        <v>936</v>
      </c>
      <c r="BZ620" s="44" t="n">
        <f aca="false">+BZ619-U620+BP620</f>
        <v>920</v>
      </c>
      <c r="CA620" s="44" t="n">
        <f aca="false">+CA619-V620+BQ620</f>
        <v>940</v>
      </c>
      <c r="CB620" s="44" t="n">
        <f aca="false">+CB619-BJ620+BT620</f>
        <v>897</v>
      </c>
    </row>
    <row r="621" customFormat="false" ht="12.75" hidden="false" customHeight="false" outlineLevel="0" collapsed="false">
      <c r="A621" s="18" t="n">
        <f aca="false">+A620+1</f>
        <v>617</v>
      </c>
      <c r="C621" s="41" t="n">
        <f aca="false">COUNTIF(B621,"&lt;37")</f>
        <v>0</v>
      </c>
      <c r="D621" s="3" t="str">
        <f aca="false">IF(C621=1,B621,"--")</f>
        <v>--</v>
      </c>
      <c r="E621" s="42" t="str">
        <f aca="false">IF(D621&lt;37,COUNTIF(D615:D621,D621),"0")</f>
        <v>0</v>
      </c>
      <c r="F621" s="42" t="n">
        <f aca="false">IF(BT620&gt;0,1,+E621+E620+E619+E618+E617+E616+E615)</f>
        <v>0</v>
      </c>
      <c r="G621" s="29" t="str">
        <f aca="false">IF(F621=7,"X","-")</f>
        <v>-</v>
      </c>
      <c r="H621" s="44" t="str">
        <f aca="false">IF(G621="X",D621,"-")</f>
        <v>-</v>
      </c>
      <c r="I621" s="18" t="str">
        <f aca="false">IF(G621="X",D620,"-")</f>
        <v>-</v>
      </c>
      <c r="J621" s="44" t="str">
        <f aca="false">IF(G621="X",D619,"-")</f>
        <v>-</v>
      </c>
      <c r="K621" s="18" t="str">
        <f aca="false">IF(G621="X",D618,"-")</f>
        <v>-</v>
      </c>
      <c r="L621" s="44" t="str">
        <f aca="false">IF(G621="X",D617,"-")</f>
        <v>-</v>
      </c>
      <c r="M621" s="18" t="str">
        <f aca="false">IF(G621="X",D616,"-")</f>
        <v>-</v>
      </c>
      <c r="N621" s="44" t="str">
        <f aca="false">IF(G621="X",D615,"-")</f>
        <v>-</v>
      </c>
      <c r="O621" s="18"/>
      <c r="P621" s="44" t="n">
        <f aca="false">IF(G621="X",1,0)</f>
        <v>0</v>
      </c>
      <c r="Q621" s="44"/>
      <c r="R621" s="18" t="n">
        <f aca="false">IF(G621="X",2,0)</f>
        <v>0</v>
      </c>
      <c r="S621" s="44" t="n">
        <f aca="false">IF(G621="X",3,0)</f>
        <v>0</v>
      </c>
      <c r="T621" s="44" t="n">
        <f aca="false">IF(G621="X",4,0)</f>
        <v>0</v>
      </c>
      <c r="U621" s="44" t="n">
        <f aca="false">IF(G621="X",5,0)</f>
        <v>0</v>
      </c>
      <c r="V621" s="44" t="n">
        <f aca="false">IF(G621="X",6,0)</f>
        <v>0</v>
      </c>
      <c r="W621" s="44" t="n">
        <v>1</v>
      </c>
      <c r="X621" s="44" t="n">
        <v>2</v>
      </c>
      <c r="Y621" s="44" t="n">
        <v>3</v>
      </c>
      <c r="Z621" s="44" t="n">
        <v>4</v>
      </c>
      <c r="AA621" s="44" t="n">
        <v>5</v>
      </c>
      <c r="AB621" s="44" t="n">
        <v>6</v>
      </c>
      <c r="AC621" s="44" t="n">
        <v>7</v>
      </c>
      <c r="AD621" s="44" t="n">
        <v>9</v>
      </c>
      <c r="AE621" s="44" t="n">
        <v>11</v>
      </c>
      <c r="AF621" s="44" t="n">
        <v>14</v>
      </c>
      <c r="AG621" s="44" t="n">
        <v>17</v>
      </c>
      <c r="AH621" s="44" t="n">
        <v>21</v>
      </c>
      <c r="AI621" s="44" t="n">
        <v>26</v>
      </c>
      <c r="AJ621" s="44" t="n">
        <v>33</v>
      </c>
      <c r="AK621" s="44" t="n">
        <v>41</v>
      </c>
      <c r="AL621" s="44" t="n">
        <v>51</v>
      </c>
      <c r="AM621" s="44" t="n">
        <v>63</v>
      </c>
      <c r="AN621" s="45" t="n">
        <f aca="false">IF(BF621=1,1,IF(BF621=2,1,IF(BF621=3,1,IF(BF621=4,1,IF(BF621=5,1,0)))))</f>
        <v>0</v>
      </c>
      <c r="AO621" s="45" t="n">
        <f aca="false">IF(BF621=6,2,IF(BF621=7,2,0))</f>
        <v>0</v>
      </c>
      <c r="AP621" s="45" t="n">
        <f aca="false">IF(BF621=8,3,IF(BF621=9,3,0))</f>
        <v>0</v>
      </c>
      <c r="AQ621" s="45" t="n">
        <f aca="false">IF(BF621=10,4,0)</f>
        <v>0</v>
      </c>
      <c r="AR621" s="45" t="n">
        <f aca="false">IF(BF621=11,5,0)</f>
        <v>0</v>
      </c>
      <c r="AS621" s="45" t="n">
        <f aca="false">IF(BF621=12,6,0)</f>
        <v>0</v>
      </c>
      <c r="AT621" s="45" t="n">
        <f aca="false">IF(BF621=13,7,0)</f>
        <v>0</v>
      </c>
      <c r="AU621" s="45" t="n">
        <f aca="false">IF(BF621=14,9,0)</f>
        <v>0</v>
      </c>
      <c r="AV621" s="45" t="n">
        <f aca="false">IF(BF621=15,11,0)</f>
        <v>0</v>
      </c>
      <c r="AW621" s="45" t="n">
        <f aca="false">IF(BF621=16,14,0)</f>
        <v>0</v>
      </c>
      <c r="AX621" s="45" t="n">
        <f aca="false">IF(BF621=17,17,0)</f>
        <v>0</v>
      </c>
      <c r="AY621" s="45" t="n">
        <f aca="false">IF(BF621=18,21,0)</f>
        <v>0</v>
      </c>
      <c r="AZ621" s="45" t="n">
        <f aca="false">IF(BF621=19,26,0)</f>
        <v>0</v>
      </c>
      <c r="BA621" s="45" t="n">
        <f aca="false">IF(BF621=20,33,0)</f>
        <v>0</v>
      </c>
      <c r="BB621" s="45" t="n">
        <f aca="false">IF(BF621=21,41,0)</f>
        <v>0</v>
      </c>
      <c r="BC621" s="45" t="n">
        <f aca="false">IF(BF621=22,51,0)</f>
        <v>0</v>
      </c>
      <c r="BD621" s="45" t="n">
        <f aca="false">IF(BF621=23,63,0)</f>
        <v>0</v>
      </c>
      <c r="BE621" s="46" t="n">
        <f aca="false">+BF621*BI621</f>
        <v>0</v>
      </c>
      <c r="BF621" s="46" t="n">
        <f aca="false">IF(BG621&gt;0,BG621+BF620,0)</f>
        <v>0</v>
      </c>
      <c r="BG621" s="46" t="n">
        <f aca="false">COUNTIF(G621,"X")</f>
        <v>0</v>
      </c>
      <c r="BH621" s="46" t="n">
        <f aca="false">SUM(AN621:BD621)</f>
        <v>0</v>
      </c>
      <c r="BI621" s="46" t="n">
        <f aca="false">IF(G621="X",7,0)</f>
        <v>0</v>
      </c>
      <c r="BJ621" s="44" t="n">
        <f aca="false">+BH621*BI621</f>
        <v>0</v>
      </c>
      <c r="BK621" s="18"/>
      <c r="BL621" s="44" t="n">
        <f aca="false">IF(D622=H621,36,0)</f>
        <v>0</v>
      </c>
      <c r="BM621" s="18" t="n">
        <f aca="false">IF(D622=H621,36,IF(D622=I621,36,0))</f>
        <v>0</v>
      </c>
      <c r="BN621" s="16" t="n">
        <f aca="false">IF(D622=H621,36,IF(D622=I621,36,IF(D622=J621,36,0)))</f>
        <v>0</v>
      </c>
      <c r="BO621" s="16" t="n">
        <f aca="false">IF(D622=H621,36,IF(D622=I621,36,IF(D622=J621,36,IF(D622=K621,36,0))))</f>
        <v>0</v>
      </c>
      <c r="BP621" s="16" t="n">
        <f aca="false">IF(D622=H621,36,IF(D622=I621,36,IF(D622=J621,36,IF(D622=K621,36,IF(D622=L621,36,0)))))</f>
        <v>0</v>
      </c>
      <c r="BQ621" s="16" t="n">
        <f aca="false">IF(D622=H621,36,IF(D622=I621,36,IF(D622=J621,36,IF(D622=K621,36,IF(D622=L621,36,IF(D622=M621,36,0))))))</f>
        <v>0</v>
      </c>
      <c r="BR621" s="16" t="n">
        <f aca="false">+BF621-BS621</f>
        <v>0</v>
      </c>
      <c r="BS621" s="16" t="n">
        <f aca="false">IF(BT621&gt;0,1,0)</f>
        <v>0</v>
      </c>
      <c r="BT621" s="16" t="n">
        <f aca="false">IF(D622=H621,BH621*36,IF(D622=I621,BH621*36,IF(D622=J621,BH621*36,IF(D622=K621,BH621*36,IF(D622=L621,BH621*36,IF(D622=M621,BH621*36,IF(D622=N621,BH621*36,0)))))))</f>
        <v>0</v>
      </c>
      <c r="BU621" s="18"/>
      <c r="BV621" s="16" t="n">
        <f aca="false">+BV620-P621+BL621</f>
        <v>984</v>
      </c>
      <c r="BW621" s="18" t="n">
        <f aca="false">+BW620-R621+BM621</f>
        <v>968</v>
      </c>
      <c r="BX621" s="44" t="n">
        <f aca="false">+BX620-S621+BN621</f>
        <v>952</v>
      </c>
      <c r="BY621" s="44" t="n">
        <f aca="false">+BY620-T621+BO621</f>
        <v>936</v>
      </c>
      <c r="BZ621" s="44" t="n">
        <f aca="false">+BZ620-U621+BP621</f>
        <v>920</v>
      </c>
      <c r="CA621" s="44" t="n">
        <f aca="false">+CA620-V621+BQ621</f>
        <v>940</v>
      </c>
      <c r="CB621" s="44" t="n">
        <f aca="false">+CB620-BJ621+BT621</f>
        <v>897</v>
      </c>
    </row>
    <row r="622" customFormat="false" ht="12.75" hidden="false" customHeight="false" outlineLevel="0" collapsed="false">
      <c r="A622" s="18" t="n">
        <f aca="false">+A621+1</f>
        <v>618</v>
      </c>
      <c r="C622" s="41" t="n">
        <f aca="false">COUNTIF(B622,"&lt;37")</f>
        <v>0</v>
      </c>
      <c r="D622" s="3" t="str">
        <f aca="false">IF(C622=1,B622,"--")</f>
        <v>--</v>
      </c>
      <c r="E622" s="42" t="str">
        <f aca="false">IF(D622&lt;37,COUNTIF(D616:D622,D622),"0")</f>
        <v>0</v>
      </c>
      <c r="F622" s="42" t="n">
        <f aca="false">IF(BT621&gt;0,1,+E622+E621+E620+E619+E618+E617+E616)</f>
        <v>0</v>
      </c>
      <c r="G622" s="29" t="str">
        <f aca="false">IF(F622=7,"X","-")</f>
        <v>-</v>
      </c>
      <c r="H622" s="44" t="str">
        <f aca="false">IF(G622="X",D622,"-")</f>
        <v>-</v>
      </c>
      <c r="I622" s="18" t="str">
        <f aca="false">IF(G622="X",D621,"-")</f>
        <v>-</v>
      </c>
      <c r="J622" s="44" t="str">
        <f aca="false">IF(G622="X",D620,"-")</f>
        <v>-</v>
      </c>
      <c r="K622" s="18" t="str">
        <f aca="false">IF(G622="X",D619,"-")</f>
        <v>-</v>
      </c>
      <c r="L622" s="44" t="str">
        <f aca="false">IF(G622="X",D618,"-")</f>
        <v>-</v>
      </c>
      <c r="M622" s="18" t="str">
        <f aca="false">IF(G622="X",D617,"-")</f>
        <v>-</v>
      </c>
      <c r="N622" s="44" t="str">
        <f aca="false">IF(G622="X",D616,"-")</f>
        <v>-</v>
      </c>
      <c r="O622" s="18"/>
      <c r="P622" s="44" t="n">
        <f aca="false">IF(G622="X",1,0)</f>
        <v>0</v>
      </c>
      <c r="Q622" s="44"/>
      <c r="R622" s="18" t="n">
        <f aca="false">IF(G622="X",2,0)</f>
        <v>0</v>
      </c>
      <c r="S622" s="44" t="n">
        <f aca="false">IF(G622="X",3,0)</f>
        <v>0</v>
      </c>
      <c r="T622" s="44" t="n">
        <f aca="false">IF(G622="X",4,0)</f>
        <v>0</v>
      </c>
      <c r="U622" s="44" t="n">
        <f aca="false">IF(G622="X",5,0)</f>
        <v>0</v>
      </c>
      <c r="V622" s="44" t="n">
        <f aca="false">IF(G622="X",6,0)</f>
        <v>0</v>
      </c>
      <c r="W622" s="44" t="n">
        <v>1</v>
      </c>
      <c r="X622" s="44" t="n">
        <v>2</v>
      </c>
      <c r="Y622" s="44" t="n">
        <v>3</v>
      </c>
      <c r="Z622" s="44" t="n">
        <v>4</v>
      </c>
      <c r="AA622" s="44" t="n">
        <v>5</v>
      </c>
      <c r="AB622" s="44" t="n">
        <v>6</v>
      </c>
      <c r="AC622" s="44" t="n">
        <v>7</v>
      </c>
      <c r="AD622" s="44" t="n">
        <v>9</v>
      </c>
      <c r="AE622" s="44" t="n">
        <v>11</v>
      </c>
      <c r="AF622" s="44" t="n">
        <v>14</v>
      </c>
      <c r="AG622" s="44" t="n">
        <v>17</v>
      </c>
      <c r="AH622" s="44" t="n">
        <v>21</v>
      </c>
      <c r="AI622" s="44" t="n">
        <v>26</v>
      </c>
      <c r="AJ622" s="44" t="n">
        <v>33</v>
      </c>
      <c r="AK622" s="44" t="n">
        <v>41</v>
      </c>
      <c r="AL622" s="44" t="n">
        <v>51</v>
      </c>
      <c r="AM622" s="44" t="n">
        <v>63</v>
      </c>
      <c r="AN622" s="45" t="n">
        <f aca="false">IF(BF622=1,1,IF(BF622=2,1,IF(BF622=3,1,IF(BF622=4,1,IF(BF622=5,1,0)))))</f>
        <v>0</v>
      </c>
      <c r="AO622" s="45" t="n">
        <f aca="false">IF(BF622=6,2,IF(BF622=7,2,0))</f>
        <v>0</v>
      </c>
      <c r="AP622" s="45" t="n">
        <f aca="false">IF(BF622=8,3,IF(BF622=9,3,0))</f>
        <v>0</v>
      </c>
      <c r="AQ622" s="45" t="n">
        <f aca="false">IF(BF622=10,4,0)</f>
        <v>0</v>
      </c>
      <c r="AR622" s="45" t="n">
        <f aca="false">IF(BF622=11,5,0)</f>
        <v>0</v>
      </c>
      <c r="AS622" s="45" t="n">
        <f aca="false">IF(BF622=12,6,0)</f>
        <v>0</v>
      </c>
      <c r="AT622" s="45" t="n">
        <f aca="false">IF(BF622=13,7,0)</f>
        <v>0</v>
      </c>
      <c r="AU622" s="45" t="n">
        <f aca="false">IF(BF622=14,9,0)</f>
        <v>0</v>
      </c>
      <c r="AV622" s="45" t="n">
        <f aca="false">IF(BF622=15,11,0)</f>
        <v>0</v>
      </c>
      <c r="AW622" s="45" t="n">
        <f aca="false">IF(BF622=16,14,0)</f>
        <v>0</v>
      </c>
      <c r="AX622" s="45" t="n">
        <f aca="false">IF(BF622=17,17,0)</f>
        <v>0</v>
      </c>
      <c r="AY622" s="45" t="n">
        <f aca="false">IF(BF622=18,21,0)</f>
        <v>0</v>
      </c>
      <c r="AZ622" s="45" t="n">
        <f aca="false">IF(BF622=19,26,0)</f>
        <v>0</v>
      </c>
      <c r="BA622" s="45" t="n">
        <f aca="false">IF(BF622=20,33,0)</f>
        <v>0</v>
      </c>
      <c r="BB622" s="45" t="n">
        <f aca="false">IF(BF622=21,41,0)</f>
        <v>0</v>
      </c>
      <c r="BC622" s="45" t="n">
        <f aca="false">IF(BF622=22,51,0)</f>
        <v>0</v>
      </c>
      <c r="BD622" s="45" t="n">
        <f aca="false">IF(BF622=23,63,0)</f>
        <v>0</v>
      </c>
      <c r="BE622" s="46" t="n">
        <f aca="false">+BF622*BI622</f>
        <v>0</v>
      </c>
      <c r="BF622" s="46" t="n">
        <f aca="false">IF(BG622&gt;0,BG622+BF621,0)</f>
        <v>0</v>
      </c>
      <c r="BG622" s="46" t="n">
        <f aca="false">COUNTIF(G622,"X")</f>
        <v>0</v>
      </c>
      <c r="BH622" s="46" t="n">
        <f aca="false">SUM(AN622:BD622)</f>
        <v>0</v>
      </c>
      <c r="BI622" s="46" t="n">
        <f aca="false">IF(G622="X",7,0)</f>
        <v>0</v>
      </c>
      <c r="BJ622" s="44" t="n">
        <f aca="false">+BH622*BI622</f>
        <v>0</v>
      </c>
      <c r="BK622" s="18"/>
      <c r="BL622" s="44" t="n">
        <f aca="false">IF(D623=H622,36,0)</f>
        <v>0</v>
      </c>
      <c r="BM622" s="18" t="n">
        <f aca="false">IF(D623=H622,36,IF(D623=I622,36,0))</f>
        <v>0</v>
      </c>
      <c r="BN622" s="16" t="n">
        <f aca="false">IF(D623=H622,36,IF(D623=I622,36,IF(D623=J622,36,0)))</f>
        <v>0</v>
      </c>
      <c r="BO622" s="16" t="n">
        <f aca="false">IF(D623=H622,36,IF(D623=I622,36,IF(D623=J622,36,IF(D623=K622,36,0))))</f>
        <v>0</v>
      </c>
      <c r="BP622" s="16" t="n">
        <f aca="false">IF(D623=H622,36,IF(D623=I622,36,IF(D623=J622,36,IF(D623=K622,36,IF(D623=L622,36,0)))))</f>
        <v>0</v>
      </c>
      <c r="BQ622" s="16" t="n">
        <f aca="false">IF(D623=H622,36,IF(D623=I622,36,IF(D623=J622,36,IF(D623=K622,36,IF(D623=L622,36,IF(D623=M622,36,0))))))</f>
        <v>0</v>
      </c>
      <c r="BR622" s="16" t="n">
        <f aca="false">+BF622-BS622</f>
        <v>0</v>
      </c>
      <c r="BS622" s="16" t="n">
        <f aca="false">IF(BT622&gt;0,1,0)</f>
        <v>0</v>
      </c>
      <c r="BT622" s="16" t="n">
        <f aca="false">IF(D623=H622,BH622*36,IF(D623=I622,BH622*36,IF(D623=J622,BH622*36,IF(D623=K622,BH622*36,IF(D623=L622,BH622*36,IF(D623=M622,BH622*36,IF(D623=N622,BH622*36,0)))))))</f>
        <v>0</v>
      </c>
      <c r="BU622" s="18"/>
      <c r="BV622" s="16" t="n">
        <f aca="false">+BV621-P622+BL622</f>
        <v>984</v>
      </c>
      <c r="BW622" s="18" t="n">
        <f aca="false">+BW621-R622+BM622</f>
        <v>968</v>
      </c>
      <c r="BX622" s="44" t="n">
        <f aca="false">+BX621-S622+BN622</f>
        <v>952</v>
      </c>
      <c r="BY622" s="44" t="n">
        <f aca="false">+BY621-T622+BO622</f>
        <v>936</v>
      </c>
      <c r="BZ622" s="44" t="n">
        <f aca="false">+BZ621-U622+BP622</f>
        <v>920</v>
      </c>
      <c r="CA622" s="44" t="n">
        <f aca="false">+CA621-V622+BQ622</f>
        <v>940</v>
      </c>
      <c r="CB622" s="44" t="n">
        <f aca="false">+CB621-BJ622+BT622</f>
        <v>897</v>
      </c>
    </row>
    <row r="623" customFormat="false" ht="12.75" hidden="false" customHeight="false" outlineLevel="0" collapsed="false">
      <c r="A623" s="18" t="n">
        <f aca="false">+A622+1</f>
        <v>619</v>
      </c>
      <c r="C623" s="41" t="n">
        <f aca="false">COUNTIF(B623,"&lt;37")</f>
        <v>0</v>
      </c>
      <c r="D623" s="3" t="str">
        <f aca="false">IF(C623=1,B623,"--")</f>
        <v>--</v>
      </c>
      <c r="E623" s="42" t="str">
        <f aca="false">IF(D623&lt;37,COUNTIF(D617:D623,D623),"0")</f>
        <v>0</v>
      </c>
      <c r="F623" s="42" t="n">
        <f aca="false">IF(BT622&gt;0,1,+E623+E622+E621+E620+E619+E618+E617)</f>
        <v>0</v>
      </c>
      <c r="G623" s="29" t="str">
        <f aca="false">IF(F623=7,"X","-")</f>
        <v>-</v>
      </c>
      <c r="H623" s="44" t="str">
        <f aca="false">IF(G623="X",D623,"-")</f>
        <v>-</v>
      </c>
      <c r="I623" s="18" t="str">
        <f aca="false">IF(G623="X",D622,"-")</f>
        <v>-</v>
      </c>
      <c r="J623" s="44" t="str">
        <f aca="false">IF(G623="X",D621,"-")</f>
        <v>-</v>
      </c>
      <c r="K623" s="18" t="str">
        <f aca="false">IF(G623="X",D620,"-")</f>
        <v>-</v>
      </c>
      <c r="L623" s="44" t="str">
        <f aca="false">IF(G623="X",D619,"-")</f>
        <v>-</v>
      </c>
      <c r="M623" s="18" t="str">
        <f aca="false">IF(G623="X",D618,"-")</f>
        <v>-</v>
      </c>
      <c r="N623" s="44" t="str">
        <f aca="false">IF(G623="X",D617,"-")</f>
        <v>-</v>
      </c>
      <c r="O623" s="18"/>
      <c r="P623" s="44" t="n">
        <f aca="false">IF(G623="X",1,0)</f>
        <v>0</v>
      </c>
      <c r="Q623" s="44"/>
      <c r="R623" s="18" t="n">
        <f aca="false">IF(G623="X",2,0)</f>
        <v>0</v>
      </c>
      <c r="S623" s="44" t="n">
        <f aca="false">IF(G623="X",3,0)</f>
        <v>0</v>
      </c>
      <c r="T623" s="44" t="n">
        <f aca="false">IF(G623="X",4,0)</f>
        <v>0</v>
      </c>
      <c r="U623" s="44" t="n">
        <f aca="false">IF(G623="X",5,0)</f>
        <v>0</v>
      </c>
      <c r="V623" s="44" t="n">
        <f aca="false">IF(G623="X",6,0)</f>
        <v>0</v>
      </c>
      <c r="W623" s="44" t="n">
        <v>1</v>
      </c>
      <c r="X623" s="44" t="n">
        <v>2</v>
      </c>
      <c r="Y623" s="44" t="n">
        <v>3</v>
      </c>
      <c r="Z623" s="44" t="n">
        <v>4</v>
      </c>
      <c r="AA623" s="44" t="n">
        <v>5</v>
      </c>
      <c r="AB623" s="44" t="n">
        <v>6</v>
      </c>
      <c r="AC623" s="44" t="n">
        <v>7</v>
      </c>
      <c r="AD623" s="44" t="n">
        <v>9</v>
      </c>
      <c r="AE623" s="44" t="n">
        <v>11</v>
      </c>
      <c r="AF623" s="44" t="n">
        <v>14</v>
      </c>
      <c r="AG623" s="44" t="n">
        <v>17</v>
      </c>
      <c r="AH623" s="44" t="n">
        <v>21</v>
      </c>
      <c r="AI623" s="44" t="n">
        <v>26</v>
      </c>
      <c r="AJ623" s="44" t="n">
        <v>33</v>
      </c>
      <c r="AK623" s="44" t="n">
        <v>41</v>
      </c>
      <c r="AL623" s="44" t="n">
        <v>51</v>
      </c>
      <c r="AM623" s="44" t="n">
        <v>63</v>
      </c>
      <c r="AN623" s="45" t="n">
        <f aca="false">IF(BF623=1,1,IF(BF623=2,1,IF(BF623=3,1,IF(BF623=4,1,IF(BF623=5,1,0)))))</f>
        <v>0</v>
      </c>
      <c r="AO623" s="45" t="n">
        <f aca="false">IF(BF623=6,2,IF(BF623=7,2,0))</f>
        <v>0</v>
      </c>
      <c r="AP623" s="45" t="n">
        <f aca="false">IF(BF623=8,3,IF(BF623=9,3,0))</f>
        <v>0</v>
      </c>
      <c r="AQ623" s="45" t="n">
        <f aca="false">IF(BF623=10,4,0)</f>
        <v>0</v>
      </c>
      <c r="AR623" s="45" t="n">
        <f aca="false">IF(BF623=11,5,0)</f>
        <v>0</v>
      </c>
      <c r="AS623" s="45" t="n">
        <f aca="false">IF(BF623=12,6,0)</f>
        <v>0</v>
      </c>
      <c r="AT623" s="45" t="n">
        <f aca="false">IF(BF623=13,7,0)</f>
        <v>0</v>
      </c>
      <c r="AU623" s="45" t="n">
        <f aca="false">IF(BF623=14,9,0)</f>
        <v>0</v>
      </c>
      <c r="AV623" s="45" t="n">
        <f aca="false">IF(BF623=15,11,0)</f>
        <v>0</v>
      </c>
      <c r="AW623" s="45" t="n">
        <f aca="false">IF(BF623=16,14,0)</f>
        <v>0</v>
      </c>
      <c r="AX623" s="45" t="n">
        <f aca="false">IF(BF623=17,17,0)</f>
        <v>0</v>
      </c>
      <c r="AY623" s="45" t="n">
        <f aca="false">IF(BF623=18,21,0)</f>
        <v>0</v>
      </c>
      <c r="AZ623" s="45" t="n">
        <f aca="false">IF(BF623=19,26,0)</f>
        <v>0</v>
      </c>
      <c r="BA623" s="45" t="n">
        <f aca="false">IF(BF623=20,33,0)</f>
        <v>0</v>
      </c>
      <c r="BB623" s="45" t="n">
        <f aca="false">IF(BF623=21,41,0)</f>
        <v>0</v>
      </c>
      <c r="BC623" s="45" t="n">
        <f aca="false">IF(BF623=22,51,0)</f>
        <v>0</v>
      </c>
      <c r="BD623" s="45" t="n">
        <f aca="false">IF(BF623=23,63,0)</f>
        <v>0</v>
      </c>
      <c r="BE623" s="46" t="n">
        <f aca="false">+BF623*BI623</f>
        <v>0</v>
      </c>
      <c r="BF623" s="46" t="n">
        <f aca="false">IF(BG623&gt;0,BG623+BF622,0)</f>
        <v>0</v>
      </c>
      <c r="BG623" s="46" t="n">
        <f aca="false">COUNTIF(G623,"X")</f>
        <v>0</v>
      </c>
      <c r="BH623" s="46" t="n">
        <f aca="false">SUM(AN623:BD623)</f>
        <v>0</v>
      </c>
      <c r="BI623" s="46" t="n">
        <f aca="false">IF(G623="X",7,0)</f>
        <v>0</v>
      </c>
      <c r="BJ623" s="44" t="n">
        <f aca="false">+BH623*BI623</f>
        <v>0</v>
      </c>
      <c r="BK623" s="18"/>
      <c r="BL623" s="44" t="n">
        <f aca="false">IF(D624=H623,36,0)</f>
        <v>0</v>
      </c>
      <c r="BM623" s="18" t="n">
        <f aca="false">IF(D624=H623,36,IF(D624=I623,36,0))</f>
        <v>0</v>
      </c>
      <c r="BN623" s="16" t="n">
        <f aca="false">IF(D624=H623,36,IF(D624=I623,36,IF(D624=J623,36,0)))</f>
        <v>0</v>
      </c>
      <c r="BO623" s="16" t="n">
        <f aca="false">IF(D624=H623,36,IF(D624=I623,36,IF(D624=J623,36,IF(D624=K623,36,0))))</f>
        <v>0</v>
      </c>
      <c r="BP623" s="16" t="n">
        <f aca="false">IF(D624=H623,36,IF(D624=I623,36,IF(D624=J623,36,IF(D624=K623,36,IF(D624=L623,36,0)))))</f>
        <v>0</v>
      </c>
      <c r="BQ623" s="16" t="n">
        <f aca="false">IF(D624=H623,36,IF(D624=I623,36,IF(D624=J623,36,IF(D624=K623,36,IF(D624=L623,36,IF(D624=M623,36,0))))))</f>
        <v>0</v>
      </c>
      <c r="BR623" s="16" t="n">
        <f aca="false">+BF623-BS623</f>
        <v>0</v>
      </c>
      <c r="BS623" s="16" t="n">
        <f aca="false">IF(BT623&gt;0,1,0)</f>
        <v>0</v>
      </c>
      <c r="BT623" s="16" t="n">
        <f aca="false">IF(D624=H623,BH623*36,IF(D624=I623,BH623*36,IF(D624=J623,BH623*36,IF(D624=K623,BH623*36,IF(D624=L623,BH623*36,IF(D624=M623,BH623*36,IF(D624=N623,BH623*36,0)))))))</f>
        <v>0</v>
      </c>
      <c r="BU623" s="18"/>
      <c r="BV623" s="16" t="n">
        <f aca="false">+BV622-P623+BL623</f>
        <v>984</v>
      </c>
      <c r="BW623" s="18" t="n">
        <f aca="false">+BW622-R623+BM623</f>
        <v>968</v>
      </c>
      <c r="BX623" s="44" t="n">
        <f aca="false">+BX622-S623+BN623</f>
        <v>952</v>
      </c>
      <c r="BY623" s="44" t="n">
        <f aca="false">+BY622-T623+BO623</f>
        <v>936</v>
      </c>
      <c r="BZ623" s="44" t="n">
        <f aca="false">+BZ622-U623+BP623</f>
        <v>920</v>
      </c>
      <c r="CA623" s="44" t="n">
        <f aca="false">+CA622-V623+BQ623</f>
        <v>940</v>
      </c>
      <c r="CB623" s="44" t="n">
        <f aca="false">+CB622-BJ623+BT623</f>
        <v>897</v>
      </c>
    </row>
    <row r="624" customFormat="false" ht="12.75" hidden="false" customHeight="false" outlineLevel="0" collapsed="false">
      <c r="A624" s="18" t="n">
        <f aca="false">+A623+1</f>
        <v>620</v>
      </c>
      <c r="C624" s="41" t="n">
        <f aca="false">COUNTIF(B624,"&lt;37")</f>
        <v>0</v>
      </c>
      <c r="D624" s="3" t="str">
        <f aca="false">IF(C624=1,B624,"--")</f>
        <v>--</v>
      </c>
      <c r="E624" s="42" t="str">
        <f aca="false">IF(D624&lt;37,COUNTIF(D618:D624,D624),"0")</f>
        <v>0</v>
      </c>
      <c r="F624" s="42" t="n">
        <f aca="false">IF(BT623&gt;0,1,+E624+E623+E622+E621+E620+E619+E618)</f>
        <v>0</v>
      </c>
      <c r="G624" s="29" t="str">
        <f aca="false">IF(F624=7,"X","-")</f>
        <v>-</v>
      </c>
      <c r="H624" s="44" t="str">
        <f aca="false">IF(G624="X",D624,"-")</f>
        <v>-</v>
      </c>
      <c r="I624" s="18" t="str">
        <f aca="false">IF(G624="X",D623,"-")</f>
        <v>-</v>
      </c>
      <c r="J624" s="44" t="str">
        <f aca="false">IF(G624="X",D622,"-")</f>
        <v>-</v>
      </c>
      <c r="K624" s="18" t="str">
        <f aca="false">IF(G624="X",D621,"-")</f>
        <v>-</v>
      </c>
      <c r="L624" s="44" t="str">
        <f aca="false">IF(G624="X",D620,"-")</f>
        <v>-</v>
      </c>
      <c r="M624" s="18" t="str">
        <f aca="false">IF(G624="X",D619,"-")</f>
        <v>-</v>
      </c>
      <c r="N624" s="44" t="str">
        <f aca="false">IF(G624="X",D618,"-")</f>
        <v>-</v>
      </c>
      <c r="O624" s="18"/>
      <c r="P624" s="44" t="n">
        <f aca="false">IF(G624="X",1,0)</f>
        <v>0</v>
      </c>
      <c r="Q624" s="44"/>
      <c r="R624" s="18" t="n">
        <f aca="false">IF(G624="X",2,0)</f>
        <v>0</v>
      </c>
      <c r="S624" s="44" t="n">
        <f aca="false">IF(G624="X",3,0)</f>
        <v>0</v>
      </c>
      <c r="T624" s="44" t="n">
        <f aca="false">IF(G624="X",4,0)</f>
        <v>0</v>
      </c>
      <c r="U624" s="44" t="n">
        <f aca="false">IF(G624="X",5,0)</f>
        <v>0</v>
      </c>
      <c r="V624" s="44" t="n">
        <f aca="false">IF(G624="X",6,0)</f>
        <v>0</v>
      </c>
      <c r="W624" s="44" t="n">
        <v>1</v>
      </c>
      <c r="X624" s="44" t="n">
        <v>2</v>
      </c>
      <c r="Y624" s="44" t="n">
        <v>3</v>
      </c>
      <c r="Z624" s="44" t="n">
        <v>4</v>
      </c>
      <c r="AA624" s="44" t="n">
        <v>5</v>
      </c>
      <c r="AB624" s="44" t="n">
        <v>6</v>
      </c>
      <c r="AC624" s="44" t="n">
        <v>7</v>
      </c>
      <c r="AD624" s="44" t="n">
        <v>9</v>
      </c>
      <c r="AE624" s="44" t="n">
        <v>11</v>
      </c>
      <c r="AF624" s="44" t="n">
        <v>14</v>
      </c>
      <c r="AG624" s="44" t="n">
        <v>17</v>
      </c>
      <c r="AH624" s="44" t="n">
        <v>21</v>
      </c>
      <c r="AI624" s="44" t="n">
        <v>26</v>
      </c>
      <c r="AJ624" s="44" t="n">
        <v>33</v>
      </c>
      <c r="AK624" s="44" t="n">
        <v>41</v>
      </c>
      <c r="AL624" s="44" t="n">
        <v>51</v>
      </c>
      <c r="AM624" s="44" t="n">
        <v>63</v>
      </c>
      <c r="AN624" s="45" t="n">
        <f aca="false">IF(BF624=1,1,IF(BF624=2,1,IF(BF624=3,1,IF(BF624=4,1,IF(BF624=5,1,0)))))</f>
        <v>0</v>
      </c>
      <c r="AO624" s="45" t="n">
        <f aca="false">IF(BF624=6,2,IF(BF624=7,2,0))</f>
        <v>0</v>
      </c>
      <c r="AP624" s="45" t="n">
        <f aca="false">IF(BF624=8,3,IF(BF624=9,3,0))</f>
        <v>0</v>
      </c>
      <c r="AQ624" s="45" t="n">
        <f aca="false">IF(BF624=10,4,0)</f>
        <v>0</v>
      </c>
      <c r="AR624" s="45" t="n">
        <f aca="false">IF(BF624=11,5,0)</f>
        <v>0</v>
      </c>
      <c r="AS624" s="45" t="n">
        <f aca="false">IF(BF624=12,6,0)</f>
        <v>0</v>
      </c>
      <c r="AT624" s="45" t="n">
        <f aca="false">IF(BF624=13,7,0)</f>
        <v>0</v>
      </c>
      <c r="AU624" s="45" t="n">
        <f aca="false">IF(BF624=14,9,0)</f>
        <v>0</v>
      </c>
      <c r="AV624" s="45" t="n">
        <f aca="false">IF(BF624=15,11,0)</f>
        <v>0</v>
      </c>
      <c r="AW624" s="45" t="n">
        <f aca="false">IF(BF624=16,14,0)</f>
        <v>0</v>
      </c>
      <c r="AX624" s="45" t="n">
        <f aca="false">IF(BF624=17,17,0)</f>
        <v>0</v>
      </c>
      <c r="AY624" s="45" t="n">
        <f aca="false">IF(BF624=18,21,0)</f>
        <v>0</v>
      </c>
      <c r="AZ624" s="45" t="n">
        <f aca="false">IF(BF624=19,26,0)</f>
        <v>0</v>
      </c>
      <c r="BA624" s="45" t="n">
        <f aca="false">IF(BF624=20,33,0)</f>
        <v>0</v>
      </c>
      <c r="BB624" s="45" t="n">
        <f aca="false">IF(BF624=21,41,0)</f>
        <v>0</v>
      </c>
      <c r="BC624" s="45" t="n">
        <f aca="false">IF(BF624=22,51,0)</f>
        <v>0</v>
      </c>
      <c r="BD624" s="45" t="n">
        <f aca="false">IF(BF624=23,63,0)</f>
        <v>0</v>
      </c>
      <c r="BE624" s="46" t="n">
        <f aca="false">+BF624*BI624</f>
        <v>0</v>
      </c>
      <c r="BF624" s="46" t="n">
        <f aca="false">IF(BG624&gt;0,BG624+BF623,0)</f>
        <v>0</v>
      </c>
      <c r="BG624" s="46" t="n">
        <f aca="false">COUNTIF(G624,"X")</f>
        <v>0</v>
      </c>
      <c r="BH624" s="46" t="n">
        <f aca="false">SUM(AN624:BD624)</f>
        <v>0</v>
      </c>
      <c r="BI624" s="46" t="n">
        <f aca="false">IF(G624="X",7,0)</f>
        <v>0</v>
      </c>
      <c r="BJ624" s="44" t="n">
        <f aca="false">+BH624*BI624</f>
        <v>0</v>
      </c>
      <c r="BK624" s="18"/>
      <c r="BL624" s="44" t="n">
        <f aca="false">IF(D625=H624,36,0)</f>
        <v>0</v>
      </c>
      <c r="BM624" s="18" t="n">
        <f aca="false">IF(D625=H624,36,IF(D625=I624,36,0))</f>
        <v>0</v>
      </c>
      <c r="BN624" s="16" t="n">
        <f aca="false">IF(D625=H624,36,IF(D625=I624,36,IF(D625=J624,36,0)))</f>
        <v>0</v>
      </c>
      <c r="BO624" s="16" t="n">
        <f aca="false">IF(D625=H624,36,IF(D625=I624,36,IF(D625=J624,36,IF(D625=K624,36,0))))</f>
        <v>0</v>
      </c>
      <c r="BP624" s="16" t="n">
        <f aca="false">IF(D625=H624,36,IF(D625=I624,36,IF(D625=J624,36,IF(D625=K624,36,IF(D625=L624,36,0)))))</f>
        <v>0</v>
      </c>
      <c r="BQ624" s="16" t="n">
        <f aca="false">IF(D625=H624,36,IF(D625=I624,36,IF(D625=J624,36,IF(D625=K624,36,IF(D625=L624,36,IF(D625=M624,36,0))))))</f>
        <v>0</v>
      </c>
      <c r="BR624" s="16" t="n">
        <f aca="false">+BF624-BS624</f>
        <v>0</v>
      </c>
      <c r="BS624" s="16" t="n">
        <f aca="false">IF(BT624&gt;0,1,0)</f>
        <v>0</v>
      </c>
      <c r="BT624" s="16" t="n">
        <f aca="false">IF(D625=H624,BH624*36,IF(D625=I624,BH624*36,IF(D625=J624,BH624*36,IF(D625=K624,BH624*36,IF(D625=L624,BH624*36,IF(D625=M624,BH624*36,IF(D625=N624,BH624*36,0)))))))</f>
        <v>0</v>
      </c>
      <c r="BU624" s="18"/>
      <c r="BV624" s="16" t="n">
        <f aca="false">+BV623-P624+BL624</f>
        <v>984</v>
      </c>
      <c r="BW624" s="18" t="n">
        <f aca="false">+BW623-R624+BM624</f>
        <v>968</v>
      </c>
      <c r="BX624" s="44" t="n">
        <f aca="false">+BX623-S624+BN624</f>
        <v>952</v>
      </c>
      <c r="BY624" s="44" t="n">
        <f aca="false">+BY623-T624+BO624</f>
        <v>936</v>
      </c>
      <c r="BZ624" s="44" t="n">
        <f aca="false">+BZ623-U624+BP624</f>
        <v>920</v>
      </c>
      <c r="CA624" s="44" t="n">
        <f aca="false">+CA623-V624+BQ624</f>
        <v>940</v>
      </c>
      <c r="CB624" s="44" t="n">
        <f aca="false">+CB623-BJ624+BT624</f>
        <v>897</v>
      </c>
    </row>
    <row r="625" customFormat="false" ht="12.75" hidden="false" customHeight="false" outlineLevel="0" collapsed="false">
      <c r="A625" s="18" t="n">
        <f aca="false">+A624+1</f>
        <v>621</v>
      </c>
      <c r="C625" s="41" t="n">
        <f aca="false">COUNTIF(B625,"&lt;37")</f>
        <v>0</v>
      </c>
      <c r="D625" s="3" t="str">
        <f aca="false">IF(C625=1,B625,"--")</f>
        <v>--</v>
      </c>
      <c r="E625" s="42" t="str">
        <f aca="false">IF(D625&lt;37,COUNTIF(D619:D625,D625),"0")</f>
        <v>0</v>
      </c>
      <c r="F625" s="42" t="n">
        <f aca="false">IF(BT624&gt;0,1,+E625+E624+E623+E622+E621+E620+E619)</f>
        <v>0</v>
      </c>
      <c r="G625" s="29" t="str">
        <f aca="false">IF(F625=7,"X","-")</f>
        <v>-</v>
      </c>
      <c r="H625" s="44" t="str">
        <f aca="false">IF(G625="X",D625,"-")</f>
        <v>-</v>
      </c>
      <c r="I625" s="18" t="str">
        <f aca="false">IF(G625="X",D624,"-")</f>
        <v>-</v>
      </c>
      <c r="J625" s="44" t="str">
        <f aca="false">IF(G625="X",D623,"-")</f>
        <v>-</v>
      </c>
      <c r="K625" s="18" t="str">
        <f aca="false">IF(G625="X",D622,"-")</f>
        <v>-</v>
      </c>
      <c r="L625" s="44" t="str">
        <f aca="false">IF(G625="X",D621,"-")</f>
        <v>-</v>
      </c>
      <c r="M625" s="18" t="str">
        <f aca="false">IF(G625="X",D620,"-")</f>
        <v>-</v>
      </c>
      <c r="N625" s="44" t="str">
        <f aca="false">IF(G625="X",D619,"-")</f>
        <v>-</v>
      </c>
      <c r="O625" s="18"/>
      <c r="P625" s="44" t="n">
        <f aca="false">IF(G625="X",1,0)</f>
        <v>0</v>
      </c>
      <c r="Q625" s="44"/>
      <c r="R625" s="18" t="n">
        <f aca="false">IF(G625="X",2,0)</f>
        <v>0</v>
      </c>
      <c r="S625" s="44" t="n">
        <f aca="false">IF(G625="X",3,0)</f>
        <v>0</v>
      </c>
      <c r="T625" s="44" t="n">
        <f aca="false">IF(G625="X",4,0)</f>
        <v>0</v>
      </c>
      <c r="U625" s="44" t="n">
        <f aca="false">IF(G625="X",5,0)</f>
        <v>0</v>
      </c>
      <c r="V625" s="44" t="n">
        <f aca="false">IF(G625="X",6,0)</f>
        <v>0</v>
      </c>
      <c r="W625" s="44" t="n">
        <v>1</v>
      </c>
      <c r="X625" s="44" t="n">
        <v>2</v>
      </c>
      <c r="Y625" s="44" t="n">
        <v>3</v>
      </c>
      <c r="Z625" s="44" t="n">
        <v>4</v>
      </c>
      <c r="AA625" s="44" t="n">
        <v>5</v>
      </c>
      <c r="AB625" s="44" t="n">
        <v>6</v>
      </c>
      <c r="AC625" s="44" t="n">
        <v>7</v>
      </c>
      <c r="AD625" s="44" t="n">
        <v>9</v>
      </c>
      <c r="AE625" s="44" t="n">
        <v>11</v>
      </c>
      <c r="AF625" s="44" t="n">
        <v>14</v>
      </c>
      <c r="AG625" s="44" t="n">
        <v>17</v>
      </c>
      <c r="AH625" s="44" t="n">
        <v>21</v>
      </c>
      <c r="AI625" s="44" t="n">
        <v>26</v>
      </c>
      <c r="AJ625" s="44" t="n">
        <v>33</v>
      </c>
      <c r="AK625" s="44" t="n">
        <v>41</v>
      </c>
      <c r="AL625" s="44" t="n">
        <v>51</v>
      </c>
      <c r="AM625" s="44" t="n">
        <v>63</v>
      </c>
      <c r="AN625" s="45" t="n">
        <f aca="false">IF(BF625=1,1,IF(BF625=2,1,IF(BF625=3,1,IF(BF625=4,1,IF(BF625=5,1,0)))))</f>
        <v>0</v>
      </c>
      <c r="AO625" s="45" t="n">
        <f aca="false">IF(BF625=6,2,IF(BF625=7,2,0))</f>
        <v>0</v>
      </c>
      <c r="AP625" s="45" t="n">
        <f aca="false">IF(BF625=8,3,IF(BF625=9,3,0))</f>
        <v>0</v>
      </c>
      <c r="AQ625" s="45" t="n">
        <f aca="false">IF(BF625=10,4,0)</f>
        <v>0</v>
      </c>
      <c r="AR625" s="45" t="n">
        <f aca="false">IF(BF625=11,5,0)</f>
        <v>0</v>
      </c>
      <c r="AS625" s="45" t="n">
        <f aca="false">IF(BF625=12,6,0)</f>
        <v>0</v>
      </c>
      <c r="AT625" s="45" t="n">
        <f aca="false">IF(BF625=13,7,0)</f>
        <v>0</v>
      </c>
      <c r="AU625" s="45" t="n">
        <f aca="false">IF(BF625=14,9,0)</f>
        <v>0</v>
      </c>
      <c r="AV625" s="45" t="n">
        <f aca="false">IF(BF625=15,11,0)</f>
        <v>0</v>
      </c>
      <c r="AW625" s="45" t="n">
        <f aca="false">IF(BF625=16,14,0)</f>
        <v>0</v>
      </c>
      <c r="AX625" s="45" t="n">
        <f aca="false">IF(BF625=17,17,0)</f>
        <v>0</v>
      </c>
      <c r="AY625" s="45" t="n">
        <f aca="false">IF(BF625=18,21,0)</f>
        <v>0</v>
      </c>
      <c r="AZ625" s="45" t="n">
        <f aca="false">IF(BF625=19,26,0)</f>
        <v>0</v>
      </c>
      <c r="BA625" s="45" t="n">
        <f aca="false">IF(BF625=20,33,0)</f>
        <v>0</v>
      </c>
      <c r="BB625" s="45" t="n">
        <f aca="false">IF(BF625=21,41,0)</f>
        <v>0</v>
      </c>
      <c r="BC625" s="45" t="n">
        <f aca="false">IF(BF625=22,51,0)</f>
        <v>0</v>
      </c>
      <c r="BD625" s="45" t="n">
        <f aca="false">IF(BF625=23,63,0)</f>
        <v>0</v>
      </c>
      <c r="BE625" s="46" t="n">
        <f aca="false">+BF625*BI625</f>
        <v>0</v>
      </c>
      <c r="BF625" s="46" t="n">
        <f aca="false">IF(BG625&gt;0,BG625+BF624,0)</f>
        <v>0</v>
      </c>
      <c r="BG625" s="46" t="n">
        <f aca="false">COUNTIF(G625,"X")</f>
        <v>0</v>
      </c>
      <c r="BH625" s="46" t="n">
        <f aca="false">SUM(AN625:BD625)</f>
        <v>0</v>
      </c>
      <c r="BI625" s="46" t="n">
        <f aca="false">IF(G625="X",7,0)</f>
        <v>0</v>
      </c>
      <c r="BJ625" s="44" t="n">
        <f aca="false">+BH625*BI625</f>
        <v>0</v>
      </c>
      <c r="BK625" s="18"/>
      <c r="BL625" s="44" t="n">
        <f aca="false">IF(D626=H625,36,0)</f>
        <v>0</v>
      </c>
      <c r="BM625" s="18" t="n">
        <f aca="false">IF(D626=H625,36,IF(D626=I625,36,0))</f>
        <v>0</v>
      </c>
      <c r="BN625" s="16" t="n">
        <f aca="false">IF(D626=H625,36,IF(D626=I625,36,IF(D626=J625,36,0)))</f>
        <v>0</v>
      </c>
      <c r="BO625" s="16" t="n">
        <f aca="false">IF(D626=H625,36,IF(D626=I625,36,IF(D626=J625,36,IF(D626=K625,36,0))))</f>
        <v>0</v>
      </c>
      <c r="BP625" s="16" t="n">
        <f aca="false">IF(D626=H625,36,IF(D626=I625,36,IF(D626=J625,36,IF(D626=K625,36,IF(D626=L625,36,0)))))</f>
        <v>0</v>
      </c>
      <c r="BQ625" s="16" t="n">
        <f aca="false">IF(D626=H625,36,IF(D626=I625,36,IF(D626=J625,36,IF(D626=K625,36,IF(D626=L625,36,IF(D626=M625,36,0))))))</f>
        <v>0</v>
      </c>
      <c r="BR625" s="16" t="n">
        <f aca="false">+BF625-BS625</f>
        <v>0</v>
      </c>
      <c r="BS625" s="16" t="n">
        <f aca="false">IF(BT625&gt;0,1,0)</f>
        <v>0</v>
      </c>
      <c r="BT625" s="16" t="n">
        <f aca="false">IF(D626=H625,BH625*36,IF(D626=I625,BH625*36,IF(D626=J625,BH625*36,IF(D626=K625,BH625*36,IF(D626=L625,BH625*36,IF(D626=M625,BH625*36,IF(D626=N625,BH625*36,0)))))))</f>
        <v>0</v>
      </c>
      <c r="BU625" s="18"/>
      <c r="BV625" s="16" t="n">
        <f aca="false">+BV624-P625+BL625</f>
        <v>984</v>
      </c>
      <c r="BW625" s="18" t="n">
        <f aca="false">+BW624-R625+BM625</f>
        <v>968</v>
      </c>
      <c r="BX625" s="44" t="n">
        <f aca="false">+BX624-S625+BN625</f>
        <v>952</v>
      </c>
      <c r="BY625" s="44" t="n">
        <f aca="false">+BY624-T625+BO625</f>
        <v>936</v>
      </c>
      <c r="BZ625" s="44" t="n">
        <f aca="false">+BZ624-U625+BP625</f>
        <v>920</v>
      </c>
      <c r="CA625" s="44" t="n">
        <f aca="false">+CA624-V625+BQ625</f>
        <v>940</v>
      </c>
      <c r="CB625" s="44" t="n">
        <f aca="false">+CB624-BJ625+BT625</f>
        <v>897</v>
      </c>
    </row>
    <row r="626" customFormat="false" ht="12.75" hidden="false" customHeight="false" outlineLevel="0" collapsed="false">
      <c r="A626" s="18" t="n">
        <f aca="false">+A625+1</f>
        <v>622</v>
      </c>
      <c r="C626" s="41" t="n">
        <f aca="false">COUNTIF(B626,"&lt;37")</f>
        <v>0</v>
      </c>
      <c r="D626" s="3" t="str">
        <f aca="false">IF(C626=1,B626,"--")</f>
        <v>--</v>
      </c>
      <c r="E626" s="42" t="str">
        <f aca="false">IF(D626&lt;37,COUNTIF(D620:D626,D626),"0")</f>
        <v>0</v>
      </c>
      <c r="F626" s="42" t="n">
        <f aca="false">IF(BT625&gt;0,1,+E626+E625+E624+E623+E622+E621+E620)</f>
        <v>0</v>
      </c>
      <c r="G626" s="29" t="str">
        <f aca="false">IF(F626=7,"X","-")</f>
        <v>-</v>
      </c>
      <c r="H626" s="44" t="str">
        <f aca="false">IF(G626="X",D626,"-")</f>
        <v>-</v>
      </c>
      <c r="I626" s="18" t="str">
        <f aca="false">IF(G626="X",D625,"-")</f>
        <v>-</v>
      </c>
      <c r="J626" s="44" t="str">
        <f aca="false">IF(G626="X",D624,"-")</f>
        <v>-</v>
      </c>
      <c r="K626" s="18" t="str">
        <f aca="false">IF(G626="X",D623,"-")</f>
        <v>-</v>
      </c>
      <c r="L626" s="44" t="str">
        <f aca="false">IF(G626="X",D622,"-")</f>
        <v>-</v>
      </c>
      <c r="M626" s="18" t="str">
        <f aca="false">IF(G626="X",D621,"-")</f>
        <v>-</v>
      </c>
      <c r="N626" s="44" t="str">
        <f aca="false">IF(G626="X",D620,"-")</f>
        <v>-</v>
      </c>
      <c r="O626" s="18"/>
      <c r="P626" s="44" t="n">
        <f aca="false">IF(G626="X",1,0)</f>
        <v>0</v>
      </c>
      <c r="Q626" s="44"/>
      <c r="R626" s="18" t="n">
        <f aca="false">IF(G626="X",2,0)</f>
        <v>0</v>
      </c>
      <c r="S626" s="44" t="n">
        <f aca="false">IF(G626="X",3,0)</f>
        <v>0</v>
      </c>
      <c r="T626" s="44" t="n">
        <f aca="false">IF(G626="X",4,0)</f>
        <v>0</v>
      </c>
      <c r="U626" s="44" t="n">
        <f aca="false">IF(G626="X",5,0)</f>
        <v>0</v>
      </c>
      <c r="V626" s="44" t="n">
        <f aca="false">IF(G626="X",6,0)</f>
        <v>0</v>
      </c>
      <c r="W626" s="44" t="n">
        <v>1</v>
      </c>
      <c r="X626" s="44" t="n">
        <v>2</v>
      </c>
      <c r="Y626" s="44" t="n">
        <v>3</v>
      </c>
      <c r="Z626" s="44" t="n">
        <v>4</v>
      </c>
      <c r="AA626" s="44" t="n">
        <v>5</v>
      </c>
      <c r="AB626" s="44" t="n">
        <v>6</v>
      </c>
      <c r="AC626" s="44" t="n">
        <v>7</v>
      </c>
      <c r="AD626" s="44" t="n">
        <v>9</v>
      </c>
      <c r="AE626" s="44" t="n">
        <v>11</v>
      </c>
      <c r="AF626" s="44" t="n">
        <v>14</v>
      </c>
      <c r="AG626" s="44" t="n">
        <v>17</v>
      </c>
      <c r="AH626" s="44" t="n">
        <v>21</v>
      </c>
      <c r="AI626" s="44" t="n">
        <v>26</v>
      </c>
      <c r="AJ626" s="44" t="n">
        <v>33</v>
      </c>
      <c r="AK626" s="44" t="n">
        <v>41</v>
      </c>
      <c r="AL626" s="44" t="n">
        <v>51</v>
      </c>
      <c r="AM626" s="44" t="n">
        <v>63</v>
      </c>
      <c r="AN626" s="45" t="n">
        <f aca="false">IF(BF626=1,1,IF(BF626=2,1,IF(BF626=3,1,IF(BF626=4,1,IF(BF626=5,1,0)))))</f>
        <v>0</v>
      </c>
      <c r="AO626" s="45" t="n">
        <f aca="false">IF(BF626=6,2,IF(BF626=7,2,0))</f>
        <v>0</v>
      </c>
      <c r="AP626" s="45" t="n">
        <f aca="false">IF(BF626=8,3,IF(BF626=9,3,0))</f>
        <v>0</v>
      </c>
      <c r="AQ626" s="45" t="n">
        <f aca="false">IF(BF626=10,4,0)</f>
        <v>0</v>
      </c>
      <c r="AR626" s="45" t="n">
        <f aca="false">IF(BF626=11,5,0)</f>
        <v>0</v>
      </c>
      <c r="AS626" s="45" t="n">
        <f aca="false">IF(BF626=12,6,0)</f>
        <v>0</v>
      </c>
      <c r="AT626" s="45" t="n">
        <f aca="false">IF(BF626=13,7,0)</f>
        <v>0</v>
      </c>
      <c r="AU626" s="45" t="n">
        <f aca="false">IF(BF626=14,9,0)</f>
        <v>0</v>
      </c>
      <c r="AV626" s="45" t="n">
        <f aca="false">IF(BF626=15,11,0)</f>
        <v>0</v>
      </c>
      <c r="AW626" s="45" t="n">
        <f aca="false">IF(BF626=16,14,0)</f>
        <v>0</v>
      </c>
      <c r="AX626" s="45" t="n">
        <f aca="false">IF(BF626=17,17,0)</f>
        <v>0</v>
      </c>
      <c r="AY626" s="45" t="n">
        <f aca="false">IF(BF626=18,21,0)</f>
        <v>0</v>
      </c>
      <c r="AZ626" s="45" t="n">
        <f aca="false">IF(BF626=19,26,0)</f>
        <v>0</v>
      </c>
      <c r="BA626" s="45" t="n">
        <f aca="false">IF(BF626=20,33,0)</f>
        <v>0</v>
      </c>
      <c r="BB626" s="45" t="n">
        <f aca="false">IF(BF626=21,41,0)</f>
        <v>0</v>
      </c>
      <c r="BC626" s="45" t="n">
        <f aca="false">IF(BF626=22,51,0)</f>
        <v>0</v>
      </c>
      <c r="BD626" s="45" t="n">
        <f aca="false">IF(BF626=23,63,0)</f>
        <v>0</v>
      </c>
      <c r="BE626" s="46" t="n">
        <f aca="false">+BF626*BI626</f>
        <v>0</v>
      </c>
      <c r="BF626" s="46" t="n">
        <f aca="false">IF(BG626&gt;0,BG626+BF625,0)</f>
        <v>0</v>
      </c>
      <c r="BG626" s="46" t="n">
        <f aca="false">COUNTIF(G626,"X")</f>
        <v>0</v>
      </c>
      <c r="BH626" s="46" t="n">
        <f aca="false">SUM(AN626:BD626)</f>
        <v>0</v>
      </c>
      <c r="BI626" s="46" t="n">
        <f aca="false">IF(G626="X",7,0)</f>
        <v>0</v>
      </c>
      <c r="BJ626" s="44" t="n">
        <f aca="false">+BH626*BI626</f>
        <v>0</v>
      </c>
      <c r="BK626" s="18"/>
      <c r="BL626" s="44" t="n">
        <f aca="false">IF(D627=H626,36,0)</f>
        <v>0</v>
      </c>
      <c r="BM626" s="18" t="n">
        <f aca="false">IF(D627=H626,36,IF(D627=I626,36,0))</f>
        <v>0</v>
      </c>
      <c r="BN626" s="16" t="n">
        <f aca="false">IF(D627=H626,36,IF(D627=I626,36,IF(D627=J626,36,0)))</f>
        <v>0</v>
      </c>
      <c r="BO626" s="16" t="n">
        <f aca="false">IF(D627=H626,36,IF(D627=I626,36,IF(D627=J626,36,IF(D627=K626,36,0))))</f>
        <v>0</v>
      </c>
      <c r="BP626" s="16" t="n">
        <f aca="false">IF(D627=H626,36,IF(D627=I626,36,IF(D627=J626,36,IF(D627=K626,36,IF(D627=L626,36,0)))))</f>
        <v>0</v>
      </c>
      <c r="BQ626" s="16" t="n">
        <f aca="false">IF(D627=H626,36,IF(D627=I626,36,IF(D627=J626,36,IF(D627=K626,36,IF(D627=L626,36,IF(D627=M626,36,0))))))</f>
        <v>0</v>
      </c>
      <c r="BR626" s="16" t="n">
        <f aca="false">+BF626-BS626</f>
        <v>0</v>
      </c>
      <c r="BS626" s="16" t="n">
        <f aca="false">IF(BT626&gt;0,1,0)</f>
        <v>0</v>
      </c>
      <c r="BT626" s="16" t="n">
        <f aca="false">IF(D627=H626,BH626*36,IF(D627=I626,BH626*36,IF(D627=J626,BH626*36,IF(D627=K626,BH626*36,IF(D627=L626,BH626*36,IF(D627=M626,BH626*36,IF(D627=N626,BH626*36,0)))))))</f>
        <v>0</v>
      </c>
      <c r="BU626" s="18"/>
      <c r="BV626" s="16" t="n">
        <f aca="false">+BV625-P626+BL626</f>
        <v>984</v>
      </c>
      <c r="BW626" s="18" t="n">
        <f aca="false">+BW625-R626+BM626</f>
        <v>968</v>
      </c>
      <c r="BX626" s="44" t="n">
        <f aca="false">+BX625-S626+BN626</f>
        <v>952</v>
      </c>
      <c r="BY626" s="44" t="n">
        <f aca="false">+BY625-T626+BO626</f>
        <v>936</v>
      </c>
      <c r="BZ626" s="44" t="n">
        <f aca="false">+BZ625-U626+BP626</f>
        <v>920</v>
      </c>
      <c r="CA626" s="44" t="n">
        <f aca="false">+CA625-V626+BQ626</f>
        <v>940</v>
      </c>
      <c r="CB626" s="44" t="n">
        <f aca="false">+CB625-BJ626+BT626</f>
        <v>897</v>
      </c>
    </row>
    <row r="627" customFormat="false" ht="12.75" hidden="false" customHeight="false" outlineLevel="0" collapsed="false">
      <c r="A627" s="18" t="n">
        <f aca="false">+A626+1</f>
        <v>623</v>
      </c>
      <c r="C627" s="41" t="n">
        <f aca="false">COUNTIF(B627,"&lt;37")</f>
        <v>0</v>
      </c>
      <c r="D627" s="3" t="str">
        <f aca="false">IF(C627=1,B627,"--")</f>
        <v>--</v>
      </c>
      <c r="E627" s="42" t="str">
        <f aca="false">IF(D627&lt;37,COUNTIF(D621:D627,D627),"0")</f>
        <v>0</v>
      </c>
      <c r="F627" s="42" t="n">
        <f aca="false">IF(BT626&gt;0,1,+E627+E626+E625+E624+E623+E622+E621)</f>
        <v>0</v>
      </c>
      <c r="G627" s="29" t="str">
        <f aca="false">IF(F627=7,"X","-")</f>
        <v>-</v>
      </c>
      <c r="H627" s="44" t="str">
        <f aca="false">IF(G627="X",D627,"-")</f>
        <v>-</v>
      </c>
      <c r="I627" s="18" t="str">
        <f aca="false">IF(G627="X",D626,"-")</f>
        <v>-</v>
      </c>
      <c r="J627" s="44" t="str">
        <f aca="false">IF(G627="X",D625,"-")</f>
        <v>-</v>
      </c>
      <c r="K627" s="18" t="str">
        <f aca="false">IF(G627="X",D624,"-")</f>
        <v>-</v>
      </c>
      <c r="L627" s="44" t="str">
        <f aca="false">IF(G627="X",D623,"-")</f>
        <v>-</v>
      </c>
      <c r="M627" s="18" t="str">
        <f aca="false">IF(G627="X",D622,"-")</f>
        <v>-</v>
      </c>
      <c r="N627" s="44" t="str">
        <f aca="false">IF(G627="X",D621,"-")</f>
        <v>-</v>
      </c>
      <c r="O627" s="18"/>
      <c r="P627" s="44" t="n">
        <f aca="false">IF(G627="X",1,0)</f>
        <v>0</v>
      </c>
      <c r="Q627" s="44"/>
      <c r="R627" s="18" t="n">
        <f aca="false">IF(G627="X",2,0)</f>
        <v>0</v>
      </c>
      <c r="S627" s="44" t="n">
        <f aca="false">IF(G627="X",3,0)</f>
        <v>0</v>
      </c>
      <c r="T627" s="44" t="n">
        <f aca="false">IF(G627="X",4,0)</f>
        <v>0</v>
      </c>
      <c r="U627" s="44" t="n">
        <f aca="false">IF(G627="X",5,0)</f>
        <v>0</v>
      </c>
      <c r="V627" s="44" t="n">
        <f aca="false">IF(G627="X",6,0)</f>
        <v>0</v>
      </c>
      <c r="W627" s="44" t="n">
        <v>1</v>
      </c>
      <c r="X627" s="44" t="n">
        <v>2</v>
      </c>
      <c r="Y627" s="44" t="n">
        <v>3</v>
      </c>
      <c r="Z627" s="44" t="n">
        <v>4</v>
      </c>
      <c r="AA627" s="44" t="n">
        <v>5</v>
      </c>
      <c r="AB627" s="44" t="n">
        <v>6</v>
      </c>
      <c r="AC627" s="44" t="n">
        <v>7</v>
      </c>
      <c r="AD627" s="44" t="n">
        <v>9</v>
      </c>
      <c r="AE627" s="44" t="n">
        <v>11</v>
      </c>
      <c r="AF627" s="44" t="n">
        <v>14</v>
      </c>
      <c r="AG627" s="44" t="n">
        <v>17</v>
      </c>
      <c r="AH627" s="44" t="n">
        <v>21</v>
      </c>
      <c r="AI627" s="44" t="n">
        <v>26</v>
      </c>
      <c r="AJ627" s="44" t="n">
        <v>33</v>
      </c>
      <c r="AK627" s="44" t="n">
        <v>41</v>
      </c>
      <c r="AL627" s="44" t="n">
        <v>51</v>
      </c>
      <c r="AM627" s="44" t="n">
        <v>63</v>
      </c>
      <c r="AN627" s="45" t="n">
        <f aca="false">IF(BF627=1,1,IF(BF627=2,1,IF(BF627=3,1,IF(BF627=4,1,IF(BF627=5,1,0)))))</f>
        <v>0</v>
      </c>
      <c r="AO627" s="45" t="n">
        <f aca="false">IF(BF627=6,2,IF(BF627=7,2,0))</f>
        <v>0</v>
      </c>
      <c r="AP627" s="45" t="n">
        <f aca="false">IF(BF627=8,3,IF(BF627=9,3,0))</f>
        <v>0</v>
      </c>
      <c r="AQ627" s="45" t="n">
        <f aca="false">IF(BF627=10,4,0)</f>
        <v>0</v>
      </c>
      <c r="AR627" s="45" t="n">
        <f aca="false">IF(BF627=11,5,0)</f>
        <v>0</v>
      </c>
      <c r="AS627" s="45" t="n">
        <f aca="false">IF(BF627=12,6,0)</f>
        <v>0</v>
      </c>
      <c r="AT627" s="45" t="n">
        <f aca="false">IF(BF627=13,7,0)</f>
        <v>0</v>
      </c>
      <c r="AU627" s="45" t="n">
        <f aca="false">IF(BF627=14,9,0)</f>
        <v>0</v>
      </c>
      <c r="AV627" s="45" t="n">
        <f aca="false">IF(BF627=15,11,0)</f>
        <v>0</v>
      </c>
      <c r="AW627" s="45" t="n">
        <f aca="false">IF(BF627=16,14,0)</f>
        <v>0</v>
      </c>
      <c r="AX627" s="45" t="n">
        <f aca="false">IF(BF627=17,17,0)</f>
        <v>0</v>
      </c>
      <c r="AY627" s="45" t="n">
        <f aca="false">IF(BF627=18,21,0)</f>
        <v>0</v>
      </c>
      <c r="AZ627" s="45" t="n">
        <f aca="false">IF(BF627=19,26,0)</f>
        <v>0</v>
      </c>
      <c r="BA627" s="45" t="n">
        <f aca="false">IF(BF627=20,33,0)</f>
        <v>0</v>
      </c>
      <c r="BB627" s="45" t="n">
        <f aca="false">IF(BF627=21,41,0)</f>
        <v>0</v>
      </c>
      <c r="BC627" s="45" t="n">
        <f aca="false">IF(BF627=22,51,0)</f>
        <v>0</v>
      </c>
      <c r="BD627" s="45" t="n">
        <f aca="false">IF(BF627=23,63,0)</f>
        <v>0</v>
      </c>
      <c r="BE627" s="46" t="n">
        <f aca="false">+BF627*BI627</f>
        <v>0</v>
      </c>
      <c r="BF627" s="46" t="n">
        <f aca="false">IF(BG627&gt;0,BG627+BF626,0)</f>
        <v>0</v>
      </c>
      <c r="BG627" s="46" t="n">
        <f aca="false">COUNTIF(G627,"X")</f>
        <v>0</v>
      </c>
      <c r="BH627" s="46" t="n">
        <f aca="false">SUM(AN627:BD627)</f>
        <v>0</v>
      </c>
      <c r="BI627" s="46" t="n">
        <f aca="false">IF(G627="X",7,0)</f>
        <v>0</v>
      </c>
      <c r="BJ627" s="44" t="n">
        <f aca="false">+BH627*BI627</f>
        <v>0</v>
      </c>
      <c r="BK627" s="18"/>
      <c r="BL627" s="44" t="n">
        <f aca="false">IF(D628=H627,36,0)</f>
        <v>0</v>
      </c>
      <c r="BM627" s="18" t="n">
        <f aca="false">IF(D628=H627,36,IF(D628=I627,36,0))</f>
        <v>0</v>
      </c>
      <c r="BN627" s="16" t="n">
        <f aca="false">IF(D628=H627,36,IF(D628=I627,36,IF(D628=J627,36,0)))</f>
        <v>0</v>
      </c>
      <c r="BO627" s="16" t="n">
        <f aca="false">IF(D628=H627,36,IF(D628=I627,36,IF(D628=J627,36,IF(D628=K627,36,0))))</f>
        <v>0</v>
      </c>
      <c r="BP627" s="16" t="n">
        <f aca="false">IF(D628=H627,36,IF(D628=I627,36,IF(D628=J627,36,IF(D628=K627,36,IF(D628=L627,36,0)))))</f>
        <v>0</v>
      </c>
      <c r="BQ627" s="16" t="n">
        <f aca="false">IF(D628=H627,36,IF(D628=I627,36,IF(D628=J627,36,IF(D628=K627,36,IF(D628=L627,36,IF(D628=M627,36,0))))))</f>
        <v>0</v>
      </c>
      <c r="BR627" s="16" t="n">
        <f aca="false">+BF627-BS627</f>
        <v>0</v>
      </c>
      <c r="BS627" s="16" t="n">
        <f aca="false">IF(BT627&gt;0,1,0)</f>
        <v>0</v>
      </c>
      <c r="BT627" s="16" t="n">
        <f aca="false">IF(D628=H627,BH627*36,IF(D628=I627,BH627*36,IF(D628=J627,BH627*36,IF(D628=K627,BH627*36,IF(D628=L627,BH627*36,IF(D628=M627,BH627*36,IF(D628=N627,BH627*36,0)))))))</f>
        <v>0</v>
      </c>
      <c r="BU627" s="18"/>
      <c r="BV627" s="16" t="n">
        <f aca="false">+BV626-P627+BL627</f>
        <v>984</v>
      </c>
      <c r="BW627" s="18" t="n">
        <f aca="false">+BW626-R627+BM627</f>
        <v>968</v>
      </c>
      <c r="BX627" s="44" t="n">
        <f aca="false">+BX626-S627+BN627</f>
        <v>952</v>
      </c>
      <c r="BY627" s="44" t="n">
        <f aca="false">+BY626-T627+BO627</f>
        <v>936</v>
      </c>
      <c r="BZ627" s="44" t="n">
        <f aca="false">+BZ626-U627+BP627</f>
        <v>920</v>
      </c>
      <c r="CA627" s="44" t="n">
        <f aca="false">+CA626-V627+BQ627</f>
        <v>940</v>
      </c>
      <c r="CB627" s="44" t="n">
        <f aca="false">+CB626-BJ627+BT627</f>
        <v>897</v>
      </c>
    </row>
    <row r="628" customFormat="false" ht="12.75" hidden="false" customHeight="false" outlineLevel="0" collapsed="false">
      <c r="A628" s="18" t="n">
        <f aca="false">+A627+1</f>
        <v>624</v>
      </c>
      <c r="C628" s="41" t="n">
        <f aca="false">COUNTIF(B628,"&lt;37")</f>
        <v>0</v>
      </c>
      <c r="D628" s="3" t="str">
        <f aca="false">IF(C628=1,B628,"--")</f>
        <v>--</v>
      </c>
      <c r="E628" s="42" t="str">
        <f aca="false">IF(D628&lt;37,COUNTIF(D622:D628,D628),"0")</f>
        <v>0</v>
      </c>
      <c r="F628" s="42" t="n">
        <f aca="false">IF(BT627&gt;0,1,+E628+E627+E626+E625+E624+E623+E622)</f>
        <v>0</v>
      </c>
      <c r="G628" s="29" t="str">
        <f aca="false">IF(F628=7,"X","-")</f>
        <v>-</v>
      </c>
      <c r="H628" s="44" t="str">
        <f aca="false">IF(G628="X",D628,"-")</f>
        <v>-</v>
      </c>
      <c r="I628" s="18" t="str">
        <f aca="false">IF(G628="X",D627,"-")</f>
        <v>-</v>
      </c>
      <c r="J628" s="44" t="str">
        <f aca="false">IF(G628="X",D626,"-")</f>
        <v>-</v>
      </c>
      <c r="K628" s="18" t="str">
        <f aca="false">IF(G628="X",D625,"-")</f>
        <v>-</v>
      </c>
      <c r="L628" s="44" t="str">
        <f aca="false">IF(G628="X",D624,"-")</f>
        <v>-</v>
      </c>
      <c r="M628" s="18" t="str">
        <f aca="false">IF(G628="X",D623,"-")</f>
        <v>-</v>
      </c>
      <c r="N628" s="44" t="str">
        <f aca="false">IF(G628="X",D622,"-")</f>
        <v>-</v>
      </c>
      <c r="O628" s="18"/>
      <c r="P628" s="44" t="n">
        <f aca="false">IF(G628="X",1,0)</f>
        <v>0</v>
      </c>
      <c r="Q628" s="44"/>
      <c r="R628" s="18" t="n">
        <f aca="false">IF(G628="X",2,0)</f>
        <v>0</v>
      </c>
      <c r="S628" s="44" t="n">
        <f aca="false">IF(G628="X",3,0)</f>
        <v>0</v>
      </c>
      <c r="T628" s="44" t="n">
        <f aca="false">IF(G628="X",4,0)</f>
        <v>0</v>
      </c>
      <c r="U628" s="44" t="n">
        <f aca="false">IF(G628="X",5,0)</f>
        <v>0</v>
      </c>
      <c r="V628" s="44" t="n">
        <f aca="false">IF(G628="X",6,0)</f>
        <v>0</v>
      </c>
      <c r="W628" s="44" t="n">
        <v>1</v>
      </c>
      <c r="X628" s="44" t="n">
        <v>2</v>
      </c>
      <c r="Y628" s="44" t="n">
        <v>3</v>
      </c>
      <c r="Z628" s="44" t="n">
        <v>4</v>
      </c>
      <c r="AA628" s="44" t="n">
        <v>5</v>
      </c>
      <c r="AB628" s="44" t="n">
        <v>6</v>
      </c>
      <c r="AC628" s="44" t="n">
        <v>7</v>
      </c>
      <c r="AD628" s="44" t="n">
        <v>9</v>
      </c>
      <c r="AE628" s="44" t="n">
        <v>11</v>
      </c>
      <c r="AF628" s="44" t="n">
        <v>14</v>
      </c>
      <c r="AG628" s="44" t="n">
        <v>17</v>
      </c>
      <c r="AH628" s="44" t="n">
        <v>21</v>
      </c>
      <c r="AI628" s="44" t="n">
        <v>26</v>
      </c>
      <c r="AJ628" s="44" t="n">
        <v>33</v>
      </c>
      <c r="AK628" s="44" t="n">
        <v>41</v>
      </c>
      <c r="AL628" s="44" t="n">
        <v>51</v>
      </c>
      <c r="AM628" s="44" t="n">
        <v>63</v>
      </c>
      <c r="AN628" s="45" t="n">
        <f aca="false">IF(BF628=1,1,IF(BF628=2,1,IF(BF628=3,1,IF(BF628=4,1,IF(BF628=5,1,0)))))</f>
        <v>0</v>
      </c>
      <c r="AO628" s="45" t="n">
        <f aca="false">IF(BF628=6,2,IF(BF628=7,2,0))</f>
        <v>0</v>
      </c>
      <c r="AP628" s="45" t="n">
        <f aca="false">IF(BF628=8,3,IF(BF628=9,3,0))</f>
        <v>0</v>
      </c>
      <c r="AQ628" s="45" t="n">
        <f aca="false">IF(BF628=10,4,0)</f>
        <v>0</v>
      </c>
      <c r="AR628" s="45" t="n">
        <f aca="false">IF(BF628=11,5,0)</f>
        <v>0</v>
      </c>
      <c r="AS628" s="45" t="n">
        <f aca="false">IF(BF628=12,6,0)</f>
        <v>0</v>
      </c>
      <c r="AT628" s="45" t="n">
        <f aca="false">IF(BF628=13,7,0)</f>
        <v>0</v>
      </c>
      <c r="AU628" s="45" t="n">
        <f aca="false">IF(BF628=14,9,0)</f>
        <v>0</v>
      </c>
      <c r="AV628" s="45" t="n">
        <f aca="false">IF(BF628=15,11,0)</f>
        <v>0</v>
      </c>
      <c r="AW628" s="45" t="n">
        <f aca="false">IF(BF628=16,14,0)</f>
        <v>0</v>
      </c>
      <c r="AX628" s="45" t="n">
        <f aca="false">IF(BF628=17,17,0)</f>
        <v>0</v>
      </c>
      <c r="AY628" s="45" t="n">
        <f aca="false">IF(BF628=18,21,0)</f>
        <v>0</v>
      </c>
      <c r="AZ628" s="45" t="n">
        <f aca="false">IF(BF628=19,26,0)</f>
        <v>0</v>
      </c>
      <c r="BA628" s="45" t="n">
        <f aca="false">IF(BF628=20,33,0)</f>
        <v>0</v>
      </c>
      <c r="BB628" s="45" t="n">
        <f aca="false">IF(BF628=21,41,0)</f>
        <v>0</v>
      </c>
      <c r="BC628" s="45" t="n">
        <f aca="false">IF(BF628=22,51,0)</f>
        <v>0</v>
      </c>
      <c r="BD628" s="45" t="n">
        <f aca="false">IF(BF628=23,63,0)</f>
        <v>0</v>
      </c>
      <c r="BE628" s="46" t="n">
        <f aca="false">+BF628*BI628</f>
        <v>0</v>
      </c>
      <c r="BF628" s="46" t="n">
        <f aca="false">IF(BG628&gt;0,BG628+BF627,0)</f>
        <v>0</v>
      </c>
      <c r="BG628" s="46" t="n">
        <f aca="false">COUNTIF(G628,"X")</f>
        <v>0</v>
      </c>
      <c r="BH628" s="46" t="n">
        <f aca="false">SUM(AN628:BD628)</f>
        <v>0</v>
      </c>
      <c r="BI628" s="46" t="n">
        <f aca="false">IF(G628="X",7,0)</f>
        <v>0</v>
      </c>
      <c r="BJ628" s="44" t="n">
        <f aca="false">+BH628*BI628</f>
        <v>0</v>
      </c>
      <c r="BK628" s="18"/>
      <c r="BL628" s="44" t="n">
        <f aca="false">IF(D629=H628,36,0)</f>
        <v>0</v>
      </c>
      <c r="BM628" s="18" t="n">
        <f aca="false">IF(D629=H628,36,IF(D629=I628,36,0))</f>
        <v>0</v>
      </c>
      <c r="BN628" s="16" t="n">
        <f aca="false">IF(D629=H628,36,IF(D629=I628,36,IF(D629=J628,36,0)))</f>
        <v>0</v>
      </c>
      <c r="BO628" s="16" t="n">
        <f aca="false">IF(D629=H628,36,IF(D629=I628,36,IF(D629=J628,36,IF(D629=K628,36,0))))</f>
        <v>0</v>
      </c>
      <c r="BP628" s="16" t="n">
        <f aca="false">IF(D629=H628,36,IF(D629=I628,36,IF(D629=J628,36,IF(D629=K628,36,IF(D629=L628,36,0)))))</f>
        <v>0</v>
      </c>
      <c r="BQ628" s="16" t="n">
        <f aca="false">IF(D629=H628,36,IF(D629=I628,36,IF(D629=J628,36,IF(D629=K628,36,IF(D629=L628,36,IF(D629=M628,36,0))))))</f>
        <v>0</v>
      </c>
      <c r="BR628" s="16" t="n">
        <f aca="false">+BF628-BS628</f>
        <v>0</v>
      </c>
      <c r="BS628" s="16" t="n">
        <f aca="false">IF(BT628&gt;0,1,0)</f>
        <v>0</v>
      </c>
      <c r="BT628" s="16" t="n">
        <f aca="false">IF(D629=H628,BH628*36,IF(D629=I628,BH628*36,IF(D629=J628,BH628*36,IF(D629=K628,BH628*36,IF(D629=L628,BH628*36,IF(D629=M628,BH628*36,IF(D629=N628,BH628*36,0)))))))</f>
        <v>0</v>
      </c>
      <c r="BU628" s="18"/>
      <c r="BV628" s="16" t="n">
        <f aca="false">+BV627-P628+BL628</f>
        <v>984</v>
      </c>
      <c r="BW628" s="18" t="n">
        <f aca="false">+BW627-R628+BM628</f>
        <v>968</v>
      </c>
      <c r="BX628" s="44" t="n">
        <f aca="false">+BX627-S628+BN628</f>
        <v>952</v>
      </c>
      <c r="BY628" s="44" t="n">
        <f aca="false">+BY627-T628+BO628</f>
        <v>936</v>
      </c>
      <c r="BZ628" s="44" t="n">
        <f aca="false">+BZ627-U628+BP628</f>
        <v>920</v>
      </c>
      <c r="CA628" s="44" t="n">
        <f aca="false">+CA627-V628+BQ628</f>
        <v>940</v>
      </c>
      <c r="CB628" s="44" t="n">
        <f aca="false">+CB627-BJ628+BT628</f>
        <v>897</v>
      </c>
    </row>
    <row r="629" customFormat="false" ht="12.75" hidden="false" customHeight="false" outlineLevel="0" collapsed="false">
      <c r="A629" s="18" t="n">
        <f aca="false">+A628+1</f>
        <v>625</v>
      </c>
      <c r="C629" s="41" t="n">
        <f aca="false">COUNTIF(B629,"&lt;37")</f>
        <v>0</v>
      </c>
      <c r="D629" s="3" t="str">
        <f aca="false">IF(C629=1,B629,"--")</f>
        <v>--</v>
      </c>
      <c r="E629" s="42" t="str">
        <f aca="false">IF(D629&lt;37,COUNTIF(D623:D629,D629),"0")</f>
        <v>0</v>
      </c>
      <c r="F629" s="42" t="n">
        <f aca="false">IF(BT628&gt;0,1,+E629+E628+E627+E626+E625+E624+E623)</f>
        <v>0</v>
      </c>
      <c r="G629" s="29" t="str">
        <f aca="false">IF(F629=7,"X","-")</f>
        <v>-</v>
      </c>
      <c r="H629" s="44" t="str">
        <f aca="false">IF(G629="X",D629,"-")</f>
        <v>-</v>
      </c>
      <c r="I629" s="18" t="str">
        <f aca="false">IF(G629="X",D628,"-")</f>
        <v>-</v>
      </c>
      <c r="J629" s="44" t="str">
        <f aca="false">IF(G629="X",D627,"-")</f>
        <v>-</v>
      </c>
      <c r="K629" s="18" t="str">
        <f aca="false">IF(G629="X",D626,"-")</f>
        <v>-</v>
      </c>
      <c r="L629" s="44" t="str">
        <f aca="false">IF(G629="X",D625,"-")</f>
        <v>-</v>
      </c>
      <c r="M629" s="18" t="str">
        <f aca="false">IF(G629="X",D624,"-")</f>
        <v>-</v>
      </c>
      <c r="N629" s="44" t="str">
        <f aca="false">IF(G629="X",D623,"-")</f>
        <v>-</v>
      </c>
      <c r="O629" s="18"/>
      <c r="P629" s="44" t="n">
        <f aca="false">IF(G629="X",1,0)</f>
        <v>0</v>
      </c>
      <c r="Q629" s="44"/>
      <c r="R629" s="18" t="n">
        <f aca="false">IF(G629="X",2,0)</f>
        <v>0</v>
      </c>
      <c r="S629" s="44" t="n">
        <f aca="false">IF(G629="X",3,0)</f>
        <v>0</v>
      </c>
      <c r="T629" s="44" t="n">
        <f aca="false">IF(G629="X",4,0)</f>
        <v>0</v>
      </c>
      <c r="U629" s="44" t="n">
        <f aca="false">IF(G629="X",5,0)</f>
        <v>0</v>
      </c>
      <c r="V629" s="44" t="n">
        <f aca="false">IF(G629="X",6,0)</f>
        <v>0</v>
      </c>
      <c r="W629" s="44" t="n">
        <v>1</v>
      </c>
      <c r="X629" s="44" t="n">
        <v>2</v>
      </c>
      <c r="Y629" s="44" t="n">
        <v>3</v>
      </c>
      <c r="Z629" s="44" t="n">
        <v>4</v>
      </c>
      <c r="AA629" s="44" t="n">
        <v>5</v>
      </c>
      <c r="AB629" s="44" t="n">
        <v>6</v>
      </c>
      <c r="AC629" s="44" t="n">
        <v>7</v>
      </c>
      <c r="AD629" s="44" t="n">
        <v>9</v>
      </c>
      <c r="AE629" s="44" t="n">
        <v>11</v>
      </c>
      <c r="AF629" s="44" t="n">
        <v>14</v>
      </c>
      <c r="AG629" s="44" t="n">
        <v>17</v>
      </c>
      <c r="AH629" s="44" t="n">
        <v>21</v>
      </c>
      <c r="AI629" s="44" t="n">
        <v>26</v>
      </c>
      <c r="AJ629" s="44" t="n">
        <v>33</v>
      </c>
      <c r="AK629" s="44" t="n">
        <v>41</v>
      </c>
      <c r="AL629" s="44" t="n">
        <v>51</v>
      </c>
      <c r="AM629" s="44" t="n">
        <v>63</v>
      </c>
      <c r="AN629" s="45" t="n">
        <f aca="false">IF(BF629=1,1,IF(BF629=2,1,IF(BF629=3,1,IF(BF629=4,1,IF(BF629=5,1,0)))))</f>
        <v>0</v>
      </c>
      <c r="AO629" s="45" t="n">
        <f aca="false">IF(BF629=6,2,IF(BF629=7,2,0))</f>
        <v>0</v>
      </c>
      <c r="AP629" s="45" t="n">
        <f aca="false">IF(BF629=8,3,IF(BF629=9,3,0))</f>
        <v>0</v>
      </c>
      <c r="AQ629" s="45" t="n">
        <f aca="false">IF(BF629=10,4,0)</f>
        <v>0</v>
      </c>
      <c r="AR629" s="45" t="n">
        <f aca="false">IF(BF629=11,5,0)</f>
        <v>0</v>
      </c>
      <c r="AS629" s="45" t="n">
        <f aca="false">IF(BF629=12,6,0)</f>
        <v>0</v>
      </c>
      <c r="AT629" s="45" t="n">
        <f aca="false">IF(BF629=13,7,0)</f>
        <v>0</v>
      </c>
      <c r="AU629" s="45" t="n">
        <f aca="false">IF(BF629=14,9,0)</f>
        <v>0</v>
      </c>
      <c r="AV629" s="45" t="n">
        <f aca="false">IF(BF629=15,11,0)</f>
        <v>0</v>
      </c>
      <c r="AW629" s="45" t="n">
        <f aca="false">IF(BF629=16,14,0)</f>
        <v>0</v>
      </c>
      <c r="AX629" s="45" t="n">
        <f aca="false">IF(BF629=17,17,0)</f>
        <v>0</v>
      </c>
      <c r="AY629" s="45" t="n">
        <f aca="false">IF(BF629=18,21,0)</f>
        <v>0</v>
      </c>
      <c r="AZ629" s="45" t="n">
        <f aca="false">IF(BF629=19,26,0)</f>
        <v>0</v>
      </c>
      <c r="BA629" s="45" t="n">
        <f aca="false">IF(BF629=20,33,0)</f>
        <v>0</v>
      </c>
      <c r="BB629" s="45" t="n">
        <f aca="false">IF(BF629=21,41,0)</f>
        <v>0</v>
      </c>
      <c r="BC629" s="45" t="n">
        <f aca="false">IF(BF629=22,51,0)</f>
        <v>0</v>
      </c>
      <c r="BD629" s="45" t="n">
        <f aca="false">IF(BF629=23,63,0)</f>
        <v>0</v>
      </c>
      <c r="BE629" s="46" t="n">
        <f aca="false">+BF629*BI629</f>
        <v>0</v>
      </c>
      <c r="BF629" s="46" t="n">
        <f aca="false">IF(BG629&gt;0,BG629+BF628,0)</f>
        <v>0</v>
      </c>
      <c r="BG629" s="46" t="n">
        <f aca="false">COUNTIF(G629,"X")</f>
        <v>0</v>
      </c>
      <c r="BH629" s="46" t="n">
        <f aca="false">SUM(AN629:BD629)</f>
        <v>0</v>
      </c>
      <c r="BI629" s="46" t="n">
        <f aca="false">IF(G629="X",7,0)</f>
        <v>0</v>
      </c>
      <c r="BJ629" s="44" t="n">
        <f aca="false">+BH629*BI629</f>
        <v>0</v>
      </c>
      <c r="BK629" s="18"/>
      <c r="BL629" s="44" t="n">
        <f aca="false">IF(D630=H629,36,0)</f>
        <v>0</v>
      </c>
      <c r="BM629" s="18" t="n">
        <f aca="false">IF(D630=H629,36,IF(D630=I629,36,0))</f>
        <v>0</v>
      </c>
      <c r="BN629" s="16" t="n">
        <f aca="false">IF(D630=H629,36,IF(D630=I629,36,IF(D630=J629,36,0)))</f>
        <v>0</v>
      </c>
      <c r="BO629" s="16" t="n">
        <f aca="false">IF(D630=H629,36,IF(D630=I629,36,IF(D630=J629,36,IF(D630=K629,36,0))))</f>
        <v>0</v>
      </c>
      <c r="BP629" s="16" t="n">
        <f aca="false">IF(D630=H629,36,IF(D630=I629,36,IF(D630=J629,36,IF(D630=K629,36,IF(D630=L629,36,0)))))</f>
        <v>0</v>
      </c>
      <c r="BQ629" s="16" t="n">
        <f aca="false">IF(D630=H629,36,IF(D630=I629,36,IF(D630=J629,36,IF(D630=K629,36,IF(D630=L629,36,IF(D630=M629,36,0))))))</f>
        <v>0</v>
      </c>
      <c r="BR629" s="16" t="n">
        <f aca="false">+BF629-BS629</f>
        <v>0</v>
      </c>
      <c r="BS629" s="16" t="n">
        <f aca="false">IF(BT629&gt;0,1,0)</f>
        <v>0</v>
      </c>
      <c r="BT629" s="16" t="n">
        <f aca="false">IF(D630=H629,BH629*36,IF(D630=I629,BH629*36,IF(D630=J629,BH629*36,IF(D630=K629,BH629*36,IF(D630=L629,BH629*36,IF(D630=M629,BH629*36,IF(D630=N629,BH629*36,0)))))))</f>
        <v>0</v>
      </c>
      <c r="BU629" s="18"/>
      <c r="BV629" s="16" t="n">
        <f aca="false">+BV628-P629+BL629</f>
        <v>984</v>
      </c>
      <c r="BW629" s="18" t="n">
        <f aca="false">+BW628-R629+BM629</f>
        <v>968</v>
      </c>
      <c r="BX629" s="44" t="n">
        <f aca="false">+BX628-S629+BN629</f>
        <v>952</v>
      </c>
      <c r="BY629" s="44" t="n">
        <f aca="false">+BY628-T629+BO629</f>
        <v>936</v>
      </c>
      <c r="BZ629" s="44" t="n">
        <f aca="false">+BZ628-U629+BP629</f>
        <v>920</v>
      </c>
      <c r="CA629" s="44" t="n">
        <f aca="false">+CA628-V629+BQ629</f>
        <v>940</v>
      </c>
      <c r="CB629" s="44" t="n">
        <f aca="false">+CB628-BJ629+BT629</f>
        <v>897</v>
      </c>
    </row>
    <row r="630" customFormat="false" ht="12.75" hidden="false" customHeight="false" outlineLevel="0" collapsed="false">
      <c r="A630" s="18" t="n">
        <f aca="false">+A629+1</f>
        <v>626</v>
      </c>
      <c r="C630" s="41" t="n">
        <f aca="false">COUNTIF(B630,"&lt;37")</f>
        <v>0</v>
      </c>
      <c r="D630" s="3" t="str">
        <f aca="false">IF(C630=1,B630,"--")</f>
        <v>--</v>
      </c>
      <c r="E630" s="42" t="str">
        <f aca="false">IF(D630&lt;37,COUNTIF(D624:D630,D630),"0")</f>
        <v>0</v>
      </c>
      <c r="F630" s="42" t="n">
        <f aca="false">IF(BT629&gt;0,1,+E630+E629+E628+E627+E626+E625+E624)</f>
        <v>0</v>
      </c>
      <c r="G630" s="29" t="str">
        <f aca="false">IF(F630=7,"X","-")</f>
        <v>-</v>
      </c>
      <c r="H630" s="44" t="str">
        <f aca="false">IF(G630="X",D630,"-")</f>
        <v>-</v>
      </c>
      <c r="I630" s="18" t="str">
        <f aca="false">IF(G630="X",D629,"-")</f>
        <v>-</v>
      </c>
      <c r="J630" s="44" t="str">
        <f aca="false">IF(G630="X",D628,"-")</f>
        <v>-</v>
      </c>
      <c r="K630" s="18" t="str">
        <f aca="false">IF(G630="X",D627,"-")</f>
        <v>-</v>
      </c>
      <c r="L630" s="44" t="str">
        <f aca="false">IF(G630="X",D626,"-")</f>
        <v>-</v>
      </c>
      <c r="M630" s="18" t="str">
        <f aca="false">IF(G630="X",D625,"-")</f>
        <v>-</v>
      </c>
      <c r="N630" s="44" t="str">
        <f aca="false">IF(G630="X",D624,"-")</f>
        <v>-</v>
      </c>
      <c r="O630" s="18"/>
      <c r="P630" s="44" t="n">
        <f aca="false">IF(G630="X",1,0)</f>
        <v>0</v>
      </c>
      <c r="Q630" s="44"/>
      <c r="R630" s="18" t="n">
        <f aca="false">IF(G630="X",2,0)</f>
        <v>0</v>
      </c>
      <c r="S630" s="44" t="n">
        <f aca="false">IF(G630="X",3,0)</f>
        <v>0</v>
      </c>
      <c r="T630" s="44" t="n">
        <f aca="false">IF(G630="X",4,0)</f>
        <v>0</v>
      </c>
      <c r="U630" s="44" t="n">
        <f aca="false">IF(G630="X",5,0)</f>
        <v>0</v>
      </c>
      <c r="V630" s="44" t="n">
        <f aca="false">IF(G630="X",6,0)</f>
        <v>0</v>
      </c>
      <c r="W630" s="44" t="n">
        <v>1</v>
      </c>
      <c r="X630" s="44" t="n">
        <v>2</v>
      </c>
      <c r="Y630" s="44" t="n">
        <v>3</v>
      </c>
      <c r="Z630" s="44" t="n">
        <v>4</v>
      </c>
      <c r="AA630" s="44" t="n">
        <v>5</v>
      </c>
      <c r="AB630" s="44" t="n">
        <v>6</v>
      </c>
      <c r="AC630" s="44" t="n">
        <v>7</v>
      </c>
      <c r="AD630" s="44" t="n">
        <v>9</v>
      </c>
      <c r="AE630" s="44" t="n">
        <v>11</v>
      </c>
      <c r="AF630" s="44" t="n">
        <v>14</v>
      </c>
      <c r="AG630" s="44" t="n">
        <v>17</v>
      </c>
      <c r="AH630" s="44" t="n">
        <v>21</v>
      </c>
      <c r="AI630" s="44" t="n">
        <v>26</v>
      </c>
      <c r="AJ630" s="44" t="n">
        <v>33</v>
      </c>
      <c r="AK630" s="44" t="n">
        <v>41</v>
      </c>
      <c r="AL630" s="44" t="n">
        <v>51</v>
      </c>
      <c r="AM630" s="44" t="n">
        <v>63</v>
      </c>
      <c r="AN630" s="45" t="n">
        <f aca="false">IF(BF630=1,1,IF(BF630=2,1,IF(BF630=3,1,IF(BF630=4,1,IF(BF630=5,1,0)))))</f>
        <v>0</v>
      </c>
      <c r="AO630" s="45" t="n">
        <f aca="false">IF(BF630=6,2,IF(BF630=7,2,0))</f>
        <v>0</v>
      </c>
      <c r="AP630" s="45" t="n">
        <f aca="false">IF(BF630=8,3,IF(BF630=9,3,0))</f>
        <v>0</v>
      </c>
      <c r="AQ630" s="45" t="n">
        <f aca="false">IF(BF630=10,4,0)</f>
        <v>0</v>
      </c>
      <c r="AR630" s="45" t="n">
        <f aca="false">IF(BF630=11,5,0)</f>
        <v>0</v>
      </c>
      <c r="AS630" s="45" t="n">
        <f aca="false">IF(BF630=12,6,0)</f>
        <v>0</v>
      </c>
      <c r="AT630" s="45" t="n">
        <f aca="false">IF(BF630=13,7,0)</f>
        <v>0</v>
      </c>
      <c r="AU630" s="45" t="n">
        <f aca="false">IF(BF630=14,9,0)</f>
        <v>0</v>
      </c>
      <c r="AV630" s="45" t="n">
        <f aca="false">IF(BF630=15,11,0)</f>
        <v>0</v>
      </c>
      <c r="AW630" s="45" t="n">
        <f aca="false">IF(BF630=16,14,0)</f>
        <v>0</v>
      </c>
      <c r="AX630" s="45" t="n">
        <f aca="false">IF(BF630=17,17,0)</f>
        <v>0</v>
      </c>
      <c r="AY630" s="45" t="n">
        <f aca="false">IF(BF630=18,21,0)</f>
        <v>0</v>
      </c>
      <c r="AZ630" s="45" t="n">
        <f aca="false">IF(BF630=19,26,0)</f>
        <v>0</v>
      </c>
      <c r="BA630" s="45" t="n">
        <f aca="false">IF(BF630=20,33,0)</f>
        <v>0</v>
      </c>
      <c r="BB630" s="45" t="n">
        <f aca="false">IF(BF630=21,41,0)</f>
        <v>0</v>
      </c>
      <c r="BC630" s="45" t="n">
        <f aca="false">IF(BF630=22,51,0)</f>
        <v>0</v>
      </c>
      <c r="BD630" s="45" t="n">
        <f aca="false">IF(BF630=23,63,0)</f>
        <v>0</v>
      </c>
      <c r="BE630" s="46" t="n">
        <f aca="false">+BF630*BI630</f>
        <v>0</v>
      </c>
      <c r="BF630" s="46" t="n">
        <f aca="false">IF(BG630&gt;0,BG630+BF629,0)</f>
        <v>0</v>
      </c>
      <c r="BG630" s="46" t="n">
        <f aca="false">COUNTIF(G630,"X")</f>
        <v>0</v>
      </c>
      <c r="BH630" s="46" t="n">
        <f aca="false">SUM(AN630:BD630)</f>
        <v>0</v>
      </c>
      <c r="BI630" s="46" t="n">
        <f aca="false">IF(G630="X",7,0)</f>
        <v>0</v>
      </c>
      <c r="BJ630" s="44" t="n">
        <f aca="false">+BH630*BI630</f>
        <v>0</v>
      </c>
      <c r="BK630" s="18"/>
      <c r="BL630" s="44" t="n">
        <f aca="false">IF(D631=H630,36,0)</f>
        <v>0</v>
      </c>
      <c r="BM630" s="18" t="n">
        <f aca="false">IF(D631=H630,36,IF(D631=I630,36,0))</f>
        <v>0</v>
      </c>
      <c r="BN630" s="16" t="n">
        <f aca="false">IF(D631=H630,36,IF(D631=I630,36,IF(D631=J630,36,0)))</f>
        <v>0</v>
      </c>
      <c r="BO630" s="16" t="n">
        <f aca="false">IF(D631=H630,36,IF(D631=I630,36,IF(D631=J630,36,IF(D631=K630,36,0))))</f>
        <v>0</v>
      </c>
      <c r="BP630" s="16" t="n">
        <f aca="false">IF(D631=H630,36,IF(D631=I630,36,IF(D631=J630,36,IF(D631=K630,36,IF(D631=L630,36,0)))))</f>
        <v>0</v>
      </c>
      <c r="BQ630" s="16" t="n">
        <f aca="false">IF(D631=H630,36,IF(D631=I630,36,IF(D631=J630,36,IF(D631=K630,36,IF(D631=L630,36,IF(D631=M630,36,0))))))</f>
        <v>0</v>
      </c>
      <c r="BR630" s="16" t="n">
        <f aca="false">+BF630-BS630</f>
        <v>0</v>
      </c>
      <c r="BS630" s="16" t="n">
        <f aca="false">IF(BT630&gt;0,1,0)</f>
        <v>0</v>
      </c>
      <c r="BT630" s="16" t="n">
        <f aca="false">IF(D631=H630,BH630*36,IF(D631=I630,BH630*36,IF(D631=J630,BH630*36,IF(D631=K630,BH630*36,IF(D631=L630,BH630*36,IF(D631=M630,BH630*36,IF(D631=N630,BH630*36,0)))))))</f>
        <v>0</v>
      </c>
      <c r="BU630" s="18"/>
      <c r="BV630" s="16" t="n">
        <f aca="false">+BV629-P630+BL630</f>
        <v>984</v>
      </c>
      <c r="BW630" s="18" t="n">
        <f aca="false">+BW629-R630+BM630</f>
        <v>968</v>
      </c>
      <c r="BX630" s="44" t="n">
        <f aca="false">+BX629-S630+BN630</f>
        <v>952</v>
      </c>
      <c r="BY630" s="44" t="n">
        <f aca="false">+BY629-T630+BO630</f>
        <v>936</v>
      </c>
      <c r="BZ630" s="44" t="n">
        <f aca="false">+BZ629-U630+BP630</f>
        <v>920</v>
      </c>
      <c r="CA630" s="44" t="n">
        <f aca="false">+CA629-V630+BQ630</f>
        <v>940</v>
      </c>
      <c r="CB630" s="44" t="n">
        <f aca="false">+CB629-BJ630+BT630</f>
        <v>897</v>
      </c>
    </row>
    <row r="631" customFormat="false" ht="12.75" hidden="false" customHeight="false" outlineLevel="0" collapsed="false">
      <c r="A631" s="18" t="n">
        <f aca="false">+A630+1</f>
        <v>627</v>
      </c>
      <c r="C631" s="41" t="n">
        <f aca="false">COUNTIF(B631,"&lt;37")</f>
        <v>0</v>
      </c>
      <c r="D631" s="3" t="str">
        <f aca="false">IF(C631=1,B631,"--")</f>
        <v>--</v>
      </c>
      <c r="E631" s="42" t="str">
        <f aca="false">IF(D631&lt;37,COUNTIF(D625:D631,D631),"0")</f>
        <v>0</v>
      </c>
      <c r="F631" s="42" t="n">
        <f aca="false">IF(BT630&gt;0,1,+E631+E630+E629+E628+E627+E626+E625)</f>
        <v>0</v>
      </c>
      <c r="G631" s="29" t="str">
        <f aca="false">IF(F631=7,"X","-")</f>
        <v>-</v>
      </c>
      <c r="H631" s="44" t="str">
        <f aca="false">IF(G631="X",D631,"-")</f>
        <v>-</v>
      </c>
      <c r="I631" s="18" t="str">
        <f aca="false">IF(G631="X",D630,"-")</f>
        <v>-</v>
      </c>
      <c r="J631" s="44" t="str">
        <f aca="false">IF(G631="X",D629,"-")</f>
        <v>-</v>
      </c>
      <c r="K631" s="18" t="str">
        <f aca="false">IF(G631="X",D628,"-")</f>
        <v>-</v>
      </c>
      <c r="L631" s="44" t="str">
        <f aca="false">IF(G631="X",D627,"-")</f>
        <v>-</v>
      </c>
      <c r="M631" s="18" t="str">
        <f aca="false">IF(G631="X",D626,"-")</f>
        <v>-</v>
      </c>
      <c r="N631" s="44" t="str">
        <f aca="false">IF(G631="X",D625,"-")</f>
        <v>-</v>
      </c>
      <c r="O631" s="18"/>
      <c r="P631" s="44" t="n">
        <f aca="false">IF(G631="X",1,0)</f>
        <v>0</v>
      </c>
      <c r="Q631" s="44"/>
      <c r="R631" s="18" t="n">
        <f aca="false">IF(G631="X",2,0)</f>
        <v>0</v>
      </c>
      <c r="S631" s="44" t="n">
        <f aca="false">IF(G631="X",3,0)</f>
        <v>0</v>
      </c>
      <c r="T631" s="44" t="n">
        <f aca="false">IF(G631="X",4,0)</f>
        <v>0</v>
      </c>
      <c r="U631" s="44" t="n">
        <f aca="false">IF(G631="X",5,0)</f>
        <v>0</v>
      </c>
      <c r="V631" s="44" t="n">
        <f aca="false">IF(G631="X",6,0)</f>
        <v>0</v>
      </c>
      <c r="W631" s="44" t="n">
        <v>1</v>
      </c>
      <c r="X631" s="44" t="n">
        <v>2</v>
      </c>
      <c r="Y631" s="44" t="n">
        <v>3</v>
      </c>
      <c r="Z631" s="44" t="n">
        <v>4</v>
      </c>
      <c r="AA631" s="44" t="n">
        <v>5</v>
      </c>
      <c r="AB631" s="44" t="n">
        <v>6</v>
      </c>
      <c r="AC631" s="44" t="n">
        <v>7</v>
      </c>
      <c r="AD631" s="44" t="n">
        <v>9</v>
      </c>
      <c r="AE631" s="44" t="n">
        <v>11</v>
      </c>
      <c r="AF631" s="44" t="n">
        <v>14</v>
      </c>
      <c r="AG631" s="44" t="n">
        <v>17</v>
      </c>
      <c r="AH631" s="44" t="n">
        <v>21</v>
      </c>
      <c r="AI631" s="44" t="n">
        <v>26</v>
      </c>
      <c r="AJ631" s="44" t="n">
        <v>33</v>
      </c>
      <c r="AK631" s="44" t="n">
        <v>41</v>
      </c>
      <c r="AL631" s="44" t="n">
        <v>51</v>
      </c>
      <c r="AM631" s="44" t="n">
        <v>63</v>
      </c>
      <c r="AN631" s="45" t="n">
        <f aca="false">IF(BF631=1,1,IF(BF631=2,1,IF(BF631=3,1,IF(BF631=4,1,IF(BF631=5,1,0)))))</f>
        <v>0</v>
      </c>
      <c r="AO631" s="45" t="n">
        <f aca="false">IF(BF631=6,2,IF(BF631=7,2,0))</f>
        <v>0</v>
      </c>
      <c r="AP631" s="45" t="n">
        <f aca="false">IF(BF631=8,3,IF(BF631=9,3,0))</f>
        <v>0</v>
      </c>
      <c r="AQ631" s="45" t="n">
        <f aca="false">IF(BF631=10,4,0)</f>
        <v>0</v>
      </c>
      <c r="AR631" s="45" t="n">
        <f aca="false">IF(BF631=11,5,0)</f>
        <v>0</v>
      </c>
      <c r="AS631" s="45" t="n">
        <f aca="false">IF(BF631=12,6,0)</f>
        <v>0</v>
      </c>
      <c r="AT631" s="45" t="n">
        <f aca="false">IF(BF631=13,7,0)</f>
        <v>0</v>
      </c>
      <c r="AU631" s="45" t="n">
        <f aca="false">IF(BF631=14,9,0)</f>
        <v>0</v>
      </c>
      <c r="AV631" s="45" t="n">
        <f aca="false">IF(BF631=15,11,0)</f>
        <v>0</v>
      </c>
      <c r="AW631" s="45" t="n">
        <f aca="false">IF(BF631=16,14,0)</f>
        <v>0</v>
      </c>
      <c r="AX631" s="45" t="n">
        <f aca="false">IF(BF631=17,17,0)</f>
        <v>0</v>
      </c>
      <c r="AY631" s="45" t="n">
        <f aca="false">IF(BF631=18,21,0)</f>
        <v>0</v>
      </c>
      <c r="AZ631" s="45" t="n">
        <f aca="false">IF(BF631=19,26,0)</f>
        <v>0</v>
      </c>
      <c r="BA631" s="45" t="n">
        <f aca="false">IF(BF631=20,33,0)</f>
        <v>0</v>
      </c>
      <c r="BB631" s="45" t="n">
        <f aca="false">IF(BF631=21,41,0)</f>
        <v>0</v>
      </c>
      <c r="BC631" s="45" t="n">
        <f aca="false">IF(BF631=22,51,0)</f>
        <v>0</v>
      </c>
      <c r="BD631" s="45" t="n">
        <f aca="false">IF(BF631=23,63,0)</f>
        <v>0</v>
      </c>
      <c r="BE631" s="46" t="n">
        <f aca="false">+BF631*BI631</f>
        <v>0</v>
      </c>
      <c r="BF631" s="46" t="n">
        <f aca="false">IF(BG631&gt;0,BG631+BF630,0)</f>
        <v>0</v>
      </c>
      <c r="BG631" s="46" t="n">
        <f aca="false">COUNTIF(G631,"X")</f>
        <v>0</v>
      </c>
      <c r="BH631" s="46" t="n">
        <f aca="false">SUM(AN631:BD631)</f>
        <v>0</v>
      </c>
      <c r="BI631" s="46" t="n">
        <f aca="false">IF(G631="X",7,0)</f>
        <v>0</v>
      </c>
      <c r="BJ631" s="44" t="n">
        <f aca="false">+BH631*BI631</f>
        <v>0</v>
      </c>
      <c r="BK631" s="18"/>
      <c r="BL631" s="44" t="n">
        <f aca="false">IF(D632=H631,36,0)</f>
        <v>0</v>
      </c>
      <c r="BM631" s="18" t="n">
        <f aca="false">IF(D632=H631,36,IF(D632=I631,36,0))</f>
        <v>0</v>
      </c>
      <c r="BN631" s="16" t="n">
        <f aca="false">IF(D632=H631,36,IF(D632=I631,36,IF(D632=J631,36,0)))</f>
        <v>0</v>
      </c>
      <c r="BO631" s="16" t="n">
        <f aca="false">IF(D632=H631,36,IF(D632=I631,36,IF(D632=J631,36,IF(D632=K631,36,0))))</f>
        <v>0</v>
      </c>
      <c r="BP631" s="16" t="n">
        <f aca="false">IF(D632=H631,36,IF(D632=I631,36,IF(D632=J631,36,IF(D632=K631,36,IF(D632=L631,36,0)))))</f>
        <v>0</v>
      </c>
      <c r="BQ631" s="16" t="n">
        <f aca="false">IF(D632=H631,36,IF(D632=I631,36,IF(D632=J631,36,IF(D632=K631,36,IF(D632=L631,36,IF(D632=M631,36,0))))))</f>
        <v>0</v>
      </c>
      <c r="BR631" s="16" t="n">
        <f aca="false">+BF631-BS631</f>
        <v>0</v>
      </c>
      <c r="BS631" s="16" t="n">
        <f aca="false">IF(BT631&gt;0,1,0)</f>
        <v>0</v>
      </c>
      <c r="BT631" s="16" t="n">
        <f aca="false">IF(D632=H631,BH631*36,IF(D632=I631,BH631*36,IF(D632=J631,BH631*36,IF(D632=K631,BH631*36,IF(D632=L631,BH631*36,IF(D632=M631,BH631*36,IF(D632=N631,BH631*36,0)))))))</f>
        <v>0</v>
      </c>
      <c r="BU631" s="18"/>
      <c r="BV631" s="16" t="n">
        <f aca="false">+BV630-P631+BL631</f>
        <v>984</v>
      </c>
      <c r="BW631" s="18" t="n">
        <f aca="false">+BW630-R631+BM631</f>
        <v>968</v>
      </c>
      <c r="BX631" s="44" t="n">
        <f aca="false">+BX630-S631+BN631</f>
        <v>952</v>
      </c>
      <c r="BY631" s="44" t="n">
        <f aca="false">+BY630-T631+BO631</f>
        <v>936</v>
      </c>
      <c r="BZ631" s="44" t="n">
        <f aca="false">+BZ630-U631+BP631</f>
        <v>920</v>
      </c>
      <c r="CA631" s="44" t="n">
        <f aca="false">+CA630-V631+BQ631</f>
        <v>940</v>
      </c>
      <c r="CB631" s="44" t="n">
        <f aca="false">+CB630-BJ631+BT631</f>
        <v>897</v>
      </c>
    </row>
    <row r="632" customFormat="false" ht="12.75" hidden="false" customHeight="false" outlineLevel="0" collapsed="false">
      <c r="A632" s="18" t="n">
        <f aca="false">+A631+1</f>
        <v>628</v>
      </c>
      <c r="C632" s="41" t="n">
        <f aca="false">COUNTIF(B632,"&lt;37")</f>
        <v>0</v>
      </c>
      <c r="D632" s="3" t="str">
        <f aca="false">IF(C632=1,B632,"--")</f>
        <v>--</v>
      </c>
      <c r="E632" s="42" t="str">
        <f aca="false">IF(D632&lt;37,COUNTIF(D626:D632,D632),"0")</f>
        <v>0</v>
      </c>
      <c r="F632" s="42" t="n">
        <f aca="false">IF(BT631&gt;0,1,+E632+E631+E630+E629+E628+E627+E626)</f>
        <v>0</v>
      </c>
      <c r="G632" s="29" t="str">
        <f aca="false">IF(F632=7,"X","-")</f>
        <v>-</v>
      </c>
      <c r="H632" s="44" t="str">
        <f aca="false">IF(G632="X",D632,"-")</f>
        <v>-</v>
      </c>
      <c r="I632" s="18" t="str">
        <f aca="false">IF(G632="X",D631,"-")</f>
        <v>-</v>
      </c>
      <c r="J632" s="44" t="str">
        <f aca="false">IF(G632="X",D630,"-")</f>
        <v>-</v>
      </c>
      <c r="K632" s="18" t="str">
        <f aca="false">IF(G632="X",D629,"-")</f>
        <v>-</v>
      </c>
      <c r="L632" s="44" t="str">
        <f aca="false">IF(G632="X",D628,"-")</f>
        <v>-</v>
      </c>
      <c r="M632" s="18" t="str">
        <f aca="false">IF(G632="X",D627,"-")</f>
        <v>-</v>
      </c>
      <c r="N632" s="44" t="str">
        <f aca="false">IF(G632="X",D626,"-")</f>
        <v>-</v>
      </c>
      <c r="O632" s="18"/>
      <c r="P632" s="44" t="n">
        <f aca="false">IF(G632="X",1,0)</f>
        <v>0</v>
      </c>
      <c r="Q632" s="44"/>
      <c r="R632" s="18" t="n">
        <f aca="false">IF(G632="X",2,0)</f>
        <v>0</v>
      </c>
      <c r="S632" s="44" t="n">
        <f aca="false">IF(G632="X",3,0)</f>
        <v>0</v>
      </c>
      <c r="T632" s="44" t="n">
        <f aca="false">IF(G632="X",4,0)</f>
        <v>0</v>
      </c>
      <c r="U632" s="44" t="n">
        <f aca="false">IF(G632="X",5,0)</f>
        <v>0</v>
      </c>
      <c r="V632" s="44" t="n">
        <f aca="false">IF(G632="X",6,0)</f>
        <v>0</v>
      </c>
      <c r="W632" s="44" t="n">
        <v>1</v>
      </c>
      <c r="X632" s="44" t="n">
        <v>2</v>
      </c>
      <c r="Y632" s="44" t="n">
        <v>3</v>
      </c>
      <c r="Z632" s="44" t="n">
        <v>4</v>
      </c>
      <c r="AA632" s="44" t="n">
        <v>5</v>
      </c>
      <c r="AB632" s="44" t="n">
        <v>6</v>
      </c>
      <c r="AC632" s="44" t="n">
        <v>7</v>
      </c>
      <c r="AD632" s="44" t="n">
        <v>9</v>
      </c>
      <c r="AE632" s="44" t="n">
        <v>11</v>
      </c>
      <c r="AF632" s="44" t="n">
        <v>14</v>
      </c>
      <c r="AG632" s="44" t="n">
        <v>17</v>
      </c>
      <c r="AH632" s="44" t="n">
        <v>21</v>
      </c>
      <c r="AI632" s="44" t="n">
        <v>26</v>
      </c>
      <c r="AJ632" s="44" t="n">
        <v>33</v>
      </c>
      <c r="AK632" s="44" t="n">
        <v>41</v>
      </c>
      <c r="AL632" s="44" t="n">
        <v>51</v>
      </c>
      <c r="AM632" s="44" t="n">
        <v>63</v>
      </c>
      <c r="AN632" s="45" t="n">
        <f aca="false">IF(BF632=1,1,IF(BF632=2,1,IF(BF632=3,1,IF(BF632=4,1,IF(BF632=5,1,0)))))</f>
        <v>0</v>
      </c>
      <c r="AO632" s="45" t="n">
        <f aca="false">IF(BF632=6,2,IF(BF632=7,2,0))</f>
        <v>0</v>
      </c>
      <c r="AP632" s="45" t="n">
        <f aca="false">IF(BF632=8,3,IF(BF632=9,3,0))</f>
        <v>0</v>
      </c>
      <c r="AQ632" s="45" t="n">
        <f aca="false">IF(BF632=10,4,0)</f>
        <v>0</v>
      </c>
      <c r="AR632" s="45" t="n">
        <f aca="false">IF(BF632=11,5,0)</f>
        <v>0</v>
      </c>
      <c r="AS632" s="45" t="n">
        <f aca="false">IF(BF632=12,6,0)</f>
        <v>0</v>
      </c>
      <c r="AT632" s="45" t="n">
        <f aca="false">IF(BF632=13,7,0)</f>
        <v>0</v>
      </c>
      <c r="AU632" s="45" t="n">
        <f aca="false">IF(BF632=14,9,0)</f>
        <v>0</v>
      </c>
      <c r="AV632" s="45" t="n">
        <f aca="false">IF(BF632=15,11,0)</f>
        <v>0</v>
      </c>
      <c r="AW632" s="45" t="n">
        <f aca="false">IF(BF632=16,14,0)</f>
        <v>0</v>
      </c>
      <c r="AX632" s="45" t="n">
        <f aca="false">IF(BF632=17,17,0)</f>
        <v>0</v>
      </c>
      <c r="AY632" s="45" t="n">
        <f aca="false">IF(BF632=18,21,0)</f>
        <v>0</v>
      </c>
      <c r="AZ632" s="45" t="n">
        <f aca="false">IF(BF632=19,26,0)</f>
        <v>0</v>
      </c>
      <c r="BA632" s="45" t="n">
        <f aca="false">IF(BF632=20,33,0)</f>
        <v>0</v>
      </c>
      <c r="BB632" s="45" t="n">
        <f aca="false">IF(BF632=21,41,0)</f>
        <v>0</v>
      </c>
      <c r="BC632" s="45" t="n">
        <f aca="false">IF(BF632=22,51,0)</f>
        <v>0</v>
      </c>
      <c r="BD632" s="45" t="n">
        <f aca="false">IF(BF632=23,63,0)</f>
        <v>0</v>
      </c>
      <c r="BE632" s="46" t="n">
        <f aca="false">+BF632*BI632</f>
        <v>0</v>
      </c>
      <c r="BF632" s="46" t="n">
        <f aca="false">IF(BG632&gt;0,BG632+BF631,0)</f>
        <v>0</v>
      </c>
      <c r="BG632" s="46" t="n">
        <f aca="false">COUNTIF(G632,"X")</f>
        <v>0</v>
      </c>
      <c r="BH632" s="46" t="n">
        <f aca="false">SUM(AN632:BD632)</f>
        <v>0</v>
      </c>
      <c r="BI632" s="46" t="n">
        <f aca="false">IF(G632="X",7,0)</f>
        <v>0</v>
      </c>
      <c r="BJ632" s="44" t="n">
        <f aca="false">+BH632*BI632</f>
        <v>0</v>
      </c>
      <c r="BK632" s="18"/>
      <c r="BL632" s="44" t="n">
        <f aca="false">IF(D633=H632,36,0)</f>
        <v>0</v>
      </c>
      <c r="BM632" s="18" t="n">
        <f aca="false">IF(D633=H632,36,IF(D633=I632,36,0))</f>
        <v>0</v>
      </c>
      <c r="BN632" s="16" t="n">
        <f aca="false">IF(D633=H632,36,IF(D633=I632,36,IF(D633=J632,36,0)))</f>
        <v>0</v>
      </c>
      <c r="BO632" s="16" t="n">
        <f aca="false">IF(D633=H632,36,IF(D633=I632,36,IF(D633=J632,36,IF(D633=K632,36,0))))</f>
        <v>0</v>
      </c>
      <c r="BP632" s="16" t="n">
        <f aca="false">IF(D633=H632,36,IF(D633=I632,36,IF(D633=J632,36,IF(D633=K632,36,IF(D633=L632,36,0)))))</f>
        <v>0</v>
      </c>
      <c r="BQ632" s="16" t="n">
        <f aca="false">IF(D633=H632,36,IF(D633=I632,36,IF(D633=J632,36,IF(D633=K632,36,IF(D633=L632,36,IF(D633=M632,36,0))))))</f>
        <v>0</v>
      </c>
      <c r="BR632" s="16" t="n">
        <f aca="false">+BF632-BS632</f>
        <v>0</v>
      </c>
      <c r="BS632" s="16" t="n">
        <f aca="false">IF(BT632&gt;0,1,0)</f>
        <v>0</v>
      </c>
      <c r="BT632" s="16" t="n">
        <f aca="false">IF(D633=H632,BH632*36,IF(D633=I632,BH632*36,IF(D633=J632,BH632*36,IF(D633=K632,BH632*36,IF(D633=L632,BH632*36,IF(D633=M632,BH632*36,IF(D633=N632,BH632*36,0)))))))</f>
        <v>0</v>
      </c>
      <c r="BU632" s="18"/>
      <c r="BV632" s="16" t="n">
        <f aca="false">+BV631-P632+BL632</f>
        <v>984</v>
      </c>
      <c r="BW632" s="18" t="n">
        <f aca="false">+BW631-R632+BM632</f>
        <v>968</v>
      </c>
      <c r="BX632" s="44" t="n">
        <f aca="false">+BX631-S632+BN632</f>
        <v>952</v>
      </c>
      <c r="BY632" s="44" t="n">
        <f aca="false">+BY631-T632+BO632</f>
        <v>936</v>
      </c>
      <c r="BZ632" s="44" t="n">
        <f aca="false">+BZ631-U632+BP632</f>
        <v>920</v>
      </c>
      <c r="CA632" s="44" t="n">
        <f aca="false">+CA631-V632+BQ632</f>
        <v>940</v>
      </c>
      <c r="CB632" s="44" t="n">
        <f aca="false">+CB631-BJ632+BT632</f>
        <v>897</v>
      </c>
    </row>
    <row r="633" customFormat="false" ht="12.75" hidden="false" customHeight="false" outlineLevel="0" collapsed="false">
      <c r="A633" s="18" t="n">
        <f aca="false">+A632+1</f>
        <v>629</v>
      </c>
      <c r="C633" s="41" t="n">
        <f aca="false">COUNTIF(B633,"&lt;37")</f>
        <v>0</v>
      </c>
      <c r="D633" s="3" t="str">
        <f aca="false">IF(C633=1,B633,"--")</f>
        <v>--</v>
      </c>
      <c r="E633" s="42" t="str">
        <f aca="false">IF(D633&lt;37,COUNTIF(D627:D633,D633),"0")</f>
        <v>0</v>
      </c>
      <c r="F633" s="42" t="n">
        <f aca="false">IF(BT632&gt;0,1,+E633+E632+E631+E630+E629+E628+E627)</f>
        <v>0</v>
      </c>
      <c r="G633" s="29" t="str">
        <f aca="false">IF(F633=7,"X","-")</f>
        <v>-</v>
      </c>
      <c r="H633" s="44" t="str">
        <f aca="false">IF(G633="X",D633,"-")</f>
        <v>-</v>
      </c>
      <c r="I633" s="18" t="str">
        <f aca="false">IF(G633="X",D632,"-")</f>
        <v>-</v>
      </c>
      <c r="J633" s="44" t="str">
        <f aca="false">IF(G633="X",D631,"-")</f>
        <v>-</v>
      </c>
      <c r="K633" s="18" t="str">
        <f aca="false">IF(G633="X",D630,"-")</f>
        <v>-</v>
      </c>
      <c r="L633" s="44" t="str">
        <f aca="false">IF(G633="X",D629,"-")</f>
        <v>-</v>
      </c>
      <c r="M633" s="18" t="str">
        <f aca="false">IF(G633="X",D628,"-")</f>
        <v>-</v>
      </c>
      <c r="N633" s="44" t="str">
        <f aca="false">IF(G633="X",D627,"-")</f>
        <v>-</v>
      </c>
      <c r="O633" s="18"/>
      <c r="P633" s="44" t="n">
        <f aca="false">IF(G633="X",1,0)</f>
        <v>0</v>
      </c>
      <c r="Q633" s="44"/>
      <c r="R633" s="18" t="n">
        <f aca="false">IF(G633="X",2,0)</f>
        <v>0</v>
      </c>
      <c r="S633" s="44" t="n">
        <f aca="false">IF(G633="X",3,0)</f>
        <v>0</v>
      </c>
      <c r="T633" s="44" t="n">
        <f aca="false">IF(G633="X",4,0)</f>
        <v>0</v>
      </c>
      <c r="U633" s="44" t="n">
        <f aca="false">IF(G633="X",5,0)</f>
        <v>0</v>
      </c>
      <c r="V633" s="44" t="n">
        <f aca="false">IF(G633="X",6,0)</f>
        <v>0</v>
      </c>
      <c r="W633" s="44" t="n">
        <v>1</v>
      </c>
      <c r="X633" s="44" t="n">
        <v>2</v>
      </c>
      <c r="Y633" s="44" t="n">
        <v>3</v>
      </c>
      <c r="Z633" s="44" t="n">
        <v>4</v>
      </c>
      <c r="AA633" s="44" t="n">
        <v>5</v>
      </c>
      <c r="AB633" s="44" t="n">
        <v>6</v>
      </c>
      <c r="AC633" s="44" t="n">
        <v>7</v>
      </c>
      <c r="AD633" s="44" t="n">
        <v>9</v>
      </c>
      <c r="AE633" s="44" t="n">
        <v>11</v>
      </c>
      <c r="AF633" s="44" t="n">
        <v>14</v>
      </c>
      <c r="AG633" s="44" t="n">
        <v>17</v>
      </c>
      <c r="AH633" s="44" t="n">
        <v>21</v>
      </c>
      <c r="AI633" s="44" t="n">
        <v>26</v>
      </c>
      <c r="AJ633" s="44" t="n">
        <v>33</v>
      </c>
      <c r="AK633" s="44" t="n">
        <v>41</v>
      </c>
      <c r="AL633" s="44" t="n">
        <v>51</v>
      </c>
      <c r="AM633" s="44" t="n">
        <v>63</v>
      </c>
      <c r="AN633" s="45" t="n">
        <f aca="false">IF(BF633=1,1,IF(BF633=2,1,IF(BF633=3,1,IF(BF633=4,1,IF(BF633=5,1,0)))))</f>
        <v>0</v>
      </c>
      <c r="AO633" s="45" t="n">
        <f aca="false">IF(BF633=6,2,IF(BF633=7,2,0))</f>
        <v>0</v>
      </c>
      <c r="AP633" s="45" t="n">
        <f aca="false">IF(BF633=8,3,IF(BF633=9,3,0))</f>
        <v>0</v>
      </c>
      <c r="AQ633" s="45" t="n">
        <f aca="false">IF(BF633=10,4,0)</f>
        <v>0</v>
      </c>
      <c r="AR633" s="45" t="n">
        <f aca="false">IF(BF633=11,5,0)</f>
        <v>0</v>
      </c>
      <c r="AS633" s="45" t="n">
        <f aca="false">IF(BF633=12,6,0)</f>
        <v>0</v>
      </c>
      <c r="AT633" s="45" t="n">
        <f aca="false">IF(BF633=13,7,0)</f>
        <v>0</v>
      </c>
      <c r="AU633" s="45" t="n">
        <f aca="false">IF(BF633=14,9,0)</f>
        <v>0</v>
      </c>
      <c r="AV633" s="45" t="n">
        <f aca="false">IF(BF633=15,11,0)</f>
        <v>0</v>
      </c>
      <c r="AW633" s="45" t="n">
        <f aca="false">IF(BF633=16,14,0)</f>
        <v>0</v>
      </c>
      <c r="AX633" s="45" t="n">
        <f aca="false">IF(BF633=17,17,0)</f>
        <v>0</v>
      </c>
      <c r="AY633" s="45" t="n">
        <f aca="false">IF(BF633=18,21,0)</f>
        <v>0</v>
      </c>
      <c r="AZ633" s="45" t="n">
        <f aca="false">IF(BF633=19,26,0)</f>
        <v>0</v>
      </c>
      <c r="BA633" s="45" t="n">
        <f aca="false">IF(BF633=20,33,0)</f>
        <v>0</v>
      </c>
      <c r="BB633" s="45" t="n">
        <f aca="false">IF(BF633=21,41,0)</f>
        <v>0</v>
      </c>
      <c r="BC633" s="45" t="n">
        <f aca="false">IF(BF633=22,51,0)</f>
        <v>0</v>
      </c>
      <c r="BD633" s="45" t="n">
        <f aca="false">IF(BF633=23,63,0)</f>
        <v>0</v>
      </c>
      <c r="BE633" s="46" t="n">
        <f aca="false">+BF633*BI633</f>
        <v>0</v>
      </c>
      <c r="BF633" s="46" t="n">
        <f aca="false">IF(BG633&gt;0,BG633+BF632,0)</f>
        <v>0</v>
      </c>
      <c r="BG633" s="46" t="n">
        <f aca="false">COUNTIF(G633,"X")</f>
        <v>0</v>
      </c>
      <c r="BH633" s="46" t="n">
        <f aca="false">SUM(AN633:BD633)</f>
        <v>0</v>
      </c>
      <c r="BI633" s="46" t="n">
        <f aca="false">IF(G633="X",7,0)</f>
        <v>0</v>
      </c>
      <c r="BJ633" s="44" t="n">
        <f aca="false">+BH633*BI633</f>
        <v>0</v>
      </c>
      <c r="BK633" s="18"/>
      <c r="BL633" s="44" t="n">
        <f aca="false">IF(D634=H633,36,0)</f>
        <v>0</v>
      </c>
      <c r="BM633" s="18" t="n">
        <f aca="false">IF(D634=H633,36,IF(D634=I633,36,0))</f>
        <v>0</v>
      </c>
      <c r="BN633" s="16" t="n">
        <f aca="false">IF(D634=H633,36,IF(D634=I633,36,IF(D634=J633,36,0)))</f>
        <v>0</v>
      </c>
      <c r="BO633" s="16" t="n">
        <f aca="false">IF(D634=H633,36,IF(D634=I633,36,IF(D634=J633,36,IF(D634=K633,36,0))))</f>
        <v>0</v>
      </c>
      <c r="BP633" s="16" t="n">
        <f aca="false">IF(D634=H633,36,IF(D634=I633,36,IF(D634=J633,36,IF(D634=K633,36,IF(D634=L633,36,0)))))</f>
        <v>0</v>
      </c>
      <c r="BQ633" s="16" t="n">
        <f aca="false">IF(D634=H633,36,IF(D634=I633,36,IF(D634=J633,36,IF(D634=K633,36,IF(D634=L633,36,IF(D634=M633,36,0))))))</f>
        <v>0</v>
      </c>
      <c r="BR633" s="16" t="n">
        <f aca="false">+BF633-BS633</f>
        <v>0</v>
      </c>
      <c r="BS633" s="16" t="n">
        <f aca="false">IF(BT633&gt;0,1,0)</f>
        <v>0</v>
      </c>
      <c r="BT633" s="16" t="n">
        <f aca="false">IF(D634=H633,BH633*36,IF(D634=I633,BH633*36,IF(D634=J633,BH633*36,IF(D634=K633,BH633*36,IF(D634=L633,BH633*36,IF(D634=M633,BH633*36,IF(D634=N633,BH633*36,0)))))))</f>
        <v>0</v>
      </c>
      <c r="BU633" s="18"/>
      <c r="BV633" s="16" t="n">
        <f aca="false">+BV632-P633+BL633</f>
        <v>984</v>
      </c>
      <c r="BW633" s="18" t="n">
        <f aca="false">+BW632-R633+BM633</f>
        <v>968</v>
      </c>
      <c r="BX633" s="44" t="n">
        <f aca="false">+BX632-S633+BN633</f>
        <v>952</v>
      </c>
      <c r="BY633" s="44" t="n">
        <f aca="false">+BY632-T633+BO633</f>
        <v>936</v>
      </c>
      <c r="BZ633" s="44" t="n">
        <f aca="false">+BZ632-U633+BP633</f>
        <v>920</v>
      </c>
      <c r="CA633" s="44" t="n">
        <f aca="false">+CA632-V633+BQ633</f>
        <v>940</v>
      </c>
      <c r="CB633" s="44" t="n">
        <f aca="false">+CB632-BJ633+BT633</f>
        <v>897</v>
      </c>
    </row>
    <row r="634" customFormat="false" ht="12.75" hidden="false" customHeight="false" outlineLevel="0" collapsed="false">
      <c r="A634" s="18" t="n">
        <f aca="false">+A633+1</f>
        <v>630</v>
      </c>
      <c r="C634" s="41" t="n">
        <f aca="false">COUNTIF(B634,"&lt;37")</f>
        <v>0</v>
      </c>
      <c r="D634" s="3" t="str">
        <f aca="false">IF(C634=1,B634,"--")</f>
        <v>--</v>
      </c>
      <c r="E634" s="42" t="str">
        <f aca="false">IF(D634&lt;37,COUNTIF(D628:D634,D634),"0")</f>
        <v>0</v>
      </c>
      <c r="F634" s="42" t="n">
        <f aca="false">IF(BT633&gt;0,1,+E634+E633+E632+E631+E630+E629+E628)</f>
        <v>0</v>
      </c>
      <c r="G634" s="29" t="str">
        <f aca="false">IF(F634=7,"X","-")</f>
        <v>-</v>
      </c>
      <c r="H634" s="44" t="str">
        <f aca="false">IF(G634="X",D634,"-")</f>
        <v>-</v>
      </c>
      <c r="I634" s="18" t="str">
        <f aca="false">IF(G634="X",D633,"-")</f>
        <v>-</v>
      </c>
      <c r="J634" s="44" t="str">
        <f aca="false">IF(G634="X",D632,"-")</f>
        <v>-</v>
      </c>
      <c r="K634" s="18" t="str">
        <f aca="false">IF(G634="X",D631,"-")</f>
        <v>-</v>
      </c>
      <c r="L634" s="44" t="str">
        <f aca="false">IF(G634="X",D630,"-")</f>
        <v>-</v>
      </c>
      <c r="M634" s="18" t="str">
        <f aca="false">IF(G634="X",D629,"-")</f>
        <v>-</v>
      </c>
      <c r="N634" s="44" t="str">
        <f aca="false">IF(G634="X",D628,"-")</f>
        <v>-</v>
      </c>
      <c r="O634" s="18"/>
      <c r="P634" s="44" t="n">
        <f aca="false">IF(G634="X",1,0)</f>
        <v>0</v>
      </c>
      <c r="Q634" s="44"/>
      <c r="R634" s="18" t="n">
        <f aca="false">IF(G634="X",2,0)</f>
        <v>0</v>
      </c>
      <c r="S634" s="44" t="n">
        <f aca="false">IF(G634="X",3,0)</f>
        <v>0</v>
      </c>
      <c r="T634" s="44" t="n">
        <f aca="false">IF(G634="X",4,0)</f>
        <v>0</v>
      </c>
      <c r="U634" s="44" t="n">
        <f aca="false">IF(G634="X",5,0)</f>
        <v>0</v>
      </c>
      <c r="V634" s="44" t="n">
        <f aca="false">IF(G634="X",6,0)</f>
        <v>0</v>
      </c>
      <c r="W634" s="44" t="n">
        <v>1</v>
      </c>
      <c r="X634" s="44" t="n">
        <v>2</v>
      </c>
      <c r="Y634" s="44" t="n">
        <v>3</v>
      </c>
      <c r="Z634" s="44" t="n">
        <v>4</v>
      </c>
      <c r="AA634" s="44" t="n">
        <v>5</v>
      </c>
      <c r="AB634" s="44" t="n">
        <v>6</v>
      </c>
      <c r="AC634" s="44" t="n">
        <v>7</v>
      </c>
      <c r="AD634" s="44" t="n">
        <v>9</v>
      </c>
      <c r="AE634" s="44" t="n">
        <v>11</v>
      </c>
      <c r="AF634" s="44" t="n">
        <v>14</v>
      </c>
      <c r="AG634" s="44" t="n">
        <v>17</v>
      </c>
      <c r="AH634" s="44" t="n">
        <v>21</v>
      </c>
      <c r="AI634" s="44" t="n">
        <v>26</v>
      </c>
      <c r="AJ634" s="44" t="n">
        <v>33</v>
      </c>
      <c r="AK634" s="44" t="n">
        <v>41</v>
      </c>
      <c r="AL634" s="44" t="n">
        <v>51</v>
      </c>
      <c r="AM634" s="44" t="n">
        <v>63</v>
      </c>
      <c r="AN634" s="45" t="n">
        <f aca="false">IF(BF634=1,1,IF(BF634=2,1,IF(BF634=3,1,IF(BF634=4,1,IF(BF634=5,1,0)))))</f>
        <v>0</v>
      </c>
      <c r="AO634" s="45" t="n">
        <f aca="false">IF(BF634=6,2,IF(BF634=7,2,0))</f>
        <v>0</v>
      </c>
      <c r="AP634" s="45" t="n">
        <f aca="false">IF(BF634=8,3,IF(BF634=9,3,0))</f>
        <v>0</v>
      </c>
      <c r="AQ634" s="45" t="n">
        <f aca="false">IF(BF634=10,4,0)</f>
        <v>0</v>
      </c>
      <c r="AR634" s="45" t="n">
        <f aca="false">IF(BF634=11,5,0)</f>
        <v>0</v>
      </c>
      <c r="AS634" s="45" t="n">
        <f aca="false">IF(BF634=12,6,0)</f>
        <v>0</v>
      </c>
      <c r="AT634" s="45" t="n">
        <f aca="false">IF(BF634=13,7,0)</f>
        <v>0</v>
      </c>
      <c r="AU634" s="45" t="n">
        <f aca="false">IF(BF634=14,9,0)</f>
        <v>0</v>
      </c>
      <c r="AV634" s="45" t="n">
        <f aca="false">IF(BF634=15,11,0)</f>
        <v>0</v>
      </c>
      <c r="AW634" s="45" t="n">
        <f aca="false">IF(BF634=16,14,0)</f>
        <v>0</v>
      </c>
      <c r="AX634" s="45" t="n">
        <f aca="false">IF(BF634=17,17,0)</f>
        <v>0</v>
      </c>
      <c r="AY634" s="45" t="n">
        <f aca="false">IF(BF634=18,21,0)</f>
        <v>0</v>
      </c>
      <c r="AZ634" s="45" t="n">
        <f aca="false">IF(BF634=19,26,0)</f>
        <v>0</v>
      </c>
      <c r="BA634" s="45" t="n">
        <f aca="false">IF(BF634=20,33,0)</f>
        <v>0</v>
      </c>
      <c r="BB634" s="45" t="n">
        <f aca="false">IF(BF634=21,41,0)</f>
        <v>0</v>
      </c>
      <c r="BC634" s="45" t="n">
        <f aca="false">IF(BF634=22,51,0)</f>
        <v>0</v>
      </c>
      <c r="BD634" s="45" t="n">
        <f aca="false">IF(BF634=23,63,0)</f>
        <v>0</v>
      </c>
      <c r="BE634" s="46" t="n">
        <f aca="false">+BF634*BI634</f>
        <v>0</v>
      </c>
      <c r="BF634" s="46" t="n">
        <f aca="false">IF(BG634&gt;0,BG634+BF633,0)</f>
        <v>0</v>
      </c>
      <c r="BG634" s="46" t="n">
        <f aca="false">COUNTIF(G634,"X")</f>
        <v>0</v>
      </c>
      <c r="BH634" s="46" t="n">
        <f aca="false">SUM(AN634:BD634)</f>
        <v>0</v>
      </c>
      <c r="BI634" s="46" t="n">
        <f aca="false">IF(G634="X",7,0)</f>
        <v>0</v>
      </c>
      <c r="BJ634" s="44" t="n">
        <f aca="false">+BH634*BI634</f>
        <v>0</v>
      </c>
      <c r="BK634" s="18"/>
      <c r="BL634" s="44" t="n">
        <f aca="false">IF(D635=H634,36,0)</f>
        <v>0</v>
      </c>
      <c r="BM634" s="18" t="n">
        <f aca="false">IF(D635=H634,36,IF(D635=I634,36,0))</f>
        <v>0</v>
      </c>
      <c r="BN634" s="16" t="n">
        <f aca="false">IF(D635=H634,36,IF(D635=I634,36,IF(D635=J634,36,0)))</f>
        <v>0</v>
      </c>
      <c r="BO634" s="16" t="n">
        <f aca="false">IF(D635=H634,36,IF(D635=I634,36,IF(D635=J634,36,IF(D635=K634,36,0))))</f>
        <v>0</v>
      </c>
      <c r="BP634" s="16" t="n">
        <f aca="false">IF(D635=H634,36,IF(D635=I634,36,IF(D635=J634,36,IF(D635=K634,36,IF(D635=L634,36,0)))))</f>
        <v>0</v>
      </c>
      <c r="BQ634" s="16" t="n">
        <f aca="false">IF(D635=H634,36,IF(D635=I634,36,IF(D635=J634,36,IF(D635=K634,36,IF(D635=L634,36,IF(D635=M634,36,0))))))</f>
        <v>0</v>
      </c>
      <c r="BR634" s="16" t="n">
        <f aca="false">+BF634-BS634</f>
        <v>0</v>
      </c>
      <c r="BS634" s="16" t="n">
        <f aca="false">IF(BT634&gt;0,1,0)</f>
        <v>0</v>
      </c>
      <c r="BT634" s="16" t="n">
        <f aca="false">IF(D635=H634,BH634*36,IF(D635=I634,BH634*36,IF(D635=J634,BH634*36,IF(D635=K634,BH634*36,IF(D635=L634,BH634*36,IF(D635=M634,BH634*36,IF(D635=N634,BH634*36,0)))))))</f>
        <v>0</v>
      </c>
      <c r="BU634" s="18"/>
      <c r="BV634" s="16" t="n">
        <f aca="false">+BV633-P634+BL634</f>
        <v>984</v>
      </c>
      <c r="BW634" s="18" t="n">
        <f aca="false">+BW633-R634+BM634</f>
        <v>968</v>
      </c>
      <c r="BX634" s="44" t="n">
        <f aca="false">+BX633-S634+BN634</f>
        <v>952</v>
      </c>
      <c r="BY634" s="44" t="n">
        <f aca="false">+BY633-T634+BO634</f>
        <v>936</v>
      </c>
      <c r="BZ634" s="44" t="n">
        <f aca="false">+BZ633-U634+BP634</f>
        <v>920</v>
      </c>
      <c r="CA634" s="44" t="n">
        <f aca="false">+CA633-V634+BQ634</f>
        <v>940</v>
      </c>
      <c r="CB634" s="44" t="n">
        <f aca="false">+CB633-BJ634+BT634</f>
        <v>897</v>
      </c>
    </row>
    <row r="635" customFormat="false" ht="12.75" hidden="false" customHeight="false" outlineLevel="0" collapsed="false">
      <c r="A635" s="18" t="n">
        <f aca="false">+A634+1</f>
        <v>631</v>
      </c>
      <c r="C635" s="41" t="n">
        <f aca="false">COUNTIF(B635,"&lt;37")</f>
        <v>0</v>
      </c>
      <c r="D635" s="3" t="str">
        <f aca="false">IF(C635=1,B635,"--")</f>
        <v>--</v>
      </c>
      <c r="E635" s="42" t="str">
        <f aca="false">IF(D635&lt;37,COUNTIF(D629:D635,D635),"0")</f>
        <v>0</v>
      </c>
      <c r="F635" s="42" t="n">
        <f aca="false">IF(BT634&gt;0,1,+E635+E634+E633+E632+E631+E630+E629)</f>
        <v>0</v>
      </c>
      <c r="G635" s="29" t="str">
        <f aca="false">IF(F635=7,"X","-")</f>
        <v>-</v>
      </c>
      <c r="H635" s="44" t="str">
        <f aca="false">IF(G635="X",D635,"-")</f>
        <v>-</v>
      </c>
      <c r="I635" s="18" t="str">
        <f aca="false">IF(G635="X",D634,"-")</f>
        <v>-</v>
      </c>
      <c r="J635" s="44" t="str">
        <f aca="false">IF(G635="X",D633,"-")</f>
        <v>-</v>
      </c>
      <c r="K635" s="18" t="str">
        <f aca="false">IF(G635="X",D632,"-")</f>
        <v>-</v>
      </c>
      <c r="L635" s="44" t="str">
        <f aca="false">IF(G635="X",D631,"-")</f>
        <v>-</v>
      </c>
      <c r="M635" s="18" t="str">
        <f aca="false">IF(G635="X",D630,"-")</f>
        <v>-</v>
      </c>
      <c r="N635" s="44" t="str">
        <f aca="false">IF(G635="X",D629,"-")</f>
        <v>-</v>
      </c>
      <c r="O635" s="18"/>
      <c r="P635" s="44" t="n">
        <f aca="false">IF(G635="X",1,0)</f>
        <v>0</v>
      </c>
      <c r="Q635" s="44"/>
      <c r="R635" s="18" t="n">
        <f aca="false">IF(G635="X",2,0)</f>
        <v>0</v>
      </c>
      <c r="S635" s="44" t="n">
        <f aca="false">IF(G635="X",3,0)</f>
        <v>0</v>
      </c>
      <c r="T635" s="44" t="n">
        <f aca="false">IF(G635="X",4,0)</f>
        <v>0</v>
      </c>
      <c r="U635" s="44" t="n">
        <f aca="false">IF(G635="X",5,0)</f>
        <v>0</v>
      </c>
      <c r="V635" s="44" t="n">
        <f aca="false">IF(G635="X",6,0)</f>
        <v>0</v>
      </c>
      <c r="W635" s="44" t="n">
        <v>1</v>
      </c>
      <c r="X635" s="44" t="n">
        <v>2</v>
      </c>
      <c r="Y635" s="44" t="n">
        <v>3</v>
      </c>
      <c r="Z635" s="44" t="n">
        <v>4</v>
      </c>
      <c r="AA635" s="44" t="n">
        <v>5</v>
      </c>
      <c r="AB635" s="44" t="n">
        <v>6</v>
      </c>
      <c r="AC635" s="44" t="n">
        <v>7</v>
      </c>
      <c r="AD635" s="44" t="n">
        <v>9</v>
      </c>
      <c r="AE635" s="44" t="n">
        <v>11</v>
      </c>
      <c r="AF635" s="44" t="n">
        <v>14</v>
      </c>
      <c r="AG635" s="44" t="n">
        <v>17</v>
      </c>
      <c r="AH635" s="44" t="n">
        <v>21</v>
      </c>
      <c r="AI635" s="44" t="n">
        <v>26</v>
      </c>
      <c r="AJ635" s="44" t="n">
        <v>33</v>
      </c>
      <c r="AK635" s="44" t="n">
        <v>41</v>
      </c>
      <c r="AL635" s="44" t="n">
        <v>51</v>
      </c>
      <c r="AM635" s="44" t="n">
        <v>63</v>
      </c>
      <c r="AN635" s="45" t="n">
        <f aca="false">IF(BF635=1,1,IF(BF635=2,1,IF(BF635=3,1,IF(BF635=4,1,IF(BF635=5,1,0)))))</f>
        <v>0</v>
      </c>
      <c r="AO635" s="45" t="n">
        <f aca="false">IF(BF635=6,2,IF(BF635=7,2,0))</f>
        <v>0</v>
      </c>
      <c r="AP635" s="45" t="n">
        <f aca="false">IF(BF635=8,3,IF(BF635=9,3,0))</f>
        <v>0</v>
      </c>
      <c r="AQ635" s="45" t="n">
        <f aca="false">IF(BF635=10,4,0)</f>
        <v>0</v>
      </c>
      <c r="AR635" s="45" t="n">
        <f aca="false">IF(BF635=11,5,0)</f>
        <v>0</v>
      </c>
      <c r="AS635" s="45" t="n">
        <f aca="false">IF(BF635=12,6,0)</f>
        <v>0</v>
      </c>
      <c r="AT635" s="45" t="n">
        <f aca="false">IF(BF635=13,7,0)</f>
        <v>0</v>
      </c>
      <c r="AU635" s="45" t="n">
        <f aca="false">IF(BF635=14,9,0)</f>
        <v>0</v>
      </c>
      <c r="AV635" s="45" t="n">
        <f aca="false">IF(BF635=15,11,0)</f>
        <v>0</v>
      </c>
      <c r="AW635" s="45" t="n">
        <f aca="false">IF(BF635=16,14,0)</f>
        <v>0</v>
      </c>
      <c r="AX635" s="45" t="n">
        <f aca="false">IF(BF635=17,17,0)</f>
        <v>0</v>
      </c>
      <c r="AY635" s="45" t="n">
        <f aca="false">IF(BF635=18,21,0)</f>
        <v>0</v>
      </c>
      <c r="AZ635" s="45" t="n">
        <f aca="false">IF(BF635=19,26,0)</f>
        <v>0</v>
      </c>
      <c r="BA635" s="45" t="n">
        <f aca="false">IF(BF635=20,33,0)</f>
        <v>0</v>
      </c>
      <c r="BB635" s="45" t="n">
        <f aca="false">IF(BF635=21,41,0)</f>
        <v>0</v>
      </c>
      <c r="BC635" s="45" t="n">
        <f aca="false">IF(BF635=22,51,0)</f>
        <v>0</v>
      </c>
      <c r="BD635" s="45" t="n">
        <f aca="false">IF(BF635=23,63,0)</f>
        <v>0</v>
      </c>
      <c r="BE635" s="46" t="n">
        <f aca="false">+BF635*BI635</f>
        <v>0</v>
      </c>
      <c r="BF635" s="46" t="n">
        <f aca="false">IF(BG635&gt;0,BG635+BF634,0)</f>
        <v>0</v>
      </c>
      <c r="BG635" s="46" t="n">
        <f aca="false">COUNTIF(G635,"X")</f>
        <v>0</v>
      </c>
      <c r="BH635" s="46" t="n">
        <f aca="false">SUM(AN635:BD635)</f>
        <v>0</v>
      </c>
      <c r="BI635" s="46" t="n">
        <f aca="false">IF(G635="X",7,0)</f>
        <v>0</v>
      </c>
      <c r="BJ635" s="44" t="n">
        <f aca="false">+BH635*BI635</f>
        <v>0</v>
      </c>
      <c r="BK635" s="18"/>
      <c r="BL635" s="44" t="n">
        <f aca="false">IF(D636=H635,36,0)</f>
        <v>0</v>
      </c>
      <c r="BM635" s="18" t="n">
        <f aca="false">IF(D636=H635,36,IF(D636=I635,36,0))</f>
        <v>0</v>
      </c>
      <c r="BN635" s="16" t="n">
        <f aca="false">IF(D636=H635,36,IF(D636=I635,36,IF(D636=J635,36,0)))</f>
        <v>0</v>
      </c>
      <c r="BO635" s="16" t="n">
        <f aca="false">IF(D636=H635,36,IF(D636=I635,36,IF(D636=J635,36,IF(D636=K635,36,0))))</f>
        <v>0</v>
      </c>
      <c r="BP635" s="16" t="n">
        <f aca="false">IF(D636=H635,36,IF(D636=I635,36,IF(D636=J635,36,IF(D636=K635,36,IF(D636=L635,36,0)))))</f>
        <v>0</v>
      </c>
      <c r="BQ635" s="16" t="n">
        <f aca="false">IF(D636=H635,36,IF(D636=I635,36,IF(D636=J635,36,IF(D636=K635,36,IF(D636=L635,36,IF(D636=M635,36,0))))))</f>
        <v>0</v>
      </c>
      <c r="BR635" s="16" t="n">
        <f aca="false">+BF635-BS635</f>
        <v>0</v>
      </c>
      <c r="BS635" s="16" t="n">
        <f aca="false">IF(BT635&gt;0,1,0)</f>
        <v>0</v>
      </c>
      <c r="BT635" s="16" t="n">
        <f aca="false">IF(D636=H635,BH635*36,IF(D636=I635,BH635*36,IF(D636=J635,BH635*36,IF(D636=K635,BH635*36,IF(D636=L635,BH635*36,IF(D636=M635,BH635*36,IF(D636=N635,BH635*36,0)))))))</f>
        <v>0</v>
      </c>
      <c r="BU635" s="18"/>
      <c r="BV635" s="16" t="n">
        <f aca="false">+BV634-P635+BL635</f>
        <v>984</v>
      </c>
      <c r="BW635" s="18" t="n">
        <f aca="false">+BW634-R635+BM635</f>
        <v>968</v>
      </c>
      <c r="BX635" s="44" t="n">
        <f aca="false">+BX634-S635+BN635</f>
        <v>952</v>
      </c>
      <c r="BY635" s="44" t="n">
        <f aca="false">+BY634-T635+BO635</f>
        <v>936</v>
      </c>
      <c r="BZ635" s="44" t="n">
        <f aca="false">+BZ634-U635+BP635</f>
        <v>920</v>
      </c>
      <c r="CA635" s="44" t="n">
        <f aca="false">+CA634-V635+BQ635</f>
        <v>940</v>
      </c>
      <c r="CB635" s="44" t="n">
        <f aca="false">+CB634-BJ635+BT635</f>
        <v>897</v>
      </c>
    </row>
    <row r="636" customFormat="false" ht="12.75" hidden="false" customHeight="false" outlineLevel="0" collapsed="false">
      <c r="A636" s="18" t="n">
        <f aca="false">+A635+1</f>
        <v>632</v>
      </c>
      <c r="C636" s="41" t="n">
        <f aca="false">COUNTIF(B636,"&lt;37")</f>
        <v>0</v>
      </c>
      <c r="D636" s="3" t="str">
        <f aca="false">IF(C636=1,B636,"--")</f>
        <v>--</v>
      </c>
      <c r="E636" s="42" t="str">
        <f aca="false">IF(D636&lt;37,COUNTIF(D630:D636,D636),"0")</f>
        <v>0</v>
      </c>
      <c r="F636" s="42" t="n">
        <f aca="false">IF(BT635&gt;0,1,+E636+E635+E634+E633+E632+E631+E630)</f>
        <v>0</v>
      </c>
      <c r="G636" s="29" t="str">
        <f aca="false">IF(F636=7,"X","-")</f>
        <v>-</v>
      </c>
      <c r="H636" s="44" t="str">
        <f aca="false">IF(G636="X",D636,"-")</f>
        <v>-</v>
      </c>
      <c r="I636" s="18" t="str">
        <f aca="false">IF(G636="X",D635,"-")</f>
        <v>-</v>
      </c>
      <c r="J636" s="44" t="str">
        <f aca="false">IF(G636="X",D634,"-")</f>
        <v>-</v>
      </c>
      <c r="K636" s="18" t="str">
        <f aca="false">IF(G636="X",D633,"-")</f>
        <v>-</v>
      </c>
      <c r="L636" s="44" t="str">
        <f aca="false">IF(G636="X",D632,"-")</f>
        <v>-</v>
      </c>
      <c r="M636" s="18" t="str">
        <f aca="false">IF(G636="X",D631,"-")</f>
        <v>-</v>
      </c>
      <c r="N636" s="44" t="str">
        <f aca="false">IF(G636="X",D630,"-")</f>
        <v>-</v>
      </c>
      <c r="O636" s="18"/>
      <c r="P636" s="44" t="n">
        <f aca="false">IF(G636="X",1,0)</f>
        <v>0</v>
      </c>
      <c r="Q636" s="44"/>
      <c r="R636" s="18" t="n">
        <f aca="false">IF(G636="X",2,0)</f>
        <v>0</v>
      </c>
      <c r="S636" s="44" t="n">
        <f aca="false">IF(G636="X",3,0)</f>
        <v>0</v>
      </c>
      <c r="T636" s="44" t="n">
        <f aca="false">IF(G636="X",4,0)</f>
        <v>0</v>
      </c>
      <c r="U636" s="44" t="n">
        <f aca="false">IF(G636="X",5,0)</f>
        <v>0</v>
      </c>
      <c r="V636" s="44" t="n">
        <f aca="false">IF(G636="X",6,0)</f>
        <v>0</v>
      </c>
      <c r="W636" s="44" t="n">
        <v>1</v>
      </c>
      <c r="X636" s="44" t="n">
        <v>2</v>
      </c>
      <c r="Y636" s="44" t="n">
        <v>3</v>
      </c>
      <c r="Z636" s="44" t="n">
        <v>4</v>
      </c>
      <c r="AA636" s="44" t="n">
        <v>5</v>
      </c>
      <c r="AB636" s="44" t="n">
        <v>6</v>
      </c>
      <c r="AC636" s="44" t="n">
        <v>7</v>
      </c>
      <c r="AD636" s="44" t="n">
        <v>9</v>
      </c>
      <c r="AE636" s="44" t="n">
        <v>11</v>
      </c>
      <c r="AF636" s="44" t="n">
        <v>14</v>
      </c>
      <c r="AG636" s="44" t="n">
        <v>17</v>
      </c>
      <c r="AH636" s="44" t="n">
        <v>21</v>
      </c>
      <c r="AI636" s="44" t="n">
        <v>26</v>
      </c>
      <c r="AJ636" s="44" t="n">
        <v>33</v>
      </c>
      <c r="AK636" s="44" t="n">
        <v>41</v>
      </c>
      <c r="AL636" s="44" t="n">
        <v>51</v>
      </c>
      <c r="AM636" s="44" t="n">
        <v>63</v>
      </c>
      <c r="AN636" s="45" t="n">
        <f aca="false">IF(BF636=1,1,IF(BF636=2,1,IF(BF636=3,1,IF(BF636=4,1,IF(BF636=5,1,0)))))</f>
        <v>0</v>
      </c>
      <c r="AO636" s="45" t="n">
        <f aca="false">IF(BF636=6,2,IF(BF636=7,2,0))</f>
        <v>0</v>
      </c>
      <c r="AP636" s="45" t="n">
        <f aca="false">IF(BF636=8,3,IF(BF636=9,3,0))</f>
        <v>0</v>
      </c>
      <c r="AQ636" s="45" t="n">
        <f aca="false">IF(BF636=10,4,0)</f>
        <v>0</v>
      </c>
      <c r="AR636" s="45" t="n">
        <f aca="false">IF(BF636=11,5,0)</f>
        <v>0</v>
      </c>
      <c r="AS636" s="45" t="n">
        <f aca="false">IF(BF636=12,6,0)</f>
        <v>0</v>
      </c>
      <c r="AT636" s="45" t="n">
        <f aca="false">IF(BF636=13,7,0)</f>
        <v>0</v>
      </c>
      <c r="AU636" s="45" t="n">
        <f aca="false">IF(BF636=14,9,0)</f>
        <v>0</v>
      </c>
      <c r="AV636" s="45" t="n">
        <f aca="false">IF(BF636=15,11,0)</f>
        <v>0</v>
      </c>
      <c r="AW636" s="45" t="n">
        <f aca="false">IF(BF636=16,14,0)</f>
        <v>0</v>
      </c>
      <c r="AX636" s="45" t="n">
        <f aca="false">IF(BF636=17,17,0)</f>
        <v>0</v>
      </c>
      <c r="AY636" s="45" t="n">
        <f aca="false">IF(BF636=18,21,0)</f>
        <v>0</v>
      </c>
      <c r="AZ636" s="45" t="n">
        <f aca="false">IF(BF636=19,26,0)</f>
        <v>0</v>
      </c>
      <c r="BA636" s="45" t="n">
        <f aca="false">IF(BF636=20,33,0)</f>
        <v>0</v>
      </c>
      <c r="BB636" s="45" t="n">
        <f aca="false">IF(BF636=21,41,0)</f>
        <v>0</v>
      </c>
      <c r="BC636" s="45" t="n">
        <f aca="false">IF(BF636=22,51,0)</f>
        <v>0</v>
      </c>
      <c r="BD636" s="45" t="n">
        <f aca="false">IF(BF636=23,63,0)</f>
        <v>0</v>
      </c>
      <c r="BE636" s="46" t="n">
        <f aca="false">+BF636*BI636</f>
        <v>0</v>
      </c>
      <c r="BF636" s="46" t="n">
        <f aca="false">IF(BG636&gt;0,BG636+BF635,0)</f>
        <v>0</v>
      </c>
      <c r="BG636" s="46" t="n">
        <f aca="false">COUNTIF(G636,"X")</f>
        <v>0</v>
      </c>
      <c r="BH636" s="46" t="n">
        <f aca="false">SUM(AN636:BD636)</f>
        <v>0</v>
      </c>
      <c r="BI636" s="46" t="n">
        <f aca="false">IF(G636="X",7,0)</f>
        <v>0</v>
      </c>
      <c r="BJ636" s="44" t="n">
        <f aca="false">+BH636*BI636</f>
        <v>0</v>
      </c>
      <c r="BK636" s="18"/>
      <c r="BL636" s="44" t="n">
        <f aca="false">IF(D637=H636,36,0)</f>
        <v>0</v>
      </c>
      <c r="BM636" s="18" t="n">
        <f aca="false">IF(D637=H636,36,IF(D637=I636,36,0))</f>
        <v>0</v>
      </c>
      <c r="BN636" s="16" t="n">
        <f aca="false">IF(D637=H636,36,IF(D637=I636,36,IF(D637=J636,36,0)))</f>
        <v>0</v>
      </c>
      <c r="BO636" s="16" t="n">
        <f aca="false">IF(D637=H636,36,IF(D637=I636,36,IF(D637=J636,36,IF(D637=K636,36,0))))</f>
        <v>0</v>
      </c>
      <c r="BP636" s="16" t="n">
        <f aca="false">IF(D637=H636,36,IF(D637=I636,36,IF(D637=J636,36,IF(D637=K636,36,IF(D637=L636,36,0)))))</f>
        <v>0</v>
      </c>
      <c r="BQ636" s="16" t="n">
        <f aca="false">IF(D637=H636,36,IF(D637=I636,36,IF(D637=J636,36,IF(D637=K636,36,IF(D637=L636,36,IF(D637=M636,36,0))))))</f>
        <v>0</v>
      </c>
      <c r="BR636" s="16" t="n">
        <f aca="false">+BF636-BS636</f>
        <v>0</v>
      </c>
      <c r="BS636" s="16" t="n">
        <f aca="false">IF(BT636&gt;0,1,0)</f>
        <v>0</v>
      </c>
      <c r="BT636" s="16" t="n">
        <f aca="false">IF(D637=H636,BH636*36,IF(D637=I636,BH636*36,IF(D637=J636,BH636*36,IF(D637=K636,BH636*36,IF(D637=L636,BH636*36,IF(D637=M636,BH636*36,IF(D637=N636,BH636*36,0)))))))</f>
        <v>0</v>
      </c>
      <c r="BU636" s="18"/>
      <c r="BV636" s="16" t="n">
        <f aca="false">+BV635-P636+BL636</f>
        <v>984</v>
      </c>
      <c r="BW636" s="18" t="n">
        <f aca="false">+BW635-R636+BM636</f>
        <v>968</v>
      </c>
      <c r="BX636" s="44" t="n">
        <f aca="false">+BX635-S636+BN636</f>
        <v>952</v>
      </c>
      <c r="BY636" s="44" t="n">
        <f aca="false">+BY635-T636+BO636</f>
        <v>936</v>
      </c>
      <c r="BZ636" s="44" t="n">
        <f aca="false">+BZ635-U636+BP636</f>
        <v>920</v>
      </c>
      <c r="CA636" s="44" t="n">
        <f aca="false">+CA635-V636+BQ636</f>
        <v>940</v>
      </c>
      <c r="CB636" s="44" t="n">
        <f aca="false">+CB635-BJ636+BT636</f>
        <v>897</v>
      </c>
    </row>
    <row r="637" customFormat="false" ht="12.75" hidden="false" customHeight="false" outlineLevel="0" collapsed="false">
      <c r="A637" s="18" t="n">
        <f aca="false">+A636+1</f>
        <v>633</v>
      </c>
      <c r="C637" s="41" t="n">
        <f aca="false">COUNTIF(B637,"&lt;37")</f>
        <v>0</v>
      </c>
      <c r="D637" s="3" t="str">
        <f aca="false">IF(C637=1,B637,"--")</f>
        <v>--</v>
      </c>
      <c r="E637" s="42" t="str">
        <f aca="false">IF(D637&lt;37,COUNTIF(D631:D637,D637),"0")</f>
        <v>0</v>
      </c>
      <c r="F637" s="42" t="n">
        <f aca="false">IF(BT636&gt;0,1,+E637+E636+E635+E634+E633+E632+E631)</f>
        <v>0</v>
      </c>
      <c r="G637" s="29" t="str">
        <f aca="false">IF(F637=7,"X","-")</f>
        <v>-</v>
      </c>
      <c r="H637" s="44" t="str">
        <f aca="false">IF(G637="X",D637,"-")</f>
        <v>-</v>
      </c>
      <c r="I637" s="18" t="str">
        <f aca="false">IF(G637="X",D636,"-")</f>
        <v>-</v>
      </c>
      <c r="J637" s="44" t="str">
        <f aca="false">IF(G637="X",D635,"-")</f>
        <v>-</v>
      </c>
      <c r="K637" s="18" t="str">
        <f aca="false">IF(G637="X",D634,"-")</f>
        <v>-</v>
      </c>
      <c r="L637" s="44" t="str">
        <f aca="false">IF(G637="X",D633,"-")</f>
        <v>-</v>
      </c>
      <c r="M637" s="18" t="str">
        <f aca="false">IF(G637="X",D632,"-")</f>
        <v>-</v>
      </c>
      <c r="N637" s="44" t="str">
        <f aca="false">IF(G637="X",D631,"-")</f>
        <v>-</v>
      </c>
      <c r="O637" s="18"/>
      <c r="P637" s="44" t="n">
        <f aca="false">IF(G637="X",1,0)</f>
        <v>0</v>
      </c>
      <c r="Q637" s="44"/>
      <c r="R637" s="18" t="n">
        <f aca="false">IF(G637="X",2,0)</f>
        <v>0</v>
      </c>
      <c r="S637" s="44" t="n">
        <f aca="false">IF(G637="X",3,0)</f>
        <v>0</v>
      </c>
      <c r="T637" s="44" t="n">
        <f aca="false">IF(G637="X",4,0)</f>
        <v>0</v>
      </c>
      <c r="U637" s="44" t="n">
        <f aca="false">IF(G637="X",5,0)</f>
        <v>0</v>
      </c>
      <c r="V637" s="44" t="n">
        <f aca="false">IF(G637="X",6,0)</f>
        <v>0</v>
      </c>
      <c r="W637" s="44" t="n">
        <v>1</v>
      </c>
      <c r="X637" s="44" t="n">
        <v>2</v>
      </c>
      <c r="Y637" s="44" t="n">
        <v>3</v>
      </c>
      <c r="Z637" s="44" t="n">
        <v>4</v>
      </c>
      <c r="AA637" s="44" t="n">
        <v>5</v>
      </c>
      <c r="AB637" s="44" t="n">
        <v>6</v>
      </c>
      <c r="AC637" s="44" t="n">
        <v>7</v>
      </c>
      <c r="AD637" s="44" t="n">
        <v>9</v>
      </c>
      <c r="AE637" s="44" t="n">
        <v>11</v>
      </c>
      <c r="AF637" s="44" t="n">
        <v>14</v>
      </c>
      <c r="AG637" s="44" t="n">
        <v>17</v>
      </c>
      <c r="AH637" s="44" t="n">
        <v>21</v>
      </c>
      <c r="AI637" s="44" t="n">
        <v>26</v>
      </c>
      <c r="AJ637" s="44" t="n">
        <v>33</v>
      </c>
      <c r="AK637" s="44" t="n">
        <v>41</v>
      </c>
      <c r="AL637" s="44" t="n">
        <v>51</v>
      </c>
      <c r="AM637" s="44" t="n">
        <v>63</v>
      </c>
      <c r="AN637" s="45" t="n">
        <f aca="false">IF(BF637=1,1,IF(BF637=2,1,IF(BF637=3,1,IF(BF637=4,1,IF(BF637=5,1,0)))))</f>
        <v>0</v>
      </c>
      <c r="AO637" s="45" t="n">
        <f aca="false">IF(BF637=6,2,IF(BF637=7,2,0))</f>
        <v>0</v>
      </c>
      <c r="AP637" s="45" t="n">
        <f aca="false">IF(BF637=8,3,IF(BF637=9,3,0))</f>
        <v>0</v>
      </c>
      <c r="AQ637" s="45" t="n">
        <f aca="false">IF(BF637=10,4,0)</f>
        <v>0</v>
      </c>
      <c r="AR637" s="45" t="n">
        <f aca="false">IF(BF637=11,5,0)</f>
        <v>0</v>
      </c>
      <c r="AS637" s="45" t="n">
        <f aca="false">IF(BF637=12,6,0)</f>
        <v>0</v>
      </c>
      <c r="AT637" s="45" t="n">
        <f aca="false">IF(BF637=13,7,0)</f>
        <v>0</v>
      </c>
      <c r="AU637" s="45" t="n">
        <f aca="false">IF(BF637=14,9,0)</f>
        <v>0</v>
      </c>
      <c r="AV637" s="45" t="n">
        <f aca="false">IF(BF637=15,11,0)</f>
        <v>0</v>
      </c>
      <c r="AW637" s="45" t="n">
        <f aca="false">IF(BF637=16,14,0)</f>
        <v>0</v>
      </c>
      <c r="AX637" s="45" t="n">
        <f aca="false">IF(BF637=17,17,0)</f>
        <v>0</v>
      </c>
      <c r="AY637" s="45" t="n">
        <f aca="false">IF(BF637=18,21,0)</f>
        <v>0</v>
      </c>
      <c r="AZ637" s="45" t="n">
        <f aca="false">IF(BF637=19,26,0)</f>
        <v>0</v>
      </c>
      <c r="BA637" s="45" t="n">
        <f aca="false">IF(BF637=20,33,0)</f>
        <v>0</v>
      </c>
      <c r="BB637" s="45" t="n">
        <f aca="false">IF(BF637=21,41,0)</f>
        <v>0</v>
      </c>
      <c r="BC637" s="45" t="n">
        <f aca="false">IF(BF637=22,51,0)</f>
        <v>0</v>
      </c>
      <c r="BD637" s="45" t="n">
        <f aca="false">IF(BF637=23,63,0)</f>
        <v>0</v>
      </c>
      <c r="BE637" s="46" t="n">
        <f aca="false">+BF637*BI637</f>
        <v>0</v>
      </c>
      <c r="BF637" s="46" t="n">
        <f aca="false">IF(BG637&gt;0,BG637+BF636,0)</f>
        <v>0</v>
      </c>
      <c r="BG637" s="46" t="n">
        <f aca="false">COUNTIF(G637,"X")</f>
        <v>0</v>
      </c>
      <c r="BH637" s="46" t="n">
        <f aca="false">SUM(AN637:BD637)</f>
        <v>0</v>
      </c>
      <c r="BI637" s="46" t="n">
        <f aca="false">IF(G637="X",7,0)</f>
        <v>0</v>
      </c>
      <c r="BJ637" s="44" t="n">
        <f aca="false">+BH637*BI637</f>
        <v>0</v>
      </c>
      <c r="BK637" s="18"/>
      <c r="BL637" s="44" t="n">
        <f aca="false">IF(D638=H637,36,0)</f>
        <v>0</v>
      </c>
      <c r="BM637" s="18" t="n">
        <f aca="false">IF(D638=H637,36,IF(D638=I637,36,0))</f>
        <v>0</v>
      </c>
      <c r="BN637" s="16" t="n">
        <f aca="false">IF(D638=H637,36,IF(D638=I637,36,IF(D638=J637,36,0)))</f>
        <v>0</v>
      </c>
      <c r="BO637" s="16" t="n">
        <f aca="false">IF(D638=H637,36,IF(D638=I637,36,IF(D638=J637,36,IF(D638=K637,36,0))))</f>
        <v>0</v>
      </c>
      <c r="BP637" s="16" t="n">
        <f aca="false">IF(D638=H637,36,IF(D638=I637,36,IF(D638=J637,36,IF(D638=K637,36,IF(D638=L637,36,0)))))</f>
        <v>0</v>
      </c>
      <c r="BQ637" s="16" t="n">
        <f aca="false">IF(D638=H637,36,IF(D638=I637,36,IF(D638=J637,36,IF(D638=K637,36,IF(D638=L637,36,IF(D638=M637,36,0))))))</f>
        <v>0</v>
      </c>
      <c r="BR637" s="16" t="n">
        <f aca="false">+BF637-BS637</f>
        <v>0</v>
      </c>
      <c r="BS637" s="16" t="n">
        <f aca="false">IF(BT637&gt;0,1,0)</f>
        <v>0</v>
      </c>
      <c r="BT637" s="16" t="n">
        <f aca="false">IF(D638=H637,BH637*36,IF(D638=I637,BH637*36,IF(D638=J637,BH637*36,IF(D638=K637,BH637*36,IF(D638=L637,BH637*36,IF(D638=M637,BH637*36,IF(D638=N637,BH637*36,0)))))))</f>
        <v>0</v>
      </c>
      <c r="BU637" s="18"/>
      <c r="BV637" s="16" t="n">
        <f aca="false">+BV636-P637+BL637</f>
        <v>984</v>
      </c>
      <c r="BW637" s="18" t="n">
        <f aca="false">+BW636-R637+BM637</f>
        <v>968</v>
      </c>
      <c r="BX637" s="44" t="n">
        <f aca="false">+BX636-S637+BN637</f>
        <v>952</v>
      </c>
      <c r="BY637" s="44" t="n">
        <f aca="false">+BY636-T637+BO637</f>
        <v>936</v>
      </c>
      <c r="BZ637" s="44" t="n">
        <f aca="false">+BZ636-U637+BP637</f>
        <v>920</v>
      </c>
      <c r="CA637" s="44" t="n">
        <f aca="false">+CA636-V637+BQ637</f>
        <v>940</v>
      </c>
      <c r="CB637" s="44" t="n">
        <f aca="false">+CB636-BJ637+BT637</f>
        <v>897</v>
      </c>
    </row>
    <row r="638" customFormat="false" ht="12.75" hidden="false" customHeight="false" outlineLevel="0" collapsed="false">
      <c r="A638" s="18" t="n">
        <f aca="false">+A637+1</f>
        <v>634</v>
      </c>
      <c r="C638" s="41" t="n">
        <f aca="false">COUNTIF(B638,"&lt;37")</f>
        <v>0</v>
      </c>
      <c r="D638" s="3" t="str">
        <f aca="false">IF(C638=1,B638,"--")</f>
        <v>--</v>
      </c>
      <c r="E638" s="42" t="str">
        <f aca="false">IF(D638&lt;37,COUNTIF(D632:D638,D638),"0")</f>
        <v>0</v>
      </c>
      <c r="F638" s="42" t="n">
        <f aca="false">IF(BT637&gt;0,1,+E638+E637+E636+E635+E634+E633+E632)</f>
        <v>0</v>
      </c>
      <c r="G638" s="29" t="str">
        <f aca="false">IF(F638=7,"X","-")</f>
        <v>-</v>
      </c>
      <c r="H638" s="44" t="str">
        <f aca="false">IF(G638="X",D638,"-")</f>
        <v>-</v>
      </c>
      <c r="I638" s="18" t="str">
        <f aca="false">IF(G638="X",D637,"-")</f>
        <v>-</v>
      </c>
      <c r="J638" s="44" t="str">
        <f aca="false">IF(G638="X",D636,"-")</f>
        <v>-</v>
      </c>
      <c r="K638" s="18" t="str">
        <f aca="false">IF(G638="X",D635,"-")</f>
        <v>-</v>
      </c>
      <c r="L638" s="44" t="str">
        <f aca="false">IF(G638="X",D634,"-")</f>
        <v>-</v>
      </c>
      <c r="M638" s="18" t="str">
        <f aca="false">IF(G638="X",D633,"-")</f>
        <v>-</v>
      </c>
      <c r="N638" s="44" t="str">
        <f aca="false">IF(G638="X",D632,"-")</f>
        <v>-</v>
      </c>
      <c r="O638" s="18"/>
      <c r="P638" s="44" t="n">
        <f aca="false">IF(G638="X",1,0)</f>
        <v>0</v>
      </c>
      <c r="Q638" s="44"/>
      <c r="R638" s="18" t="n">
        <f aca="false">IF(G638="X",2,0)</f>
        <v>0</v>
      </c>
      <c r="S638" s="44" t="n">
        <f aca="false">IF(G638="X",3,0)</f>
        <v>0</v>
      </c>
      <c r="T638" s="44" t="n">
        <f aca="false">IF(G638="X",4,0)</f>
        <v>0</v>
      </c>
      <c r="U638" s="44" t="n">
        <f aca="false">IF(G638="X",5,0)</f>
        <v>0</v>
      </c>
      <c r="V638" s="44" t="n">
        <f aca="false">IF(G638="X",6,0)</f>
        <v>0</v>
      </c>
      <c r="W638" s="44" t="n">
        <v>1</v>
      </c>
      <c r="X638" s="44" t="n">
        <v>2</v>
      </c>
      <c r="Y638" s="44" t="n">
        <v>3</v>
      </c>
      <c r="Z638" s="44" t="n">
        <v>4</v>
      </c>
      <c r="AA638" s="44" t="n">
        <v>5</v>
      </c>
      <c r="AB638" s="44" t="n">
        <v>6</v>
      </c>
      <c r="AC638" s="44" t="n">
        <v>7</v>
      </c>
      <c r="AD638" s="44" t="n">
        <v>9</v>
      </c>
      <c r="AE638" s="44" t="n">
        <v>11</v>
      </c>
      <c r="AF638" s="44" t="n">
        <v>14</v>
      </c>
      <c r="AG638" s="44" t="n">
        <v>17</v>
      </c>
      <c r="AH638" s="44" t="n">
        <v>21</v>
      </c>
      <c r="AI638" s="44" t="n">
        <v>26</v>
      </c>
      <c r="AJ638" s="44" t="n">
        <v>33</v>
      </c>
      <c r="AK638" s="44" t="n">
        <v>41</v>
      </c>
      <c r="AL638" s="44" t="n">
        <v>51</v>
      </c>
      <c r="AM638" s="44" t="n">
        <v>63</v>
      </c>
      <c r="AN638" s="45" t="n">
        <f aca="false">IF(BF638=1,1,IF(BF638=2,1,IF(BF638=3,1,IF(BF638=4,1,IF(BF638=5,1,0)))))</f>
        <v>0</v>
      </c>
      <c r="AO638" s="45" t="n">
        <f aca="false">IF(BF638=6,2,IF(BF638=7,2,0))</f>
        <v>0</v>
      </c>
      <c r="AP638" s="45" t="n">
        <f aca="false">IF(BF638=8,3,IF(BF638=9,3,0))</f>
        <v>0</v>
      </c>
      <c r="AQ638" s="45" t="n">
        <f aca="false">IF(BF638=10,4,0)</f>
        <v>0</v>
      </c>
      <c r="AR638" s="45" t="n">
        <f aca="false">IF(BF638=11,5,0)</f>
        <v>0</v>
      </c>
      <c r="AS638" s="45" t="n">
        <f aca="false">IF(BF638=12,6,0)</f>
        <v>0</v>
      </c>
      <c r="AT638" s="45" t="n">
        <f aca="false">IF(BF638=13,7,0)</f>
        <v>0</v>
      </c>
      <c r="AU638" s="45" t="n">
        <f aca="false">IF(BF638=14,9,0)</f>
        <v>0</v>
      </c>
      <c r="AV638" s="45" t="n">
        <f aca="false">IF(BF638=15,11,0)</f>
        <v>0</v>
      </c>
      <c r="AW638" s="45" t="n">
        <f aca="false">IF(BF638=16,14,0)</f>
        <v>0</v>
      </c>
      <c r="AX638" s="45" t="n">
        <f aca="false">IF(BF638=17,17,0)</f>
        <v>0</v>
      </c>
      <c r="AY638" s="45" t="n">
        <f aca="false">IF(BF638=18,21,0)</f>
        <v>0</v>
      </c>
      <c r="AZ638" s="45" t="n">
        <f aca="false">IF(BF638=19,26,0)</f>
        <v>0</v>
      </c>
      <c r="BA638" s="45" t="n">
        <f aca="false">IF(BF638=20,33,0)</f>
        <v>0</v>
      </c>
      <c r="BB638" s="45" t="n">
        <f aca="false">IF(BF638=21,41,0)</f>
        <v>0</v>
      </c>
      <c r="BC638" s="45" t="n">
        <f aca="false">IF(BF638=22,51,0)</f>
        <v>0</v>
      </c>
      <c r="BD638" s="45" t="n">
        <f aca="false">IF(BF638=23,63,0)</f>
        <v>0</v>
      </c>
      <c r="BE638" s="46" t="n">
        <f aca="false">+BF638*BI638</f>
        <v>0</v>
      </c>
      <c r="BF638" s="46" t="n">
        <f aca="false">IF(BG638&gt;0,BG638+BF637,0)</f>
        <v>0</v>
      </c>
      <c r="BG638" s="46" t="n">
        <f aca="false">COUNTIF(G638,"X")</f>
        <v>0</v>
      </c>
      <c r="BH638" s="46" t="n">
        <f aca="false">SUM(AN638:BD638)</f>
        <v>0</v>
      </c>
      <c r="BI638" s="46" t="n">
        <f aca="false">IF(G638="X",7,0)</f>
        <v>0</v>
      </c>
      <c r="BJ638" s="44" t="n">
        <f aca="false">+BH638*BI638</f>
        <v>0</v>
      </c>
      <c r="BK638" s="18"/>
      <c r="BL638" s="44" t="n">
        <f aca="false">IF(D639=H638,36,0)</f>
        <v>0</v>
      </c>
      <c r="BM638" s="18" t="n">
        <f aca="false">IF(D639=H638,36,IF(D639=I638,36,0))</f>
        <v>0</v>
      </c>
      <c r="BN638" s="16" t="n">
        <f aca="false">IF(D639=H638,36,IF(D639=I638,36,IF(D639=J638,36,0)))</f>
        <v>0</v>
      </c>
      <c r="BO638" s="16" t="n">
        <f aca="false">IF(D639=H638,36,IF(D639=I638,36,IF(D639=J638,36,IF(D639=K638,36,0))))</f>
        <v>0</v>
      </c>
      <c r="BP638" s="16" t="n">
        <f aca="false">IF(D639=H638,36,IF(D639=I638,36,IF(D639=J638,36,IF(D639=K638,36,IF(D639=L638,36,0)))))</f>
        <v>0</v>
      </c>
      <c r="BQ638" s="16" t="n">
        <f aca="false">IF(D639=H638,36,IF(D639=I638,36,IF(D639=J638,36,IF(D639=K638,36,IF(D639=L638,36,IF(D639=M638,36,0))))))</f>
        <v>0</v>
      </c>
      <c r="BR638" s="16" t="n">
        <f aca="false">+BF638-BS638</f>
        <v>0</v>
      </c>
      <c r="BS638" s="16" t="n">
        <f aca="false">IF(BT638&gt;0,1,0)</f>
        <v>0</v>
      </c>
      <c r="BT638" s="16" t="n">
        <f aca="false">IF(D639=H638,BH638*36,IF(D639=I638,BH638*36,IF(D639=J638,BH638*36,IF(D639=K638,BH638*36,IF(D639=L638,BH638*36,IF(D639=M638,BH638*36,IF(D639=N638,BH638*36,0)))))))</f>
        <v>0</v>
      </c>
      <c r="BU638" s="18"/>
      <c r="BV638" s="16" t="n">
        <f aca="false">+BV637-P638+BL638</f>
        <v>984</v>
      </c>
      <c r="BW638" s="18" t="n">
        <f aca="false">+BW637-R638+BM638</f>
        <v>968</v>
      </c>
      <c r="BX638" s="44" t="n">
        <f aca="false">+BX637-S638+BN638</f>
        <v>952</v>
      </c>
      <c r="BY638" s="44" t="n">
        <f aca="false">+BY637-T638+BO638</f>
        <v>936</v>
      </c>
      <c r="BZ638" s="44" t="n">
        <f aca="false">+BZ637-U638+BP638</f>
        <v>920</v>
      </c>
      <c r="CA638" s="44" t="n">
        <f aca="false">+CA637-V638+BQ638</f>
        <v>940</v>
      </c>
      <c r="CB638" s="44" t="n">
        <f aca="false">+CB637-BJ638+BT638</f>
        <v>897</v>
      </c>
    </row>
    <row r="639" customFormat="false" ht="12.75" hidden="false" customHeight="false" outlineLevel="0" collapsed="false">
      <c r="A639" s="18" t="n">
        <f aca="false">+A638+1</f>
        <v>635</v>
      </c>
      <c r="C639" s="41" t="n">
        <f aca="false">COUNTIF(B639,"&lt;37")</f>
        <v>0</v>
      </c>
      <c r="D639" s="3" t="str">
        <f aca="false">IF(C639=1,B639,"--")</f>
        <v>--</v>
      </c>
      <c r="E639" s="42" t="str">
        <f aca="false">IF(D639&lt;37,COUNTIF(D633:D639,D639),"0")</f>
        <v>0</v>
      </c>
      <c r="F639" s="42" t="n">
        <f aca="false">IF(BT638&gt;0,1,+E639+E638+E637+E636+E635+E634+E633)</f>
        <v>0</v>
      </c>
      <c r="G639" s="29" t="str">
        <f aca="false">IF(F639=7,"X","-")</f>
        <v>-</v>
      </c>
      <c r="H639" s="44" t="str">
        <f aca="false">IF(G639="X",D639,"-")</f>
        <v>-</v>
      </c>
      <c r="I639" s="18" t="str">
        <f aca="false">IF(G639="X",D638,"-")</f>
        <v>-</v>
      </c>
      <c r="J639" s="44" t="str">
        <f aca="false">IF(G639="X",D637,"-")</f>
        <v>-</v>
      </c>
      <c r="K639" s="18" t="str">
        <f aca="false">IF(G639="X",D636,"-")</f>
        <v>-</v>
      </c>
      <c r="L639" s="44" t="str">
        <f aca="false">IF(G639="X",D635,"-")</f>
        <v>-</v>
      </c>
      <c r="M639" s="18" t="str">
        <f aca="false">IF(G639="X",D634,"-")</f>
        <v>-</v>
      </c>
      <c r="N639" s="44" t="str">
        <f aca="false">IF(G639="X",D633,"-")</f>
        <v>-</v>
      </c>
      <c r="O639" s="18"/>
      <c r="P639" s="44" t="n">
        <f aca="false">IF(G639="X",1,0)</f>
        <v>0</v>
      </c>
      <c r="Q639" s="44"/>
      <c r="R639" s="18" t="n">
        <f aca="false">IF(G639="X",2,0)</f>
        <v>0</v>
      </c>
      <c r="S639" s="44" t="n">
        <f aca="false">IF(G639="X",3,0)</f>
        <v>0</v>
      </c>
      <c r="T639" s="44" t="n">
        <f aca="false">IF(G639="X",4,0)</f>
        <v>0</v>
      </c>
      <c r="U639" s="44" t="n">
        <f aca="false">IF(G639="X",5,0)</f>
        <v>0</v>
      </c>
      <c r="V639" s="44" t="n">
        <f aca="false">IF(G639="X",6,0)</f>
        <v>0</v>
      </c>
      <c r="W639" s="44" t="n">
        <v>1</v>
      </c>
      <c r="X639" s="44" t="n">
        <v>2</v>
      </c>
      <c r="Y639" s="44" t="n">
        <v>3</v>
      </c>
      <c r="Z639" s="44" t="n">
        <v>4</v>
      </c>
      <c r="AA639" s="44" t="n">
        <v>5</v>
      </c>
      <c r="AB639" s="44" t="n">
        <v>6</v>
      </c>
      <c r="AC639" s="44" t="n">
        <v>7</v>
      </c>
      <c r="AD639" s="44" t="n">
        <v>9</v>
      </c>
      <c r="AE639" s="44" t="n">
        <v>11</v>
      </c>
      <c r="AF639" s="44" t="n">
        <v>14</v>
      </c>
      <c r="AG639" s="44" t="n">
        <v>17</v>
      </c>
      <c r="AH639" s="44" t="n">
        <v>21</v>
      </c>
      <c r="AI639" s="44" t="n">
        <v>26</v>
      </c>
      <c r="AJ639" s="44" t="n">
        <v>33</v>
      </c>
      <c r="AK639" s="44" t="n">
        <v>41</v>
      </c>
      <c r="AL639" s="44" t="n">
        <v>51</v>
      </c>
      <c r="AM639" s="44" t="n">
        <v>63</v>
      </c>
      <c r="AN639" s="45" t="n">
        <f aca="false">IF(BF639=1,1,IF(BF639=2,1,IF(BF639=3,1,IF(BF639=4,1,IF(BF639=5,1,0)))))</f>
        <v>0</v>
      </c>
      <c r="AO639" s="45" t="n">
        <f aca="false">IF(BF639=6,2,IF(BF639=7,2,0))</f>
        <v>0</v>
      </c>
      <c r="AP639" s="45" t="n">
        <f aca="false">IF(BF639=8,3,IF(BF639=9,3,0))</f>
        <v>0</v>
      </c>
      <c r="AQ639" s="45" t="n">
        <f aca="false">IF(BF639=10,4,0)</f>
        <v>0</v>
      </c>
      <c r="AR639" s="45" t="n">
        <f aca="false">IF(BF639=11,5,0)</f>
        <v>0</v>
      </c>
      <c r="AS639" s="45" t="n">
        <f aca="false">IF(BF639=12,6,0)</f>
        <v>0</v>
      </c>
      <c r="AT639" s="45" t="n">
        <f aca="false">IF(BF639=13,7,0)</f>
        <v>0</v>
      </c>
      <c r="AU639" s="45" t="n">
        <f aca="false">IF(BF639=14,9,0)</f>
        <v>0</v>
      </c>
      <c r="AV639" s="45" t="n">
        <f aca="false">IF(BF639=15,11,0)</f>
        <v>0</v>
      </c>
      <c r="AW639" s="45" t="n">
        <f aca="false">IF(BF639=16,14,0)</f>
        <v>0</v>
      </c>
      <c r="AX639" s="45" t="n">
        <f aca="false">IF(BF639=17,17,0)</f>
        <v>0</v>
      </c>
      <c r="AY639" s="45" t="n">
        <f aca="false">IF(BF639=18,21,0)</f>
        <v>0</v>
      </c>
      <c r="AZ639" s="45" t="n">
        <f aca="false">IF(BF639=19,26,0)</f>
        <v>0</v>
      </c>
      <c r="BA639" s="45" t="n">
        <f aca="false">IF(BF639=20,33,0)</f>
        <v>0</v>
      </c>
      <c r="BB639" s="45" t="n">
        <f aca="false">IF(BF639=21,41,0)</f>
        <v>0</v>
      </c>
      <c r="BC639" s="45" t="n">
        <f aca="false">IF(BF639=22,51,0)</f>
        <v>0</v>
      </c>
      <c r="BD639" s="45" t="n">
        <f aca="false">IF(BF639=23,63,0)</f>
        <v>0</v>
      </c>
      <c r="BE639" s="46" t="n">
        <f aca="false">+BF639*BI639</f>
        <v>0</v>
      </c>
      <c r="BF639" s="46" t="n">
        <f aca="false">IF(BG639&gt;0,BG639+BF638,0)</f>
        <v>0</v>
      </c>
      <c r="BG639" s="46" t="n">
        <f aca="false">COUNTIF(G639,"X")</f>
        <v>0</v>
      </c>
      <c r="BH639" s="46" t="n">
        <f aca="false">SUM(AN639:BD639)</f>
        <v>0</v>
      </c>
      <c r="BI639" s="46" t="n">
        <f aca="false">IF(G639="X",7,0)</f>
        <v>0</v>
      </c>
      <c r="BJ639" s="44" t="n">
        <f aca="false">+BH639*BI639</f>
        <v>0</v>
      </c>
      <c r="BK639" s="18"/>
      <c r="BL639" s="44" t="n">
        <f aca="false">IF(D640=H639,36,0)</f>
        <v>0</v>
      </c>
      <c r="BM639" s="18" t="n">
        <f aca="false">IF(D640=H639,36,IF(D640=I639,36,0))</f>
        <v>0</v>
      </c>
      <c r="BN639" s="16" t="n">
        <f aca="false">IF(D640=H639,36,IF(D640=I639,36,IF(D640=J639,36,0)))</f>
        <v>0</v>
      </c>
      <c r="BO639" s="16" t="n">
        <f aca="false">IF(D640=H639,36,IF(D640=I639,36,IF(D640=J639,36,IF(D640=K639,36,0))))</f>
        <v>0</v>
      </c>
      <c r="BP639" s="16" t="n">
        <f aca="false">IF(D640=H639,36,IF(D640=I639,36,IF(D640=J639,36,IF(D640=K639,36,IF(D640=L639,36,0)))))</f>
        <v>0</v>
      </c>
      <c r="BQ639" s="16" t="n">
        <f aca="false">IF(D640=H639,36,IF(D640=I639,36,IF(D640=J639,36,IF(D640=K639,36,IF(D640=L639,36,IF(D640=M639,36,0))))))</f>
        <v>0</v>
      </c>
      <c r="BR639" s="16" t="n">
        <f aca="false">+BF639-BS639</f>
        <v>0</v>
      </c>
      <c r="BS639" s="16" t="n">
        <f aca="false">IF(BT639&gt;0,1,0)</f>
        <v>0</v>
      </c>
      <c r="BT639" s="16" t="n">
        <f aca="false">IF(D640=H639,BH639*36,IF(D640=I639,BH639*36,IF(D640=J639,BH639*36,IF(D640=K639,BH639*36,IF(D640=L639,BH639*36,IF(D640=M639,BH639*36,IF(D640=N639,BH639*36,0)))))))</f>
        <v>0</v>
      </c>
      <c r="BU639" s="18"/>
      <c r="BV639" s="16" t="n">
        <f aca="false">+BV638-P639+BL639</f>
        <v>984</v>
      </c>
      <c r="BW639" s="18" t="n">
        <f aca="false">+BW638-R639+BM639</f>
        <v>968</v>
      </c>
      <c r="BX639" s="44" t="n">
        <f aca="false">+BX638-S639+BN639</f>
        <v>952</v>
      </c>
      <c r="BY639" s="44" t="n">
        <f aca="false">+BY638-T639+BO639</f>
        <v>936</v>
      </c>
      <c r="BZ639" s="44" t="n">
        <f aca="false">+BZ638-U639+BP639</f>
        <v>920</v>
      </c>
      <c r="CA639" s="44" t="n">
        <f aca="false">+CA638-V639+BQ639</f>
        <v>940</v>
      </c>
      <c r="CB639" s="44" t="n">
        <f aca="false">+CB638-BJ639+BT639</f>
        <v>897</v>
      </c>
    </row>
    <row r="640" customFormat="false" ht="12.75" hidden="false" customHeight="false" outlineLevel="0" collapsed="false">
      <c r="A640" s="18" t="n">
        <f aca="false">+A639+1</f>
        <v>636</v>
      </c>
      <c r="C640" s="41" t="n">
        <f aca="false">COUNTIF(B640,"&lt;37")</f>
        <v>0</v>
      </c>
      <c r="D640" s="3" t="str">
        <f aca="false">IF(C640=1,B640,"--")</f>
        <v>--</v>
      </c>
      <c r="E640" s="42" t="str">
        <f aca="false">IF(D640&lt;37,COUNTIF(D634:D640,D640),"0")</f>
        <v>0</v>
      </c>
      <c r="F640" s="42" t="n">
        <f aca="false">IF(BT639&gt;0,1,+E640+E639+E638+E637+E636+E635+E634)</f>
        <v>0</v>
      </c>
      <c r="G640" s="29" t="str">
        <f aca="false">IF(F640=7,"X","-")</f>
        <v>-</v>
      </c>
      <c r="H640" s="44" t="str">
        <f aca="false">IF(G640="X",D640,"-")</f>
        <v>-</v>
      </c>
      <c r="I640" s="18" t="str">
        <f aca="false">IF(G640="X",D639,"-")</f>
        <v>-</v>
      </c>
      <c r="J640" s="44" t="str">
        <f aca="false">IF(G640="X",D638,"-")</f>
        <v>-</v>
      </c>
      <c r="K640" s="18" t="str">
        <f aca="false">IF(G640="X",D637,"-")</f>
        <v>-</v>
      </c>
      <c r="L640" s="44" t="str">
        <f aca="false">IF(G640="X",D636,"-")</f>
        <v>-</v>
      </c>
      <c r="M640" s="18" t="str">
        <f aca="false">IF(G640="X",D635,"-")</f>
        <v>-</v>
      </c>
      <c r="N640" s="44" t="str">
        <f aca="false">IF(G640="X",D634,"-")</f>
        <v>-</v>
      </c>
      <c r="O640" s="18"/>
      <c r="P640" s="44" t="n">
        <f aca="false">IF(G640="X",1,0)</f>
        <v>0</v>
      </c>
      <c r="Q640" s="44"/>
      <c r="R640" s="18" t="n">
        <f aca="false">IF(G640="X",2,0)</f>
        <v>0</v>
      </c>
      <c r="S640" s="44" t="n">
        <f aca="false">IF(G640="X",3,0)</f>
        <v>0</v>
      </c>
      <c r="T640" s="44" t="n">
        <f aca="false">IF(G640="X",4,0)</f>
        <v>0</v>
      </c>
      <c r="U640" s="44" t="n">
        <f aca="false">IF(G640="X",5,0)</f>
        <v>0</v>
      </c>
      <c r="V640" s="44" t="n">
        <f aca="false">IF(G640="X",6,0)</f>
        <v>0</v>
      </c>
      <c r="W640" s="44" t="n">
        <v>1</v>
      </c>
      <c r="X640" s="44" t="n">
        <v>2</v>
      </c>
      <c r="Y640" s="44" t="n">
        <v>3</v>
      </c>
      <c r="Z640" s="44" t="n">
        <v>4</v>
      </c>
      <c r="AA640" s="44" t="n">
        <v>5</v>
      </c>
      <c r="AB640" s="44" t="n">
        <v>6</v>
      </c>
      <c r="AC640" s="44" t="n">
        <v>7</v>
      </c>
      <c r="AD640" s="44" t="n">
        <v>9</v>
      </c>
      <c r="AE640" s="44" t="n">
        <v>11</v>
      </c>
      <c r="AF640" s="44" t="n">
        <v>14</v>
      </c>
      <c r="AG640" s="44" t="n">
        <v>17</v>
      </c>
      <c r="AH640" s="44" t="n">
        <v>21</v>
      </c>
      <c r="AI640" s="44" t="n">
        <v>26</v>
      </c>
      <c r="AJ640" s="44" t="n">
        <v>33</v>
      </c>
      <c r="AK640" s="44" t="n">
        <v>41</v>
      </c>
      <c r="AL640" s="44" t="n">
        <v>51</v>
      </c>
      <c r="AM640" s="44" t="n">
        <v>63</v>
      </c>
      <c r="AN640" s="45" t="n">
        <f aca="false">IF(BF640=1,1,IF(BF640=2,1,IF(BF640=3,1,IF(BF640=4,1,IF(BF640=5,1,0)))))</f>
        <v>0</v>
      </c>
      <c r="AO640" s="45" t="n">
        <f aca="false">IF(BF640=6,2,IF(BF640=7,2,0))</f>
        <v>0</v>
      </c>
      <c r="AP640" s="45" t="n">
        <f aca="false">IF(BF640=8,3,IF(BF640=9,3,0))</f>
        <v>0</v>
      </c>
      <c r="AQ640" s="45" t="n">
        <f aca="false">IF(BF640=10,4,0)</f>
        <v>0</v>
      </c>
      <c r="AR640" s="45" t="n">
        <f aca="false">IF(BF640=11,5,0)</f>
        <v>0</v>
      </c>
      <c r="AS640" s="45" t="n">
        <f aca="false">IF(BF640=12,6,0)</f>
        <v>0</v>
      </c>
      <c r="AT640" s="45" t="n">
        <f aca="false">IF(BF640=13,7,0)</f>
        <v>0</v>
      </c>
      <c r="AU640" s="45" t="n">
        <f aca="false">IF(BF640=14,9,0)</f>
        <v>0</v>
      </c>
      <c r="AV640" s="45" t="n">
        <f aca="false">IF(BF640=15,11,0)</f>
        <v>0</v>
      </c>
      <c r="AW640" s="45" t="n">
        <f aca="false">IF(BF640=16,14,0)</f>
        <v>0</v>
      </c>
      <c r="AX640" s="45" t="n">
        <f aca="false">IF(BF640=17,17,0)</f>
        <v>0</v>
      </c>
      <c r="AY640" s="45" t="n">
        <f aca="false">IF(BF640=18,21,0)</f>
        <v>0</v>
      </c>
      <c r="AZ640" s="45" t="n">
        <f aca="false">IF(BF640=19,26,0)</f>
        <v>0</v>
      </c>
      <c r="BA640" s="45" t="n">
        <f aca="false">IF(BF640=20,33,0)</f>
        <v>0</v>
      </c>
      <c r="BB640" s="45" t="n">
        <f aca="false">IF(BF640=21,41,0)</f>
        <v>0</v>
      </c>
      <c r="BC640" s="45" t="n">
        <f aca="false">IF(BF640=22,51,0)</f>
        <v>0</v>
      </c>
      <c r="BD640" s="45" t="n">
        <f aca="false">IF(BF640=23,63,0)</f>
        <v>0</v>
      </c>
      <c r="BE640" s="46" t="n">
        <f aca="false">+BF640*BI640</f>
        <v>0</v>
      </c>
      <c r="BF640" s="46" t="n">
        <f aca="false">IF(BG640&gt;0,BG640+BF639,0)</f>
        <v>0</v>
      </c>
      <c r="BG640" s="46" t="n">
        <f aca="false">COUNTIF(G640,"X")</f>
        <v>0</v>
      </c>
      <c r="BH640" s="46" t="n">
        <f aca="false">SUM(AN640:BD640)</f>
        <v>0</v>
      </c>
      <c r="BI640" s="46" t="n">
        <f aca="false">IF(G640="X",7,0)</f>
        <v>0</v>
      </c>
      <c r="BJ640" s="44" t="n">
        <f aca="false">+BH640*BI640</f>
        <v>0</v>
      </c>
      <c r="BK640" s="18"/>
      <c r="BL640" s="44" t="n">
        <f aca="false">IF(D641=H640,36,0)</f>
        <v>0</v>
      </c>
      <c r="BM640" s="18" t="n">
        <f aca="false">IF(D641=H640,36,IF(D641=I640,36,0))</f>
        <v>0</v>
      </c>
      <c r="BN640" s="16" t="n">
        <f aca="false">IF(D641=H640,36,IF(D641=I640,36,IF(D641=J640,36,0)))</f>
        <v>0</v>
      </c>
      <c r="BO640" s="16" t="n">
        <f aca="false">IF(D641=H640,36,IF(D641=I640,36,IF(D641=J640,36,IF(D641=K640,36,0))))</f>
        <v>0</v>
      </c>
      <c r="BP640" s="16" t="n">
        <f aca="false">IF(D641=H640,36,IF(D641=I640,36,IF(D641=J640,36,IF(D641=K640,36,IF(D641=L640,36,0)))))</f>
        <v>0</v>
      </c>
      <c r="BQ640" s="16" t="n">
        <f aca="false">IF(D641=H640,36,IF(D641=I640,36,IF(D641=J640,36,IF(D641=K640,36,IF(D641=L640,36,IF(D641=M640,36,0))))))</f>
        <v>0</v>
      </c>
      <c r="BR640" s="16" t="n">
        <f aca="false">+BF640-BS640</f>
        <v>0</v>
      </c>
      <c r="BS640" s="16" t="n">
        <f aca="false">IF(BT640&gt;0,1,0)</f>
        <v>0</v>
      </c>
      <c r="BT640" s="16" t="n">
        <f aca="false">IF(D641=H640,BH640*36,IF(D641=I640,BH640*36,IF(D641=J640,BH640*36,IF(D641=K640,BH640*36,IF(D641=L640,BH640*36,IF(D641=M640,BH640*36,IF(D641=N640,BH640*36,0)))))))</f>
        <v>0</v>
      </c>
      <c r="BU640" s="18"/>
      <c r="BV640" s="16" t="n">
        <f aca="false">+BV639-P640+BL640</f>
        <v>984</v>
      </c>
      <c r="BW640" s="18" t="n">
        <f aca="false">+BW639-R640+BM640</f>
        <v>968</v>
      </c>
      <c r="BX640" s="44" t="n">
        <f aca="false">+BX639-S640+BN640</f>
        <v>952</v>
      </c>
      <c r="BY640" s="44" t="n">
        <f aca="false">+BY639-T640+BO640</f>
        <v>936</v>
      </c>
      <c r="BZ640" s="44" t="n">
        <f aca="false">+BZ639-U640+BP640</f>
        <v>920</v>
      </c>
      <c r="CA640" s="44" t="n">
        <f aca="false">+CA639-V640+BQ640</f>
        <v>940</v>
      </c>
      <c r="CB640" s="44" t="n">
        <f aca="false">+CB639-BJ640+BT640</f>
        <v>897</v>
      </c>
    </row>
    <row r="641" customFormat="false" ht="12.75" hidden="false" customHeight="false" outlineLevel="0" collapsed="false">
      <c r="A641" s="18" t="n">
        <f aca="false">+A640+1</f>
        <v>637</v>
      </c>
      <c r="C641" s="41" t="n">
        <f aca="false">COUNTIF(B641,"&lt;37")</f>
        <v>0</v>
      </c>
      <c r="D641" s="3" t="str">
        <f aca="false">IF(C641=1,B641,"--")</f>
        <v>--</v>
      </c>
      <c r="E641" s="42" t="str">
        <f aca="false">IF(D641&lt;37,COUNTIF(D635:D641,D641),"0")</f>
        <v>0</v>
      </c>
      <c r="F641" s="42" t="n">
        <f aca="false">IF(BT640&gt;0,1,+E641+E640+E639+E638+E637+E636+E635)</f>
        <v>0</v>
      </c>
      <c r="G641" s="29" t="str">
        <f aca="false">IF(F641=7,"X","-")</f>
        <v>-</v>
      </c>
      <c r="H641" s="44" t="str">
        <f aca="false">IF(G641="X",D641,"-")</f>
        <v>-</v>
      </c>
      <c r="I641" s="18" t="str">
        <f aca="false">IF(G641="X",D640,"-")</f>
        <v>-</v>
      </c>
      <c r="J641" s="44" t="str">
        <f aca="false">IF(G641="X",D639,"-")</f>
        <v>-</v>
      </c>
      <c r="K641" s="18" t="str">
        <f aca="false">IF(G641="X",D638,"-")</f>
        <v>-</v>
      </c>
      <c r="L641" s="44" t="str">
        <f aca="false">IF(G641="X",D637,"-")</f>
        <v>-</v>
      </c>
      <c r="M641" s="18" t="str">
        <f aca="false">IF(G641="X",D636,"-")</f>
        <v>-</v>
      </c>
      <c r="N641" s="44" t="str">
        <f aca="false">IF(G641="X",D635,"-")</f>
        <v>-</v>
      </c>
      <c r="O641" s="18"/>
      <c r="P641" s="44" t="n">
        <f aca="false">IF(G641="X",1,0)</f>
        <v>0</v>
      </c>
      <c r="Q641" s="44"/>
      <c r="R641" s="18" t="n">
        <f aca="false">IF(G641="X",2,0)</f>
        <v>0</v>
      </c>
      <c r="S641" s="44" t="n">
        <f aca="false">IF(G641="X",3,0)</f>
        <v>0</v>
      </c>
      <c r="T641" s="44" t="n">
        <f aca="false">IF(G641="X",4,0)</f>
        <v>0</v>
      </c>
      <c r="U641" s="44" t="n">
        <f aca="false">IF(G641="X",5,0)</f>
        <v>0</v>
      </c>
      <c r="V641" s="44" t="n">
        <f aca="false">IF(G641="X",6,0)</f>
        <v>0</v>
      </c>
      <c r="W641" s="44" t="n">
        <v>1</v>
      </c>
      <c r="X641" s="44" t="n">
        <v>2</v>
      </c>
      <c r="Y641" s="44" t="n">
        <v>3</v>
      </c>
      <c r="Z641" s="44" t="n">
        <v>4</v>
      </c>
      <c r="AA641" s="44" t="n">
        <v>5</v>
      </c>
      <c r="AB641" s="44" t="n">
        <v>6</v>
      </c>
      <c r="AC641" s="44" t="n">
        <v>7</v>
      </c>
      <c r="AD641" s="44" t="n">
        <v>9</v>
      </c>
      <c r="AE641" s="44" t="n">
        <v>11</v>
      </c>
      <c r="AF641" s="44" t="n">
        <v>14</v>
      </c>
      <c r="AG641" s="44" t="n">
        <v>17</v>
      </c>
      <c r="AH641" s="44" t="n">
        <v>21</v>
      </c>
      <c r="AI641" s="44" t="n">
        <v>26</v>
      </c>
      <c r="AJ641" s="44" t="n">
        <v>33</v>
      </c>
      <c r="AK641" s="44" t="n">
        <v>41</v>
      </c>
      <c r="AL641" s="44" t="n">
        <v>51</v>
      </c>
      <c r="AM641" s="44" t="n">
        <v>63</v>
      </c>
      <c r="AN641" s="45" t="n">
        <f aca="false">IF(BF641=1,1,IF(BF641=2,1,IF(BF641=3,1,IF(BF641=4,1,IF(BF641=5,1,0)))))</f>
        <v>0</v>
      </c>
      <c r="AO641" s="45" t="n">
        <f aca="false">IF(BF641=6,2,IF(BF641=7,2,0))</f>
        <v>0</v>
      </c>
      <c r="AP641" s="45" t="n">
        <f aca="false">IF(BF641=8,3,IF(BF641=9,3,0))</f>
        <v>0</v>
      </c>
      <c r="AQ641" s="45" t="n">
        <f aca="false">IF(BF641=10,4,0)</f>
        <v>0</v>
      </c>
      <c r="AR641" s="45" t="n">
        <f aca="false">IF(BF641=11,5,0)</f>
        <v>0</v>
      </c>
      <c r="AS641" s="45" t="n">
        <f aca="false">IF(BF641=12,6,0)</f>
        <v>0</v>
      </c>
      <c r="AT641" s="45" t="n">
        <f aca="false">IF(BF641=13,7,0)</f>
        <v>0</v>
      </c>
      <c r="AU641" s="45" t="n">
        <f aca="false">IF(BF641=14,9,0)</f>
        <v>0</v>
      </c>
      <c r="AV641" s="45" t="n">
        <f aca="false">IF(BF641=15,11,0)</f>
        <v>0</v>
      </c>
      <c r="AW641" s="45" t="n">
        <f aca="false">IF(BF641=16,14,0)</f>
        <v>0</v>
      </c>
      <c r="AX641" s="45" t="n">
        <f aca="false">IF(BF641=17,17,0)</f>
        <v>0</v>
      </c>
      <c r="AY641" s="45" t="n">
        <f aca="false">IF(BF641=18,21,0)</f>
        <v>0</v>
      </c>
      <c r="AZ641" s="45" t="n">
        <f aca="false">IF(BF641=19,26,0)</f>
        <v>0</v>
      </c>
      <c r="BA641" s="45" t="n">
        <f aca="false">IF(BF641=20,33,0)</f>
        <v>0</v>
      </c>
      <c r="BB641" s="45" t="n">
        <f aca="false">IF(BF641=21,41,0)</f>
        <v>0</v>
      </c>
      <c r="BC641" s="45" t="n">
        <f aca="false">IF(BF641=22,51,0)</f>
        <v>0</v>
      </c>
      <c r="BD641" s="45" t="n">
        <f aca="false">IF(BF641=23,63,0)</f>
        <v>0</v>
      </c>
      <c r="BE641" s="46" t="n">
        <f aca="false">+BF641*BI641</f>
        <v>0</v>
      </c>
      <c r="BF641" s="46" t="n">
        <f aca="false">IF(BG641&gt;0,BG641+BF640,0)</f>
        <v>0</v>
      </c>
      <c r="BG641" s="46" t="n">
        <f aca="false">COUNTIF(G641,"X")</f>
        <v>0</v>
      </c>
      <c r="BH641" s="46" t="n">
        <f aca="false">SUM(AN641:BD641)</f>
        <v>0</v>
      </c>
      <c r="BI641" s="46" t="n">
        <f aca="false">IF(G641="X",7,0)</f>
        <v>0</v>
      </c>
      <c r="BJ641" s="44" t="n">
        <f aca="false">+BH641*BI641</f>
        <v>0</v>
      </c>
      <c r="BK641" s="18"/>
      <c r="BL641" s="44" t="n">
        <f aca="false">IF(D642=H641,36,0)</f>
        <v>0</v>
      </c>
      <c r="BM641" s="18" t="n">
        <f aca="false">IF(D642=H641,36,IF(D642=I641,36,0))</f>
        <v>0</v>
      </c>
      <c r="BN641" s="16" t="n">
        <f aca="false">IF(D642=H641,36,IF(D642=I641,36,IF(D642=J641,36,0)))</f>
        <v>0</v>
      </c>
      <c r="BO641" s="16" t="n">
        <f aca="false">IF(D642=H641,36,IF(D642=I641,36,IF(D642=J641,36,IF(D642=K641,36,0))))</f>
        <v>0</v>
      </c>
      <c r="BP641" s="16" t="n">
        <f aca="false">IF(D642=H641,36,IF(D642=I641,36,IF(D642=J641,36,IF(D642=K641,36,IF(D642=L641,36,0)))))</f>
        <v>0</v>
      </c>
      <c r="BQ641" s="16" t="n">
        <f aca="false">IF(D642=H641,36,IF(D642=I641,36,IF(D642=J641,36,IF(D642=K641,36,IF(D642=L641,36,IF(D642=M641,36,0))))))</f>
        <v>0</v>
      </c>
      <c r="BR641" s="16" t="n">
        <f aca="false">+BF641-BS641</f>
        <v>0</v>
      </c>
      <c r="BS641" s="16" t="n">
        <f aca="false">IF(BT641&gt;0,1,0)</f>
        <v>0</v>
      </c>
      <c r="BT641" s="16" t="n">
        <f aca="false">IF(D642=H641,BH641*36,IF(D642=I641,BH641*36,IF(D642=J641,BH641*36,IF(D642=K641,BH641*36,IF(D642=L641,BH641*36,IF(D642=M641,BH641*36,IF(D642=N641,BH641*36,0)))))))</f>
        <v>0</v>
      </c>
      <c r="BU641" s="18"/>
      <c r="BV641" s="16" t="n">
        <f aca="false">+BV640-P641+BL641</f>
        <v>984</v>
      </c>
      <c r="BW641" s="18" t="n">
        <f aca="false">+BW640-R641+BM641</f>
        <v>968</v>
      </c>
      <c r="BX641" s="44" t="n">
        <f aca="false">+BX640-S641+BN641</f>
        <v>952</v>
      </c>
      <c r="BY641" s="44" t="n">
        <f aca="false">+BY640-T641+BO641</f>
        <v>936</v>
      </c>
      <c r="BZ641" s="44" t="n">
        <f aca="false">+BZ640-U641+BP641</f>
        <v>920</v>
      </c>
      <c r="CA641" s="44" t="n">
        <f aca="false">+CA640-V641+BQ641</f>
        <v>940</v>
      </c>
      <c r="CB641" s="44" t="n">
        <f aca="false">+CB640-BJ641+BT641</f>
        <v>897</v>
      </c>
    </row>
    <row r="642" customFormat="false" ht="12.75" hidden="false" customHeight="false" outlineLevel="0" collapsed="false">
      <c r="A642" s="18" t="n">
        <f aca="false">+A641+1</f>
        <v>638</v>
      </c>
      <c r="C642" s="41" t="n">
        <f aca="false">COUNTIF(B642,"&lt;37")</f>
        <v>0</v>
      </c>
      <c r="D642" s="3" t="str">
        <f aca="false">IF(C642=1,B642,"--")</f>
        <v>--</v>
      </c>
      <c r="E642" s="42" t="str">
        <f aca="false">IF(D642&lt;37,COUNTIF(D636:D642,D642),"0")</f>
        <v>0</v>
      </c>
      <c r="F642" s="42" t="n">
        <f aca="false">IF(BT641&gt;0,1,+E642+E641+E640+E639+E638+E637+E636)</f>
        <v>0</v>
      </c>
      <c r="G642" s="29" t="str">
        <f aca="false">IF(F642=7,"X","-")</f>
        <v>-</v>
      </c>
      <c r="H642" s="44" t="str">
        <f aca="false">IF(G642="X",D642,"-")</f>
        <v>-</v>
      </c>
      <c r="I642" s="18" t="str">
        <f aca="false">IF(G642="X",D641,"-")</f>
        <v>-</v>
      </c>
      <c r="J642" s="44" t="str">
        <f aca="false">IF(G642="X",D640,"-")</f>
        <v>-</v>
      </c>
      <c r="K642" s="18" t="str">
        <f aca="false">IF(G642="X",D639,"-")</f>
        <v>-</v>
      </c>
      <c r="L642" s="44" t="str">
        <f aca="false">IF(G642="X",D638,"-")</f>
        <v>-</v>
      </c>
      <c r="M642" s="18" t="str">
        <f aca="false">IF(G642="X",D637,"-")</f>
        <v>-</v>
      </c>
      <c r="N642" s="44" t="str">
        <f aca="false">IF(G642="X",D636,"-")</f>
        <v>-</v>
      </c>
      <c r="O642" s="18"/>
      <c r="P642" s="44" t="n">
        <f aca="false">IF(G642="X",1,0)</f>
        <v>0</v>
      </c>
      <c r="Q642" s="44"/>
      <c r="R642" s="18" t="n">
        <f aca="false">IF(G642="X",2,0)</f>
        <v>0</v>
      </c>
      <c r="S642" s="44" t="n">
        <f aca="false">IF(G642="X",3,0)</f>
        <v>0</v>
      </c>
      <c r="T642" s="44" t="n">
        <f aca="false">IF(G642="X",4,0)</f>
        <v>0</v>
      </c>
      <c r="U642" s="44" t="n">
        <f aca="false">IF(G642="X",5,0)</f>
        <v>0</v>
      </c>
      <c r="V642" s="44" t="n">
        <f aca="false">IF(G642="X",6,0)</f>
        <v>0</v>
      </c>
      <c r="W642" s="44" t="n">
        <v>1</v>
      </c>
      <c r="X642" s="44" t="n">
        <v>2</v>
      </c>
      <c r="Y642" s="44" t="n">
        <v>3</v>
      </c>
      <c r="Z642" s="44" t="n">
        <v>4</v>
      </c>
      <c r="AA642" s="44" t="n">
        <v>5</v>
      </c>
      <c r="AB642" s="44" t="n">
        <v>6</v>
      </c>
      <c r="AC642" s="44" t="n">
        <v>7</v>
      </c>
      <c r="AD642" s="44" t="n">
        <v>9</v>
      </c>
      <c r="AE642" s="44" t="n">
        <v>11</v>
      </c>
      <c r="AF642" s="44" t="n">
        <v>14</v>
      </c>
      <c r="AG642" s="44" t="n">
        <v>17</v>
      </c>
      <c r="AH642" s="44" t="n">
        <v>21</v>
      </c>
      <c r="AI642" s="44" t="n">
        <v>26</v>
      </c>
      <c r="AJ642" s="44" t="n">
        <v>33</v>
      </c>
      <c r="AK642" s="44" t="n">
        <v>41</v>
      </c>
      <c r="AL642" s="44" t="n">
        <v>51</v>
      </c>
      <c r="AM642" s="44" t="n">
        <v>63</v>
      </c>
      <c r="AN642" s="45" t="n">
        <f aca="false">IF(BF642=1,1,IF(BF642=2,1,IF(BF642=3,1,IF(BF642=4,1,IF(BF642=5,1,0)))))</f>
        <v>0</v>
      </c>
      <c r="AO642" s="45" t="n">
        <f aca="false">IF(BF642=6,2,IF(BF642=7,2,0))</f>
        <v>0</v>
      </c>
      <c r="AP642" s="45" t="n">
        <f aca="false">IF(BF642=8,3,IF(BF642=9,3,0))</f>
        <v>0</v>
      </c>
      <c r="AQ642" s="45" t="n">
        <f aca="false">IF(BF642=10,4,0)</f>
        <v>0</v>
      </c>
      <c r="AR642" s="45" t="n">
        <f aca="false">IF(BF642=11,5,0)</f>
        <v>0</v>
      </c>
      <c r="AS642" s="45" t="n">
        <f aca="false">IF(BF642=12,6,0)</f>
        <v>0</v>
      </c>
      <c r="AT642" s="45" t="n">
        <f aca="false">IF(BF642=13,7,0)</f>
        <v>0</v>
      </c>
      <c r="AU642" s="45" t="n">
        <f aca="false">IF(BF642=14,9,0)</f>
        <v>0</v>
      </c>
      <c r="AV642" s="45" t="n">
        <f aca="false">IF(BF642=15,11,0)</f>
        <v>0</v>
      </c>
      <c r="AW642" s="45" t="n">
        <f aca="false">IF(BF642=16,14,0)</f>
        <v>0</v>
      </c>
      <c r="AX642" s="45" t="n">
        <f aca="false">IF(BF642=17,17,0)</f>
        <v>0</v>
      </c>
      <c r="AY642" s="45" t="n">
        <f aca="false">IF(BF642=18,21,0)</f>
        <v>0</v>
      </c>
      <c r="AZ642" s="45" t="n">
        <f aca="false">IF(BF642=19,26,0)</f>
        <v>0</v>
      </c>
      <c r="BA642" s="45" t="n">
        <f aca="false">IF(BF642=20,33,0)</f>
        <v>0</v>
      </c>
      <c r="BB642" s="45" t="n">
        <f aca="false">IF(BF642=21,41,0)</f>
        <v>0</v>
      </c>
      <c r="BC642" s="45" t="n">
        <f aca="false">IF(BF642=22,51,0)</f>
        <v>0</v>
      </c>
      <c r="BD642" s="45" t="n">
        <f aca="false">IF(BF642=23,63,0)</f>
        <v>0</v>
      </c>
      <c r="BE642" s="46" t="n">
        <f aca="false">+BF642*BI642</f>
        <v>0</v>
      </c>
      <c r="BF642" s="46" t="n">
        <f aca="false">IF(BG642&gt;0,BG642+BF641,0)</f>
        <v>0</v>
      </c>
      <c r="BG642" s="46" t="n">
        <f aca="false">COUNTIF(G642,"X")</f>
        <v>0</v>
      </c>
      <c r="BH642" s="46" t="n">
        <f aca="false">SUM(AN642:BD642)</f>
        <v>0</v>
      </c>
      <c r="BI642" s="46" t="n">
        <f aca="false">IF(G642="X",7,0)</f>
        <v>0</v>
      </c>
      <c r="BJ642" s="44" t="n">
        <f aca="false">+BH642*BI642</f>
        <v>0</v>
      </c>
      <c r="BK642" s="18"/>
      <c r="BL642" s="44" t="n">
        <f aca="false">IF(D643=H642,36,0)</f>
        <v>0</v>
      </c>
      <c r="BM642" s="18" t="n">
        <f aca="false">IF(D643=H642,36,IF(D643=I642,36,0))</f>
        <v>0</v>
      </c>
      <c r="BN642" s="16" t="n">
        <f aca="false">IF(D643=H642,36,IF(D643=I642,36,IF(D643=J642,36,0)))</f>
        <v>0</v>
      </c>
      <c r="BO642" s="16" t="n">
        <f aca="false">IF(D643=H642,36,IF(D643=I642,36,IF(D643=J642,36,IF(D643=K642,36,0))))</f>
        <v>0</v>
      </c>
      <c r="BP642" s="16" t="n">
        <f aca="false">IF(D643=H642,36,IF(D643=I642,36,IF(D643=J642,36,IF(D643=K642,36,IF(D643=L642,36,0)))))</f>
        <v>0</v>
      </c>
      <c r="BQ642" s="16" t="n">
        <f aca="false">IF(D643=H642,36,IF(D643=I642,36,IF(D643=J642,36,IF(D643=K642,36,IF(D643=L642,36,IF(D643=M642,36,0))))))</f>
        <v>0</v>
      </c>
      <c r="BR642" s="16" t="n">
        <f aca="false">+BF642-BS642</f>
        <v>0</v>
      </c>
      <c r="BS642" s="16" t="n">
        <f aca="false">IF(BT642&gt;0,1,0)</f>
        <v>0</v>
      </c>
      <c r="BT642" s="16" t="n">
        <f aca="false">IF(D643=H642,BH642*36,IF(D643=I642,BH642*36,IF(D643=J642,BH642*36,IF(D643=K642,BH642*36,IF(D643=L642,BH642*36,IF(D643=M642,BH642*36,IF(D643=N642,BH642*36,0)))))))</f>
        <v>0</v>
      </c>
      <c r="BU642" s="18"/>
      <c r="BV642" s="16" t="n">
        <f aca="false">+BV641-P642+BL642</f>
        <v>984</v>
      </c>
      <c r="BW642" s="18" t="n">
        <f aca="false">+BW641-R642+BM642</f>
        <v>968</v>
      </c>
      <c r="BX642" s="44" t="n">
        <f aca="false">+BX641-S642+BN642</f>
        <v>952</v>
      </c>
      <c r="BY642" s="44" t="n">
        <f aca="false">+BY641-T642+BO642</f>
        <v>936</v>
      </c>
      <c r="BZ642" s="44" t="n">
        <f aca="false">+BZ641-U642+BP642</f>
        <v>920</v>
      </c>
      <c r="CA642" s="44" t="n">
        <f aca="false">+CA641-V642+BQ642</f>
        <v>940</v>
      </c>
      <c r="CB642" s="44" t="n">
        <f aca="false">+CB641-BJ642+BT642</f>
        <v>897</v>
      </c>
    </row>
    <row r="643" customFormat="false" ht="12.75" hidden="false" customHeight="false" outlineLevel="0" collapsed="false">
      <c r="A643" s="18" t="n">
        <f aca="false">+A642+1</f>
        <v>639</v>
      </c>
      <c r="C643" s="41" t="n">
        <f aca="false">COUNTIF(B643,"&lt;37")</f>
        <v>0</v>
      </c>
      <c r="D643" s="3" t="str">
        <f aca="false">IF(C643=1,B643,"--")</f>
        <v>--</v>
      </c>
      <c r="E643" s="42" t="str">
        <f aca="false">IF(D643&lt;37,COUNTIF(D637:D643,D643),"0")</f>
        <v>0</v>
      </c>
      <c r="F643" s="42" t="n">
        <f aca="false">IF(BT642&gt;0,1,+E643+E642+E641+E640+E639+E638+E637)</f>
        <v>0</v>
      </c>
      <c r="G643" s="29" t="str">
        <f aca="false">IF(F643=7,"X","-")</f>
        <v>-</v>
      </c>
      <c r="H643" s="44" t="str">
        <f aca="false">IF(G643="X",D643,"-")</f>
        <v>-</v>
      </c>
      <c r="I643" s="18" t="str">
        <f aca="false">IF(G643="X",D642,"-")</f>
        <v>-</v>
      </c>
      <c r="J643" s="44" t="str">
        <f aca="false">IF(G643="X",D641,"-")</f>
        <v>-</v>
      </c>
      <c r="K643" s="18" t="str">
        <f aca="false">IF(G643="X",D640,"-")</f>
        <v>-</v>
      </c>
      <c r="L643" s="44" t="str">
        <f aca="false">IF(G643="X",D639,"-")</f>
        <v>-</v>
      </c>
      <c r="M643" s="18" t="str">
        <f aca="false">IF(G643="X",D638,"-")</f>
        <v>-</v>
      </c>
      <c r="N643" s="44" t="str">
        <f aca="false">IF(G643="X",D637,"-")</f>
        <v>-</v>
      </c>
      <c r="O643" s="18"/>
      <c r="P643" s="44" t="n">
        <f aca="false">IF(G643="X",1,0)</f>
        <v>0</v>
      </c>
      <c r="Q643" s="44"/>
      <c r="R643" s="18" t="n">
        <f aca="false">IF(G643="X",2,0)</f>
        <v>0</v>
      </c>
      <c r="S643" s="44" t="n">
        <f aca="false">IF(G643="X",3,0)</f>
        <v>0</v>
      </c>
      <c r="T643" s="44" t="n">
        <f aca="false">IF(G643="X",4,0)</f>
        <v>0</v>
      </c>
      <c r="U643" s="44" t="n">
        <f aca="false">IF(G643="X",5,0)</f>
        <v>0</v>
      </c>
      <c r="V643" s="44" t="n">
        <f aca="false">IF(G643="X",6,0)</f>
        <v>0</v>
      </c>
      <c r="W643" s="44" t="n">
        <v>1</v>
      </c>
      <c r="X643" s="44" t="n">
        <v>2</v>
      </c>
      <c r="Y643" s="44" t="n">
        <v>3</v>
      </c>
      <c r="Z643" s="44" t="n">
        <v>4</v>
      </c>
      <c r="AA643" s="44" t="n">
        <v>5</v>
      </c>
      <c r="AB643" s="44" t="n">
        <v>6</v>
      </c>
      <c r="AC643" s="44" t="n">
        <v>7</v>
      </c>
      <c r="AD643" s="44" t="n">
        <v>9</v>
      </c>
      <c r="AE643" s="44" t="n">
        <v>11</v>
      </c>
      <c r="AF643" s="44" t="n">
        <v>14</v>
      </c>
      <c r="AG643" s="44" t="n">
        <v>17</v>
      </c>
      <c r="AH643" s="44" t="n">
        <v>21</v>
      </c>
      <c r="AI643" s="44" t="n">
        <v>26</v>
      </c>
      <c r="AJ643" s="44" t="n">
        <v>33</v>
      </c>
      <c r="AK643" s="44" t="n">
        <v>41</v>
      </c>
      <c r="AL643" s="44" t="n">
        <v>51</v>
      </c>
      <c r="AM643" s="44" t="n">
        <v>63</v>
      </c>
      <c r="AN643" s="45" t="n">
        <f aca="false">IF(BF643=1,1,IF(BF643=2,1,IF(BF643=3,1,IF(BF643=4,1,IF(BF643=5,1,0)))))</f>
        <v>0</v>
      </c>
      <c r="AO643" s="45" t="n">
        <f aca="false">IF(BF643=6,2,IF(BF643=7,2,0))</f>
        <v>0</v>
      </c>
      <c r="AP643" s="45" t="n">
        <f aca="false">IF(BF643=8,3,IF(BF643=9,3,0))</f>
        <v>0</v>
      </c>
      <c r="AQ643" s="45" t="n">
        <f aca="false">IF(BF643=10,4,0)</f>
        <v>0</v>
      </c>
      <c r="AR643" s="45" t="n">
        <f aca="false">IF(BF643=11,5,0)</f>
        <v>0</v>
      </c>
      <c r="AS643" s="45" t="n">
        <f aca="false">IF(BF643=12,6,0)</f>
        <v>0</v>
      </c>
      <c r="AT643" s="45" t="n">
        <f aca="false">IF(BF643=13,7,0)</f>
        <v>0</v>
      </c>
      <c r="AU643" s="45" t="n">
        <f aca="false">IF(BF643=14,9,0)</f>
        <v>0</v>
      </c>
      <c r="AV643" s="45" t="n">
        <f aca="false">IF(BF643=15,11,0)</f>
        <v>0</v>
      </c>
      <c r="AW643" s="45" t="n">
        <f aca="false">IF(BF643=16,14,0)</f>
        <v>0</v>
      </c>
      <c r="AX643" s="45" t="n">
        <f aca="false">IF(BF643=17,17,0)</f>
        <v>0</v>
      </c>
      <c r="AY643" s="45" t="n">
        <f aca="false">IF(BF643=18,21,0)</f>
        <v>0</v>
      </c>
      <c r="AZ643" s="45" t="n">
        <f aca="false">IF(BF643=19,26,0)</f>
        <v>0</v>
      </c>
      <c r="BA643" s="45" t="n">
        <f aca="false">IF(BF643=20,33,0)</f>
        <v>0</v>
      </c>
      <c r="BB643" s="45" t="n">
        <f aca="false">IF(BF643=21,41,0)</f>
        <v>0</v>
      </c>
      <c r="BC643" s="45" t="n">
        <f aca="false">IF(BF643=22,51,0)</f>
        <v>0</v>
      </c>
      <c r="BD643" s="45" t="n">
        <f aca="false">IF(BF643=23,63,0)</f>
        <v>0</v>
      </c>
      <c r="BE643" s="46" t="n">
        <f aca="false">+BF643*BI643</f>
        <v>0</v>
      </c>
      <c r="BF643" s="46" t="n">
        <f aca="false">IF(BG643&gt;0,BG643+BF642,0)</f>
        <v>0</v>
      </c>
      <c r="BG643" s="46" t="n">
        <f aca="false">COUNTIF(G643,"X")</f>
        <v>0</v>
      </c>
      <c r="BH643" s="46" t="n">
        <f aca="false">SUM(AN643:BD643)</f>
        <v>0</v>
      </c>
      <c r="BI643" s="46" t="n">
        <f aca="false">IF(G643="X",7,0)</f>
        <v>0</v>
      </c>
      <c r="BJ643" s="44" t="n">
        <f aca="false">+BH643*BI643</f>
        <v>0</v>
      </c>
      <c r="BK643" s="18"/>
      <c r="BL643" s="44" t="n">
        <f aca="false">IF(D644=H643,36,0)</f>
        <v>0</v>
      </c>
      <c r="BM643" s="18" t="n">
        <f aca="false">IF(D644=H643,36,IF(D644=I643,36,0))</f>
        <v>0</v>
      </c>
      <c r="BN643" s="16" t="n">
        <f aca="false">IF(D644=H643,36,IF(D644=I643,36,IF(D644=J643,36,0)))</f>
        <v>0</v>
      </c>
      <c r="BO643" s="16" t="n">
        <f aca="false">IF(D644=H643,36,IF(D644=I643,36,IF(D644=J643,36,IF(D644=K643,36,0))))</f>
        <v>0</v>
      </c>
      <c r="BP643" s="16" t="n">
        <f aca="false">IF(D644=H643,36,IF(D644=I643,36,IF(D644=J643,36,IF(D644=K643,36,IF(D644=L643,36,0)))))</f>
        <v>0</v>
      </c>
      <c r="BQ643" s="16" t="n">
        <f aca="false">IF(D644=H643,36,IF(D644=I643,36,IF(D644=J643,36,IF(D644=K643,36,IF(D644=L643,36,IF(D644=M643,36,0))))))</f>
        <v>0</v>
      </c>
      <c r="BR643" s="16" t="n">
        <f aca="false">+BF643-BS643</f>
        <v>0</v>
      </c>
      <c r="BS643" s="16" t="n">
        <f aca="false">IF(BT643&gt;0,1,0)</f>
        <v>0</v>
      </c>
      <c r="BT643" s="16" t="n">
        <f aca="false">IF(D644=H643,BH643*36,IF(D644=I643,BH643*36,IF(D644=J643,BH643*36,IF(D644=K643,BH643*36,IF(D644=L643,BH643*36,IF(D644=M643,BH643*36,IF(D644=N643,BH643*36,0)))))))</f>
        <v>0</v>
      </c>
      <c r="BU643" s="18"/>
      <c r="BV643" s="16" t="n">
        <f aca="false">+BV642-P643+BL643</f>
        <v>984</v>
      </c>
      <c r="BW643" s="18" t="n">
        <f aca="false">+BW642-R643+BM643</f>
        <v>968</v>
      </c>
      <c r="BX643" s="44" t="n">
        <f aca="false">+BX642-S643+BN643</f>
        <v>952</v>
      </c>
      <c r="BY643" s="44" t="n">
        <f aca="false">+BY642-T643+BO643</f>
        <v>936</v>
      </c>
      <c r="BZ643" s="44" t="n">
        <f aca="false">+BZ642-U643+BP643</f>
        <v>920</v>
      </c>
      <c r="CA643" s="44" t="n">
        <f aca="false">+CA642-V643+BQ643</f>
        <v>940</v>
      </c>
      <c r="CB643" s="44" t="n">
        <f aca="false">+CB642-BJ643+BT643</f>
        <v>897</v>
      </c>
    </row>
    <row r="644" customFormat="false" ht="12.75" hidden="false" customHeight="false" outlineLevel="0" collapsed="false">
      <c r="A644" s="18" t="n">
        <f aca="false">+A643+1</f>
        <v>640</v>
      </c>
      <c r="C644" s="41" t="n">
        <f aca="false">COUNTIF(B644,"&lt;37")</f>
        <v>0</v>
      </c>
      <c r="D644" s="3" t="str">
        <f aca="false">IF(C644=1,B644,"--")</f>
        <v>--</v>
      </c>
      <c r="E644" s="42" t="str">
        <f aca="false">IF(D644&lt;37,COUNTIF(D638:D644,D644),"0")</f>
        <v>0</v>
      </c>
      <c r="F644" s="42" t="n">
        <f aca="false">IF(BT643&gt;0,1,+E644+E643+E642+E641+E640+E639+E638)</f>
        <v>0</v>
      </c>
      <c r="G644" s="29" t="str">
        <f aca="false">IF(F644=7,"X","-")</f>
        <v>-</v>
      </c>
      <c r="H644" s="44" t="str">
        <f aca="false">IF(G644="X",D644,"-")</f>
        <v>-</v>
      </c>
      <c r="I644" s="18" t="str">
        <f aca="false">IF(G644="X",D643,"-")</f>
        <v>-</v>
      </c>
      <c r="J644" s="44" t="str">
        <f aca="false">IF(G644="X",D642,"-")</f>
        <v>-</v>
      </c>
      <c r="K644" s="18" t="str">
        <f aca="false">IF(G644="X",D641,"-")</f>
        <v>-</v>
      </c>
      <c r="L644" s="44" t="str">
        <f aca="false">IF(G644="X",D640,"-")</f>
        <v>-</v>
      </c>
      <c r="M644" s="18" t="str">
        <f aca="false">IF(G644="X",D639,"-")</f>
        <v>-</v>
      </c>
      <c r="N644" s="44" t="str">
        <f aca="false">IF(G644="X",D638,"-")</f>
        <v>-</v>
      </c>
      <c r="O644" s="18"/>
      <c r="P644" s="44" t="n">
        <f aca="false">IF(G644="X",1,0)</f>
        <v>0</v>
      </c>
      <c r="Q644" s="44"/>
      <c r="R644" s="18" t="n">
        <f aca="false">IF(G644="X",2,0)</f>
        <v>0</v>
      </c>
      <c r="S644" s="44" t="n">
        <f aca="false">IF(G644="X",3,0)</f>
        <v>0</v>
      </c>
      <c r="T644" s="44" t="n">
        <f aca="false">IF(G644="X",4,0)</f>
        <v>0</v>
      </c>
      <c r="U644" s="44" t="n">
        <f aca="false">IF(G644="X",5,0)</f>
        <v>0</v>
      </c>
      <c r="V644" s="44" t="n">
        <f aca="false">IF(G644="X",6,0)</f>
        <v>0</v>
      </c>
      <c r="W644" s="44" t="n">
        <v>1</v>
      </c>
      <c r="X644" s="44" t="n">
        <v>2</v>
      </c>
      <c r="Y644" s="44" t="n">
        <v>3</v>
      </c>
      <c r="Z644" s="44" t="n">
        <v>4</v>
      </c>
      <c r="AA644" s="44" t="n">
        <v>5</v>
      </c>
      <c r="AB644" s="44" t="n">
        <v>6</v>
      </c>
      <c r="AC644" s="44" t="n">
        <v>7</v>
      </c>
      <c r="AD644" s="44" t="n">
        <v>9</v>
      </c>
      <c r="AE644" s="44" t="n">
        <v>11</v>
      </c>
      <c r="AF644" s="44" t="n">
        <v>14</v>
      </c>
      <c r="AG644" s="44" t="n">
        <v>17</v>
      </c>
      <c r="AH644" s="44" t="n">
        <v>21</v>
      </c>
      <c r="AI644" s="44" t="n">
        <v>26</v>
      </c>
      <c r="AJ644" s="44" t="n">
        <v>33</v>
      </c>
      <c r="AK644" s="44" t="n">
        <v>41</v>
      </c>
      <c r="AL644" s="44" t="n">
        <v>51</v>
      </c>
      <c r="AM644" s="44" t="n">
        <v>63</v>
      </c>
      <c r="AN644" s="45" t="n">
        <f aca="false">IF(BF644=1,1,IF(BF644=2,1,IF(BF644=3,1,IF(BF644=4,1,IF(BF644=5,1,0)))))</f>
        <v>0</v>
      </c>
      <c r="AO644" s="45" t="n">
        <f aca="false">IF(BF644=6,2,IF(BF644=7,2,0))</f>
        <v>0</v>
      </c>
      <c r="AP644" s="45" t="n">
        <f aca="false">IF(BF644=8,3,IF(BF644=9,3,0))</f>
        <v>0</v>
      </c>
      <c r="AQ644" s="45" t="n">
        <f aca="false">IF(BF644=10,4,0)</f>
        <v>0</v>
      </c>
      <c r="AR644" s="45" t="n">
        <f aca="false">IF(BF644=11,5,0)</f>
        <v>0</v>
      </c>
      <c r="AS644" s="45" t="n">
        <f aca="false">IF(BF644=12,6,0)</f>
        <v>0</v>
      </c>
      <c r="AT644" s="45" t="n">
        <f aca="false">IF(BF644=13,7,0)</f>
        <v>0</v>
      </c>
      <c r="AU644" s="45" t="n">
        <f aca="false">IF(BF644=14,9,0)</f>
        <v>0</v>
      </c>
      <c r="AV644" s="45" t="n">
        <f aca="false">IF(BF644=15,11,0)</f>
        <v>0</v>
      </c>
      <c r="AW644" s="45" t="n">
        <f aca="false">IF(BF644=16,14,0)</f>
        <v>0</v>
      </c>
      <c r="AX644" s="45" t="n">
        <f aca="false">IF(BF644=17,17,0)</f>
        <v>0</v>
      </c>
      <c r="AY644" s="45" t="n">
        <f aca="false">IF(BF644=18,21,0)</f>
        <v>0</v>
      </c>
      <c r="AZ644" s="45" t="n">
        <f aca="false">IF(BF644=19,26,0)</f>
        <v>0</v>
      </c>
      <c r="BA644" s="45" t="n">
        <f aca="false">IF(BF644=20,33,0)</f>
        <v>0</v>
      </c>
      <c r="BB644" s="45" t="n">
        <f aca="false">IF(BF644=21,41,0)</f>
        <v>0</v>
      </c>
      <c r="BC644" s="45" t="n">
        <f aca="false">IF(BF644=22,51,0)</f>
        <v>0</v>
      </c>
      <c r="BD644" s="45" t="n">
        <f aca="false">IF(BF644=23,63,0)</f>
        <v>0</v>
      </c>
      <c r="BE644" s="46" t="n">
        <f aca="false">+BF644*BI644</f>
        <v>0</v>
      </c>
      <c r="BF644" s="46" t="n">
        <f aca="false">IF(BG644&gt;0,BG644+BF643,0)</f>
        <v>0</v>
      </c>
      <c r="BG644" s="46" t="n">
        <f aca="false">COUNTIF(G644,"X")</f>
        <v>0</v>
      </c>
      <c r="BH644" s="46" t="n">
        <f aca="false">SUM(AN644:BD644)</f>
        <v>0</v>
      </c>
      <c r="BI644" s="46" t="n">
        <f aca="false">IF(G644="X",7,0)</f>
        <v>0</v>
      </c>
      <c r="BJ644" s="44" t="n">
        <f aca="false">+BH644*BI644</f>
        <v>0</v>
      </c>
      <c r="BK644" s="18"/>
      <c r="BL644" s="44" t="n">
        <f aca="false">IF(D645=H644,36,0)</f>
        <v>0</v>
      </c>
      <c r="BM644" s="18" t="n">
        <f aca="false">IF(D645=H644,36,IF(D645=I644,36,0))</f>
        <v>0</v>
      </c>
      <c r="BN644" s="16" t="n">
        <f aca="false">IF(D645=H644,36,IF(D645=I644,36,IF(D645=J644,36,0)))</f>
        <v>0</v>
      </c>
      <c r="BO644" s="16" t="n">
        <f aca="false">IF(D645=H644,36,IF(D645=I644,36,IF(D645=J644,36,IF(D645=K644,36,0))))</f>
        <v>0</v>
      </c>
      <c r="BP644" s="16" t="n">
        <f aca="false">IF(D645=H644,36,IF(D645=I644,36,IF(D645=J644,36,IF(D645=K644,36,IF(D645=L644,36,0)))))</f>
        <v>0</v>
      </c>
      <c r="BQ644" s="16" t="n">
        <f aca="false">IF(D645=H644,36,IF(D645=I644,36,IF(D645=J644,36,IF(D645=K644,36,IF(D645=L644,36,IF(D645=M644,36,0))))))</f>
        <v>0</v>
      </c>
      <c r="BR644" s="16" t="n">
        <f aca="false">+BF644-BS644</f>
        <v>0</v>
      </c>
      <c r="BS644" s="16" t="n">
        <f aca="false">IF(BT644&gt;0,1,0)</f>
        <v>0</v>
      </c>
      <c r="BT644" s="16" t="n">
        <f aca="false">IF(D645=H644,BH644*36,IF(D645=I644,BH644*36,IF(D645=J644,BH644*36,IF(D645=K644,BH644*36,IF(D645=L644,BH644*36,IF(D645=M644,BH644*36,IF(D645=N644,BH644*36,0)))))))</f>
        <v>0</v>
      </c>
      <c r="BU644" s="18"/>
      <c r="BV644" s="16" t="n">
        <f aca="false">+BV643-P644+BL644</f>
        <v>984</v>
      </c>
      <c r="BW644" s="18" t="n">
        <f aca="false">+BW643-R644+BM644</f>
        <v>968</v>
      </c>
      <c r="BX644" s="44" t="n">
        <f aca="false">+BX643-S644+BN644</f>
        <v>952</v>
      </c>
      <c r="BY644" s="44" t="n">
        <f aca="false">+BY643-T644+BO644</f>
        <v>936</v>
      </c>
      <c r="BZ644" s="44" t="n">
        <f aca="false">+BZ643-U644+BP644</f>
        <v>920</v>
      </c>
      <c r="CA644" s="44" t="n">
        <f aca="false">+CA643-V644+BQ644</f>
        <v>940</v>
      </c>
      <c r="CB644" s="44" t="n">
        <f aca="false">+CB643-BJ644+BT644</f>
        <v>897</v>
      </c>
    </row>
    <row r="645" customFormat="false" ht="12.75" hidden="false" customHeight="false" outlineLevel="0" collapsed="false">
      <c r="A645" s="18" t="n">
        <f aca="false">+A644+1</f>
        <v>641</v>
      </c>
      <c r="C645" s="41" t="n">
        <f aca="false">COUNTIF(B645,"&lt;37")</f>
        <v>0</v>
      </c>
      <c r="D645" s="3" t="str">
        <f aca="false">IF(C645=1,B645,"--")</f>
        <v>--</v>
      </c>
      <c r="E645" s="42" t="str">
        <f aca="false">IF(D645&lt;37,COUNTIF(D639:D645,D645),"0")</f>
        <v>0</v>
      </c>
      <c r="F645" s="42" t="n">
        <f aca="false">IF(BT644&gt;0,1,+E645+E644+E643+E642+E641+E640+E639)</f>
        <v>0</v>
      </c>
      <c r="G645" s="29" t="str">
        <f aca="false">IF(F645=7,"X","-")</f>
        <v>-</v>
      </c>
      <c r="H645" s="44" t="str">
        <f aca="false">IF(G645="X",D645,"-")</f>
        <v>-</v>
      </c>
      <c r="I645" s="18" t="str">
        <f aca="false">IF(G645="X",D644,"-")</f>
        <v>-</v>
      </c>
      <c r="J645" s="44" t="str">
        <f aca="false">IF(G645="X",D643,"-")</f>
        <v>-</v>
      </c>
      <c r="K645" s="18" t="str">
        <f aca="false">IF(G645="X",D642,"-")</f>
        <v>-</v>
      </c>
      <c r="L645" s="44" t="str">
        <f aca="false">IF(G645="X",D641,"-")</f>
        <v>-</v>
      </c>
      <c r="M645" s="18" t="str">
        <f aca="false">IF(G645="X",D640,"-")</f>
        <v>-</v>
      </c>
      <c r="N645" s="44" t="str">
        <f aca="false">IF(G645="X",D639,"-")</f>
        <v>-</v>
      </c>
      <c r="O645" s="18"/>
      <c r="P645" s="44" t="n">
        <f aca="false">IF(G645="X",1,0)</f>
        <v>0</v>
      </c>
      <c r="Q645" s="44"/>
      <c r="R645" s="18" t="n">
        <f aca="false">IF(G645="X",2,0)</f>
        <v>0</v>
      </c>
      <c r="S645" s="44" t="n">
        <f aca="false">IF(G645="X",3,0)</f>
        <v>0</v>
      </c>
      <c r="T645" s="44" t="n">
        <f aca="false">IF(G645="X",4,0)</f>
        <v>0</v>
      </c>
      <c r="U645" s="44" t="n">
        <f aca="false">IF(G645="X",5,0)</f>
        <v>0</v>
      </c>
      <c r="V645" s="44" t="n">
        <f aca="false">IF(G645="X",6,0)</f>
        <v>0</v>
      </c>
      <c r="W645" s="44" t="n">
        <v>1</v>
      </c>
      <c r="X645" s="44" t="n">
        <v>2</v>
      </c>
      <c r="Y645" s="44" t="n">
        <v>3</v>
      </c>
      <c r="Z645" s="44" t="n">
        <v>4</v>
      </c>
      <c r="AA645" s="44" t="n">
        <v>5</v>
      </c>
      <c r="AB645" s="44" t="n">
        <v>6</v>
      </c>
      <c r="AC645" s="44" t="n">
        <v>7</v>
      </c>
      <c r="AD645" s="44" t="n">
        <v>9</v>
      </c>
      <c r="AE645" s="44" t="n">
        <v>11</v>
      </c>
      <c r="AF645" s="44" t="n">
        <v>14</v>
      </c>
      <c r="AG645" s="44" t="n">
        <v>17</v>
      </c>
      <c r="AH645" s="44" t="n">
        <v>21</v>
      </c>
      <c r="AI645" s="44" t="n">
        <v>26</v>
      </c>
      <c r="AJ645" s="44" t="n">
        <v>33</v>
      </c>
      <c r="AK645" s="44" t="n">
        <v>41</v>
      </c>
      <c r="AL645" s="44" t="n">
        <v>51</v>
      </c>
      <c r="AM645" s="44" t="n">
        <v>63</v>
      </c>
      <c r="AN645" s="45" t="n">
        <f aca="false">IF(BF645=1,1,IF(BF645=2,1,IF(BF645=3,1,IF(BF645=4,1,IF(BF645=5,1,0)))))</f>
        <v>0</v>
      </c>
      <c r="AO645" s="45" t="n">
        <f aca="false">IF(BF645=6,2,IF(BF645=7,2,0))</f>
        <v>0</v>
      </c>
      <c r="AP645" s="45" t="n">
        <f aca="false">IF(BF645=8,3,IF(BF645=9,3,0))</f>
        <v>0</v>
      </c>
      <c r="AQ645" s="45" t="n">
        <f aca="false">IF(BF645=10,4,0)</f>
        <v>0</v>
      </c>
      <c r="AR645" s="45" t="n">
        <f aca="false">IF(BF645=11,5,0)</f>
        <v>0</v>
      </c>
      <c r="AS645" s="45" t="n">
        <f aca="false">IF(BF645=12,6,0)</f>
        <v>0</v>
      </c>
      <c r="AT645" s="45" t="n">
        <f aca="false">IF(BF645=13,7,0)</f>
        <v>0</v>
      </c>
      <c r="AU645" s="45" t="n">
        <f aca="false">IF(BF645=14,9,0)</f>
        <v>0</v>
      </c>
      <c r="AV645" s="45" t="n">
        <f aca="false">IF(BF645=15,11,0)</f>
        <v>0</v>
      </c>
      <c r="AW645" s="45" t="n">
        <f aca="false">IF(BF645=16,14,0)</f>
        <v>0</v>
      </c>
      <c r="AX645" s="45" t="n">
        <f aca="false">IF(BF645=17,17,0)</f>
        <v>0</v>
      </c>
      <c r="AY645" s="45" t="n">
        <f aca="false">IF(BF645=18,21,0)</f>
        <v>0</v>
      </c>
      <c r="AZ645" s="45" t="n">
        <f aca="false">IF(BF645=19,26,0)</f>
        <v>0</v>
      </c>
      <c r="BA645" s="45" t="n">
        <f aca="false">IF(BF645=20,33,0)</f>
        <v>0</v>
      </c>
      <c r="BB645" s="45" t="n">
        <f aca="false">IF(BF645=21,41,0)</f>
        <v>0</v>
      </c>
      <c r="BC645" s="45" t="n">
        <f aca="false">IF(BF645=22,51,0)</f>
        <v>0</v>
      </c>
      <c r="BD645" s="45" t="n">
        <f aca="false">IF(BF645=23,63,0)</f>
        <v>0</v>
      </c>
      <c r="BE645" s="46" t="n">
        <f aca="false">+BF645*BI645</f>
        <v>0</v>
      </c>
      <c r="BF645" s="46" t="n">
        <f aca="false">IF(BG645&gt;0,BG645+BF644,0)</f>
        <v>0</v>
      </c>
      <c r="BG645" s="46" t="n">
        <f aca="false">COUNTIF(G645,"X")</f>
        <v>0</v>
      </c>
      <c r="BH645" s="46" t="n">
        <f aca="false">SUM(AN645:BD645)</f>
        <v>0</v>
      </c>
      <c r="BI645" s="46" t="n">
        <f aca="false">IF(G645="X",7,0)</f>
        <v>0</v>
      </c>
      <c r="BJ645" s="44" t="n">
        <f aca="false">+BH645*BI645</f>
        <v>0</v>
      </c>
      <c r="BK645" s="18"/>
      <c r="BL645" s="44" t="n">
        <f aca="false">IF(D646=H645,36,0)</f>
        <v>0</v>
      </c>
      <c r="BM645" s="18" t="n">
        <f aca="false">IF(D646=H645,36,IF(D646=I645,36,0))</f>
        <v>0</v>
      </c>
      <c r="BN645" s="16" t="n">
        <f aca="false">IF(D646=H645,36,IF(D646=I645,36,IF(D646=J645,36,0)))</f>
        <v>0</v>
      </c>
      <c r="BO645" s="16" t="n">
        <f aca="false">IF(D646=H645,36,IF(D646=I645,36,IF(D646=J645,36,IF(D646=K645,36,0))))</f>
        <v>0</v>
      </c>
      <c r="BP645" s="16" t="n">
        <f aca="false">IF(D646=H645,36,IF(D646=I645,36,IF(D646=J645,36,IF(D646=K645,36,IF(D646=L645,36,0)))))</f>
        <v>0</v>
      </c>
      <c r="BQ645" s="16" t="n">
        <f aca="false">IF(D646=H645,36,IF(D646=I645,36,IF(D646=J645,36,IF(D646=K645,36,IF(D646=L645,36,IF(D646=M645,36,0))))))</f>
        <v>0</v>
      </c>
      <c r="BR645" s="16" t="n">
        <f aca="false">+BF645-BS645</f>
        <v>0</v>
      </c>
      <c r="BS645" s="16" t="n">
        <f aca="false">IF(BT645&gt;0,1,0)</f>
        <v>0</v>
      </c>
      <c r="BT645" s="16" t="n">
        <f aca="false">IF(D646=H645,BH645*36,IF(D646=I645,BH645*36,IF(D646=J645,BH645*36,IF(D646=K645,BH645*36,IF(D646=L645,BH645*36,IF(D646=M645,BH645*36,IF(D646=N645,BH645*36,0)))))))</f>
        <v>0</v>
      </c>
      <c r="BU645" s="18"/>
      <c r="BV645" s="16" t="n">
        <f aca="false">+BV644-P645+BL645</f>
        <v>984</v>
      </c>
      <c r="BW645" s="18" t="n">
        <f aca="false">+BW644-R645+BM645</f>
        <v>968</v>
      </c>
      <c r="BX645" s="44" t="n">
        <f aca="false">+BX644-S645+BN645</f>
        <v>952</v>
      </c>
      <c r="BY645" s="44" t="n">
        <f aca="false">+BY644-T645+BO645</f>
        <v>936</v>
      </c>
      <c r="BZ645" s="44" t="n">
        <f aca="false">+BZ644-U645+BP645</f>
        <v>920</v>
      </c>
      <c r="CA645" s="44" t="n">
        <f aca="false">+CA644-V645+BQ645</f>
        <v>940</v>
      </c>
      <c r="CB645" s="44" t="n">
        <f aca="false">+CB644-BJ645+BT645</f>
        <v>897</v>
      </c>
    </row>
    <row r="646" customFormat="false" ht="12.75" hidden="false" customHeight="false" outlineLevel="0" collapsed="false">
      <c r="A646" s="18" t="n">
        <f aca="false">+A645+1</f>
        <v>642</v>
      </c>
      <c r="C646" s="41" t="n">
        <f aca="false">COUNTIF(B646,"&lt;37")</f>
        <v>0</v>
      </c>
      <c r="D646" s="3" t="str">
        <f aca="false">IF(C646=1,B646,"--")</f>
        <v>--</v>
      </c>
      <c r="E646" s="42" t="str">
        <f aca="false">IF(D646&lt;37,COUNTIF(D640:D646,D646),"0")</f>
        <v>0</v>
      </c>
      <c r="F646" s="42" t="n">
        <f aca="false">IF(BT645&gt;0,1,+E646+E645+E644+E643+E642+E641+E640)</f>
        <v>0</v>
      </c>
      <c r="G646" s="29" t="str">
        <f aca="false">IF(F646=7,"X","-")</f>
        <v>-</v>
      </c>
      <c r="H646" s="44" t="str">
        <f aca="false">IF(G646="X",D646,"-")</f>
        <v>-</v>
      </c>
      <c r="I646" s="18" t="str">
        <f aca="false">IF(G646="X",D645,"-")</f>
        <v>-</v>
      </c>
      <c r="J646" s="44" t="str">
        <f aca="false">IF(G646="X",D644,"-")</f>
        <v>-</v>
      </c>
      <c r="K646" s="18" t="str">
        <f aca="false">IF(G646="X",D643,"-")</f>
        <v>-</v>
      </c>
      <c r="L646" s="44" t="str">
        <f aca="false">IF(G646="X",D642,"-")</f>
        <v>-</v>
      </c>
      <c r="M646" s="18" t="str">
        <f aca="false">IF(G646="X",D641,"-")</f>
        <v>-</v>
      </c>
      <c r="N646" s="44" t="str">
        <f aca="false">IF(G646="X",D640,"-")</f>
        <v>-</v>
      </c>
      <c r="O646" s="18"/>
      <c r="P646" s="44" t="n">
        <f aca="false">IF(G646="X",1,0)</f>
        <v>0</v>
      </c>
      <c r="Q646" s="44"/>
      <c r="R646" s="18" t="n">
        <f aca="false">IF(G646="X",2,0)</f>
        <v>0</v>
      </c>
      <c r="S646" s="44" t="n">
        <f aca="false">IF(G646="X",3,0)</f>
        <v>0</v>
      </c>
      <c r="T646" s="44" t="n">
        <f aca="false">IF(G646="X",4,0)</f>
        <v>0</v>
      </c>
      <c r="U646" s="44" t="n">
        <f aca="false">IF(G646="X",5,0)</f>
        <v>0</v>
      </c>
      <c r="V646" s="44" t="n">
        <f aca="false">IF(G646="X",6,0)</f>
        <v>0</v>
      </c>
      <c r="W646" s="44" t="n">
        <v>1</v>
      </c>
      <c r="X646" s="44" t="n">
        <v>2</v>
      </c>
      <c r="Y646" s="44" t="n">
        <v>3</v>
      </c>
      <c r="Z646" s="44" t="n">
        <v>4</v>
      </c>
      <c r="AA646" s="44" t="n">
        <v>5</v>
      </c>
      <c r="AB646" s="44" t="n">
        <v>6</v>
      </c>
      <c r="AC646" s="44" t="n">
        <v>7</v>
      </c>
      <c r="AD646" s="44" t="n">
        <v>9</v>
      </c>
      <c r="AE646" s="44" t="n">
        <v>11</v>
      </c>
      <c r="AF646" s="44" t="n">
        <v>14</v>
      </c>
      <c r="AG646" s="44" t="n">
        <v>17</v>
      </c>
      <c r="AH646" s="44" t="n">
        <v>21</v>
      </c>
      <c r="AI646" s="44" t="n">
        <v>26</v>
      </c>
      <c r="AJ646" s="44" t="n">
        <v>33</v>
      </c>
      <c r="AK646" s="44" t="n">
        <v>41</v>
      </c>
      <c r="AL646" s="44" t="n">
        <v>51</v>
      </c>
      <c r="AM646" s="44" t="n">
        <v>63</v>
      </c>
      <c r="AN646" s="45" t="n">
        <f aca="false">IF(BF646=1,1,IF(BF646=2,1,IF(BF646=3,1,IF(BF646=4,1,IF(BF646=5,1,0)))))</f>
        <v>0</v>
      </c>
      <c r="AO646" s="45" t="n">
        <f aca="false">IF(BF646=6,2,IF(BF646=7,2,0))</f>
        <v>0</v>
      </c>
      <c r="AP646" s="45" t="n">
        <f aca="false">IF(BF646=8,3,IF(BF646=9,3,0))</f>
        <v>0</v>
      </c>
      <c r="AQ646" s="45" t="n">
        <f aca="false">IF(BF646=10,4,0)</f>
        <v>0</v>
      </c>
      <c r="AR646" s="45" t="n">
        <f aca="false">IF(BF646=11,5,0)</f>
        <v>0</v>
      </c>
      <c r="AS646" s="45" t="n">
        <f aca="false">IF(BF646=12,6,0)</f>
        <v>0</v>
      </c>
      <c r="AT646" s="45" t="n">
        <f aca="false">IF(BF646=13,7,0)</f>
        <v>0</v>
      </c>
      <c r="AU646" s="45" t="n">
        <f aca="false">IF(BF646=14,9,0)</f>
        <v>0</v>
      </c>
      <c r="AV646" s="45" t="n">
        <f aca="false">IF(BF646=15,11,0)</f>
        <v>0</v>
      </c>
      <c r="AW646" s="45" t="n">
        <f aca="false">IF(BF646=16,14,0)</f>
        <v>0</v>
      </c>
      <c r="AX646" s="45" t="n">
        <f aca="false">IF(BF646=17,17,0)</f>
        <v>0</v>
      </c>
      <c r="AY646" s="45" t="n">
        <f aca="false">IF(BF646=18,21,0)</f>
        <v>0</v>
      </c>
      <c r="AZ646" s="45" t="n">
        <f aca="false">IF(BF646=19,26,0)</f>
        <v>0</v>
      </c>
      <c r="BA646" s="45" t="n">
        <f aca="false">IF(BF646=20,33,0)</f>
        <v>0</v>
      </c>
      <c r="BB646" s="45" t="n">
        <f aca="false">IF(BF646=21,41,0)</f>
        <v>0</v>
      </c>
      <c r="BC646" s="45" t="n">
        <f aca="false">IF(BF646=22,51,0)</f>
        <v>0</v>
      </c>
      <c r="BD646" s="45" t="n">
        <f aca="false">IF(BF646=23,63,0)</f>
        <v>0</v>
      </c>
      <c r="BE646" s="46" t="n">
        <f aca="false">+BF646*BI646</f>
        <v>0</v>
      </c>
      <c r="BF646" s="46" t="n">
        <f aca="false">IF(BG646&gt;0,BG646+BF645,0)</f>
        <v>0</v>
      </c>
      <c r="BG646" s="46" t="n">
        <f aca="false">COUNTIF(G646,"X")</f>
        <v>0</v>
      </c>
      <c r="BH646" s="46" t="n">
        <f aca="false">SUM(AN646:BD646)</f>
        <v>0</v>
      </c>
      <c r="BI646" s="46" t="n">
        <f aca="false">IF(G646="X",7,0)</f>
        <v>0</v>
      </c>
      <c r="BJ646" s="44" t="n">
        <f aca="false">+BH646*BI646</f>
        <v>0</v>
      </c>
      <c r="BK646" s="18"/>
      <c r="BL646" s="44" t="n">
        <f aca="false">IF(D647=H646,36,0)</f>
        <v>0</v>
      </c>
      <c r="BM646" s="18" t="n">
        <f aca="false">IF(D647=H646,36,IF(D647=I646,36,0))</f>
        <v>0</v>
      </c>
      <c r="BN646" s="16" t="n">
        <f aca="false">IF(D647=H646,36,IF(D647=I646,36,IF(D647=J646,36,0)))</f>
        <v>0</v>
      </c>
      <c r="BO646" s="16" t="n">
        <f aca="false">IF(D647=H646,36,IF(D647=I646,36,IF(D647=J646,36,IF(D647=K646,36,0))))</f>
        <v>0</v>
      </c>
      <c r="BP646" s="16" t="n">
        <f aca="false">IF(D647=H646,36,IF(D647=I646,36,IF(D647=J646,36,IF(D647=K646,36,IF(D647=L646,36,0)))))</f>
        <v>0</v>
      </c>
      <c r="BQ646" s="16" t="n">
        <f aca="false">IF(D647=H646,36,IF(D647=I646,36,IF(D647=J646,36,IF(D647=K646,36,IF(D647=L646,36,IF(D647=M646,36,0))))))</f>
        <v>0</v>
      </c>
      <c r="BR646" s="16" t="n">
        <f aca="false">+BF646-BS646</f>
        <v>0</v>
      </c>
      <c r="BS646" s="16" t="n">
        <f aca="false">IF(BT646&gt;0,1,0)</f>
        <v>0</v>
      </c>
      <c r="BT646" s="16" t="n">
        <f aca="false">IF(D647=H646,BH646*36,IF(D647=I646,BH646*36,IF(D647=J646,BH646*36,IF(D647=K646,BH646*36,IF(D647=L646,BH646*36,IF(D647=M646,BH646*36,IF(D647=N646,BH646*36,0)))))))</f>
        <v>0</v>
      </c>
      <c r="BU646" s="18"/>
      <c r="BV646" s="16" t="n">
        <f aca="false">+BV645-P646+BL646</f>
        <v>984</v>
      </c>
      <c r="BW646" s="18" t="n">
        <f aca="false">+BW645-R646+BM646</f>
        <v>968</v>
      </c>
      <c r="BX646" s="44" t="n">
        <f aca="false">+BX645-S646+BN646</f>
        <v>952</v>
      </c>
      <c r="BY646" s="44" t="n">
        <f aca="false">+BY645-T646+BO646</f>
        <v>936</v>
      </c>
      <c r="BZ646" s="44" t="n">
        <f aca="false">+BZ645-U646+BP646</f>
        <v>920</v>
      </c>
      <c r="CA646" s="44" t="n">
        <f aca="false">+CA645-V646+BQ646</f>
        <v>940</v>
      </c>
      <c r="CB646" s="44" t="n">
        <f aca="false">+CB645-BJ646+BT646</f>
        <v>897</v>
      </c>
    </row>
    <row r="647" customFormat="false" ht="12.75" hidden="false" customHeight="false" outlineLevel="0" collapsed="false">
      <c r="A647" s="18" t="n">
        <f aca="false">+A646+1</f>
        <v>643</v>
      </c>
      <c r="C647" s="41" t="n">
        <f aca="false">COUNTIF(B647,"&lt;37")</f>
        <v>0</v>
      </c>
      <c r="D647" s="3" t="str">
        <f aca="false">IF(C647=1,B647,"--")</f>
        <v>--</v>
      </c>
      <c r="E647" s="42" t="str">
        <f aca="false">IF(D647&lt;37,COUNTIF(D641:D647,D647),"0")</f>
        <v>0</v>
      </c>
      <c r="F647" s="42" t="n">
        <f aca="false">IF(BT646&gt;0,1,+E647+E646+E645+E644+E643+E642+E641)</f>
        <v>0</v>
      </c>
      <c r="G647" s="29" t="str">
        <f aca="false">IF(F647=7,"X","-")</f>
        <v>-</v>
      </c>
      <c r="H647" s="44" t="str">
        <f aca="false">IF(G647="X",D647,"-")</f>
        <v>-</v>
      </c>
      <c r="I647" s="18" t="str">
        <f aca="false">IF(G647="X",D646,"-")</f>
        <v>-</v>
      </c>
      <c r="J647" s="44" t="str">
        <f aca="false">IF(G647="X",D645,"-")</f>
        <v>-</v>
      </c>
      <c r="K647" s="18" t="str">
        <f aca="false">IF(G647="X",D644,"-")</f>
        <v>-</v>
      </c>
      <c r="L647" s="44" t="str">
        <f aca="false">IF(G647="X",D643,"-")</f>
        <v>-</v>
      </c>
      <c r="M647" s="18" t="str">
        <f aca="false">IF(G647="X",D642,"-")</f>
        <v>-</v>
      </c>
      <c r="N647" s="44" t="str">
        <f aca="false">IF(G647="X",D641,"-")</f>
        <v>-</v>
      </c>
      <c r="O647" s="18"/>
      <c r="P647" s="44" t="n">
        <f aca="false">IF(G647="X",1,0)</f>
        <v>0</v>
      </c>
      <c r="Q647" s="44"/>
      <c r="R647" s="18" t="n">
        <f aca="false">IF(G647="X",2,0)</f>
        <v>0</v>
      </c>
      <c r="S647" s="44" t="n">
        <f aca="false">IF(G647="X",3,0)</f>
        <v>0</v>
      </c>
      <c r="T647" s="44" t="n">
        <f aca="false">IF(G647="X",4,0)</f>
        <v>0</v>
      </c>
      <c r="U647" s="44" t="n">
        <f aca="false">IF(G647="X",5,0)</f>
        <v>0</v>
      </c>
      <c r="V647" s="44" t="n">
        <f aca="false">IF(G647="X",6,0)</f>
        <v>0</v>
      </c>
      <c r="W647" s="44" t="n">
        <v>1</v>
      </c>
      <c r="X647" s="44" t="n">
        <v>2</v>
      </c>
      <c r="Y647" s="44" t="n">
        <v>3</v>
      </c>
      <c r="Z647" s="44" t="n">
        <v>4</v>
      </c>
      <c r="AA647" s="44" t="n">
        <v>5</v>
      </c>
      <c r="AB647" s="44" t="n">
        <v>6</v>
      </c>
      <c r="AC647" s="44" t="n">
        <v>7</v>
      </c>
      <c r="AD647" s="44" t="n">
        <v>9</v>
      </c>
      <c r="AE647" s="44" t="n">
        <v>11</v>
      </c>
      <c r="AF647" s="44" t="n">
        <v>14</v>
      </c>
      <c r="AG647" s="44" t="n">
        <v>17</v>
      </c>
      <c r="AH647" s="44" t="n">
        <v>21</v>
      </c>
      <c r="AI647" s="44" t="n">
        <v>26</v>
      </c>
      <c r="AJ647" s="44" t="n">
        <v>33</v>
      </c>
      <c r="AK647" s="44" t="n">
        <v>41</v>
      </c>
      <c r="AL647" s="44" t="n">
        <v>51</v>
      </c>
      <c r="AM647" s="44" t="n">
        <v>63</v>
      </c>
      <c r="AN647" s="45" t="n">
        <f aca="false">IF(BF647=1,1,IF(BF647=2,1,IF(BF647=3,1,IF(BF647=4,1,IF(BF647=5,1,0)))))</f>
        <v>0</v>
      </c>
      <c r="AO647" s="45" t="n">
        <f aca="false">IF(BF647=6,2,IF(BF647=7,2,0))</f>
        <v>0</v>
      </c>
      <c r="AP647" s="45" t="n">
        <f aca="false">IF(BF647=8,3,IF(BF647=9,3,0))</f>
        <v>0</v>
      </c>
      <c r="AQ647" s="45" t="n">
        <f aca="false">IF(BF647=10,4,0)</f>
        <v>0</v>
      </c>
      <c r="AR647" s="45" t="n">
        <f aca="false">IF(BF647=11,5,0)</f>
        <v>0</v>
      </c>
      <c r="AS647" s="45" t="n">
        <f aca="false">IF(BF647=12,6,0)</f>
        <v>0</v>
      </c>
      <c r="AT647" s="45" t="n">
        <f aca="false">IF(BF647=13,7,0)</f>
        <v>0</v>
      </c>
      <c r="AU647" s="45" t="n">
        <f aca="false">IF(BF647=14,9,0)</f>
        <v>0</v>
      </c>
      <c r="AV647" s="45" t="n">
        <f aca="false">IF(BF647=15,11,0)</f>
        <v>0</v>
      </c>
      <c r="AW647" s="45" t="n">
        <f aca="false">IF(BF647=16,14,0)</f>
        <v>0</v>
      </c>
      <c r="AX647" s="45" t="n">
        <f aca="false">IF(BF647=17,17,0)</f>
        <v>0</v>
      </c>
      <c r="AY647" s="45" t="n">
        <f aca="false">IF(BF647=18,21,0)</f>
        <v>0</v>
      </c>
      <c r="AZ647" s="45" t="n">
        <f aca="false">IF(BF647=19,26,0)</f>
        <v>0</v>
      </c>
      <c r="BA647" s="45" t="n">
        <f aca="false">IF(BF647=20,33,0)</f>
        <v>0</v>
      </c>
      <c r="BB647" s="45" t="n">
        <f aca="false">IF(BF647=21,41,0)</f>
        <v>0</v>
      </c>
      <c r="BC647" s="45" t="n">
        <f aca="false">IF(BF647=22,51,0)</f>
        <v>0</v>
      </c>
      <c r="BD647" s="45" t="n">
        <f aca="false">IF(BF647=23,63,0)</f>
        <v>0</v>
      </c>
      <c r="BE647" s="46" t="n">
        <f aca="false">+BF647*BI647</f>
        <v>0</v>
      </c>
      <c r="BF647" s="46" t="n">
        <f aca="false">IF(BG647&gt;0,BG647+BF646,0)</f>
        <v>0</v>
      </c>
      <c r="BG647" s="46" t="n">
        <f aca="false">COUNTIF(G647,"X")</f>
        <v>0</v>
      </c>
      <c r="BH647" s="46" t="n">
        <f aca="false">SUM(AN647:BD647)</f>
        <v>0</v>
      </c>
      <c r="BI647" s="46" t="n">
        <f aca="false">IF(G647="X",7,0)</f>
        <v>0</v>
      </c>
      <c r="BJ647" s="44" t="n">
        <f aca="false">+BH647*BI647</f>
        <v>0</v>
      </c>
      <c r="BK647" s="18"/>
      <c r="BL647" s="44" t="n">
        <f aca="false">IF(D648=H647,36,0)</f>
        <v>0</v>
      </c>
      <c r="BM647" s="18" t="n">
        <f aca="false">IF(D648=H647,36,IF(D648=I647,36,0))</f>
        <v>0</v>
      </c>
      <c r="BN647" s="16" t="n">
        <f aca="false">IF(D648=H647,36,IF(D648=I647,36,IF(D648=J647,36,0)))</f>
        <v>0</v>
      </c>
      <c r="BO647" s="16" t="n">
        <f aca="false">IF(D648=H647,36,IF(D648=I647,36,IF(D648=J647,36,IF(D648=K647,36,0))))</f>
        <v>0</v>
      </c>
      <c r="BP647" s="16" t="n">
        <f aca="false">IF(D648=H647,36,IF(D648=I647,36,IF(D648=J647,36,IF(D648=K647,36,IF(D648=L647,36,0)))))</f>
        <v>0</v>
      </c>
      <c r="BQ647" s="16" t="n">
        <f aca="false">IF(D648=H647,36,IF(D648=I647,36,IF(D648=J647,36,IF(D648=K647,36,IF(D648=L647,36,IF(D648=M647,36,0))))))</f>
        <v>0</v>
      </c>
      <c r="BR647" s="16" t="n">
        <f aca="false">+BF647-BS647</f>
        <v>0</v>
      </c>
      <c r="BS647" s="16" t="n">
        <f aca="false">IF(BT647&gt;0,1,0)</f>
        <v>0</v>
      </c>
      <c r="BT647" s="16" t="n">
        <f aca="false">IF(D648=H647,BH647*36,IF(D648=I647,BH647*36,IF(D648=J647,BH647*36,IF(D648=K647,BH647*36,IF(D648=L647,BH647*36,IF(D648=M647,BH647*36,IF(D648=N647,BH647*36,0)))))))</f>
        <v>0</v>
      </c>
      <c r="BU647" s="18"/>
      <c r="BV647" s="16" t="n">
        <f aca="false">+BV646-P647+BL647</f>
        <v>984</v>
      </c>
      <c r="BW647" s="18" t="n">
        <f aca="false">+BW646-R647+BM647</f>
        <v>968</v>
      </c>
      <c r="BX647" s="44" t="n">
        <f aca="false">+BX646-S647+BN647</f>
        <v>952</v>
      </c>
      <c r="BY647" s="44" t="n">
        <f aca="false">+BY646-T647+BO647</f>
        <v>936</v>
      </c>
      <c r="BZ647" s="44" t="n">
        <f aca="false">+BZ646-U647+BP647</f>
        <v>920</v>
      </c>
      <c r="CA647" s="44" t="n">
        <f aca="false">+CA646-V647+BQ647</f>
        <v>940</v>
      </c>
      <c r="CB647" s="44" t="n">
        <f aca="false">+CB646-BJ647+BT647</f>
        <v>897</v>
      </c>
    </row>
    <row r="648" customFormat="false" ht="12.75" hidden="false" customHeight="false" outlineLevel="0" collapsed="false">
      <c r="A648" s="18" t="n">
        <f aca="false">+A647+1</f>
        <v>644</v>
      </c>
      <c r="C648" s="41" t="n">
        <f aca="false">COUNTIF(B648,"&lt;37")</f>
        <v>0</v>
      </c>
      <c r="D648" s="3" t="str">
        <f aca="false">IF(C648=1,B648,"--")</f>
        <v>--</v>
      </c>
      <c r="E648" s="42" t="str">
        <f aca="false">IF(D648&lt;37,COUNTIF(D642:D648,D648),"0")</f>
        <v>0</v>
      </c>
      <c r="F648" s="42" t="n">
        <f aca="false">IF(BT647&gt;0,1,+E648+E647+E646+E645+E644+E643+E642)</f>
        <v>0</v>
      </c>
      <c r="G648" s="29" t="str">
        <f aca="false">IF(F648=7,"X","-")</f>
        <v>-</v>
      </c>
      <c r="H648" s="44" t="str">
        <f aca="false">IF(G648="X",D648,"-")</f>
        <v>-</v>
      </c>
      <c r="I648" s="18" t="str">
        <f aca="false">IF(G648="X",D647,"-")</f>
        <v>-</v>
      </c>
      <c r="J648" s="44" t="str">
        <f aca="false">IF(G648="X",D646,"-")</f>
        <v>-</v>
      </c>
      <c r="K648" s="18" t="str">
        <f aca="false">IF(G648="X",D645,"-")</f>
        <v>-</v>
      </c>
      <c r="L648" s="44" t="str">
        <f aca="false">IF(G648="X",D644,"-")</f>
        <v>-</v>
      </c>
      <c r="M648" s="18" t="str">
        <f aca="false">IF(G648="X",D643,"-")</f>
        <v>-</v>
      </c>
      <c r="N648" s="44" t="str">
        <f aca="false">IF(G648="X",D642,"-")</f>
        <v>-</v>
      </c>
      <c r="O648" s="18"/>
      <c r="P648" s="44" t="n">
        <f aca="false">IF(G648="X",1,0)</f>
        <v>0</v>
      </c>
      <c r="Q648" s="44"/>
      <c r="R648" s="18" t="n">
        <f aca="false">IF(G648="X",2,0)</f>
        <v>0</v>
      </c>
      <c r="S648" s="44" t="n">
        <f aca="false">IF(G648="X",3,0)</f>
        <v>0</v>
      </c>
      <c r="T648" s="44" t="n">
        <f aca="false">IF(G648="X",4,0)</f>
        <v>0</v>
      </c>
      <c r="U648" s="44" t="n">
        <f aca="false">IF(G648="X",5,0)</f>
        <v>0</v>
      </c>
      <c r="V648" s="44" t="n">
        <f aca="false">IF(G648="X",6,0)</f>
        <v>0</v>
      </c>
      <c r="W648" s="44" t="n">
        <v>1</v>
      </c>
      <c r="X648" s="44" t="n">
        <v>2</v>
      </c>
      <c r="Y648" s="44" t="n">
        <v>3</v>
      </c>
      <c r="Z648" s="44" t="n">
        <v>4</v>
      </c>
      <c r="AA648" s="44" t="n">
        <v>5</v>
      </c>
      <c r="AB648" s="44" t="n">
        <v>6</v>
      </c>
      <c r="AC648" s="44" t="n">
        <v>7</v>
      </c>
      <c r="AD648" s="44" t="n">
        <v>9</v>
      </c>
      <c r="AE648" s="44" t="n">
        <v>11</v>
      </c>
      <c r="AF648" s="44" t="n">
        <v>14</v>
      </c>
      <c r="AG648" s="44" t="n">
        <v>17</v>
      </c>
      <c r="AH648" s="44" t="n">
        <v>21</v>
      </c>
      <c r="AI648" s="44" t="n">
        <v>26</v>
      </c>
      <c r="AJ648" s="44" t="n">
        <v>33</v>
      </c>
      <c r="AK648" s="44" t="n">
        <v>41</v>
      </c>
      <c r="AL648" s="44" t="n">
        <v>51</v>
      </c>
      <c r="AM648" s="44" t="n">
        <v>63</v>
      </c>
      <c r="AN648" s="45" t="n">
        <f aca="false">IF(BF648=1,1,IF(BF648=2,1,IF(BF648=3,1,IF(BF648=4,1,IF(BF648=5,1,0)))))</f>
        <v>0</v>
      </c>
      <c r="AO648" s="45" t="n">
        <f aca="false">IF(BF648=6,2,IF(BF648=7,2,0))</f>
        <v>0</v>
      </c>
      <c r="AP648" s="45" t="n">
        <f aca="false">IF(BF648=8,3,IF(BF648=9,3,0))</f>
        <v>0</v>
      </c>
      <c r="AQ648" s="45" t="n">
        <f aca="false">IF(BF648=10,4,0)</f>
        <v>0</v>
      </c>
      <c r="AR648" s="45" t="n">
        <f aca="false">IF(BF648=11,5,0)</f>
        <v>0</v>
      </c>
      <c r="AS648" s="45" t="n">
        <f aca="false">IF(BF648=12,6,0)</f>
        <v>0</v>
      </c>
      <c r="AT648" s="45" t="n">
        <f aca="false">IF(BF648=13,7,0)</f>
        <v>0</v>
      </c>
      <c r="AU648" s="45" t="n">
        <f aca="false">IF(BF648=14,9,0)</f>
        <v>0</v>
      </c>
      <c r="AV648" s="45" t="n">
        <f aca="false">IF(BF648=15,11,0)</f>
        <v>0</v>
      </c>
      <c r="AW648" s="45" t="n">
        <f aca="false">IF(BF648=16,14,0)</f>
        <v>0</v>
      </c>
      <c r="AX648" s="45" t="n">
        <f aca="false">IF(BF648=17,17,0)</f>
        <v>0</v>
      </c>
      <c r="AY648" s="45" t="n">
        <f aca="false">IF(BF648=18,21,0)</f>
        <v>0</v>
      </c>
      <c r="AZ648" s="45" t="n">
        <f aca="false">IF(BF648=19,26,0)</f>
        <v>0</v>
      </c>
      <c r="BA648" s="45" t="n">
        <f aca="false">IF(BF648=20,33,0)</f>
        <v>0</v>
      </c>
      <c r="BB648" s="45" t="n">
        <f aca="false">IF(BF648=21,41,0)</f>
        <v>0</v>
      </c>
      <c r="BC648" s="45" t="n">
        <f aca="false">IF(BF648=22,51,0)</f>
        <v>0</v>
      </c>
      <c r="BD648" s="45" t="n">
        <f aca="false">IF(BF648=23,63,0)</f>
        <v>0</v>
      </c>
      <c r="BE648" s="46" t="n">
        <f aca="false">+BF648*BI648</f>
        <v>0</v>
      </c>
      <c r="BF648" s="46" t="n">
        <f aca="false">IF(BG648&gt;0,BG648+BF647,0)</f>
        <v>0</v>
      </c>
      <c r="BG648" s="46" t="n">
        <f aca="false">COUNTIF(G648,"X")</f>
        <v>0</v>
      </c>
      <c r="BH648" s="46" t="n">
        <f aca="false">SUM(AN648:BD648)</f>
        <v>0</v>
      </c>
      <c r="BI648" s="46" t="n">
        <f aca="false">IF(G648="X",7,0)</f>
        <v>0</v>
      </c>
      <c r="BJ648" s="44" t="n">
        <f aca="false">+BH648*BI648</f>
        <v>0</v>
      </c>
      <c r="BK648" s="18"/>
      <c r="BL648" s="44" t="n">
        <f aca="false">IF(D649=H648,36,0)</f>
        <v>0</v>
      </c>
      <c r="BM648" s="18" t="n">
        <f aca="false">IF(D649=H648,36,IF(D649=I648,36,0))</f>
        <v>0</v>
      </c>
      <c r="BN648" s="16" t="n">
        <f aca="false">IF(D649=H648,36,IF(D649=I648,36,IF(D649=J648,36,0)))</f>
        <v>0</v>
      </c>
      <c r="BO648" s="16" t="n">
        <f aca="false">IF(D649=H648,36,IF(D649=I648,36,IF(D649=J648,36,IF(D649=K648,36,0))))</f>
        <v>0</v>
      </c>
      <c r="BP648" s="16" t="n">
        <f aca="false">IF(D649=H648,36,IF(D649=I648,36,IF(D649=J648,36,IF(D649=K648,36,IF(D649=L648,36,0)))))</f>
        <v>0</v>
      </c>
      <c r="BQ648" s="16" t="n">
        <f aca="false">IF(D649=H648,36,IF(D649=I648,36,IF(D649=J648,36,IF(D649=K648,36,IF(D649=L648,36,IF(D649=M648,36,0))))))</f>
        <v>0</v>
      </c>
      <c r="BR648" s="16" t="n">
        <f aca="false">+BF648-BS648</f>
        <v>0</v>
      </c>
      <c r="BS648" s="16" t="n">
        <f aca="false">IF(BT648&gt;0,1,0)</f>
        <v>0</v>
      </c>
      <c r="BT648" s="16" t="n">
        <f aca="false">IF(D649=H648,BH648*36,IF(D649=I648,BH648*36,IF(D649=J648,BH648*36,IF(D649=K648,BH648*36,IF(D649=L648,BH648*36,IF(D649=M648,BH648*36,IF(D649=N648,BH648*36,0)))))))</f>
        <v>0</v>
      </c>
      <c r="BU648" s="18"/>
      <c r="BV648" s="16" t="n">
        <f aca="false">+BV647-P648+BL648</f>
        <v>984</v>
      </c>
      <c r="BW648" s="18" t="n">
        <f aca="false">+BW647-R648+BM648</f>
        <v>968</v>
      </c>
      <c r="BX648" s="44" t="n">
        <f aca="false">+BX647-S648+BN648</f>
        <v>952</v>
      </c>
      <c r="BY648" s="44" t="n">
        <f aca="false">+BY647-T648+BO648</f>
        <v>936</v>
      </c>
      <c r="BZ648" s="44" t="n">
        <f aca="false">+BZ647-U648+BP648</f>
        <v>920</v>
      </c>
      <c r="CA648" s="44" t="n">
        <f aca="false">+CA647-V648+BQ648</f>
        <v>940</v>
      </c>
      <c r="CB648" s="44" t="n">
        <f aca="false">+CB647-BJ648+BT648</f>
        <v>897</v>
      </c>
    </row>
    <row r="649" customFormat="false" ht="12.75" hidden="false" customHeight="false" outlineLevel="0" collapsed="false">
      <c r="A649" s="18" t="n">
        <f aca="false">+A648+1</f>
        <v>645</v>
      </c>
      <c r="C649" s="41" t="n">
        <f aca="false">COUNTIF(B649,"&lt;37")</f>
        <v>0</v>
      </c>
      <c r="D649" s="3" t="str">
        <f aca="false">IF(C649=1,B649,"--")</f>
        <v>--</v>
      </c>
      <c r="E649" s="42" t="str">
        <f aca="false">IF(D649&lt;37,COUNTIF(D643:D649,D649),"0")</f>
        <v>0</v>
      </c>
      <c r="F649" s="42" t="n">
        <f aca="false">IF(BT648&gt;0,1,+E649+E648+E647+E646+E645+E644+E643)</f>
        <v>0</v>
      </c>
      <c r="G649" s="29" t="str">
        <f aca="false">IF(F649=7,"X","-")</f>
        <v>-</v>
      </c>
      <c r="H649" s="44" t="str">
        <f aca="false">IF(G649="X",D649,"-")</f>
        <v>-</v>
      </c>
      <c r="I649" s="18" t="str">
        <f aca="false">IF(G649="X",D648,"-")</f>
        <v>-</v>
      </c>
      <c r="J649" s="44" t="str">
        <f aca="false">IF(G649="X",D647,"-")</f>
        <v>-</v>
      </c>
      <c r="K649" s="18" t="str">
        <f aca="false">IF(G649="X",D646,"-")</f>
        <v>-</v>
      </c>
      <c r="L649" s="44" t="str">
        <f aca="false">IF(G649="X",D645,"-")</f>
        <v>-</v>
      </c>
      <c r="M649" s="18" t="str">
        <f aca="false">IF(G649="X",D644,"-")</f>
        <v>-</v>
      </c>
      <c r="N649" s="44" t="str">
        <f aca="false">IF(G649="X",D643,"-")</f>
        <v>-</v>
      </c>
      <c r="O649" s="18"/>
      <c r="P649" s="44" t="n">
        <f aca="false">IF(G649="X",1,0)</f>
        <v>0</v>
      </c>
      <c r="Q649" s="44"/>
      <c r="R649" s="18" t="n">
        <f aca="false">IF(G649="X",2,0)</f>
        <v>0</v>
      </c>
      <c r="S649" s="44" t="n">
        <f aca="false">IF(G649="X",3,0)</f>
        <v>0</v>
      </c>
      <c r="T649" s="44" t="n">
        <f aca="false">IF(G649="X",4,0)</f>
        <v>0</v>
      </c>
      <c r="U649" s="44" t="n">
        <f aca="false">IF(G649="X",5,0)</f>
        <v>0</v>
      </c>
      <c r="V649" s="44" t="n">
        <f aca="false">IF(G649="X",6,0)</f>
        <v>0</v>
      </c>
      <c r="W649" s="44" t="n">
        <v>1</v>
      </c>
      <c r="X649" s="44" t="n">
        <v>2</v>
      </c>
      <c r="Y649" s="44" t="n">
        <v>3</v>
      </c>
      <c r="Z649" s="44" t="n">
        <v>4</v>
      </c>
      <c r="AA649" s="44" t="n">
        <v>5</v>
      </c>
      <c r="AB649" s="44" t="n">
        <v>6</v>
      </c>
      <c r="AC649" s="44" t="n">
        <v>7</v>
      </c>
      <c r="AD649" s="44" t="n">
        <v>9</v>
      </c>
      <c r="AE649" s="44" t="n">
        <v>11</v>
      </c>
      <c r="AF649" s="44" t="n">
        <v>14</v>
      </c>
      <c r="AG649" s="44" t="n">
        <v>17</v>
      </c>
      <c r="AH649" s="44" t="n">
        <v>21</v>
      </c>
      <c r="AI649" s="44" t="n">
        <v>26</v>
      </c>
      <c r="AJ649" s="44" t="n">
        <v>33</v>
      </c>
      <c r="AK649" s="44" t="n">
        <v>41</v>
      </c>
      <c r="AL649" s="44" t="n">
        <v>51</v>
      </c>
      <c r="AM649" s="44" t="n">
        <v>63</v>
      </c>
      <c r="AN649" s="45" t="n">
        <f aca="false">IF(BF649=1,1,IF(BF649=2,1,IF(BF649=3,1,IF(BF649=4,1,IF(BF649=5,1,0)))))</f>
        <v>0</v>
      </c>
      <c r="AO649" s="45" t="n">
        <f aca="false">IF(BF649=6,2,IF(BF649=7,2,0))</f>
        <v>0</v>
      </c>
      <c r="AP649" s="45" t="n">
        <f aca="false">IF(BF649=8,3,IF(BF649=9,3,0))</f>
        <v>0</v>
      </c>
      <c r="AQ649" s="45" t="n">
        <f aca="false">IF(BF649=10,4,0)</f>
        <v>0</v>
      </c>
      <c r="AR649" s="45" t="n">
        <f aca="false">IF(BF649=11,5,0)</f>
        <v>0</v>
      </c>
      <c r="AS649" s="45" t="n">
        <f aca="false">IF(BF649=12,6,0)</f>
        <v>0</v>
      </c>
      <c r="AT649" s="45" t="n">
        <f aca="false">IF(BF649=13,7,0)</f>
        <v>0</v>
      </c>
      <c r="AU649" s="45" t="n">
        <f aca="false">IF(BF649=14,9,0)</f>
        <v>0</v>
      </c>
      <c r="AV649" s="45" t="n">
        <f aca="false">IF(BF649=15,11,0)</f>
        <v>0</v>
      </c>
      <c r="AW649" s="45" t="n">
        <f aca="false">IF(BF649=16,14,0)</f>
        <v>0</v>
      </c>
      <c r="AX649" s="45" t="n">
        <f aca="false">IF(BF649=17,17,0)</f>
        <v>0</v>
      </c>
      <c r="AY649" s="45" t="n">
        <f aca="false">IF(BF649=18,21,0)</f>
        <v>0</v>
      </c>
      <c r="AZ649" s="45" t="n">
        <f aca="false">IF(BF649=19,26,0)</f>
        <v>0</v>
      </c>
      <c r="BA649" s="45" t="n">
        <f aca="false">IF(BF649=20,33,0)</f>
        <v>0</v>
      </c>
      <c r="BB649" s="45" t="n">
        <f aca="false">IF(BF649=21,41,0)</f>
        <v>0</v>
      </c>
      <c r="BC649" s="45" t="n">
        <f aca="false">IF(BF649=22,51,0)</f>
        <v>0</v>
      </c>
      <c r="BD649" s="45" t="n">
        <f aca="false">IF(BF649=23,63,0)</f>
        <v>0</v>
      </c>
      <c r="BE649" s="46" t="n">
        <f aca="false">+BF649*BI649</f>
        <v>0</v>
      </c>
      <c r="BF649" s="46" t="n">
        <f aca="false">IF(BG649&gt;0,BG649+BF648,0)</f>
        <v>0</v>
      </c>
      <c r="BG649" s="46" t="n">
        <f aca="false">COUNTIF(G649,"X")</f>
        <v>0</v>
      </c>
      <c r="BH649" s="46" t="n">
        <f aca="false">SUM(AN649:BD649)</f>
        <v>0</v>
      </c>
      <c r="BI649" s="46" t="n">
        <f aca="false">IF(G649="X",7,0)</f>
        <v>0</v>
      </c>
      <c r="BJ649" s="44" t="n">
        <f aca="false">+BH649*BI649</f>
        <v>0</v>
      </c>
      <c r="BK649" s="18"/>
      <c r="BL649" s="44" t="n">
        <f aca="false">IF(D650=H649,36,0)</f>
        <v>0</v>
      </c>
      <c r="BM649" s="18" t="n">
        <f aca="false">IF(D650=H649,36,IF(D650=I649,36,0))</f>
        <v>0</v>
      </c>
      <c r="BN649" s="16" t="n">
        <f aca="false">IF(D650=H649,36,IF(D650=I649,36,IF(D650=J649,36,0)))</f>
        <v>0</v>
      </c>
      <c r="BO649" s="16" t="n">
        <f aca="false">IF(D650=H649,36,IF(D650=I649,36,IF(D650=J649,36,IF(D650=K649,36,0))))</f>
        <v>0</v>
      </c>
      <c r="BP649" s="16" t="n">
        <f aca="false">IF(D650=H649,36,IF(D650=I649,36,IF(D650=J649,36,IF(D650=K649,36,IF(D650=L649,36,0)))))</f>
        <v>0</v>
      </c>
      <c r="BQ649" s="16" t="n">
        <f aca="false">IF(D650=H649,36,IF(D650=I649,36,IF(D650=J649,36,IF(D650=K649,36,IF(D650=L649,36,IF(D650=M649,36,0))))))</f>
        <v>0</v>
      </c>
      <c r="BR649" s="16" t="n">
        <f aca="false">+BF649-BS649</f>
        <v>0</v>
      </c>
      <c r="BS649" s="16" t="n">
        <f aca="false">IF(BT649&gt;0,1,0)</f>
        <v>0</v>
      </c>
      <c r="BT649" s="16" t="n">
        <f aca="false">IF(D650=H649,BH649*36,IF(D650=I649,BH649*36,IF(D650=J649,BH649*36,IF(D650=K649,BH649*36,IF(D650=L649,BH649*36,IF(D650=M649,BH649*36,IF(D650=N649,BH649*36,0)))))))</f>
        <v>0</v>
      </c>
      <c r="BU649" s="18"/>
      <c r="BV649" s="16" t="n">
        <f aca="false">+BV648-P649+BL649</f>
        <v>984</v>
      </c>
      <c r="BW649" s="18" t="n">
        <f aca="false">+BW648-R649+BM649</f>
        <v>968</v>
      </c>
      <c r="BX649" s="44" t="n">
        <f aca="false">+BX648-S649+BN649</f>
        <v>952</v>
      </c>
      <c r="BY649" s="44" t="n">
        <f aca="false">+BY648-T649+BO649</f>
        <v>936</v>
      </c>
      <c r="BZ649" s="44" t="n">
        <f aca="false">+BZ648-U649+BP649</f>
        <v>920</v>
      </c>
      <c r="CA649" s="44" t="n">
        <f aca="false">+CA648-V649+BQ649</f>
        <v>940</v>
      </c>
      <c r="CB649" s="44" t="n">
        <f aca="false">+CB648-BJ649+BT649</f>
        <v>897</v>
      </c>
    </row>
    <row r="650" customFormat="false" ht="12.75" hidden="false" customHeight="false" outlineLevel="0" collapsed="false">
      <c r="A650" s="18" t="n">
        <f aca="false">+A649+1</f>
        <v>646</v>
      </c>
      <c r="C650" s="41" t="n">
        <f aca="false">COUNTIF(B650,"&lt;37")</f>
        <v>0</v>
      </c>
      <c r="D650" s="3" t="str">
        <f aca="false">IF(C650=1,B650,"--")</f>
        <v>--</v>
      </c>
      <c r="E650" s="42" t="str">
        <f aca="false">IF(D650&lt;37,COUNTIF(D644:D650,D650),"0")</f>
        <v>0</v>
      </c>
      <c r="F650" s="42" t="n">
        <f aca="false">IF(BT649&gt;0,1,+E650+E649+E648+E647+E646+E645+E644)</f>
        <v>0</v>
      </c>
      <c r="G650" s="29" t="str">
        <f aca="false">IF(F650=7,"X","-")</f>
        <v>-</v>
      </c>
      <c r="H650" s="44" t="str">
        <f aca="false">IF(G650="X",D650,"-")</f>
        <v>-</v>
      </c>
      <c r="I650" s="18" t="str">
        <f aca="false">IF(G650="X",D649,"-")</f>
        <v>-</v>
      </c>
      <c r="J650" s="44" t="str">
        <f aca="false">IF(G650="X",D648,"-")</f>
        <v>-</v>
      </c>
      <c r="K650" s="18" t="str">
        <f aca="false">IF(G650="X",D647,"-")</f>
        <v>-</v>
      </c>
      <c r="L650" s="44" t="str">
        <f aca="false">IF(G650="X",D646,"-")</f>
        <v>-</v>
      </c>
      <c r="M650" s="18" t="str">
        <f aca="false">IF(G650="X",D645,"-")</f>
        <v>-</v>
      </c>
      <c r="N650" s="44" t="str">
        <f aca="false">IF(G650="X",D644,"-")</f>
        <v>-</v>
      </c>
      <c r="O650" s="18"/>
      <c r="P650" s="44" t="n">
        <f aca="false">IF(G650="X",1,0)</f>
        <v>0</v>
      </c>
      <c r="Q650" s="44"/>
      <c r="R650" s="18" t="n">
        <f aca="false">IF(G650="X",2,0)</f>
        <v>0</v>
      </c>
      <c r="S650" s="44" t="n">
        <f aca="false">IF(G650="X",3,0)</f>
        <v>0</v>
      </c>
      <c r="T650" s="44" t="n">
        <f aca="false">IF(G650="X",4,0)</f>
        <v>0</v>
      </c>
      <c r="U650" s="44" t="n">
        <f aca="false">IF(G650="X",5,0)</f>
        <v>0</v>
      </c>
      <c r="V650" s="44" t="n">
        <f aca="false">IF(G650="X",6,0)</f>
        <v>0</v>
      </c>
      <c r="W650" s="44" t="n">
        <v>1</v>
      </c>
      <c r="X650" s="44" t="n">
        <v>2</v>
      </c>
      <c r="Y650" s="44" t="n">
        <v>3</v>
      </c>
      <c r="Z650" s="44" t="n">
        <v>4</v>
      </c>
      <c r="AA650" s="44" t="n">
        <v>5</v>
      </c>
      <c r="AB650" s="44" t="n">
        <v>6</v>
      </c>
      <c r="AC650" s="44" t="n">
        <v>7</v>
      </c>
      <c r="AD650" s="44" t="n">
        <v>9</v>
      </c>
      <c r="AE650" s="44" t="n">
        <v>11</v>
      </c>
      <c r="AF650" s="44" t="n">
        <v>14</v>
      </c>
      <c r="AG650" s="44" t="n">
        <v>17</v>
      </c>
      <c r="AH650" s="44" t="n">
        <v>21</v>
      </c>
      <c r="AI650" s="44" t="n">
        <v>26</v>
      </c>
      <c r="AJ650" s="44" t="n">
        <v>33</v>
      </c>
      <c r="AK650" s="44" t="n">
        <v>41</v>
      </c>
      <c r="AL650" s="44" t="n">
        <v>51</v>
      </c>
      <c r="AM650" s="44" t="n">
        <v>63</v>
      </c>
      <c r="AN650" s="45" t="n">
        <f aca="false">IF(BF650=1,1,IF(BF650=2,1,IF(BF650=3,1,IF(BF650=4,1,IF(BF650=5,1,0)))))</f>
        <v>0</v>
      </c>
      <c r="AO650" s="45" t="n">
        <f aca="false">IF(BF650=6,2,IF(BF650=7,2,0))</f>
        <v>0</v>
      </c>
      <c r="AP650" s="45" t="n">
        <f aca="false">IF(BF650=8,3,IF(BF650=9,3,0))</f>
        <v>0</v>
      </c>
      <c r="AQ650" s="45" t="n">
        <f aca="false">IF(BF650=10,4,0)</f>
        <v>0</v>
      </c>
      <c r="AR650" s="45" t="n">
        <f aca="false">IF(BF650=11,5,0)</f>
        <v>0</v>
      </c>
      <c r="AS650" s="45" t="n">
        <f aca="false">IF(BF650=12,6,0)</f>
        <v>0</v>
      </c>
      <c r="AT650" s="45" t="n">
        <f aca="false">IF(BF650=13,7,0)</f>
        <v>0</v>
      </c>
      <c r="AU650" s="45" t="n">
        <f aca="false">IF(BF650=14,9,0)</f>
        <v>0</v>
      </c>
      <c r="AV650" s="45" t="n">
        <f aca="false">IF(BF650=15,11,0)</f>
        <v>0</v>
      </c>
      <c r="AW650" s="45" t="n">
        <f aca="false">IF(BF650=16,14,0)</f>
        <v>0</v>
      </c>
      <c r="AX650" s="45" t="n">
        <f aca="false">IF(BF650=17,17,0)</f>
        <v>0</v>
      </c>
      <c r="AY650" s="45" t="n">
        <f aca="false">IF(BF650=18,21,0)</f>
        <v>0</v>
      </c>
      <c r="AZ650" s="45" t="n">
        <f aca="false">IF(BF650=19,26,0)</f>
        <v>0</v>
      </c>
      <c r="BA650" s="45" t="n">
        <f aca="false">IF(BF650=20,33,0)</f>
        <v>0</v>
      </c>
      <c r="BB650" s="45" t="n">
        <f aca="false">IF(BF650=21,41,0)</f>
        <v>0</v>
      </c>
      <c r="BC650" s="45" t="n">
        <f aca="false">IF(BF650=22,51,0)</f>
        <v>0</v>
      </c>
      <c r="BD650" s="45" t="n">
        <f aca="false">IF(BF650=23,63,0)</f>
        <v>0</v>
      </c>
      <c r="BE650" s="46" t="n">
        <f aca="false">+BF650*BI650</f>
        <v>0</v>
      </c>
      <c r="BF650" s="46" t="n">
        <f aca="false">IF(BG650&gt;0,BG650+BF649,0)</f>
        <v>0</v>
      </c>
      <c r="BG650" s="46" t="n">
        <f aca="false">COUNTIF(G650,"X")</f>
        <v>0</v>
      </c>
      <c r="BH650" s="46" t="n">
        <f aca="false">SUM(AN650:BD650)</f>
        <v>0</v>
      </c>
      <c r="BI650" s="46" t="n">
        <f aca="false">IF(G650="X",7,0)</f>
        <v>0</v>
      </c>
      <c r="BJ650" s="44" t="n">
        <f aca="false">+BH650*BI650</f>
        <v>0</v>
      </c>
      <c r="BK650" s="18"/>
      <c r="BL650" s="44" t="n">
        <f aca="false">IF(D651=H650,36,0)</f>
        <v>0</v>
      </c>
      <c r="BM650" s="18" t="n">
        <f aca="false">IF(D651=H650,36,IF(D651=I650,36,0))</f>
        <v>0</v>
      </c>
      <c r="BN650" s="16" t="n">
        <f aca="false">IF(D651=H650,36,IF(D651=I650,36,IF(D651=J650,36,0)))</f>
        <v>0</v>
      </c>
      <c r="BO650" s="16" t="n">
        <f aca="false">IF(D651=H650,36,IF(D651=I650,36,IF(D651=J650,36,IF(D651=K650,36,0))))</f>
        <v>0</v>
      </c>
      <c r="BP650" s="16" t="n">
        <f aca="false">IF(D651=H650,36,IF(D651=I650,36,IF(D651=J650,36,IF(D651=K650,36,IF(D651=L650,36,0)))))</f>
        <v>0</v>
      </c>
      <c r="BQ650" s="16" t="n">
        <f aca="false">IF(D651=H650,36,IF(D651=I650,36,IF(D651=J650,36,IF(D651=K650,36,IF(D651=L650,36,IF(D651=M650,36,0))))))</f>
        <v>0</v>
      </c>
      <c r="BR650" s="16" t="n">
        <f aca="false">+BF650-BS650</f>
        <v>0</v>
      </c>
      <c r="BS650" s="16" t="n">
        <f aca="false">IF(BT650&gt;0,1,0)</f>
        <v>0</v>
      </c>
      <c r="BT650" s="16" t="n">
        <f aca="false">IF(D651=H650,BH650*36,IF(D651=I650,BH650*36,IF(D651=J650,BH650*36,IF(D651=K650,BH650*36,IF(D651=L650,BH650*36,IF(D651=M650,BH650*36,IF(D651=N650,BH650*36,0)))))))</f>
        <v>0</v>
      </c>
      <c r="BU650" s="18"/>
      <c r="BV650" s="16" t="n">
        <f aca="false">+BV649-P650+BL650</f>
        <v>984</v>
      </c>
      <c r="BW650" s="18" t="n">
        <f aca="false">+BW649-R650+BM650</f>
        <v>968</v>
      </c>
      <c r="BX650" s="44" t="n">
        <f aca="false">+BX649-S650+BN650</f>
        <v>952</v>
      </c>
      <c r="BY650" s="44" t="n">
        <f aca="false">+BY649-T650+BO650</f>
        <v>936</v>
      </c>
      <c r="BZ650" s="44" t="n">
        <f aca="false">+BZ649-U650+BP650</f>
        <v>920</v>
      </c>
      <c r="CA650" s="44" t="n">
        <f aca="false">+CA649-V650+BQ650</f>
        <v>940</v>
      </c>
      <c r="CB650" s="44" t="n">
        <f aca="false">+CB649-BJ650+BT650</f>
        <v>897</v>
      </c>
    </row>
    <row r="651" customFormat="false" ht="12.75" hidden="false" customHeight="false" outlineLevel="0" collapsed="false">
      <c r="A651" s="18" t="n">
        <f aca="false">+A650+1</f>
        <v>647</v>
      </c>
      <c r="C651" s="41" t="n">
        <f aca="false">COUNTIF(B651,"&lt;37")</f>
        <v>0</v>
      </c>
      <c r="D651" s="3" t="str">
        <f aca="false">IF(C651=1,B651,"--")</f>
        <v>--</v>
      </c>
      <c r="E651" s="42" t="str">
        <f aca="false">IF(D651&lt;37,COUNTIF(D645:D651,D651),"0")</f>
        <v>0</v>
      </c>
      <c r="F651" s="42" t="n">
        <f aca="false">IF(BT650&gt;0,1,+E651+E650+E649+E648+E647+E646+E645)</f>
        <v>0</v>
      </c>
      <c r="G651" s="29" t="str">
        <f aca="false">IF(F651=7,"X","-")</f>
        <v>-</v>
      </c>
      <c r="H651" s="44" t="str">
        <f aca="false">IF(G651="X",D651,"-")</f>
        <v>-</v>
      </c>
      <c r="I651" s="18" t="str">
        <f aca="false">IF(G651="X",D650,"-")</f>
        <v>-</v>
      </c>
      <c r="J651" s="44" t="str">
        <f aca="false">IF(G651="X",D649,"-")</f>
        <v>-</v>
      </c>
      <c r="K651" s="18" t="str">
        <f aca="false">IF(G651="X",D648,"-")</f>
        <v>-</v>
      </c>
      <c r="L651" s="44" t="str">
        <f aca="false">IF(G651="X",D647,"-")</f>
        <v>-</v>
      </c>
      <c r="M651" s="18" t="str">
        <f aca="false">IF(G651="X",D646,"-")</f>
        <v>-</v>
      </c>
      <c r="N651" s="44" t="str">
        <f aca="false">IF(G651="X",D645,"-")</f>
        <v>-</v>
      </c>
      <c r="O651" s="18"/>
      <c r="P651" s="44" t="n">
        <f aca="false">IF(G651="X",1,0)</f>
        <v>0</v>
      </c>
      <c r="Q651" s="44"/>
      <c r="R651" s="18" t="n">
        <f aca="false">IF(G651="X",2,0)</f>
        <v>0</v>
      </c>
      <c r="S651" s="44" t="n">
        <f aca="false">IF(G651="X",3,0)</f>
        <v>0</v>
      </c>
      <c r="T651" s="44" t="n">
        <f aca="false">IF(G651="X",4,0)</f>
        <v>0</v>
      </c>
      <c r="U651" s="44" t="n">
        <f aca="false">IF(G651="X",5,0)</f>
        <v>0</v>
      </c>
      <c r="V651" s="44" t="n">
        <f aca="false">IF(G651="X",6,0)</f>
        <v>0</v>
      </c>
      <c r="W651" s="44" t="n">
        <v>1</v>
      </c>
      <c r="X651" s="44" t="n">
        <v>2</v>
      </c>
      <c r="Y651" s="44" t="n">
        <v>3</v>
      </c>
      <c r="Z651" s="44" t="n">
        <v>4</v>
      </c>
      <c r="AA651" s="44" t="n">
        <v>5</v>
      </c>
      <c r="AB651" s="44" t="n">
        <v>6</v>
      </c>
      <c r="AC651" s="44" t="n">
        <v>7</v>
      </c>
      <c r="AD651" s="44" t="n">
        <v>9</v>
      </c>
      <c r="AE651" s="44" t="n">
        <v>11</v>
      </c>
      <c r="AF651" s="44" t="n">
        <v>14</v>
      </c>
      <c r="AG651" s="44" t="n">
        <v>17</v>
      </c>
      <c r="AH651" s="44" t="n">
        <v>21</v>
      </c>
      <c r="AI651" s="44" t="n">
        <v>26</v>
      </c>
      <c r="AJ651" s="44" t="n">
        <v>33</v>
      </c>
      <c r="AK651" s="44" t="n">
        <v>41</v>
      </c>
      <c r="AL651" s="44" t="n">
        <v>51</v>
      </c>
      <c r="AM651" s="44" t="n">
        <v>63</v>
      </c>
      <c r="AN651" s="45" t="n">
        <f aca="false">IF(BF651=1,1,IF(BF651=2,1,IF(BF651=3,1,IF(BF651=4,1,IF(BF651=5,1,0)))))</f>
        <v>0</v>
      </c>
      <c r="AO651" s="45" t="n">
        <f aca="false">IF(BF651=6,2,IF(BF651=7,2,0))</f>
        <v>0</v>
      </c>
      <c r="AP651" s="45" t="n">
        <f aca="false">IF(BF651=8,3,IF(BF651=9,3,0))</f>
        <v>0</v>
      </c>
      <c r="AQ651" s="45" t="n">
        <f aca="false">IF(BF651=10,4,0)</f>
        <v>0</v>
      </c>
      <c r="AR651" s="45" t="n">
        <f aca="false">IF(BF651=11,5,0)</f>
        <v>0</v>
      </c>
      <c r="AS651" s="45" t="n">
        <f aca="false">IF(BF651=12,6,0)</f>
        <v>0</v>
      </c>
      <c r="AT651" s="45" t="n">
        <f aca="false">IF(BF651=13,7,0)</f>
        <v>0</v>
      </c>
      <c r="AU651" s="45" t="n">
        <f aca="false">IF(BF651=14,9,0)</f>
        <v>0</v>
      </c>
      <c r="AV651" s="45" t="n">
        <f aca="false">IF(BF651=15,11,0)</f>
        <v>0</v>
      </c>
      <c r="AW651" s="45" t="n">
        <f aca="false">IF(BF651=16,14,0)</f>
        <v>0</v>
      </c>
      <c r="AX651" s="45" t="n">
        <f aca="false">IF(BF651=17,17,0)</f>
        <v>0</v>
      </c>
      <c r="AY651" s="45" t="n">
        <f aca="false">IF(BF651=18,21,0)</f>
        <v>0</v>
      </c>
      <c r="AZ651" s="45" t="n">
        <f aca="false">IF(BF651=19,26,0)</f>
        <v>0</v>
      </c>
      <c r="BA651" s="45" t="n">
        <f aca="false">IF(BF651=20,33,0)</f>
        <v>0</v>
      </c>
      <c r="BB651" s="45" t="n">
        <f aca="false">IF(BF651=21,41,0)</f>
        <v>0</v>
      </c>
      <c r="BC651" s="45" t="n">
        <f aca="false">IF(BF651=22,51,0)</f>
        <v>0</v>
      </c>
      <c r="BD651" s="45" t="n">
        <f aca="false">IF(BF651=23,63,0)</f>
        <v>0</v>
      </c>
      <c r="BE651" s="46" t="n">
        <f aca="false">+BF651*BI651</f>
        <v>0</v>
      </c>
      <c r="BF651" s="46" t="n">
        <f aca="false">IF(BG651&gt;0,BG651+BF650,0)</f>
        <v>0</v>
      </c>
      <c r="BG651" s="46" t="n">
        <f aca="false">COUNTIF(G651,"X")</f>
        <v>0</v>
      </c>
      <c r="BH651" s="46" t="n">
        <f aca="false">SUM(AN651:BD651)</f>
        <v>0</v>
      </c>
      <c r="BI651" s="46" t="n">
        <f aca="false">IF(G651="X",7,0)</f>
        <v>0</v>
      </c>
      <c r="BJ651" s="44" t="n">
        <f aca="false">+BH651*BI651</f>
        <v>0</v>
      </c>
      <c r="BK651" s="18"/>
      <c r="BL651" s="44" t="n">
        <f aca="false">IF(D652=H651,36,0)</f>
        <v>0</v>
      </c>
      <c r="BM651" s="18" t="n">
        <f aca="false">IF(D652=H651,36,IF(D652=I651,36,0))</f>
        <v>0</v>
      </c>
      <c r="BN651" s="16" t="n">
        <f aca="false">IF(D652=H651,36,IF(D652=I651,36,IF(D652=J651,36,0)))</f>
        <v>0</v>
      </c>
      <c r="BO651" s="16" t="n">
        <f aca="false">IF(D652=H651,36,IF(D652=I651,36,IF(D652=J651,36,IF(D652=K651,36,0))))</f>
        <v>0</v>
      </c>
      <c r="BP651" s="16" t="n">
        <f aca="false">IF(D652=H651,36,IF(D652=I651,36,IF(D652=J651,36,IF(D652=K651,36,IF(D652=L651,36,0)))))</f>
        <v>0</v>
      </c>
      <c r="BQ651" s="16" t="n">
        <f aca="false">IF(D652=H651,36,IF(D652=I651,36,IF(D652=J651,36,IF(D652=K651,36,IF(D652=L651,36,IF(D652=M651,36,0))))))</f>
        <v>0</v>
      </c>
      <c r="BR651" s="16" t="n">
        <f aca="false">+BF651-BS651</f>
        <v>0</v>
      </c>
      <c r="BS651" s="16" t="n">
        <f aca="false">IF(BT651&gt;0,1,0)</f>
        <v>0</v>
      </c>
      <c r="BT651" s="16" t="n">
        <f aca="false">IF(D652=H651,BH651*36,IF(D652=I651,BH651*36,IF(D652=J651,BH651*36,IF(D652=K651,BH651*36,IF(D652=L651,BH651*36,IF(D652=M651,BH651*36,IF(D652=N651,BH651*36,0)))))))</f>
        <v>0</v>
      </c>
      <c r="BU651" s="18"/>
      <c r="BV651" s="16" t="n">
        <f aca="false">+BV650-P651+BL651</f>
        <v>984</v>
      </c>
      <c r="BW651" s="18" t="n">
        <f aca="false">+BW650-R651+BM651</f>
        <v>968</v>
      </c>
      <c r="BX651" s="44" t="n">
        <f aca="false">+BX650-S651+BN651</f>
        <v>952</v>
      </c>
      <c r="BY651" s="44" t="n">
        <f aca="false">+BY650-T651+BO651</f>
        <v>936</v>
      </c>
      <c r="BZ651" s="44" t="n">
        <f aca="false">+BZ650-U651+BP651</f>
        <v>920</v>
      </c>
      <c r="CA651" s="44" t="n">
        <f aca="false">+CA650-V651+BQ651</f>
        <v>940</v>
      </c>
      <c r="CB651" s="44" t="n">
        <f aca="false">+CB650-BJ651+BT651</f>
        <v>897</v>
      </c>
    </row>
    <row r="652" customFormat="false" ht="12.75" hidden="false" customHeight="false" outlineLevel="0" collapsed="false">
      <c r="A652" s="18" t="n">
        <f aca="false">+A651+1</f>
        <v>648</v>
      </c>
      <c r="C652" s="41" t="n">
        <f aca="false">COUNTIF(B652,"&lt;37")</f>
        <v>0</v>
      </c>
      <c r="D652" s="3" t="str">
        <f aca="false">IF(C652=1,B652,"--")</f>
        <v>--</v>
      </c>
      <c r="E652" s="42" t="str">
        <f aca="false">IF(D652&lt;37,COUNTIF(D646:D652,D652),"0")</f>
        <v>0</v>
      </c>
      <c r="F652" s="42" t="n">
        <f aca="false">IF(BT651&gt;0,1,+E652+E651+E650+E649+E648+E647+E646)</f>
        <v>0</v>
      </c>
      <c r="G652" s="29" t="str">
        <f aca="false">IF(F652=7,"X","-")</f>
        <v>-</v>
      </c>
      <c r="H652" s="44" t="str">
        <f aca="false">IF(G652="X",D652,"-")</f>
        <v>-</v>
      </c>
      <c r="I652" s="18" t="str">
        <f aca="false">IF(G652="X",D651,"-")</f>
        <v>-</v>
      </c>
      <c r="J652" s="44" t="str">
        <f aca="false">IF(G652="X",D650,"-")</f>
        <v>-</v>
      </c>
      <c r="K652" s="18" t="str">
        <f aca="false">IF(G652="X",D649,"-")</f>
        <v>-</v>
      </c>
      <c r="L652" s="44" t="str">
        <f aca="false">IF(G652="X",D648,"-")</f>
        <v>-</v>
      </c>
      <c r="M652" s="18" t="str">
        <f aca="false">IF(G652="X",D647,"-")</f>
        <v>-</v>
      </c>
      <c r="N652" s="44" t="str">
        <f aca="false">IF(G652="X",D646,"-")</f>
        <v>-</v>
      </c>
      <c r="O652" s="18"/>
      <c r="P652" s="44" t="n">
        <f aca="false">IF(G652="X",1,0)</f>
        <v>0</v>
      </c>
      <c r="Q652" s="44"/>
      <c r="R652" s="18" t="n">
        <f aca="false">IF(G652="X",2,0)</f>
        <v>0</v>
      </c>
      <c r="S652" s="44" t="n">
        <f aca="false">IF(G652="X",3,0)</f>
        <v>0</v>
      </c>
      <c r="T652" s="44" t="n">
        <f aca="false">IF(G652="X",4,0)</f>
        <v>0</v>
      </c>
      <c r="U652" s="44" t="n">
        <f aca="false">IF(G652="X",5,0)</f>
        <v>0</v>
      </c>
      <c r="V652" s="44" t="n">
        <f aca="false">IF(G652="X",6,0)</f>
        <v>0</v>
      </c>
      <c r="W652" s="44" t="n">
        <v>1</v>
      </c>
      <c r="X652" s="44" t="n">
        <v>2</v>
      </c>
      <c r="Y652" s="44" t="n">
        <v>3</v>
      </c>
      <c r="Z652" s="44" t="n">
        <v>4</v>
      </c>
      <c r="AA652" s="44" t="n">
        <v>5</v>
      </c>
      <c r="AB652" s="44" t="n">
        <v>6</v>
      </c>
      <c r="AC652" s="44" t="n">
        <v>7</v>
      </c>
      <c r="AD652" s="44" t="n">
        <v>9</v>
      </c>
      <c r="AE652" s="44" t="n">
        <v>11</v>
      </c>
      <c r="AF652" s="44" t="n">
        <v>14</v>
      </c>
      <c r="AG652" s="44" t="n">
        <v>17</v>
      </c>
      <c r="AH652" s="44" t="n">
        <v>21</v>
      </c>
      <c r="AI652" s="44" t="n">
        <v>26</v>
      </c>
      <c r="AJ652" s="44" t="n">
        <v>33</v>
      </c>
      <c r="AK652" s="44" t="n">
        <v>41</v>
      </c>
      <c r="AL652" s="44" t="n">
        <v>51</v>
      </c>
      <c r="AM652" s="44" t="n">
        <v>63</v>
      </c>
      <c r="AN652" s="45" t="n">
        <f aca="false">IF(BF652=1,1,IF(BF652=2,1,IF(BF652=3,1,IF(BF652=4,1,IF(BF652=5,1,0)))))</f>
        <v>0</v>
      </c>
      <c r="AO652" s="45" t="n">
        <f aca="false">IF(BF652=6,2,IF(BF652=7,2,0))</f>
        <v>0</v>
      </c>
      <c r="AP652" s="45" t="n">
        <f aca="false">IF(BF652=8,3,IF(BF652=9,3,0))</f>
        <v>0</v>
      </c>
      <c r="AQ652" s="45" t="n">
        <f aca="false">IF(BF652=10,4,0)</f>
        <v>0</v>
      </c>
      <c r="AR652" s="45" t="n">
        <f aca="false">IF(BF652=11,5,0)</f>
        <v>0</v>
      </c>
      <c r="AS652" s="45" t="n">
        <f aca="false">IF(BF652=12,6,0)</f>
        <v>0</v>
      </c>
      <c r="AT652" s="45" t="n">
        <f aca="false">IF(BF652=13,7,0)</f>
        <v>0</v>
      </c>
      <c r="AU652" s="45" t="n">
        <f aca="false">IF(BF652=14,9,0)</f>
        <v>0</v>
      </c>
      <c r="AV652" s="45" t="n">
        <f aca="false">IF(BF652=15,11,0)</f>
        <v>0</v>
      </c>
      <c r="AW652" s="45" t="n">
        <f aca="false">IF(BF652=16,14,0)</f>
        <v>0</v>
      </c>
      <c r="AX652" s="45" t="n">
        <f aca="false">IF(BF652=17,17,0)</f>
        <v>0</v>
      </c>
      <c r="AY652" s="45" t="n">
        <f aca="false">IF(BF652=18,21,0)</f>
        <v>0</v>
      </c>
      <c r="AZ652" s="45" t="n">
        <f aca="false">IF(BF652=19,26,0)</f>
        <v>0</v>
      </c>
      <c r="BA652" s="45" t="n">
        <f aca="false">IF(BF652=20,33,0)</f>
        <v>0</v>
      </c>
      <c r="BB652" s="45" t="n">
        <f aca="false">IF(BF652=21,41,0)</f>
        <v>0</v>
      </c>
      <c r="BC652" s="45" t="n">
        <f aca="false">IF(BF652=22,51,0)</f>
        <v>0</v>
      </c>
      <c r="BD652" s="45" t="n">
        <f aca="false">IF(BF652=23,63,0)</f>
        <v>0</v>
      </c>
      <c r="BE652" s="46" t="n">
        <f aca="false">+BF652*BI652</f>
        <v>0</v>
      </c>
      <c r="BF652" s="46" t="n">
        <f aca="false">IF(BG652&gt;0,BG652+BF651,0)</f>
        <v>0</v>
      </c>
      <c r="BG652" s="46" t="n">
        <f aca="false">COUNTIF(G652,"X")</f>
        <v>0</v>
      </c>
      <c r="BH652" s="46" t="n">
        <f aca="false">SUM(AN652:BD652)</f>
        <v>0</v>
      </c>
      <c r="BI652" s="46" t="n">
        <f aca="false">IF(G652="X",7,0)</f>
        <v>0</v>
      </c>
      <c r="BJ652" s="44" t="n">
        <f aca="false">+BH652*BI652</f>
        <v>0</v>
      </c>
      <c r="BK652" s="18"/>
      <c r="BL652" s="44" t="n">
        <f aca="false">IF(D653=H652,36,0)</f>
        <v>0</v>
      </c>
      <c r="BM652" s="18" t="n">
        <f aca="false">IF(D653=H652,36,IF(D653=I652,36,0))</f>
        <v>0</v>
      </c>
      <c r="BN652" s="16" t="n">
        <f aca="false">IF(D653=H652,36,IF(D653=I652,36,IF(D653=J652,36,0)))</f>
        <v>0</v>
      </c>
      <c r="BO652" s="16" t="n">
        <f aca="false">IF(D653=H652,36,IF(D653=I652,36,IF(D653=J652,36,IF(D653=K652,36,0))))</f>
        <v>0</v>
      </c>
      <c r="BP652" s="16" t="n">
        <f aca="false">IF(D653=H652,36,IF(D653=I652,36,IF(D653=J652,36,IF(D653=K652,36,IF(D653=L652,36,0)))))</f>
        <v>0</v>
      </c>
      <c r="BQ652" s="16" t="n">
        <f aca="false">IF(D653=H652,36,IF(D653=I652,36,IF(D653=J652,36,IF(D653=K652,36,IF(D653=L652,36,IF(D653=M652,36,0))))))</f>
        <v>0</v>
      </c>
      <c r="BR652" s="16" t="n">
        <f aca="false">+BF652-BS652</f>
        <v>0</v>
      </c>
      <c r="BS652" s="16" t="n">
        <f aca="false">IF(BT652&gt;0,1,0)</f>
        <v>0</v>
      </c>
      <c r="BT652" s="16" t="n">
        <f aca="false">IF(D653=H652,BH652*36,IF(D653=I652,BH652*36,IF(D653=J652,BH652*36,IF(D653=K652,BH652*36,IF(D653=L652,BH652*36,IF(D653=M652,BH652*36,IF(D653=N652,BH652*36,0)))))))</f>
        <v>0</v>
      </c>
      <c r="BU652" s="18"/>
      <c r="BV652" s="16" t="n">
        <f aca="false">+BV651-P652+BL652</f>
        <v>984</v>
      </c>
      <c r="BW652" s="18" t="n">
        <f aca="false">+BW651-R652+BM652</f>
        <v>968</v>
      </c>
      <c r="BX652" s="44" t="n">
        <f aca="false">+BX651-S652+BN652</f>
        <v>952</v>
      </c>
      <c r="BY652" s="44" t="n">
        <f aca="false">+BY651-T652+BO652</f>
        <v>936</v>
      </c>
      <c r="BZ652" s="44" t="n">
        <f aca="false">+BZ651-U652+BP652</f>
        <v>920</v>
      </c>
      <c r="CA652" s="44" t="n">
        <f aca="false">+CA651-V652+BQ652</f>
        <v>940</v>
      </c>
      <c r="CB652" s="44" t="n">
        <f aca="false">+CB651-BJ652+BT652</f>
        <v>897</v>
      </c>
    </row>
    <row r="653" customFormat="false" ht="12.75" hidden="false" customHeight="false" outlineLevel="0" collapsed="false">
      <c r="A653" s="18" t="n">
        <f aca="false">+A652+1</f>
        <v>649</v>
      </c>
      <c r="C653" s="41" t="n">
        <f aca="false">COUNTIF(B653,"&lt;37")</f>
        <v>0</v>
      </c>
      <c r="D653" s="3" t="str">
        <f aca="false">IF(C653=1,B653,"--")</f>
        <v>--</v>
      </c>
      <c r="E653" s="42" t="str">
        <f aca="false">IF(D653&lt;37,COUNTIF(D647:D653,D653),"0")</f>
        <v>0</v>
      </c>
      <c r="F653" s="42" t="n">
        <f aca="false">IF(BT652&gt;0,1,+E653+E652+E651+E650+E649+E648+E647)</f>
        <v>0</v>
      </c>
      <c r="G653" s="29" t="str">
        <f aca="false">IF(F653=7,"X","-")</f>
        <v>-</v>
      </c>
      <c r="H653" s="44" t="str">
        <f aca="false">IF(G653="X",D653,"-")</f>
        <v>-</v>
      </c>
      <c r="I653" s="18" t="str">
        <f aca="false">IF(G653="X",D652,"-")</f>
        <v>-</v>
      </c>
      <c r="J653" s="44" t="str">
        <f aca="false">IF(G653="X",D651,"-")</f>
        <v>-</v>
      </c>
      <c r="K653" s="18" t="str">
        <f aca="false">IF(G653="X",D650,"-")</f>
        <v>-</v>
      </c>
      <c r="L653" s="44" t="str">
        <f aca="false">IF(G653="X",D649,"-")</f>
        <v>-</v>
      </c>
      <c r="M653" s="18" t="str">
        <f aca="false">IF(G653="X",D648,"-")</f>
        <v>-</v>
      </c>
      <c r="N653" s="44" t="str">
        <f aca="false">IF(G653="X",D647,"-")</f>
        <v>-</v>
      </c>
      <c r="O653" s="18"/>
      <c r="P653" s="44" t="n">
        <f aca="false">IF(G653="X",1,0)</f>
        <v>0</v>
      </c>
      <c r="Q653" s="44"/>
      <c r="R653" s="18" t="n">
        <f aca="false">IF(G653="X",2,0)</f>
        <v>0</v>
      </c>
      <c r="S653" s="44" t="n">
        <f aca="false">IF(G653="X",3,0)</f>
        <v>0</v>
      </c>
      <c r="T653" s="44" t="n">
        <f aca="false">IF(G653="X",4,0)</f>
        <v>0</v>
      </c>
      <c r="U653" s="44" t="n">
        <f aca="false">IF(G653="X",5,0)</f>
        <v>0</v>
      </c>
      <c r="V653" s="44" t="n">
        <f aca="false">IF(G653="X",6,0)</f>
        <v>0</v>
      </c>
      <c r="W653" s="44" t="n">
        <v>1</v>
      </c>
      <c r="X653" s="44" t="n">
        <v>2</v>
      </c>
      <c r="Y653" s="44" t="n">
        <v>3</v>
      </c>
      <c r="Z653" s="44" t="n">
        <v>4</v>
      </c>
      <c r="AA653" s="44" t="n">
        <v>5</v>
      </c>
      <c r="AB653" s="44" t="n">
        <v>6</v>
      </c>
      <c r="AC653" s="44" t="n">
        <v>7</v>
      </c>
      <c r="AD653" s="44" t="n">
        <v>9</v>
      </c>
      <c r="AE653" s="44" t="n">
        <v>11</v>
      </c>
      <c r="AF653" s="44" t="n">
        <v>14</v>
      </c>
      <c r="AG653" s="44" t="n">
        <v>17</v>
      </c>
      <c r="AH653" s="44" t="n">
        <v>21</v>
      </c>
      <c r="AI653" s="44" t="n">
        <v>26</v>
      </c>
      <c r="AJ653" s="44" t="n">
        <v>33</v>
      </c>
      <c r="AK653" s="44" t="n">
        <v>41</v>
      </c>
      <c r="AL653" s="44" t="n">
        <v>51</v>
      </c>
      <c r="AM653" s="44" t="n">
        <v>63</v>
      </c>
      <c r="AN653" s="45" t="n">
        <f aca="false">IF(BF653=1,1,IF(BF653=2,1,IF(BF653=3,1,IF(BF653=4,1,IF(BF653=5,1,0)))))</f>
        <v>0</v>
      </c>
      <c r="AO653" s="45" t="n">
        <f aca="false">IF(BF653=6,2,IF(BF653=7,2,0))</f>
        <v>0</v>
      </c>
      <c r="AP653" s="45" t="n">
        <f aca="false">IF(BF653=8,3,IF(BF653=9,3,0))</f>
        <v>0</v>
      </c>
      <c r="AQ653" s="45" t="n">
        <f aca="false">IF(BF653=10,4,0)</f>
        <v>0</v>
      </c>
      <c r="AR653" s="45" t="n">
        <f aca="false">IF(BF653=11,5,0)</f>
        <v>0</v>
      </c>
      <c r="AS653" s="45" t="n">
        <f aca="false">IF(BF653=12,6,0)</f>
        <v>0</v>
      </c>
      <c r="AT653" s="45" t="n">
        <f aca="false">IF(BF653=13,7,0)</f>
        <v>0</v>
      </c>
      <c r="AU653" s="45" t="n">
        <f aca="false">IF(BF653=14,9,0)</f>
        <v>0</v>
      </c>
      <c r="AV653" s="45" t="n">
        <f aca="false">IF(BF653=15,11,0)</f>
        <v>0</v>
      </c>
      <c r="AW653" s="45" t="n">
        <f aca="false">IF(BF653=16,14,0)</f>
        <v>0</v>
      </c>
      <c r="AX653" s="45" t="n">
        <f aca="false">IF(BF653=17,17,0)</f>
        <v>0</v>
      </c>
      <c r="AY653" s="45" t="n">
        <f aca="false">IF(BF653=18,21,0)</f>
        <v>0</v>
      </c>
      <c r="AZ653" s="45" t="n">
        <f aca="false">IF(BF653=19,26,0)</f>
        <v>0</v>
      </c>
      <c r="BA653" s="45" t="n">
        <f aca="false">IF(BF653=20,33,0)</f>
        <v>0</v>
      </c>
      <c r="BB653" s="45" t="n">
        <f aca="false">IF(BF653=21,41,0)</f>
        <v>0</v>
      </c>
      <c r="BC653" s="45" t="n">
        <f aca="false">IF(BF653=22,51,0)</f>
        <v>0</v>
      </c>
      <c r="BD653" s="45" t="n">
        <f aca="false">IF(BF653=23,63,0)</f>
        <v>0</v>
      </c>
      <c r="BE653" s="46" t="n">
        <f aca="false">+BF653*BI653</f>
        <v>0</v>
      </c>
      <c r="BF653" s="46" t="n">
        <f aca="false">IF(BG653&gt;0,BG653+BF652,0)</f>
        <v>0</v>
      </c>
      <c r="BG653" s="46" t="n">
        <f aca="false">COUNTIF(G653,"X")</f>
        <v>0</v>
      </c>
      <c r="BH653" s="46" t="n">
        <f aca="false">SUM(AN653:BD653)</f>
        <v>0</v>
      </c>
      <c r="BI653" s="46" t="n">
        <f aca="false">IF(G653="X",7,0)</f>
        <v>0</v>
      </c>
      <c r="BJ653" s="44" t="n">
        <f aca="false">+BH653*BI653</f>
        <v>0</v>
      </c>
      <c r="BK653" s="18"/>
      <c r="BL653" s="44" t="n">
        <f aca="false">IF(D654=H653,36,0)</f>
        <v>0</v>
      </c>
      <c r="BM653" s="18" t="n">
        <f aca="false">IF(D654=H653,36,IF(D654=I653,36,0))</f>
        <v>0</v>
      </c>
      <c r="BN653" s="16" t="n">
        <f aca="false">IF(D654=H653,36,IF(D654=I653,36,IF(D654=J653,36,0)))</f>
        <v>0</v>
      </c>
      <c r="BO653" s="16" t="n">
        <f aca="false">IF(D654=H653,36,IF(D654=I653,36,IF(D654=J653,36,IF(D654=K653,36,0))))</f>
        <v>0</v>
      </c>
      <c r="BP653" s="16" t="n">
        <f aca="false">IF(D654=H653,36,IF(D654=I653,36,IF(D654=J653,36,IF(D654=K653,36,IF(D654=L653,36,0)))))</f>
        <v>0</v>
      </c>
      <c r="BQ653" s="16" t="n">
        <f aca="false">IF(D654=H653,36,IF(D654=I653,36,IF(D654=J653,36,IF(D654=K653,36,IF(D654=L653,36,IF(D654=M653,36,0))))))</f>
        <v>0</v>
      </c>
      <c r="BR653" s="16" t="n">
        <f aca="false">+BF653-BS653</f>
        <v>0</v>
      </c>
      <c r="BS653" s="16" t="n">
        <f aca="false">IF(BT653&gt;0,1,0)</f>
        <v>0</v>
      </c>
      <c r="BT653" s="16" t="n">
        <f aca="false">IF(D654=H653,BH653*36,IF(D654=I653,BH653*36,IF(D654=J653,BH653*36,IF(D654=K653,BH653*36,IF(D654=L653,BH653*36,IF(D654=M653,BH653*36,IF(D654=N653,BH653*36,0)))))))</f>
        <v>0</v>
      </c>
      <c r="BU653" s="18"/>
      <c r="BV653" s="16" t="n">
        <f aca="false">+BV652-P653+BL653</f>
        <v>984</v>
      </c>
      <c r="BW653" s="18" t="n">
        <f aca="false">+BW652-R653+BM653</f>
        <v>968</v>
      </c>
      <c r="BX653" s="44" t="n">
        <f aca="false">+BX652-S653+BN653</f>
        <v>952</v>
      </c>
      <c r="BY653" s="44" t="n">
        <f aca="false">+BY652-T653+BO653</f>
        <v>936</v>
      </c>
      <c r="BZ653" s="44" t="n">
        <f aca="false">+BZ652-U653+BP653</f>
        <v>920</v>
      </c>
      <c r="CA653" s="44" t="n">
        <f aca="false">+CA652-V653+BQ653</f>
        <v>940</v>
      </c>
      <c r="CB653" s="44" t="n">
        <f aca="false">+CB652-BJ653+BT653</f>
        <v>897</v>
      </c>
    </row>
    <row r="654" customFormat="false" ht="12.75" hidden="false" customHeight="false" outlineLevel="0" collapsed="false">
      <c r="A654" s="18" t="n">
        <f aca="false">+A653+1</f>
        <v>650</v>
      </c>
      <c r="C654" s="41" t="n">
        <f aca="false">COUNTIF(B654,"&lt;37")</f>
        <v>0</v>
      </c>
      <c r="D654" s="3" t="str">
        <f aca="false">IF(C654=1,B654,"--")</f>
        <v>--</v>
      </c>
      <c r="E654" s="42" t="str">
        <f aca="false">IF(D654&lt;37,COUNTIF(D648:D654,D654),"0")</f>
        <v>0</v>
      </c>
      <c r="F654" s="42" t="n">
        <f aca="false">IF(BT653&gt;0,1,+E654+E653+E652+E651+E650+E649+E648)</f>
        <v>0</v>
      </c>
      <c r="G654" s="29" t="str">
        <f aca="false">IF(F654=7,"X","-")</f>
        <v>-</v>
      </c>
      <c r="H654" s="44" t="str">
        <f aca="false">IF(G654="X",D654,"-")</f>
        <v>-</v>
      </c>
      <c r="I654" s="18" t="str">
        <f aca="false">IF(G654="X",D653,"-")</f>
        <v>-</v>
      </c>
      <c r="J654" s="44" t="str">
        <f aca="false">IF(G654="X",D652,"-")</f>
        <v>-</v>
      </c>
      <c r="K654" s="18" t="str">
        <f aca="false">IF(G654="X",D651,"-")</f>
        <v>-</v>
      </c>
      <c r="L654" s="44" t="str">
        <f aca="false">IF(G654="X",D650,"-")</f>
        <v>-</v>
      </c>
      <c r="M654" s="18" t="str">
        <f aca="false">IF(G654="X",D649,"-")</f>
        <v>-</v>
      </c>
      <c r="N654" s="44" t="str">
        <f aca="false">IF(G654="X",D648,"-")</f>
        <v>-</v>
      </c>
      <c r="O654" s="18"/>
      <c r="P654" s="44" t="n">
        <f aca="false">IF(G654="X",1,0)</f>
        <v>0</v>
      </c>
      <c r="Q654" s="44"/>
      <c r="R654" s="18" t="n">
        <f aca="false">IF(G654="X",2,0)</f>
        <v>0</v>
      </c>
      <c r="S654" s="44" t="n">
        <f aca="false">IF(G654="X",3,0)</f>
        <v>0</v>
      </c>
      <c r="T654" s="44" t="n">
        <f aca="false">IF(G654="X",4,0)</f>
        <v>0</v>
      </c>
      <c r="U654" s="44" t="n">
        <f aca="false">IF(G654="X",5,0)</f>
        <v>0</v>
      </c>
      <c r="V654" s="44" t="n">
        <f aca="false">IF(G654="X",6,0)</f>
        <v>0</v>
      </c>
      <c r="W654" s="44" t="n">
        <v>1</v>
      </c>
      <c r="X654" s="44" t="n">
        <v>2</v>
      </c>
      <c r="Y654" s="44" t="n">
        <v>3</v>
      </c>
      <c r="Z654" s="44" t="n">
        <v>4</v>
      </c>
      <c r="AA654" s="44" t="n">
        <v>5</v>
      </c>
      <c r="AB654" s="44" t="n">
        <v>6</v>
      </c>
      <c r="AC654" s="44" t="n">
        <v>7</v>
      </c>
      <c r="AD654" s="44" t="n">
        <v>9</v>
      </c>
      <c r="AE654" s="44" t="n">
        <v>11</v>
      </c>
      <c r="AF654" s="44" t="n">
        <v>14</v>
      </c>
      <c r="AG654" s="44" t="n">
        <v>17</v>
      </c>
      <c r="AH654" s="44" t="n">
        <v>21</v>
      </c>
      <c r="AI654" s="44" t="n">
        <v>26</v>
      </c>
      <c r="AJ654" s="44" t="n">
        <v>33</v>
      </c>
      <c r="AK654" s="44" t="n">
        <v>41</v>
      </c>
      <c r="AL654" s="44" t="n">
        <v>51</v>
      </c>
      <c r="AM654" s="44" t="n">
        <v>63</v>
      </c>
      <c r="AN654" s="45" t="n">
        <f aca="false">IF(BF654=1,1,IF(BF654=2,1,IF(BF654=3,1,IF(BF654=4,1,IF(BF654=5,1,0)))))</f>
        <v>0</v>
      </c>
      <c r="AO654" s="45" t="n">
        <f aca="false">IF(BF654=6,2,IF(BF654=7,2,0))</f>
        <v>0</v>
      </c>
      <c r="AP654" s="45" t="n">
        <f aca="false">IF(BF654=8,3,IF(BF654=9,3,0))</f>
        <v>0</v>
      </c>
      <c r="AQ654" s="45" t="n">
        <f aca="false">IF(BF654=10,4,0)</f>
        <v>0</v>
      </c>
      <c r="AR654" s="45" t="n">
        <f aca="false">IF(BF654=11,5,0)</f>
        <v>0</v>
      </c>
      <c r="AS654" s="45" t="n">
        <f aca="false">IF(BF654=12,6,0)</f>
        <v>0</v>
      </c>
      <c r="AT654" s="45" t="n">
        <f aca="false">IF(BF654=13,7,0)</f>
        <v>0</v>
      </c>
      <c r="AU654" s="45" t="n">
        <f aca="false">IF(BF654=14,9,0)</f>
        <v>0</v>
      </c>
      <c r="AV654" s="45" t="n">
        <f aca="false">IF(BF654=15,11,0)</f>
        <v>0</v>
      </c>
      <c r="AW654" s="45" t="n">
        <f aca="false">IF(BF654=16,14,0)</f>
        <v>0</v>
      </c>
      <c r="AX654" s="45" t="n">
        <f aca="false">IF(BF654=17,17,0)</f>
        <v>0</v>
      </c>
      <c r="AY654" s="45" t="n">
        <f aca="false">IF(BF654=18,21,0)</f>
        <v>0</v>
      </c>
      <c r="AZ654" s="45" t="n">
        <f aca="false">IF(BF654=19,26,0)</f>
        <v>0</v>
      </c>
      <c r="BA654" s="45" t="n">
        <f aca="false">IF(BF654=20,33,0)</f>
        <v>0</v>
      </c>
      <c r="BB654" s="45" t="n">
        <f aca="false">IF(BF654=21,41,0)</f>
        <v>0</v>
      </c>
      <c r="BC654" s="45" t="n">
        <f aca="false">IF(BF654=22,51,0)</f>
        <v>0</v>
      </c>
      <c r="BD654" s="45" t="n">
        <f aca="false">IF(BF654=23,63,0)</f>
        <v>0</v>
      </c>
      <c r="BE654" s="46" t="n">
        <f aca="false">+BF654*BI654</f>
        <v>0</v>
      </c>
      <c r="BF654" s="46" t="n">
        <f aca="false">IF(BG654&gt;0,BG654+BF653,0)</f>
        <v>0</v>
      </c>
      <c r="BG654" s="46" t="n">
        <f aca="false">COUNTIF(G654,"X")</f>
        <v>0</v>
      </c>
      <c r="BH654" s="46" t="n">
        <f aca="false">SUM(AN654:BD654)</f>
        <v>0</v>
      </c>
      <c r="BI654" s="46" t="n">
        <f aca="false">IF(G654="X",7,0)</f>
        <v>0</v>
      </c>
      <c r="BJ654" s="44" t="n">
        <f aca="false">+BH654*BI654</f>
        <v>0</v>
      </c>
      <c r="BK654" s="18"/>
      <c r="BL654" s="44" t="n">
        <f aca="false">IF(D655=H654,36,0)</f>
        <v>0</v>
      </c>
      <c r="BM654" s="18" t="n">
        <f aca="false">IF(D655=H654,36,IF(D655=I654,36,0))</f>
        <v>0</v>
      </c>
      <c r="BN654" s="16" t="n">
        <f aca="false">IF(D655=H654,36,IF(D655=I654,36,IF(D655=J654,36,0)))</f>
        <v>0</v>
      </c>
      <c r="BO654" s="16" t="n">
        <f aca="false">IF(D655=H654,36,IF(D655=I654,36,IF(D655=J654,36,IF(D655=K654,36,0))))</f>
        <v>0</v>
      </c>
      <c r="BP654" s="16" t="n">
        <f aca="false">IF(D655=H654,36,IF(D655=I654,36,IF(D655=J654,36,IF(D655=K654,36,IF(D655=L654,36,0)))))</f>
        <v>0</v>
      </c>
      <c r="BQ654" s="16" t="n">
        <f aca="false">IF(D655=H654,36,IF(D655=I654,36,IF(D655=J654,36,IF(D655=K654,36,IF(D655=L654,36,IF(D655=M654,36,0))))))</f>
        <v>0</v>
      </c>
      <c r="BR654" s="16" t="n">
        <f aca="false">+BF654-BS654</f>
        <v>0</v>
      </c>
      <c r="BS654" s="16" t="n">
        <f aca="false">IF(BT654&gt;0,1,0)</f>
        <v>0</v>
      </c>
      <c r="BT654" s="16" t="n">
        <f aca="false">IF(D655=H654,BH654*36,IF(D655=I654,BH654*36,IF(D655=J654,BH654*36,IF(D655=K654,BH654*36,IF(D655=L654,BH654*36,IF(D655=M654,BH654*36,IF(D655=N654,BH654*36,0)))))))</f>
        <v>0</v>
      </c>
      <c r="BU654" s="18"/>
      <c r="BV654" s="16" t="n">
        <f aca="false">+BV653-P654+BL654</f>
        <v>984</v>
      </c>
      <c r="BW654" s="18" t="n">
        <f aca="false">+BW653-R654+BM654</f>
        <v>968</v>
      </c>
      <c r="BX654" s="44" t="n">
        <f aca="false">+BX653-S654+BN654</f>
        <v>952</v>
      </c>
      <c r="BY654" s="44" t="n">
        <f aca="false">+BY653-T654+BO654</f>
        <v>936</v>
      </c>
      <c r="BZ654" s="44" t="n">
        <f aca="false">+BZ653-U654+BP654</f>
        <v>920</v>
      </c>
      <c r="CA654" s="44" t="n">
        <f aca="false">+CA653-V654+BQ654</f>
        <v>940</v>
      </c>
      <c r="CB654" s="44" t="n">
        <f aca="false">+CB653-BJ654+BT654</f>
        <v>897</v>
      </c>
    </row>
    <row r="655" customFormat="false" ht="12.75" hidden="false" customHeight="false" outlineLevel="0" collapsed="false">
      <c r="A655" s="18" t="n">
        <f aca="false">+A654+1</f>
        <v>651</v>
      </c>
      <c r="C655" s="41" t="n">
        <f aca="false">COUNTIF(B655,"&lt;37")</f>
        <v>0</v>
      </c>
      <c r="D655" s="3" t="str">
        <f aca="false">IF(C655=1,B655,"--")</f>
        <v>--</v>
      </c>
      <c r="E655" s="42" t="str">
        <f aca="false">IF(D655&lt;37,COUNTIF(D649:D655,D655),"0")</f>
        <v>0</v>
      </c>
      <c r="F655" s="42" t="n">
        <f aca="false">IF(BT654&gt;0,1,+E655+E654+E653+E652+E651+E650+E649)</f>
        <v>0</v>
      </c>
      <c r="G655" s="29" t="str">
        <f aca="false">IF(F655=7,"X","-")</f>
        <v>-</v>
      </c>
      <c r="H655" s="44" t="str">
        <f aca="false">IF(G655="X",D655,"-")</f>
        <v>-</v>
      </c>
      <c r="I655" s="18" t="str">
        <f aca="false">IF(G655="X",D654,"-")</f>
        <v>-</v>
      </c>
      <c r="J655" s="44" t="str">
        <f aca="false">IF(G655="X",D653,"-")</f>
        <v>-</v>
      </c>
      <c r="K655" s="18" t="str">
        <f aca="false">IF(G655="X",D652,"-")</f>
        <v>-</v>
      </c>
      <c r="L655" s="44" t="str">
        <f aca="false">IF(G655="X",D651,"-")</f>
        <v>-</v>
      </c>
      <c r="M655" s="18" t="str">
        <f aca="false">IF(G655="X",D650,"-")</f>
        <v>-</v>
      </c>
      <c r="N655" s="44" t="str">
        <f aca="false">IF(G655="X",D649,"-")</f>
        <v>-</v>
      </c>
      <c r="O655" s="18"/>
      <c r="P655" s="44" t="n">
        <f aca="false">IF(G655="X",1,0)</f>
        <v>0</v>
      </c>
      <c r="Q655" s="44"/>
      <c r="R655" s="18" t="n">
        <f aca="false">IF(G655="X",2,0)</f>
        <v>0</v>
      </c>
      <c r="S655" s="44" t="n">
        <f aca="false">IF(G655="X",3,0)</f>
        <v>0</v>
      </c>
      <c r="T655" s="44" t="n">
        <f aca="false">IF(G655="X",4,0)</f>
        <v>0</v>
      </c>
      <c r="U655" s="44" t="n">
        <f aca="false">IF(G655="X",5,0)</f>
        <v>0</v>
      </c>
      <c r="V655" s="44" t="n">
        <f aca="false">IF(G655="X",6,0)</f>
        <v>0</v>
      </c>
      <c r="W655" s="44" t="n">
        <v>1</v>
      </c>
      <c r="X655" s="44" t="n">
        <v>2</v>
      </c>
      <c r="Y655" s="44" t="n">
        <v>3</v>
      </c>
      <c r="Z655" s="44" t="n">
        <v>4</v>
      </c>
      <c r="AA655" s="44" t="n">
        <v>5</v>
      </c>
      <c r="AB655" s="44" t="n">
        <v>6</v>
      </c>
      <c r="AC655" s="44" t="n">
        <v>7</v>
      </c>
      <c r="AD655" s="44" t="n">
        <v>9</v>
      </c>
      <c r="AE655" s="44" t="n">
        <v>11</v>
      </c>
      <c r="AF655" s="44" t="n">
        <v>14</v>
      </c>
      <c r="AG655" s="44" t="n">
        <v>17</v>
      </c>
      <c r="AH655" s="44" t="n">
        <v>21</v>
      </c>
      <c r="AI655" s="44" t="n">
        <v>26</v>
      </c>
      <c r="AJ655" s="44" t="n">
        <v>33</v>
      </c>
      <c r="AK655" s="44" t="n">
        <v>41</v>
      </c>
      <c r="AL655" s="44" t="n">
        <v>51</v>
      </c>
      <c r="AM655" s="44" t="n">
        <v>63</v>
      </c>
      <c r="AN655" s="45" t="n">
        <f aca="false">IF(BF655=1,1,IF(BF655=2,1,IF(BF655=3,1,IF(BF655=4,1,IF(BF655=5,1,0)))))</f>
        <v>0</v>
      </c>
      <c r="AO655" s="45" t="n">
        <f aca="false">IF(BF655=6,2,IF(BF655=7,2,0))</f>
        <v>0</v>
      </c>
      <c r="AP655" s="45" t="n">
        <f aca="false">IF(BF655=8,3,IF(BF655=9,3,0))</f>
        <v>0</v>
      </c>
      <c r="AQ655" s="45" t="n">
        <f aca="false">IF(BF655=10,4,0)</f>
        <v>0</v>
      </c>
      <c r="AR655" s="45" t="n">
        <f aca="false">IF(BF655=11,5,0)</f>
        <v>0</v>
      </c>
      <c r="AS655" s="45" t="n">
        <f aca="false">IF(BF655=12,6,0)</f>
        <v>0</v>
      </c>
      <c r="AT655" s="45" t="n">
        <f aca="false">IF(BF655=13,7,0)</f>
        <v>0</v>
      </c>
      <c r="AU655" s="45" t="n">
        <f aca="false">IF(BF655=14,9,0)</f>
        <v>0</v>
      </c>
      <c r="AV655" s="45" t="n">
        <f aca="false">IF(BF655=15,11,0)</f>
        <v>0</v>
      </c>
      <c r="AW655" s="45" t="n">
        <f aca="false">IF(BF655=16,14,0)</f>
        <v>0</v>
      </c>
      <c r="AX655" s="45" t="n">
        <f aca="false">IF(BF655=17,17,0)</f>
        <v>0</v>
      </c>
      <c r="AY655" s="45" t="n">
        <f aca="false">IF(BF655=18,21,0)</f>
        <v>0</v>
      </c>
      <c r="AZ655" s="45" t="n">
        <f aca="false">IF(BF655=19,26,0)</f>
        <v>0</v>
      </c>
      <c r="BA655" s="45" t="n">
        <f aca="false">IF(BF655=20,33,0)</f>
        <v>0</v>
      </c>
      <c r="BB655" s="45" t="n">
        <f aca="false">IF(BF655=21,41,0)</f>
        <v>0</v>
      </c>
      <c r="BC655" s="45" t="n">
        <f aca="false">IF(BF655=22,51,0)</f>
        <v>0</v>
      </c>
      <c r="BD655" s="45" t="n">
        <f aca="false">IF(BF655=23,63,0)</f>
        <v>0</v>
      </c>
      <c r="BE655" s="46" t="n">
        <f aca="false">+BF655*BI655</f>
        <v>0</v>
      </c>
      <c r="BF655" s="46" t="n">
        <f aca="false">IF(BG655&gt;0,BG655+BF654,0)</f>
        <v>0</v>
      </c>
      <c r="BG655" s="46" t="n">
        <f aca="false">COUNTIF(G655,"X")</f>
        <v>0</v>
      </c>
      <c r="BH655" s="46" t="n">
        <f aca="false">SUM(AN655:BD655)</f>
        <v>0</v>
      </c>
      <c r="BI655" s="46" t="n">
        <f aca="false">IF(G655="X",7,0)</f>
        <v>0</v>
      </c>
      <c r="BJ655" s="44" t="n">
        <f aca="false">+BH655*BI655</f>
        <v>0</v>
      </c>
      <c r="BK655" s="18"/>
      <c r="BL655" s="44" t="n">
        <f aca="false">IF(D656=H655,36,0)</f>
        <v>0</v>
      </c>
      <c r="BM655" s="18" t="n">
        <f aca="false">IF(D656=H655,36,IF(D656=I655,36,0))</f>
        <v>0</v>
      </c>
      <c r="BN655" s="16" t="n">
        <f aca="false">IF(D656=H655,36,IF(D656=I655,36,IF(D656=J655,36,0)))</f>
        <v>0</v>
      </c>
      <c r="BO655" s="16" t="n">
        <f aca="false">IF(D656=H655,36,IF(D656=I655,36,IF(D656=J655,36,IF(D656=K655,36,0))))</f>
        <v>0</v>
      </c>
      <c r="BP655" s="16" t="n">
        <f aca="false">IF(D656=H655,36,IF(D656=I655,36,IF(D656=J655,36,IF(D656=K655,36,IF(D656=L655,36,0)))))</f>
        <v>0</v>
      </c>
      <c r="BQ655" s="16" t="n">
        <f aca="false">IF(D656=H655,36,IF(D656=I655,36,IF(D656=J655,36,IF(D656=K655,36,IF(D656=L655,36,IF(D656=M655,36,0))))))</f>
        <v>0</v>
      </c>
      <c r="BR655" s="16" t="n">
        <f aca="false">+BF655-BS655</f>
        <v>0</v>
      </c>
      <c r="BS655" s="16" t="n">
        <f aca="false">IF(BT655&gt;0,1,0)</f>
        <v>0</v>
      </c>
      <c r="BT655" s="16" t="n">
        <f aca="false">IF(D656=H655,BH655*36,IF(D656=I655,BH655*36,IF(D656=J655,BH655*36,IF(D656=K655,BH655*36,IF(D656=L655,BH655*36,IF(D656=M655,BH655*36,IF(D656=N655,BH655*36,0)))))))</f>
        <v>0</v>
      </c>
      <c r="BU655" s="18"/>
      <c r="BV655" s="16" t="n">
        <f aca="false">+BV654-P655+BL655</f>
        <v>984</v>
      </c>
      <c r="BW655" s="18" t="n">
        <f aca="false">+BW654-R655+BM655</f>
        <v>968</v>
      </c>
      <c r="BX655" s="44" t="n">
        <f aca="false">+BX654-S655+BN655</f>
        <v>952</v>
      </c>
      <c r="BY655" s="44" t="n">
        <f aca="false">+BY654-T655+BO655</f>
        <v>936</v>
      </c>
      <c r="BZ655" s="44" t="n">
        <f aca="false">+BZ654-U655+BP655</f>
        <v>920</v>
      </c>
      <c r="CA655" s="44" t="n">
        <f aca="false">+CA654-V655+BQ655</f>
        <v>940</v>
      </c>
      <c r="CB655" s="44" t="n">
        <f aca="false">+CB654-BJ655+BT655</f>
        <v>897</v>
      </c>
    </row>
    <row r="656" customFormat="false" ht="12.75" hidden="false" customHeight="false" outlineLevel="0" collapsed="false">
      <c r="A656" s="18" t="n">
        <f aca="false">+A655+1</f>
        <v>652</v>
      </c>
      <c r="C656" s="41" t="n">
        <f aca="false">COUNTIF(B656,"&lt;37")</f>
        <v>0</v>
      </c>
      <c r="D656" s="3" t="str">
        <f aca="false">IF(C656=1,B656,"--")</f>
        <v>--</v>
      </c>
      <c r="E656" s="42" t="str">
        <f aca="false">IF(D656&lt;37,COUNTIF(D650:D656,D656),"0")</f>
        <v>0</v>
      </c>
      <c r="F656" s="42" t="n">
        <f aca="false">IF(BT655&gt;0,1,+E656+E655+E654+E653+E652+E651+E650)</f>
        <v>0</v>
      </c>
      <c r="G656" s="29" t="str">
        <f aca="false">IF(F656=7,"X","-")</f>
        <v>-</v>
      </c>
      <c r="H656" s="44" t="str">
        <f aca="false">IF(G656="X",D656,"-")</f>
        <v>-</v>
      </c>
      <c r="I656" s="18" t="str">
        <f aca="false">IF(G656="X",D655,"-")</f>
        <v>-</v>
      </c>
      <c r="J656" s="44" t="str">
        <f aca="false">IF(G656="X",D654,"-")</f>
        <v>-</v>
      </c>
      <c r="K656" s="18" t="str">
        <f aca="false">IF(G656="X",D653,"-")</f>
        <v>-</v>
      </c>
      <c r="L656" s="44" t="str">
        <f aca="false">IF(G656="X",D652,"-")</f>
        <v>-</v>
      </c>
      <c r="M656" s="18" t="str">
        <f aca="false">IF(G656="X",D651,"-")</f>
        <v>-</v>
      </c>
      <c r="N656" s="44" t="str">
        <f aca="false">IF(G656="X",D650,"-")</f>
        <v>-</v>
      </c>
      <c r="O656" s="18"/>
      <c r="P656" s="44" t="n">
        <f aca="false">IF(G656="X",1,0)</f>
        <v>0</v>
      </c>
      <c r="Q656" s="44"/>
      <c r="R656" s="18" t="n">
        <f aca="false">IF(G656="X",2,0)</f>
        <v>0</v>
      </c>
      <c r="S656" s="44" t="n">
        <f aca="false">IF(G656="X",3,0)</f>
        <v>0</v>
      </c>
      <c r="T656" s="44" t="n">
        <f aca="false">IF(G656="X",4,0)</f>
        <v>0</v>
      </c>
      <c r="U656" s="44" t="n">
        <f aca="false">IF(G656="X",5,0)</f>
        <v>0</v>
      </c>
      <c r="V656" s="44" t="n">
        <f aca="false">IF(G656="X",6,0)</f>
        <v>0</v>
      </c>
      <c r="W656" s="44" t="n">
        <v>1</v>
      </c>
      <c r="X656" s="44" t="n">
        <v>2</v>
      </c>
      <c r="Y656" s="44" t="n">
        <v>3</v>
      </c>
      <c r="Z656" s="44" t="n">
        <v>4</v>
      </c>
      <c r="AA656" s="44" t="n">
        <v>5</v>
      </c>
      <c r="AB656" s="44" t="n">
        <v>6</v>
      </c>
      <c r="AC656" s="44" t="n">
        <v>7</v>
      </c>
      <c r="AD656" s="44" t="n">
        <v>9</v>
      </c>
      <c r="AE656" s="44" t="n">
        <v>11</v>
      </c>
      <c r="AF656" s="44" t="n">
        <v>14</v>
      </c>
      <c r="AG656" s="44" t="n">
        <v>17</v>
      </c>
      <c r="AH656" s="44" t="n">
        <v>21</v>
      </c>
      <c r="AI656" s="44" t="n">
        <v>26</v>
      </c>
      <c r="AJ656" s="44" t="n">
        <v>33</v>
      </c>
      <c r="AK656" s="44" t="n">
        <v>41</v>
      </c>
      <c r="AL656" s="44" t="n">
        <v>51</v>
      </c>
      <c r="AM656" s="44" t="n">
        <v>63</v>
      </c>
      <c r="AN656" s="45" t="n">
        <f aca="false">IF(BF656=1,1,IF(BF656=2,1,IF(BF656=3,1,IF(BF656=4,1,IF(BF656=5,1,0)))))</f>
        <v>0</v>
      </c>
      <c r="AO656" s="45" t="n">
        <f aca="false">IF(BF656=6,2,IF(BF656=7,2,0))</f>
        <v>0</v>
      </c>
      <c r="AP656" s="45" t="n">
        <f aca="false">IF(BF656=8,3,IF(BF656=9,3,0))</f>
        <v>0</v>
      </c>
      <c r="AQ656" s="45" t="n">
        <f aca="false">IF(BF656=10,4,0)</f>
        <v>0</v>
      </c>
      <c r="AR656" s="45" t="n">
        <f aca="false">IF(BF656=11,5,0)</f>
        <v>0</v>
      </c>
      <c r="AS656" s="45" t="n">
        <f aca="false">IF(BF656=12,6,0)</f>
        <v>0</v>
      </c>
      <c r="AT656" s="45" t="n">
        <f aca="false">IF(BF656=13,7,0)</f>
        <v>0</v>
      </c>
      <c r="AU656" s="45" t="n">
        <f aca="false">IF(BF656=14,9,0)</f>
        <v>0</v>
      </c>
      <c r="AV656" s="45" t="n">
        <f aca="false">IF(BF656=15,11,0)</f>
        <v>0</v>
      </c>
      <c r="AW656" s="45" t="n">
        <f aca="false">IF(BF656=16,14,0)</f>
        <v>0</v>
      </c>
      <c r="AX656" s="45" t="n">
        <f aca="false">IF(BF656=17,17,0)</f>
        <v>0</v>
      </c>
      <c r="AY656" s="45" t="n">
        <f aca="false">IF(BF656=18,21,0)</f>
        <v>0</v>
      </c>
      <c r="AZ656" s="45" t="n">
        <f aca="false">IF(BF656=19,26,0)</f>
        <v>0</v>
      </c>
      <c r="BA656" s="45" t="n">
        <f aca="false">IF(BF656=20,33,0)</f>
        <v>0</v>
      </c>
      <c r="BB656" s="45" t="n">
        <f aca="false">IF(BF656=21,41,0)</f>
        <v>0</v>
      </c>
      <c r="BC656" s="45" t="n">
        <f aca="false">IF(BF656=22,51,0)</f>
        <v>0</v>
      </c>
      <c r="BD656" s="45" t="n">
        <f aca="false">IF(BF656=23,63,0)</f>
        <v>0</v>
      </c>
      <c r="BE656" s="46" t="n">
        <f aca="false">+BF656*BI656</f>
        <v>0</v>
      </c>
      <c r="BF656" s="46" t="n">
        <f aca="false">IF(BG656&gt;0,BG656+BF655,0)</f>
        <v>0</v>
      </c>
      <c r="BG656" s="46" t="n">
        <f aca="false">COUNTIF(G656,"X")</f>
        <v>0</v>
      </c>
      <c r="BH656" s="46" t="n">
        <f aca="false">SUM(AN656:BD656)</f>
        <v>0</v>
      </c>
      <c r="BI656" s="46" t="n">
        <f aca="false">IF(G656="X",7,0)</f>
        <v>0</v>
      </c>
      <c r="BJ656" s="44" t="n">
        <f aca="false">+BH656*BI656</f>
        <v>0</v>
      </c>
      <c r="BK656" s="18"/>
      <c r="BL656" s="44" t="n">
        <f aca="false">IF(D657=H656,36,0)</f>
        <v>0</v>
      </c>
      <c r="BM656" s="18" t="n">
        <f aca="false">IF(D657=H656,36,IF(D657=I656,36,0))</f>
        <v>0</v>
      </c>
      <c r="BN656" s="16" t="n">
        <f aca="false">IF(D657=H656,36,IF(D657=I656,36,IF(D657=J656,36,0)))</f>
        <v>0</v>
      </c>
      <c r="BO656" s="16" t="n">
        <f aca="false">IF(D657=H656,36,IF(D657=I656,36,IF(D657=J656,36,IF(D657=K656,36,0))))</f>
        <v>0</v>
      </c>
      <c r="BP656" s="16" t="n">
        <f aca="false">IF(D657=H656,36,IF(D657=I656,36,IF(D657=J656,36,IF(D657=K656,36,IF(D657=L656,36,0)))))</f>
        <v>0</v>
      </c>
      <c r="BQ656" s="16" t="n">
        <f aca="false">IF(D657=H656,36,IF(D657=I656,36,IF(D657=J656,36,IF(D657=K656,36,IF(D657=L656,36,IF(D657=M656,36,0))))))</f>
        <v>0</v>
      </c>
      <c r="BR656" s="16" t="n">
        <f aca="false">+BF656-BS656</f>
        <v>0</v>
      </c>
      <c r="BS656" s="16" t="n">
        <f aca="false">IF(BT656&gt;0,1,0)</f>
        <v>0</v>
      </c>
      <c r="BT656" s="16" t="n">
        <f aca="false">IF(D657=H656,BH656*36,IF(D657=I656,BH656*36,IF(D657=J656,BH656*36,IF(D657=K656,BH656*36,IF(D657=L656,BH656*36,IF(D657=M656,BH656*36,IF(D657=N656,BH656*36,0)))))))</f>
        <v>0</v>
      </c>
      <c r="BU656" s="18"/>
      <c r="BV656" s="16" t="n">
        <f aca="false">+BV655-P656+BL656</f>
        <v>984</v>
      </c>
      <c r="BW656" s="18" t="n">
        <f aca="false">+BW655-R656+BM656</f>
        <v>968</v>
      </c>
      <c r="BX656" s="44" t="n">
        <f aca="false">+BX655-S656+BN656</f>
        <v>952</v>
      </c>
      <c r="BY656" s="44" t="n">
        <f aca="false">+BY655-T656+BO656</f>
        <v>936</v>
      </c>
      <c r="BZ656" s="44" t="n">
        <f aca="false">+BZ655-U656+BP656</f>
        <v>920</v>
      </c>
      <c r="CA656" s="44" t="n">
        <f aca="false">+CA655-V656+BQ656</f>
        <v>940</v>
      </c>
      <c r="CB656" s="44" t="n">
        <f aca="false">+CB655-BJ656+BT656</f>
        <v>897</v>
      </c>
    </row>
    <row r="657" customFormat="false" ht="12.75" hidden="false" customHeight="false" outlineLevel="0" collapsed="false">
      <c r="A657" s="18" t="n">
        <f aca="false">+A656+1</f>
        <v>653</v>
      </c>
      <c r="C657" s="41" t="n">
        <f aca="false">COUNTIF(B657,"&lt;37")</f>
        <v>0</v>
      </c>
      <c r="D657" s="3" t="str">
        <f aca="false">IF(C657=1,B657,"--")</f>
        <v>--</v>
      </c>
      <c r="E657" s="42" t="str">
        <f aca="false">IF(D657&lt;37,COUNTIF(D651:D657,D657),"0")</f>
        <v>0</v>
      </c>
      <c r="F657" s="42" t="n">
        <f aca="false">IF(BT656&gt;0,1,+E657+E656+E655+E654+E653+E652+E651)</f>
        <v>0</v>
      </c>
      <c r="G657" s="29" t="str">
        <f aca="false">IF(F657=7,"X","-")</f>
        <v>-</v>
      </c>
      <c r="H657" s="44" t="str">
        <f aca="false">IF(G657="X",D657,"-")</f>
        <v>-</v>
      </c>
      <c r="I657" s="18" t="str">
        <f aca="false">IF(G657="X",D656,"-")</f>
        <v>-</v>
      </c>
      <c r="J657" s="44" t="str">
        <f aca="false">IF(G657="X",D655,"-")</f>
        <v>-</v>
      </c>
      <c r="K657" s="18" t="str">
        <f aca="false">IF(G657="X",D654,"-")</f>
        <v>-</v>
      </c>
      <c r="L657" s="44" t="str">
        <f aca="false">IF(G657="X",D653,"-")</f>
        <v>-</v>
      </c>
      <c r="M657" s="18" t="str">
        <f aca="false">IF(G657="X",D652,"-")</f>
        <v>-</v>
      </c>
      <c r="N657" s="44" t="str">
        <f aca="false">IF(G657="X",D651,"-")</f>
        <v>-</v>
      </c>
      <c r="O657" s="18"/>
      <c r="P657" s="44" t="n">
        <f aca="false">IF(G657="X",1,0)</f>
        <v>0</v>
      </c>
      <c r="Q657" s="44"/>
      <c r="R657" s="18" t="n">
        <f aca="false">IF(G657="X",2,0)</f>
        <v>0</v>
      </c>
      <c r="S657" s="44" t="n">
        <f aca="false">IF(G657="X",3,0)</f>
        <v>0</v>
      </c>
      <c r="T657" s="44" t="n">
        <f aca="false">IF(G657="X",4,0)</f>
        <v>0</v>
      </c>
      <c r="U657" s="44" t="n">
        <f aca="false">IF(G657="X",5,0)</f>
        <v>0</v>
      </c>
      <c r="V657" s="44" t="n">
        <f aca="false">IF(G657="X",6,0)</f>
        <v>0</v>
      </c>
      <c r="W657" s="44" t="n">
        <v>1</v>
      </c>
      <c r="X657" s="44" t="n">
        <v>2</v>
      </c>
      <c r="Y657" s="44" t="n">
        <v>3</v>
      </c>
      <c r="Z657" s="44" t="n">
        <v>4</v>
      </c>
      <c r="AA657" s="44" t="n">
        <v>5</v>
      </c>
      <c r="AB657" s="44" t="n">
        <v>6</v>
      </c>
      <c r="AC657" s="44" t="n">
        <v>7</v>
      </c>
      <c r="AD657" s="44" t="n">
        <v>9</v>
      </c>
      <c r="AE657" s="44" t="n">
        <v>11</v>
      </c>
      <c r="AF657" s="44" t="n">
        <v>14</v>
      </c>
      <c r="AG657" s="44" t="n">
        <v>17</v>
      </c>
      <c r="AH657" s="44" t="n">
        <v>21</v>
      </c>
      <c r="AI657" s="44" t="n">
        <v>26</v>
      </c>
      <c r="AJ657" s="44" t="n">
        <v>33</v>
      </c>
      <c r="AK657" s="44" t="n">
        <v>41</v>
      </c>
      <c r="AL657" s="44" t="n">
        <v>51</v>
      </c>
      <c r="AM657" s="44" t="n">
        <v>63</v>
      </c>
      <c r="AN657" s="45" t="n">
        <f aca="false">IF(BF657=1,1,IF(BF657=2,1,IF(BF657=3,1,IF(BF657=4,1,IF(BF657=5,1,0)))))</f>
        <v>0</v>
      </c>
      <c r="AO657" s="45" t="n">
        <f aca="false">IF(BF657=6,2,IF(BF657=7,2,0))</f>
        <v>0</v>
      </c>
      <c r="AP657" s="45" t="n">
        <f aca="false">IF(BF657=8,3,IF(BF657=9,3,0))</f>
        <v>0</v>
      </c>
      <c r="AQ657" s="45" t="n">
        <f aca="false">IF(BF657=10,4,0)</f>
        <v>0</v>
      </c>
      <c r="AR657" s="45" t="n">
        <f aca="false">IF(BF657=11,5,0)</f>
        <v>0</v>
      </c>
      <c r="AS657" s="45" t="n">
        <f aca="false">IF(BF657=12,6,0)</f>
        <v>0</v>
      </c>
      <c r="AT657" s="45" t="n">
        <f aca="false">IF(BF657=13,7,0)</f>
        <v>0</v>
      </c>
      <c r="AU657" s="45" t="n">
        <f aca="false">IF(BF657=14,9,0)</f>
        <v>0</v>
      </c>
      <c r="AV657" s="45" t="n">
        <f aca="false">IF(BF657=15,11,0)</f>
        <v>0</v>
      </c>
      <c r="AW657" s="45" t="n">
        <f aca="false">IF(BF657=16,14,0)</f>
        <v>0</v>
      </c>
      <c r="AX657" s="45" t="n">
        <f aca="false">IF(BF657=17,17,0)</f>
        <v>0</v>
      </c>
      <c r="AY657" s="45" t="n">
        <f aca="false">IF(BF657=18,21,0)</f>
        <v>0</v>
      </c>
      <c r="AZ657" s="45" t="n">
        <f aca="false">IF(BF657=19,26,0)</f>
        <v>0</v>
      </c>
      <c r="BA657" s="45" t="n">
        <f aca="false">IF(BF657=20,33,0)</f>
        <v>0</v>
      </c>
      <c r="BB657" s="45" t="n">
        <f aca="false">IF(BF657=21,41,0)</f>
        <v>0</v>
      </c>
      <c r="BC657" s="45" t="n">
        <f aca="false">IF(BF657=22,51,0)</f>
        <v>0</v>
      </c>
      <c r="BD657" s="45" t="n">
        <f aca="false">IF(BF657=23,63,0)</f>
        <v>0</v>
      </c>
      <c r="BE657" s="46" t="n">
        <f aca="false">+BF657*BI657</f>
        <v>0</v>
      </c>
      <c r="BF657" s="46" t="n">
        <f aca="false">IF(BG657&gt;0,BG657+BF656,0)</f>
        <v>0</v>
      </c>
      <c r="BG657" s="46" t="n">
        <f aca="false">COUNTIF(G657,"X")</f>
        <v>0</v>
      </c>
      <c r="BH657" s="46" t="n">
        <f aca="false">SUM(AN657:BD657)</f>
        <v>0</v>
      </c>
      <c r="BI657" s="46" t="n">
        <f aca="false">IF(G657="X",7,0)</f>
        <v>0</v>
      </c>
      <c r="BJ657" s="44" t="n">
        <f aca="false">+BH657*BI657</f>
        <v>0</v>
      </c>
      <c r="BK657" s="18"/>
      <c r="BL657" s="44" t="n">
        <f aca="false">IF(D658=H657,36,0)</f>
        <v>0</v>
      </c>
      <c r="BM657" s="18" t="n">
        <f aca="false">IF(D658=H657,36,IF(D658=I657,36,0))</f>
        <v>0</v>
      </c>
      <c r="BN657" s="16" t="n">
        <f aca="false">IF(D658=H657,36,IF(D658=I657,36,IF(D658=J657,36,0)))</f>
        <v>0</v>
      </c>
      <c r="BO657" s="16" t="n">
        <f aca="false">IF(D658=H657,36,IF(D658=I657,36,IF(D658=J657,36,IF(D658=K657,36,0))))</f>
        <v>0</v>
      </c>
      <c r="BP657" s="16" t="n">
        <f aca="false">IF(D658=H657,36,IF(D658=I657,36,IF(D658=J657,36,IF(D658=K657,36,IF(D658=L657,36,0)))))</f>
        <v>0</v>
      </c>
      <c r="BQ657" s="16" t="n">
        <f aca="false">IF(D658=H657,36,IF(D658=I657,36,IF(D658=J657,36,IF(D658=K657,36,IF(D658=L657,36,IF(D658=M657,36,0))))))</f>
        <v>0</v>
      </c>
      <c r="BR657" s="16" t="n">
        <f aca="false">+BF657-BS657</f>
        <v>0</v>
      </c>
      <c r="BS657" s="16" t="n">
        <f aca="false">IF(BT657&gt;0,1,0)</f>
        <v>0</v>
      </c>
      <c r="BT657" s="16" t="n">
        <f aca="false">IF(D658=H657,BH657*36,IF(D658=I657,BH657*36,IF(D658=J657,BH657*36,IF(D658=K657,BH657*36,IF(D658=L657,BH657*36,IF(D658=M657,BH657*36,IF(D658=N657,BH657*36,0)))))))</f>
        <v>0</v>
      </c>
      <c r="BU657" s="18"/>
      <c r="BV657" s="16" t="n">
        <f aca="false">+BV656-P657+BL657</f>
        <v>984</v>
      </c>
      <c r="BW657" s="18" t="n">
        <f aca="false">+BW656-R657+BM657</f>
        <v>968</v>
      </c>
      <c r="BX657" s="44" t="n">
        <f aca="false">+BX656-S657+BN657</f>
        <v>952</v>
      </c>
      <c r="BY657" s="44" t="n">
        <f aca="false">+BY656-T657+BO657</f>
        <v>936</v>
      </c>
      <c r="BZ657" s="44" t="n">
        <f aca="false">+BZ656-U657+BP657</f>
        <v>920</v>
      </c>
      <c r="CA657" s="44" t="n">
        <f aca="false">+CA656-V657+BQ657</f>
        <v>940</v>
      </c>
      <c r="CB657" s="44" t="n">
        <f aca="false">+CB656-BJ657+BT657</f>
        <v>897</v>
      </c>
    </row>
    <row r="658" customFormat="false" ht="12.75" hidden="false" customHeight="false" outlineLevel="0" collapsed="false">
      <c r="A658" s="18" t="n">
        <f aca="false">+A657+1</f>
        <v>654</v>
      </c>
      <c r="C658" s="41" t="n">
        <f aca="false">COUNTIF(B658,"&lt;37")</f>
        <v>0</v>
      </c>
      <c r="D658" s="3" t="str">
        <f aca="false">IF(C658=1,B658,"--")</f>
        <v>--</v>
      </c>
      <c r="E658" s="42" t="str">
        <f aca="false">IF(D658&lt;37,COUNTIF(D652:D658,D658),"0")</f>
        <v>0</v>
      </c>
      <c r="F658" s="42" t="n">
        <f aca="false">IF(BT657&gt;0,1,+E658+E657+E656+E655+E654+E653+E652)</f>
        <v>0</v>
      </c>
      <c r="G658" s="29" t="str">
        <f aca="false">IF(F658=7,"X","-")</f>
        <v>-</v>
      </c>
      <c r="H658" s="44" t="str">
        <f aca="false">IF(G658="X",D658,"-")</f>
        <v>-</v>
      </c>
      <c r="I658" s="18" t="str">
        <f aca="false">IF(G658="X",D657,"-")</f>
        <v>-</v>
      </c>
      <c r="J658" s="44" t="str">
        <f aca="false">IF(G658="X",D656,"-")</f>
        <v>-</v>
      </c>
      <c r="K658" s="18" t="str">
        <f aca="false">IF(G658="X",D655,"-")</f>
        <v>-</v>
      </c>
      <c r="L658" s="44" t="str">
        <f aca="false">IF(G658="X",D654,"-")</f>
        <v>-</v>
      </c>
      <c r="M658" s="18" t="str">
        <f aca="false">IF(G658="X",D653,"-")</f>
        <v>-</v>
      </c>
      <c r="N658" s="44" t="str">
        <f aca="false">IF(G658="X",D652,"-")</f>
        <v>-</v>
      </c>
      <c r="O658" s="18"/>
      <c r="P658" s="44" t="n">
        <f aca="false">IF(G658="X",1,0)</f>
        <v>0</v>
      </c>
      <c r="Q658" s="44"/>
      <c r="R658" s="18" t="n">
        <f aca="false">IF(G658="X",2,0)</f>
        <v>0</v>
      </c>
      <c r="S658" s="44" t="n">
        <f aca="false">IF(G658="X",3,0)</f>
        <v>0</v>
      </c>
      <c r="T658" s="44" t="n">
        <f aca="false">IF(G658="X",4,0)</f>
        <v>0</v>
      </c>
      <c r="U658" s="44" t="n">
        <f aca="false">IF(G658="X",5,0)</f>
        <v>0</v>
      </c>
      <c r="V658" s="44" t="n">
        <f aca="false">IF(G658="X",6,0)</f>
        <v>0</v>
      </c>
      <c r="W658" s="44" t="n">
        <v>1</v>
      </c>
      <c r="X658" s="44" t="n">
        <v>2</v>
      </c>
      <c r="Y658" s="44" t="n">
        <v>3</v>
      </c>
      <c r="Z658" s="44" t="n">
        <v>4</v>
      </c>
      <c r="AA658" s="44" t="n">
        <v>5</v>
      </c>
      <c r="AB658" s="44" t="n">
        <v>6</v>
      </c>
      <c r="AC658" s="44" t="n">
        <v>7</v>
      </c>
      <c r="AD658" s="44" t="n">
        <v>9</v>
      </c>
      <c r="AE658" s="44" t="n">
        <v>11</v>
      </c>
      <c r="AF658" s="44" t="n">
        <v>14</v>
      </c>
      <c r="AG658" s="44" t="n">
        <v>17</v>
      </c>
      <c r="AH658" s="44" t="n">
        <v>21</v>
      </c>
      <c r="AI658" s="44" t="n">
        <v>26</v>
      </c>
      <c r="AJ658" s="44" t="n">
        <v>33</v>
      </c>
      <c r="AK658" s="44" t="n">
        <v>41</v>
      </c>
      <c r="AL658" s="44" t="n">
        <v>51</v>
      </c>
      <c r="AM658" s="44" t="n">
        <v>63</v>
      </c>
      <c r="AN658" s="45" t="n">
        <f aca="false">IF(BF658=1,1,IF(BF658=2,1,IF(BF658=3,1,IF(BF658=4,1,IF(BF658=5,1,0)))))</f>
        <v>0</v>
      </c>
      <c r="AO658" s="45" t="n">
        <f aca="false">IF(BF658=6,2,IF(BF658=7,2,0))</f>
        <v>0</v>
      </c>
      <c r="AP658" s="45" t="n">
        <f aca="false">IF(BF658=8,3,IF(BF658=9,3,0))</f>
        <v>0</v>
      </c>
      <c r="AQ658" s="45" t="n">
        <f aca="false">IF(BF658=10,4,0)</f>
        <v>0</v>
      </c>
      <c r="AR658" s="45" t="n">
        <f aca="false">IF(BF658=11,5,0)</f>
        <v>0</v>
      </c>
      <c r="AS658" s="45" t="n">
        <f aca="false">IF(BF658=12,6,0)</f>
        <v>0</v>
      </c>
      <c r="AT658" s="45" t="n">
        <f aca="false">IF(BF658=13,7,0)</f>
        <v>0</v>
      </c>
      <c r="AU658" s="45" t="n">
        <f aca="false">IF(BF658=14,9,0)</f>
        <v>0</v>
      </c>
      <c r="AV658" s="45" t="n">
        <f aca="false">IF(BF658=15,11,0)</f>
        <v>0</v>
      </c>
      <c r="AW658" s="45" t="n">
        <f aca="false">IF(BF658=16,14,0)</f>
        <v>0</v>
      </c>
      <c r="AX658" s="45" t="n">
        <f aca="false">IF(BF658=17,17,0)</f>
        <v>0</v>
      </c>
      <c r="AY658" s="45" t="n">
        <f aca="false">IF(BF658=18,21,0)</f>
        <v>0</v>
      </c>
      <c r="AZ658" s="45" t="n">
        <f aca="false">IF(BF658=19,26,0)</f>
        <v>0</v>
      </c>
      <c r="BA658" s="45" t="n">
        <f aca="false">IF(BF658=20,33,0)</f>
        <v>0</v>
      </c>
      <c r="BB658" s="45" t="n">
        <f aca="false">IF(BF658=21,41,0)</f>
        <v>0</v>
      </c>
      <c r="BC658" s="45" t="n">
        <f aca="false">IF(BF658=22,51,0)</f>
        <v>0</v>
      </c>
      <c r="BD658" s="45" t="n">
        <f aca="false">IF(BF658=23,63,0)</f>
        <v>0</v>
      </c>
      <c r="BE658" s="46" t="n">
        <f aca="false">+BF658*BI658</f>
        <v>0</v>
      </c>
      <c r="BF658" s="46" t="n">
        <f aca="false">IF(BG658&gt;0,BG658+BF657,0)</f>
        <v>0</v>
      </c>
      <c r="BG658" s="46" t="n">
        <f aca="false">COUNTIF(G658,"X")</f>
        <v>0</v>
      </c>
      <c r="BH658" s="46" t="n">
        <f aca="false">SUM(AN658:BD658)</f>
        <v>0</v>
      </c>
      <c r="BI658" s="46" t="n">
        <f aca="false">IF(G658="X",7,0)</f>
        <v>0</v>
      </c>
      <c r="BJ658" s="44" t="n">
        <f aca="false">+BH658*BI658</f>
        <v>0</v>
      </c>
      <c r="BK658" s="18"/>
      <c r="BL658" s="44" t="n">
        <f aca="false">IF(D659=H658,36,0)</f>
        <v>0</v>
      </c>
      <c r="BM658" s="18" t="n">
        <f aca="false">IF(D659=H658,36,IF(D659=I658,36,0))</f>
        <v>0</v>
      </c>
      <c r="BN658" s="16" t="n">
        <f aca="false">IF(D659=H658,36,IF(D659=I658,36,IF(D659=J658,36,0)))</f>
        <v>0</v>
      </c>
      <c r="BO658" s="16" t="n">
        <f aca="false">IF(D659=H658,36,IF(D659=I658,36,IF(D659=J658,36,IF(D659=K658,36,0))))</f>
        <v>0</v>
      </c>
      <c r="BP658" s="16" t="n">
        <f aca="false">IF(D659=H658,36,IF(D659=I658,36,IF(D659=J658,36,IF(D659=K658,36,IF(D659=L658,36,0)))))</f>
        <v>0</v>
      </c>
      <c r="BQ658" s="16" t="n">
        <f aca="false">IF(D659=H658,36,IF(D659=I658,36,IF(D659=J658,36,IF(D659=K658,36,IF(D659=L658,36,IF(D659=M658,36,0))))))</f>
        <v>0</v>
      </c>
      <c r="BR658" s="16" t="n">
        <f aca="false">+BF658-BS658</f>
        <v>0</v>
      </c>
      <c r="BS658" s="16" t="n">
        <f aca="false">IF(BT658&gt;0,1,0)</f>
        <v>0</v>
      </c>
      <c r="BT658" s="16" t="n">
        <f aca="false">IF(D659=H658,BH658*36,IF(D659=I658,BH658*36,IF(D659=J658,BH658*36,IF(D659=K658,BH658*36,IF(D659=L658,BH658*36,IF(D659=M658,BH658*36,IF(D659=N658,BH658*36,0)))))))</f>
        <v>0</v>
      </c>
      <c r="BU658" s="18"/>
      <c r="BV658" s="16" t="n">
        <f aca="false">+BV657-P658+BL658</f>
        <v>984</v>
      </c>
      <c r="BW658" s="18" t="n">
        <f aca="false">+BW657-R658+BM658</f>
        <v>968</v>
      </c>
      <c r="BX658" s="44" t="n">
        <f aca="false">+BX657-S658+BN658</f>
        <v>952</v>
      </c>
      <c r="BY658" s="44" t="n">
        <f aca="false">+BY657-T658+BO658</f>
        <v>936</v>
      </c>
      <c r="BZ658" s="44" t="n">
        <f aca="false">+BZ657-U658+BP658</f>
        <v>920</v>
      </c>
      <c r="CA658" s="44" t="n">
        <f aca="false">+CA657-V658+BQ658</f>
        <v>940</v>
      </c>
      <c r="CB658" s="44" t="n">
        <f aca="false">+CB657-BJ658+BT658</f>
        <v>897</v>
      </c>
    </row>
    <row r="659" customFormat="false" ht="12.75" hidden="false" customHeight="false" outlineLevel="0" collapsed="false">
      <c r="A659" s="18" t="n">
        <f aca="false">+A658+1</f>
        <v>655</v>
      </c>
      <c r="C659" s="41" t="n">
        <f aca="false">COUNTIF(B659,"&lt;37")</f>
        <v>0</v>
      </c>
      <c r="D659" s="3" t="str">
        <f aca="false">IF(C659=1,B659,"--")</f>
        <v>--</v>
      </c>
      <c r="E659" s="42" t="str">
        <f aca="false">IF(D659&lt;37,COUNTIF(D653:D659,D659),"0")</f>
        <v>0</v>
      </c>
      <c r="F659" s="42" t="n">
        <f aca="false">IF(BT658&gt;0,1,+E659+E658+E657+E656+E655+E654+E653)</f>
        <v>0</v>
      </c>
      <c r="G659" s="29" t="str">
        <f aca="false">IF(F659=7,"X","-")</f>
        <v>-</v>
      </c>
      <c r="H659" s="44" t="str">
        <f aca="false">IF(G659="X",D659,"-")</f>
        <v>-</v>
      </c>
      <c r="I659" s="18" t="str">
        <f aca="false">IF(G659="X",D658,"-")</f>
        <v>-</v>
      </c>
      <c r="J659" s="44" t="str">
        <f aca="false">IF(G659="X",D657,"-")</f>
        <v>-</v>
      </c>
      <c r="K659" s="18" t="str">
        <f aca="false">IF(G659="X",D656,"-")</f>
        <v>-</v>
      </c>
      <c r="L659" s="44" t="str">
        <f aca="false">IF(G659="X",D655,"-")</f>
        <v>-</v>
      </c>
      <c r="M659" s="18" t="str">
        <f aca="false">IF(G659="X",D654,"-")</f>
        <v>-</v>
      </c>
      <c r="N659" s="44" t="str">
        <f aca="false">IF(G659="X",D653,"-")</f>
        <v>-</v>
      </c>
      <c r="O659" s="18"/>
      <c r="P659" s="44" t="n">
        <f aca="false">IF(G659="X",1,0)</f>
        <v>0</v>
      </c>
      <c r="Q659" s="44"/>
      <c r="R659" s="18" t="n">
        <f aca="false">IF(G659="X",2,0)</f>
        <v>0</v>
      </c>
      <c r="S659" s="44" t="n">
        <f aca="false">IF(G659="X",3,0)</f>
        <v>0</v>
      </c>
      <c r="T659" s="44" t="n">
        <f aca="false">IF(G659="X",4,0)</f>
        <v>0</v>
      </c>
      <c r="U659" s="44" t="n">
        <f aca="false">IF(G659="X",5,0)</f>
        <v>0</v>
      </c>
      <c r="V659" s="44" t="n">
        <f aca="false">IF(G659="X",6,0)</f>
        <v>0</v>
      </c>
      <c r="W659" s="44" t="n">
        <v>1</v>
      </c>
      <c r="X659" s="44" t="n">
        <v>2</v>
      </c>
      <c r="Y659" s="44" t="n">
        <v>3</v>
      </c>
      <c r="Z659" s="44" t="n">
        <v>4</v>
      </c>
      <c r="AA659" s="44" t="n">
        <v>5</v>
      </c>
      <c r="AB659" s="44" t="n">
        <v>6</v>
      </c>
      <c r="AC659" s="44" t="n">
        <v>7</v>
      </c>
      <c r="AD659" s="44" t="n">
        <v>9</v>
      </c>
      <c r="AE659" s="44" t="n">
        <v>11</v>
      </c>
      <c r="AF659" s="44" t="n">
        <v>14</v>
      </c>
      <c r="AG659" s="44" t="n">
        <v>17</v>
      </c>
      <c r="AH659" s="44" t="n">
        <v>21</v>
      </c>
      <c r="AI659" s="44" t="n">
        <v>26</v>
      </c>
      <c r="AJ659" s="44" t="n">
        <v>33</v>
      </c>
      <c r="AK659" s="44" t="n">
        <v>41</v>
      </c>
      <c r="AL659" s="44" t="n">
        <v>51</v>
      </c>
      <c r="AM659" s="44" t="n">
        <v>63</v>
      </c>
      <c r="AN659" s="45" t="n">
        <f aca="false">IF(BF659=1,1,IF(BF659=2,1,IF(BF659=3,1,IF(BF659=4,1,IF(BF659=5,1,0)))))</f>
        <v>0</v>
      </c>
      <c r="AO659" s="45" t="n">
        <f aca="false">IF(BF659=6,2,IF(BF659=7,2,0))</f>
        <v>0</v>
      </c>
      <c r="AP659" s="45" t="n">
        <f aca="false">IF(BF659=8,3,IF(BF659=9,3,0))</f>
        <v>0</v>
      </c>
      <c r="AQ659" s="45" t="n">
        <f aca="false">IF(BF659=10,4,0)</f>
        <v>0</v>
      </c>
      <c r="AR659" s="45" t="n">
        <f aca="false">IF(BF659=11,5,0)</f>
        <v>0</v>
      </c>
      <c r="AS659" s="45" t="n">
        <f aca="false">IF(BF659=12,6,0)</f>
        <v>0</v>
      </c>
      <c r="AT659" s="45" t="n">
        <f aca="false">IF(BF659=13,7,0)</f>
        <v>0</v>
      </c>
      <c r="AU659" s="45" t="n">
        <f aca="false">IF(BF659=14,9,0)</f>
        <v>0</v>
      </c>
      <c r="AV659" s="45" t="n">
        <f aca="false">IF(BF659=15,11,0)</f>
        <v>0</v>
      </c>
      <c r="AW659" s="45" t="n">
        <f aca="false">IF(BF659=16,14,0)</f>
        <v>0</v>
      </c>
      <c r="AX659" s="45" t="n">
        <f aca="false">IF(BF659=17,17,0)</f>
        <v>0</v>
      </c>
      <c r="AY659" s="45" t="n">
        <f aca="false">IF(BF659=18,21,0)</f>
        <v>0</v>
      </c>
      <c r="AZ659" s="45" t="n">
        <f aca="false">IF(BF659=19,26,0)</f>
        <v>0</v>
      </c>
      <c r="BA659" s="45" t="n">
        <f aca="false">IF(BF659=20,33,0)</f>
        <v>0</v>
      </c>
      <c r="BB659" s="45" t="n">
        <f aca="false">IF(BF659=21,41,0)</f>
        <v>0</v>
      </c>
      <c r="BC659" s="45" t="n">
        <f aca="false">IF(BF659=22,51,0)</f>
        <v>0</v>
      </c>
      <c r="BD659" s="45" t="n">
        <f aca="false">IF(BF659=23,63,0)</f>
        <v>0</v>
      </c>
      <c r="BE659" s="46" t="n">
        <f aca="false">+BF659*BI659</f>
        <v>0</v>
      </c>
      <c r="BF659" s="46" t="n">
        <f aca="false">IF(BG659&gt;0,BG659+BF658,0)</f>
        <v>0</v>
      </c>
      <c r="BG659" s="46" t="n">
        <f aca="false">COUNTIF(G659,"X")</f>
        <v>0</v>
      </c>
      <c r="BH659" s="46" t="n">
        <f aca="false">SUM(AN659:BD659)</f>
        <v>0</v>
      </c>
      <c r="BI659" s="46" t="n">
        <f aca="false">IF(G659="X",7,0)</f>
        <v>0</v>
      </c>
      <c r="BJ659" s="44" t="n">
        <f aca="false">+BH659*BI659</f>
        <v>0</v>
      </c>
      <c r="BK659" s="18"/>
      <c r="BL659" s="44" t="n">
        <f aca="false">IF(D660=H659,36,0)</f>
        <v>0</v>
      </c>
      <c r="BM659" s="18" t="n">
        <f aca="false">IF(D660=H659,36,IF(D660=I659,36,0))</f>
        <v>0</v>
      </c>
      <c r="BN659" s="16" t="n">
        <f aca="false">IF(D660=H659,36,IF(D660=I659,36,IF(D660=J659,36,0)))</f>
        <v>0</v>
      </c>
      <c r="BO659" s="16" t="n">
        <f aca="false">IF(D660=H659,36,IF(D660=I659,36,IF(D660=J659,36,IF(D660=K659,36,0))))</f>
        <v>0</v>
      </c>
      <c r="BP659" s="16" t="n">
        <f aca="false">IF(D660=H659,36,IF(D660=I659,36,IF(D660=J659,36,IF(D660=K659,36,IF(D660=L659,36,0)))))</f>
        <v>0</v>
      </c>
      <c r="BQ659" s="16" t="n">
        <f aca="false">IF(D660=H659,36,IF(D660=I659,36,IF(D660=J659,36,IF(D660=K659,36,IF(D660=L659,36,IF(D660=M659,36,0))))))</f>
        <v>0</v>
      </c>
      <c r="BR659" s="16" t="n">
        <f aca="false">+BF659-BS659</f>
        <v>0</v>
      </c>
      <c r="BS659" s="16" t="n">
        <f aca="false">IF(BT659&gt;0,1,0)</f>
        <v>0</v>
      </c>
      <c r="BT659" s="16" t="n">
        <f aca="false">IF(D660=H659,BH659*36,IF(D660=I659,BH659*36,IF(D660=J659,BH659*36,IF(D660=K659,BH659*36,IF(D660=L659,BH659*36,IF(D660=M659,BH659*36,IF(D660=N659,BH659*36,0)))))))</f>
        <v>0</v>
      </c>
      <c r="BU659" s="18"/>
      <c r="BV659" s="16" t="n">
        <f aca="false">+BV658-P659+BL659</f>
        <v>984</v>
      </c>
      <c r="BW659" s="18" t="n">
        <f aca="false">+BW658-R659+BM659</f>
        <v>968</v>
      </c>
      <c r="BX659" s="44" t="n">
        <f aca="false">+BX658-S659+BN659</f>
        <v>952</v>
      </c>
      <c r="BY659" s="44" t="n">
        <f aca="false">+BY658-T659+BO659</f>
        <v>936</v>
      </c>
      <c r="BZ659" s="44" t="n">
        <f aca="false">+BZ658-U659+BP659</f>
        <v>920</v>
      </c>
      <c r="CA659" s="44" t="n">
        <f aca="false">+CA658-V659+BQ659</f>
        <v>940</v>
      </c>
      <c r="CB659" s="44" t="n">
        <f aca="false">+CB658-BJ659+BT659</f>
        <v>897</v>
      </c>
    </row>
    <row r="660" customFormat="false" ht="12.75" hidden="false" customHeight="false" outlineLevel="0" collapsed="false">
      <c r="A660" s="18" t="n">
        <f aca="false">+A659+1</f>
        <v>656</v>
      </c>
      <c r="C660" s="41" t="n">
        <f aca="false">COUNTIF(B660,"&lt;37")</f>
        <v>0</v>
      </c>
      <c r="D660" s="3" t="str">
        <f aca="false">IF(C660=1,B660,"--")</f>
        <v>--</v>
      </c>
      <c r="E660" s="42" t="str">
        <f aca="false">IF(D660&lt;37,COUNTIF(D654:D660,D660),"0")</f>
        <v>0</v>
      </c>
      <c r="F660" s="42" t="n">
        <f aca="false">IF(BT659&gt;0,1,+E660+E659+E658+E657+E656+E655+E654)</f>
        <v>0</v>
      </c>
      <c r="G660" s="29" t="str">
        <f aca="false">IF(F660=7,"X","-")</f>
        <v>-</v>
      </c>
      <c r="H660" s="44" t="str">
        <f aca="false">IF(G660="X",D660,"-")</f>
        <v>-</v>
      </c>
      <c r="I660" s="18" t="str">
        <f aca="false">IF(G660="X",D659,"-")</f>
        <v>-</v>
      </c>
      <c r="J660" s="44" t="str">
        <f aca="false">IF(G660="X",D658,"-")</f>
        <v>-</v>
      </c>
      <c r="K660" s="18" t="str">
        <f aca="false">IF(G660="X",D657,"-")</f>
        <v>-</v>
      </c>
      <c r="L660" s="44" t="str">
        <f aca="false">IF(G660="X",D656,"-")</f>
        <v>-</v>
      </c>
      <c r="M660" s="18" t="str">
        <f aca="false">IF(G660="X",D655,"-")</f>
        <v>-</v>
      </c>
      <c r="N660" s="44" t="str">
        <f aca="false">IF(G660="X",D654,"-")</f>
        <v>-</v>
      </c>
      <c r="O660" s="18"/>
      <c r="P660" s="44" t="n">
        <f aca="false">IF(G660="X",1,0)</f>
        <v>0</v>
      </c>
      <c r="Q660" s="44"/>
      <c r="R660" s="18" t="n">
        <f aca="false">IF(G660="X",2,0)</f>
        <v>0</v>
      </c>
      <c r="S660" s="44" t="n">
        <f aca="false">IF(G660="X",3,0)</f>
        <v>0</v>
      </c>
      <c r="T660" s="44" t="n">
        <f aca="false">IF(G660="X",4,0)</f>
        <v>0</v>
      </c>
      <c r="U660" s="44" t="n">
        <f aca="false">IF(G660="X",5,0)</f>
        <v>0</v>
      </c>
      <c r="V660" s="44" t="n">
        <f aca="false">IF(G660="X",6,0)</f>
        <v>0</v>
      </c>
      <c r="W660" s="44" t="n">
        <v>1</v>
      </c>
      <c r="X660" s="44" t="n">
        <v>2</v>
      </c>
      <c r="Y660" s="44" t="n">
        <v>3</v>
      </c>
      <c r="Z660" s="44" t="n">
        <v>4</v>
      </c>
      <c r="AA660" s="44" t="n">
        <v>5</v>
      </c>
      <c r="AB660" s="44" t="n">
        <v>6</v>
      </c>
      <c r="AC660" s="44" t="n">
        <v>7</v>
      </c>
      <c r="AD660" s="44" t="n">
        <v>9</v>
      </c>
      <c r="AE660" s="44" t="n">
        <v>11</v>
      </c>
      <c r="AF660" s="44" t="n">
        <v>14</v>
      </c>
      <c r="AG660" s="44" t="n">
        <v>17</v>
      </c>
      <c r="AH660" s="44" t="n">
        <v>21</v>
      </c>
      <c r="AI660" s="44" t="n">
        <v>26</v>
      </c>
      <c r="AJ660" s="44" t="n">
        <v>33</v>
      </c>
      <c r="AK660" s="44" t="n">
        <v>41</v>
      </c>
      <c r="AL660" s="44" t="n">
        <v>51</v>
      </c>
      <c r="AM660" s="44" t="n">
        <v>63</v>
      </c>
      <c r="AN660" s="45" t="n">
        <f aca="false">IF(BF660=1,1,IF(BF660=2,1,IF(BF660=3,1,IF(BF660=4,1,IF(BF660=5,1,0)))))</f>
        <v>0</v>
      </c>
      <c r="AO660" s="45" t="n">
        <f aca="false">IF(BF660=6,2,IF(BF660=7,2,0))</f>
        <v>0</v>
      </c>
      <c r="AP660" s="45" t="n">
        <f aca="false">IF(BF660=8,3,IF(BF660=9,3,0))</f>
        <v>0</v>
      </c>
      <c r="AQ660" s="45" t="n">
        <f aca="false">IF(BF660=10,4,0)</f>
        <v>0</v>
      </c>
      <c r="AR660" s="45" t="n">
        <f aca="false">IF(BF660=11,5,0)</f>
        <v>0</v>
      </c>
      <c r="AS660" s="45" t="n">
        <f aca="false">IF(BF660=12,6,0)</f>
        <v>0</v>
      </c>
      <c r="AT660" s="45" t="n">
        <f aca="false">IF(BF660=13,7,0)</f>
        <v>0</v>
      </c>
      <c r="AU660" s="45" t="n">
        <f aca="false">IF(BF660=14,9,0)</f>
        <v>0</v>
      </c>
      <c r="AV660" s="45" t="n">
        <f aca="false">IF(BF660=15,11,0)</f>
        <v>0</v>
      </c>
      <c r="AW660" s="45" t="n">
        <f aca="false">IF(BF660=16,14,0)</f>
        <v>0</v>
      </c>
      <c r="AX660" s="45" t="n">
        <f aca="false">IF(BF660=17,17,0)</f>
        <v>0</v>
      </c>
      <c r="AY660" s="45" t="n">
        <f aca="false">IF(BF660=18,21,0)</f>
        <v>0</v>
      </c>
      <c r="AZ660" s="45" t="n">
        <f aca="false">IF(BF660=19,26,0)</f>
        <v>0</v>
      </c>
      <c r="BA660" s="45" t="n">
        <f aca="false">IF(BF660=20,33,0)</f>
        <v>0</v>
      </c>
      <c r="BB660" s="45" t="n">
        <f aca="false">IF(BF660=21,41,0)</f>
        <v>0</v>
      </c>
      <c r="BC660" s="45" t="n">
        <f aca="false">IF(BF660=22,51,0)</f>
        <v>0</v>
      </c>
      <c r="BD660" s="45" t="n">
        <f aca="false">IF(BF660=23,63,0)</f>
        <v>0</v>
      </c>
      <c r="BE660" s="46" t="n">
        <f aca="false">+BF660*BI660</f>
        <v>0</v>
      </c>
      <c r="BF660" s="46" t="n">
        <f aca="false">IF(BG660&gt;0,BG660+BF659,0)</f>
        <v>0</v>
      </c>
      <c r="BG660" s="46" t="n">
        <f aca="false">COUNTIF(G660,"X")</f>
        <v>0</v>
      </c>
      <c r="BH660" s="46" t="n">
        <f aca="false">SUM(AN660:BD660)</f>
        <v>0</v>
      </c>
      <c r="BI660" s="46" t="n">
        <f aca="false">IF(G660="X",7,0)</f>
        <v>0</v>
      </c>
      <c r="BJ660" s="44" t="n">
        <f aca="false">+BH660*BI660</f>
        <v>0</v>
      </c>
      <c r="BK660" s="18"/>
      <c r="BL660" s="44" t="n">
        <f aca="false">IF(D661=H660,36,0)</f>
        <v>0</v>
      </c>
      <c r="BM660" s="18" t="n">
        <f aca="false">IF(D661=H660,36,IF(D661=I660,36,0))</f>
        <v>0</v>
      </c>
      <c r="BN660" s="16" t="n">
        <f aca="false">IF(D661=H660,36,IF(D661=I660,36,IF(D661=J660,36,0)))</f>
        <v>0</v>
      </c>
      <c r="BO660" s="16" t="n">
        <f aca="false">IF(D661=H660,36,IF(D661=I660,36,IF(D661=J660,36,IF(D661=K660,36,0))))</f>
        <v>0</v>
      </c>
      <c r="BP660" s="16" t="n">
        <f aca="false">IF(D661=H660,36,IF(D661=I660,36,IF(D661=J660,36,IF(D661=K660,36,IF(D661=L660,36,0)))))</f>
        <v>0</v>
      </c>
      <c r="BQ660" s="16" t="n">
        <f aca="false">IF(D661=H660,36,IF(D661=I660,36,IF(D661=J660,36,IF(D661=K660,36,IF(D661=L660,36,IF(D661=M660,36,0))))))</f>
        <v>0</v>
      </c>
      <c r="BR660" s="16" t="n">
        <f aca="false">+BF660-BS660</f>
        <v>0</v>
      </c>
      <c r="BS660" s="16" t="n">
        <f aca="false">IF(BT660&gt;0,1,0)</f>
        <v>0</v>
      </c>
      <c r="BT660" s="16" t="n">
        <f aca="false">IF(D661=H660,BH660*36,IF(D661=I660,BH660*36,IF(D661=J660,BH660*36,IF(D661=K660,BH660*36,IF(D661=L660,BH660*36,IF(D661=M660,BH660*36,IF(D661=N660,BH660*36,0)))))))</f>
        <v>0</v>
      </c>
      <c r="BU660" s="18"/>
      <c r="BV660" s="16" t="n">
        <f aca="false">+BV659-P660+BL660</f>
        <v>984</v>
      </c>
      <c r="BW660" s="18" t="n">
        <f aca="false">+BW659-R660+BM660</f>
        <v>968</v>
      </c>
      <c r="BX660" s="44" t="n">
        <f aca="false">+BX659-S660+BN660</f>
        <v>952</v>
      </c>
      <c r="BY660" s="44" t="n">
        <f aca="false">+BY659-T660+BO660</f>
        <v>936</v>
      </c>
      <c r="BZ660" s="44" t="n">
        <f aca="false">+BZ659-U660+BP660</f>
        <v>920</v>
      </c>
      <c r="CA660" s="44" t="n">
        <f aca="false">+CA659-V660+BQ660</f>
        <v>940</v>
      </c>
      <c r="CB660" s="44" t="n">
        <f aca="false">+CB659-BJ660+BT660</f>
        <v>897</v>
      </c>
    </row>
    <row r="661" customFormat="false" ht="12.75" hidden="false" customHeight="false" outlineLevel="0" collapsed="false">
      <c r="A661" s="18" t="n">
        <f aca="false">+A660+1</f>
        <v>657</v>
      </c>
      <c r="C661" s="41" t="n">
        <f aca="false">COUNTIF(B661,"&lt;37")</f>
        <v>0</v>
      </c>
      <c r="D661" s="3" t="str">
        <f aca="false">IF(C661=1,B661,"--")</f>
        <v>--</v>
      </c>
      <c r="E661" s="42" t="str">
        <f aca="false">IF(D661&lt;37,COUNTIF(D655:D661,D661),"0")</f>
        <v>0</v>
      </c>
      <c r="F661" s="42" t="n">
        <f aca="false">IF(BT660&gt;0,1,+E661+E660+E659+E658+E657+E656+E655)</f>
        <v>0</v>
      </c>
      <c r="G661" s="29" t="str">
        <f aca="false">IF(F661=7,"X","-")</f>
        <v>-</v>
      </c>
      <c r="H661" s="44" t="str">
        <f aca="false">IF(G661="X",D661,"-")</f>
        <v>-</v>
      </c>
      <c r="I661" s="18" t="str">
        <f aca="false">IF(G661="X",D660,"-")</f>
        <v>-</v>
      </c>
      <c r="J661" s="44" t="str">
        <f aca="false">IF(G661="X",D659,"-")</f>
        <v>-</v>
      </c>
      <c r="K661" s="18" t="str">
        <f aca="false">IF(G661="X",D658,"-")</f>
        <v>-</v>
      </c>
      <c r="L661" s="44" t="str">
        <f aca="false">IF(G661="X",D657,"-")</f>
        <v>-</v>
      </c>
      <c r="M661" s="18" t="str">
        <f aca="false">IF(G661="X",D656,"-")</f>
        <v>-</v>
      </c>
      <c r="N661" s="44" t="str">
        <f aca="false">IF(G661="X",D655,"-")</f>
        <v>-</v>
      </c>
      <c r="O661" s="18"/>
      <c r="P661" s="44" t="n">
        <f aca="false">IF(G661="X",1,0)</f>
        <v>0</v>
      </c>
      <c r="Q661" s="44"/>
      <c r="R661" s="18" t="n">
        <f aca="false">IF(G661="X",2,0)</f>
        <v>0</v>
      </c>
      <c r="S661" s="44" t="n">
        <f aca="false">IF(G661="X",3,0)</f>
        <v>0</v>
      </c>
      <c r="T661" s="44" t="n">
        <f aca="false">IF(G661="X",4,0)</f>
        <v>0</v>
      </c>
      <c r="U661" s="44" t="n">
        <f aca="false">IF(G661="X",5,0)</f>
        <v>0</v>
      </c>
      <c r="V661" s="44" t="n">
        <f aca="false">IF(G661="X",6,0)</f>
        <v>0</v>
      </c>
      <c r="W661" s="44" t="n">
        <v>1</v>
      </c>
      <c r="X661" s="44" t="n">
        <v>2</v>
      </c>
      <c r="Y661" s="44" t="n">
        <v>3</v>
      </c>
      <c r="Z661" s="44" t="n">
        <v>4</v>
      </c>
      <c r="AA661" s="44" t="n">
        <v>5</v>
      </c>
      <c r="AB661" s="44" t="n">
        <v>6</v>
      </c>
      <c r="AC661" s="44" t="n">
        <v>7</v>
      </c>
      <c r="AD661" s="44" t="n">
        <v>9</v>
      </c>
      <c r="AE661" s="44" t="n">
        <v>11</v>
      </c>
      <c r="AF661" s="44" t="n">
        <v>14</v>
      </c>
      <c r="AG661" s="44" t="n">
        <v>17</v>
      </c>
      <c r="AH661" s="44" t="n">
        <v>21</v>
      </c>
      <c r="AI661" s="44" t="n">
        <v>26</v>
      </c>
      <c r="AJ661" s="44" t="n">
        <v>33</v>
      </c>
      <c r="AK661" s="44" t="n">
        <v>41</v>
      </c>
      <c r="AL661" s="44" t="n">
        <v>51</v>
      </c>
      <c r="AM661" s="44" t="n">
        <v>63</v>
      </c>
      <c r="AN661" s="45" t="n">
        <f aca="false">IF(BF661=1,1,IF(BF661=2,1,IF(BF661=3,1,IF(BF661=4,1,IF(BF661=5,1,0)))))</f>
        <v>0</v>
      </c>
      <c r="AO661" s="45" t="n">
        <f aca="false">IF(BF661=6,2,IF(BF661=7,2,0))</f>
        <v>0</v>
      </c>
      <c r="AP661" s="45" t="n">
        <f aca="false">IF(BF661=8,3,IF(BF661=9,3,0))</f>
        <v>0</v>
      </c>
      <c r="AQ661" s="45" t="n">
        <f aca="false">IF(BF661=10,4,0)</f>
        <v>0</v>
      </c>
      <c r="AR661" s="45" t="n">
        <f aca="false">IF(BF661=11,5,0)</f>
        <v>0</v>
      </c>
      <c r="AS661" s="45" t="n">
        <f aca="false">IF(BF661=12,6,0)</f>
        <v>0</v>
      </c>
      <c r="AT661" s="45" t="n">
        <f aca="false">IF(BF661=13,7,0)</f>
        <v>0</v>
      </c>
      <c r="AU661" s="45" t="n">
        <f aca="false">IF(BF661=14,9,0)</f>
        <v>0</v>
      </c>
      <c r="AV661" s="45" t="n">
        <f aca="false">IF(BF661=15,11,0)</f>
        <v>0</v>
      </c>
      <c r="AW661" s="45" t="n">
        <f aca="false">IF(BF661=16,14,0)</f>
        <v>0</v>
      </c>
      <c r="AX661" s="45" t="n">
        <f aca="false">IF(BF661=17,17,0)</f>
        <v>0</v>
      </c>
      <c r="AY661" s="45" t="n">
        <f aca="false">IF(BF661=18,21,0)</f>
        <v>0</v>
      </c>
      <c r="AZ661" s="45" t="n">
        <f aca="false">IF(BF661=19,26,0)</f>
        <v>0</v>
      </c>
      <c r="BA661" s="45" t="n">
        <f aca="false">IF(BF661=20,33,0)</f>
        <v>0</v>
      </c>
      <c r="BB661" s="45" t="n">
        <f aca="false">IF(BF661=21,41,0)</f>
        <v>0</v>
      </c>
      <c r="BC661" s="45" t="n">
        <f aca="false">IF(BF661=22,51,0)</f>
        <v>0</v>
      </c>
      <c r="BD661" s="45" t="n">
        <f aca="false">IF(BF661=23,63,0)</f>
        <v>0</v>
      </c>
      <c r="BE661" s="46" t="n">
        <f aca="false">+BF661*BI661</f>
        <v>0</v>
      </c>
      <c r="BF661" s="46" t="n">
        <f aca="false">IF(BG661&gt;0,BG661+BF660,0)</f>
        <v>0</v>
      </c>
      <c r="BG661" s="46" t="n">
        <f aca="false">COUNTIF(G661,"X")</f>
        <v>0</v>
      </c>
      <c r="BH661" s="46" t="n">
        <f aca="false">SUM(AN661:BD661)</f>
        <v>0</v>
      </c>
      <c r="BI661" s="46" t="n">
        <f aca="false">IF(G661="X",7,0)</f>
        <v>0</v>
      </c>
      <c r="BJ661" s="44" t="n">
        <f aca="false">+BH661*BI661</f>
        <v>0</v>
      </c>
      <c r="BK661" s="18"/>
      <c r="BL661" s="44" t="n">
        <f aca="false">IF(D662=H661,36,0)</f>
        <v>0</v>
      </c>
      <c r="BM661" s="18" t="n">
        <f aca="false">IF(D662=H661,36,IF(D662=I661,36,0))</f>
        <v>0</v>
      </c>
      <c r="BN661" s="16" t="n">
        <f aca="false">IF(D662=H661,36,IF(D662=I661,36,IF(D662=J661,36,0)))</f>
        <v>0</v>
      </c>
      <c r="BO661" s="16" t="n">
        <f aca="false">IF(D662=H661,36,IF(D662=I661,36,IF(D662=J661,36,IF(D662=K661,36,0))))</f>
        <v>0</v>
      </c>
      <c r="BP661" s="16" t="n">
        <f aca="false">IF(D662=H661,36,IF(D662=I661,36,IF(D662=J661,36,IF(D662=K661,36,IF(D662=L661,36,0)))))</f>
        <v>0</v>
      </c>
      <c r="BQ661" s="16" t="n">
        <f aca="false">IF(D662=H661,36,IF(D662=I661,36,IF(D662=J661,36,IF(D662=K661,36,IF(D662=L661,36,IF(D662=M661,36,0))))))</f>
        <v>0</v>
      </c>
      <c r="BR661" s="16" t="n">
        <f aca="false">+BF661-BS661</f>
        <v>0</v>
      </c>
      <c r="BS661" s="16" t="n">
        <f aca="false">IF(BT661&gt;0,1,0)</f>
        <v>0</v>
      </c>
      <c r="BT661" s="16" t="n">
        <f aca="false">IF(D662=H661,BH661*36,IF(D662=I661,BH661*36,IF(D662=J661,BH661*36,IF(D662=K661,BH661*36,IF(D662=L661,BH661*36,IF(D662=M661,BH661*36,IF(D662=N661,BH661*36,0)))))))</f>
        <v>0</v>
      </c>
      <c r="BU661" s="18"/>
      <c r="BV661" s="16" t="n">
        <f aca="false">+BV660-P661+BL661</f>
        <v>984</v>
      </c>
      <c r="BW661" s="18" t="n">
        <f aca="false">+BW660-R661+BM661</f>
        <v>968</v>
      </c>
      <c r="BX661" s="44" t="n">
        <f aca="false">+BX660-S661+BN661</f>
        <v>952</v>
      </c>
      <c r="BY661" s="44" t="n">
        <f aca="false">+BY660-T661+BO661</f>
        <v>936</v>
      </c>
      <c r="BZ661" s="44" t="n">
        <f aca="false">+BZ660-U661+BP661</f>
        <v>920</v>
      </c>
      <c r="CA661" s="44" t="n">
        <f aca="false">+CA660-V661+BQ661</f>
        <v>940</v>
      </c>
      <c r="CB661" s="44" t="n">
        <f aca="false">+CB660-BJ661+BT661</f>
        <v>897</v>
      </c>
    </row>
    <row r="662" customFormat="false" ht="12.75" hidden="false" customHeight="false" outlineLevel="0" collapsed="false">
      <c r="A662" s="18" t="n">
        <f aca="false">+A661+1</f>
        <v>658</v>
      </c>
      <c r="C662" s="41" t="n">
        <f aca="false">COUNTIF(B662,"&lt;37")</f>
        <v>0</v>
      </c>
      <c r="D662" s="3" t="str">
        <f aca="false">IF(C662=1,B662,"--")</f>
        <v>--</v>
      </c>
      <c r="E662" s="42" t="str">
        <f aca="false">IF(D662&lt;37,COUNTIF(D656:D662,D662),"0")</f>
        <v>0</v>
      </c>
      <c r="F662" s="42" t="n">
        <f aca="false">IF(BT661&gt;0,1,+E662+E661+E660+E659+E658+E657+E656)</f>
        <v>0</v>
      </c>
      <c r="G662" s="29" t="str">
        <f aca="false">IF(F662=7,"X","-")</f>
        <v>-</v>
      </c>
      <c r="H662" s="44" t="str">
        <f aca="false">IF(G662="X",D662,"-")</f>
        <v>-</v>
      </c>
      <c r="I662" s="18" t="str">
        <f aca="false">IF(G662="X",D661,"-")</f>
        <v>-</v>
      </c>
      <c r="J662" s="44" t="str">
        <f aca="false">IF(G662="X",D660,"-")</f>
        <v>-</v>
      </c>
      <c r="K662" s="18" t="str">
        <f aca="false">IF(G662="X",D659,"-")</f>
        <v>-</v>
      </c>
      <c r="L662" s="44" t="str">
        <f aca="false">IF(G662="X",D658,"-")</f>
        <v>-</v>
      </c>
      <c r="M662" s="18" t="str">
        <f aca="false">IF(G662="X",D657,"-")</f>
        <v>-</v>
      </c>
      <c r="N662" s="44" t="str">
        <f aca="false">IF(G662="X",D656,"-")</f>
        <v>-</v>
      </c>
      <c r="O662" s="18"/>
      <c r="P662" s="44" t="n">
        <f aca="false">IF(G662="X",1,0)</f>
        <v>0</v>
      </c>
      <c r="Q662" s="44"/>
      <c r="R662" s="18" t="n">
        <f aca="false">IF(G662="X",2,0)</f>
        <v>0</v>
      </c>
      <c r="S662" s="44" t="n">
        <f aca="false">IF(G662="X",3,0)</f>
        <v>0</v>
      </c>
      <c r="T662" s="44" t="n">
        <f aca="false">IF(G662="X",4,0)</f>
        <v>0</v>
      </c>
      <c r="U662" s="44" t="n">
        <f aca="false">IF(G662="X",5,0)</f>
        <v>0</v>
      </c>
      <c r="V662" s="44" t="n">
        <f aca="false">IF(G662="X",6,0)</f>
        <v>0</v>
      </c>
      <c r="W662" s="44" t="n">
        <v>1</v>
      </c>
      <c r="X662" s="44" t="n">
        <v>2</v>
      </c>
      <c r="Y662" s="44" t="n">
        <v>3</v>
      </c>
      <c r="Z662" s="44" t="n">
        <v>4</v>
      </c>
      <c r="AA662" s="44" t="n">
        <v>5</v>
      </c>
      <c r="AB662" s="44" t="n">
        <v>6</v>
      </c>
      <c r="AC662" s="44" t="n">
        <v>7</v>
      </c>
      <c r="AD662" s="44" t="n">
        <v>9</v>
      </c>
      <c r="AE662" s="44" t="n">
        <v>11</v>
      </c>
      <c r="AF662" s="44" t="n">
        <v>14</v>
      </c>
      <c r="AG662" s="44" t="n">
        <v>17</v>
      </c>
      <c r="AH662" s="44" t="n">
        <v>21</v>
      </c>
      <c r="AI662" s="44" t="n">
        <v>26</v>
      </c>
      <c r="AJ662" s="44" t="n">
        <v>33</v>
      </c>
      <c r="AK662" s="44" t="n">
        <v>41</v>
      </c>
      <c r="AL662" s="44" t="n">
        <v>51</v>
      </c>
      <c r="AM662" s="44" t="n">
        <v>63</v>
      </c>
      <c r="AN662" s="45" t="n">
        <f aca="false">IF(BF662=1,1,IF(BF662=2,1,IF(BF662=3,1,IF(BF662=4,1,IF(BF662=5,1,0)))))</f>
        <v>0</v>
      </c>
      <c r="AO662" s="45" t="n">
        <f aca="false">IF(BF662=6,2,IF(BF662=7,2,0))</f>
        <v>0</v>
      </c>
      <c r="AP662" s="45" t="n">
        <f aca="false">IF(BF662=8,3,IF(BF662=9,3,0))</f>
        <v>0</v>
      </c>
      <c r="AQ662" s="45" t="n">
        <f aca="false">IF(BF662=10,4,0)</f>
        <v>0</v>
      </c>
      <c r="AR662" s="45" t="n">
        <f aca="false">IF(BF662=11,5,0)</f>
        <v>0</v>
      </c>
      <c r="AS662" s="45" t="n">
        <f aca="false">IF(BF662=12,6,0)</f>
        <v>0</v>
      </c>
      <c r="AT662" s="45" t="n">
        <f aca="false">IF(BF662=13,7,0)</f>
        <v>0</v>
      </c>
      <c r="AU662" s="45" t="n">
        <f aca="false">IF(BF662=14,9,0)</f>
        <v>0</v>
      </c>
      <c r="AV662" s="45" t="n">
        <f aca="false">IF(BF662=15,11,0)</f>
        <v>0</v>
      </c>
      <c r="AW662" s="45" t="n">
        <f aca="false">IF(BF662=16,14,0)</f>
        <v>0</v>
      </c>
      <c r="AX662" s="45" t="n">
        <f aca="false">IF(BF662=17,17,0)</f>
        <v>0</v>
      </c>
      <c r="AY662" s="45" t="n">
        <f aca="false">IF(BF662=18,21,0)</f>
        <v>0</v>
      </c>
      <c r="AZ662" s="45" t="n">
        <f aca="false">IF(BF662=19,26,0)</f>
        <v>0</v>
      </c>
      <c r="BA662" s="45" t="n">
        <f aca="false">IF(BF662=20,33,0)</f>
        <v>0</v>
      </c>
      <c r="BB662" s="45" t="n">
        <f aca="false">IF(BF662=21,41,0)</f>
        <v>0</v>
      </c>
      <c r="BC662" s="45" t="n">
        <f aca="false">IF(BF662=22,51,0)</f>
        <v>0</v>
      </c>
      <c r="BD662" s="45" t="n">
        <f aca="false">IF(BF662=23,63,0)</f>
        <v>0</v>
      </c>
      <c r="BE662" s="46" t="n">
        <f aca="false">+BF662*BI662</f>
        <v>0</v>
      </c>
      <c r="BF662" s="46" t="n">
        <f aca="false">IF(BG662&gt;0,BG662+BF661,0)</f>
        <v>0</v>
      </c>
      <c r="BG662" s="46" t="n">
        <f aca="false">COUNTIF(G662,"X")</f>
        <v>0</v>
      </c>
      <c r="BH662" s="46" t="n">
        <f aca="false">SUM(AN662:BD662)</f>
        <v>0</v>
      </c>
      <c r="BI662" s="46" t="n">
        <f aca="false">IF(G662="X",7,0)</f>
        <v>0</v>
      </c>
      <c r="BJ662" s="44" t="n">
        <f aca="false">+BH662*BI662</f>
        <v>0</v>
      </c>
      <c r="BK662" s="18"/>
      <c r="BL662" s="44" t="n">
        <f aca="false">IF(D663=H662,36,0)</f>
        <v>0</v>
      </c>
      <c r="BM662" s="18" t="n">
        <f aca="false">IF(D663=H662,36,IF(D663=I662,36,0))</f>
        <v>0</v>
      </c>
      <c r="BN662" s="16" t="n">
        <f aca="false">IF(D663=H662,36,IF(D663=I662,36,IF(D663=J662,36,0)))</f>
        <v>0</v>
      </c>
      <c r="BO662" s="16" t="n">
        <f aca="false">IF(D663=H662,36,IF(D663=I662,36,IF(D663=J662,36,IF(D663=K662,36,0))))</f>
        <v>0</v>
      </c>
      <c r="BP662" s="16" t="n">
        <f aca="false">IF(D663=H662,36,IF(D663=I662,36,IF(D663=J662,36,IF(D663=K662,36,IF(D663=L662,36,0)))))</f>
        <v>0</v>
      </c>
      <c r="BQ662" s="16" t="n">
        <f aca="false">IF(D663=H662,36,IF(D663=I662,36,IF(D663=J662,36,IF(D663=K662,36,IF(D663=L662,36,IF(D663=M662,36,0))))))</f>
        <v>0</v>
      </c>
      <c r="BR662" s="16" t="n">
        <f aca="false">+BF662-BS662</f>
        <v>0</v>
      </c>
      <c r="BS662" s="16" t="n">
        <f aca="false">IF(BT662&gt;0,1,0)</f>
        <v>0</v>
      </c>
      <c r="BT662" s="16" t="n">
        <f aca="false">IF(D663=H662,BH662*36,IF(D663=I662,BH662*36,IF(D663=J662,BH662*36,IF(D663=K662,BH662*36,IF(D663=L662,BH662*36,IF(D663=M662,BH662*36,IF(D663=N662,BH662*36,0)))))))</f>
        <v>0</v>
      </c>
      <c r="BU662" s="18"/>
      <c r="BV662" s="16" t="n">
        <f aca="false">+BV661-P662+BL662</f>
        <v>984</v>
      </c>
      <c r="BW662" s="18" t="n">
        <f aca="false">+BW661-R662+BM662</f>
        <v>968</v>
      </c>
      <c r="BX662" s="44" t="n">
        <f aca="false">+BX661-S662+BN662</f>
        <v>952</v>
      </c>
      <c r="BY662" s="44" t="n">
        <f aca="false">+BY661-T662+BO662</f>
        <v>936</v>
      </c>
      <c r="BZ662" s="44" t="n">
        <f aca="false">+BZ661-U662+BP662</f>
        <v>920</v>
      </c>
      <c r="CA662" s="44" t="n">
        <f aca="false">+CA661-V662+BQ662</f>
        <v>940</v>
      </c>
      <c r="CB662" s="44" t="n">
        <f aca="false">+CB661-BJ662+BT662</f>
        <v>897</v>
      </c>
    </row>
    <row r="663" customFormat="false" ht="12.75" hidden="false" customHeight="false" outlineLevel="0" collapsed="false">
      <c r="A663" s="18" t="n">
        <f aca="false">+A662+1</f>
        <v>659</v>
      </c>
      <c r="C663" s="41" t="n">
        <f aca="false">COUNTIF(B663,"&lt;37")</f>
        <v>0</v>
      </c>
      <c r="D663" s="3" t="str">
        <f aca="false">IF(C663=1,B663,"--")</f>
        <v>--</v>
      </c>
      <c r="E663" s="42" t="str">
        <f aca="false">IF(D663&lt;37,COUNTIF(D657:D663,D663),"0")</f>
        <v>0</v>
      </c>
      <c r="F663" s="42" t="n">
        <f aca="false">IF(BT662&gt;0,1,+E663+E662+E661+E660+E659+E658+E657)</f>
        <v>0</v>
      </c>
      <c r="G663" s="29" t="str">
        <f aca="false">IF(F663=7,"X","-")</f>
        <v>-</v>
      </c>
      <c r="H663" s="44" t="str">
        <f aca="false">IF(G663="X",D663,"-")</f>
        <v>-</v>
      </c>
      <c r="I663" s="18" t="str">
        <f aca="false">IF(G663="X",D662,"-")</f>
        <v>-</v>
      </c>
      <c r="J663" s="44" t="str">
        <f aca="false">IF(G663="X",D661,"-")</f>
        <v>-</v>
      </c>
      <c r="K663" s="18" t="str">
        <f aca="false">IF(G663="X",D660,"-")</f>
        <v>-</v>
      </c>
      <c r="L663" s="44" t="str">
        <f aca="false">IF(G663="X",D659,"-")</f>
        <v>-</v>
      </c>
      <c r="M663" s="18" t="str">
        <f aca="false">IF(G663="X",D658,"-")</f>
        <v>-</v>
      </c>
      <c r="N663" s="44" t="str">
        <f aca="false">IF(G663="X",D657,"-")</f>
        <v>-</v>
      </c>
      <c r="O663" s="18"/>
      <c r="P663" s="44" t="n">
        <f aca="false">IF(G663="X",1,0)</f>
        <v>0</v>
      </c>
      <c r="Q663" s="44"/>
      <c r="R663" s="18" t="n">
        <f aca="false">IF(G663="X",2,0)</f>
        <v>0</v>
      </c>
      <c r="S663" s="44" t="n">
        <f aca="false">IF(G663="X",3,0)</f>
        <v>0</v>
      </c>
      <c r="T663" s="44" t="n">
        <f aca="false">IF(G663="X",4,0)</f>
        <v>0</v>
      </c>
      <c r="U663" s="44" t="n">
        <f aca="false">IF(G663="X",5,0)</f>
        <v>0</v>
      </c>
      <c r="V663" s="44" t="n">
        <f aca="false">IF(G663="X",6,0)</f>
        <v>0</v>
      </c>
      <c r="W663" s="44" t="n">
        <v>1</v>
      </c>
      <c r="X663" s="44" t="n">
        <v>2</v>
      </c>
      <c r="Y663" s="44" t="n">
        <v>3</v>
      </c>
      <c r="Z663" s="44" t="n">
        <v>4</v>
      </c>
      <c r="AA663" s="44" t="n">
        <v>5</v>
      </c>
      <c r="AB663" s="44" t="n">
        <v>6</v>
      </c>
      <c r="AC663" s="44" t="n">
        <v>7</v>
      </c>
      <c r="AD663" s="44" t="n">
        <v>9</v>
      </c>
      <c r="AE663" s="44" t="n">
        <v>11</v>
      </c>
      <c r="AF663" s="44" t="n">
        <v>14</v>
      </c>
      <c r="AG663" s="44" t="n">
        <v>17</v>
      </c>
      <c r="AH663" s="44" t="n">
        <v>21</v>
      </c>
      <c r="AI663" s="44" t="n">
        <v>26</v>
      </c>
      <c r="AJ663" s="44" t="n">
        <v>33</v>
      </c>
      <c r="AK663" s="44" t="n">
        <v>41</v>
      </c>
      <c r="AL663" s="44" t="n">
        <v>51</v>
      </c>
      <c r="AM663" s="44" t="n">
        <v>63</v>
      </c>
      <c r="AN663" s="45" t="n">
        <f aca="false">IF(BF663=1,1,IF(BF663=2,1,IF(BF663=3,1,IF(BF663=4,1,IF(BF663=5,1,0)))))</f>
        <v>0</v>
      </c>
      <c r="AO663" s="45" t="n">
        <f aca="false">IF(BF663=6,2,IF(BF663=7,2,0))</f>
        <v>0</v>
      </c>
      <c r="AP663" s="45" t="n">
        <f aca="false">IF(BF663=8,3,IF(BF663=9,3,0))</f>
        <v>0</v>
      </c>
      <c r="AQ663" s="45" t="n">
        <f aca="false">IF(BF663=10,4,0)</f>
        <v>0</v>
      </c>
      <c r="AR663" s="45" t="n">
        <f aca="false">IF(BF663=11,5,0)</f>
        <v>0</v>
      </c>
      <c r="AS663" s="45" t="n">
        <f aca="false">IF(BF663=12,6,0)</f>
        <v>0</v>
      </c>
      <c r="AT663" s="45" t="n">
        <f aca="false">IF(BF663=13,7,0)</f>
        <v>0</v>
      </c>
      <c r="AU663" s="45" t="n">
        <f aca="false">IF(BF663=14,9,0)</f>
        <v>0</v>
      </c>
      <c r="AV663" s="45" t="n">
        <f aca="false">IF(BF663=15,11,0)</f>
        <v>0</v>
      </c>
      <c r="AW663" s="45" t="n">
        <f aca="false">IF(BF663=16,14,0)</f>
        <v>0</v>
      </c>
      <c r="AX663" s="45" t="n">
        <f aca="false">IF(BF663=17,17,0)</f>
        <v>0</v>
      </c>
      <c r="AY663" s="45" t="n">
        <f aca="false">IF(BF663=18,21,0)</f>
        <v>0</v>
      </c>
      <c r="AZ663" s="45" t="n">
        <f aca="false">IF(BF663=19,26,0)</f>
        <v>0</v>
      </c>
      <c r="BA663" s="45" t="n">
        <f aca="false">IF(BF663=20,33,0)</f>
        <v>0</v>
      </c>
      <c r="BB663" s="45" t="n">
        <f aca="false">IF(BF663=21,41,0)</f>
        <v>0</v>
      </c>
      <c r="BC663" s="45" t="n">
        <f aca="false">IF(BF663=22,51,0)</f>
        <v>0</v>
      </c>
      <c r="BD663" s="45" t="n">
        <f aca="false">IF(BF663=23,63,0)</f>
        <v>0</v>
      </c>
      <c r="BE663" s="46" t="n">
        <f aca="false">+BF663*BI663</f>
        <v>0</v>
      </c>
      <c r="BF663" s="46" t="n">
        <f aca="false">IF(BG663&gt;0,BG663+BF662,0)</f>
        <v>0</v>
      </c>
      <c r="BG663" s="46" t="n">
        <f aca="false">COUNTIF(G663,"X")</f>
        <v>0</v>
      </c>
      <c r="BH663" s="46" t="n">
        <f aca="false">SUM(AN663:BD663)</f>
        <v>0</v>
      </c>
      <c r="BI663" s="46" t="n">
        <f aca="false">IF(G663="X",7,0)</f>
        <v>0</v>
      </c>
      <c r="BJ663" s="44" t="n">
        <f aca="false">+BH663*BI663</f>
        <v>0</v>
      </c>
      <c r="BK663" s="18"/>
      <c r="BL663" s="44" t="n">
        <f aca="false">IF(D664=H663,36,0)</f>
        <v>0</v>
      </c>
      <c r="BM663" s="18" t="n">
        <f aca="false">IF(D664=H663,36,IF(D664=I663,36,0))</f>
        <v>0</v>
      </c>
      <c r="BN663" s="16" t="n">
        <f aca="false">IF(D664=H663,36,IF(D664=I663,36,IF(D664=J663,36,0)))</f>
        <v>0</v>
      </c>
      <c r="BO663" s="16" t="n">
        <f aca="false">IF(D664=H663,36,IF(D664=I663,36,IF(D664=J663,36,IF(D664=K663,36,0))))</f>
        <v>0</v>
      </c>
      <c r="BP663" s="16" t="n">
        <f aca="false">IF(D664=H663,36,IF(D664=I663,36,IF(D664=J663,36,IF(D664=K663,36,IF(D664=L663,36,0)))))</f>
        <v>0</v>
      </c>
      <c r="BQ663" s="16" t="n">
        <f aca="false">IF(D664=H663,36,IF(D664=I663,36,IF(D664=J663,36,IF(D664=K663,36,IF(D664=L663,36,IF(D664=M663,36,0))))))</f>
        <v>0</v>
      </c>
      <c r="BR663" s="16" t="n">
        <f aca="false">+BF663-BS663</f>
        <v>0</v>
      </c>
      <c r="BS663" s="16" t="n">
        <f aca="false">IF(BT663&gt;0,1,0)</f>
        <v>0</v>
      </c>
      <c r="BT663" s="16" t="n">
        <f aca="false">IF(D664=H663,BH663*36,IF(D664=I663,BH663*36,IF(D664=J663,BH663*36,IF(D664=K663,BH663*36,IF(D664=L663,BH663*36,IF(D664=M663,BH663*36,IF(D664=N663,BH663*36,0)))))))</f>
        <v>0</v>
      </c>
      <c r="BU663" s="18"/>
      <c r="BV663" s="16" t="n">
        <f aca="false">+BV662-P663+BL663</f>
        <v>984</v>
      </c>
      <c r="BW663" s="18" t="n">
        <f aca="false">+BW662-R663+BM663</f>
        <v>968</v>
      </c>
      <c r="BX663" s="44" t="n">
        <f aca="false">+BX662-S663+BN663</f>
        <v>952</v>
      </c>
      <c r="BY663" s="44" t="n">
        <f aca="false">+BY662-T663+BO663</f>
        <v>936</v>
      </c>
      <c r="BZ663" s="44" t="n">
        <f aca="false">+BZ662-U663+BP663</f>
        <v>920</v>
      </c>
      <c r="CA663" s="44" t="n">
        <f aca="false">+CA662-V663+BQ663</f>
        <v>940</v>
      </c>
      <c r="CB663" s="44" t="n">
        <f aca="false">+CB662-BJ663+BT663</f>
        <v>897</v>
      </c>
    </row>
    <row r="664" customFormat="false" ht="12.75" hidden="false" customHeight="false" outlineLevel="0" collapsed="false">
      <c r="A664" s="18" t="n">
        <f aca="false">+A663+1</f>
        <v>660</v>
      </c>
      <c r="C664" s="41" t="n">
        <f aca="false">COUNTIF(B664,"&lt;37")</f>
        <v>0</v>
      </c>
      <c r="D664" s="3" t="str">
        <f aca="false">IF(C664=1,B664,"--")</f>
        <v>--</v>
      </c>
      <c r="E664" s="42" t="str">
        <f aca="false">IF(D664&lt;37,COUNTIF(D658:D664,D664),"0")</f>
        <v>0</v>
      </c>
      <c r="F664" s="42" t="n">
        <f aca="false">IF(BT663&gt;0,1,+E664+E663+E662+E661+E660+E659+E658)</f>
        <v>0</v>
      </c>
      <c r="G664" s="29" t="str">
        <f aca="false">IF(F664=7,"X","-")</f>
        <v>-</v>
      </c>
      <c r="H664" s="44" t="str">
        <f aca="false">IF(G664="X",D664,"-")</f>
        <v>-</v>
      </c>
      <c r="I664" s="18" t="str">
        <f aca="false">IF(G664="X",D663,"-")</f>
        <v>-</v>
      </c>
      <c r="J664" s="44" t="str">
        <f aca="false">IF(G664="X",D662,"-")</f>
        <v>-</v>
      </c>
      <c r="K664" s="18" t="str">
        <f aca="false">IF(G664="X",D661,"-")</f>
        <v>-</v>
      </c>
      <c r="L664" s="44" t="str">
        <f aca="false">IF(G664="X",D660,"-")</f>
        <v>-</v>
      </c>
      <c r="M664" s="18" t="str">
        <f aca="false">IF(G664="X",D659,"-")</f>
        <v>-</v>
      </c>
      <c r="N664" s="44" t="str">
        <f aca="false">IF(G664="X",D658,"-")</f>
        <v>-</v>
      </c>
      <c r="O664" s="18"/>
      <c r="P664" s="44" t="n">
        <f aca="false">IF(G664="X",1,0)</f>
        <v>0</v>
      </c>
      <c r="Q664" s="44"/>
      <c r="R664" s="18" t="n">
        <f aca="false">IF(G664="X",2,0)</f>
        <v>0</v>
      </c>
      <c r="S664" s="44" t="n">
        <f aca="false">IF(G664="X",3,0)</f>
        <v>0</v>
      </c>
      <c r="T664" s="44" t="n">
        <f aca="false">IF(G664="X",4,0)</f>
        <v>0</v>
      </c>
      <c r="U664" s="44" t="n">
        <f aca="false">IF(G664="X",5,0)</f>
        <v>0</v>
      </c>
      <c r="V664" s="44" t="n">
        <f aca="false">IF(G664="X",6,0)</f>
        <v>0</v>
      </c>
      <c r="W664" s="44" t="n">
        <v>1</v>
      </c>
      <c r="X664" s="44" t="n">
        <v>2</v>
      </c>
      <c r="Y664" s="44" t="n">
        <v>3</v>
      </c>
      <c r="Z664" s="44" t="n">
        <v>4</v>
      </c>
      <c r="AA664" s="44" t="n">
        <v>5</v>
      </c>
      <c r="AB664" s="44" t="n">
        <v>6</v>
      </c>
      <c r="AC664" s="44" t="n">
        <v>7</v>
      </c>
      <c r="AD664" s="44" t="n">
        <v>9</v>
      </c>
      <c r="AE664" s="44" t="n">
        <v>11</v>
      </c>
      <c r="AF664" s="44" t="n">
        <v>14</v>
      </c>
      <c r="AG664" s="44" t="n">
        <v>17</v>
      </c>
      <c r="AH664" s="44" t="n">
        <v>21</v>
      </c>
      <c r="AI664" s="44" t="n">
        <v>26</v>
      </c>
      <c r="AJ664" s="44" t="n">
        <v>33</v>
      </c>
      <c r="AK664" s="44" t="n">
        <v>41</v>
      </c>
      <c r="AL664" s="44" t="n">
        <v>51</v>
      </c>
      <c r="AM664" s="44" t="n">
        <v>63</v>
      </c>
      <c r="AN664" s="45" t="n">
        <f aca="false">IF(BF664=1,1,IF(BF664=2,1,IF(BF664=3,1,IF(BF664=4,1,IF(BF664=5,1,0)))))</f>
        <v>0</v>
      </c>
      <c r="AO664" s="45" t="n">
        <f aca="false">IF(BF664=6,2,IF(BF664=7,2,0))</f>
        <v>0</v>
      </c>
      <c r="AP664" s="45" t="n">
        <f aca="false">IF(BF664=8,3,IF(BF664=9,3,0))</f>
        <v>0</v>
      </c>
      <c r="AQ664" s="45" t="n">
        <f aca="false">IF(BF664=10,4,0)</f>
        <v>0</v>
      </c>
      <c r="AR664" s="45" t="n">
        <f aca="false">IF(BF664=11,5,0)</f>
        <v>0</v>
      </c>
      <c r="AS664" s="45" t="n">
        <f aca="false">IF(BF664=12,6,0)</f>
        <v>0</v>
      </c>
      <c r="AT664" s="45" t="n">
        <f aca="false">IF(BF664=13,7,0)</f>
        <v>0</v>
      </c>
      <c r="AU664" s="45" t="n">
        <f aca="false">IF(BF664=14,9,0)</f>
        <v>0</v>
      </c>
      <c r="AV664" s="45" t="n">
        <f aca="false">IF(BF664=15,11,0)</f>
        <v>0</v>
      </c>
      <c r="AW664" s="45" t="n">
        <f aca="false">IF(BF664=16,14,0)</f>
        <v>0</v>
      </c>
      <c r="AX664" s="45" t="n">
        <f aca="false">IF(BF664=17,17,0)</f>
        <v>0</v>
      </c>
      <c r="AY664" s="45" t="n">
        <f aca="false">IF(BF664=18,21,0)</f>
        <v>0</v>
      </c>
      <c r="AZ664" s="45" t="n">
        <f aca="false">IF(BF664=19,26,0)</f>
        <v>0</v>
      </c>
      <c r="BA664" s="45" t="n">
        <f aca="false">IF(BF664=20,33,0)</f>
        <v>0</v>
      </c>
      <c r="BB664" s="45" t="n">
        <f aca="false">IF(BF664=21,41,0)</f>
        <v>0</v>
      </c>
      <c r="BC664" s="45" t="n">
        <f aca="false">IF(BF664=22,51,0)</f>
        <v>0</v>
      </c>
      <c r="BD664" s="45" t="n">
        <f aca="false">IF(BF664=23,63,0)</f>
        <v>0</v>
      </c>
      <c r="BE664" s="46" t="n">
        <f aca="false">+BF664*BI664</f>
        <v>0</v>
      </c>
      <c r="BF664" s="46" t="n">
        <f aca="false">IF(BG664&gt;0,BG664+BF663,0)</f>
        <v>0</v>
      </c>
      <c r="BG664" s="46" t="n">
        <f aca="false">COUNTIF(G664,"X")</f>
        <v>0</v>
      </c>
      <c r="BH664" s="46" t="n">
        <f aca="false">SUM(AN664:BD664)</f>
        <v>0</v>
      </c>
      <c r="BI664" s="46" t="n">
        <f aca="false">IF(G664="X",7,0)</f>
        <v>0</v>
      </c>
      <c r="BJ664" s="44" t="n">
        <f aca="false">+BH664*BI664</f>
        <v>0</v>
      </c>
      <c r="BK664" s="18"/>
      <c r="BL664" s="44" t="n">
        <f aca="false">IF(D665=H664,36,0)</f>
        <v>0</v>
      </c>
      <c r="BM664" s="18" t="n">
        <f aca="false">IF(D665=H664,36,IF(D665=I664,36,0))</f>
        <v>0</v>
      </c>
      <c r="BN664" s="16" t="n">
        <f aca="false">IF(D665=H664,36,IF(D665=I664,36,IF(D665=J664,36,0)))</f>
        <v>0</v>
      </c>
      <c r="BO664" s="16" t="n">
        <f aca="false">IF(D665=H664,36,IF(D665=I664,36,IF(D665=J664,36,IF(D665=K664,36,0))))</f>
        <v>0</v>
      </c>
      <c r="BP664" s="16" t="n">
        <f aca="false">IF(D665=H664,36,IF(D665=I664,36,IF(D665=J664,36,IF(D665=K664,36,IF(D665=L664,36,0)))))</f>
        <v>0</v>
      </c>
      <c r="BQ664" s="16" t="n">
        <f aca="false">IF(D665=H664,36,IF(D665=I664,36,IF(D665=J664,36,IF(D665=K664,36,IF(D665=L664,36,IF(D665=M664,36,0))))))</f>
        <v>0</v>
      </c>
      <c r="BR664" s="16" t="n">
        <f aca="false">+BF664-BS664</f>
        <v>0</v>
      </c>
      <c r="BS664" s="16" t="n">
        <f aca="false">IF(BT664&gt;0,1,0)</f>
        <v>0</v>
      </c>
      <c r="BT664" s="16" t="n">
        <f aca="false">IF(D665=H664,BH664*36,IF(D665=I664,BH664*36,IF(D665=J664,BH664*36,IF(D665=K664,BH664*36,IF(D665=L664,BH664*36,IF(D665=M664,BH664*36,IF(D665=N664,BH664*36,0)))))))</f>
        <v>0</v>
      </c>
      <c r="BU664" s="18"/>
      <c r="BV664" s="16" t="n">
        <f aca="false">+BV663-P664+BL664</f>
        <v>984</v>
      </c>
      <c r="BW664" s="18" t="n">
        <f aca="false">+BW663-R664+BM664</f>
        <v>968</v>
      </c>
      <c r="BX664" s="44" t="n">
        <f aca="false">+BX663-S664+BN664</f>
        <v>952</v>
      </c>
      <c r="BY664" s="44" t="n">
        <f aca="false">+BY663-T664+BO664</f>
        <v>936</v>
      </c>
      <c r="BZ664" s="44" t="n">
        <f aca="false">+BZ663-U664+BP664</f>
        <v>920</v>
      </c>
      <c r="CA664" s="44" t="n">
        <f aca="false">+CA663-V664+BQ664</f>
        <v>940</v>
      </c>
      <c r="CB664" s="44" t="n">
        <f aca="false">+CB663-BJ664+BT664</f>
        <v>897</v>
      </c>
    </row>
    <row r="665" customFormat="false" ht="12.75" hidden="false" customHeight="false" outlineLevel="0" collapsed="false">
      <c r="A665" s="18" t="n">
        <f aca="false">+A664+1</f>
        <v>661</v>
      </c>
      <c r="C665" s="41" t="n">
        <f aca="false">COUNTIF(B665,"&lt;37")</f>
        <v>0</v>
      </c>
      <c r="D665" s="3" t="str">
        <f aca="false">IF(C665=1,B665,"--")</f>
        <v>--</v>
      </c>
      <c r="E665" s="42" t="str">
        <f aca="false">IF(D665&lt;37,COUNTIF(D659:D665,D665),"0")</f>
        <v>0</v>
      </c>
      <c r="F665" s="42" t="n">
        <f aca="false">IF(BT664&gt;0,1,+E665+E664+E663+E662+E661+E660+E659)</f>
        <v>0</v>
      </c>
      <c r="G665" s="29" t="str">
        <f aca="false">IF(F665=7,"X","-")</f>
        <v>-</v>
      </c>
      <c r="H665" s="44" t="str">
        <f aca="false">IF(G665="X",D665,"-")</f>
        <v>-</v>
      </c>
      <c r="I665" s="18" t="str">
        <f aca="false">IF(G665="X",D664,"-")</f>
        <v>-</v>
      </c>
      <c r="J665" s="44" t="str">
        <f aca="false">IF(G665="X",D663,"-")</f>
        <v>-</v>
      </c>
      <c r="K665" s="18" t="str">
        <f aca="false">IF(G665="X",D662,"-")</f>
        <v>-</v>
      </c>
      <c r="L665" s="44" t="str">
        <f aca="false">IF(G665="X",D661,"-")</f>
        <v>-</v>
      </c>
      <c r="M665" s="18" t="str">
        <f aca="false">IF(G665="X",D660,"-")</f>
        <v>-</v>
      </c>
      <c r="N665" s="44" t="str">
        <f aca="false">IF(G665="X",D659,"-")</f>
        <v>-</v>
      </c>
      <c r="O665" s="18"/>
      <c r="P665" s="44" t="n">
        <f aca="false">IF(G665="X",1,0)</f>
        <v>0</v>
      </c>
      <c r="Q665" s="44"/>
      <c r="R665" s="18" t="n">
        <f aca="false">IF(G665="X",2,0)</f>
        <v>0</v>
      </c>
      <c r="S665" s="44" t="n">
        <f aca="false">IF(G665="X",3,0)</f>
        <v>0</v>
      </c>
      <c r="T665" s="44" t="n">
        <f aca="false">IF(G665="X",4,0)</f>
        <v>0</v>
      </c>
      <c r="U665" s="44" t="n">
        <f aca="false">IF(G665="X",5,0)</f>
        <v>0</v>
      </c>
      <c r="V665" s="44" t="n">
        <f aca="false">IF(G665="X",6,0)</f>
        <v>0</v>
      </c>
      <c r="W665" s="44" t="n">
        <v>1</v>
      </c>
      <c r="X665" s="44" t="n">
        <v>2</v>
      </c>
      <c r="Y665" s="44" t="n">
        <v>3</v>
      </c>
      <c r="Z665" s="44" t="n">
        <v>4</v>
      </c>
      <c r="AA665" s="44" t="n">
        <v>5</v>
      </c>
      <c r="AB665" s="44" t="n">
        <v>6</v>
      </c>
      <c r="AC665" s="44" t="n">
        <v>7</v>
      </c>
      <c r="AD665" s="44" t="n">
        <v>9</v>
      </c>
      <c r="AE665" s="44" t="n">
        <v>11</v>
      </c>
      <c r="AF665" s="44" t="n">
        <v>14</v>
      </c>
      <c r="AG665" s="44" t="n">
        <v>17</v>
      </c>
      <c r="AH665" s="44" t="n">
        <v>21</v>
      </c>
      <c r="AI665" s="44" t="n">
        <v>26</v>
      </c>
      <c r="AJ665" s="44" t="n">
        <v>33</v>
      </c>
      <c r="AK665" s="44" t="n">
        <v>41</v>
      </c>
      <c r="AL665" s="44" t="n">
        <v>51</v>
      </c>
      <c r="AM665" s="44" t="n">
        <v>63</v>
      </c>
      <c r="AN665" s="45" t="n">
        <f aca="false">IF(BF665=1,1,IF(BF665=2,1,IF(BF665=3,1,IF(BF665=4,1,IF(BF665=5,1,0)))))</f>
        <v>0</v>
      </c>
      <c r="AO665" s="45" t="n">
        <f aca="false">IF(BF665=6,2,IF(BF665=7,2,0))</f>
        <v>0</v>
      </c>
      <c r="AP665" s="45" t="n">
        <f aca="false">IF(BF665=8,3,IF(BF665=9,3,0))</f>
        <v>0</v>
      </c>
      <c r="AQ665" s="45" t="n">
        <f aca="false">IF(BF665=10,4,0)</f>
        <v>0</v>
      </c>
      <c r="AR665" s="45" t="n">
        <f aca="false">IF(BF665=11,5,0)</f>
        <v>0</v>
      </c>
      <c r="AS665" s="45" t="n">
        <f aca="false">IF(BF665=12,6,0)</f>
        <v>0</v>
      </c>
      <c r="AT665" s="45" t="n">
        <f aca="false">IF(BF665=13,7,0)</f>
        <v>0</v>
      </c>
      <c r="AU665" s="45" t="n">
        <f aca="false">IF(BF665=14,9,0)</f>
        <v>0</v>
      </c>
      <c r="AV665" s="45" t="n">
        <f aca="false">IF(BF665=15,11,0)</f>
        <v>0</v>
      </c>
      <c r="AW665" s="45" t="n">
        <f aca="false">IF(BF665=16,14,0)</f>
        <v>0</v>
      </c>
      <c r="AX665" s="45" t="n">
        <f aca="false">IF(BF665=17,17,0)</f>
        <v>0</v>
      </c>
      <c r="AY665" s="45" t="n">
        <f aca="false">IF(BF665=18,21,0)</f>
        <v>0</v>
      </c>
      <c r="AZ665" s="45" t="n">
        <f aca="false">IF(BF665=19,26,0)</f>
        <v>0</v>
      </c>
      <c r="BA665" s="45" t="n">
        <f aca="false">IF(BF665=20,33,0)</f>
        <v>0</v>
      </c>
      <c r="BB665" s="45" t="n">
        <f aca="false">IF(BF665=21,41,0)</f>
        <v>0</v>
      </c>
      <c r="BC665" s="45" t="n">
        <f aca="false">IF(BF665=22,51,0)</f>
        <v>0</v>
      </c>
      <c r="BD665" s="45" t="n">
        <f aca="false">IF(BF665=23,63,0)</f>
        <v>0</v>
      </c>
      <c r="BE665" s="46" t="n">
        <f aca="false">+BF665*BI665</f>
        <v>0</v>
      </c>
      <c r="BF665" s="46" t="n">
        <f aca="false">IF(BG665&gt;0,BG665+BF664,0)</f>
        <v>0</v>
      </c>
      <c r="BG665" s="46" t="n">
        <f aca="false">COUNTIF(G665,"X")</f>
        <v>0</v>
      </c>
      <c r="BH665" s="46" t="n">
        <f aca="false">SUM(AN665:BD665)</f>
        <v>0</v>
      </c>
      <c r="BI665" s="46" t="n">
        <f aca="false">IF(G665="X",7,0)</f>
        <v>0</v>
      </c>
      <c r="BJ665" s="44" t="n">
        <f aca="false">+BH665*BI665</f>
        <v>0</v>
      </c>
      <c r="BK665" s="18"/>
      <c r="BL665" s="44" t="n">
        <f aca="false">IF(D666=H665,36,0)</f>
        <v>0</v>
      </c>
      <c r="BM665" s="18" t="n">
        <f aca="false">IF(D666=H665,36,IF(D666=I665,36,0))</f>
        <v>0</v>
      </c>
      <c r="BN665" s="16" t="n">
        <f aca="false">IF(D666=H665,36,IF(D666=I665,36,IF(D666=J665,36,0)))</f>
        <v>0</v>
      </c>
      <c r="BO665" s="16" t="n">
        <f aca="false">IF(D666=H665,36,IF(D666=I665,36,IF(D666=J665,36,IF(D666=K665,36,0))))</f>
        <v>0</v>
      </c>
      <c r="BP665" s="16" t="n">
        <f aca="false">IF(D666=H665,36,IF(D666=I665,36,IF(D666=J665,36,IF(D666=K665,36,IF(D666=L665,36,0)))))</f>
        <v>0</v>
      </c>
      <c r="BQ665" s="16" t="n">
        <f aca="false">IF(D666=H665,36,IF(D666=I665,36,IF(D666=J665,36,IF(D666=K665,36,IF(D666=L665,36,IF(D666=M665,36,0))))))</f>
        <v>0</v>
      </c>
      <c r="BR665" s="16" t="n">
        <f aca="false">+BF665-BS665</f>
        <v>0</v>
      </c>
      <c r="BS665" s="16" t="n">
        <f aca="false">IF(BT665&gt;0,1,0)</f>
        <v>0</v>
      </c>
      <c r="BT665" s="16" t="n">
        <f aca="false">IF(D666=H665,BH665*36,IF(D666=I665,BH665*36,IF(D666=J665,BH665*36,IF(D666=K665,BH665*36,IF(D666=L665,BH665*36,IF(D666=M665,BH665*36,IF(D666=N665,BH665*36,0)))))))</f>
        <v>0</v>
      </c>
      <c r="BU665" s="18"/>
      <c r="BV665" s="16" t="n">
        <f aca="false">+BV664-P665+BL665</f>
        <v>984</v>
      </c>
      <c r="BW665" s="18" t="n">
        <f aca="false">+BW664-R665+BM665</f>
        <v>968</v>
      </c>
      <c r="BX665" s="44" t="n">
        <f aca="false">+BX664-S665+BN665</f>
        <v>952</v>
      </c>
      <c r="BY665" s="44" t="n">
        <f aca="false">+BY664-T665+BO665</f>
        <v>936</v>
      </c>
      <c r="BZ665" s="44" t="n">
        <f aca="false">+BZ664-U665+BP665</f>
        <v>920</v>
      </c>
      <c r="CA665" s="44" t="n">
        <f aca="false">+CA664-V665+BQ665</f>
        <v>940</v>
      </c>
      <c r="CB665" s="44" t="n">
        <f aca="false">+CB664-BJ665+BT665</f>
        <v>897</v>
      </c>
    </row>
    <row r="666" customFormat="false" ht="12.75" hidden="false" customHeight="false" outlineLevel="0" collapsed="false">
      <c r="A666" s="18" t="n">
        <f aca="false">+A665+1</f>
        <v>662</v>
      </c>
      <c r="C666" s="41" t="n">
        <f aca="false">COUNTIF(B666,"&lt;37")</f>
        <v>0</v>
      </c>
      <c r="D666" s="3" t="str">
        <f aca="false">IF(C666=1,B666,"--")</f>
        <v>--</v>
      </c>
      <c r="E666" s="42" t="str">
        <f aca="false">IF(D666&lt;37,COUNTIF(D660:D666,D666),"0")</f>
        <v>0</v>
      </c>
      <c r="F666" s="42" t="n">
        <f aca="false">IF(BT665&gt;0,1,+E666+E665+E664+E663+E662+E661+E660)</f>
        <v>0</v>
      </c>
      <c r="G666" s="29" t="str">
        <f aca="false">IF(F666=7,"X","-")</f>
        <v>-</v>
      </c>
      <c r="H666" s="44" t="str">
        <f aca="false">IF(G666="X",D666,"-")</f>
        <v>-</v>
      </c>
      <c r="I666" s="18" t="str">
        <f aca="false">IF(G666="X",D665,"-")</f>
        <v>-</v>
      </c>
      <c r="J666" s="44" t="str">
        <f aca="false">IF(G666="X",D664,"-")</f>
        <v>-</v>
      </c>
      <c r="K666" s="18" t="str">
        <f aca="false">IF(G666="X",D663,"-")</f>
        <v>-</v>
      </c>
      <c r="L666" s="44" t="str">
        <f aca="false">IF(G666="X",D662,"-")</f>
        <v>-</v>
      </c>
      <c r="M666" s="18" t="str">
        <f aca="false">IF(G666="X",D661,"-")</f>
        <v>-</v>
      </c>
      <c r="N666" s="44" t="str">
        <f aca="false">IF(G666="X",D660,"-")</f>
        <v>-</v>
      </c>
      <c r="O666" s="18"/>
      <c r="P666" s="44" t="n">
        <f aca="false">IF(G666="X",1,0)</f>
        <v>0</v>
      </c>
      <c r="Q666" s="44"/>
      <c r="R666" s="18" t="n">
        <f aca="false">IF(G666="X",2,0)</f>
        <v>0</v>
      </c>
      <c r="S666" s="44" t="n">
        <f aca="false">IF(G666="X",3,0)</f>
        <v>0</v>
      </c>
      <c r="T666" s="44" t="n">
        <f aca="false">IF(G666="X",4,0)</f>
        <v>0</v>
      </c>
      <c r="U666" s="44" t="n">
        <f aca="false">IF(G666="X",5,0)</f>
        <v>0</v>
      </c>
      <c r="V666" s="44" t="n">
        <f aca="false">IF(G666="X",6,0)</f>
        <v>0</v>
      </c>
      <c r="W666" s="44" t="n">
        <v>1</v>
      </c>
      <c r="X666" s="44" t="n">
        <v>2</v>
      </c>
      <c r="Y666" s="44" t="n">
        <v>3</v>
      </c>
      <c r="Z666" s="44" t="n">
        <v>4</v>
      </c>
      <c r="AA666" s="44" t="n">
        <v>5</v>
      </c>
      <c r="AB666" s="44" t="n">
        <v>6</v>
      </c>
      <c r="AC666" s="44" t="n">
        <v>7</v>
      </c>
      <c r="AD666" s="44" t="n">
        <v>9</v>
      </c>
      <c r="AE666" s="44" t="n">
        <v>11</v>
      </c>
      <c r="AF666" s="44" t="n">
        <v>14</v>
      </c>
      <c r="AG666" s="44" t="n">
        <v>17</v>
      </c>
      <c r="AH666" s="44" t="n">
        <v>21</v>
      </c>
      <c r="AI666" s="44" t="n">
        <v>26</v>
      </c>
      <c r="AJ666" s="44" t="n">
        <v>33</v>
      </c>
      <c r="AK666" s="44" t="n">
        <v>41</v>
      </c>
      <c r="AL666" s="44" t="n">
        <v>51</v>
      </c>
      <c r="AM666" s="44" t="n">
        <v>63</v>
      </c>
      <c r="AN666" s="45" t="n">
        <f aca="false">IF(BF666=1,1,IF(BF666=2,1,IF(BF666=3,1,IF(BF666=4,1,IF(BF666=5,1,0)))))</f>
        <v>0</v>
      </c>
      <c r="AO666" s="45" t="n">
        <f aca="false">IF(BF666=6,2,IF(BF666=7,2,0))</f>
        <v>0</v>
      </c>
      <c r="AP666" s="45" t="n">
        <f aca="false">IF(BF666=8,3,IF(BF666=9,3,0))</f>
        <v>0</v>
      </c>
      <c r="AQ666" s="45" t="n">
        <f aca="false">IF(BF666=10,4,0)</f>
        <v>0</v>
      </c>
      <c r="AR666" s="45" t="n">
        <f aca="false">IF(BF666=11,5,0)</f>
        <v>0</v>
      </c>
      <c r="AS666" s="45" t="n">
        <f aca="false">IF(BF666=12,6,0)</f>
        <v>0</v>
      </c>
      <c r="AT666" s="45" t="n">
        <f aca="false">IF(BF666=13,7,0)</f>
        <v>0</v>
      </c>
      <c r="AU666" s="45" t="n">
        <f aca="false">IF(BF666=14,9,0)</f>
        <v>0</v>
      </c>
      <c r="AV666" s="45" t="n">
        <f aca="false">IF(BF666=15,11,0)</f>
        <v>0</v>
      </c>
      <c r="AW666" s="45" t="n">
        <f aca="false">IF(BF666=16,14,0)</f>
        <v>0</v>
      </c>
      <c r="AX666" s="45" t="n">
        <f aca="false">IF(BF666=17,17,0)</f>
        <v>0</v>
      </c>
      <c r="AY666" s="45" t="n">
        <f aca="false">IF(BF666=18,21,0)</f>
        <v>0</v>
      </c>
      <c r="AZ666" s="45" t="n">
        <f aca="false">IF(BF666=19,26,0)</f>
        <v>0</v>
      </c>
      <c r="BA666" s="45" t="n">
        <f aca="false">IF(BF666=20,33,0)</f>
        <v>0</v>
      </c>
      <c r="BB666" s="45" t="n">
        <f aca="false">IF(BF666=21,41,0)</f>
        <v>0</v>
      </c>
      <c r="BC666" s="45" t="n">
        <f aca="false">IF(BF666=22,51,0)</f>
        <v>0</v>
      </c>
      <c r="BD666" s="45" t="n">
        <f aca="false">IF(BF666=23,63,0)</f>
        <v>0</v>
      </c>
      <c r="BE666" s="46" t="n">
        <f aca="false">+BF666*BI666</f>
        <v>0</v>
      </c>
      <c r="BF666" s="46" t="n">
        <f aca="false">IF(BG666&gt;0,BG666+BF665,0)</f>
        <v>0</v>
      </c>
      <c r="BG666" s="46" t="n">
        <f aca="false">COUNTIF(G666,"X")</f>
        <v>0</v>
      </c>
      <c r="BH666" s="46" t="n">
        <f aca="false">SUM(AN666:BD666)</f>
        <v>0</v>
      </c>
      <c r="BI666" s="46" t="n">
        <f aca="false">IF(G666="X",7,0)</f>
        <v>0</v>
      </c>
      <c r="BJ666" s="44" t="n">
        <f aca="false">+BH666*BI666</f>
        <v>0</v>
      </c>
      <c r="BK666" s="18"/>
      <c r="BL666" s="44" t="n">
        <f aca="false">IF(D667=H666,36,0)</f>
        <v>0</v>
      </c>
      <c r="BM666" s="18" t="n">
        <f aca="false">IF(D667=H666,36,IF(D667=I666,36,0))</f>
        <v>0</v>
      </c>
      <c r="BN666" s="16" t="n">
        <f aca="false">IF(D667=H666,36,IF(D667=I666,36,IF(D667=J666,36,0)))</f>
        <v>0</v>
      </c>
      <c r="BO666" s="16" t="n">
        <f aca="false">IF(D667=H666,36,IF(D667=I666,36,IF(D667=J666,36,IF(D667=K666,36,0))))</f>
        <v>0</v>
      </c>
      <c r="BP666" s="16" t="n">
        <f aca="false">IF(D667=H666,36,IF(D667=I666,36,IF(D667=J666,36,IF(D667=K666,36,IF(D667=L666,36,0)))))</f>
        <v>0</v>
      </c>
      <c r="BQ666" s="16" t="n">
        <f aca="false">IF(D667=H666,36,IF(D667=I666,36,IF(D667=J666,36,IF(D667=K666,36,IF(D667=L666,36,IF(D667=M666,36,0))))))</f>
        <v>0</v>
      </c>
      <c r="BR666" s="16" t="n">
        <f aca="false">+BF666-BS666</f>
        <v>0</v>
      </c>
      <c r="BS666" s="16" t="n">
        <f aca="false">IF(BT666&gt;0,1,0)</f>
        <v>0</v>
      </c>
      <c r="BT666" s="16" t="n">
        <f aca="false">IF(D667=H666,BH666*36,IF(D667=I666,BH666*36,IF(D667=J666,BH666*36,IF(D667=K666,BH666*36,IF(D667=L666,BH666*36,IF(D667=M666,BH666*36,IF(D667=N666,BH666*36,0)))))))</f>
        <v>0</v>
      </c>
      <c r="BU666" s="18"/>
      <c r="BV666" s="16" t="n">
        <f aca="false">+BV665-P666+BL666</f>
        <v>984</v>
      </c>
      <c r="BW666" s="18" t="n">
        <f aca="false">+BW665-R666+BM666</f>
        <v>968</v>
      </c>
      <c r="BX666" s="44" t="n">
        <f aca="false">+BX665-S666+BN666</f>
        <v>952</v>
      </c>
      <c r="BY666" s="44" t="n">
        <f aca="false">+BY665-T666+BO666</f>
        <v>936</v>
      </c>
      <c r="BZ666" s="44" t="n">
        <f aca="false">+BZ665-U666+BP666</f>
        <v>920</v>
      </c>
      <c r="CA666" s="44" t="n">
        <f aca="false">+CA665-V666+BQ666</f>
        <v>940</v>
      </c>
      <c r="CB666" s="44" t="n">
        <f aca="false">+CB665-BJ666+BT666</f>
        <v>897</v>
      </c>
    </row>
    <row r="667" customFormat="false" ht="12.75" hidden="false" customHeight="false" outlineLevel="0" collapsed="false">
      <c r="A667" s="18" t="n">
        <f aca="false">+A666+1</f>
        <v>663</v>
      </c>
      <c r="C667" s="41" t="n">
        <f aca="false">COUNTIF(B667,"&lt;37")</f>
        <v>0</v>
      </c>
      <c r="D667" s="3" t="str">
        <f aca="false">IF(C667=1,B667,"--")</f>
        <v>--</v>
      </c>
      <c r="E667" s="42" t="str">
        <f aca="false">IF(D667&lt;37,COUNTIF(D661:D667,D667),"0")</f>
        <v>0</v>
      </c>
      <c r="F667" s="42" t="n">
        <f aca="false">IF(BT666&gt;0,1,+E667+E666+E665+E664+E663+E662+E661)</f>
        <v>0</v>
      </c>
      <c r="G667" s="29" t="str">
        <f aca="false">IF(F667=7,"X","-")</f>
        <v>-</v>
      </c>
      <c r="H667" s="44" t="str">
        <f aca="false">IF(G667="X",D667,"-")</f>
        <v>-</v>
      </c>
      <c r="I667" s="18" t="str">
        <f aca="false">IF(G667="X",D666,"-")</f>
        <v>-</v>
      </c>
      <c r="J667" s="44" t="str">
        <f aca="false">IF(G667="X",D665,"-")</f>
        <v>-</v>
      </c>
      <c r="K667" s="18" t="str">
        <f aca="false">IF(G667="X",D664,"-")</f>
        <v>-</v>
      </c>
      <c r="L667" s="44" t="str">
        <f aca="false">IF(G667="X",D663,"-")</f>
        <v>-</v>
      </c>
      <c r="M667" s="18" t="str">
        <f aca="false">IF(G667="X",D662,"-")</f>
        <v>-</v>
      </c>
      <c r="N667" s="44" t="str">
        <f aca="false">IF(G667="X",D661,"-")</f>
        <v>-</v>
      </c>
      <c r="O667" s="18"/>
      <c r="P667" s="44" t="n">
        <f aca="false">IF(G667="X",1,0)</f>
        <v>0</v>
      </c>
      <c r="Q667" s="44"/>
      <c r="R667" s="18" t="n">
        <f aca="false">IF(G667="X",2,0)</f>
        <v>0</v>
      </c>
      <c r="S667" s="44" t="n">
        <f aca="false">IF(G667="X",3,0)</f>
        <v>0</v>
      </c>
      <c r="T667" s="44" t="n">
        <f aca="false">IF(G667="X",4,0)</f>
        <v>0</v>
      </c>
      <c r="U667" s="44" t="n">
        <f aca="false">IF(G667="X",5,0)</f>
        <v>0</v>
      </c>
      <c r="V667" s="44" t="n">
        <f aca="false">IF(G667="X",6,0)</f>
        <v>0</v>
      </c>
      <c r="W667" s="44" t="n">
        <v>1</v>
      </c>
      <c r="X667" s="44" t="n">
        <v>2</v>
      </c>
      <c r="Y667" s="44" t="n">
        <v>3</v>
      </c>
      <c r="Z667" s="44" t="n">
        <v>4</v>
      </c>
      <c r="AA667" s="44" t="n">
        <v>5</v>
      </c>
      <c r="AB667" s="44" t="n">
        <v>6</v>
      </c>
      <c r="AC667" s="44" t="n">
        <v>7</v>
      </c>
      <c r="AD667" s="44" t="n">
        <v>9</v>
      </c>
      <c r="AE667" s="44" t="n">
        <v>11</v>
      </c>
      <c r="AF667" s="44" t="n">
        <v>14</v>
      </c>
      <c r="AG667" s="44" t="n">
        <v>17</v>
      </c>
      <c r="AH667" s="44" t="n">
        <v>21</v>
      </c>
      <c r="AI667" s="44" t="n">
        <v>26</v>
      </c>
      <c r="AJ667" s="44" t="n">
        <v>33</v>
      </c>
      <c r="AK667" s="44" t="n">
        <v>41</v>
      </c>
      <c r="AL667" s="44" t="n">
        <v>51</v>
      </c>
      <c r="AM667" s="44" t="n">
        <v>63</v>
      </c>
      <c r="AN667" s="45" t="n">
        <f aca="false">IF(BF667=1,1,IF(BF667=2,1,IF(BF667=3,1,IF(BF667=4,1,IF(BF667=5,1,0)))))</f>
        <v>0</v>
      </c>
      <c r="AO667" s="45" t="n">
        <f aca="false">IF(BF667=6,2,IF(BF667=7,2,0))</f>
        <v>0</v>
      </c>
      <c r="AP667" s="45" t="n">
        <f aca="false">IF(BF667=8,3,IF(BF667=9,3,0))</f>
        <v>0</v>
      </c>
      <c r="AQ667" s="45" t="n">
        <f aca="false">IF(BF667=10,4,0)</f>
        <v>0</v>
      </c>
      <c r="AR667" s="45" t="n">
        <f aca="false">IF(BF667=11,5,0)</f>
        <v>0</v>
      </c>
      <c r="AS667" s="45" t="n">
        <f aca="false">IF(BF667=12,6,0)</f>
        <v>0</v>
      </c>
      <c r="AT667" s="45" t="n">
        <f aca="false">IF(BF667=13,7,0)</f>
        <v>0</v>
      </c>
      <c r="AU667" s="45" t="n">
        <f aca="false">IF(BF667=14,9,0)</f>
        <v>0</v>
      </c>
      <c r="AV667" s="45" t="n">
        <f aca="false">IF(BF667=15,11,0)</f>
        <v>0</v>
      </c>
      <c r="AW667" s="45" t="n">
        <f aca="false">IF(BF667=16,14,0)</f>
        <v>0</v>
      </c>
      <c r="AX667" s="45" t="n">
        <f aca="false">IF(BF667=17,17,0)</f>
        <v>0</v>
      </c>
      <c r="AY667" s="45" t="n">
        <f aca="false">IF(BF667=18,21,0)</f>
        <v>0</v>
      </c>
      <c r="AZ667" s="45" t="n">
        <f aca="false">IF(BF667=19,26,0)</f>
        <v>0</v>
      </c>
      <c r="BA667" s="45" t="n">
        <f aca="false">IF(BF667=20,33,0)</f>
        <v>0</v>
      </c>
      <c r="BB667" s="45" t="n">
        <f aca="false">IF(BF667=21,41,0)</f>
        <v>0</v>
      </c>
      <c r="BC667" s="45" t="n">
        <f aca="false">IF(BF667=22,51,0)</f>
        <v>0</v>
      </c>
      <c r="BD667" s="45" t="n">
        <f aca="false">IF(BF667=23,63,0)</f>
        <v>0</v>
      </c>
      <c r="BE667" s="46" t="n">
        <f aca="false">+BF667*BI667</f>
        <v>0</v>
      </c>
      <c r="BF667" s="46" t="n">
        <f aca="false">IF(BG667&gt;0,BG667+BF666,0)</f>
        <v>0</v>
      </c>
      <c r="BG667" s="46" t="n">
        <f aca="false">COUNTIF(G667,"X")</f>
        <v>0</v>
      </c>
      <c r="BH667" s="46" t="n">
        <f aca="false">SUM(AN667:BD667)</f>
        <v>0</v>
      </c>
      <c r="BI667" s="46" t="n">
        <f aca="false">IF(G667="X",7,0)</f>
        <v>0</v>
      </c>
      <c r="BJ667" s="44" t="n">
        <f aca="false">+BH667*BI667</f>
        <v>0</v>
      </c>
      <c r="BK667" s="18"/>
      <c r="BL667" s="44" t="n">
        <f aca="false">IF(D668=H667,36,0)</f>
        <v>0</v>
      </c>
      <c r="BM667" s="18" t="n">
        <f aca="false">IF(D668=H667,36,IF(D668=I667,36,0))</f>
        <v>0</v>
      </c>
      <c r="BN667" s="16" t="n">
        <f aca="false">IF(D668=H667,36,IF(D668=I667,36,IF(D668=J667,36,0)))</f>
        <v>0</v>
      </c>
      <c r="BO667" s="16" t="n">
        <f aca="false">IF(D668=H667,36,IF(D668=I667,36,IF(D668=J667,36,IF(D668=K667,36,0))))</f>
        <v>0</v>
      </c>
      <c r="BP667" s="16" t="n">
        <f aca="false">IF(D668=H667,36,IF(D668=I667,36,IF(D668=J667,36,IF(D668=K667,36,IF(D668=L667,36,0)))))</f>
        <v>0</v>
      </c>
      <c r="BQ667" s="16" t="n">
        <f aca="false">IF(D668=H667,36,IF(D668=I667,36,IF(D668=J667,36,IF(D668=K667,36,IF(D668=L667,36,IF(D668=M667,36,0))))))</f>
        <v>0</v>
      </c>
      <c r="BR667" s="16" t="n">
        <f aca="false">+BF667-BS667</f>
        <v>0</v>
      </c>
      <c r="BS667" s="16" t="n">
        <f aca="false">IF(BT667&gt;0,1,0)</f>
        <v>0</v>
      </c>
      <c r="BT667" s="16" t="n">
        <f aca="false">IF(D668=H667,BH667*36,IF(D668=I667,BH667*36,IF(D668=J667,BH667*36,IF(D668=K667,BH667*36,IF(D668=L667,BH667*36,IF(D668=M667,BH667*36,IF(D668=N667,BH667*36,0)))))))</f>
        <v>0</v>
      </c>
      <c r="BU667" s="18"/>
      <c r="BV667" s="16" t="n">
        <f aca="false">+BV666-P667+BL667</f>
        <v>984</v>
      </c>
      <c r="BW667" s="18" t="n">
        <f aca="false">+BW666-R667+BM667</f>
        <v>968</v>
      </c>
      <c r="BX667" s="44" t="n">
        <f aca="false">+BX666-S667+BN667</f>
        <v>952</v>
      </c>
      <c r="BY667" s="44" t="n">
        <f aca="false">+BY666-T667+BO667</f>
        <v>936</v>
      </c>
      <c r="BZ667" s="44" t="n">
        <f aca="false">+BZ666-U667+BP667</f>
        <v>920</v>
      </c>
      <c r="CA667" s="44" t="n">
        <f aca="false">+CA666-V667+BQ667</f>
        <v>940</v>
      </c>
      <c r="CB667" s="44" t="n">
        <f aca="false">+CB666-BJ667+BT667</f>
        <v>897</v>
      </c>
    </row>
    <row r="668" customFormat="false" ht="12.75" hidden="false" customHeight="false" outlineLevel="0" collapsed="false">
      <c r="A668" s="18" t="n">
        <f aca="false">+A667+1</f>
        <v>664</v>
      </c>
      <c r="C668" s="41" t="n">
        <f aca="false">COUNTIF(B668,"&lt;37")</f>
        <v>0</v>
      </c>
      <c r="D668" s="3" t="str">
        <f aca="false">IF(C668=1,B668,"--")</f>
        <v>--</v>
      </c>
      <c r="E668" s="42" t="str">
        <f aca="false">IF(D668&lt;37,COUNTIF(D662:D668,D668),"0")</f>
        <v>0</v>
      </c>
      <c r="F668" s="42" t="n">
        <f aca="false">IF(BT667&gt;0,1,+E668+E667+E666+E665+E664+E663+E662)</f>
        <v>0</v>
      </c>
      <c r="G668" s="29" t="str">
        <f aca="false">IF(F668=7,"X","-")</f>
        <v>-</v>
      </c>
      <c r="H668" s="44" t="str">
        <f aca="false">IF(G668="X",D668,"-")</f>
        <v>-</v>
      </c>
      <c r="I668" s="18" t="str">
        <f aca="false">IF(G668="X",D667,"-")</f>
        <v>-</v>
      </c>
      <c r="J668" s="44" t="str">
        <f aca="false">IF(G668="X",D666,"-")</f>
        <v>-</v>
      </c>
      <c r="K668" s="18" t="str">
        <f aca="false">IF(G668="X",D665,"-")</f>
        <v>-</v>
      </c>
      <c r="L668" s="44" t="str">
        <f aca="false">IF(G668="X",D664,"-")</f>
        <v>-</v>
      </c>
      <c r="M668" s="18" t="str">
        <f aca="false">IF(G668="X",D663,"-")</f>
        <v>-</v>
      </c>
      <c r="N668" s="44" t="str">
        <f aca="false">IF(G668="X",D662,"-")</f>
        <v>-</v>
      </c>
      <c r="O668" s="18"/>
      <c r="P668" s="44" t="n">
        <f aca="false">IF(G668="X",1,0)</f>
        <v>0</v>
      </c>
      <c r="Q668" s="44"/>
      <c r="R668" s="18" t="n">
        <f aca="false">IF(G668="X",2,0)</f>
        <v>0</v>
      </c>
      <c r="S668" s="44" t="n">
        <f aca="false">IF(G668="X",3,0)</f>
        <v>0</v>
      </c>
      <c r="T668" s="44" t="n">
        <f aca="false">IF(G668="X",4,0)</f>
        <v>0</v>
      </c>
      <c r="U668" s="44" t="n">
        <f aca="false">IF(G668="X",5,0)</f>
        <v>0</v>
      </c>
      <c r="V668" s="44" t="n">
        <f aca="false">IF(G668="X",6,0)</f>
        <v>0</v>
      </c>
      <c r="W668" s="44" t="n">
        <v>1</v>
      </c>
      <c r="X668" s="44" t="n">
        <v>2</v>
      </c>
      <c r="Y668" s="44" t="n">
        <v>3</v>
      </c>
      <c r="Z668" s="44" t="n">
        <v>4</v>
      </c>
      <c r="AA668" s="44" t="n">
        <v>5</v>
      </c>
      <c r="AB668" s="44" t="n">
        <v>6</v>
      </c>
      <c r="AC668" s="44" t="n">
        <v>7</v>
      </c>
      <c r="AD668" s="44" t="n">
        <v>9</v>
      </c>
      <c r="AE668" s="44" t="n">
        <v>11</v>
      </c>
      <c r="AF668" s="44" t="n">
        <v>14</v>
      </c>
      <c r="AG668" s="44" t="n">
        <v>17</v>
      </c>
      <c r="AH668" s="44" t="n">
        <v>21</v>
      </c>
      <c r="AI668" s="44" t="n">
        <v>26</v>
      </c>
      <c r="AJ668" s="44" t="n">
        <v>33</v>
      </c>
      <c r="AK668" s="44" t="n">
        <v>41</v>
      </c>
      <c r="AL668" s="44" t="n">
        <v>51</v>
      </c>
      <c r="AM668" s="44" t="n">
        <v>63</v>
      </c>
      <c r="AN668" s="45" t="n">
        <f aca="false">IF(BF668=1,1,IF(BF668=2,1,IF(BF668=3,1,IF(BF668=4,1,IF(BF668=5,1,0)))))</f>
        <v>0</v>
      </c>
      <c r="AO668" s="45" t="n">
        <f aca="false">IF(BF668=6,2,IF(BF668=7,2,0))</f>
        <v>0</v>
      </c>
      <c r="AP668" s="45" t="n">
        <f aca="false">IF(BF668=8,3,IF(BF668=9,3,0))</f>
        <v>0</v>
      </c>
      <c r="AQ668" s="45" t="n">
        <f aca="false">IF(BF668=10,4,0)</f>
        <v>0</v>
      </c>
      <c r="AR668" s="45" t="n">
        <f aca="false">IF(BF668=11,5,0)</f>
        <v>0</v>
      </c>
      <c r="AS668" s="45" t="n">
        <f aca="false">IF(BF668=12,6,0)</f>
        <v>0</v>
      </c>
      <c r="AT668" s="45" t="n">
        <f aca="false">IF(BF668=13,7,0)</f>
        <v>0</v>
      </c>
      <c r="AU668" s="45" t="n">
        <f aca="false">IF(BF668=14,9,0)</f>
        <v>0</v>
      </c>
      <c r="AV668" s="45" t="n">
        <f aca="false">IF(BF668=15,11,0)</f>
        <v>0</v>
      </c>
      <c r="AW668" s="45" t="n">
        <f aca="false">IF(BF668=16,14,0)</f>
        <v>0</v>
      </c>
      <c r="AX668" s="45" t="n">
        <f aca="false">IF(BF668=17,17,0)</f>
        <v>0</v>
      </c>
      <c r="AY668" s="45" t="n">
        <f aca="false">IF(BF668=18,21,0)</f>
        <v>0</v>
      </c>
      <c r="AZ668" s="45" t="n">
        <f aca="false">IF(BF668=19,26,0)</f>
        <v>0</v>
      </c>
      <c r="BA668" s="45" t="n">
        <f aca="false">IF(BF668=20,33,0)</f>
        <v>0</v>
      </c>
      <c r="BB668" s="45" t="n">
        <f aca="false">IF(BF668=21,41,0)</f>
        <v>0</v>
      </c>
      <c r="BC668" s="45" t="n">
        <f aca="false">IF(BF668=22,51,0)</f>
        <v>0</v>
      </c>
      <c r="BD668" s="45" t="n">
        <f aca="false">IF(BF668=23,63,0)</f>
        <v>0</v>
      </c>
      <c r="BE668" s="46" t="n">
        <f aca="false">+BF668*BI668</f>
        <v>0</v>
      </c>
      <c r="BF668" s="46" t="n">
        <f aca="false">IF(BG668&gt;0,BG668+BF667,0)</f>
        <v>0</v>
      </c>
      <c r="BG668" s="46" t="n">
        <f aca="false">COUNTIF(G668,"X")</f>
        <v>0</v>
      </c>
      <c r="BH668" s="46" t="n">
        <f aca="false">SUM(AN668:BD668)</f>
        <v>0</v>
      </c>
      <c r="BI668" s="46" t="n">
        <f aca="false">IF(G668="X",7,0)</f>
        <v>0</v>
      </c>
      <c r="BJ668" s="44" t="n">
        <f aca="false">+BH668*BI668</f>
        <v>0</v>
      </c>
      <c r="BK668" s="18"/>
      <c r="BL668" s="44" t="n">
        <f aca="false">IF(D669=H668,36,0)</f>
        <v>0</v>
      </c>
      <c r="BM668" s="18" t="n">
        <f aca="false">IF(D669=H668,36,IF(D669=I668,36,0))</f>
        <v>0</v>
      </c>
      <c r="BN668" s="16" t="n">
        <f aca="false">IF(D669=H668,36,IF(D669=I668,36,IF(D669=J668,36,0)))</f>
        <v>0</v>
      </c>
      <c r="BO668" s="16" t="n">
        <f aca="false">IF(D669=H668,36,IF(D669=I668,36,IF(D669=J668,36,IF(D669=K668,36,0))))</f>
        <v>0</v>
      </c>
      <c r="BP668" s="16" t="n">
        <f aca="false">IF(D669=H668,36,IF(D669=I668,36,IF(D669=J668,36,IF(D669=K668,36,IF(D669=L668,36,0)))))</f>
        <v>0</v>
      </c>
      <c r="BQ668" s="16" t="n">
        <f aca="false">IF(D669=H668,36,IF(D669=I668,36,IF(D669=J668,36,IF(D669=K668,36,IF(D669=L668,36,IF(D669=M668,36,0))))))</f>
        <v>0</v>
      </c>
      <c r="BR668" s="16" t="n">
        <f aca="false">+BF668-BS668</f>
        <v>0</v>
      </c>
      <c r="BS668" s="16" t="n">
        <f aca="false">IF(BT668&gt;0,1,0)</f>
        <v>0</v>
      </c>
      <c r="BT668" s="16" t="n">
        <f aca="false">IF(D669=H668,BH668*36,IF(D669=I668,BH668*36,IF(D669=J668,BH668*36,IF(D669=K668,BH668*36,IF(D669=L668,BH668*36,IF(D669=M668,BH668*36,IF(D669=N668,BH668*36,0)))))))</f>
        <v>0</v>
      </c>
      <c r="BU668" s="18"/>
      <c r="BV668" s="16" t="n">
        <f aca="false">+BV667-P668+BL668</f>
        <v>984</v>
      </c>
      <c r="BW668" s="18" t="n">
        <f aca="false">+BW667-R668+BM668</f>
        <v>968</v>
      </c>
      <c r="BX668" s="44" t="n">
        <f aca="false">+BX667-S668+BN668</f>
        <v>952</v>
      </c>
      <c r="BY668" s="44" t="n">
        <f aca="false">+BY667-T668+BO668</f>
        <v>936</v>
      </c>
      <c r="BZ668" s="44" t="n">
        <f aca="false">+BZ667-U668+BP668</f>
        <v>920</v>
      </c>
      <c r="CA668" s="44" t="n">
        <f aca="false">+CA667-V668+BQ668</f>
        <v>940</v>
      </c>
      <c r="CB668" s="44" t="n">
        <f aca="false">+CB667-BJ668+BT668</f>
        <v>897</v>
      </c>
    </row>
    <row r="669" customFormat="false" ht="12.75" hidden="false" customHeight="false" outlineLevel="0" collapsed="false">
      <c r="A669" s="18" t="n">
        <f aca="false">+A668+1</f>
        <v>665</v>
      </c>
      <c r="C669" s="41" t="n">
        <f aca="false">COUNTIF(B669,"&lt;37")</f>
        <v>0</v>
      </c>
      <c r="D669" s="3" t="str">
        <f aca="false">IF(C669=1,B669,"--")</f>
        <v>--</v>
      </c>
      <c r="E669" s="42" t="str">
        <f aca="false">IF(D669&lt;37,COUNTIF(D663:D669,D669),"0")</f>
        <v>0</v>
      </c>
      <c r="F669" s="42" t="n">
        <f aca="false">IF(BT668&gt;0,1,+E669+E668+E667+E666+E665+E664+E663)</f>
        <v>0</v>
      </c>
      <c r="G669" s="29" t="str">
        <f aca="false">IF(F669=7,"X","-")</f>
        <v>-</v>
      </c>
      <c r="H669" s="44" t="str">
        <f aca="false">IF(G669="X",D669,"-")</f>
        <v>-</v>
      </c>
      <c r="I669" s="18" t="str">
        <f aca="false">IF(G669="X",D668,"-")</f>
        <v>-</v>
      </c>
      <c r="J669" s="44" t="str">
        <f aca="false">IF(G669="X",D667,"-")</f>
        <v>-</v>
      </c>
      <c r="K669" s="18" t="str">
        <f aca="false">IF(G669="X",D666,"-")</f>
        <v>-</v>
      </c>
      <c r="L669" s="44" t="str">
        <f aca="false">IF(G669="X",D665,"-")</f>
        <v>-</v>
      </c>
      <c r="M669" s="18" t="str">
        <f aca="false">IF(G669="X",D664,"-")</f>
        <v>-</v>
      </c>
      <c r="N669" s="44" t="str">
        <f aca="false">IF(G669="X",D663,"-")</f>
        <v>-</v>
      </c>
      <c r="O669" s="18"/>
      <c r="P669" s="44" t="n">
        <f aca="false">IF(G669="X",1,0)</f>
        <v>0</v>
      </c>
      <c r="Q669" s="44"/>
      <c r="R669" s="18" t="n">
        <f aca="false">IF(G669="X",2,0)</f>
        <v>0</v>
      </c>
      <c r="S669" s="44" t="n">
        <f aca="false">IF(G669="X",3,0)</f>
        <v>0</v>
      </c>
      <c r="T669" s="44" t="n">
        <f aca="false">IF(G669="X",4,0)</f>
        <v>0</v>
      </c>
      <c r="U669" s="44" t="n">
        <f aca="false">IF(G669="X",5,0)</f>
        <v>0</v>
      </c>
      <c r="V669" s="44" t="n">
        <f aca="false">IF(G669="X",6,0)</f>
        <v>0</v>
      </c>
      <c r="W669" s="44" t="n">
        <v>1</v>
      </c>
      <c r="X669" s="44" t="n">
        <v>2</v>
      </c>
      <c r="Y669" s="44" t="n">
        <v>3</v>
      </c>
      <c r="Z669" s="44" t="n">
        <v>4</v>
      </c>
      <c r="AA669" s="44" t="n">
        <v>5</v>
      </c>
      <c r="AB669" s="44" t="n">
        <v>6</v>
      </c>
      <c r="AC669" s="44" t="n">
        <v>7</v>
      </c>
      <c r="AD669" s="44" t="n">
        <v>9</v>
      </c>
      <c r="AE669" s="44" t="n">
        <v>11</v>
      </c>
      <c r="AF669" s="44" t="n">
        <v>14</v>
      </c>
      <c r="AG669" s="44" t="n">
        <v>17</v>
      </c>
      <c r="AH669" s="44" t="n">
        <v>21</v>
      </c>
      <c r="AI669" s="44" t="n">
        <v>26</v>
      </c>
      <c r="AJ669" s="44" t="n">
        <v>33</v>
      </c>
      <c r="AK669" s="44" t="n">
        <v>41</v>
      </c>
      <c r="AL669" s="44" t="n">
        <v>51</v>
      </c>
      <c r="AM669" s="44" t="n">
        <v>63</v>
      </c>
      <c r="AN669" s="45" t="n">
        <f aca="false">IF(BF669=1,1,IF(BF669=2,1,IF(BF669=3,1,IF(BF669=4,1,IF(BF669=5,1,0)))))</f>
        <v>0</v>
      </c>
      <c r="AO669" s="45" t="n">
        <f aca="false">IF(BF669=6,2,IF(BF669=7,2,0))</f>
        <v>0</v>
      </c>
      <c r="AP669" s="45" t="n">
        <f aca="false">IF(BF669=8,3,IF(BF669=9,3,0))</f>
        <v>0</v>
      </c>
      <c r="AQ669" s="45" t="n">
        <f aca="false">IF(BF669=10,4,0)</f>
        <v>0</v>
      </c>
      <c r="AR669" s="45" t="n">
        <f aca="false">IF(BF669=11,5,0)</f>
        <v>0</v>
      </c>
      <c r="AS669" s="45" t="n">
        <f aca="false">IF(BF669=12,6,0)</f>
        <v>0</v>
      </c>
      <c r="AT669" s="45" t="n">
        <f aca="false">IF(BF669=13,7,0)</f>
        <v>0</v>
      </c>
      <c r="AU669" s="45" t="n">
        <f aca="false">IF(BF669=14,9,0)</f>
        <v>0</v>
      </c>
      <c r="AV669" s="45" t="n">
        <f aca="false">IF(BF669=15,11,0)</f>
        <v>0</v>
      </c>
      <c r="AW669" s="45" t="n">
        <f aca="false">IF(BF669=16,14,0)</f>
        <v>0</v>
      </c>
      <c r="AX669" s="45" t="n">
        <f aca="false">IF(BF669=17,17,0)</f>
        <v>0</v>
      </c>
      <c r="AY669" s="45" t="n">
        <f aca="false">IF(BF669=18,21,0)</f>
        <v>0</v>
      </c>
      <c r="AZ669" s="45" t="n">
        <f aca="false">IF(BF669=19,26,0)</f>
        <v>0</v>
      </c>
      <c r="BA669" s="45" t="n">
        <f aca="false">IF(BF669=20,33,0)</f>
        <v>0</v>
      </c>
      <c r="BB669" s="45" t="n">
        <f aca="false">IF(BF669=21,41,0)</f>
        <v>0</v>
      </c>
      <c r="BC669" s="45" t="n">
        <f aca="false">IF(BF669=22,51,0)</f>
        <v>0</v>
      </c>
      <c r="BD669" s="45" t="n">
        <f aca="false">IF(BF669=23,63,0)</f>
        <v>0</v>
      </c>
      <c r="BE669" s="46" t="n">
        <f aca="false">+BF669*BI669</f>
        <v>0</v>
      </c>
      <c r="BF669" s="46" t="n">
        <f aca="false">IF(BG669&gt;0,BG669+BF668,0)</f>
        <v>0</v>
      </c>
      <c r="BG669" s="46" t="n">
        <f aca="false">COUNTIF(G669,"X")</f>
        <v>0</v>
      </c>
      <c r="BH669" s="46" t="n">
        <f aca="false">SUM(AN669:BD669)</f>
        <v>0</v>
      </c>
      <c r="BI669" s="46" t="n">
        <f aca="false">IF(G669="X",7,0)</f>
        <v>0</v>
      </c>
      <c r="BJ669" s="44" t="n">
        <f aca="false">+BH669*BI669</f>
        <v>0</v>
      </c>
      <c r="BK669" s="18"/>
      <c r="BL669" s="44" t="n">
        <f aca="false">IF(D670=H669,36,0)</f>
        <v>0</v>
      </c>
      <c r="BM669" s="18" t="n">
        <f aca="false">IF(D670=H669,36,IF(D670=I669,36,0))</f>
        <v>0</v>
      </c>
      <c r="BN669" s="16" t="n">
        <f aca="false">IF(D670=H669,36,IF(D670=I669,36,IF(D670=J669,36,0)))</f>
        <v>0</v>
      </c>
      <c r="BO669" s="16" t="n">
        <f aca="false">IF(D670=H669,36,IF(D670=I669,36,IF(D670=J669,36,IF(D670=K669,36,0))))</f>
        <v>0</v>
      </c>
      <c r="BP669" s="16" t="n">
        <f aca="false">IF(D670=H669,36,IF(D670=I669,36,IF(D670=J669,36,IF(D670=K669,36,IF(D670=L669,36,0)))))</f>
        <v>0</v>
      </c>
      <c r="BQ669" s="16" t="n">
        <f aca="false">IF(D670=H669,36,IF(D670=I669,36,IF(D670=J669,36,IF(D670=K669,36,IF(D670=L669,36,IF(D670=M669,36,0))))))</f>
        <v>0</v>
      </c>
      <c r="BR669" s="16" t="n">
        <f aca="false">+BF669-BS669</f>
        <v>0</v>
      </c>
      <c r="BS669" s="16" t="n">
        <f aca="false">IF(BT669&gt;0,1,0)</f>
        <v>0</v>
      </c>
      <c r="BT669" s="16" t="n">
        <f aca="false">IF(D670=H669,BH669*36,IF(D670=I669,BH669*36,IF(D670=J669,BH669*36,IF(D670=K669,BH669*36,IF(D670=L669,BH669*36,IF(D670=M669,BH669*36,IF(D670=N669,BH669*36,0)))))))</f>
        <v>0</v>
      </c>
      <c r="BU669" s="18"/>
      <c r="BV669" s="16" t="n">
        <f aca="false">+BV668-P669+BL669</f>
        <v>984</v>
      </c>
      <c r="BW669" s="18" t="n">
        <f aca="false">+BW668-R669+BM669</f>
        <v>968</v>
      </c>
      <c r="BX669" s="44" t="n">
        <f aca="false">+BX668-S669+BN669</f>
        <v>952</v>
      </c>
      <c r="BY669" s="44" t="n">
        <f aca="false">+BY668-T669+BO669</f>
        <v>936</v>
      </c>
      <c r="BZ669" s="44" t="n">
        <f aca="false">+BZ668-U669+BP669</f>
        <v>920</v>
      </c>
      <c r="CA669" s="44" t="n">
        <f aca="false">+CA668-V669+BQ669</f>
        <v>940</v>
      </c>
      <c r="CB669" s="44" t="n">
        <f aca="false">+CB668-BJ669+BT669</f>
        <v>897</v>
      </c>
    </row>
    <row r="670" customFormat="false" ht="12.75" hidden="false" customHeight="false" outlineLevel="0" collapsed="false">
      <c r="A670" s="18" t="n">
        <f aca="false">+A669+1</f>
        <v>666</v>
      </c>
      <c r="C670" s="41" t="n">
        <f aca="false">COUNTIF(B670,"&lt;37")</f>
        <v>0</v>
      </c>
      <c r="D670" s="3" t="str">
        <f aca="false">IF(C670=1,B670,"--")</f>
        <v>--</v>
      </c>
      <c r="E670" s="42" t="str">
        <f aca="false">IF(D670&lt;37,COUNTIF(D664:D670,D670),"0")</f>
        <v>0</v>
      </c>
      <c r="F670" s="42" t="n">
        <f aca="false">IF(BT669&gt;0,1,+E670+E669+E668+E667+E666+E665+E664)</f>
        <v>0</v>
      </c>
      <c r="G670" s="29" t="str">
        <f aca="false">IF(F670=7,"X","-")</f>
        <v>-</v>
      </c>
      <c r="H670" s="44" t="str">
        <f aca="false">IF(G670="X",D670,"-")</f>
        <v>-</v>
      </c>
      <c r="I670" s="18" t="str">
        <f aca="false">IF(G670="X",D669,"-")</f>
        <v>-</v>
      </c>
      <c r="J670" s="44" t="str">
        <f aca="false">IF(G670="X",D668,"-")</f>
        <v>-</v>
      </c>
      <c r="K670" s="18" t="str">
        <f aca="false">IF(G670="X",D667,"-")</f>
        <v>-</v>
      </c>
      <c r="L670" s="44" t="str">
        <f aca="false">IF(G670="X",D666,"-")</f>
        <v>-</v>
      </c>
      <c r="M670" s="18" t="str">
        <f aca="false">IF(G670="X",D665,"-")</f>
        <v>-</v>
      </c>
      <c r="N670" s="44" t="str">
        <f aca="false">IF(G670="X",D664,"-")</f>
        <v>-</v>
      </c>
      <c r="O670" s="18"/>
      <c r="P670" s="44" t="n">
        <f aca="false">IF(G670="X",1,0)</f>
        <v>0</v>
      </c>
      <c r="Q670" s="44"/>
      <c r="R670" s="18" t="n">
        <f aca="false">IF(G670="X",2,0)</f>
        <v>0</v>
      </c>
      <c r="S670" s="44" t="n">
        <f aca="false">IF(G670="X",3,0)</f>
        <v>0</v>
      </c>
      <c r="T670" s="44" t="n">
        <f aca="false">IF(G670="X",4,0)</f>
        <v>0</v>
      </c>
      <c r="U670" s="44" t="n">
        <f aca="false">IF(G670="X",5,0)</f>
        <v>0</v>
      </c>
      <c r="V670" s="44" t="n">
        <f aca="false">IF(G670="X",6,0)</f>
        <v>0</v>
      </c>
      <c r="W670" s="44" t="n">
        <v>1</v>
      </c>
      <c r="X670" s="44" t="n">
        <v>2</v>
      </c>
      <c r="Y670" s="44" t="n">
        <v>3</v>
      </c>
      <c r="Z670" s="44" t="n">
        <v>4</v>
      </c>
      <c r="AA670" s="44" t="n">
        <v>5</v>
      </c>
      <c r="AB670" s="44" t="n">
        <v>6</v>
      </c>
      <c r="AC670" s="44" t="n">
        <v>7</v>
      </c>
      <c r="AD670" s="44" t="n">
        <v>9</v>
      </c>
      <c r="AE670" s="44" t="n">
        <v>11</v>
      </c>
      <c r="AF670" s="44" t="n">
        <v>14</v>
      </c>
      <c r="AG670" s="44" t="n">
        <v>17</v>
      </c>
      <c r="AH670" s="44" t="n">
        <v>21</v>
      </c>
      <c r="AI670" s="44" t="n">
        <v>26</v>
      </c>
      <c r="AJ670" s="44" t="n">
        <v>33</v>
      </c>
      <c r="AK670" s="44" t="n">
        <v>41</v>
      </c>
      <c r="AL670" s="44" t="n">
        <v>51</v>
      </c>
      <c r="AM670" s="44" t="n">
        <v>63</v>
      </c>
      <c r="AN670" s="45" t="n">
        <f aca="false">IF(BF670=1,1,IF(BF670=2,1,IF(BF670=3,1,IF(BF670=4,1,IF(BF670=5,1,0)))))</f>
        <v>0</v>
      </c>
      <c r="AO670" s="45" t="n">
        <f aca="false">IF(BF670=6,2,IF(BF670=7,2,0))</f>
        <v>0</v>
      </c>
      <c r="AP670" s="45" t="n">
        <f aca="false">IF(BF670=8,3,IF(BF670=9,3,0))</f>
        <v>0</v>
      </c>
      <c r="AQ670" s="45" t="n">
        <f aca="false">IF(BF670=10,4,0)</f>
        <v>0</v>
      </c>
      <c r="AR670" s="45" t="n">
        <f aca="false">IF(BF670=11,5,0)</f>
        <v>0</v>
      </c>
      <c r="AS670" s="45" t="n">
        <f aca="false">IF(BF670=12,6,0)</f>
        <v>0</v>
      </c>
      <c r="AT670" s="45" t="n">
        <f aca="false">IF(BF670=13,7,0)</f>
        <v>0</v>
      </c>
      <c r="AU670" s="45" t="n">
        <f aca="false">IF(BF670=14,9,0)</f>
        <v>0</v>
      </c>
      <c r="AV670" s="45" t="n">
        <f aca="false">IF(BF670=15,11,0)</f>
        <v>0</v>
      </c>
      <c r="AW670" s="45" t="n">
        <f aca="false">IF(BF670=16,14,0)</f>
        <v>0</v>
      </c>
      <c r="AX670" s="45" t="n">
        <f aca="false">IF(BF670=17,17,0)</f>
        <v>0</v>
      </c>
      <c r="AY670" s="45" t="n">
        <f aca="false">IF(BF670=18,21,0)</f>
        <v>0</v>
      </c>
      <c r="AZ670" s="45" t="n">
        <f aca="false">IF(BF670=19,26,0)</f>
        <v>0</v>
      </c>
      <c r="BA670" s="45" t="n">
        <f aca="false">IF(BF670=20,33,0)</f>
        <v>0</v>
      </c>
      <c r="BB670" s="45" t="n">
        <f aca="false">IF(BF670=21,41,0)</f>
        <v>0</v>
      </c>
      <c r="BC670" s="45" t="n">
        <f aca="false">IF(BF670=22,51,0)</f>
        <v>0</v>
      </c>
      <c r="BD670" s="45" t="n">
        <f aca="false">IF(BF670=23,63,0)</f>
        <v>0</v>
      </c>
      <c r="BE670" s="46" t="n">
        <f aca="false">+BF670*BI670</f>
        <v>0</v>
      </c>
      <c r="BF670" s="46" t="n">
        <f aca="false">IF(BG670&gt;0,BG670+BF669,0)</f>
        <v>0</v>
      </c>
      <c r="BG670" s="46" t="n">
        <f aca="false">COUNTIF(G670,"X")</f>
        <v>0</v>
      </c>
      <c r="BH670" s="46" t="n">
        <f aca="false">SUM(AN670:BD670)</f>
        <v>0</v>
      </c>
      <c r="BI670" s="46" t="n">
        <f aca="false">IF(G670="X",7,0)</f>
        <v>0</v>
      </c>
      <c r="BJ670" s="44" t="n">
        <f aca="false">+BH670*BI670</f>
        <v>0</v>
      </c>
      <c r="BK670" s="18"/>
      <c r="BL670" s="44" t="n">
        <f aca="false">IF(D671=H670,36,0)</f>
        <v>0</v>
      </c>
      <c r="BM670" s="18" t="n">
        <f aca="false">IF(D671=H670,36,IF(D671=I670,36,0))</f>
        <v>0</v>
      </c>
      <c r="BN670" s="16" t="n">
        <f aca="false">IF(D671=H670,36,IF(D671=I670,36,IF(D671=J670,36,0)))</f>
        <v>0</v>
      </c>
      <c r="BO670" s="16" t="n">
        <f aca="false">IF(D671=H670,36,IF(D671=I670,36,IF(D671=J670,36,IF(D671=K670,36,0))))</f>
        <v>0</v>
      </c>
      <c r="BP670" s="16" t="n">
        <f aca="false">IF(D671=H670,36,IF(D671=I670,36,IF(D671=J670,36,IF(D671=K670,36,IF(D671=L670,36,0)))))</f>
        <v>0</v>
      </c>
      <c r="BQ670" s="16" t="n">
        <f aca="false">IF(D671=H670,36,IF(D671=I670,36,IF(D671=J670,36,IF(D671=K670,36,IF(D671=L670,36,IF(D671=M670,36,0))))))</f>
        <v>0</v>
      </c>
      <c r="BR670" s="16" t="n">
        <f aca="false">+BF670-BS670</f>
        <v>0</v>
      </c>
      <c r="BS670" s="16" t="n">
        <f aca="false">IF(BT670&gt;0,1,0)</f>
        <v>0</v>
      </c>
      <c r="BT670" s="16" t="n">
        <f aca="false">IF(D671=H670,BH670*36,IF(D671=I670,BH670*36,IF(D671=J670,BH670*36,IF(D671=K670,BH670*36,IF(D671=L670,BH670*36,IF(D671=M670,BH670*36,IF(D671=N670,BH670*36,0)))))))</f>
        <v>0</v>
      </c>
      <c r="BU670" s="18"/>
      <c r="BV670" s="16" t="n">
        <f aca="false">+BV669-P670+BL670</f>
        <v>984</v>
      </c>
      <c r="BW670" s="18" t="n">
        <f aca="false">+BW669-R670+BM670</f>
        <v>968</v>
      </c>
      <c r="BX670" s="44" t="n">
        <f aca="false">+BX669-S670+BN670</f>
        <v>952</v>
      </c>
      <c r="BY670" s="44" t="n">
        <f aca="false">+BY669-T670+BO670</f>
        <v>936</v>
      </c>
      <c r="BZ670" s="44" t="n">
        <f aca="false">+BZ669-U670+BP670</f>
        <v>920</v>
      </c>
      <c r="CA670" s="44" t="n">
        <f aca="false">+CA669-V670+BQ670</f>
        <v>940</v>
      </c>
      <c r="CB670" s="44" t="n">
        <f aca="false">+CB669-BJ670+BT670</f>
        <v>897</v>
      </c>
    </row>
    <row r="671" customFormat="false" ht="12.75" hidden="false" customHeight="false" outlineLevel="0" collapsed="false">
      <c r="A671" s="18" t="n">
        <f aca="false">+A670+1</f>
        <v>667</v>
      </c>
      <c r="C671" s="41" t="n">
        <f aca="false">COUNTIF(B671,"&lt;37")</f>
        <v>0</v>
      </c>
      <c r="D671" s="3" t="str">
        <f aca="false">IF(C671=1,B671,"--")</f>
        <v>--</v>
      </c>
      <c r="E671" s="42" t="str">
        <f aca="false">IF(D671&lt;37,COUNTIF(D665:D671,D671),"0")</f>
        <v>0</v>
      </c>
      <c r="F671" s="42" t="n">
        <f aca="false">IF(BT670&gt;0,1,+E671+E670+E669+E668+E667+E666+E665)</f>
        <v>0</v>
      </c>
      <c r="G671" s="29" t="str">
        <f aca="false">IF(F671=7,"X","-")</f>
        <v>-</v>
      </c>
      <c r="H671" s="44" t="str">
        <f aca="false">IF(G671="X",D671,"-")</f>
        <v>-</v>
      </c>
      <c r="I671" s="18" t="str">
        <f aca="false">IF(G671="X",D670,"-")</f>
        <v>-</v>
      </c>
      <c r="J671" s="44" t="str">
        <f aca="false">IF(G671="X",D669,"-")</f>
        <v>-</v>
      </c>
      <c r="K671" s="18" t="str">
        <f aca="false">IF(G671="X",D668,"-")</f>
        <v>-</v>
      </c>
      <c r="L671" s="44" t="str">
        <f aca="false">IF(G671="X",D667,"-")</f>
        <v>-</v>
      </c>
      <c r="M671" s="18" t="str">
        <f aca="false">IF(G671="X",D666,"-")</f>
        <v>-</v>
      </c>
      <c r="N671" s="44" t="str">
        <f aca="false">IF(G671="X",D665,"-")</f>
        <v>-</v>
      </c>
      <c r="O671" s="18"/>
      <c r="P671" s="44" t="n">
        <f aca="false">IF(G671="X",1,0)</f>
        <v>0</v>
      </c>
      <c r="Q671" s="44"/>
      <c r="R671" s="18" t="n">
        <f aca="false">IF(G671="X",2,0)</f>
        <v>0</v>
      </c>
      <c r="S671" s="44" t="n">
        <f aca="false">IF(G671="X",3,0)</f>
        <v>0</v>
      </c>
      <c r="T671" s="44" t="n">
        <f aca="false">IF(G671="X",4,0)</f>
        <v>0</v>
      </c>
      <c r="U671" s="44" t="n">
        <f aca="false">IF(G671="X",5,0)</f>
        <v>0</v>
      </c>
      <c r="V671" s="44" t="n">
        <f aca="false">IF(G671="X",6,0)</f>
        <v>0</v>
      </c>
      <c r="W671" s="44" t="n">
        <v>1</v>
      </c>
      <c r="X671" s="44" t="n">
        <v>2</v>
      </c>
      <c r="Y671" s="44" t="n">
        <v>3</v>
      </c>
      <c r="Z671" s="44" t="n">
        <v>4</v>
      </c>
      <c r="AA671" s="44" t="n">
        <v>5</v>
      </c>
      <c r="AB671" s="44" t="n">
        <v>6</v>
      </c>
      <c r="AC671" s="44" t="n">
        <v>7</v>
      </c>
      <c r="AD671" s="44" t="n">
        <v>9</v>
      </c>
      <c r="AE671" s="44" t="n">
        <v>11</v>
      </c>
      <c r="AF671" s="44" t="n">
        <v>14</v>
      </c>
      <c r="AG671" s="44" t="n">
        <v>17</v>
      </c>
      <c r="AH671" s="44" t="n">
        <v>21</v>
      </c>
      <c r="AI671" s="44" t="n">
        <v>26</v>
      </c>
      <c r="AJ671" s="44" t="n">
        <v>33</v>
      </c>
      <c r="AK671" s="44" t="n">
        <v>41</v>
      </c>
      <c r="AL671" s="44" t="n">
        <v>51</v>
      </c>
      <c r="AM671" s="44" t="n">
        <v>63</v>
      </c>
      <c r="AN671" s="45" t="n">
        <f aca="false">IF(BF671=1,1,IF(BF671=2,1,IF(BF671=3,1,IF(BF671=4,1,IF(BF671=5,1,0)))))</f>
        <v>0</v>
      </c>
      <c r="AO671" s="45" t="n">
        <f aca="false">IF(BF671=6,2,IF(BF671=7,2,0))</f>
        <v>0</v>
      </c>
      <c r="AP671" s="45" t="n">
        <f aca="false">IF(BF671=8,3,IF(BF671=9,3,0))</f>
        <v>0</v>
      </c>
      <c r="AQ671" s="45" t="n">
        <f aca="false">IF(BF671=10,4,0)</f>
        <v>0</v>
      </c>
      <c r="AR671" s="45" t="n">
        <f aca="false">IF(BF671=11,5,0)</f>
        <v>0</v>
      </c>
      <c r="AS671" s="45" t="n">
        <f aca="false">IF(BF671=12,6,0)</f>
        <v>0</v>
      </c>
      <c r="AT671" s="45" t="n">
        <f aca="false">IF(BF671=13,7,0)</f>
        <v>0</v>
      </c>
      <c r="AU671" s="45" t="n">
        <f aca="false">IF(BF671=14,9,0)</f>
        <v>0</v>
      </c>
      <c r="AV671" s="45" t="n">
        <f aca="false">IF(BF671=15,11,0)</f>
        <v>0</v>
      </c>
      <c r="AW671" s="45" t="n">
        <f aca="false">IF(BF671=16,14,0)</f>
        <v>0</v>
      </c>
      <c r="AX671" s="45" t="n">
        <f aca="false">IF(BF671=17,17,0)</f>
        <v>0</v>
      </c>
      <c r="AY671" s="45" t="n">
        <f aca="false">IF(BF671=18,21,0)</f>
        <v>0</v>
      </c>
      <c r="AZ671" s="45" t="n">
        <f aca="false">IF(BF671=19,26,0)</f>
        <v>0</v>
      </c>
      <c r="BA671" s="45" t="n">
        <f aca="false">IF(BF671=20,33,0)</f>
        <v>0</v>
      </c>
      <c r="BB671" s="45" t="n">
        <f aca="false">IF(BF671=21,41,0)</f>
        <v>0</v>
      </c>
      <c r="BC671" s="45" t="n">
        <f aca="false">IF(BF671=22,51,0)</f>
        <v>0</v>
      </c>
      <c r="BD671" s="45" t="n">
        <f aca="false">IF(BF671=23,63,0)</f>
        <v>0</v>
      </c>
      <c r="BE671" s="46" t="n">
        <f aca="false">+BF671*BI671</f>
        <v>0</v>
      </c>
      <c r="BF671" s="46" t="n">
        <f aca="false">IF(BG671&gt;0,BG671+BF670,0)</f>
        <v>0</v>
      </c>
      <c r="BG671" s="46" t="n">
        <f aca="false">COUNTIF(G671,"X")</f>
        <v>0</v>
      </c>
      <c r="BH671" s="46" t="n">
        <f aca="false">SUM(AN671:BD671)</f>
        <v>0</v>
      </c>
      <c r="BI671" s="46" t="n">
        <f aca="false">IF(G671="X",7,0)</f>
        <v>0</v>
      </c>
      <c r="BJ671" s="44" t="n">
        <f aca="false">+BH671*BI671</f>
        <v>0</v>
      </c>
      <c r="BK671" s="18"/>
      <c r="BL671" s="44" t="n">
        <f aca="false">IF(D672=H671,36,0)</f>
        <v>0</v>
      </c>
      <c r="BM671" s="18" t="n">
        <f aca="false">IF(D672=H671,36,IF(D672=I671,36,0))</f>
        <v>0</v>
      </c>
      <c r="BN671" s="16" t="n">
        <f aca="false">IF(D672=H671,36,IF(D672=I671,36,IF(D672=J671,36,0)))</f>
        <v>0</v>
      </c>
      <c r="BO671" s="16" t="n">
        <f aca="false">IF(D672=H671,36,IF(D672=I671,36,IF(D672=J671,36,IF(D672=K671,36,0))))</f>
        <v>0</v>
      </c>
      <c r="BP671" s="16" t="n">
        <f aca="false">IF(D672=H671,36,IF(D672=I671,36,IF(D672=J671,36,IF(D672=K671,36,IF(D672=L671,36,0)))))</f>
        <v>0</v>
      </c>
      <c r="BQ671" s="16" t="n">
        <f aca="false">IF(D672=H671,36,IF(D672=I671,36,IF(D672=J671,36,IF(D672=K671,36,IF(D672=L671,36,IF(D672=M671,36,0))))))</f>
        <v>0</v>
      </c>
      <c r="BR671" s="16" t="n">
        <f aca="false">+BF671-BS671</f>
        <v>0</v>
      </c>
      <c r="BS671" s="16" t="n">
        <f aca="false">IF(BT671&gt;0,1,0)</f>
        <v>0</v>
      </c>
      <c r="BT671" s="16" t="n">
        <f aca="false">IF(D672=H671,BH671*36,IF(D672=I671,BH671*36,IF(D672=J671,BH671*36,IF(D672=K671,BH671*36,IF(D672=L671,BH671*36,IF(D672=M671,BH671*36,IF(D672=N671,BH671*36,0)))))))</f>
        <v>0</v>
      </c>
      <c r="BU671" s="18"/>
      <c r="BV671" s="16" t="n">
        <f aca="false">+BV670-P671+BL671</f>
        <v>984</v>
      </c>
      <c r="BW671" s="18" t="n">
        <f aca="false">+BW670-R671+BM671</f>
        <v>968</v>
      </c>
      <c r="BX671" s="44" t="n">
        <f aca="false">+BX670-S671+BN671</f>
        <v>952</v>
      </c>
      <c r="BY671" s="44" t="n">
        <f aca="false">+BY670-T671+BO671</f>
        <v>936</v>
      </c>
      <c r="BZ671" s="44" t="n">
        <f aca="false">+BZ670-U671+BP671</f>
        <v>920</v>
      </c>
      <c r="CA671" s="44" t="n">
        <f aca="false">+CA670-V671+BQ671</f>
        <v>940</v>
      </c>
      <c r="CB671" s="44" t="n">
        <f aca="false">+CB670-BJ671+BT671</f>
        <v>897</v>
      </c>
    </row>
    <row r="672" customFormat="false" ht="12.75" hidden="false" customHeight="false" outlineLevel="0" collapsed="false">
      <c r="A672" s="18" t="n">
        <f aca="false">+A671+1</f>
        <v>668</v>
      </c>
      <c r="C672" s="41" t="n">
        <f aca="false">COUNTIF(B672,"&lt;37")</f>
        <v>0</v>
      </c>
      <c r="D672" s="3" t="str">
        <f aca="false">IF(C672=1,B672,"--")</f>
        <v>--</v>
      </c>
      <c r="E672" s="42" t="str">
        <f aca="false">IF(D672&lt;37,COUNTIF(D666:D672,D672),"0")</f>
        <v>0</v>
      </c>
      <c r="F672" s="42" t="n">
        <f aca="false">IF(BT671&gt;0,1,+E672+E671+E670+E669+E668+E667+E666)</f>
        <v>0</v>
      </c>
      <c r="G672" s="29" t="str">
        <f aca="false">IF(F672=7,"X","-")</f>
        <v>-</v>
      </c>
      <c r="H672" s="44" t="str">
        <f aca="false">IF(G672="X",D672,"-")</f>
        <v>-</v>
      </c>
      <c r="I672" s="18" t="str">
        <f aca="false">IF(G672="X",D671,"-")</f>
        <v>-</v>
      </c>
      <c r="J672" s="44" t="str">
        <f aca="false">IF(G672="X",D670,"-")</f>
        <v>-</v>
      </c>
      <c r="K672" s="18" t="str">
        <f aca="false">IF(G672="X",D669,"-")</f>
        <v>-</v>
      </c>
      <c r="L672" s="44" t="str">
        <f aca="false">IF(G672="X",D668,"-")</f>
        <v>-</v>
      </c>
      <c r="M672" s="18" t="str">
        <f aca="false">IF(G672="X",D667,"-")</f>
        <v>-</v>
      </c>
      <c r="N672" s="44" t="str">
        <f aca="false">IF(G672="X",D666,"-")</f>
        <v>-</v>
      </c>
      <c r="O672" s="18"/>
      <c r="P672" s="44" t="n">
        <f aca="false">IF(G672="X",1,0)</f>
        <v>0</v>
      </c>
      <c r="Q672" s="44"/>
      <c r="R672" s="18" t="n">
        <f aca="false">IF(G672="X",2,0)</f>
        <v>0</v>
      </c>
      <c r="S672" s="44" t="n">
        <f aca="false">IF(G672="X",3,0)</f>
        <v>0</v>
      </c>
      <c r="T672" s="44" t="n">
        <f aca="false">IF(G672="X",4,0)</f>
        <v>0</v>
      </c>
      <c r="U672" s="44" t="n">
        <f aca="false">IF(G672="X",5,0)</f>
        <v>0</v>
      </c>
      <c r="V672" s="44" t="n">
        <f aca="false">IF(G672="X",6,0)</f>
        <v>0</v>
      </c>
      <c r="W672" s="44" t="n">
        <v>1</v>
      </c>
      <c r="X672" s="44" t="n">
        <v>2</v>
      </c>
      <c r="Y672" s="44" t="n">
        <v>3</v>
      </c>
      <c r="Z672" s="44" t="n">
        <v>4</v>
      </c>
      <c r="AA672" s="44" t="n">
        <v>5</v>
      </c>
      <c r="AB672" s="44" t="n">
        <v>6</v>
      </c>
      <c r="AC672" s="44" t="n">
        <v>7</v>
      </c>
      <c r="AD672" s="44" t="n">
        <v>9</v>
      </c>
      <c r="AE672" s="44" t="n">
        <v>11</v>
      </c>
      <c r="AF672" s="44" t="n">
        <v>14</v>
      </c>
      <c r="AG672" s="44" t="n">
        <v>17</v>
      </c>
      <c r="AH672" s="44" t="n">
        <v>21</v>
      </c>
      <c r="AI672" s="44" t="n">
        <v>26</v>
      </c>
      <c r="AJ672" s="44" t="n">
        <v>33</v>
      </c>
      <c r="AK672" s="44" t="n">
        <v>41</v>
      </c>
      <c r="AL672" s="44" t="n">
        <v>51</v>
      </c>
      <c r="AM672" s="44" t="n">
        <v>63</v>
      </c>
      <c r="AN672" s="45" t="n">
        <f aca="false">IF(BF672=1,1,IF(BF672=2,1,IF(BF672=3,1,IF(BF672=4,1,IF(BF672=5,1,0)))))</f>
        <v>0</v>
      </c>
      <c r="AO672" s="45" t="n">
        <f aca="false">IF(BF672=6,2,IF(BF672=7,2,0))</f>
        <v>0</v>
      </c>
      <c r="AP672" s="45" t="n">
        <f aca="false">IF(BF672=8,3,IF(BF672=9,3,0))</f>
        <v>0</v>
      </c>
      <c r="AQ672" s="45" t="n">
        <f aca="false">IF(BF672=10,4,0)</f>
        <v>0</v>
      </c>
      <c r="AR672" s="45" t="n">
        <f aca="false">IF(BF672=11,5,0)</f>
        <v>0</v>
      </c>
      <c r="AS672" s="45" t="n">
        <f aca="false">IF(BF672=12,6,0)</f>
        <v>0</v>
      </c>
      <c r="AT672" s="45" t="n">
        <f aca="false">IF(BF672=13,7,0)</f>
        <v>0</v>
      </c>
      <c r="AU672" s="45" t="n">
        <f aca="false">IF(BF672=14,9,0)</f>
        <v>0</v>
      </c>
      <c r="AV672" s="45" t="n">
        <f aca="false">IF(BF672=15,11,0)</f>
        <v>0</v>
      </c>
      <c r="AW672" s="45" t="n">
        <f aca="false">IF(BF672=16,14,0)</f>
        <v>0</v>
      </c>
      <c r="AX672" s="45" t="n">
        <f aca="false">IF(BF672=17,17,0)</f>
        <v>0</v>
      </c>
      <c r="AY672" s="45" t="n">
        <f aca="false">IF(BF672=18,21,0)</f>
        <v>0</v>
      </c>
      <c r="AZ672" s="45" t="n">
        <f aca="false">IF(BF672=19,26,0)</f>
        <v>0</v>
      </c>
      <c r="BA672" s="45" t="n">
        <f aca="false">IF(BF672=20,33,0)</f>
        <v>0</v>
      </c>
      <c r="BB672" s="45" t="n">
        <f aca="false">IF(BF672=21,41,0)</f>
        <v>0</v>
      </c>
      <c r="BC672" s="45" t="n">
        <f aca="false">IF(BF672=22,51,0)</f>
        <v>0</v>
      </c>
      <c r="BD672" s="45" t="n">
        <f aca="false">IF(BF672=23,63,0)</f>
        <v>0</v>
      </c>
      <c r="BE672" s="46" t="n">
        <f aca="false">+BF672*BI672</f>
        <v>0</v>
      </c>
      <c r="BF672" s="46" t="n">
        <f aca="false">IF(BG672&gt;0,BG672+BF671,0)</f>
        <v>0</v>
      </c>
      <c r="BG672" s="46" t="n">
        <f aca="false">COUNTIF(G672,"X")</f>
        <v>0</v>
      </c>
      <c r="BH672" s="46" t="n">
        <f aca="false">SUM(AN672:BD672)</f>
        <v>0</v>
      </c>
      <c r="BI672" s="46" t="n">
        <f aca="false">IF(G672="X",7,0)</f>
        <v>0</v>
      </c>
      <c r="BJ672" s="44" t="n">
        <f aca="false">+BH672*BI672</f>
        <v>0</v>
      </c>
      <c r="BK672" s="18"/>
      <c r="BL672" s="44" t="n">
        <f aca="false">IF(D673=H672,36,0)</f>
        <v>0</v>
      </c>
      <c r="BM672" s="18" t="n">
        <f aca="false">IF(D673=H672,36,IF(D673=I672,36,0))</f>
        <v>0</v>
      </c>
      <c r="BN672" s="16" t="n">
        <f aca="false">IF(D673=H672,36,IF(D673=I672,36,IF(D673=J672,36,0)))</f>
        <v>0</v>
      </c>
      <c r="BO672" s="16" t="n">
        <f aca="false">IF(D673=H672,36,IF(D673=I672,36,IF(D673=J672,36,IF(D673=K672,36,0))))</f>
        <v>0</v>
      </c>
      <c r="BP672" s="16" t="n">
        <f aca="false">IF(D673=H672,36,IF(D673=I672,36,IF(D673=J672,36,IF(D673=K672,36,IF(D673=L672,36,0)))))</f>
        <v>0</v>
      </c>
      <c r="BQ672" s="16" t="n">
        <f aca="false">IF(D673=H672,36,IF(D673=I672,36,IF(D673=J672,36,IF(D673=K672,36,IF(D673=L672,36,IF(D673=M672,36,0))))))</f>
        <v>0</v>
      </c>
      <c r="BR672" s="16" t="n">
        <f aca="false">+BF672-BS672</f>
        <v>0</v>
      </c>
      <c r="BS672" s="16" t="n">
        <f aca="false">IF(BT672&gt;0,1,0)</f>
        <v>0</v>
      </c>
      <c r="BT672" s="16" t="n">
        <f aca="false">IF(D673=H672,BH672*36,IF(D673=I672,BH672*36,IF(D673=J672,BH672*36,IF(D673=K672,BH672*36,IF(D673=L672,BH672*36,IF(D673=M672,BH672*36,IF(D673=N672,BH672*36,0)))))))</f>
        <v>0</v>
      </c>
      <c r="BU672" s="18"/>
      <c r="BV672" s="16" t="n">
        <f aca="false">+BV671-P672+BL672</f>
        <v>984</v>
      </c>
      <c r="BW672" s="18" t="n">
        <f aca="false">+BW671-R672+BM672</f>
        <v>968</v>
      </c>
      <c r="BX672" s="44" t="n">
        <f aca="false">+BX671-S672+BN672</f>
        <v>952</v>
      </c>
      <c r="BY672" s="44" t="n">
        <f aca="false">+BY671-T672+BO672</f>
        <v>936</v>
      </c>
      <c r="BZ672" s="44" t="n">
        <f aca="false">+BZ671-U672+BP672</f>
        <v>920</v>
      </c>
      <c r="CA672" s="44" t="n">
        <f aca="false">+CA671-V672+BQ672</f>
        <v>940</v>
      </c>
      <c r="CB672" s="44" t="n">
        <f aca="false">+CB671-BJ672+BT672</f>
        <v>897</v>
      </c>
    </row>
    <row r="673" customFormat="false" ht="12.75" hidden="false" customHeight="false" outlineLevel="0" collapsed="false">
      <c r="A673" s="18" t="n">
        <f aca="false">+A672+1</f>
        <v>669</v>
      </c>
      <c r="C673" s="41" t="n">
        <f aca="false">COUNTIF(B673,"&lt;37")</f>
        <v>0</v>
      </c>
      <c r="D673" s="3" t="str">
        <f aca="false">IF(C673=1,B673,"--")</f>
        <v>--</v>
      </c>
      <c r="E673" s="42" t="str">
        <f aca="false">IF(D673&lt;37,COUNTIF(D667:D673,D673),"0")</f>
        <v>0</v>
      </c>
      <c r="F673" s="42" t="n">
        <f aca="false">IF(BT672&gt;0,1,+E673+E672+E671+E670+E669+E668+E667)</f>
        <v>0</v>
      </c>
      <c r="G673" s="29" t="str">
        <f aca="false">IF(F673=7,"X","-")</f>
        <v>-</v>
      </c>
      <c r="H673" s="44" t="str">
        <f aca="false">IF(G673="X",D673,"-")</f>
        <v>-</v>
      </c>
      <c r="I673" s="18" t="str">
        <f aca="false">IF(G673="X",D672,"-")</f>
        <v>-</v>
      </c>
      <c r="J673" s="44" t="str">
        <f aca="false">IF(G673="X",D671,"-")</f>
        <v>-</v>
      </c>
      <c r="K673" s="18" t="str">
        <f aca="false">IF(G673="X",D670,"-")</f>
        <v>-</v>
      </c>
      <c r="L673" s="44" t="str">
        <f aca="false">IF(G673="X",D669,"-")</f>
        <v>-</v>
      </c>
      <c r="M673" s="18" t="str">
        <f aca="false">IF(G673="X",D668,"-")</f>
        <v>-</v>
      </c>
      <c r="N673" s="44" t="str">
        <f aca="false">IF(G673="X",D667,"-")</f>
        <v>-</v>
      </c>
      <c r="O673" s="18"/>
      <c r="P673" s="44" t="n">
        <f aca="false">IF(G673="X",1,0)</f>
        <v>0</v>
      </c>
      <c r="Q673" s="44"/>
      <c r="R673" s="18" t="n">
        <f aca="false">IF(G673="X",2,0)</f>
        <v>0</v>
      </c>
      <c r="S673" s="44" t="n">
        <f aca="false">IF(G673="X",3,0)</f>
        <v>0</v>
      </c>
      <c r="T673" s="44" t="n">
        <f aca="false">IF(G673="X",4,0)</f>
        <v>0</v>
      </c>
      <c r="U673" s="44" t="n">
        <f aca="false">IF(G673="X",5,0)</f>
        <v>0</v>
      </c>
      <c r="V673" s="44" t="n">
        <f aca="false">IF(G673="X",6,0)</f>
        <v>0</v>
      </c>
      <c r="W673" s="44" t="n">
        <v>1</v>
      </c>
      <c r="X673" s="44" t="n">
        <v>2</v>
      </c>
      <c r="Y673" s="44" t="n">
        <v>3</v>
      </c>
      <c r="Z673" s="44" t="n">
        <v>4</v>
      </c>
      <c r="AA673" s="44" t="n">
        <v>5</v>
      </c>
      <c r="AB673" s="44" t="n">
        <v>6</v>
      </c>
      <c r="AC673" s="44" t="n">
        <v>7</v>
      </c>
      <c r="AD673" s="44" t="n">
        <v>9</v>
      </c>
      <c r="AE673" s="44" t="n">
        <v>11</v>
      </c>
      <c r="AF673" s="44" t="n">
        <v>14</v>
      </c>
      <c r="AG673" s="44" t="n">
        <v>17</v>
      </c>
      <c r="AH673" s="44" t="n">
        <v>21</v>
      </c>
      <c r="AI673" s="44" t="n">
        <v>26</v>
      </c>
      <c r="AJ673" s="44" t="n">
        <v>33</v>
      </c>
      <c r="AK673" s="44" t="n">
        <v>41</v>
      </c>
      <c r="AL673" s="44" t="n">
        <v>51</v>
      </c>
      <c r="AM673" s="44" t="n">
        <v>63</v>
      </c>
      <c r="AN673" s="45" t="n">
        <f aca="false">IF(BF673=1,1,IF(BF673=2,1,IF(BF673=3,1,IF(BF673=4,1,IF(BF673=5,1,0)))))</f>
        <v>0</v>
      </c>
      <c r="AO673" s="45" t="n">
        <f aca="false">IF(BF673=6,2,IF(BF673=7,2,0))</f>
        <v>0</v>
      </c>
      <c r="AP673" s="45" t="n">
        <f aca="false">IF(BF673=8,3,IF(BF673=9,3,0))</f>
        <v>0</v>
      </c>
      <c r="AQ673" s="45" t="n">
        <f aca="false">IF(BF673=10,4,0)</f>
        <v>0</v>
      </c>
      <c r="AR673" s="45" t="n">
        <f aca="false">IF(BF673=11,5,0)</f>
        <v>0</v>
      </c>
      <c r="AS673" s="45" t="n">
        <f aca="false">IF(BF673=12,6,0)</f>
        <v>0</v>
      </c>
      <c r="AT673" s="45" t="n">
        <f aca="false">IF(BF673=13,7,0)</f>
        <v>0</v>
      </c>
      <c r="AU673" s="45" t="n">
        <f aca="false">IF(BF673=14,9,0)</f>
        <v>0</v>
      </c>
      <c r="AV673" s="45" t="n">
        <f aca="false">IF(BF673=15,11,0)</f>
        <v>0</v>
      </c>
      <c r="AW673" s="45" t="n">
        <f aca="false">IF(BF673=16,14,0)</f>
        <v>0</v>
      </c>
      <c r="AX673" s="45" t="n">
        <f aca="false">IF(BF673=17,17,0)</f>
        <v>0</v>
      </c>
      <c r="AY673" s="45" t="n">
        <f aca="false">IF(BF673=18,21,0)</f>
        <v>0</v>
      </c>
      <c r="AZ673" s="45" t="n">
        <f aca="false">IF(BF673=19,26,0)</f>
        <v>0</v>
      </c>
      <c r="BA673" s="45" t="n">
        <f aca="false">IF(BF673=20,33,0)</f>
        <v>0</v>
      </c>
      <c r="BB673" s="45" t="n">
        <f aca="false">IF(BF673=21,41,0)</f>
        <v>0</v>
      </c>
      <c r="BC673" s="45" t="n">
        <f aca="false">IF(BF673=22,51,0)</f>
        <v>0</v>
      </c>
      <c r="BD673" s="45" t="n">
        <f aca="false">IF(BF673=23,63,0)</f>
        <v>0</v>
      </c>
      <c r="BE673" s="46" t="n">
        <f aca="false">+BF673*BI673</f>
        <v>0</v>
      </c>
      <c r="BF673" s="46" t="n">
        <f aca="false">IF(BG673&gt;0,BG673+BF672,0)</f>
        <v>0</v>
      </c>
      <c r="BG673" s="46" t="n">
        <f aca="false">COUNTIF(G673,"X")</f>
        <v>0</v>
      </c>
      <c r="BH673" s="46" t="n">
        <f aca="false">SUM(AN673:BD673)</f>
        <v>0</v>
      </c>
      <c r="BI673" s="46" t="n">
        <f aca="false">IF(G673="X",7,0)</f>
        <v>0</v>
      </c>
      <c r="BJ673" s="44" t="n">
        <f aca="false">+BH673*BI673</f>
        <v>0</v>
      </c>
      <c r="BK673" s="18"/>
      <c r="BL673" s="44" t="n">
        <f aca="false">IF(D674=H673,36,0)</f>
        <v>0</v>
      </c>
      <c r="BM673" s="18" t="n">
        <f aca="false">IF(D674=H673,36,IF(D674=I673,36,0))</f>
        <v>0</v>
      </c>
      <c r="BN673" s="16" t="n">
        <f aca="false">IF(D674=H673,36,IF(D674=I673,36,IF(D674=J673,36,0)))</f>
        <v>0</v>
      </c>
      <c r="BO673" s="16" t="n">
        <f aca="false">IF(D674=H673,36,IF(D674=I673,36,IF(D674=J673,36,IF(D674=K673,36,0))))</f>
        <v>0</v>
      </c>
      <c r="BP673" s="16" t="n">
        <f aca="false">IF(D674=H673,36,IF(D674=I673,36,IF(D674=J673,36,IF(D674=K673,36,IF(D674=L673,36,0)))))</f>
        <v>0</v>
      </c>
      <c r="BQ673" s="16" t="n">
        <f aca="false">IF(D674=H673,36,IF(D674=I673,36,IF(D674=J673,36,IF(D674=K673,36,IF(D674=L673,36,IF(D674=M673,36,0))))))</f>
        <v>0</v>
      </c>
      <c r="BR673" s="16" t="n">
        <f aca="false">+BF673-BS673</f>
        <v>0</v>
      </c>
      <c r="BS673" s="16" t="n">
        <f aca="false">IF(BT673&gt;0,1,0)</f>
        <v>0</v>
      </c>
      <c r="BT673" s="16" t="n">
        <f aca="false">IF(D674=H673,BH673*36,IF(D674=I673,BH673*36,IF(D674=J673,BH673*36,IF(D674=K673,BH673*36,IF(D674=L673,BH673*36,IF(D674=M673,BH673*36,IF(D674=N673,BH673*36,0)))))))</f>
        <v>0</v>
      </c>
      <c r="BU673" s="18"/>
      <c r="BV673" s="16" t="n">
        <f aca="false">+BV672-P673+BL673</f>
        <v>984</v>
      </c>
      <c r="BW673" s="18" t="n">
        <f aca="false">+BW672-R673+BM673</f>
        <v>968</v>
      </c>
      <c r="BX673" s="44" t="n">
        <f aca="false">+BX672-S673+BN673</f>
        <v>952</v>
      </c>
      <c r="BY673" s="44" t="n">
        <f aca="false">+BY672-T673+BO673</f>
        <v>936</v>
      </c>
      <c r="BZ673" s="44" t="n">
        <f aca="false">+BZ672-U673+BP673</f>
        <v>920</v>
      </c>
      <c r="CA673" s="44" t="n">
        <f aca="false">+CA672-V673+BQ673</f>
        <v>940</v>
      </c>
      <c r="CB673" s="44" t="n">
        <f aca="false">+CB672-BJ673+BT673</f>
        <v>897</v>
      </c>
    </row>
    <row r="674" customFormat="false" ht="12.75" hidden="false" customHeight="false" outlineLevel="0" collapsed="false">
      <c r="A674" s="18" t="n">
        <f aca="false">+A673+1</f>
        <v>670</v>
      </c>
      <c r="C674" s="41" t="n">
        <f aca="false">COUNTIF(B674,"&lt;37")</f>
        <v>0</v>
      </c>
      <c r="D674" s="3" t="str">
        <f aca="false">IF(C674=1,B674,"--")</f>
        <v>--</v>
      </c>
      <c r="E674" s="42" t="str">
        <f aca="false">IF(D674&lt;37,COUNTIF(D668:D674,D674),"0")</f>
        <v>0</v>
      </c>
      <c r="F674" s="42" t="n">
        <f aca="false">IF(BT673&gt;0,1,+E674+E673+E672+E671+E670+E669+E668)</f>
        <v>0</v>
      </c>
      <c r="G674" s="29" t="str">
        <f aca="false">IF(F674=7,"X","-")</f>
        <v>-</v>
      </c>
      <c r="H674" s="44" t="str">
        <f aca="false">IF(G674="X",D674,"-")</f>
        <v>-</v>
      </c>
      <c r="I674" s="18" t="str">
        <f aca="false">IF(G674="X",D673,"-")</f>
        <v>-</v>
      </c>
      <c r="J674" s="44" t="str">
        <f aca="false">IF(G674="X",D672,"-")</f>
        <v>-</v>
      </c>
      <c r="K674" s="18" t="str">
        <f aca="false">IF(G674="X",D671,"-")</f>
        <v>-</v>
      </c>
      <c r="L674" s="44" t="str">
        <f aca="false">IF(G674="X",D670,"-")</f>
        <v>-</v>
      </c>
      <c r="M674" s="18" t="str">
        <f aca="false">IF(G674="X",D669,"-")</f>
        <v>-</v>
      </c>
      <c r="N674" s="44" t="str">
        <f aca="false">IF(G674="X",D668,"-")</f>
        <v>-</v>
      </c>
      <c r="O674" s="18"/>
      <c r="P674" s="44" t="n">
        <f aca="false">IF(G674="X",1,0)</f>
        <v>0</v>
      </c>
      <c r="Q674" s="44"/>
      <c r="R674" s="18" t="n">
        <f aca="false">IF(G674="X",2,0)</f>
        <v>0</v>
      </c>
      <c r="S674" s="44" t="n">
        <f aca="false">IF(G674="X",3,0)</f>
        <v>0</v>
      </c>
      <c r="T674" s="44" t="n">
        <f aca="false">IF(G674="X",4,0)</f>
        <v>0</v>
      </c>
      <c r="U674" s="44" t="n">
        <f aca="false">IF(G674="X",5,0)</f>
        <v>0</v>
      </c>
      <c r="V674" s="44" t="n">
        <f aca="false">IF(G674="X",6,0)</f>
        <v>0</v>
      </c>
      <c r="W674" s="44" t="n">
        <v>1</v>
      </c>
      <c r="X674" s="44" t="n">
        <v>2</v>
      </c>
      <c r="Y674" s="44" t="n">
        <v>3</v>
      </c>
      <c r="Z674" s="44" t="n">
        <v>4</v>
      </c>
      <c r="AA674" s="44" t="n">
        <v>5</v>
      </c>
      <c r="AB674" s="44" t="n">
        <v>6</v>
      </c>
      <c r="AC674" s="44" t="n">
        <v>7</v>
      </c>
      <c r="AD674" s="44" t="n">
        <v>9</v>
      </c>
      <c r="AE674" s="44" t="n">
        <v>11</v>
      </c>
      <c r="AF674" s="44" t="n">
        <v>14</v>
      </c>
      <c r="AG674" s="44" t="n">
        <v>17</v>
      </c>
      <c r="AH674" s="44" t="n">
        <v>21</v>
      </c>
      <c r="AI674" s="44" t="n">
        <v>26</v>
      </c>
      <c r="AJ674" s="44" t="n">
        <v>33</v>
      </c>
      <c r="AK674" s="44" t="n">
        <v>41</v>
      </c>
      <c r="AL674" s="44" t="n">
        <v>51</v>
      </c>
      <c r="AM674" s="44" t="n">
        <v>63</v>
      </c>
      <c r="AN674" s="45" t="n">
        <f aca="false">IF(BF674=1,1,IF(BF674=2,1,IF(BF674=3,1,IF(BF674=4,1,IF(BF674=5,1,0)))))</f>
        <v>0</v>
      </c>
      <c r="AO674" s="45" t="n">
        <f aca="false">IF(BF674=6,2,IF(BF674=7,2,0))</f>
        <v>0</v>
      </c>
      <c r="AP674" s="45" t="n">
        <f aca="false">IF(BF674=8,3,IF(BF674=9,3,0))</f>
        <v>0</v>
      </c>
      <c r="AQ674" s="45" t="n">
        <f aca="false">IF(BF674=10,4,0)</f>
        <v>0</v>
      </c>
      <c r="AR674" s="45" t="n">
        <f aca="false">IF(BF674=11,5,0)</f>
        <v>0</v>
      </c>
      <c r="AS674" s="45" t="n">
        <f aca="false">IF(BF674=12,6,0)</f>
        <v>0</v>
      </c>
      <c r="AT674" s="45" t="n">
        <f aca="false">IF(BF674=13,7,0)</f>
        <v>0</v>
      </c>
      <c r="AU674" s="45" t="n">
        <f aca="false">IF(BF674=14,9,0)</f>
        <v>0</v>
      </c>
      <c r="AV674" s="45" t="n">
        <f aca="false">IF(BF674=15,11,0)</f>
        <v>0</v>
      </c>
      <c r="AW674" s="45" t="n">
        <f aca="false">IF(BF674=16,14,0)</f>
        <v>0</v>
      </c>
      <c r="AX674" s="45" t="n">
        <f aca="false">IF(BF674=17,17,0)</f>
        <v>0</v>
      </c>
      <c r="AY674" s="45" t="n">
        <f aca="false">IF(BF674=18,21,0)</f>
        <v>0</v>
      </c>
      <c r="AZ674" s="45" t="n">
        <f aca="false">IF(BF674=19,26,0)</f>
        <v>0</v>
      </c>
      <c r="BA674" s="45" t="n">
        <f aca="false">IF(BF674=20,33,0)</f>
        <v>0</v>
      </c>
      <c r="BB674" s="45" t="n">
        <f aca="false">IF(BF674=21,41,0)</f>
        <v>0</v>
      </c>
      <c r="BC674" s="45" t="n">
        <f aca="false">IF(BF674=22,51,0)</f>
        <v>0</v>
      </c>
      <c r="BD674" s="45" t="n">
        <f aca="false">IF(BF674=23,63,0)</f>
        <v>0</v>
      </c>
      <c r="BE674" s="46" t="n">
        <f aca="false">+BF674*BI674</f>
        <v>0</v>
      </c>
      <c r="BF674" s="46" t="n">
        <f aca="false">IF(BG674&gt;0,BG674+BF673,0)</f>
        <v>0</v>
      </c>
      <c r="BG674" s="46" t="n">
        <f aca="false">COUNTIF(G674,"X")</f>
        <v>0</v>
      </c>
      <c r="BH674" s="46" t="n">
        <f aca="false">SUM(AN674:BD674)</f>
        <v>0</v>
      </c>
      <c r="BI674" s="46" t="n">
        <f aca="false">IF(G674="X",7,0)</f>
        <v>0</v>
      </c>
      <c r="BJ674" s="44" t="n">
        <f aca="false">+BH674*BI674</f>
        <v>0</v>
      </c>
      <c r="BK674" s="18"/>
      <c r="BL674" s="44" t="n">
        <f aca="false">IF(D675=H674,36,0)</f>
        <v>0</v>
      </c>
      <c r="BM674" s="18" t="n">
        <f aca="false">IF(D675=H674,36,IF(D675=I674,36,0))</f>
        <v>0</v>
      </c>
      <c r="BN674" s="16" t="n">
        <f aca="false">IF(D675=H674,36,IF(D675=I674,36,IF(D675=J674,36,0)))</f>
        <v>0</v>
      </c>
      <c r="BO674" s="16" t="n">
        <f aca="false">IF(D675=H674,36,IF(D675=I674,36,IF(D675=J674,36,IF(D675=K674,36,0))))</f>
        <v>0</v>
      </c>
      <c r="BP674" s="16" t="n">
        <f aca="false">IF(D675=H674,36,IF(D675=I674,36,IF(D675=J674,36,IF(D675=K674,36,IF(D675=L674,36,0)))))</f>
        <v>0</v>
      </c>
      <c r="BQ674" s="16" t="n">
        <f aca="false">IF(D675=H674,36,IF(D675=I674,36,IF(D675=J674,36,IF(D675=K674,36,IF(D675=L674,36,IF(D675=M674,36,0))))))</f>
        <v>0</v>
      </c>
      <c r="BR674" s="16" t="n">
        <f aca="false">+BF674-BS674</f>
        <v>0</v>
      </c>
      <c r="BS674" s="16" t="n">
        <f aca="false">IF(BT674&gt;0,1,0)</f>
        <v>0</v>
      </c>
      <c r="BT674" s="16" t="n">
        <f aca="false">IF(D675=H674,BH674*36,IF(D675=I674,BH674*36,IF(D675=J674,BH674*36,IF(D675=K674,BH674*36,IF(D675=L674,BH674*36,IF(D675=M674,BH674*36,IF(D675=N674,BH674*36,0)))))))</f>
        <v>0</v>
      </c>
      <c r="BU674" s="18"/>
      <c r="BV674" s="16" t="n">
        <f aca="false">+BV673-P674+BL674</f>
        <v>984</v>
      </c>
      <c r="BW674" s="18" t="n">
        <f aca="false">+BW673-R674+BM674</f>
        <v>968</v>
      </c>
      <c r="BX674" s="44" t="n">
        <f aca="false">+BX673-S674+BN674</f>
        <v>952</v>
      </c>
      <c r="BY674" s="44" t="n">
        <f aca="false">+BY673-T674+BO674</f>
        <v>936</v>
      </c>
      <c r="BZ674" s="44" t="n">
        <f aca="false">+BZ673-U674+BP674</f>
        <v>920</v>
      </c>
      <c r="CA674" s="44" t="n">
        <f aca="false">+CA673-V674+BQ674</f>
        <v>940</v>
      </c>
      <c r="CB674" s="44" t="n">
        <f aca="false">+CB673-BJ674+BT674</f>
        <v>897</v>
      </c>
    </row>
    <row r="675" customFormat="false" ht="12.75" hidden="false" customHeight="false" outlineLevel="0" collapsed="false">
      <c r="A675" s="18" t="n">
        <f aca="false">+A674+1</f>
        <v>671</v>
      </c>
      <c r="C675" s="41" t="n">
        <f aca="false">COUNTIF(B675,"&lt;37")</f>
        <v>0</v>
      </c>
      <c r="D675" s="3" t="str">
        <f aca="false">IF(C675=1,B675,"--")</f>
        <v>--</v>
      </c>
      <c r="E675" s="42" t="str">
        <f aca="false">IF(D675&lt;37,COUNTIF(D669:D675,D675),"0")</f>
        <v>0</v>
      </c>
      <c r="F675" s="42" t="n">
        <f aca="false">IF(BT674&gt;0,1,+E675+E674+E673+E672+E671+E670+E669)</f>
        <v>0</v>
      </c>
      <c r="G675" s="29" t="str">
        <f aca="false">IF(F675=7,"X","-")</f>
        <v>-</v>
      </c>
      <c r="H675" s="44" t="str">
        <f aca="false">IF(G675="X",D675,"-")</f>
        <v>-</v>
      </c>
      <c r="I675" s="18" t="str">
        <f aca="false">IF(G675="X",D674,"-")</f>
        <v>-</v>
      </c>
      <c r="J675" s="44" t="str">
        <f aca="false">IF(G675="X",D673,"-")</f>
        <v>-</v>
      </c>
      <c r="K675" s="18" t="str">
        <f aca="false">IF(G675="X",D672,"-")</f>
        <v>-</v>
      </c>
      <c r="L675" s="44" t="str">
        <f aca="false">IF(G675="X",D671,"-")</f>
        <v>-</v>
      </c>
      <c r="M675" s="18" t="str">
        <f aca="false">IF(G675="X",D670,"-")</f>
        <v>-</v>
      </c>
      <c r="N675" s="44" t="str">
        <f aca="false">IF(G675="X",D669,"-")</f>
        <v>-</v>
      </c>
      <c r="O675" s="18"/>
      <c r="P675" s="44" t="n">
        <f aca="false">IF(G675="X",1,0)</f>
        <v>0</v>
      </c>
      <c r="Q675" s="44"/>
      <c r="R675" s="18" t="n">
        <f aca="false">IF(G675="X",2,0)</f>
        <v>0</v>
      </c>
      <c r="S675" s="44" t="n">
        <f aca="false">IF(G675="X",3,0)</f>
        <v>0</v>
      </c>
      <c r="T675" s="44" t="n">
        <f aca="false">IF(G675="X",4,0)</f>
        <v>0</v>
      </c>
      <c r="U675" s="44" t="n">
        <f aca="false">IF(G675="X",5,0)</f>
        <v>0</v>
      </c>
      <c r="V675" s="44" t="n">
        <f aca="false">IF(G675="X",6,0)</f>
        <v>0</v>
      </c>
      <c r="W675" s="44" t="n">
        <v>1</v>
      </c>
      <c r="X675" s="44" t="n">
        <v>2</v>
      </c>
      <c r="Y675" s="44" t="n">
        <v>3</v>
      </c>
      <c r="Z675" s="44" t="n">
        <v>4</v>
      </c>
      <c r="AA675" s="44" t="n">
        <v>5</v>
      </c>
      <c r="AB675" s="44" t="n">
        <v>6</v>
      </c>
      <c r="AC675" s="44" t="n">
        <v>7</v>
      </c>
      <c r="AD675" s="44" t="n">
        <v>9</v>
      </c>
      <c r="AE675" s="44" t="n">
        <v>11</v>
      </c>
      <c r="AF675" s="44" t="n">
        <v>14</v>
      </c>
      <c r="AG675" s="44" t="n">
        <v>17</v>
      </c>
      <c r="AH675" s="44" t="n">
        <v>21</v>
      </c>
      <c r="AI675" s="44" t="n">
        <v>26</v>
      </c>
      <c r="AJ675" s="44" t="n">
        <v>33</v>
      </c>
      <c r="AK675" s="44" t="n">
        <v>41</v>
      </c>
      <c r="AL675" s="44" t="n">
        <v>51</v>
      </c>
      <c r="AM675" s="44" t="n">
        <v>63</v>
      </c>
      <c r="AN675" s="45" t="n">
        <f aca="false">IF(BF675=1,1,IF(BF675=2,1,IF(BF675=3,1,IF(BF675=4,1,IF(BF675=5,1,0)))))</f>
        <v>0</v>
      </c>
      <c r="AO675" s="45" t="n">
        <f aca="false">IF(BF675=6,2,IF(BF675=7,2,0))</f>
        <v>0</v>
      </c>
      <c r="AP675" s="45" t="n">
        <f aca="false">IF(BF675=8,3,IF(BF675=9,3,0))</f>
        <v>0</v>
      </c>
      <c r="AQ675" s="45" t="n">
        <f aca="false">IF(BF675=10,4,0)</f>
        <v>0</v>
      </c>
      <c r="AR675" s="45" t="n">
        <f aca="false">IF(BF675=11,5,0)</f>
        <v>0</v>
      </c>
      <c r="AS675" s="45" t="n">
        <f aca="false">IF(BF675=12,6,0)</f>
        <v>0</v>
      </c>
      <c r="AT675" s="45" t="n">
        <f aca="false">IF(BF675=13,7,0)</f>
        <v>0</v>
      </c>
      <c r="AU675" s="45" t="n">
        <f aca="false">IF(BF675=14,9,0)</f>
        <v>0</v>
      </c>
      <c r="AV675" s="45" t="n">
        <f aca="false">IF(BF675=15,11,0)</f>
        <v>0</v>
      </c>
      <c r="AW675" s="45" t="n">
        <f aca="false">IF(BF675=16,14,0)</f>
        <v>0</v>
      </c>
      <c r="AX675" s="45" t="n">
        <f aca="false">IF(BF675=17,17,0)</f>
        <v>0</v>
      </c>
      <c r="AY675" s="45" t="n">
        <f aca="false">IF(BF675=18,21,0)</f>
        <v>0</v>
      </c>
      <c r="AZ675" s="45" t="n">
        <f aca="false">IF(BF675=19,26,0)</f>
        <v>0</v>
      </c>
      <c r="BA675" s="45" t="n">
        <f aca="false">IF(BF675=20,33,0)</f>
        <v>0</v>
      </c>
      <c r="BB675" s="45" t="n">
        <f aca="false">IF(BF675=21,41,0)</f>
        <v>0</v>
      </c>
      <c r="BC675" s="45" t="n">
        <f aca="false">IF(BF675=22,51,0)</f>
        <v>0</v>
      </c>
      <c r="BD675" s="45" t="n">
        <f aca="false">IF(BF675=23,63,0)</f>
        <v>0</v>
      </c>
      <c r="BE675" s="46" t="n">
        <f aca="false">+BF675*BI675</f>
        <v>0</v>
      </c>
      <c r="BF675" s="46" t="n">
        <f aca="false">IF(BG675&gt;0,BG675+BF674,0)</f>
        <v>0</v>
      </c>
      <c r="BG675" s="46" t="n">
        <f aca="false">COUNTIF(G675,"X")</f>
        <v>0</v>
      </c>
      <c r="BH675" s="46" t="n">
        <f aca="false">SUM(AN675:BD675)</f>
        <v>0</v>
      </c>
      <c r="BI675" s="46" t="n">
        <f aca="false">IF(G675="X",7,0)</f>
        <v>0</v>
      </c>
      <c r="BJ675" s="44" t="n">
        <f aca="false">+BH675*BI675</f>
        <v>0</v>
      </c>
      <c r="BK675" s="18"/>
      <c r="BL675" s="44" t="n">
        <f aca="false">IF(D676=H675,36,0)</f>
        <v>0</v>
      </c>
      <c r="BM675" s="18" t="n">
        <f aca="false">IF(D676=H675,36,IF(D676=I675,36,0))</f>
        <v>0</v>
      </c>
      <c r="BN675" s="16" t="n">
        <f aca="false">IF(D676=H675,36,IF(D676=I675,36,IF(D676=J675,36,0)))</f>
        <v>0</v>
      </c>
      <c r="BO675" s="16" t="n">
        <f aca="false">IF(D676=H675,36,IF(D676=I675,36,IF(D676=J675,36,IF(D676=K675,36,0))))</f>
        <v>0</v>
      </c>
      <c r="BP675" s="16" t="n">
        <f aca="false">IF(D676=H675,36,IF(D676=I675,36,IF(D676=J675,36,IF(D676=K675,36,IF(D676=L675,36,0)))))</f>
        <v>0</v>
      </c>
      <c r="BQ675" s="16" t="n">
        <f aca="false">IF(D676=H675,36,IF(D676=I675,36,IF(D676=J675,36,IF(D676=K675,36,IF(D676=L675,36,IF(D676=M675,36,0))))))</f>
        <v>0</v>
      </c>
      <c r="BR675" s="16" t="n">
        <f aca="false">+BF675-BS675</f>
        <v>0</v>
      </c>
      <c r="BS675" s="16" t="n">
        <f aca="false">IF(BT675&gt;0,1,0)</f>
        <v>0</v>
      </c>
      <c r="BT675" s="16" t="n">
        <f aca="false">IF(D676=H675,BH675*36,IF(D676=I675,BH675*36,IF(D676=J675,BH675*36,IF(D676=K675,BH675*36,IF(D676=L675,BH675*36,IF(D676=M675,BH675*36,IF(D676=N675,BH675*36,0)))))))</f>
        <v>0</v>
      </c>
      <c r="BU675" s="18"/>
      <c r="BV675" s="16" t="n">
        <f aca="false">+BV674-P675+BL675</f>
        <v>984</v>
      </c>
      <c r="BW675" s="18" t="n">
        <f aca="false">+BW674-R675+BM675</f>
        <v>968</v>
      </c>
      <c r="BX675" s="44" t="n">
        <f aca="false">+BX674-S675+BN675</f>
        <v>952</v>
      </c>
      <c r="BY675" s="44" t="n">
        <f aca="false">+BY674-T675+BO675</f>
        <v>936</v>
      </c>
      <c r="BZ675" s="44" t="n">
        <f aca="false">+BZ674-U675+BP675</f>
        <v>920</v>
      </c>
      <c r="CA675" s="44" t="n">
        <f aca="false">+CA674-V675+BQ675</f>
        <v>940</v>
      </c>
      <c r="CB675" s="44" t="n">
        <f aca="false">+CB674-BJ675+BT675</f>
        <v>897</v>
      </c>
    </row>
    <row r="676" customFormat="false" ht="12.75" hidden="false" customHeight="false" outlineLevel="0" collapsed="false">
      <c r="A676" s="18" t="n">
        <f aca="false">+A675+1</f>
        <v>672</v>
      </c>
      <c r="C676" s="41" t="n">
        <f aca="false">COUNTIF(B676,"&lt;37")</f>
        <v>0</v>
      </c>
      <c r="D676" s="3" t="str">
        <f aca="false">IF(C676=1,B676,"--")</f>
        <v>--</v>
      </c>
      <c r="E676" s="42" t="str">
        <f aca="false">IF(D676&lt;37,COUNTIF(D670:D676,D676),"0")</f>
        <v>0</v>
      </c>
      <c r="F676" s="42" t="n">
        <f aca="false">IF(BT675&gt;0,1,+E676+E675+E674+E673+E672+E671+E670)</f>
        <v>0</v>
      </c>
      <c r="G676" s="29" t="str">
        <f aca="false">IF(F676=7,"X","-")</f>
        <v>-</v>
      </c>
      <c r="H676" s="44" t="str">
        <f aca="false">IF(G676="X",D676,"-")</f>
        <v>-</v>
      </c>
      <c r="I676" s="18" t="str">
        <f aca="false">IF(G676="X",D675,"-")</f>
        <v>-</v>
      </c>
      <c r="J676" s="44" t="str">
        <f aca="false">IF(G676="X",D674,"-")</f>
        <v>-</v>
      </c>
      <c r="K676" s="18" t="str">
        <f aca="false">IF(G676="X",D673,"-")</f>
        <v>-</v>
      </c>
      <c r="L676" s="44" t="str">
        <f aca="false">IF(G676="X",D672,"-")</f>
        <v>-</v>
      </c>
      <c r="M676" s="18" t="str">
        <f aca="false">IF(G676="X",D671,"-")</f>
        <v>-</v>
      </c>
      <c r="N676" s="44" t="str">
        <f aca="false">IF(G676="X",D670,"-")</f>
        <v>-</v>
      </c>
      <c r="O676" s="18"/>
      <c r="P676" s="44" t="n">
        <f aca="false">IF(G676="X",1,0)</f>
        <v>0</v>
      </c>
      <c r="Q676" s="44"/>
      <c r="R676" s="18" t="n">
        <f aca="false">IF(G676="X",2,0)</f>
        <v>0</v>
      </c>
      <c r="S676" s="44" t="n">
        <f aca="false">IF(G676="X",3,0)</f>
        <v>0</v>
      </c>
      <c r="T676" s="44" t="n">
        <f aca="false">IF(G676="X",4,0)</f>
        <v>0</v>
      </c>
      <c r="U676" s="44" t="n">
        <f aca="false">IF(G676="X",5,0)</f>
        <v>0</v>
      </c>
      <c r="V676" s="44" t="n">
        <f aca="false">IF(G676="X",6,0)</f>
        <v>0</v>
      </c>
      <c r="W676" s="44" t="n">
        <v>1</v>
      </c>
      <c r="X676" s="44" t="n">
        <v>2</v>
      </c>
      <c r="Y676" s="44" t="n">
        <v>3</v>
      </c>
      <c r="Z676" s="44" t="n">
        <v>4</v>
      </c>
      <c r="AA676" s="44" t="n">
        <v>5</v>
      </c>
      <c r="AB676" s="44" t="n">
        <v>6</v>
      </c>
      <c r="AC676" s="44" t="n">
        <v>7</v>
      </c>
      <c r="AD676" s="44" t="n">
        <v>9</v>
      </c>
      <c r="AE676" s="44" t="n">
        <v>11</v>
      </c>
      <c r="AF676" s="44" t="n">
        <v>14</v>
      </c>
      <c r="AG676" s="44" t="n">
        <v>17</v>
      </c>
      <c r="AH676" s="44" t="n">
        <v>21</v>
      </c>
      <c r="AI676" s="44" t="n">
        <v>26</v>
      </c>
      <c r="AJ676" s="44" t="n">
        <v>33</v>
      </c>
      <c r="AK676" s="44" t="n">
        <v>41</v>
      </c>
      <c r="AL676" s="44" t="n">
        <v>51</v>
      </c>
      <c r="AM676" s="44" t="n">
        <v>63</v>
      </c>
      <c r="AN676" s="45" t="n">
        <f aca="false">IF(BF676=1,1,IF(BF676=2,1,IF(BF676=3,1,IF(BF676=4,1,IF(BF676=5,1,0)))))</f>
        <v>0</v>
      </c>
      <c r="AO676" s="45" t="n">
        <f aca="false">IF(BF676=6,2,IF(BF676=7,2,0))</f>
        <v>0</v>
      </c>
      <c r="AP676" s="45" t="n">
        <f aca="false">IF(BF676=8,3,IF(BF676=9,3,0))</f>
        <v>0</v>
      </c>
      <c r="AQ676" s="45" t="n">
        <f aca="false">IF(BF676=10,4,0)</f>
        <v>0</v>
      </c>
      <c r="AR676" s="45" t="n">
        <f aca="false">IF(BF676=11,5,0)</f>
        <v>0</v>
      </c>
      <c r="AS676" s="45" t="n">
        <f aca="false">IF(BF676=12,6,0)</f>
        <v>0</v>
      </c>
      <c r="AT676" s="45" t="n">
        <f aca="false">IF(BF676=13,7,0)</f>
        <v>0</v>
      </c>
      <c r="AU676" s="45" t="n">
        <f aca="false">IF(BF676=14,9,0)</f>
        <v>0</v>
      </c>
      <c r="AV676" s="45" t="n">
        <f aca="false">IF(BF676=15,11,0)</f>
        <v>0</v>
      </c>
      <c r="AW676" s="45" t="n">
        <f aca="false">IF(BF676=16,14,0)</f>
        <v>0</v>
      </c>
      <c r="AX676" s="45" t="n">
        <f aca="false">IF(BF676=17,17,0)</f>
        <v>0</v>
      </c>
      <c r="AY676" s="45" t="n">
        <f aca="false">IF(BF676=18,21,0)</f>
        <v>0</v>
      </c>
      <c r="AZ676" s="45" t="n">
        <f aca="false">IF(BF676=19,26,0)</f>
        <v>0</v>
      </c>
      <c r="BA676" s="45" t="n">
        <f aca="false">IF(BF676=20,33,0)</f>
        <v>0</v>
      </c>
      <c r="BB676" s="45" t="n">
        <f aca="false">IF(BF676=21,41,0)</f>
        <v>0</v>
      </c>
      <c r="BC676" s="45" t="n">
        <f aca="false">IF(BF676=22,51,0)</f>
        <v>0</v>
      </c>
      <c r="BD676" s="45" t="n">
        <f aca="false">IF(BF676=23,63,0)</f>
        <v>0</v>
      </c>
      <c r="BE676" s="46" t="n">
        <f aca="false">+BF676*BI676</f>
        <v>0</v>
      </c>
      <c r="BF676" s="46" t="n">
        <f aca="false">IF(BG676&gt;0,BG676+BF675,0)</f>
        <v>0</v>
      </c>
      <c r="BG676" s="46" t="n">
        <f aca="false">COUNTIF(G676,"X")</f>
        <v>0</v>
      </c>
      <c r="BH676" s="46" t="n">
        <f aca="false">SUM(AN676:BD676)</f>
        <v>0</v>
      </c>
      <c r="BI676" s="46" t="n">
        <f aca="false">IF(G676="X",7,0)</f>
        <v>0</v>
      </c>
      <c r="BJ676" s="44" t="n">
        <f aca="false">+BH676*BI676</f>
        <v>0</v>
      </c>
      <c r="BK676" s="18"/>
      <c r="BL676" s="44" t="n">
        <f aca="false">IF(D677=H676,36,0)</f>
        <v>0</v>
      </c>
      <c r="BM676" s="18" t="n">
        <f aca="false">IF(D677=H676,36,IF(D677=I676,36,0))</f>
        <v>0</v>
      </c>
      <c r="BN676" s="16" t="n">
        <f aca="false">IF(D677=H676,36,IF(D677=I676,36,IF(D677=J676,36,0)))</f>
        <v>0</v>
      </c>
      <c r="BO676" s="16" t="n">
        <f aca="false">IF(D677=H676,36,IF(D677=I676,36,IF(D677=J676,36,IF(D677=K676,36,0))))</f>
        <v>0</v>
      </c>
      <c r="BP676" s="16" t="n">
        <f aca="false">IF(D677=H676,36,IF(D677=I676,36,IF(D677=J676,36,IF(D677=K676,36,IF(D677=L676,36,0)))))</f>
        <v>0</v>
      </c>
      <c r="BQ676" s="16" t="n">
        <f aca="false">IF(D677=H676,36,IF(D677=I676,36,IF(D677=J676,36,IF(D677=K676,36,IF(D677=L676,36,IF(D677=M676,36,0))))))</f>
        <v>0</v>
      </c>
      <c r="BR676" s="16" t="n">
        <f aca="false">+BF676-BS676</f>
        <v>0</v>
      </c>
      <c r="BS676" s="16" t="n">
        <f aca="false">IF(BT676&gt;0,1,0)</f>
        <v>0</v>
      </c>
      <c r="BT676" s="16" t="n">
        <f aca="false">IF(D677=H676,BH676*36,IF(D677=I676,BH676*36,IF(D677=J676,BH676*36,IF(D677=K676,BH676*36,IF(D677=L676,BH676*36,IF(D677=M676,BH676*36,IF(D677=N676,BH676*36,0)))))))</f>
        <v>0</v>
      </c>
      <c r="BU676" s="18"/>
      <c r="BV676" s="16" t="n">
        <f aca="false">+BV675-P676+BL676</f>
        <v>984</v>
      </c>
      <c r="BW676" s="18" t="n">
        <f aca="false">+BW675-R676+BM676</f>
        <v>968</v>
      </c>
      <c r="BX676" s="44" t="n">
        <f aca="false">+BX675-S676+BN676</f>
        <v>952</v>
      </c>
      <c r="BY676" s="44" t="n">
        <f aca="false">+BY675-T676+BO676</f>
        <v>936</v>
      </c>
      <c r="BZ676" s="44" t="n">
        <f aca="false">+BZ675-U676+BP676</f>
        <v>920</v>
      </c>
      <c r="CA676" s="44" t="n">
        <f aca="false">+CA675-V676+BQ676</f>
        <v>940</v>
      </c>
      <c r="CB676" s="44" t="n">
        <f aca="false">+CB675-BJ676+BT676</f>
        <v>897</v>
      </c>
    </row>
    <row r="677" customFormat="false" ht="12.75" hidden="false" customHeight="false" outlineLevel="0" collapsed="false">
      <c r="A677" s="18" t="n">
        <f aca="false">+A676+1</f>
        <v>673</v>
      </c>
      <c r="C677" s="41" t="n">
        <f aca="false">COUNTIF(B677,"&lt;37")</f>
        <v>0</v>
      </c>
      <c r="D677" s="3" t="str">
        <f aca="false">IF(C677=1,B677,"--")</f>
        <v>--</v>
      </c>
      <c r="E677" s="42" t="str">
        <f aca="false">IF(D677&lt;37,COUNTIF(D671:D677,D677),"0")</f>
        <v>0</v>
      </c>
      <c r="F677" s="42" t="n">
        <f aca="false">IF(BT676&gt;0,1,+E677+E676+E675+E674+E673+E672+E671)</f>
        <v>0</v>
      </c>
      <c r="G677" s="29" t="str">
        <f aca="false">IF(F677=7,"X","-")</f>
        <v>-</v>
      </c>
      <c r="H677" s="44" t="str">
        <f aca="false">IF(G677="X",D677,"-")</f>
        <v>-</v>
      </c>
      <c r="I677" s="18" t="str">
        <f aca="false">IF(G677="X",D676,"-")</f>
        <v>-</v>
      </c>
      <c r="J677" s="44" t="str">
        <f aca="false">IF(G677="X",D675,"-")</f>
        <v>-</v>
      </c>
      <c r="K677" s="18" t="str">
        <f aca="false">IF(G677="X",D674,"-")</f>
        <v>-</v>
      </c>
      <c r="L677" s="44" t="str">
        <f aca="false">IF(G677="X",D673,"-")</f>
        <v>-</v>
      </c>
      <c r="M677" s="18" t="str">
        <f aca="false">IF(G677="X",D672,"-")</f>
        <v>-</v>
      </c>
      <c r="N677" s="44" t="str">
        <f aca="false">IF(G677="X",D671,"-")</f>
        <v>-</v>
      </c>
      <c r="O677" s="18"/>
      <c r="P677" s="44" t="n">
        <f aca="false">IF(G677="X",1,0)</f>
        <v>0</v>
      </c>
      <c r="Q677" s="44"/>
      <c r="R677" s="18" t="n">
        <f aca="false">IF(G677="X",2,0)</f>
        <v>0</v>
      </c>
      <c r="S677" s="44" t="n">
        <f aca="false">IF(G677="X",3,0)</f>
        <v>0</v>
      </c>
      <c r="T677" s="44" t="n">
        <f aca="false">IF(G677="X",4,0)</f>
        <v>0</v>
      </c>
      <c r="U677" s="44" t="n">
        <f aca="false">IF(G677="X",5,0)</f>
        <v>0</v>
      </c>
      <c r="V677" s="44" t="n">
        <f aca="false">IF(G677="X",6,0)</f>
        <v>0</v>
      </c>
      <c r="W677" s="44" t="n">
        <v>1</v>
      </c>
      <c r="X677" s="44" t="n">
        <v>2</v>
      </c>
      <c r="Y677" s="44" t="n">
        <v>3</v>
      </c>
      <c r="Z677" s="44" t="n">
        <v>4</v>
      </c>
      <c r="AA677" s="44" t="n">
        <v>5</v>
      </c>
      <c r="AB677" s="44" t="n">
        <v>6</v>
      </c>
      <c r="AC677" s="44" t="n">
        <v>7</v>
      </c>
      <c r="AD677" s="44" t="n">
        <v>9</v>
      </c>
      <c r="AE677" s="44" t="n">
        <v>11</v>
      </c>
      <c r="AF677" s="44" t="n">
        <v>14</v>
      </c>
      <c r="AG677" s="44" t="n">
        <v>17</v>
      </c>
      <c r="AH677" s="44" t="n">
        <v>21</v>
      </c>
      <c r="AI677" s="44" t="n">
        <v>26</v>
      </c>
      <c r="AJ677" s="44" t="n">
        <v>33</v>
      </c>
      <c r="AK677" s="44" t="n">
        <v>41</v>
      </c>
      <c r="AL677" s="44" t="n">
        <v>51</v>
      </c>
      <c r="AM677" s="44" t="n">
        <v>63</v>
      </c>
      <c r="AN677" s="45" t="n">
        <f aca="false">IF(BF677=1,1,IF(BF677=2,1,IF(BF677=3,1,IF(BF677=4,1,IF(BF677=5,1,0)))))</f>
        <v>0</v>
      </c>
      <c r="AO677" s="45" t="n">
        <f aca="false">IF(BF677=6,2,IF(BF677=7,2,0))</f>
        <v>0</v>
      </c>
      <c r="AP677" s="45" t="n">
        <f aca="false">IF(BF677=8,3,IF(BF677=9,3,0))</f>
        <v>0</v>
      </c>
      <c r="AQ677" s="45" t="n">
        <f aca="false">IF(BF677=10,4,0)</f>
        <v>0</v>
      </c>
      <c r="AR677" s="45" t="n">
        <f aca="false">IF(BF677=11,5,0)</f>
        <v>0</v>
      </c>
      <c r="AS677" s="45" t="n">
        <f aca="false">IF(BF677=12,6,0)</f>
        <v>0</v>
      </c>
      <c r="AT677" s="45" t="n">
        <f aca="false">IF(BF677=13,7,0)</f>
        <v>0</v>
      </c>
      <c r="AU677" s="45" t="n">
        <f aca="false">IF(BF677=14,9,0)</f>
        <v>0</v>
      </c>
      <c r="AV677" s="45" t="n">
        <f aca="false">IF(BF677=15,11,0)</f>
        <v>0</v>
      </c>
      <c r="AW677" s="45" t="n">
        <f aca="false">IF(BF677=16,14,0)</f>
        <v>0</v>
      </c>
      <c r="AX677" s="45" t="n">
        <f aca="false">IF(BF677=17,17,0)</f>
        <v>0</v>
      </c>
      <c r="AY677" s="45" t="n">
        <f aca="false">IF(BF677=18,21,0)</f>
        <v>0</v>
      </c>
      <c r="AZ677" s="45" t="n">
        <f aca="false">IF(BF677=19,26,0)</f>
        <v>0</v>
      </c>
      <c r="BA677" s="45" t="n">
        <f aca="false">IF(BF677=20,33,0)</f>
        <v>0</v>
      </c>
      <c r="BB677" s="45" t="n">
        <f aca="false">IF(BF677=21,41,0)</f>
        <v>0</v>
      </c>
      <c r="BC677" s="45" t="n">
        <f aca="false">IF(BF677=22,51,0)</f>
        <v>0</v>
      </c>
      <c r="BD677" s="45" t="n">
        <f aca="false">IF(BF677=23,63,0)</f>
        <v>0</v>
      </c>
      <c r="BE677" s="46" t="n">
        <f aca="false">+BF677*BI677</f>
        <v>0</v>
      </c>
      <c r="BF677" s="46" t="n">
        <f aca="false">IF(BG677&gt;0,BG677+BF676,0)</f>
        <v>0</v>
      </c>
      <c r="BG677" s="46" t="n">
        <f aca="false">COUNTIF(G677,"X")</f>
        <v>0</v>
      </c>
      <c r="BH677" s="46" t="n">
        <f aca="false">SUM(AN677:BD677)</f>
        <v>0</v>
      </c>
      <c r="BI677" s="46" t="n">
        <f aca="false">IF(G677="X",7,0)</f>
        <v>0</v>
      </c>
      <c r="BJ677" s="44" t="n">
        <f aca="false">+BH677*BI677</f>
        <v>0</v>
      </c>
      <c r="BK677" s="18"/>
      <c r="BL677" s="44" t="n">
        <f aca="false">IF(D678=H677,36,0)</f>
        <v>0</v>
      </c>
      <c r="BM677" s="18" t="n">
        <f aca="false">IF(D678=H677,36,IF(D678=I677,36,0))</f>
        <v>0</v>
      </c>
      <c r="BN677" s="16" t="n">
        <f aca="false">IF(D678=H677,36,IF(D678=I677,36,IF(D678=J677,36,0)))</f>
        <v>0</v>
      </c>
      <c r="BO677" s="16" t="n">
        <f aca="false">IF(D678=H677,36,IF(D678=I677,36,IF(D678=J677,36,IF(D678=K677,36,0))))</f>
        <v>0</v>
      </c>
      <c r="BP677" s="16" t="n">
        <f aca="false">IF(D678=H677,36,IF(D678=I677,36,IF(D678=J677,36,IF(D678=K677,36,IF(D678=L677,36,0)))))</f>
        <v>0</v>
      </c>
      <c r="BQ677" s="16" t="n">
        <f aca="false">IF(D678=H677,36,IF(D678=I677,36,IF(D678=J677,36,IF(D678=K677,36,IF(D678=L677,36,IF(D678=M677,36,0))))))</f>
        <v>0</v>
      </c>
      <c r="BR677" s="16" t="n">
        <f aca="false">+BF677-BS677</f>
        <v>0</v>
      </c>
      <c r="BS677" s="16" t="n">
        <f aca="false">IF(BT677&gt;0,1,0)</f>
        <v>0</v>
      </c>
      <c r="BT677" s="16" t="n">
        <f aca="false">IF(D678=H677,BH677*36,IF(D678=I677,BH677*36,IF(D678=J677,BH677*36,IF(D678=K677,BH677*36,IF(D678=L677,BH677*36,IF(D678=M677,BH677*36,IF(D678=N677,BH677*36,0)))))))</f>
        <v>0</v>
      </c>
      <c r="BU677" s="18"/>
      <c r="BV677" s="16" t="n">
        <f aca="false">+BV676-P677+BL677</f>
        <v>984</v>
      </c>
      <c r="BW677" s="18" t="n">
        <f aca="false">+BW676-R677+BM677</f>
        <v>968</v>
      </c>
      <c r="BX677" s="44" t="n">
        <f aca="false">+BX676-S677+BN677</f>
        <v>952</v>
      </c>
      <c r="BY677" s="44" t="n">
        <f aca="false">+BY676-T677+BO677</f>
        <v>936</v>
      </c>
      <c r="BZ677" s="44" t="n">
        <f aca="false">+BZ676-U677+BP677</f>
        <v>920</v>
      </c>
      <c r="CA677" s="44" t="n">
        <f aca="false">+CA676-V677+BQ677</f>
        <v>940</v>
      </c>
      <c r="CB677" s="44" t="n">
        <f aca="false">+CB676-BJ677+BT677</f>
        <v>897</v>
      </c>
    </row>
    <row r="678" customFormat="false" ht="12.75" hidden="false" customHeight="false" outlineLevel="0" collapsed="false">
      <c r="A678" s="18" t="n">
        <f aca="false">+A677+1</f>
        <v>674</v>
      </c>
      <c r="C678" s="41" t="n">
        <f aca="false">COUNTIF(B678,"&lt;37")</f>
        <v>0</v>
      </c>
      <c r="D678" s="3" t="str">
        <f aca="false">IF(C678=1,B678,"--")</f>
        <v>--</v>
      </c>
      <c r="E678" s="42" t="str">
        <f aca="false">IF(D678&lt;37,COUNTIF(D672:D678,D678),"0")</f>
        <v>0</v>
      </c>
      <c r="F678" s="42" t="n">
        <f aca="false">IF(BT677&gt;0,1,+E678+E677+E676+E675+E674+E673+E672)</f>
        <v>0</v>
      </c>
      <c r="G678" s="29" t="str">
        <f aca="false">IF(F678=7,"X","-")</f>
        <v>-</v>
      </c>
      <c r="H678" s="44" t="str">
        <f aca="false">IF(G678="X",D678,"-")</f>
        <v>-</v>
      </c>
      <c r="I678" s="18" t="str">
        <f aca="false">IF(G678="X",D677,"-")</f>
        <v>-</v>
      </c>
      <c r="J678" s="44" t="str">
        <f aca="false">IF(G678="X",D676,"-")</f>
        <v>-</v>
      </c>
      <c r="K678" s="18" t="str">
        <f aca="false">IF(G678="X",D675,"-")</f>
        <v>-</v>
      </c>
      <c r="L678" s="44" t="str">
        <f aca="false">IF(G678="X",D674,"-")</f>
        <v>-</v>
      </c>
      <c r="M678" s="18" t="str">
        <f aca="false">IF(G678="X",D673,"-")</f>
        <v>-</v>
      </c>
      <c r="N678" s="44" t="str">
        <f aca="false">IF(G678="X",D672,"-")</f>
        <v>-</v>
      </c>
      <c r="O678" s="18"/>
      <c r="P678" s="44" t="n">
        <f aca="false">IF(G678="X",1,0)</f>
        <v>0</v>
      </c>
      <c r="Q678" s="44"/>
      <c r="R678" s="18" t="n">
        <f aca="false">IF(G678="X",2,0)</f>
        <v>0</v>
      </c>
      <c r="S678" s="44" t="n">
        <f aca="false">IF(G678="X",3,0)</f>
        <v>0</v>
      </c>
      <c r="T678" s="44" t="n">
        <f aca="false">IF(G678="X",4,0)</f>
        <v>0</v>
      </c>
      <c r="U678" s="44" t="n">
        <f aca="false">IF(G678="X",5,0)</f>
        <v>0</v>
      </c>
      <c r="V678" s="44" t="n">
        <f aca="false">IF(G678="X",6,0)</f>
        <v>0</v>
      </c>
      <c r="W678" s="44" t="n">
        <v>1</v>
      </c>
      <c r="X678" s="44" t="n">
        <v>2</v>
      </c>
      <c r="Y678" s="44" t="n">
        <v>3</v>
      </c>
      <c r="Z678" s="44" t="n">
        <v>4</v>
      </c>
      <c r="AA678" s="44" t="n">
        <v>5</v>
      </c>
      <c r="AB678" s="44" t="n">
        <v>6</v>
      </c>
      <c r="AC678" s="44" t="n">
        <v>7</v>
      </c>
      <c r="AD678" s="44" t="n">
        <v>9</v>
      </c>
      <c r="AE678" s="44" t="n">
        <v>11</v>
      </c>
      <c r="AF678" s="44" t="n">
        <v>14</v>
      </c>
      <c r="AG678" s="44" t="n">
        <v>17</v>
      </c>
      <c r="AH678" s="44" t="n">
        <v>21</v>
      </c>
      <c r="AI678" s="44" t="n">
        <v>26</v>
      </c>
      <c r="AJ678" s="44" t="n">
        <v>33</v>
      </c>
      <c r="AK678" s="44" t="n">
        <v>41</v>
      </c>
      <c r="AL678" s="44" t="n">
        <v>51</v>
      </c>
      <c r="AM678" s="44" t="n">
        <v>63</v>
      </c>
      <c r="AN678" s="45" t="n">
        <f aca="false">IF(BF678=1,1,IF(BF678=2,1,IF(BF678=3,1,IF(BF678=4,1,IF(BF678=5,1,0)))))</f>
        <v>0</v>
      </c>
      <c r="AO678" s="45" t="n">
        <f aca="false">IF(BF678=6,2,IF(BF678=7,2,0))</f>
        <v>0</v>
      </c>
      <c r="AP678" s="45" t="n">
        <f aca="false">IF(BF678=8,3,IF(BF678=9,3,0))</f>
        <v>0</v>
      </c>
      <c r="AQ678" s="45" t="n">
        <f aca="false">IF(BF678=10,4,0)</f>
        <v>0</v>
      </c>
      <c r="AR678" s="45" t="n">
        <f aca="false">IF(BF678=11,5,0)</f>
        <v>0</v>
      </c>
      <c r="AS678" s="45" t="n">
        <f aca="false">IF(BF678=12,6,0)</f>
        <v>0</v>
      </c>
      <c r="AT678" s="45" t="n">
        <f aca="false">IF(BF678=13,7,0)</f>
        <v>0</v>
      </c>
      <c r="AU678" s="45" t="n">
        <f aca="false">IF(BF678=14,9,0)</f>
        <v>0</v>
      </c>
      <c r="AV678" s="45" t="n">
        <f aca="false">IF(BF678=15,11,0)</f>
        <v>0</v>
      </c>
      <c r="AW678" s="45" t="n">
        <f aca="false">IF(BF678=16,14,0)</f>
        <v>0</v>
      </c>
      <c r="AX678" s="45" t="n">
        <f aca="false">IF(BF678=17,17,0)</f>
        <v>0</v>
      </c>
      <c r="AY678" s="45" t="n">
        <f aca="false">IF(BF678=18,21,0)</f>
        <v>0</v>
      </c>
      <c r="AZ678" s="45" t="n">
        <f aca="false">IF(BF678=19,26,0)</f>
        <v>0</v>
      </c>
      <c r="BA678" s="45" t="n">
        <f aca="false">IF(BF678=20,33,0)</f>
        <v>0</v>
      </c>
      <c r="BB678" s="45" t="n">
        <f aca="false">IF(BF678=21,41,0)</f>
        <v>0</v>
      </c>
      <c r="BC678" s="45" t="n">
        <f aca="false">IF(BF678=22,51,0)</f>
        <v>0</v>
      </c>
      <c r="BD678" s="45" t="n">
        <f aca="false">IF(BF678=23,63,0)</f>
        <v>0</v>
      </c>
      <c r="BE678" s="46" t="n">
        <f aca="false">+BF678*BI678</f>
        <v>0</v>
      </c>
      <c r="BF678" s="46" t="n">
        <f aca="false">IF(BG678&gt;0,BG678+BF677,0)</f>
        <v>0</v>
      </c>
      <c r="BG678" s="46" t="n">
        <f aca="false">COUNTIF(G678,"X")</f>
        <v>0</v>
      </c>
      <c r="BH678" s="46" t="n">
        <f aca="false">SUM(AN678:BD678)</f>
        <v>0</v>
      </c>
      <c r="BI678" s="46" t="n">
        <f aca="false">IF(G678="X",7,0)</f>
        <v>0</v>
      </c>
      <c r="BJ678" s="44" t="n">
        <f aca="false">+BH678*BI678</f>
        <v>0</v>
      </c>
      <c r="BK678" s="18"/>
      <c r="BL678" s="44" t="n">
        <f aca="false">IF(D679=H678,36,0)</f>
        <v>0</v>
      </c>
      <c r="BM678" s="18" t="n">
        <f aca="false">IF(D679=H678,36,IF(D679=I678,36,0))</f>
        <v>0</v>
      </c>
      <c r="BN678" s="16" t="n">
        <f aca="false">IF(D679=H678,36,IF(D679=I678,36,IF(D679=J678,36,0)))</f>
        <v>0</v>
      </c>
      <c r="BO678" s="16" t="n">
        <f aca="false">IF(D679=H678,36,IF(D679=I678,36,IF(D679=J678,36,IF(D679=K678,36,0))))</f>
        <v>0</v>
      </c>
      <c r="BP678" s="16" t="n">
        <f aca="false">IF(D679=H678,36,IF(D679=I678,36,IF(D679=J678,36,IF(D679=K678,36,IF(D679=L678,36,0)))))</f>
        <v>0</v>
      </c>
      <c r="BQ678" s="16" t="n">
        <f aca="false">IF(D679=H678,36,IF(D679=I678,36,IF(D679=J678,36,IF(D679=K678,36,IF(D679=L678,36,IF(D679=M678,36,0))))))</f>
        <v>0</v>
      </c>
      <c r="BR678" s="16" t="n">
        <f aca="false">+BF678-BS678</f>
        <v>0</v>
      </c>
      <c r="BS678" s="16" t="n">
        <f aca="false">IF(BT678&gt;0,1,0)</f>
        <v>0</v>
      </c>
      <c r="BT678" s="16" t="n">
        <f aca="false">IF(D679=H678,BH678*36,IF(D679=I678,BH678*36,IF(D679=J678,BH678*36,IF(D679=K678,BH678*36,IF(D679=L678,BH678*36,IF(D679=M678,BH678*36,IF(D679=N678,BH678*36,0)))))))</f>
        <v>0</v>
      </c>
      <c r="BU678" s="18"/>
      <c r="BV678" s="16" t="n">
        <f aca="false">+BV677-P678+BL678</f>
        <v>984</v>
      </c>
      <c r="BW678" s="18" t="n">
        <f aca="false">+BW677-R678+BM678</f>
        <v>968</v>
      </c>
      <c r="BX678" s="44" t="n">
        <f aca="false">+BX677-S678+BN678</f>
        <v>952</v>
      </c>
      <c r="BY678" s="44" t="n">
        <f aca="false">+BY677-T678+BO678</f>
        <v>936</v>
      </c>
      <c r="BZ678" s="44" t="n">
        <f aca="false">+BZ677-U678+BP678</f>
        <v>920</v>
      </c>
      <c r="CA678" s="44" t="n">
        <f aca="false">+CA677-V678+BQ678</f>
        <v>940</v>
      </c>
      <c r="CB678" s="44" t="n">
        <f aca="false">+CB677-BJ678+BT678</f>
        <v>897</v>
      </c>
    </row>
    <row r="679" customFormat="false" ht="12.75" hidden="false" customHeight="false" outlineLevel="0" collapsed="false">
      <c r="A679" s="18" t="n">
        <f aca="false">+A678+1</f>
        <v>675</v>
      </c>
      <c r="C679" s="41" t="n">
        <f aca="false">COUNTIF(B679,"&lt;37")</f>
        <v>0</v>
      </c>
      <c r="D679" s="3" t="str">
        <f aca="false">IF(C679=1,B679,"--")</f>
        <v>--</v>
      </c>
      <c r="E679" s="42" t="str">
        <f aca="false">IF(D679&lt;37,COUNTIF(D673:D679,D679),"0")</f>
        <v>0</v>
      </c>
      <c r="F679" s="42" t="n">
        <f aca="false">IF(BT678&gt;0,1,+E679+E678+E677+E676+E675+E674+E673)</f>
        <v>0</v>
      </c>
      <c r="G679" s="29" t="str">
        <f aca="false">IF(F679=7,"X","-")</f>
        <v>-</v>
      </c>
      <c r="H679" s="44" t="str">
        <f aca="false">IF(G679="X",D679,"-")</f>
        <v>-</v>
      </c>
      <c r="I679" s="18" t="str">
        <f aca="false">IF(G679="X",D678,"-")</f>
        <v>-</v>
      </c>
      <c r="J679" s="44" t="str">
        <f aca="false">IF(G679="X",D677,"-")</f>
        <v>-</v>
      </c>
      <c r="K679" s="18" t="str">
        <f aca="false">IF(G679="X",D676,"-")</f>
        <v>-</v>
      </c>
      <c r="L679" s="44" t="str">
        <f aca="false">IF(G679="X",D675,"-")</f>
        <v>-</v>
      </c>
      <c r="M679" s="18" t="str">
        <f aca="false">IF(G679="X",D674,"-")</f>
        <v>-</v>
      </c>
      <c r="N679" s="44" t="str">
        <f aca="false">IF(G679="X",D673,"-")</f>
        <v>-</v>
      </c>
      <c r="O679" s="18"/>
      <c r="P679" s="44" t="n">
        <f aca="false">IF(G679="X",1,0)</f>
        <v>0</v>
      </c>
      <c r="Q679" s="44"/>
      <c r="R679" s="18" t="n">
        <f aca="false">IF(G679="X",2,0)</f>
        <v>0</v>
      </c>
      <c r="S679" s="44" t="n">
        <f aca="false">IF(G679="X",3,0)</f>
        <v>0</v>
      </c>
      <c r="T679" s="44" t="n">
        <f aca="false">IF(G679="X",4,0)</f>
        <v>0</v>
      </c>
      <c r="U679" s="44" t="n">
        <f aca="false">IF(G679="X",5,0)</f>
        <v>0</v>
      </c>
      <c r="V679" s="44" t="n">
        <f aca="false">IF(G679="X",6,0)</f>
        <v>0</v>
      </c>
      <c r="W679" s="44" t="n">
        <v>1</v>
      </c>
      <c r="X679" s="44" t="n">
        <v>2</v>
      </c>
      <c r="Y679" s="44" t="n">
        <v>3</v>
      </c>
      <c r="Z679" s="44" t="n">
        <v>4</v>
      </c>
      <c r="AA679" s="44" t="n">
        <v>5</v>
      </c>
      <c r="AB679" s="44" t="n">
        <v>6</v>
      </c>
      <c r="AC679" s="44" t="n">
        <v>7</v>
      </c>
      <c r="AD679" s="44" t="n">
        <v>9</v>
      </c>
      <c r="AE679" s="44" t="n">
        <v>11</v>
      </c>
      <c r="AF679" s="44" t="n">
        <v>14</v>
      </c>
      <c r="AG679" s="44" t="n">
        <v>17</v>
      </c>
      <c r="AH679" s="44" t="n">
        <v>21</v>
      </c>
      <c r="AI679" s="44" t="n">
        <v>26</v>
      </c>
      <c r="AJ679" s="44" t="n">
        <v>33</v>
      </c>
      <c r="AK679" s="44" t="n">
        <v>41</v>
      </c>
      <c r="AL679" s="44" t="n">
        <v>51</v>
      </c>
      <c r="AM679" s="44" t="n">
        <v>63</v>
      </c>
      <c r="AN679" s="45" t="n">
        <f aca="false">IF(BF679=1,1,IF(BF679=2,1,IF(BF679=3,1,IF(BF679=4,1,IF(BF679=5,1,0)))))</f>
        <v>0</v>
      </c>
      <c r="AO679" s="45" t="n">
        <f aca="false">IF(BF679=6,2,IF(BF679=7,2,0))</f>
        <v>0</v>
      </c>
      <c r="AP679" s="45" t="n">
        <f aca="false">IF(BF679=8,3,IF(BF679=9,3,0))</f>
        <v>0</v>
      </c>
      <c r="AQ679" s="45" t="n">
        <f aca="false">IF(BF679=10,4,0)</f>
        <v>0</v>
      </c>
      <c r="AR679" s="45" t="n">
        <f aca="false">IF(BF679=11,5,0)</f>
        <v>0</v>
      </c>
      <c r="AS679" s="45" t="n">
        <f aca="false">IF(BF679=12,6,0)</f>
        <v>0</v>
      </c>
      <c r="AT679" s="45" t="n">
        <f aca="false">IF(BF679=13,7,0)</f>
        <v>0</v>
      </c>
      <c r="AU679" s="45" t="n">
        <f aca="false">IF(BF679=14,9,0)</f>
        <v>0</v>
      </c>
      <c r="AV679" s="45" t="n">
        <f aca="false">IF(BF679=15,11,0)</f>
        <v>0</v>
      </c>
      <c r="AW679" s="45" t="n">
        <f aca="false">IF(BF679=16,14,0)</f>
        <v>0</v>
      </c>
      <c r="AX679" s="45" t="n">
        <f aca="false">IF(BF679=17,17,0)</f>
        <v>0</v>
      </c>
      <c r="AY679" s="45" t="n">
        <f aca="false">IF(BF679=18,21,0)</f>
        <v>0</v>
      </c>
      <c r="AZ679" s="45" t="n">
        <f aca="false">IF(BF679=19,26,0)</f>
        <v>0</v>
      </c>
      <c r="BA679" s="45" t="n">
        <f aca="false">IF(BF679=20,33,0)</f>
        <v>0</v>
      </c>
      <c r="BB679" s="45" t="n">
        <f aca="false">IF(BF679=21,41,0)</f>
        <v>0</v>
      </c>
      <c r="BC679" s="45" t="n">
        <f aca="false">IF(BF679=22,51,0)</f>
        <v>0</v>
      </c>
      <c r="BD679" s="45" t="n">
        <f aca="false">IF(BF679=23,63,0)</f>
        <v>0</v>
      </c>
      <c r="BE679" s="46" t="n">
        <f aca="false">+BF679*BI679</f>
        <v>0</v>
      </c>
      <c r="BF679" s="46" t="n">
        <f aca="false">IF(BG679&gt;0,BG679+BF678,0)</f>
        <v>0</v>
      </c>
      <c r="BG679" s="46" t="n">
        <f aca="false">COUNTIF(G679,"X")</f>
        <v>0</v>
      </c>
      <c r="BH679" s="46" t="n">
        <f aca="false">SUM(AN679:BD679)</f>
        <v>0</v>
      </c>
      <c r="BI679" s="46" t="n">
        <f aca="false">IF(G679="X",7,0)</f>
        <v>0</v>
      </c>
      <c r="BJ679" s="44" t="n">
        <f aca="false">+BH679*BI679</f>
        <v>0</v>
      </c>
      <c r="BK679" s="18"/>
      <c r="BL679" s="44" t="n">
        <f aca="false">IF(D680=H679,36,0)</f>
        <v>0</v>
      </c>
      <c r="BM679" s="18" t="n">
        <f aca="false">IF(D680=H679,36,IF(D680=I679,36,0))</f>
        <v>0</v>
      </c>
      <c r="BN679" s="16" t="n">
        <f aca="false">IF(D680=H679,36,IF(D680=I679,36,IF(D680=J679,36,0)))</f>
        <v>0</v>
      </c>
      <c r="BO679" s="16" t="n">
        <f aca="false">IF(D680=H679,36,IF(D680=I679,36,IF(D680=J679,36,IF(D680=K679,36,0))))</f>
        <v>0</v>
      </c>
      <c r="BP679" s="16" t="n">
        <f aca="false">IF(D680=H679,36,IF(D680=I679,36,IF(D680=J679,36,IF(D680=K679,36,IF(D680=L679,36,0)))))</f>
        <v>0</v>
      </c>
      <c r="BQ679" s="16" t="n">
        <f aca="false">IF(D680=H679,36,IF(D680=I679,36,IF(D680=J679,36,IF(D680=K679,36,IF(D680=L679,36,IF(D680=M679,36,0))))))</f>
        <v>0</v>
      </c>
      <c r="BR679" s="16" t="n">
        <f aca="false">+BF679-BS679</f>
        <v>0</v>
      </c>
      <c r="BS679" s="16" t="n">
        <f aca="false">IF(BT679&gt;0,1,0)</f>
        <v>0</v>
      </c>
      <c r="BT679" s="16" t="n">
        <f aca="false">IF(D680=H679,BH679*36,IF(D680=I679,BH679*36,IF(D680=J679,BH679*36,IF(D680=K679,BH679*36,IF(D680=L679,BH679*36,IF(D680=M679,BH679*36,IF(D680=N679,BH679*36,0)))))))</f>
        <v>0</v>
      </c>
      <c r="BU679" s="18"/>
      <c r="BV679" s="16" t="n">
        <f aca="false">+BV678-P679+BL679</f>
        <v>984</v>
      </c>
      <c r="BW679" s="18" t="n">
        <f aca="false">+BW678-R679+BM679</f>
        <v>968</v>
      </c>
      <c r="BX679" s="44" t="n">
        <f aca="false">+BX678-S679+BN679</f>
        <v>952</v>
      </c>
      <c r="BY679" s="44" t="n">
        <f aca="false">+BY678-T679+BO679</f>
        <v>936</v>
      </c>
      <c r="BZ679" s="44" t="n">
        <f aca="false">+BZ678-U679+BP679</f>
        <v>920</v>
      </c>
      <c r="CA679" s="44" t="n">
        <f aca="false">+CA678-V679+BQ679</f>
        <v>940</v>
      </c>
      <c r="CB679" s="44" t="n">
        <f aca="false">+CB678-BJ679+BT679</f>
        <v>897</v>
      </c>
    </row>
    <row r="680" customFormat="false" ht="12.75" hidden="false" customHeight="false" outlineLevel="0" collapsed="false">
      <c r="A680" s="18" t="n">
        <f aca="false">+A679+1</f>
        <v>676</v>
      </c>
      <c r="C680" s="41" t="n">
        <f aca="false">COUNTIF(B680,"&lt;37")</f>
        <v>0</v>
      </c>
      <c r="D680" s="3" t="str">
        <f aca="false">IF(C680=1,B680,"--")</f>
        <v>--</v>
      </c>
      <c r="E680" s="42" t="str">
        <f aca="false">IF(D680&lt;37,COUNTIF(D674:D680,D680),"0")</f>
        <v>0</v>
      </c>
      <c r="F680" s="42" t="n">
        <f aca="false">IF(BT679&gt;0,1,+E680+E679+E678+E677+E676+E675+E674)</f>
        <v>0</v>
      </c>
      <c r="G680" s="29" t="str">
        <f aca="false">IF(F680=7,"X","-")</f>
        <v>-</v>
      </c>
      <c r="H680" s="44" t="str">
        <f aca="false">IF(G680="X",D680,"-")</f>
        <v>-</v>
      </c>
      <c r="I680" s="18" t="str">
        <f aca="false">IF(G680="X",D679,"-")</f>
        <v>-</v>
      </c>
      <c r="J680" s="44" t="str">
        <f aca="false">IF(G680="X",D678,"-")</f>
        <v>-</v>
      </c>
      <c r="K680" s="18" t="str">
        <f aca="false">IF(G680="X",D677,"-")</f>
        <v>-</v>
      </c>
      <c r="L680" s="44" t="str">
        <f aca="false">IF(G680="X",D676,"-")</f>
        <v>-</v>
      </c>
      <c r="M680" s="18" t="str">
        <f aca="false">IF(G680="X",D675,"-")</f>
        <v>-</v>
      </c>
      <c r="N680" s="44" t="str">
        <f aca="false">IF(G680="X",D674,"-")</f>
        <v>-</v>
      </c>
      <c r="O680" s="18"/>
      <c r="P680" s="44" t="n">
        <f aca="false">IF(G680="X",1,0)</f>
        <v>0</v>
      </c>
      <c r="Q680" s="44"/>
      <c r="R680" s="18" t="n">
        <f aca="false">IF(G680="X",2,0)</f>
        <v>0</v>
      </c>
      <c r="S680" s="44" t="n">
        <f aca="false">IF(G680="X",3,0)</f>
        <v>0</v>
      </c>
      <c r="T680" s="44" t="n">
        <f aca="false">IF(G680="X",4,0)</f>
        <v>0</v>
      </c>
      <c r="U680" s="44" t="n">
        <f aca="false">IF(G680="X",5,0)</f>
        <v>0</v>
      </c>
      <c r="V680" s="44" t="n">
        <f aca="false">IF(G680="X",6,0)</f>
        <v>0</v>
      </c>
      <c r="W680" s="44" t="n">
        <v>1</v>
      </c>
      <c r="X680" s="44" t="n">
        <v>2</v>
      </c>
      <c r="Y680" s="44" t="n">
        <v>3</v>
      </c>
      <c r="Z680" s="44" t="n">
        <v>4</v>
      </c>
      <c r="AA680" s="44" t="n">
        <v>5</v>
      </c>
      <c r="AB680" s="44" t="n">
        <v>6</v>
      </c>
      <c r="AC680" s="44" t="n">
        <v>7</v>
      </c>
      <c r="AD680" s="44" t="n">
        <v>9</v>
      </c>
      <c r="AE680" s="44" t="n">
        <v>11</v>
      </c>
      <c r="AF680" s="44" t="n">
        <v>14</v>
      </c>
      <c r="AG680" s="44" t="n">
        <v>17</v>
      </c>
      <c r="AH680" s="44" t="n">
        <v>21</v>
      </c>
      <c r="AI680" s="44" t="n">
        <v>26</v>
      </c>
      <c r="AJ680" s="44" t="n">
        <v>33</v>
      </c>
      <c r="AK680" s="44" t="n">
        <v>41</v>
      </c>
      <c r="AL680" s="44" t="n">
        <v>51</v>
      </c>
      <c r="AM680" s="44" t="n">
        <v>63</v>
      </c>
      <c r="AN680" s="45" t="n">
        <f aca="false">IF(BF680=1,1,IF(BF680=2,1,IF(BF680=3,1,IF(BF680=4,1,IF(BF680=5,1,0)))))</f>
        <v>0</v>
      </c>
      <c r="AO680" s="45" t="n">
        <f aca="false">IF(BF680=6,2,IF(BF680=7,2,0))</f>
        <v>0</v>
      </c>
      <c r="AP680" s="45" t="n">
        <f aca="false">IF(BF680=8,3,IF(BF680=9,3,0))</f>
        <v>0</v>
      </c>
      <c r="AQ680" s="45" t="n">
        <f aca="false">IF(BF680=10,4,0)</f>
        <v>0</v>
      </c>
      <c r="AR680" s="45" t="n">
        <f aca="false">IF(BF680=11,5,0)</f>
        <v>0</v>
      </c>
      <c r="AS680" s="45" t="n">
        <f aca="false">IF(BF680=12,6,0)</f>
        <v>0</v>
      </c>
      <c r="AT680" s="45" t="n">
        <f aca="false">IF(BF680=13,7,0)</f>
        <v>0</v>
      </c>
      <c r="AU680" s="45" t="n">
        <f aca="false">IF(BF680=14,9,0)</f>
        <v>0</v>
      </c>
      <c r="AV680" s="45" t="n">
        <f aca="false">IF(BF680=15,11,0)</f>
        <v>0</v>
      </c>
      <c r="AW680" s="45" t="n">
        <f aca="false">IF(BF680=16,14,0)</f>
        <v>0</v>
      </c>
      <c r="AX680" s="45" t="n">
        <f aca="false">IF(BF680=17,17,0)</f>
        <v>0</v>
      </c>
      <c r="AY680" s="45" t="n">
        <f aca="false">IF(BF680=18,21,0)</f>
        <v>0</v>
      </c>
      <c r="AZ680" s="45" t="n">
        <f aca="false">IF(BF680=19,26,0)</f>
        <v>0</v>
      </c>
      <c r="BA680" s="45" t="n">
        <f aca="false">IF(BF680=20,33,0)</f>
        <v>0</v>
      </c>
      <c r="BB680" s="45" t="n">
        <f aca="false">IF(BF680=21,41,0)</f>
        <v>0</v>
      </c>
      <c r="BC680" s="45" t="n">
        <f aca="false">IF(BF680=22,51,0)</f>
        <v>0</v>
      </c>
      <c r="BD680" s="45" t="n">
        <f aca="false">IF(BF680=23,63,0)</f>
        <v>0</v>
      </c>
      <c r="BE680" s="46" t="n">
        <f aca="false">+BF680*BI680</f>
        <v>0</v>
      </c>
      <c r="BF680" s="46" t="n">
        <f aca="false">IF(BG680&gt;0,BG680+BF679,0)</f>
        <v>0</v>
      </c>
      <c r="BG680" s="46" t="n">
        <f aca="false">COUNTIF(G680,"X")</f>
        <v>0</v>
      </c>
      <c r="BH680" s="46" t="n">
        <f aca="false">SUM(AN680:BD680)</f>
        <v>0</v>
      </c>
      <c r="BI680" s="46" t="n">
        <f aca="false">IF(G680="X",7,0)</f>
        <v>0</v>
      </c>
      <c r="BJ680" s="44" t="n">
        <f aca="false">+BH680*BI680</f>
        <v>0</v>
      </c>
      <c r="BK680" s="18"/>
      <c r="BL680" s="44" t="n">
        <f aca="false">IF(D681=H680,36,0)</f>
        <v>0</v>
      </c>
      <c r="BM680" s="18" t="n">
        <f aca="false">IF(D681=H680,36,IF(D681=I680,36,0))</f>
        <v>0</v>
      </c>
      <c r="BN680" s="16" t="n">
        <f aca="false">IF(D681=H680,36,IF(D681=I680,36,IF(D681=J680,36,0)))</f>
        <v>0</v>
      </c>
      <c r="BO680" s="16" t="n">
        <f aca="false">IF(D681=H680,36,IF(D681=I680,36,IF(D681=J680,36,IF(D681=K680,36,0))))</f>
        <v>0</v>
      </c>
      <c r="BP680" s="16" t="n">
        <f aca="false">IF(D681=H680,36,IF(D681=I680,36,IF(D681=J680,36,IF(D681=K680,36,IF(D681=L680,36,0)))))</f>
        <v>0</v>
      </c>
      <c r="BQ680" s="16" t="n">
        <f aca="false">IF(D681=H680,36,IF(D681=I680,36,IF(D681=J680,36,IF(D681=K680,36,IF(D681=L680,36,IF(D681=M680,36,0))))))</f>
        <v>0</v>
      </c>
      <c r="BR680" s="16" t="n">
        <f aca="false">+BF680-BS680</f>
        <v>0</v>
      </c>
      <c r="BS680" s="16" t="n">
        <f aca="false">IF(BT680&gt;0,1,0)</f>
        <v>0</v>
      </c>
      <c r="BT680" s="16" t="n">
        <f aca="false">IF(D681=H680,BH680*36,IF(D681=I680,BH680*36,IF(D681=J680,BH680*36,IF(D681=K680,BH680*36,IF(D681=L680,BH680*36,IF(D681=M680,BH680*36,IF(D681=N680,BH680*36,0)))))))</f>
        <v>0</v>
      </c>
      <c r="BU680" s="18"/>
      <c r="BV680" s="16" t="n">
        <f aca="false">+BV679-P680+BL680</f>
        <v>984</v>
      </c>
      <c r="BW680" s="18" t="n">
        <f aca="false">+BW679-R680+BM680</f>
        <v>968</v>
      </c>
      <c r="BX680" s="44" t="n">
        <f aca="false">+BX679-S680+BN680</f>
        <v>952</v>
      </c>
      <c r="BY680" s="44" t="n">
        <f aca="false">+BY679-T680+BO680</f>
        <v>936</v>
      </c>
      <c r="BZ680" s="44" t="n">
        <f aca="false">+BZ679-U680+BP680</f>
        <v>920</v>
      </c>
      <c r="CA680" s="44" t="n">
        <f aca="false">+CA679-V680+BQ680</f>
        <v>940</v>
      </c>
      <c r="CB680" s="44" t="n">
        <f aca="false">+CB679-BJ680+BT680</f>
        <v>897</v>
      </c>
    </row>
    <row r="681" customFormat="false" ht="12.75" hidden="false" customHeight="false" outlineLevel="0" collapsed="false">
      <c r="A681" s="18" t="n">
        <f aca="false">+A680+1</f>
        <v>677</v>
      </c>
      <c r="C681" s="41" t="n">
        <f aca="false">COUNTIF(B681,"&lt;37")</f>
        <v>0</v>
      </c>
      <c r="D681" s="3" t="str">
        <f aca="false">IF(C681=1,B681,"--")</f>
        <v>--</v>
      </c>
      <c r="E681" s="42" t="str">
        <f aca="false">IF(D681&lt;37,COUNTIF(D675:D681,D681),"0")</f>
        <v>0</v>
      </c>
      <c r="F681" s="42" t="n">
        <f aca="false">IF(BT680&gt;0,1,+E681+E680+E679+E678+E677+E676+E675)</f>
        <v>0</v>
      </c>
      <c r="G681" s="29" t="str">
        <f aca="false">IF(F681=7,"X","-")</f>
        <v>-</v>
      </c>
      <c r="H681" s="44" t="str">
        <f aca="false">IF(G681="X",D681,"-")</f>
        <v>-</v>
      </c>
      <c r="I681" s="18" t="str">
        <f aca="false">IF(G681="X",D680,"-")</f>
        <v>-</v>
      </c>
      <c r="J681" s="44" t="str">
        <f aca="false">IF(G681="X",D679,"-")</f>
        <v>-</v>
      </c>
      <c r="K681" s="18" t="str">
        <f aca="false">IF(G681="X",D678,"-")</f>
        <v>-</v>
      </c>
      <c r="L681" s="44" t="str">
        <f aca="false">IF(G681="X",D677,"-")</f>
        <v>-</v>
      </c>
      <c r="M681" s="18" t="str">
        <f aca="false">IF(G681="X",D676,"-")</f>
        <v>-</v>
      </c>
      <c r="N681" s="44" t="str">
        <f aca="false">IF(G681="X",D675,"-")</f>
        <v>-</v>
      </c>
      <c r="O681" s="18"/>
      <c r="P681" s="44" t="n">
        <f aca="false">IF(G681="X",1,0)</f>
        <v>0</v>
      </c>
      <c r="Q681" s="44"/>
      <c r="R681" s="18" t="n">
        <f aca="false">IF(G681="X",2,0)</f>
        <v>0</v>
      </c>
      <c r="S681" s="44" t="n">
        <f aca="false">IF(G681="X",3,0)</f>
        <v>0</v>
      </c>
      <c r="T681" s="44" t="n">
        <f aca="false">IF(G681="X",4,0)</f>
        <v>0</v>
      </c>
      <c r="U681" s="44" t="n">
        <f aca="false">IF(G681="X",5,0)</f>
        <v>0</v>
      </c>
      <c r="V681" s="44" t="n">
        <f aca="false">IF(G681="X",6,0)</f>
        <v>0</v>
      </c>
      <c r="W681" s="44" t="n">
        <v>1</v>
      </c>
      <c r="X681" s="44" t="n">
        <v>2</v>
      </c>
      <c r="Y681" s="44" t="n">
        <v>3</v>
      </c>
      <c r="Z681" s="44" t="n">
        <v>4</v>
      </c>
      <c r="AA681" s="44" t="n">
        <v>5</v>
      </c>
      <c r="AB681" s="44" t="n">
        <v>6</v>
      </c>
      <c r="AC681" s="44" t="n">
        <v>7</v>
      </c>
      <c r="AD681" s="44" t="n">
        <v>9</v>
      </c>
      <c r="AE681" s="44" t="n">
        <v>11</v>
      </c>
      <c r="AF681" s="44" t="n">
        <v>14</v>
      </c>
      <c r="AG681" s="44" t="n">
        <v>17</v>
      </c>
      <c r="AH681" s="44" t="n">
        <v>21</v>
      </c>
      <c r="AI681" s="44" t="n">
        <v>26</v>
      </c>
      <c r="AJ681" s="44" t="n">
        <v>33</v>
      </c>
      <c r="AK681" s="44" t="n">
        <v>41</v>
      </c>
      <c r="AL681" s="44" t="n">
        <v>51</v>
      </c>
      <c r="AM681" s="44" t="n">
        <v>63</v>
      </c>
      <c r="AN681" s="45" t="n">
        <f aca="false">IF(BF681=1,1,IF(BF681=2,1,IF(BF681=3,1,IF(BF681=4,1,IF(BF681=5,1,0)))))</f>
        <v>0</v>
      </c>
      <c r="AO681" s="45" t="n">
        <f aca="false">IF(BF681=6,2,IF(BF681=7,2,0))</f>
        <v>0</v>
      </c>
      <c r="AP681" s="45" t="n">
        <f aca="false">IF(BF681=8,3,IF(BF681=9,3,0))</f>
        <v>0</v>
      </c>
      <c r="AQ681" s="45" t="n">
        <f aca="false">IF(BF681=10,4,0)</f>
        <v>0</v>
      </c>
      <c r="AR681" s="45" t="n">
        <f aca="false">IF(BF681=11,5,0)</f>
        <v>0</v>
      </c>
      <c r="AS681" s="45" t="n">
        <f aca="false">IF(BF681=12,6,0)</f>
        <v>0</v>
      </c>
      <c r="AT681" s="45" t="n">
        <f aca="false">IF(BF681=13,7,0)</f>
        <v>0</v>
      </c>
      <c r="AU681" s="45" t="n">
        <f aca="false">IF(BF681=14,9,0)</f>
        <v>0</v>
      </c>
      <c r="AV681" s="45" t="n">
        <f aca="false">IF(BF681=15,11,0)</f>
        <v>0</v>
      </c>
      <c r="AW681" s="45" t="n">
        <f aca="false">IF(BF681=16,14,0)</f>
        <v>0</v>
      </c>
      <c r="AX681" s="45" t="n">
        <f aca="false">IF(BF681=17,17,0)</f>
        <v>0</v>
      </c>
      <c r="AY681" s="45" t="n">
        <f aca="false">IF(BF681=18,21,0)</f>
        <v>0</v>
      </c>
      <c r="AZ681" s="45" t="n">
        <f aca="false">IF(BF681=19,26,0)</f>
        <v>0</v>
      </c>
      <c r="BA681" s="45" t="n">
        <f aca="false">IF(BF681=20,33,0)</f>
        <v>0</v>
      </c>
      <c r="BB681" s="45" t="n">
        <f aca="false">IF(BF681=21,41,0)</f>
        <v>0</v>
      </c>
      <c r="BC681" s="45" t="n">
        <f aca="false">IF(BF681=22,51,0)</f>
        <v>0</v>
      </c>
      <c r="BD681" s="45" t="n">
        <f aca="false">IF(BF681=23,63,0)</f>
        <v>0</v>
      </c>
      <c r="BE681" s="46" t="n">
        <f aca="false">+BF681*BI681</f>
        <v>0</v>
      </c>
      <c r="BF681" s="46" t="n">
        <f aca="false">IF(BG681&gt;0,BG681+BF680,0)</f>
        <v>0</v>
      </c>
      <c r="BG681" s="46" t="n">
        <f aca="false">COUNTIF(G681,"X")</f>
        <v>0</v>
      </c>
      <c r="BH681" s="46" t="n">
        <f aca="false">SUM(AN681:BD681)</f>
        <v>0</v>
      </c>
      <c r="BI681" s="46" t="n">
        <f aca="false">IF(G681="X",7,0)</f>
        <v>0</v>
      </c>
      <c r="BJ681" s="44" t="n">
        <f aca="false">+BH681*BI681</f>
        <v>0</v>
      </c>
      <c r="BK681" s="18"/>
      <c r="BL681" s="44" t="n">
        <f aca="false">IF(D682=H681,36,0)</f>
        <v>0</v>
      </c>
      <c r="BM681" s="18" t="n">
        <f aca="false">IF(D682=H681,36,IF(D682=I681,36,0))</f>
        <v>0</v>
      </c>
      <c r="BN681" s="16" t="n">
        <f aca="false">IF(D682=H681,36,IF(D682=I681,36,IF(D682=J681,36,0)))</f>
        <v>0</v>
      </c>
      <c r="BO681" s="16" t="n">
        <f aca="false">IF(D682=H681,36,IF(D682=I681,36,IF(D682=J681,36,IF(D682=K681,36,0))))</f>
        <v>0</v>
      </c>
      <c r="BP681" s="16" t="n">
        <f aca="false">IF(D682=H681,36,IF(D682=I681,36,IF(D682=J681,36,IF(D682=K681,36,IF(D682=L681,36,0)))))</f>
        <v>0</v>
      </c>
      <c r="BQ681" s="16" t="n">
        <f aca="false">IF(D682=H681,36,IF(D682=I681,36,IF(D682=J681,36,IF(D682=K681,36,IF(D682=L681,36,IF(D682=M681,36,0))))))</f>
        <v>0</v>
      </c>
      <c r="BR681" s="16" t="n">
        <f aca="false">+BF681-BS681</f>
        <v>0</v>
      </c>
      <c r="BS681" s="16" t="n">
        <f aca="false">IF(BT681&gt;0,1,0)</f>
        <v>0</v>
      </c>
      <c r="BT681" s="16" t="n">
        <f aca="false">IF(D682=H681,BH681*36,IF(D682=I681,BH681*36,IF(D682=J681,BH681*36,IF(D682=K681,BH681*36,IF(D682=L681,BH681*36,IF(D682=M681,BH681*36,IF(D682=N681,BH681*36,0)))))))</f>
        <v>0</v>
      </c>
      <c r="BU681" s="18"/>
      <c r="BV681" s="16" t="n">
        <f aca="false">+BV680-P681+BL681</f>
        <v>984</v>
      </c>
      <c r="BW681" s="18" t="n">
        <f aca="false">+BW680-R681+BM681</f>
        <v>968</v>
      </c>
      <c r="BX681" s="44" t="n">
        <f aca="false">+BX680-S681+BN681</f>
        <v>952</v>
      </c>
      <c r="BY681" s="44" t="n">
        <f aca="false">+BY680-T681+BO681</f>
        <v>936</v>
      </c>
      <c r="BZ681" s="44" t="n">
        <f aca="false">+BZ680-U681+BP681</f>
        <v>920</v>
      </c>
      <c r="CA681" s="44" t="n">
        <f aca="false">+CA680-V681+BQ681</f>
        <v>940</v>
      </c>
      <c r="CB681" s="44" t="n">
        <f aca="false">+CB680-BJ681+BT681</f>
        <v>897</v>
      </c>
    </row>
    <row r="682" customFormat="false" ht="12.75" hidden="false" customHeight="false" outlineLevel="0" collapsed="false">
      <c r="A682" s="18" t="n">
        <f aca="false">+A681+1</f>
        <v>678</v>
      </c>
      <c r="C682" s="41" t="n">
        <f aca="false">COUNTIF(B682,"&lt;37")</f>
        <v>0</v>
      </c>
      <c r="D682" s="3" t="str">
        <f aca="false">IF(C682=1,B682,"--")</f>
        <v>--</v>
      </c>
      <c r="E682" s="42" t="str">
        <f aca="false">IF(D682&lt;37,COUNTIF(D676:D682,D682),"0")</f>
        <v>0</v>
      </c>
      <c r="F682" s="42" t="n">
        <f aca="false">IF(BT681&gt;0,1,+E682+E681+E680+E679+E678+E677+E676)</f>
        <v>0</v>
      </c>
      <c r="G682" s="29" t="str">
        <f aca="false">IF(F682=7,"X","-")</f>
        <v>-</v>
      </c>
      <c r="H682" s="44" t="str">
        <f aca="false">IF(G682="X",D682,"-")</f>
        <v>-</v>
      </c>
      <c r="I682" s="18" t="str">
        <f aca="false">IF(G682="X",D681,"-")</f>
        <v>-</v>
      </c>
      <c r="J682" s="44" t="str">
        <f aca="false">IF(G682="X",D680,"-")</f>
        <v>-</v>
      </c>
      <c r="K682" s="18" t="str">
        <f aca="false">IF(G682="X",D679,"-")</f>
        <v>-</v>
      </c>
      <c r="L682" s="44" t="str">
        <f aca="false">IF(G682="X",D678,"-")</f>
        <v>-</v>
      </c>
      <c r="M682" s="18" t="str">
        <f aca="false">IF(G682="X",D677,"-")</f>
        <v>-</v>
      </c>
      <c r="N682" s="44" t="str">
        <f aca="false">IF(G682="X",D676,"-")</f>
        <v>-</v>
      </c>
      <c r="O682" s="18"/>
      <c r="P682" s="44" t="n">
        <f aca="false">IF(G682="X",1,0)</f>
        <v>0</v>
      </c>
      <c r="Q682" s="44"/>
      <c r="R682" s="18" t="n">
        <f aca="false">IF(G682="X",2,0)</f>
        <v>0</v>
      </c>
      <c r="S682" s="44" t="n">
        <f aca="false">IF(G682="X",3,0)</f>
        <v>0</v>
      </c>
      <c r="T682" s="44" t="n">
        <f aca="false">IF(G682="X",4,0)</f>
        <v>0</v>
      </c>
      <c r="U682" s="44" t="n">
        <f aca="false">IF(G682="X",5,0)</f>
        <v>0</v>
      </c>
      <c r="V682" s="44" t="n">
        <f aca="false">IF(G682="X",6,0)</f>
        <v>0</v>
      </c>
      <c r="W682" s="44" t="n">
        <v>1</v>
      </c>
      <c r="X682" s="44" t="n">
        <v>2</v>
      </c>
      <c r="Y682" s="44" t="n">
        <v>3</v>
      </c>
      <c r="Z682" s="44" t="n">
        <v>4</v>
      </c>
      <c r="AA682" s="44" t="n">
        <v>5</v>
      </c>
      <c r="AB682" s="44" t="n">
        <v>6</v>
      </c>
      <c r="AC682" s="44" t="n">
        <v>7</v>
      </c>
      <c r="AD682" s="44" t="n">
        <v>9</v>
      </c>
      <c r="AE682" s="44" t="n">
        <v>11</v>
      </c>
      <c r="AF682" s="44" t="n">
        <v>14</v>
      </c>
      <c r="AG682" s="44" t="n">
        <v>17</v>
      </c>
      <c r="AH682" s="44" t="n">
        <v>21</v>
      </c>
      <c r="AI682" s="44" t="n">
        <v>26</v>
      </c>
      <c r="AJ682" s="44" t="n">
        <v>33</v>
      </c>
      <c r="AK682" s="44" t="n">
        <v>41</v>
      </c>
      <c r="AL682" s="44" t="n">
        <v>51</v>
      </c>
      <c r="AM682" s="44" t="n">
        <v>63</v>
      </c>
      <c r="AN682" s="45" t="n">
        <f aca="false">IF(BF682=1,1,IF(BF682=2,1,IF(BF682=3,1,IF(BF682=4,1,IF(BF682=5,1,0)))))</f>
        <v>0</v>
      </c>
      <c r="AO682" s="45" t="n">
        <f aca="false">IF(BF682=6,2,IF(BF682=7,2,0))</f>
        <v>0</v>
      </c>
      <c r="AP682" s="45" t="n">
        <f aca="false">IF(BF682=8,3,IF(BF682=9,3,0))</f>
        <v>0</v>
      </c>
      <c r="AQ682" s="45" t="n">
        <f aca="false">IF(BF682=10,4,0)</f>
        <v>0</v>
      </c>
      <c r="AR682" s="45" t="n">
        <f aca="false">IF(BF682=11,5,0)</f>
        <v>0</v>
      </c>
      <c r="AS682" s="45" t="n">
        <f aca="false">IF(BF682=12,6,0)</f>
        <v>0</v>
      </c>
      <c r="AT682" s="45" t="n">
        <f aca="false">IF(BF682=13,7,0)</f>
        <v>0</v>
      </c>
      <c r="AU682" s="45" t="n">
        <f aca="false">IF(BF682=14,9,0)</f>
        <v>0</v>
      </c>
      <c r="AV682" s="45" t="n">
        <f aca="false">IF(BF682=15,11,0)</f>
        <v>0</v>
      </c>
      <c r="AW682" s="45" t="n">
        <f aca="false">IF(BF682=16,14,0)</f>
        <v>0</v>
      </c>
      <c r="AX682" s="45" t="n">
        <f aca="false">IF(BF682=17,17,0)</f>
        <v>0</v>
      </c>
      <c r="AY682" s="45" t="n">
        <f aca="false">IF(BF682=18,21,0)</f>
        <v>0</v>
      </c>
      <c r="AZ682" s="45" t="n">
        <f aca="false">IF(BF682=19,26,0)</f>
        <v>0</v>
      </c>
      <c r="BA682" s="45" t="n">
        <f aca="false">IF(BF682=20,33,0)</f>
        <v>0</v>
      </c>
      <c r="BB682" s="45" t="n">
        <f aca="false">IF(BF682=21,41,0)</f>
        <v>0</v>
      </c>
      <c r="BC682" s="45" t="n">
        <f aca="false">IF(BF682=22,51,0)</f>
        <v>0</v>
      </c>
      <c r="BD682" s="45" t="n">
        <f aca="false">IF(BF682=23,63,0)</f>
        <v>0</v>
      </c>
      <c r="BE682" s="46" t="n">
        <f aca="false">+BF682*BI682</f>
        <v>0</v>
      </c>
      <c r="BF682" s="46" t="n">
        <f aca="false">IF(BG682&gt;0,BG682+BF681,0)</f>
        <v>0</v>
      </c>
      <c r="BG682" s="46" t="n">
        <f aca="false">COUNTIF(G682,"X")</f>
        <v>0</v>
      </c>
      <c r="BH682" s="46" t="n">
        <f aca="false">SUM(AN682:BD682)</f>
        <v>0</v>
      </c>
      <c r="BI682" s="46" t="n">
        <f aca="false">IF(G682="X",7,0)</f>
        <v>0</v>
      </c>
      <c r="BJ682" s="44" t="n">
        <f aca="false">+BH682*BI682</f>
        <v>0</v>
      </c>
      <c r="BK682" s="18"/>
      <c r="BL682" s="44" t="n">
        <f aca="false">IF(D683=H682,36,0)</f>
        <v>0</v>
      </c>
      <c r="BM682" s="18" t="n">
        <f aca="false">IF(D683=H682,36,IF(D683=I682,36,0))</f>
        <v>0</v>
      </c>
      <c r="BN682" s="16" t="n">
        <f aca="false">IF(D683=H682,36,IF(D683=I682,36,IF(D683=J682,36,0)))</f>
        <v>0</v>
      </c>
      <c r="BO682" s="16" t="n">
        <f aca="false">IF(D683=H682,36,IF(D683=I682,36,IF(D683=J682,36,IF(D683=K682,36,0))))</f>
        <v>0</v>
      </c>
      <c r="BP682" s="16" t="n">
        <f aca="false">IF(D683=H682,36,IF(D683=I682,36,IF(D683=J682,36,IF(D683=K682,36,IF(D683=L682,36,0)))))</f>
        <v>0</v>
      </c>
      <c r="BQ682" s="16" t="n">
        <f aca="false">IF(D683=H682,36,IF(D683=I682,36,IF(D683=J682,36,IF(D683=K682,36,IF(D683=L682,36,IF(D683=M682,36,0))))))</f>
        <v>0</v>
      </c>
      <c r="BR682" s="16" t="n">
        <f aca="false">+BF682-BS682</f>
        <v>0</v>
      </c>
      <c r="BS682" s="16" t="n">
        <f aca="false">IF(BT682&gt;0,1,0)</f>
        <v>0</v>
      </c>
      <c r="BT682" s="16" t="n">
        <f aca="false">IF(D683=H682,BH682*36,IF(D683=I682,BH682*36,IF(D683=J682,BH682*36,IF(D683=K682,BH682*36,IF(D683=L682,BH682*36,IF(D683=M682,BH682*36,IF(D683=N682,BH682*36,0)))))))</f>
        <v>0</v>
      </c>
      <c r="BU682" s="18"/>
      <c r="BV682" s="16" t="n">
        <f aca="false">+BV681-P682+BL682</f>
        <v>984</v>
      </c>
      <c r="BW682" s="18" t="n">
        <f aca="false">+BW681-R682+BM682</f>
        <v>968</v>
      </c>
      <c r="BX682" s="44" t="n">
        <f aca="false">+BX681-S682+BN682</f>
        <v>952</v>
      </c>
      <c r="BY682" s="44" t="n">
        <f aca="false">+BY681-T682+BO682</f>
        <v>936</v>
      </c>
      <c r="BZ682" s="44" t="n">
        <f aca="false">+BZ681-U682+BP682</f>
        <v>920</v>
      </c>
      <c r="CA682" s="44" t="n">
        <f aca="false">+CA681-V682+BQ682</f>
        <v>940</v>
      </c>
      <c r="CB682" s="44" t="n">
        <f aca="false">+CB681-BJ682+BT682</f>
        <v>897</v>
      </c>
    </row>
    <row r="683" customFormat="false" ht="12.75" hidden="false" customHeight="false" outlineLevel="0" collapsed="false">
      <c r="A683" s="18" t="n">
        <f aca="false">+A682+1</f>
        <v>679</v>
      </c>
      <c r="C683" s="41" t="n">
        <f aca="false">COUNTIF(B683,"&lt;37")</f>
        <v>0</v>
      </c>
      <c r="D683" s="3" t="str">
        <f aca="false">IF(C683=1,B683,"--")</f>
        <v>--</v>
      </c>
      <c r="E683" s="42" t="str">
        <f aca="false">IF(D683&lt;37,COUNTIF(D677:D683,D683),"0")</f>
        <v>0</v>
      </c>
      <c r="F683" s="42" t="n">
        <f aca="false">IF(BT682&gt;0,1,+E683+E682+E681+E680+E679+E678+E677)</f>
        <v>0</v>
      </c>
      <c r="G683" s="29" t="str">
        <f aca="false">IF(F683=7,"X","-")</f>
        <v>-</v>
      </c>
      <c r="H683" s="44" t="str">
        <f aca="false">IF(G683="X",D683,"-")</f>
        <v>-</v>
      </c>
      <c r="I683" s="18" t="str">
        <f aca="false">IF(G683="X",D682,"-")</f>
        <v>-</v>
      </c>
      <c r="J683" s="44" t="str">
        <f aca="false">IF(G683="X",D681,"-")</f>
        <v>-</v>
      </c>
      <c r="K683" s="18" t="str">
        <f aca="false">IF(G683="X",D680,"-")</f>
        <v>-</v>
      </c>
      <c r="L683" s="44" t="str">
        <f aca="false">IF(G683="X",D679,"-")</f>
        <v>-</v>
      </c>
      <c r="M683" s="18" t="str">
        <f aca="false">IF(G683="X",D678,"-")</f>
        <v>-</v>
      </c>
      <c r="N683" s="44" t="str">
        <f aca="false">IF(G683="X",D677,"-")</f>
        <v>-</v>
      </c>
      <c r="O683" s="18"/>
      <c r="P683" s="44" t="n">
        <f aca="false">IF(G683="X",1,0)</f>
        <v>0</v>
      </c>
      <c r="Q683" s="44"/>
      <c r="R683" s="18" t="n">
        <f aca="false">IF(G683="X",2,0)</f>
        <v>0</v>
      </c>
      <c r="S683" s="44" t="n">
        <f aca="false">IF(G683="X",3,0)</f>
        <v>0</v>
      </c>
      <c r="T683" s="44" t="n">
        <f aca="false">IF(G683="X",4,0)</f>
        <v>0</v>
      </c>
      <c r="U683" s="44" t="n">
        <f aca="false">IF(G683="X",5,0)</f>
        <v>0</v>
      </c>
      <c r="V683" s="44" t="n">
        <f aca="false">IF(G683="X",6,0)</f>
        <v>0</v>
      </c>
      <c r="W683" s="44" t="n">
        <v>1</v>
      </c>
      <c r="X683" s="44" t="n">
        <v>2</v>
      </c>
      <c r="Y683" s="44" t="n">
        <v>3</v>
      </c>
      <c r="Z683" s="44" t="n">
        <v>4</v>
      </c>
      <c r="AA683" s="44" t="n">
        <v>5</v>
      </c>
      <c r="AB683" s="44" t="n">
        <v>6</v>
      </c>
      <c r="AC683" s="44" t="n">
        <v>7</v>
      </c>
      <c r="AD683" s="44" t="n">
        <v>9</v>
      </c>
      <c r="AE683" s="44" t="n">
        <v>11</v>
      </c>
      <c r="AF683" s="44" t="n">
        <v>14</v>
      </c>
      <c r="AG683" s="44" t="n">
        <v>17</v>
      </c>
      <c r="AH683" s="44" t="n">
        <v>21</v>
      </c>
      <c r="AI683" s="44" t="n">
        <v>26</v>
      </c>
      <c r="AJ683" s="44" t="n">
        <v>33</v>
      </c>
      <c r="AK683" s="44" t="n">
        <v>41</v>
      </c>
      <c r="AL683" s="44" t="n">
        <v>51</v>
      </c>
      <c r="AM683" s="44" t="n">
        <v>63</v>
      </c>
      <c r="AN683" s="45" t="n">
        <f aca="false">IF(BF683=1,1,IF(BF683=2,1,IF(BF683=3,1,IF(BF683=4,1,IF(BF683=5,1,0)))))</f>
        <v>0</v>
      </c>
      <c r="AO683" s="45" t="n">
        <f aca="false">IF(BF683=6,2,IF(BF683=7,2,0))</f>
        <v>0</v>
      </c>
      <c r="AP683" s="45" t="n">
        <f aca="false">IF(BF683=8,3,IF(BF683=9,3,0))</f>
        <v>0</v>
      </c>
      <c r="AQ683" s="45" t="n">
        <f aca="false">IF(BF683=10,4,0)</f>
        <v>0</v>
      </c>
      <c r="AR683" s="45" t="n">
        <f aca="false">IF(BF683=11,5,0)</f>
        <v>0</v>
      </c>
      <c r="AS683" s="45" t="n">
        <f aca="false">IF(BF683=12,6,0)</f>
        <v>0</v>
      </c>
      <c r="AT683" s="45" t="n">
        <f aca="false">IF(BF683=13,7,0)</f>
        <v>0</v>
      </c>
      <c r="AU683" s="45" t="n">
        <f aca="false">IF(BF683=14,9,0)</f>
        <v>0</v>
      </c>
      <c r="AV683" s="45" t="n">
        <f aca="false">IF(BF683=15,11,0)</f>
        <v>0</v>
      </c>
      <c r="AW683" s="45" t="n">
        <f aca="false">IF(BF683=16,14,0)</f>
        <v>0</v>
      </c>
      <c r="AX683" s="45" t="n">
        <f aca="false">IF(BF683=17,17,0)</f>
        <v>0</v>
      </c>
      <c r="AY683" s="45" t="n">
        <f aca="false">IF(BF683=18,21,0)</f>
        <v>0</v>
      </c>
      <c r="AZ683" s="45" t="n">
        <f aca="false">IF(BF683=19,26,0)</f>
        <v>0</v>
      </c>
      <c r="BA683" s="45" t="n">
        <f aca="false">IF(BF683=20,33,0)</f>
        <v>0</v>
      </c>
      <c r="BB683" s="45" t="n">
        <f aca="false">IF(BF683=21,41,0)</f>
        <v>0</v>
      </c>
      <c r="BC683" s="45" t="n">
        <f aca="false">IF(BF683=22,51,0)</f>
        <v>0</v>
      </c>
      <c r="BD683" s="45" t="n">
        <f aca="false">IF(BF683=23,63,0)</f>
        <v>0</v>
      </c>
      <c r="BE683" s="46" t="n">
        <f aca="false">+BF683*BI683</f>
        <v>0</v>
      </c>
      <c r="BF683" s="46" t="n">
        <f aca="false">IF(BG683&gt;0,BG683+BF682,0)</f>
        <v>0</v>
      </c>
      <c r="BG683" s="46" t="n">
        <f aca="false">COUNTIF(G683,"X")</f>
        <v>0</v>
      </c>
      <c r="BH683" s="46" t="n">
        <f aca="false">SUM(AN683:BD683)</f>
        <v>0</v>
      </c>
      <c r="BI683" s="46" t="n">
        <f aca="false">IF(G683="X",7,0)</f>
        <v>0</v>
      </c>
      <c r="BJ683" s="44" t="n">
        <f aca="false">+BH683*BI683</f>
        <v>0</v>
      </c>
      <c r="BK683" s="18"/>
      <c r="BL683" s="44" t="n">
        <f aca="false">IF(D684=H683,36,0)</f>
        <v>0</v>
      </c>
      <c r="BM683" s="18" t="n">
        <f aca="false">IF(D684=H683,36,IF(D684=I683,36,0))</f>
        <v>0</v>
      </c>
      <c r="BN683" s="16" t="n">
        <f aca="false">IF(D684=H683,36,IF(D684=I683,36,IF(D684=J683,36,0)))</f>
        <v>0</v>
      </c>
      <c r="BO683" s="16" t="n">
        <f aca="false">IF(D684=H683,36,IF(D684=I683,36,IF(D684=J683,36,IF(D684=K683,36,0))))</f>
        <v>0</v>
      </c>
      <c r="BP683" s="16" t="n">
        <f aca="false">IF(D684=H683,36,IF(D684=I683,36,IF(D684=J683,36,IF(D684=K683,36,IF(D684=L683,36,0)))))</f>
        <v>0</v>
      </c>
      <c r="BQ683" s="16" t="n">
        <f aca="false">IF(D684=H683,36,IF(D684=I683,36,IF(D684=J683,36,IF(D684=K683,36,IF(D684=L683,36,IF(D684=M683,36,0))))))</f>
        <v>0</v>
      </c>
      <c r="BR683" s="16" t="n">
        <f aca="false">+BF683-BS683</f>
        <v>0</v>
      </c>
      <c r="BS683" s="16" t="n">
        <f aca="false">IF(BT683&gt;0,1,0)</f>
        <v>0</v>
      </c>
      <c r="BT683" s="16" t="n">
        <f aca="false">IF(D684=H683,BH683*36,IF(D684=I683,BH683*36,IF(D684=J683,BH683*36,IF(D684=K683,BH683*36,IF(D684=L683,BH683*36,IF(D684=M683,BH683*36,IF(D684=N683,BH683*36,0)))))))</f>
        <v>0</v>
      </c>
      <c r="BU683" s="18"/>
      <c r="BV683" s="16" t="n">
        <f aca="false">+BV682-P683+BL683</f>
        <v>984</v>
      </c>
      <c r="BW683" s="18" t="n">
        <f aca="false">+BW682-R683+BM683</f>
        <v>968</v>
      </c>
      <c r="BX683" s="44" t="n">
        <f aca="false">+BX682-S683+BN683</f>
        <v>952</v>
      </c>
      <c r="BY683" s="44" t="n">
        <f aca="false">+BY682-T683+BO683</f>
        <v>936</v>
      </c>
      <c r="BZ683" s="44" t="n">
        <f aca="false">+BZ682-U683+BP683</f>
        <v>920</v>
      </c>
      <c r="CA683" s="44" t="n">
        <f aca="false">+CA682-V683+BQ683</f>
        <v>940</v>
      </c>
      <c r="CB683" s="44" t="n">
        <f aca="false">+CB682-BJ683+BT683</f>
        <v>897</v>
      </c>
    </row>
    <row r="684" customFormat="false" ht="12.75" hidden="false" customHeight="false" outlineLevel="0" collapsed="false">
      <c r="A684" s="18" t="n">
        <f aca="false">+A683+1</f>
        <v>680</v>
      </c>
      <c r="C684" s="41" t="n">
        <f aca="false">COUNTIF(B684,"&lt;37")</f>
        <v>0</v>
      </c>
      <c r="D684" s="3" t="str">
        <f aca="false">IF(C684=1,B684,"--")</f>
        <v>--</v>
      </c>
      <c r="E684" s="42" t="str">
        <f aca="false">IF(D684&lt;37,COUNTIF(D678:D684,D684),"0")</f>
        <v>0</v>
      </c>
      <c r="F684" s="42" t="n">
        <f aca="false">IF(BT683&gt;0,1,+E684+E683+E682+E681+E680+E679+E678)</f>
        <v>0</v>
      </c>
      <c r="G684" s="29" t="str">
        <f aca="false">IF(F684=7,"X","-")</f>
        <v>-</v>
      </c>
      <c r="H684" s="44" t="str">
        <f aca="false">IF(G684="X",D684,"-")</f>
        <v>-</v>
      </c>
      <c r="I684" s="18" t="str">
        <f aca="false">IF(G684="X",D683,"-")</f>
        <v>-</v>
      </c>
      <c r="J684" s="44" t="str">
        <f aca="false">IF(G684="X",D682,"-")</f>
        <v>-</v>
      </c>
      <c r="K684" s="18" t="str">
        <f aca="false">IF(G684="X",D681,"-")</f>
        <v>-</v>
      </c>
      <c r="L684" s="44" t="str">
        <f aca="false">IF(G684="X",D680,"-")</f>
        <v>-</v>
      </c>
      <c r="M684" s="18" t="str">
        <f aca="false">IF(G684="X",D679,"-")</f>
        <v>-</v>
      </c>
      <c r="N684" s="44" t="str">
        <f aca="false">IF(G684="X",D678,"-")</f>
        <v>-</v>
      </c>
      <c r="O684" s="18"/>
      <c r="P684" s="44" t="n">
        <f aca="false">IF(G684="X",1,0)</f>
        <v>0</v>
      </c>
      <c r="Q684" s="44"/>
      <c r="R684" s="18" t="n">
        <f aca="false">IF(G684="X",2,0)</f>
        <v>0</v>
      </c>
      <c r="S684" s="44" t="n">
        <f aca="false">IF(G684="X",3,0)</f>
        <v>0</v>
      </c>
      <c r="T684" s="44" t="n">
        <f aca="false">IF(G684="X",4,0)</f>
        <v>0</v>
      </c>
      <c r="U684" s="44" t="n">
        <f aca="false">IF(G684="X",5,0)</f>
        <v>0</v>
      </c>
      <c r="V684" s="44" t="n">
        <f aca="false">IF(G684="X",6,0)</f>
        <v>0</v>
      </c>
      <c r="W684" s="44" t="n">
        <v>1</v>
      </c>
      <c r="X684" s="44" t="n">
        <v>2</v>
      </c>
      <c r="Y684" s="44" t="n">
        <v>3</v>
      </c>
      <c r="Z684" s="44" t="n">
        <v>4</v>
      </c>
      <c r="AA684" s="44" t="n">
        <v>5</v>
      </c>
      <c r="AB684" s="44" t="n">
        <v>6</v>
      </c>
      <c r="AC684" s="44" t="n">
        <v>7</v>
      </c>
      <c r="AD684" s="44" t="n">
        <v>9</v>
      </c>
      <c r="AE684" s="44" t="n">
        <v>11</v>
      </c>
      <c r="AF684" s="44" t="n">
        <v>14</v>
      </c>
      <c r="AG684" s="44" t="n">
        <v>17</v>
      </c>
      <c r="AH684" s="44" t="n">
        <v>21</v>
      </c>
      <c r="AI684" s="44" t="n">
        <v>26</v>
      </c>
      <c r="AJ684" s="44" t="n">
        <v>33</v>
      </c>
      <c r="AK684" s="44" t="n">
        <v>41</v>
      </c>
      <c r="AL684" s="44" t="n">
        <v>51</v>
      </c>
      <c r="AM684" s="44" t="n">
        <v>63</v>
      </c>
      <c r="AN684" s="45" t="n">
        <f aca="false">IF(BF684=1,1,IF(BF684=2,1,IF(BF684=3,1,IF(BF684=4,1,IF(BF684=5,1,0)))))</f>
        <v>0</v>
      </c>
      <c r="AO684" s="45" t="n">
        <f aca="false">IF(BF684=6,2,IF(BF684=7,2,0))</f>
        <v>0</v>
      </c>
      <c r="AP684" s="45" t="n">
        <f aca="false">IF(BF684=8,3,IF(BF684=9,3,0))</f>
        <v>0</v>
      </c>
      <c r="AQ684" s="45" t="n">
        <f aca="false">IF(BF684=10,4,0)</f>
        <v>0</v>
      </c>
      <c r="AR684" s="45" t="n">
        <f aca="false">IF(BF684=11,5,0)</f>
        <v>0</v>
      </c>
      <c r="AS684" s="45" t="n">
        <f aca="false">IF(BF684=12,6,0)</f>
        <v>0</v>
      </c>
      <c r="AT684" s="45" t="n">
        <f aca="false">IF(BF684=13,7,0)</f>
        <v>0</v>
      </c>
      <c r="AU684" s="45" t="n">
        <f aca="false">IF(BF684=14,9,0)</f>
        <v>0</v>
      </c>
      <c r="AV684" s="45" t="n">
        <f aca="false">IF(BF684=15,11,0)</f>
        <v>0</v>
      </c>
      <c r="AW684" s="45" t="n">
        <f aca="false">IF(BF684=16,14,0)</f>
        <v>0</v>
      </c>
      <c r="AX684" s="45" t="n">
        <f aca="false">IF(BF684=17,17,0)</f>
        <v>0</v>
      </c>
      <c r="AY684" s="45" t="n">
        <f aca="false">IF(BF684=18,21,0)</f>
        <v>0</v>
      </c>
      <c r="AZ684" s="45" t="n">
        <f aca="false">IF(BF684=19,26,0)</f>
        <v>0</v>
      </c>
      <c r="BA684" s="45" t="n">
        <f aca="false">IF(BF684=20,33,0)</f>
        <v>0</v>
      </c>
      <c r="BB684" s="45" t="n">
        <f aca="false">IF(BF684=21,41,0)</f>
        <v>0</v>
      </c>
      <c r="BC684" s="45" t="n">
        <f aca="false">IF(BF684=22,51,0)</f>
        <v>0</v>
      </c>
      <c r="BD684" s="45" t="n">
        <f aca="false">IF(BF684=23,63,0)</f>
        <v>0</v>
      </c>
      <c r="BE684" s="46" t="n">
        <f aca="false">+BF684*BI684</f>
        <v>0</v>
      </c>
      <c r="BF684" s="46" t="n">
        <f aca="false">IF(BG684&gt;0,BG684+BF683,0)</f>
        <v>0</v>
      </c>
      <c r="BG684" s="46" t="n">
        <f aca="false">COUNTIF(G684,"X")</f>
        <v>0</v>
      </c>
      <c r="BH684" s="46" t="n">
        <f aca="false">SUM(AN684:BD684)</f>
        <v>0</v>
      </c>
      <c r="BI684" s="46" t="n">
        <f aca="false">IF(G684="X",7,0)</f>
        <v>0</v>
      </c>
      <c r="BJ684" s="44" t="n">
        <f aca="false">+BH684*BI684</f>
        <v>0</v>
      </c>
      <c r="BK684" s="18"/>
      <c r="BL684" s="44" t="n">
        <f aca="false">IF(D685=H684,36,0)</f>
        <v>0</v>
      </c>
      <c r="BM684" s="18" t="n">
        <f aca="false">IF(D685=H684,36,IF(D685=I684,36,0))</f>
        <v>0</v>
      </c>
      <c r="BN684" s="16" t="n">
        <f aca="false">IF(D685=H684,36,IF(D685=I684,36,IF(D685=J684,36,0)))</f>
        <v>0</v>
      </c>
      <c r="BO684" s="16" t="n">
        <f aca="false">IF(D685=H684,36,IF(D685=I684,36,IF(D685=J684,36,IF(D685=K684,36,0))))</f>
        <v>0</v>
      </c>
      <c r="BP684" s="16" t="n">
        <f aca="false">IF(D685=H684,36,IF(D685=I684,36,IF(D685=J684,36,IF(D685=K684,36,IF(D685=L684,36,0)))))</f>
        <v>0</v>
      </c>
      <c r="BQ684" s="16" t="n">
        <f aca="false">IF(D685=H684,36,IF(D685=I684,36,IF(D685=J684,36,IF(D685=K684,36,IF(D685=L684,36,IF(D685=M684,36,0))))))</f>
        <v>0</v>
      </c>
      <c r="BR684" s="16" t="n">
        <f aca="false">+BF684-BS684</f>
        <v>0</v>
      </c>
      <c r="BS684" s="16" t="n">
        <f aca="false">IF(BT684&gt;0,1,0)</f>
        <v>0</v>
      </c>
      <c r="BT684" s="16" t="n">
        <f aca="false">IF(D685=H684,BH684*36,IF(D685=I684,BH684*36,IF(D685=J684,BH684*36,IF(D685=K684,BH684*36,IF(D685=L684,BH684*36,IF(D685=M684,BH684*36,IF(D685=N684,BH684*36,0)))))))</f>
        <v>0</v>
      </c>
      <c r="BU684" s="18"/>
      <c r="BV684" s="16" t="n">
        <f aca="false">+BV683-P684+BL684</f>
        <v>984</v>
      </c>
      <c r="BW684" s="18" t="n">
        <f aca="false">+BW683-R684+BM684</f>
        <v>968</v>
      </c>
      <c r="BX684" s="44" t="n">
        <f aca="false">+BX683-S684+BN684</f>
        <v>952</v>
      </c>
      <c r="BY684" s="44" t="n">
        <f aca="false">+BY683-T684+BO684</f>
        <v>936</v>
      </c>
      <c r="BZ684" s="44" t="n">
        <f aca="false">+BZ683-U684+BP684</f>
        <v>920</v>
      </c>
      <c r="CA684" s="44" t="n">
        <f aca="false">+CA683-V684+BQ684</f>
        <v>940</v>
      </c>
      <c r="CB684" s="44" t="n">
        <f aca="false">+CB683-BJ684+BT684</f>
        <v>897</v>
      </c>
    </row>
    <row r="685" customFormat="false" ht="12.75" hidden="false" customHeight="false" outlineLevel="0" collapsed="false">
      <c r="A685" s="18" t="n">
        <f aca="false">+A684+1</f>
        <v>681</v>
      </c>
      <c r="C685" s="41" t="n">
        <f aca="false">COUNTIF(B685,"&lt;37")</f>
        <v>0</v>
      </c>
      <c r="D685" s="3" t="str">
        <f aca="false">IF(C685=1,B685,"--")</f>
        <v>--</v>
      </c>
      <c r="E685" s="42" t="str">
        <f aca="false">IF(D685&lt;37,COUNTIF(D679:D685,D685),"0")</f>
        <v>0</v>
      </c>
      <c r="F685" s="42" t="n">
        <f aca="false">IF(BT684&gt;0,1,+E685+E684+E683+E682+E681+E680+E679)</f>
        <v>0</v>
      </c>
      <c r="G685" s="29" t="str">
        <f aca="false">IF(F685=7,"X","-")</f>
        <v>-</v>
      </c>
      <c r="H685" s="44" t="str">
        <f aca="false">IF(G685="X",D685,"-")</f>
        <v>-</v>
      </c>
      <c r="I685" s="18" t="str">
        <f aca="false">IF(G685="X",D684,"-")</f>
        <v>-</v>
      </c>
      <c r="J685" s="44" t="str">
        <f aca="false">IF(G685="X",D683,"-")</f>
        <v>-</v>
      </c>
      <c r="K685" s="18" t="str">
        <f aca="false">IF(G685="X",D682,"-")</f>
        <v>-</v>
      </c>
      <c r="L685" s="44" t="str">
        <f aca="false">IF(G685="X",D681,"-")</f>
        <v>-</v>
      </c>
      <c r="M685" s="18" t="str">
        <f aca="false">IF(G685="X",D680,"-")</f>
        <v>-</v>
      </c>
      <c r="N685" s="44" t="str">
        <f aca="false">IF(G685="X",D679,"-")</f>
        <v>-</v>
      </c>
      <c r="O685" s="18"/>
      <c r="P685" s="44" t="n">
        <f aca="false">IF(G685="X",1,0)</f>
        <v>0</v>
      </c>
      <c r="Q685" s="44"/>
      <c r="R685" s="18" t="n">
        <f aca="false">IF(G685="X",2,0)</f>
        <v>0</v>
      </c>
      <c r="S685" s="44" t="n">
        <f aca="false">IF(G685="X",3,0)</f>
        <v>0</v>
      </c>
      <c r="T685" s="44" t="n">
        <f aca="false">IF(G685="X",4,0)</f>
        <v>0</v>
      </c>
      <c r="U685" s="44" t="n">
        <f aca="false">IF(G685="X",5,0)</f>
        <v>0</v>
      </c>
      <c r="V685" s="44" t="n">
        <f aca="false">IF(G685="X",6,0)</f>
        <v>0</v>
      </c>
      <c r="W685" s="44" t="n">
        <v>1</v>
      </c>
      <c r="X685" s="44" t="n">
        <v>2</v>
      </c>
      <c r="Y685" s="44" t="n">
        <v>3</v>
      </c>
      <c r="Z685" s="44" t="n">
        <v>4</v>
      </c>
      <c r="AA685" s="44" t="n">
        <v>5</v>
      </c>
      <c r="AB685" s="44" t="n">
        <v>6</v>
      </c>
      <c r="AC685" s="44" t="n">
        <v>7</v>
      </c>
      <c r="AD685" s="44" t="n">
        <v>9</v>
      </c>
      <c r="AE685" s="44" t="n">
        <v>11</v>
      </c>
      <c r="AF685" s="44" t="n">
        <v>14</v>
      </c>
      <c r="AG685" s="44" t="n">
        <v>17</v>
      </c>
      <c r="AH685" s="44" t="n">
        <v>21</v>
      </c>
      <c r="AI685" s="44" t="n">
        <v>26</v>
      </c>
      <c r="AJ685" s="44" t="n">
        <v>33</v>
      </c>
      <c r="AK685" s="44" t="n">
        <v>41</v>
      </c>
      <c r="AL685" s="44" t="n">
        <v>51</v>
      </c>
      <c r="AM685" s="44" t="n">
        <v>63</v>
      </c>
      <c r="AN685" s="45" t="n">
        <f aca="false">IF(BF685=1,1,IF(BF685=2,1,IF(BF685=3,1,IF(BF685=4,1,IF(BF685=5,1,0)))))</f>
        <v>0</v>
      </c>
      <c r="AO685" s="45" t="n">
        <f aca="false">IF(BF685=6,2,IF(BF685=7,2,0))</f>
        <v>0</v>
      </c>
      <c r="AP685" s="45" t="n">
        <f aca="false">IF(BF685=8,3,IF(BF685=9,3,0))</f>
        <v>0</v>
      </c>
      <c r="AQ685" s="45" t="n">
        <f aca="false">IF(BF685=10,4,0)</f>
        <v>0</v>
      </c>
      <c r="AR685" s="45" t="n">
        <f aca="false">IF(BF685=11,5,0)</f>
        <v>0</v>
      </c>
      <c r="AS685" s="45" t="n">
        <f aca="false">IF(BF685=12,6,0)</f>
        <v>0</v>
      </c>
      <c r="AT685" s="45" t="n">
        <f aca="false">IF(BF685=13,7,0)</f>
        <v>0</v>
      </c>
      <c r="AU685" s="45" t="n">
        <f aca="false">IF(BF685=14,9,0)</f>
        <v>0</v>
      </c>
      <c r="AV685" s="45" t="n">
        <f aca="false">IF(BF685=15,11,0)</f>
        <v>0</v>
      </c>
      <c r="AW685" s="45" t="n">
        <f aca="false">IF(BF685=16,14,0)</f>
        <v>0</v>
      </c>
      <c r="AX685" s="45" t="n">
        <f aca="false">IF(BF685=17,17,0)</f>
        <v>0</v>
      </c>
      <c r="AY685" s="45" t="n">
        <f aca="false">IF(BF685=18,21,0)</f>
        <v>0</v>
      </c>
      <c r="AZ685" s="45" t="n">
        <f aca="false">IF(BF685=19,26,0)</f>
        <v>0</v>
      </c>
      <c r="BA685" s="45" t="n">
        <f aca="false">IF(BF685=20,33,0)</f>
        <v>0</v>
      </c>
      <c r="BB685" s="45" t="n">
        <f aca="false">IF(BF685=21,41,0)</f>
        <v>0</v>
      </c>
      <c r="BC685" s="45" t="n">
        <f aca="false">IF(BF685=22,51,0)</f>
        <v>0</v>
      </c>
      <c r="BD685" s="45" t="n">
        <f aca="false">IF(BF685=23,63,0)</f>
        <v>0</v>
      </c>
      <c r="BE685" s="46" t="n">
        <f aca="false">+BF685*BI685</f>
        <v>0</v>
      </c>
      <c r="BF685" s="46" t="n">
        <f aca="false">IF(BG685&gt;0,BG685+BF684,0)</f>
        <v>0</v>
      </c>
      <c r="BG685" s="46" t="n">
        <f aca="false">COUNTIF(G685,"X")</f>
        <v>0</v>
      </c>
      <c r="BH685" s="46" t="n">
        <f aca="false">SUM(AN685:BD685)</f>
        <v>0</v>
      </c>
      <c r="BI685" s="46" t="n">
        <f aca="false">IF(G685="X",7,0)</f>
        <v>0</v>
      </c>
      <c r="BJ685" s="44" t="n">
        <f aca="false">+BH685*BI685</f>
        <v>0</v>
      </c>
      <c r="BK685" s="18"/>
      <c r="BL685" s="44" t="n">
        <f aca="false">IF(D686=H685,36,0)</f>
        <v>0</v>
      </c>
      <c r="BM685" s="18" t="n">
        <f aca="false">IF(D686=H685,36,IF(D686=I685,36,0))</f>
        <v>0</v>
      </c>
      <c r="BN685" s="16" t="n">
        <f aca="false">IF(D686=H685,36,IF(D686=I685,36,IF(D686=J685,36,0)))</f>
        <v>0</v>
      </c>
      <c r="BO685" s="16" t="n">
        <f aca="false">IF(D686=H685,36,IF(D686=I685,36,IF(D686=J685,36,IF(D686=K685,36,0))))</f>
        <v>0</v>
      </c>
      <c r="BP685" s="16" t="n">
        <f aca="false">IF(D686=H685,36,IF(D686=I685,36,IF(D686=J685,36,IF(D686=K685,36,IF(D686=L685,36,0)))))</f>
        <v>0</v>
      </c>
      <c r="BQ685" s="16" t="n">
        <f aca="false">IF(D686=H685,36,IF(D686=I685,36,IF(D686=J685,36,IF(D686=K685,36,IF(D686=L685,36,IF(D686=M685,36,0))))))</f>
        <v>0</v>
      </c>
      <c r="BR685" s="16" t="n">
        <f aca="false">+BF685-BS685</f>
        <v>0</v>
      </c>
      <c r="BS685" s="16" t="n">
        <f aca="false">IF(BT685&gt;0,1,0)</f>
        <v>0</v>
      </c>
      <c r="BT685" s="16" t="n">
        <f aca="false">IF(D686=H685,BH685*36,IF(D686=I685,BH685*36,IF(D686=J685,BH685*36,IF(D686=K685,BH685*36,IF(D686=L685,BH685*36,IF(D686=M685,BH685*36,IF(D686=N685,BH685*36,0)))))))</f>
        <v>0</v>
      </c>
      <c r="BU685" s="18"/>
      <c r="BV685" s="16" t="n">
        <f aca="false">+BV684-P685+BL685</f>
        <v>984</v>
      </c>
      <c r="BW685" s="18" t="n">
        <f aca="false">+BW684-R685+BM685</f>
        <v>968</v>
      </c>
      <c r="BX685" s="44" t="n">
        <f aca="false">+BX684-S685+BN685</f>
        <v>952</v>
      </c>
      <c r="BY685" s="44" t="n">
        <f aca="false">+BY684-T685+BO685</f>
        <v>936</v>
      </c>
      <c r="BZ685" s="44" t="n">
        <f aca="false">+BZ684-U685+BP685</f>
        <v>920</v>
      </c>
      <c r="CA685" s="44" t="n">
        <f aca="false">+CA684-V685+BQ685</f>
        <v>940</v>
      </c>
      <c r="CB685" s="44" t="n">
        <f aca="false">+CB684-BJ685+BT685</f>
        <v>897</v>
      </c>
    </row>
    <row r="686" customFormat="false" ht="12.75" hidden="false" customHeight="false" outlineLevel="0" collapsed="false">
      <c r="A686" s="18" t="n">
        <f aca="false">+A685+1</f>
        <v>682</v>
      </c>
      <c r="C686" s="41" t="n">
        <f aca="false">COUNTIF(B686,"&lt;37")</f>
        <v>0</v>
      </c>
      <c r="D686" s="3" t="str">
        <f aca="false">IF(C686=1,B686,"--")</f>
        <v>--</v>
      </c>
      <c r="E686" s="42" t="str">
        <f aca="false">IF(D686&lt;37,COUNTIF(D680:D686,D686),"0")</f>
        <v>0</v>
      </c>
      <c r="F686" s="42" t="n">
        <f aca="false">IF(BT685&gt;0,1,+E686+E685+E684+E683+E682+E681+E680)</f>
        <v>0</v>
      </c>
      <c r="G686" s="29" t="str">
        <f aca="false">IF(F686=7,"X","-")</f>
        <v>-</v>
      </c>
      <c r="H686" s="44" t="str">
        <f aca="false">IF(G686="X",D686,"-")</f>
        <v>-</v>
      </c>
      <c r="I686" s="18" t="str">
        <f aca="false">IF(G686="X",D685,"-")</f>
        <v>-</v>
      </c>
      <c r="J686" s="44" t="str">
        <f aca="false">IF(G686="X",D684,"-")</f>
        <v>-</v>
      </c>
      <c r="K686" s="18" t="str">
        <f aca="false">IF(G686="X",D683,"-")</f>
        <v>-</v>
      </c>
      <c r="L686" s="44" t="str">
        <f aca="false">IF(G686="X",D682,"-")</f>
        <v>-</v>
      </c>
      <c r="M686" s="18" t="str">
        <f aca="false">IF(G686="X",D681,"-")</f>
        <v>-</v>
      </c>
      <c r="N686" s="44" t="str">
        <f aca="false">IF(G686="X",D680,"-")</f>
        <v>-</v>
      </c>
      <c r="O686" s="18"/>
      <c r="P686" s="44" t="n">
        <f aca="false">IF(G686="X",1,0)</f>
        <v>0</v>
      </c>
      <c r="Q686" s="44"/>
      <c r="R686" s="18" t="n">
        <f aca="false">IF(G686="X",2,0)</f>
        <v>0</v>
      </c>
      <c r="S686" s="44" t="n">
        <f aca="false">IF(G686="X",3,0)</f>
        <v>0</v>
      </c>
      <c r="T686" s="44" t="n">
        <f aca="false">IF(G686="X",4,0)</f>
        <v>0</v>
      </c>
      <c r="U686" s="44" t="n">
        <f aca="false">IF(G686="X",5,0)</f>
        <v>0</v>
      </c>
      <c r="V686" s="44" t="n">
        <f aca="false">IF(G686="X",6,0)</f>
        <v>0</v>
      </c>
      <c r="W686" s="44" t="n">
        <v>1</v>
      </c>
      <c r="X686" s="44" t="n">
        <v>2</v>
      </c>
      <c r="Y686" s="44" t="n">
        <v>3</v>
      </c>
      <c r="Z686" s="44" t="n">
        <v>4</v>
      </c>
      <c r="AA686" s="44" t="n">
        <v>5</v>
      </c>
      <c r="AB686" s="44" t="n">
        <v>6</v>
      </c>
      <c r="AC686" s="44" t="n">
        <v>7</v>
      </c>
      <c r="AD686" s="44" t="n">
        <v>9</v>
      </c>
      <c r="AE686" s="44" t="n">
        <v>11</v>
      </c>
      <c r="AF686" s="44" t="n">
        <v>14</v>
      </c>
      <c r="AG686" s="44" t="n">
        <v>17</v>
      </c>
      <c r="AH686" s="44" t="n">
        <v>21</v>
      </c>
      <c r="AI686" s="44" t="n">
        <v>26</v>
      </c>
      <c r="AJ686" s="44" t="n">
        <v>33</v>
      </c>
      <c r="AK686" s="44" t="n">
        <v>41</v>
      </c>
      <c r="AL686" s="44" t="n">
        <v>51</v>
      </c>
      <c r="AM686" s="44" t="n">
        <v>63</v>
      </c>
      <c r="AN686" s="45" t="n">
        <f aca="false">IF(BF686=1,1,IF(BF686=2,1,IF(BF686=3,1,IF(BF686=4,1,IF(BF686=5,1,0)))))</f>
        <v>0</v>
      </c>
      <c r="AO686" s="45" t="n">
        <f aca="false">IF(BF686=6,2,IF(BF686=7,2,0))</f>
        <v>0</v>
      </c>
      <c r="AP686" s="45" t="n">
        <f aca="false">IF(BF686=8,3,IF(BF686=9,3,0))</f>
        <v>0</v>
      </c>
      <c r="AQ686" s="45" t="n">
        <f aca="false">IF(BF686=10,4,0)</f>
        <v>0</v>
      </c>
      <c r="AR686" s="45" t="n">
        <f aca="false">IF(BF686=11,5,0)</f>
        <v>0</v>
      </c>
      <c r="AS686" s="45" t="n">
        <f aca="false">IF(BF686=12,6,0)</f>
        <v>0</v>
      </c>
      <c r="AT686" s="45" t="n">
        <f aca="false">IF(BF686=13,7,0)</f>
        <v>0</v>
      </c>
      <c r="AU686" s="45" t="n">
        <f aca="false">IF(BF686=14,9,0)</f>
        <v>0</v>
      </c>
      <c r="AV686" s="45" t="n">
        <f aca="false">IF(BF686=15,11,0)</f>
        <v>0</v>
      </c>
      <c r="AW686" s="45" t="n">
        <f aca="false">IF(BF686=16,14,0)</f>
        <v>0</v>
      </c>
      <c r="AX686" s="45" t="n">
        <f aca="false">IF(BF686=17,17,0)</f>
        <v>0</v>
      </c>
      <c r="AY686" s="45" t="n">
        <f aca="false">IF(BF686=18,21,0)</f>
        <v>0</v>
      </c>
      <c r="AZ686" s="45" t="n">
        <f aca="false">IF(BF686=19,26,0)</f>
        <v>0</v>
      </c>
      <c r="BA686" s="45" t="n">
        <f aca="false">IF(BF686=20,33,0)</f>
        <v>0</v>
      </c>
      <c r="BB686" s="45" t="n">
        <f aca="false">IF(BF686=21,41,0)</f>
        <v>0</v>
      </c>
      <c r="BC686" s="45" t="n">
        <f aca="false">IF(BF686=22,51,0)</f>
        <v>0</v>
      </c>
      <c r="BD686" s="45" t="n">
        <f aca="false">IF(BF686=23,63,0)</f>
        <v>0</v>
      </c>
      <c r="BE686" s="46" t="n">
        <f aca="false">+BF686*BI686</f>
        <v>0</v>
      </c>
      <c r="BF686" s="46" t="n">
        <f aca="false">IF(BG686&gt;0,BG686+BF685,0)</f>
        <v>0</v>
      </c>
      <c r="BG686" s="46" t="n">
        <f aca="false">COUNTIF(G686,"X")</f>
        <v>0</v>
      </c>
      <c r="BH686" s="46" t="n">
        <f aca="false">SUM(AN686:BD686)</f>
        <v>0</v>
      </c>
      <c r="BI686" s="46" t="n">
        <f aca="false">IF(G686="X",7,0)</f>
        <v>0</v>
      </c>
      <c r="BJ686" s="44" t="n">
        <f aca="false">+BH686*BI686</f>
        <v>0</v>
      </c>
      <c r="BK686" s="18"/>
      <c r="BL686" s="44" t="n">
        <f aca="false">IF(D687=H686,36,0)</f>
        <v>0</v>
      </c>
      <c r="BM686" s="18" t="n">
        <f aca="false">IF(D687=H686,36,IF(D687=I686,36,0))</f>
        <v>0</v>
      </c>
      <c r="BN686" s="16" t="n">
        <f aca="false">IF(D687=H686,36,IF(D687=I686,36,IF(D687=J686,36,0)))</f>
        <v>0</v>
      </c>
      <c r="BO686" s="16" t="n">
        <f aca="false">IF(D687=H686,36,IF(D687=I686,36,IF(D687=J686,36,IF(D687=K686,36,0))))</f>
        <v>0</v>
      </c>
      <c r="BP686" s="16" t="n">
        <f aca="false">IF(D687=H686,36,IF(D687=I686,36,IF(D687=J686,36,IF(D687=K686,36,IF(D687=L686,36,0)))))</f>
        <v>0</v>
      </c>
      <c r="BQ686" s="16" t="n">
        <f aca="false">IF(D687=H686,36,IF(D687=I686,36,IF(D687=J686,36,IF(D687=K686,36,IF(D687=L686,36,IF(D687=M686,36,0))))))</f>
        <v>0</v>
      </c>
      <c r="BR686" s="16" t="n">
        <f aca="false">+BF686-BS686</f>
        <v>0</v>
      </c>
      <c r="BS686" s="16" t="n">
        <f aca="false">IF(BT686&gt;0,1,0)</f>
        <v>0</v>
      </c>
      <c r="BT686" s="16" t="n">
        <f aca="false">IF(D687=H686,BH686*36,IF(D687=I686,BH686*36,IF(D687=J686,BH686*36,IF(D687=K686,BH686*36,IF(D687=L686,BH686*36,IF(D687=M686,BH686*36,IF(D687=N686,BH686*36,0)))))))</f>
        <v>0</v>
      </c>
      <c r="BU686" s="18"/>
      <c r="BV686" s="16" t="n">
        <f aca="false">+BV685-P686+BL686</f>
        <v>984</v>
      </c>
      <c r="BW686" s="18" t="n">
        <f aca="false">+BW685-R686+BM686</f>
        <v>968</v>
      </c>
      <c r="BX686" s="44" t="n">
        <f aca="false">+BX685-S686+BN686</f>
        <v>952</v>
      </c>
      <c r="BY686" s="44" t="n">
        <f aca="false">+BY685-T686+BO686</f>
        <v>936</v>
      </c>
      <c r="BZ686" s="44" t="n">
        <f aca="false">+BZ685-U686+BP686</f>
        <v>920</v>
      </c>
      <c r="CA686" s="44" t="n">
        <f aca="false">+CA685-V686+BQ686</f>
        <v>940</v>
      </c>
      <c r="CB686" s="44" t="n">
        <f aca="false">+CB685-BJ686+BT686</f>
        <v>897</v>
      </c>
    </row>
    <row r="687" customFormat="false" ht="12.75" hidden="false" customHeight="false" outlineLevel="0" collapsed="false">
      <c r="A687" s="18" t="n">
        <f aca="false">+A686+1</f>
        <v>683</v>
      </c>
      <c r="C687" s="41" t="n">
        <f aca="false">COUNTIF(B687,"&lt;37")</f>
        <v>0</v>
      </c>
      <c r="D687" s="3" t="str">
        <f aca="false">IF(C687=1,B687,"--")</f>
        <v>--</v>
      </c>
      <c r="E687" s="42" t="str">
        <f aca="false">IF(D687&lt;37,COUNTIF(D681:D687,D687),"0")</f>
        <v>0</v>
      </c>
      <c r="F687" s="42" t="n">
        <f aca="false">IF(BT686&gt;0,1,+E687+E686+E685+E684+E683+E682+E681)</f>
        <v>0</v>
      </c>
      <c r="G687" s="29" t="str">
        <f aca="false">IF(F687=7,"X","-")</f>
        <v>-</v>
      </c>
      <c r="H687" s="44" t="str">
        <f aca="false">IF(G687="X",D687,"-")</f>
        <v>-</v>
      </c>
      <c r="I687" s="18" t="str">
        <f aca="false">IF(G687="X",D686,"-")</f>
        <v>-</v>
      </c>
      <c r="J687" s="44" t="str">
        <f aca="false">IF(G687="X",D685,"-")</f>
        <v>-</v>
      </c>
      <c r="K687" s="18" t="str">
        <f aca="false">IF(G687="X",D684,"-")</f>
        <v>-</v>
      </c>
      <c r="L687" s="44" t="str">
        <f aca="false">IF(G687="X",D683,"-")</f>
        <v>-</v>
      </c>
      <c r="M687" s="18" t="str">
        <f aca="false">IF(G687="X",D682,"-")</f>
        <v>-</v>
      </c>
      <c r="N687" s="44" t="str">
        <f aca="false">IF(G687="X",D681,"-")</f>
        <v>-</v>
      </c>
      <c r="O687" s="18"/>
      <c r="P687" s="44" t="n">
        <f aca="false">IF(G687="X",1,0)</f>
        <v>0</v>
      </c>
      <c r="Q687" s="44"/>
      <c r="R687" s="18" t="n">
        <f aca="false">IF(G687="X",2,0)</f>
        <v>0</v>
      </c>
      <c r="S687" s="44" t="n">
        <f aca="false">IF(G687="X",3,0)</f>
        <v>0</v>
      </c>
      <c r="T687" s="44" t="n">
        <f aca="false">IF(G687="X",4,0)</f>
        <v>0</v>
      </c>
      <c r="U687" s="44" t="n">
        <f aca="false">IF(G687="X",5,0)</f>
        <v>0</v>
      </c>
      <c r="V687" s="44" t="n">
        <f aca="false">IF(G687="X",6,0)</f>
        <v>0</v>
      </c>
      <c r="W687" s="44" t="n">
        <v>1</v>
      </c>
      <c r="X687" s="44" t="n">
        <v>2</v>
      </c>
      <c r="Y687" s="44" t="n">
        <v>3</v>
      </c>
      <c r="Z687" s="44" t="n">
        <v>4</v>
      </c>
      <c r="AA687" s="44" t="n">
        <v>5</v>
      </c>
      <c r="AB687" s="44" t="n">
        <v>6</v>
      </c>
      <c r="AC687" s="44" t="n">
        <v>7</v>
      </c>
      <c r="AD687" s="44" t="n">
        <v>9</v>
      </c>
      <c r="AE687" s="44" t="n">
        <v>11</v>
      </c>
      <c r="AF687" s="44" t="n">
        <v>14</v>
      </c>
      <c r="AG687" s="44" t="n">
        <v>17</v>
      </c>
      <c r="AH687" s="44" t="n">
        <v>21</v>
      </c>
      <c r="AI687" s="44" t="n">
        <v>26</v>
      </c>
      <c r="AJ687" s="44" t="n">
        <v>33</v>
      </c>
      <c r="AK687" s="44" t="n">
        <v>41</v>
      </c>
      <c r="AL687" s="44" t="n">
        <v>51</v>
      </c>
      <c r="AM687" s="44" t="n">
        <v>63</v>
      </c>
      <c r="AN687" s="45" t="n">
        <f aca="false">IF(BF687=1,1,IF(BF687=2,1,IF(BF687=3,1,IF(BF687=4,1,IF(BF687=5,1,0)))))</f>
        <v>0</v>
      </c>
      <c r="AO687" s="45" t="n">
        <f aca="false">IF(BF687=6,2,IF(BF687=7,2,0))</f>
        <v>0</v>
      </c>
      <c r="AP687" s="45" t="n">
        <f aca="false">IF(BF687=8,3,IF(BF687=9,3,0))</f>
        <v>0</v>
      </c>
      <c r="AQ687" s="45" t="n">
        <f aca="false">IF(BF687=10,4,0)</f>
        <v>0</v>
      </c>
      <c r="AR687" s="45" t="n">
        <f aca="false">IF(BF687=11,5,0)</f>
        <v>0</v>
      </c>
      <c r="AS687" s="45" t="n">
        <f aca="false">IF(BF687=12,6,0)</f>
        <v>0</v>
      </c>
      <c r="AT687" s="45" t="n">
        <f aca="false">IF(BF687=13,7,0)</f>
        <v>0</v>
      </c>
      <c r="AU687" s="45" t="n">
        <f aca="false">IF(BF687=14,9,0)</f>
        <v>0</v>
      </c>
      <c r="AV687" s="45" t="n">
        <f aca="false">IF(BF687=15,11,0)</f>
        <v>0</v>
      </c>
      <c r="AW687" s="45" t="n">
        <f aca="false">IF(BF687=16,14,0)</f>
        <v>0</v>
      </c>
      <c r="AX687" s="45" t="n">
        <f aca="false">IF(BF687=17,17,0)</f>
        <v>0</v>
      </c>
      <c r="AY687" s="45" t="n">
        <f aca="false">IF(BF687=18,21,0)</f>
        <v>0</v>
      </c>
      <c r="AZ687" s="45" t="n">
        <f aca="false">IF(BF687=19,26,0)</f>
        <v>0</v>
      </c>
      <c r="BA687" s="45" t="n">
        <f aca="false">IF(BF687=20,33,0)</f>
        <v>0</v>
      </c>
      <c r="BB687" s="45" t="n">
        <f aca="false">IF(BF687=21,41,0)</f>
        <v>0</v>
      </c>
      <c r="BC687" s="45" t="n">
        <f aca="false">IF(BF687=22,51,0)</f>
        <v>0</v>
      </c>
      <c r="BD687" s="45" t="n">
        <f aca="false">IF(BF687=23,63,0)</f>
        <v>0</v>
      </c>
      <c r="BE687" s="46" t="n">
        <f aca="false">+BF687*BI687</f>
        <v>0</v>
      </c>
      <c r="BF687" s="46" t="n">
        <f aca="false">IF(BG687&gt;0,BG687+BF686,0)</f>
        <v>0</v>
      </c>
      <c r="BG687" s="46" t="n">
        <f aca="false">COUNTIF(G687,"X")</f>
        <v>0</v>
      </c>
      <c r="BH687" s="46" t="n">
        <f aca="false">SUM(AN687:BD687)</f>
        <v>0</v>
      </c>
      <c r="BI687" s="46" t="n">
        <f aca="false">IF(G687="X",7,0)</f>
        <v>0</v>
      </c>
      <c r="BJ687" s="44" t="n">
        <f aca="false">+BH687*BI687</f>
        <v>0</v>
      </c>
      <c r="BK687" s="18"/>
      <c r="BL687" s="44" t="n">
        <f aca="false">IF(D688=H687,36,0)</f>
        <v>0</v>
      </c>
      <c r="BM687" s="18" t="n">
        <f aca="false">IF(D688=H687,36,IF(D688=I687,36,0))</f>
        <v>0</v>
      </c>
      <c r="BN687" s="16" t="n">
        <f aca="false">IF(D688=H687,36,IF(D688=I687,36,IF(D688=J687,36,0)))</f>
        <v>0</v>
      </c>
      <c r="BO687" s="16" t="n">
        <f aca="false">IF(D688=H687,36,IF(D688=I687,36,IF(D688=J687,36,IF(D688=K687,36,0))))</f>
        <v>0</v>
      </c>
      <c r="BP687" s="16" t="n">
        <f aca="false">IF(D688=H687,36,IF(D688=I687,36,IF(D688=J687,36,IF(D688=K687,36,IF(D688=L687,36,0)))))</f>
        <v>0</v>
      </c>
      <c r="BQ687" s="16" t="n">
        <f aca="false">IF(D688=H687,36,IF(D688=I687,36,IF(D688=J687,36,IF(D688=K687,36,IF(D688=L687,36,IF(D688=M687,36,0))))))</f>
        <v>0</v>
      </c>
      <c r="BR687" s="16" t="n">
        <f aca="false">+BF687-BS687</f>
        <v>0</v>
      </c>
      <c r="BS687" s="16" t="n">
        <f aca="false">IF(BT687&gt;0,1,0)</f>
        <v>0</v>
      </c>
      <c r="BT687" s="16" t="n">
        <f aca="false">IF(D688=H687,BH687*36,IF(D688=I687,BH687*36,IF(D688=J687,BH687*36,IF(D688=K687,BH687*36,IF(D688=L687,BH687*36,IF(D688=M687,BH687*36,IF(D688=N687,BH687*36,0)))))))</f>
        <v>0</v>
      </c>
      <c r="BU687" s="18"/>
      <c r="BV687" s="16" t="n">
        <f aca="false">+BV686-P687+BL687</f>
        <v>984</v>
      </c>
      <c r="BW687" s="18" t="n">
        <f aca="false">+BW686-R687+BM687</f>
        <v>968</v>
      </c>
      <c r="BX687" s="44" t="n">
        <f aca="false">+BX686-S687+BN687</f>
        <v>952</v>
      </c>
      <c r="BY687" s="44" t="n">
        <f aca="false">+BY686-T687+BO687</f>
        <v>936</v>
      </c>
      <c r="BZ687" s="44" t="n">
        <f aca="false">+BZ686-U687+BP687</f>
        <v>920</v>
      </c>
      <c r="CA687" s="44" t="n">
        <f aca="false">+CA686-V687+BQ687</f>
        <v>940</v>
      </c>
      <c r="CB687" s="44" t="n">
        <f aca="false">+CB686-BJ687+BT687</f>
        <v>897</v>
      </c>
    </row>
    <row r="688" customFormat="false" ht="12.75" hidden="false" customHeight="false" outlineLevel="0" collapsed="false">
      <c r="A688" s="18" t="n">
        <f aca="false">+A687+1</f>
        <v>684</v>
      </c>
      <c r="C688" s="41" t="n">
        <f aca="false">COUNTIF(B688,"&lt;37")</f>
        <v>0</v>
      </c>
      <c r="D688" s="3" t="str">
        <f aca="false">IF(C688=1,B688,"--")</f>
        <v>--</v>
      </c>
      <c r="E688" s="42" t="str">
        <f aca="false">IF(D688&lt;37,COUNTIF(D682:D688,D688),"0")</f>
        <v>0</v>
      </c>
      <c r="F688" s="42" t="n">
        <f aca="false">IF(BT687&gt;0,1,+E688+E687+E686+E685+E684+E683+E682)</f>
        <v>0</v>
      </c>
      <c r="G688" s="29" t="str">
        <f aca="false">IF(F688=7,"X","-")</f>
        <v>-</v>
      </c>
      <c r="H688" s="44" t="str">
        <f aca="false">IF(G688="X",D688,"-")</f>
        <v>-</v>
      </c>
      <c r="I688" s="18" t="str">
        <f aca="false">IF(G688="X",D687,"-")</f>
        <v>-</v>
      </c>
      <c r="J688" s="44" t="str">
        <f aca="false">IF(G688="X",D686,"-")</f>
        <v>-</v>
      </c>
      <c r="K688" s="18" t="str">
        <f aca="false">IF(G688="X",D685,"-")</f>
        <v>-</v>
      </c>
      <c r="L688" s="44" t="str">
        <f aca="false">IF(G688="X",D684,"-")</f>
        <v>-</v>
      </c>
      <c r="M688" s="18" t="str">
        <f aca="false">IF(G688="X",D683,"-")</f>
        <v>-</v>
      </c>
      <c r="N688" s="44" t="str">
        <f aca="false">IF(G688="X",D682,"-")</f>
        <v>-</v>
      </c>
      <c r="O688" s="18"/>
      <c r="P688" s="44" t="n">
        <f aca="false">IF(G688="X",1,0)</f>
        <v>0</v>
      </c>
      <c r="Q688" s="44"/>
      <c r="R688" s="18" t="n">
        <f aca="false">IF(G688="X",2,0)</f>
        <v>0</v>
      </c>
      <c r="S688" s="44" t="n">
        <f aca="false">IF(G688="X",3,0)</f>
        <v>0</v>
      </c>
      <c r="T688" s="44" t="n">
        <f aca="false">IF(G688="X",4,0)</f>
        <v>0</v>
      </c>
      <c r="U688" s="44" t="n">
        <f aca="false">IF(G688="X",5,0)</f>
        <v>0</v>
      </c>
      <c r="V688" s="44" t="n">
        <f aca="false">IF(G688="X",6,0)</f>
        <v>0</v>
      </c>
      <c r="W688" s="44" t="n">
        <v>1</v>
      </c>
      <c r="X688" s="44" t="n">
        <v>2</v>
      </c>
      <c r="Y688" s="44" t="n">
        <v>3</v>
      </c>
      <c r="Z688" s="44" t="n">
        <v>4</v>
      </c>
      <c r="AA688" s="44" t="n">
        <v>5</v>
      </c>
      <c r="AB688" s="44" t="n">
        <v>6</v>
      </c>
      <c r="AC688" s="44" t="n">
        <v>7</v>
      </c>
      <c r="AD688" s="44" t="n">
        <v>9</v>
      </c>
      <c r="AE688" s="44" t="n">
        <v>11</v>
      </c>
      <c r="AF688" s="44" t="n">
        <v>14</v>
      </c>
      <c r="AG688" s="44" t="n">
        <v>17</v>
      </c>
      <c r="AH688" s="44" t="n">
        <v>21</v>
      </c>
      <c r="AI688" s="44" t="n">
        <v>26</v>
      </c>
      <c r="AJ688" s="44" t="n">
        <v>33</v>
      </c>
      <c r="AK688" s="44" t="n">
        <v>41</v>
      </c>
      <c r="AL688" s="44" t="n">
        <v>51</v>
      </c>
      <c r="AM688" s="44" t="n">
        <v>63</v>
      </c>
      <c r="AN688" s="45" t="n">
        <f aca="false">IF(BF688=1,1,IF(BF688=2,1,IF(BF688=3,1,IF(BF688=4,1,IF(BF688=5,1,0)))))</f>
        <v>0</v>
      </c>
      <c r="AO688" s="45" t="n">
        <f aca="false">IF(BF688=6,2,IF(BF688=7,2,0))</f>
        <v>0</v>
      </c>
      <c r="AP688" s="45" t="n">
        <f aca="false">IF(BF688=8,3,IF(BF688=9,3,0))</f>
        <v>0</v>
      </c>
      <c r="AQ688" s="45" t="n">
        <f aca="false">IF(BF688=10,4,0)</f>
        <v>0</v>
      </c>
      <c r="AR688" s="45" t="n">
        <f aca="false">IF(BF688=11,5,0)</f>
        <v>0</v>
      </c>
      <c r="AS688" s="45" t="n">
        <f aca="false">IF(BF688=12,6,0)</f>
        <v>0</v>
      </c>
      <c r="AT688" s="45" t="n">
        <f aca="false">IF(BF688=13,7,0)</f>
        <v>0</v>
      </c>
      <c r="AU688" s="45" t="n">
        <f aca="false">IF(BF688=14,9,0)</f>
        <v>0</v>
      </c>
      <c r="AV688" s="45" t="n">
        <f aca="false">IF(BF688=15,11,0)</f>
        <v>0</v>
      </c>
      <c r="AW688" s="45" t="n">
        <f aca="false">IF(BF688=16,14,0)</f>
        <v>0</v>
      </c>
      <c r="AX688" s="45" t="n">
        <f aca="false">IF(BF688=17,17,0)</f>
        <v>0</v>
      </c>
      <c r="AY688" s="45" t="n">
        <f aca="false">IF(BF688=18,21,0)</f>
        <v>0</v>
      </c>
      <c r="AZ688" s="45" t="n">
        <f aca="false">IF(BF688=19,26,0)</f>
        <v>0</v>
      </c>
      <c r="BA688" s="45" t="n">
        <f aca="false">IF(BF688=20,33,0)</f>
        <v>0</v>
      </c>
      <c r="BB688" s="45" t="n">
        <f aca="false">IF(BF688=21,41,0)</f>
        <v>0</v>
      </c>
      <c r="BC688" s="45" t="n">
        <f aca="false">IF(BF688=22,51,0)</f>
        <v>0</v>
      </c>
      <c r="BD688" s="45" t="n">
        <f aca="false">IF(BF688=23,63,0)</f>
        <v>0</v>
      </c>
      <c r="BE688" s="46" t="n">
        <f aca="false">+BF688*BI688</f>
        <v>0</v>
      </c>
      <c r="BF688" s="46" t="n">
        <f aca="false">IF(BG688&gt;0,BG688+BF687,0)</f>
        <v>0</v>
      </c>
      <c r="BG688" s="46" t="n">
        <f aca="false">COUNTIF(G688,"X")</f>
        <v>0</v>
      </c>
      <c r="BH688" s="46" t="n">
        <f aca="false">SUM(AN688:BD688)</f>
        <v>0</v>
      </c>
      <c r="BI688" s="46" t="n">
        <f aca="false">IF(G688="X",7,0)</f>
        <v>0</v>
      </c>
      <c r="BJ688" s="44" t="n">
        <f aca="false">+BH688*BI688</f>
        <v>0</v>
      </c>
      <c r="BK688" s="18"/>
      <c r="BL688" s="44" t="n">
        <f aca="false">IF(D689=H688,36,0)</f>
        <v>0</v>
      </c>
      <c r="BM688" s="18" t="n">
        <f aca="false">IF(D689=H688,36,IF(D689=I688,36,0))</f>
        <v>0</v>
      </c>
      <c r="BN688" s="16" t="n">
        <f aca="false">IF(D689=H688,36,IF(D689=I688,36,IF(D689=J688,36,0)))</f>
        <v>0</v>
      </c>
      <c r="BO688" s="16" t="n">
        <f aca="false">IF(D689=H688,36,IF(D689=I688,36,IF(D689=J688,36,IF(D689=K688,36,0))))</f>
        <v>0</v>
      </c>
      <c r="BP688" s="16" t="n">
        <f aca="false">IF(D689=H688,36,IF(D689=I688,36,IF(D689=J688,36,IF(D689=K688,36,IF(D689=L688,36,0)))))</f>
        <v>0</v>
      </c>
      <c r="BQ688" s="16" t="n">
        <f aca="false">IF(D689=H688,36,IF(D689=I688,36,IF(D689=J688,36,IF(D689=K688,36,IF(D689=L688,36,IF(D689=M688,36,0))))))</f>
        <v>0</v>
      </c>
      <c r="BR688" s="16" t="n">
        <f aca="false">+BF688-BS688</f>
        <v>0</v>
      </c>
      <c r="BS688" s="16" t="n">
        <f aca="false">IF(BT688&gt;0,1,0)</f>
        <v>0</v>
      </c>
      <c r="BT688" s="16" t="n">
        <f aca="false">IF(D689=H688,BH688*36,IF(D689=I688,BH688*36,IF(D689=J688,BH688*36,IF(D689=K688,BH688*36,IF(D689=L688,BH688*36,IF(D689=M688,BH688*36,IF(D689=N688,BH688*36,0)))))))</f>
        <v>0</v>
      </c>
      <c r="BU688" s="18"/>
      <c r="BV688" s="16" t="n">
        <f aca="false">+BV687-P688+BL688</f>
        <v>984</v>
      </c>
      <c r="BW688" s="18" t="n">
        <f aca="false">+BW687-R688+BM688</f>
        <v>968</v>
      </c>
      <c r="BX688" s="44" t="n">
        <f aca="false">+BX687-S688+BN688</f>
        <v>952</v>
      </c>
      <c r="BY688" s="44" t="n">
        <f aca="false">+BY687-T688+BO688</f>
        <v>936</v>
      </c>
      <c r="BZ688" s="44" t="n">
        <f aca="false">+BZ687-U688+BP688</f>
        <v>920</v>
      </c>
      <c r="CA688" s="44" t="n">
        <f aca="false">+CA687-V688+BQ688</f>
        <v>940</v>
      </c>
      <c r="CB688" s="44" t="n">
        <f aca="false">+CB687-BJ688+BT688</f>
        <v>897</v>
      </c>
    </row>
    <row r="689" customFormat="false" ht="12.75" hidden="false" customHeight="false" outlineLevel="0" collapsed="false">
      <c r="A689" s="18" t="n">
        <f aca="false">+A688+1</f>
        <v>685</v>
      </c>
      <c r="C689" s="41" t="n">
        <f aca="false">COUNTIF(B689,"&lt;37")</f>
        <v>0</v>
      </c>
      <c r="D689" s="3" t="str">
        <f aca="false">IF(C689=1,B689,"--")</f>
        <v>--</v>
      </c>
      <c r="E689" s="42" t="str">
        <f aca="false">IF(D689&lt;37,COUNTIF(D683:D689,D689),"0")</f>
        <v>0</v>
      </c>
      <c r="F689" s="42" t="n">
        <f aca="false">IF(BT688&gt;0,1,+E689+E688+E687+E686+E685+E684+E683)</f>
        <v>0</v>
      </c>
      <c r="G689" s="29" t="str">
        <f aca="false">IF(F689=7,"X","-")</f>
        <v>-</v>
      </c>
      <c r="H689" s="44" t="str">
        <f aca="false">IF(G689="X",D689,"-")</f>
        <v>-</v>
      </c>
      <c r="I689" s="18" t="str">
        <f aca="false">IF(G689="X",D688,"-")</f>
        <v>-</v>
      </c>
      <c r="J689" s="44" t="str">
        <f aca="false">IF(G689="X",D687,"-")</f>
        <v>-</v>
      </c>
      <c r="K689" s="18" t="str">
        <f aca="false">IF(G689="X",D686,"-")</f>
        <v>-</v>
      </c>
      <c r="L689" s="44" t="str">
        <f aca="false">IF(G689="X",D685,"-")</f>
        <v>-</v>
      </c>
      <c r="M689" s="18" t="str">
        <f aca="false">IF(G689="X",D684,"-")</f>
        <v>-</v>
      </c>
      <c r="N689" s="44" t="str">
        <f aca="false">IF(G689="X",D683,"-")</f>
        <v>-</v>
      </c>
      <c r="O689" s="18"/>
      <c r="P689" s="44" t="n">
        <f aca="false">IF(G689="X",1,0)</f>
        <v>0</v>
      </c>
      <c r="Q689" s="44"/>
      <c r="R689" s="18" t="n">
        <f aca="false">IF(G689="X",2,0)</f>
        <v>0</v>
      </c>
      <c r="S689" s="44" t="n">
        <f aca="false">IF(G689="X",3,0)</f>
        <v>0</v>
      </c>
      <c r="T689" s="44" t="n">
        <f aca="false">IF(G689="X",4,0)</f>
        <v>0</v>
      </c>
      <c r="U689" s="44" t="n">
        <f aca="false">IF(G689="X",5,0)</f>
        <v>0</v>
      </c>
      <c r="V689" s="44" t="n">
        <f aca="false">IF(G689="X",6,0)</f>
        <v>0</v>
      </c>
      <c r="W689" s="44" t="n">
        <v>1</v>
      </c>
      <c r="X689" s="44" t="n">
        <v>2</v>
      </c>
      <c r="Y689" s="44" t="n">
        <v>3</v>
      </c>
      <c r="Z689" s="44" t="n">
        <v>4</v>
      </c>
      <c r="AA689" s="44" t="n">
        <v>5</v>
      </c>
      <c r="AB689" s="44" t="n">
        <v>6</v>
      </c>
      <c r="AC689" s="44" t="n">
        <v>7</v>
      </c>
      <c r="AD689" s="44" t="n">
        <v>9</v>
      </c>
      <c r="AE689" s="44" t="n">
        <v>11</v>
      </c>
      <c r="AF689" s="44" t="n">
        <v>14</v>
      </c>
      <c r="AG689" s="44" t="n">
        <v>17</v>
      </c>
      <c r="AH689" s="44" t="n">
        <v>21</v>
      </c>
      <c r="AI689" s="44" t="n">
        <v>26</v>
      </c>
      <c r="AJ689" s="44" t="n">
        <v>33</v>
      </c>
      <c r="AK689" s="44" t="n">
        <v>41</v>
      </c>
      <c r="AL689" s="44" t="n">
        <v>51</v>
      </c>
      <c r="AM689" s="44" t="n">
        <v>63</v>
      </c>
      <c r="AN689" s="45" t="n">
        <f aca="false">IF(BF689=1,1,IF(BF689=2,1,IF(BF689=3,1,IF(BF689=4,1,IF(BF689=5,1,0)))))</f>
        <v>0</v>
      </c>
      <c r="AO689" s="45" t="n">
        <f aca="false">IF(BF689=6,2,IF(BF689=7,2,0))</f>
        <v>0</v>
      </c>
      <c r="AP689" s="45" t="n">
        <f aca="false">IF(BF689=8,3,IF(BF689=9,3,0))</f>
        <v>0</v>
      </c>
      <c r="AQ689" s="45" t="n">
        <f aca="false">IF(BF689=10,4,0)</f>
        <v>0</v>
      </c>
      <c r="AR689" s="45" t="n">
        <f aca="false">IF(BF689=11,5,0)</f>
        <v>0</v>
      </c>
      <c r="AS689" s="45" t="n">
        <f aca="false">IF(BF689=12,6,0)</f>
        <v>0</v>
      </c>
      <c r="AT689" s="45" t="n">
        <f aca="false">IF(BF689=13,7,0)</f>
        <v>0</v>
      </c>
      <c r="AU689" s="45" t="n">
        <f aca="false">IF(BF689=14,9,0)</f>
        <v>0</v>
      </c>
      <c r="AV689" s="45" t="n">
        <f aca="false">IF(BF689=15,11,0)</f>
        <v>0</v>
      </c>
      <c r="AW689" s="45" t="n">
        <f aca="false">IF(BF689=16,14,0)</f>
        <v>0</v>
      </c>
      <c r="AX689" s="45" t="n">
        <f aca="false">IF(BF689=17,17,0)</f>
        <v>0</v>
      </c>
      <c r="AY689" s="45" t="n">
        <f aca="false">IF(BF689=18,21,0)</f>
        <v>0</v>
      </c>
      <c r="AZ689" s="45" t="n">
        <f aca="false">IF(BF689=19,26,0)</f>
        <v>0</v>
      </c>
      <c r="BA689" s="45" t="n">
        <f aca="false">IF(BF689=20,33,0)</f>
        <v>0</v>
      </c>
      <c r="BB689" s="45" t="n">
        <f aca="false">IF(BF689=21,41,0)</f>
        <v>0</v>
      </c>
      <c r="BC689" s="45" t="n">
        <f aca="false">IF(BF689=22,51,0)</f>
        <v>0</v>
      </c>
      <c r="BD689" s="45" t="n">
        <f aca="false">IF(BF689=23,63,0)</f>
        <v>0</v>
      </c>
      <c r="BE689" s="46" t="n">
        <f aca="false">+BF689*BI689</f>
        <v>0</v>
      </c>
      <c r="BF689" s="46" t="n">
        <f aca="false">IF(BG689&gt;0,BG689+BF688,0)</f>
        <v>0</v>
      </c>
      <c r="BG689" s="46" t="n">
        <f aca="false">COUNTIF(G689,"X")</f>
        <v>0</v>
      </c>
      <c r="BH689" s="46" t="n">
        <f aca="false">SUM(AN689:BD689)</f>
        <v>0</v>
      </c>
      <c r="BI689" s="46" t="n">
        <f aca="false">IF(G689="X",7,0)</f>
        <v>0</v>
      </c>
      <c r="BJ689" s="44" t="n">
        <f aca="false">+BH689*BI689</f>
        <v>0</v>
      </c>
      <c r="BK689" s="18"/>
      <c r="BL689" s="44" t="n">
        <f aca="false">IF(D690=H689,36,0)</f>
        <v>0</v>
      </c>
      <c r="BM689" s="18" t="n">
        <f aca="false">IF(D690=H689,36,IF(D690=I689,36,0))</f>
        <v>0</v>
      </c>
      <c r="BN689" s="16" t="n">
        <f aca="false">IF(D690=H689,36,IF(D690=I689,36,IF(D690=J689,36,0)))</f>
        <v>0</v>
      </c>
      <c r="BO689" s="16" t="n">
        <f aca="false">IF(D690=H689,36,IF(D690=I689,36,IF(D690=J689,36,IF(D690=K689,36,0))))</f>
        <v>0</v>
      </c>
      <c r="BP689" s="16" t="n">
        <f aca="false">IF(D690=H689,36,IF(D690=I689,36,IF(D690=J689,36,IF(D690=K689,36,IF(D690=L689,36,0)))))</f>
        <v>0</v>
      </c>
      <c r="BQ689" s="16" t="n">
        <f aca="false">IF(D690=H689,36,IF(D690=I689,36,IF(D690=J689,36,IF(D690=K689,36,IF(D690=L689,36,IF(D690=M689,36,0))))))</f>
        <v>0</v>
      </c>
      <c r="BR689" s="16" t="n">
        <f aca="false">+BF689-BS689</f>
        <v>0</v>
      </c>
      <c r="BS689" s="16" t="n">
        <f aca="false">IF(BT689&gt;0,1,0)</f>
        <v>0</v>
      </c>
      <c r="BT689" s="16" t="n">
        <f aca="false">IF(D690=H689,BH689*36,IF(D690=I689,BH689*36,IF(D690=J689,BH689*36,IF(D690=K689,BH689*36,IF(D690=L689,BH689*36,IF(D690=M689,BH689*36,IF(D690=N689,BH689*36,0)))))))</f>
        <v>0</v>
      </c>
      <c r="BU689" s="18"/>
      <c r="BV689" s="16" t="n">
        <f aca="false">+BV688-P689+BL689</f>
        <v>984</v>
      </c>
      <c r="BW689" s="18" t="n">
        <f aca="false">+BW688-R689+BM689</f>
        <v>968</v>
      </c>
      <c r="BX689" s="44" t="n">
        <f aca="false">+BX688-S689+BN689</f>
        <v>952</v>
      </c>
      <c r="BY689" s="44" t="n">
        <f aca="false">+BY688-T689+BO689</f>
        <v>936</v>
      </c>
      <c r="BZ689" s="44" t="n">
        <f aca="false">+BZ688-U689+BP689</f>
        <v>920</v>
      </c>
      <c r="CA689" s="44" t="n">
        <f aca="false">+CA688-V689+BQ689</f>
        <v>940</v>
      </c>
      <c r="CB689" s="44" t="n">
        <f aca="false">+CB688-BJ689+BT689</f>
        <v>897</v>
      </c>
    </row>
    <row r="690" customFormat="false" ht="12.75" hidden="false" customHeight="false" outlineLevel="0" collapsed="false">
      <c r="A690" s="18" t="n">
        <f aca="false">+A689+1</f>
        <v>686</v>
      </c>
      <c r="C690" s="41" t="n">
        <f aca="false">COUNTIF(B690,"&lt;37")</f>
        <v>0</v>
      </c>
      <c r="D690" s="3" t="str">
        <f aca="false">IF(C690=1,B690,"--")</f>
        <v>--</v>
      </c>
      <c r="E690" s="42" t="str">
        <f aca="false">IF(D690&lt;37,COUNTIF(D684:D690,D690),"0")</f>
        <v>0</v>
      </c>
      <c r="F690" s="42" t="n">
        <f aca="false">IF(BT689&gt;0,1,+E690+E689+E688+E687+E686+E685+E684)</f>
        <v>0</v>
      </c>
      <c r="G690" s="29" t="str">
        <f aca="false">IF(F690=7,"X","-")</f>
        <v>-</v>
      </c>
      <c r="H690" s="44" t="str">
        <f aca="false">IF(G690="X",D690,"-")</f>
        <v>-</v>
      </c>
      <c r="I690" s="18" t="str">
        <f aca="false">IF(G690="X",D689,"-")</f>
        <v>-</v>
      </c>
      <c r="J690" s="44" t="str">
        <f aca="false">IF(G690="X",D688,"-")</f>
        <v>-</v>
      </c>
      <c r="K690" s="18" t="str">
        <f aca="false">IF(G690="X",D687,"-")</f>
        <v>-</v>
      </c>
      <c r="L690" s="44" t="str">
        <f aca="false">IF(G690="X",D686,"-")</f>
        <v>-</v>
      </c>
      <c r="M690" s="18" t="str">
        <f aca="false">IF(G690="X",D685,"-")</f>
        <v>-</v>
      </c>
      <c r="N690" s="44" t="str">
        <f aca="false">IF(G690="X",D684,"-")</f>
        <v>-</v>
      </c>
      <c r="O690" s="18"/>
      <c r="P690" s="44" t="n">
        <f aca="false">IF(G690="X",1,0)</f>
        <v>0</v>
      </c>
      <c r="Q690" s="44"/>
      <c r="R690" s="18" t="n">
        <f aca="false">IF(G690="X",2,0)</f>
        <v>0</v>
      </c>
      <c r="S690" s="44" t="n">
        <f aca="false">IF(G690="X",3,0)</f>
        <v>0</v>
      </c>
      <c r="T690" s="44" t="n">
        <f aca="false">IF(G690="X",4,0)</f>
        <v>0</v>
      </c>
      <c r="U690" s="44" t="n">
        <f aca="false">IF(G690="X",5,0)</f>
        <v>0</v>
      </c>
      <c r="V690" s="44" t="n">
        <f aca="false">IF(G690="X",6,0)</f>
        <v>0</v>
      </c>
      <c r="W690" s="44" t="n">
        <v>1</v>
      </c>
      <c r="X690" s="44" t="n">
        <v>2</v>
      </c>
      <c r="Y690" s="44" t="n">
        <v>3</v>
      </c>
      <c r="Z690" s="44" t="n">
        <v>4</v>
      </c>
      <c r="AA690" s="44" t="n">
        <v>5</v>
      </c>
      <c r="AB690" s="44" t="n">
        <v>6</v>
      </c>
      <c r="AC690" s="44" t="n">
        <v>7</v>
      </c>
      <c r="AD690" s="44" t="n">
        <v>9</v>
      </c>
      <c r="AE690" s="44" t="n">
        <v>11</v>
      </c>
      <c r="AF690" s="44" t="n">
        <v>14</v>
      </c>
      <c r="AG690" s="44" t="n">
        <v>17</v>
      </c>
      <c r="AH690" s="44" t="n">
        <v>21</v>
      </c>
      <c r="AI690" s="44" t="n">
        <v>26</v>
      </c>
      <c r="AJ690" s="44" t="n">
        <v>33</v>
      </c>
      <c r="AK690" s="44" t="n">
        <v>41</v>
      </c>
      <c r="AL690" s="44" t="n">
        <v>51</v>
      </c>
      <c r="AM690" s="44" t="n">
        <v>63</v>
      </c>
      <c r="AN690" s="45" t="n">
        <f aca="false">IF(BF690=1,1,IF(BF690=2,1,IF(BF690=3,1,IF(BF690=4,1,IF(BF690=5,1,0)))))</f>
        <v>0</v>
      </c>
      <c r="AO690" s="45" t="n">
        <f aca="false">IF(BF690=6,2,IF(BF690=7,2,0))</f>
        <v>0</v>
      </c>
      <c r="AP690" s="45" t="n">
        <f aca="false">IF(BF690=8,3,IF(BF690=9,3,0))</f>
        <v>0</v>
      </c>
      <c r="AQ690" s="45" t="n">
        <f aca="false">IF(BF690=10,4,0)</f>
        <v>0</v>
      </c>
      <c r="AR690" s="45" t="n">
        <f aca="false">IF(BF690=11,5,0)</f>
        <v>0</v>
      </c>
      <c r="AS690" s="45" t="n">
        <f aca="false">IF(BF690=12,6,0)</f>
        <v>0</v>
      </c>
      <c r="AT690" s="45" t="n">
        <f aca="false">IF(BF690=13,7,0)</f>
        <v>0</v>
      </c>
      <c r="AU690" s="45" t="n">
        <f aca="false">IF(BF690=14,9,0)</f>
        <v>0</v>
      </c>
      <c r="AV690" s="45" t="n">
        <f aca="false">IF(BF690=15,11,0)</f>
        <v>0</v>
      </c>
      <c r="AW690" s="45" t="n">
        <f aca="false">IF(BF690=16,14,0)</f>
        <v>0</v>
      </c>
      <c r="AX690" s="45" t="n">
        <f aca="false">IF(BF690=17,17,0)</f>
        <v>0</v>
      </c>
      <c r="AY690" s="45" t="n">
        <f aca="false">IF(BF690=18,21,0)</f>
        <v>0</v>
      </c>
      <c r="AZ690" s="45" t="n">
        <f aca="false">IF(BF690=19,26,0)</f>
        <v>0</v>
      </c>
      <c r="BA690" s="45" t="n">
        <f aca="false">IF(BF690=20,33,0)</f>
        <v>0</v>
      </c>
      <c r="BB690" s="45" t="n">
        <f aca="false">IF(BF690=21,41,0)</f>
        <v>0</v>
      </c>
      <c r="BC690" s="45" t="n">
        <f aca="false">IF(BF690=22,51,0)</f>
        <v>0</v>
      </c>
      <c r="BD690" s="45" t="n">
        <f aca="false">IF(BF690=23,63,0)</f>
        <v>0</v>
      </c>
      <c r="BE690" s="46" t="n">
        <f aca="false">+BF690*BI690</f>
        <v>0</v>
      </c>
      <c r="BF690" s="46" t="n">
        <f aca="false">IF(BG690&gt;0,BG690+BF689,0)</f>
        <v>0</v>
      </c>
      <c r="BG690" s="46" t="n">
        <f aca="false">COUNTIF(G690,"X")</f>
        <v>0</v>
      </c>
      <c r="BH690" s="46" t="n">
        <f aca="false">SUM(AN690:BD690)</f>
        <v>0</v>
      </c>
      <c r="BI690" s="46" t="n">
        <f aca="false">IF(G690="X",7,0)</f>
        <v>0</v>
      </c>
      <c r="BJ690" s="44" t="n">
        <f aca="false">+BH690*BI690</f>
        <v>0</v>
      </c>
      <c r="BK690" s="18"/>
      <c r="BL690" s="44" t="n">
        <f aca="false">IF(D691=H690,36,0)</f>
        <v>0</v>
      </c>
      <c r="BM690" s="18" t="n">
        <f aca="false">IF(D691=H690,36,IF(D691=I690,36,0))</f>
        <v>0</v>
      </c>
      <c r="BN690" s="16" t="n">
        <f aca="false">IF(D691=H690,36,IF(D691=I690,36,IF(D691=J690,36,0)))</f>
        <v>0</v>
      </c>
      <c r="BO690" s="16" t="n">
        <f aca="false">IF(D691=H690,36,IF(D691=I690,36,IF(D691=J690,36,IF(D691=K690,36,0))))</f>
        <v>0</v>
      </c>
      <c r="BP690" s="16" t="n">
        <f aca="false">IF(D691=H690,36,IF(D691=I690,36,IF(D691=J690,36,IF(D691=K690,36,IF(D691=L690,36,0)))))</f>
        <v>0</v>
      </c>
      <c r="BQ690" s="16" t="n">
        <f aca="false">IF(D691=H690,36,IF(D691=I690,36,IF(D691=J690,36,IF(D691=K690,36,IF(D691=L690,36,IF(D691=M690,36,0))))))</f>
        <v>0</v>
      </c>
      <c r="BR690" s="16" t="n">
        <f aca="false">+BF690-BS690</f>
        <v>0</v>
      </c>
      <c r="BS690" s="16" t="n">
        <f aca="false">IF(BT690&gt;0,1,0)</f>
        <v>0</v>
      </c>
      <c r="BT690" s="16" t="n">
        <f aca="false">IF(D691=H690,BH690*36,IF(D691=I690,BH690*36,IF(D691=J690,BH690*36,IF(D691=K690,BH690*36,IF(D691=L690,BH690*36,IF(D691=M690,BH690*36,IF(D691=N690,BH690*36,0)))))))</f>
        <v>0</v>
      </c>
      <c r="BU690" s="18"/>
      <c r="BV690" s="16" t="n">
        <f aca="false">+BV689-P690+BL690</f>
        <v>984</v>
      </c>
      <c r="BW690" s="18" t="n">
        <f aca="false">+BW689-R690+BM690</f>
        <v>968</v>
      </c>
      <c r="BX690" s="44" t="n">
        <f aca="false">+BX689-S690+BN690</f>
        <v>952</v>
      </c>
      <c r="BY690" s="44" t="n">
        <f aca="false">+BY689-T690+BO690</f>
        <v>936</v>
      </c>
      <c r="BZ690" s="44" t="n">
        <f aca="false">+BZ689-U690+BP690</f>
        <v>920</v>
      </c>
      <c r="CA690" s="44" t="n">
        <f aca="false">+CA689-V690+BQ690</f>
        <v>940</v>
      </c>
      <c r="CB690" s="44" t="n">
        <f aca="false">+CB689-BJ690+BT690</f>
        <v>897</v>
      </c>
    </row>
    <row r="691" customFormat="false" ht="12.75" hidden="false" customHeight="false" outlineLevel="0" collapsed="false">
      <c r="A691" s="18" t="n">
        <f aca="false">+A690+1</f>
        <v>687</v>
      </c>
      <c r="C691" s="41" t="n">
        <f aca="false">COUNTIF(B691,"&lt;37")</f>
        <v>0</v>
      </c>
      <c r="D691" s="3" t="str">
        <f aca="false">IF(C691=1,B691,"--")</f>
        <v>--</v>
      </c>
      <c r="E691" s="42" t="str">
        <f aca="false">IF(D691&lt;37,COUNTIF(D685:D691,D691),"0")</f>
        <v>0</v>
      </c>
      <c r="F691" s="42" t="n">
        <f aca="false">IF(BT690&gt;0,1,+E691+E690+E689+E688+E687+E686+E685)</f>
        <v>0</v>
      </c>
      <c r="G691" s="29" t="str">
        <f aca="false">IF(F691=7,"X","-")</f>
        <v>-</v>
      </c>
      <c r="H691" s="44" t="str">
        <f aca="false">IF(G691="X",D691,"-")</f>
        <v>-</v>
      </c>
      <c r="I691" s="18" t="str">
        <f aca="false">IF(G691="X",D690,"-")</f>
        <v>-</v>
      </c>
      <c r="J691" s="44" t="str">
        <f aca="false">IF(G691="X",D689,"-")</f>
        <v>-</v>
      </c>
      <c r="K691" s="18" t="str">
        <f aca="false">IF(G691="X",D688,"-")</f>
        <v>-</v>
      </c>
      <c r="L691" s="44" t="str">
        <f aca="false">IF(G691="X",D687,"-")</f>
        <v>-</v>
      </c>
      <c r="M691" s="18" t="str">
        <f aca="false">IF(G691="X",D686,"-")</f>
        <v>-</v>
      </c>
      <c r="N691" s="44" t="str">
        <f aca="false">IF(G691="X",D685,"-")</f>
        <v>-</v>
      </c>
      <c r="O691" s="18"/>
      <c r="P691" s="44" t="n">
        <f aca="false">IF(G691="X",1,0)</f>
        <v>0</v>
      </c>
      <c r="Q691" s="44"/>
      <c r="R691" s="18" t="n">
        <f aca="false">IF(G691="X",2,0)</f>
        <v>0</v>
      </c>
      <c r="S691" s="44" t="n">
        <f aca="false">IF(G691="X",3,0)</f>
        <v>0</v>
      </c>
      <c r="T691" s="44" t="n">
        <f aca="false">IF(G691="X",4,0)</f>
        <v>0</v>
      </c>
      <c r="U691" s="44" t="n">
        <f aca="false">IF(G691="X",5,0)</f>
        <v>0</v>
      </c>
      <c r="V691" s="44" t="n">
        <f aca="false">IF(G691="X",6,0)</f>
        <v>0</v>
      </c>
      <c r="W691" s="44" t="n">
        <v>1</v>
      </c>
      <c r="X691" s="44" t="n">
        <v>2</v>
      </c>
      <c r="Y691" s="44" t="n">
        <v>3</v>
      </c>
      <c r="Z691" s="44" t="n">
        <v>4</v>
      </c>
      <c r="AA691" s="44" t="n">
        <v>5</v>
      </c>
      <c r="AB691" s="44" t="n">
        <v>6</v>
      </c>
      <c r="AC691" s="44" t="n">
        <v>7</v>
      </c>
      <c r="AD691" s="44" t="n">
        <v>9</v>
      </c>
      <c r="AE691" s="44" t="n">
        <v>11</v>
      </c>
      <c r="AF691" s="44" t="n">
        <v>14</v>
      </c>
      <c r="AG691" s="44" t="n">
        <v>17</v>
      </c>
      <c r="AH691" s="44" t="n">
        <v>21</v>
      </c>
      <c r="AI691" s="44" t="n">
        <v>26</v>
      </c>
      <c r="AJ691" s="44" t="n">
        <v>33</v>
      </c>
      <c r="AK691" s="44" t="n">
        <v>41</v>
      </c>
      <c r="AL691" s="44" t="n">
        <v>51</v>
      </c>
      <c r="AM691" s="44" t="n">
        <v>63</v>
      </c>
      <c r="AN691" s="45" t="n">
        <f aca="false">IF(BF691=1,1,IF(BF691=2,1,IF(BF691=3,1,IF(BF691=4,1,IF(BF691=5,1,0)))))</f>
        <v>0</v>
      </c>
      <c r="AO691" s="45" t="n">
        <f aca="false">IF(BF691=6,2,IF(BF691=7,2,0))</f>
        <v>0</v>
      </c>
      <c r="AP691" s="45" t="n">
        <f aca="false">IF(BF691=8,3,IF(BF691=9,3,0))</f>
        <v>0</v>
      </c>
      <c r="AQ691" s="45" t="n">
        <f aca="false">IF(BF691=10,4,0)</f>
        <v>0</v>
      </c>
      <c r="AR691" s="45" t="n">
        <f aca="false">IF(BF691=11,5,0)</f>
        <v>0</v>
      </c>
      <c r="AS691" s="45" t="n">
        <f aca="false">IF(BF691=12,6,0)</f>
        <v>0</v>
      </c>
      <c r="AT691" s="45" t="n">
        <f aca="false">IF(BF691=13,7,0)</f>
        <v>0</v>
      </c>
      <c r="AU691" s="45" t="n">
        <f aca="false">IF(BF691=14,9,0)</f>
        <v>0</v>
      </c>
      <c r="AV691" s="45" t="n">
        <f aca="false">IF(BF691=15,11,0)</f>
        <v>0</v>
      </c>
      <c r="AW691" s="45" t="n">
        <f aca="false">IF(BF691=16,14,0)</f>
        <v>0</v>
      </c>
      <c r="AX691" s="45" t="n">
        <f aca="false">IF(BF691=17,17,0)</f>
        <v>0</v>
      </c>
      <c r="AY691" s="45" t="n">
        <f aca="false">IF(BF691=18,21,0)</f>
        <v>0</v>
      </c>
      <c r="AZ691" s="45" t="n">
        <f aca="false">IF(BF691=19,26,0)</f>
        <v>0</v>
      </c>
      <c r="BA691" s="45" t="n">
        <f aca="false">IF(BF691=20,33,0)</f>
        <v>0</v>
      </c>
      <c r="BB691" s="45" t="n">
        <f aca="false">IF(BF691=21,41,0)</f>
        <v>0</v>
      </c>
      <c r="BC691" s="45" t="n">
        <f aca="false">IF(BF691=22,51,0)</f>
        <v>0</v>
      </c>
      <c r="BD691" s="45" t="n">
        <f aca="false">IF(BF691=23,63,0)</f>
        <v>0</v>
      </c>
      <c r="BE691" s="46" t="n">
        <f aca="false">+BF691*BI691</f>
        <v>0</v>
      </c>
      <c r="BF691" s="46" t="n">
        <f aca="false">IF(BG691&gt;0,BG691+BF690,0)</f>
        <v>0</v>
      </c>
      <c r="BG691" s="46" t="n">
        <f aca="false">COUNTIF(G691,"X")</f>
        <v>0</v>
      </c>
      <c r="BH691" s="46" t="n">
        <f aca="false">SUM(AN691:BD691)</f>
        <v>0</v>
      </c>
      <c r="BI691" s="46" t="n">
        <f aca="false">IF(G691="X",7,0)</f>
        <v>0</v>
      </c>
      <c r="BJ691" s="44" t="n">
        <f aca="false">+BH691*BI691</f>
        <v>0</v>
      </c>
      <c r="BK691" s="18"/>
      <c r="BL691" s="44" t="n">
        <f aca="false">IF(D692=H691,36,0)</f>
        <v>0</v>
      </c>
      <c r="BM691" s="18" t="n">
        <f aca="false">IF(D692=H691,36,IF(D692=I691,36,0))</f>
        <v>0</v>
      </c>
      <c r="BN691" s="16" t="n">
        <f aca="false">IF(D692=H691,36,IF(D692=I691,36,IF(D692=J691,36,0)))</f>
        <v>0</v>
      </c>
      <c r="BO691" s="16" t="n">
        <f aca="false">IF(D692=H691,36,IF(D692=I691,36,IF(D692=J691,36,IF(D692=K691,36,0))))</f>
        <v>0</v>
      </c>
      <c r="BP691" s="16" t="n">
        <f aca="false">IF(D692=H691,36,IF(D692=I691,36,IF(D692=J691,36,IF(D692=K691,36,IF(D692=L691,36,0)))))</f>
        <v>0</v>
      </c>
      <c r="BQ691" s="16" t="n">
        <f aca="false">IF(D692=H691,36,IF(D692=I691,36,IF(D692=J691,36,IF(D692=K691,36,IF(D692=L691,36,IF(D692=M691,36,0))))))</f>
        <v>0</v>
      </c>
      <c r="BR691" s="16" t="n">
        <f aca="false">+BF691-BS691</f>
        <v>0</v>
      </c>
      <c r="BS691" s="16" t="n">
        <f aca="false">IF(BT691&gt;0,1,0)</f>
        <v>0</v>
      </c>
      <c r="BT691" s="16" t="n">
        <f aca="false">IF(D692=H691,BH691*36,IF(D692=I691,BH691*36,IF(D692=J691,BH691*36,IF(D692=K691,BH691*36,IF(D692=L691,BH691*36,IF(D692=M691,BH691*36,IF(D692=N691,BH691*36,0)))))))</f>
        <v>0</v>
      </c>
      <c r="BU691" s="18"/>
      <c r="BV691" s="16" t="n">
        <f aca="false">+BV690-P691+BL691</f>
        <v>984</v>
      </c>
      <c r="BW691" s="18" t="n">
        <f aca="false">+BW690-R691+BM691</f>
        <v>968</v>
      </c>
      <c r="BX691" s="44" t="n">
        <f aca="false">+BX690-S691+BN691</f>
        <v>952</v>
      </c>
      <c r="BY691" s="44" t="n">
        <f aca="false">+BY690-T691+BO691</f>
        <v>936</v>
      </c>
      <c r="BZ691" s="44" t="n">
        <f aca="false">+BZ690-U691+BP691</f>
        <v>920</v>
      </c>
      <c r="CA691" s="44" t="n">
        <f aca="false">+CA690-V691+BQ691</f>
        <v>940</v>
      </c>
      <c r="CB691" s="44" t="n">
        <f aca="false">+CB690-BJ691+BT691</f>
        <v>897</v>
      </c>
    </row>
    <row r="692" customFormat="false" ht="12.75" hidden="false" customHeight="false" outlineLevel="0" collapsed="false">
      <c r="A692" s="18" t="n">
        <f aca="false">+A691+1</f>
        <v>688</v>
      </c>
      <c r="C692" s="41" t="n">
        <f aca="false">COUNTIF(B692,"&lt;37")</f>
        <v>0</v>
      </c>
      <c r="D692" s="3" t="str">
        <f aca="false">IF(C692=1,B692,"--")</f>
        <v>--</v>
      </c>
      <c r="E692" s="42" t="str">
        <f aca="false">IF(D692&lt;37,COUNTIF(D686:D692,D692),"0")</f>
        <v>0</v>
      </c>
      <c r="F692" s="42" t="n">
        <f aca="false">IF(BT691&gt;0,1,+E692+E691+E690+E689+E688+E687+E686)</f>
        <v>0</v>
      </c>
      <c r="G692" s="29" t="str">
        <f aca="false">IF(F692=7,"X","-")</f>
        <v>-</v>
      </c>
      <c r="H692" s="44" t="str">
        <f aca="false">IF(G692="X",D692,"-")</f>
        <v>-</v>
      </c>
      <c r="I692" s="18" t="str">
        <f aca="false">IF(G692="X",D691,"-")</f>
        <v>-</v>
      </c>
      <c r="J692" s="44" t="str">
        <f aca="false">IF(G692="X",D690,"-")</f>
        <v>-</v>
      </c>
      <c r="K692" s="18" t="str">
        <f aca="false">IF(G692="X",D689,"-")</f>
        <v>-</v>
      </c>
      <c r="L692" s="44" t="str">
        <f aca="false">IF(G692="X",D688,"-")</f>
        <v>-</v>
      </c>
      <c r="M692" s="18" t="str">
        <f aca="false">IF(G692="X",D687,"-")</f>
        <v>-</v>
      </c>
      <c r="N692" s="44" t="str">
        <f aca="false">IF(G692="X",D686,"-")</f>
        <v>-</v>
      </c>
      <c r="O692" s="18"/>
      <c r="P692" s="44" t="n">
        <f aca="false">IF(G692="X",1,0)</f>
        <v>0</v>
      </c>
      <c r="Q692" s="44"/>
      <c r="R692" s="18" t="n">
        <f aca="false">IF(G692="X",2,0)</f>
        <v>0</v>
      </c>
      <c r="S692" s="44" t="n">
        <f aca="false">IF(G692="X",3,0)</f>
        <v>0</v>
      </c>
      <c r="T692" s="44" t="n">
        <f aca="false">IF(G692="X",4,0)</f>
        <v>0</v>
      </c>
      <c r="U692" s="44" t="n">
        <f aca="false">IF(G692="X",5,0)</f>
        <v>0</v>
      </c>
      <c r="V692" s="44" t="n">
        <f aca="false">IF(G692="X",6,0)</f>
        <v>0</v>
      </c>
      <c r="W692" s="44" t="n">
        <v>1</v>
      </c>
      <c r="X692" s="44" t="n">
        <v>2</v>
      </c>
      <c r="Y692" s="44" t="n">
        <v>3</v>
      </c>
      <c r="Z692" s="44" t="n">
        <v>4</v>
      </c>
      <c r="AA692" s="44" t="n">
        <v>5</v>
      </c>
      <c r="AB692" s="44" t="n">
        <v>6</v>
      </c>
      <c r="AC692" s="44" t="n">
        <v>7</v>
      </c>
      <c r="AD692" s="44" t="n">
        <v>9</v>
      </c>
      <c r="AE692" s="44" t="n">
        <v>11</v>
      </c>
      <c r="AF692" s="44" t="n">
        <v>14</v>
      </c>
      <c r="AG692" s="44" t="n">
        <v>17</v>
      </c>
      <c r="AH692" s="44" t="n">
        <v>21</v>
      </c>
      <c r="AI692" s="44" t="n">
        <v>26</v>
      </c>
      <c r="AJ692" s="44" t="n">
        <v>33</v>
      </c>
      <c r="AK692" s="44" t="n">
        <v>41</v>
      </c>
      <c r="AL692" s="44" t="n">
        <v>51</v>
      </c>
      <c r="AM692" s="44" t="n">
        <v>63</v>
      </c>
      <c r="AN692" s="45" t="n">
        <f aca="false">IF(BF692=1,1,IF(BF692=2,1,IF(BF692=3,1,IF(BF692=4,1,IF(BF692=5,1,0)))))</f>
        <v>0</v>
      </c>
      <c r="AO692" s="45" t="n">
        <f aca="false">IF(BF692=6,2,IF(BF692=7,2,0))</f>
        <v>0</v>
      </c>
      <c r="AP692" s="45" t="n">
        <f aca="false">IF(BF692=8,3,IF(BF692=9,3,0))</f>
        <v>0</v>
      </c>
      <c r="AQ692" s="45" t="n">
        <f aca="false">IF(BF692=10,4,0)</f>
        <v>0</v>
      </c>
      <c r="AR692" s="45" t="n">
        <f aca="false">IF(BF692=11,5,0)</f>
        <v>0</v>
      </c>
      <c r="AS692" s="45" t="n">
        <f aca="false">IF(BF692=12,6,0)</f>
        <v>0</v>
      </c>
      <c r="AT692" s="45" t="n">
        <f aca="false">IF(BF692=13,7,0)</f>
        <v>0</v>
      </c>
      <c r="AU692" s="45" t="n">
        <f aca="false">IF(BF692=14,9,0)</f>
        <v>0</v>
      </c>
      <c r="AV692" s="45" t="n">
        <f aca="false">IF(BF692=15,11,0)</f>
        <v>0</v>
      </c>
      <c r="AW692" s="45" t="n">
        <f aca="false">IF(BF692=16,14,0)</f>
        <v>0</v>
      </c>
      <c r="AX692" s="45" t="n">
        <f aca="false">IF(BF692=17,17,0)</f>
        <v>0</v>
      </c>
      <c r="AY692" s="45" t="n">
        <f aca="false">IF(BF692=18,21,0)</f>
        <v>0</v>
      </c>
      <c r="AZ692" s="45" t="n">
        <f aca="false">IF(BF692=19,26,0)</f>
        <v>0</v>
      </c>
      <c r="BA692" s="45" t="n">
        <f aca="false">IF(BF692=20,33,0)</f>
        <v>0</v>
      </c>
      <c r="BB692" s="45" t="n">
        <f aca="false">IF(BF692=21,41,0)</f>
        <v>0</v>
      </c>
      <c r="BC692" s="45" t="n">
        <f aca="false">IF(BF692=22,51,0)</f>
        <v>0</v>
      </c>
      <c r="BD692" s="45" t="n">
        <f aca="false">IF(BF692=23,63,0)</f>
        <v>0</v>
      </c>
      <c r="BE692" s="46" t="n">
        <f aca="false">+BF692*BI692</f>
        <v>0</v>
      </c>
      <c r="BF692" s="46" t="n">
        <f aca="false">IF(BG692&gt;0,BG692+BF691,0)</f>
        <v>0</v>
      </c>
      <c r="BG692" s="46" t="n">
        <f aca="false">COUNTIF(G692,"X")</f>
        <v>0</v>
      </c>
      <c r="BH692" s="46" t="n">
        <f aca="false">SUM(AN692:BD692)</f>
        <v>0</v>
      </c>
      <c r="BI692" s="46" t="n">
        <f aca="false">IF(G692="X",7,0)</f>
        <v>0</v>
      </c>
      <c r="BJ692" s="44" t="n">
        <f aca="false">+BH692*BI692</f>
        <v>0</v>
      </c>
      <c r="BK692" s="18"/>
      <c r="BL692" s="44" t="n">
        <f aca="false">IF(D693=H692,36,0)</f>
        <v>0</v>
      </c>
      <c r="BM692" s="18" t="n">
        <f aca="false">IF(D693=H692,36,IF(D693=I692,36,0))</f>
        <v>0</v>
      </c>
      <c r="BN692" s="16" t="n">
        <f aca="false">IF(D693=H692,36,IF(D693=I692,36,IF(D693=J692,36,0)))</f>
        <v>0</v>
      </c>
      <c r="BO692" s="16" t="n">
        <f aca="false">IF(D693=H692,36,IF(D693=I692,36,IF(D693=J692,36,IF(D693=K692,36,0))))</f>
        <v>0</v>
      </c>
      <c r="BP692" s="16" t="n">
        <f aca="false">IF(D693=H692,36,IF(D693=I692,36,IF(D693=J692,36,IF(D693=K692,36,IF(D693=L692,36,0)))))</f>
        <v>0</v>
      </c>
      <c r="BQ692" s="16" t="n">
        <f aca="false">IF(D693=H692,36,IF(D693=I692,36,IF(D693=J692,36,IF(D693=K692,36,IF(D693=L692,36,IF(D693=M692,36,0))))))</f>
        <v>0</v>
      </c>
      <c r="BR692" s="16" t="n">
        <f aca="false">+BF692-BS692</f>
        <v>0</v>
      </c>
      <c r="BS692" s="16" t="n">
        <f aca="false">IF(BT692&gt;0,1,0)</f>
        <v>0</v>
      </c>
      <c r="BT692" s="16" t="n">
        <f aca="false">IF(D693=H692,BH692*36,IF(D693=I692,BH692*36,IF(D693=J692,BH692*36,IF(D693=K692,BH692*36,IF(D693=L692,BH692*36,IF(D693=M692,BH692*36,IF(D693=N692,BH692*36,0)))))))</f>
        <v>0</v>
      </c>
      <c r="BU692" s="18"/>
      <c r="BV692" s="16" t="n">
        <f aca="false">+BV691-P692+BL692</f>
        <v>984</v>
      </c>
      <c r="BW692" s="18" t="n">
        <f aca="false">+BW691-R692+BM692</f>
        <v>968</v>
      </c>
      <c r="BX692" s="44" t="n">
        <f aca="false">+BX691-S692+BN692</f>
        <v>952</v>
      </c>
      <c r="BY692" s="44" t="n">
        <f aca="false">+BY691-T692+BO692</f>
        <v>936</v>
      </c>
      <c r="BZ692" s="44" t="n">
        <f aca="false">+BZ691-U692+BP692</f>
        <v>920</v>
      </c>
      <c r="CA692" s="44" t="n">
        <f aca="false">+CA691-V692+BQ692</f>
        <v>940</v>
      </c>
      <c r="CB692" s="44" t="n">
        <f aca="false">+CB691-BJ692+BT692</f>
        <v>897</v>
      </c>
    </row>
    <row r="693" customFormat="false" ht="12.75" hidden="false" customHeight="false" outlineLevel="0" collapsed="false">
      <c r="A693" s="18" t="n">
        <f aca="false">+A692+1</f>
        <v>689</v>
      </c>
      <c r="C693" s="41" t="n">
        <f aca="false">COUNTIF(B693,"&lt;37")</f>
        <v>0</v>
      </c>
      <c r="D693" s="3" t="str">
        <f aca="false">IF(C693=1,B693,"--")</f>
        <v>--</v>
      </c>
      <c r="E693" s="42" t="str">
        <f aca="false">IF(D693&lt;37,COUNTIF(D687:D693,D693),"0")</f>
        <v>0</v>
      </c>
      <c r="F693" s="42" t="n">
        <f aca="false">IF(BT692&gt;0,1,+E693+E692+E691+E690+E689+E688+E687)</f>
        <v>0</v>
      </c>
      <c r="G693" s="29" t="str">
        <f aca="false">IF(F693=7,"X","-")</f>
        <v>-</v>
      </c>
      <c r="H693" s="44" t="str">
        <f aca="false">IF(G693="X",D693,"-")</f>
        <v>-</v>
      </c>
      <c r="I693" s="18" t="str">
        <f aca="false">IF(G693="X",D692,"-")</f>
        <v>-</v>
      </c>
      <c r="J693" s="44" t="str">
        <f aca="false">IF(G693="X",D691,"-")</f>
        <v>-</v>
      </c>
      <c r="K693" s="18" t="str">
        <f aca="false">IF(G693="X",D690,"-")</f>
        <v>-</v>
      </c>
      <c r="L693" s="44" t="str">
        <f aca="false">IF(G693="X",D689,"-")</f>
        <v>-</v>
      </c>
      <c r="M693" s="18" t="str">
        <f aca="false">IF(G693="X",D688,"-")</f>
        <v>-</v>
      </c>
      <c r="N693" s="44" t="str">
        <f aca="false">IF(G693="X",D687,"-")</f>
        <v>-</v>
      </c>
      <c r="O693" s="18"/>
      <c r="P693" s="44" t="n">
        <f aca="false">IF(G693="X",1,0)</f>
        <v>0</v>
      </c>
      <c r="Q693" s="44"/>
      <c r="R693" s="18" t="n">
        <f aca="false">IF(G693="X",2,0)</f>
        <v>0</v>
      </c>
      <c r="S693" s="44" t="n">
        <f aca="false">IF(G693="X",3,0)</f>
        <v>0</v>
      </c>
      <c r="T693" s="44" t="n">
        <f aca="false">IF(G693="X",4,0)</f>
        <v>0</v>
      </c>
      <c r="U693" s="44" t="n">
        <f aca="false">IF(G693="X",5,0)</f>
        <v>0</v>
      </c>
      <c r="V693" s="44" t="n">
        <f aca="false">IF(G693="X",6,0)</f>
        <v>0</v>
      </c>
      <c r="W693" s="44" t="n">
        <v>1</v>
      </c>
      <c r="X693" s="44" t="n">
        <v>2</v>
      </c>
      <c r="Y693" s="44" t="n">
        <v>3</v>
      </c>
      <c r="Z693" s="44" t="n">
        <v>4</v>
      </c>
      <c r="AA693" s="44" t="n">
        <v>5</v>
      </c>
      <c r="AB693" s="44" t="n">
        <v>6</v>
      </c>
      <c r="AC693" s="44" t="n">
        <v>7</v>
      </c>
      <c r="AD693" s="44" t="n">
        <v>9</v>
      </c>
      <c r="AE693" s="44" t="n">
        <v>11</v>
      </c>
      <c r="AF693" s="44" t="n">
        <v>14</v>
      </c>
      <c r="AG693" s="44" t="n">
        <v>17</v>
      </c>
      <c r="AH693" s="44" t="n">
        <v>21</v>
      </c>
      <c r="AI693" s="44" t="n">
        <v>26</v>
      </c>
      <c r="AJ693" s="44" t="n">
        <v>33</v>
      </c>
      <c r="AK693" s="44" t="n">
        <v>41</v>
      </c>
      <c r="AL693" s="44" t="n">
        <v>51</v>
      </c>
      <c r="AM693" s="44" t="n">
        <v>63</v>
      </c>
      <c r="AN693" s="45" t="n">
        <f aca="false">IF(BF693=1,1,IF(BF693=2,1,IF(BF693=3,1,IF(BF693=4,1,IF(BF693=5,1,0)))))</f>
        <v>0</v>
      </c>
      <c r="AO693" s="45" t="n">
        <f aca="false">IF(BF693=6,2,IF(BF693=7,2,0))</f>
        <v>0</v>
      </c>
      <c r="AP693" s="45" t="n">
        <f aca="false">IF(BF693=8,3,IF(BF693=9,3,0))</f>
        <v>0</v>
      </c>
      <c r="AQ693" s="45" t="n">
        <f aca="false">IF(BF693=10,4,0)</f>
        <v>0</v>
      </c>
      <c r="AR693" s="45" t="n">
        <f aca="false">IF(BF693=11,5,0)</f>
        <v>0</v>
      </c>
      <c r="AS693" s="45" t="n">
        <f aca="false">IF(BF693=12,6,0)</f>
        <v>0</v>
      </c>
      <c r="AT693" s="45" t="n">
        <f aca="false">IF(BF693=13,7,0)</f>
        <v>0</v>
      </c>
      <c r="AU693" s="45" t="n">
        <f aca="false">IF(BF693=14,9,0)</f>
        <v>0</v>
      </c>
      <c r="AV693" s="45" t="n">
        <f aca="false">IF(BF693=15,11,0)</f>
        <v>0</v>
      </c>
      <c r="AW693" s="45" t="n">
        <f aca="false">IF(BF693=16,14,0)</f>
        <v>0</v>
      </c>
      <c r="AX693" s="45" t="n">
        <f aca="false">IF(BF693=17,17,0)</f>
        <v>0</v>
      </c>
      <c r="AY693" s="45" t="n">
        <f aca="false">IF(BF693=18,21,0)</f>
        <v>0</v>
      </c>
      <c r="AZ693" s="45" t="n">
        <f aca="false">IF(BF693=19,26,0)</f>
        <v>0</v>
      </c>
      <c r="BA693" s="45" t="n">
        <f aca="false">IF(BF693=20,33,0)</f>
        <v>0</v>
      </c>
      <c r="BB693" s="45" t="n">
        <f aca="false">IF(BF693=21,41,0)</f>
        <v>0</v>
      </c>
      <c r="BC693" s="45" t="n">
        <f aca="false">IF(BF693=22,51,0)</f>
        <v>0</v>
      </c>
      <c r="BD693" s="45" t="n">
        <f aca="false">IF(BF693=23,63,0)</f>
        <v>0</v>
      </c>
      <c r="BE693" s="46" t="n">
        <f aca="false">+BF693*BI693</f>
        <v>0</v>
      </c>
      <c r="BF693" s="46" t="n">
        <f aca="false">IF(BG693&gt;0,BG693+BF692,0)</f>
        <v>0</v>
      </c>
      <c r="BG693" s="46" t="n">
        <f aca="false">COUNTIF(G693,"X")</f>
        <v>0</v>
      </c>
      <c r="BH693" s="46" t="n">
        <f aca="false">SUM(AN693:BD693)</f>
        <v>0</v>
      </c>
      <c r="BI693" s="46" t="n">
        <f aca="false">IF(G693="X",7,0)</f>
        <v>0</v>
      </c>
      <c r="BJ693" s="44" t="n">
        <f aca="false">+BH693*BI693</f>
        <v>0</v>
      </c>
      <c r="BK693" s="18"/>
      <c r="BL693" s="44" t="n">
        <f aca="false">IF(D694=H693,36,0)</f>
        <v>0</v>
      </c>
      <c r="BM693" s="18" t="n">
        <f aca="false">IF(D694=H693,36,IF(D694=I693,36,0))</f>
        <v>0</v>
      </c>
      <c r="BN693" s="16" t="n">
        <f aca="false">IF(D694=H693,36,IF(D694=I693,36,IF(D694=J693,36,0)))</f>
        <v>0</v>
      </c>
      <c r="BO693" s="16" t="n">
        <f aca="false">IF(D694=H693,36,IF(D694=I693,36,IF(D694=J693,36,IF(D694=K693,36,0))))</f>
        <v>0</v>
      </c>
      <c r="BP693" s="16" t="n">
        <f aca="false">IF(D694=H693,36,IF(D694=I693,36,IF(D694=J693,36,IF(D694=K693,36,IF(D694=L693,36,0)))))</f>
        <v>0</v>
      </c>
      <c r="BQ693" s="16" t="n">
        <f aca="false">IF(D694=H693,36,IF(D694=I693,36,IF(D694=J693,36,IF(D694=K693,36,IF(D694=L693,36,IF(D694=M693,36,0))))))</f>
        <v>0</v>
      </c>
      <c r="BR693" s="16" t="n">
        <f aca="false">+BF693-BS693</f>
        <v>0</v>
      </c>
      <c r="BS693" s="16" t="n">
        <f aca="false">IF(BT693&gt;0,1,0)</f>
        <v>0</v>
      </c>
      <c r="BT693" s="16" t="n">
        <f aca="false">IF(D694=H693,BH693*36,IF(D694=I693,BH693*36,IF(D694=J693,BH693*36,IF(D694=K693,BH693*36,IF(D694=L693,BH693*36,IF(D694=M693,BH693*36,IF(D694=N693,BH693*36,0)))))))</f>
        <v>0</v>
      </c>
      <c r="BU693" s="18"/>
      <c r="BV693" s="16" t="n">
        <f aca="false">+BV692-P693+BL693</f>
        <v>984</v>
      </c>
      <c r="BW693" s="18" t="n">
        <f aca="false">+BW692-R693+BM693</f>
        <v>968</v>
      </c>
      <c r="BX693" s="44" t="n">
        <f aca="false">+BX692-S693+BN693</f>
        <v>952</v>
      </c>
      <c r="BY693" s="44" t="n">
        <f aca="false">+BY692-T693+BO693</f>
        <v>936</v>
      </c>
      <c r="BZ693" s="44" t="n">
        <f aca="false">+BZ692-U693+BP693</f>
        <v>920</v>
      </c>
      <c r="CA693" s="44" t="n">
        <f aca="false">+CA692-V693+BQ693</f>
        <v>940</v>
      </c>
      <c r="CB693" s="44" t="n">
        <f aca="false">+CB692-BJ693+BT693</f>
        <v>897</v>
      </c>
    </row>
    <row r="694" customFormat="false" ht="12.75" hidden="false" customHeight="false" outlineLevel="0" collapsed="false">
      <c r="A694" s="18" t="n">
        <f aca="false">+A693+1</f>
        <v>690</v>
      </c>
      <c r="C694" s="41" t="n">
        <f aca="false">COUNTIF(B694,"&lt;37")</f>
        <v>0</v>
      </c>
      <c r="D694" s="3" t="str">
        <f aca="false">IF(C694=1,B694,"--")</f>
        <v>--</v>
      </c>
      <c r="E694" s="42" t="str">
        <f aca="false">IF(D694&lt;37,COUNTIF(D688:D694,D694),"0")</f>
        <v>0</v>
      </c>
      <c r="F694" s="42" t="n">
        <f aca="false">IF(BT693&gt;0,1,+E694+E693+E692+E691+E690+E689+E688)</f>
        <v>0</v>
      </c>
      <c r="G694" s="29" t="str">
        <f aca="false">IF(F694=7,"X","-")</f>
        <v>-</v>
      </c>
      <c r="H694" s="44" t="str">
        <f aca="false">IF(G694="X",D694,"-")</f>
        <v>-</v>
      </c>
      <c r="I694" s="18" t="str">
        <f aca="false">IF(G694="X",D693,"-")</f>
        <v>-</v>
      </c>
      <c r="J694" s="44" t="str">
        <f aca="false">IF(G694="X",D692,"-")</f>
        <v>-</v>
      </c>
      <c r="K694" s="18" t="str">
        <f aca="false">IF(G694="X",D691,"-")</f>
        <v>-</v>
      </c>
      <c r="L694" s="44" t="str">
        <f aca="false">IF(G694="X",D690,"-")</f>
        <v>-</v>
      </c>
      <c r="M694" s="18" t="str">
        <f aca="false">IF(G694="X",D689,"-")</f>
        <v>-</v>
      </c>
      <c r="N694" s="44" t="str">
        <f aca="false">IF(G694="X",D688,"-")</f>
        <v>-</v>
      </c>
      <c r="O694" s="18"/>
      <c r="P694" s="44" t="n">
        <f aca="false">IF(G694="X",1,0)</f>
        <v>0</v>
      </c>
      <c r="Q694" s="44"/>
      <c r="R694" s="18" t="n">
        <f aca="false">IF(G694="X",2,0)</f>
        <v>0</v>
      </c>
      <c r="S694" s="44" t="n">
        <f aca="false">IF(G694="X",3,0)</f>
        <v>0</v>
      </c>
      <c r="T694" s="44" t="n">
        <f aca="false">IF(G694="X",4,0)</f>
        <v>0</v>
      </c>
      <c r="U694" s="44" t="n">
        <f aca="false">IF(G694="X",5,0)</f>
        <v>0</v>
      </c>
      <c r="V694" s="44" t="n">
        <f aca="false">IF(G694="X",6,0)</f>
        <v>0</v>
      </c>
      <c r="W694" s="44" t="n">
        <v>1</v>
      </c>
      <c r="X694" s="44" t="n">
        <v>2</v>
      </c>
      <c r="Y694" s="44" t="n">
        <v>3</v>
      </c>
      <c r="Z694" s="44" t="n">
        <v>4</v>
      </c>
      <c r="AA694" s="44" t="n">
        <v>5</v>
      </c>
      <c r="AB694" s="44" t="n">
        <v>6</v>
      </c>
      <c r="AC694" s="44" t="n">
        <v>7</v>
      </c>
      <c r="AD694" s="44" t="n">
        <v>9</v>
      </c>
      <c r="AE694" s="44" t="n">
        <v>11</v>
      </c>
      <c r="AF694" s="44" t="n">
        <v>14</v>
      </c>
      <c r="AG694" s="44" t="n">
        <v>17</v>
      </c>
      <c r="AH694" s="44" t="n">
        <v>21</v>
      </c>
      <c r="AI694" s="44" t="n">
        <v>26</v>
      </c>
      <c r="AJ694" s="44" t="n">
        <v>33</v>
      </c>
      <c r="AK694" s="44" t="n">
        <v>41</v>
      </c>
      <c r="AL694" s="44" t="n">
        <v>51</v>
      </c>
      <c r="AM694" s="44" t="n">
        <v>63</v>
      </c>
      <c r="AN694" s="45" t="n">
        <f aca="false">IF(BF694=1,1,IF(BF694=2,1,IF(BF694=3,1,IF(BF694=4,1,IF(BF694=5,1,0)))))</f>
        <v>0</v>
      </c>
      <c r="AO694" s="45" t="n">
        <f aca="false">IF(BF694=6,2,IF(BF694=7,2,0))</f>
        <v>0</v>
      </c>
      <c r="AP694" s="45" t="n">
        <f aca="false">IF(BF694=8,3,IF(BF694=9,3,0))</f>
        <v>0</v>
      </c>
      <c r="AQ694" s="45" t="n">
        <f aca="false">IF(BF694=10,4,0)</f>
        <v>0</v>
      </c>
      <c r="AR694" s="45" t="n">
        <f aca="false">IF(BF694=11,5,0)</f>
        <v>0</v>
      </c>
      <c r="AS694" s="45" t="n">
        <f aca="false">IF(BF694=12,6,0)</f>
        <v>0</v>
      </c>
      <c r="AT694" s="45" t="n">
        <f aca="false">IF(BF694=13,7,0)</f>
        <v>0</v>
      </c>
      <c r="AU694" s="45" t="n">
        <f aca="false">IF(BF694=14,9,0)</f>
        <v>0</v>
      </c>
      <c r="AV694" s="45" t="n">
        <f aca="false">IF(BF694=15,11,0)</f>
        <v>0</v>
      </c>
      <c r="AW694" s="45" t="n">
        <f aca="false">IF(BF694=16,14,0)</f>
        <v>0</v>
      </c>
      <c r="AX694" s="45" t="n">
        <f aca="false">IF(BF694=17,17,0)</f>
        <v>0</v>
      </c>
      <c r="AY694" s="45" t="n">
        <f aca="false">IF(BF694=18,21,0)</f>
        <v>0</v>
      </c>
      <c r="AZ694" s="45" t="n">
        <f aca="false">IF(BF694=19,26,0)</f>
        <v>0</v>
      </c>
      <c r="BA694" s="45" t="n">
        <f aca="false">IF(BF694=20,33,0)</f>
        <v>0</v>
      </c>
      <c r="BB694" s="45" t="n">
        <f aca="false">IF(BF694=21,41,0)</f>
        <v>0</v>
      </c>
      <c r="BC694" s="45" t="n">
        <f aca="false">IF(BF694=22,51,0)</f>
        <v>0</v>
      </c>
      <c r="BD694" s="45" t="n">
        <f aca="false">IF(BF694=23,63,0)</f>
        <v>0</v>
      </c>
      <c r="BE694" s="46" t="n">
        <f aca="false">+BF694*BI694</f>
        <v>0</v>
      </c>
      <c r="BF694" s="46" t="n">
        <f aca="false">IF(BG694&gt;0,BG694+BF693,0)</f>
        <v>0</v>
      </c>
      <c r="BG694" s="46" t="n">
        <f aca="false">COUNTIF(G694,"X")</f>
        <v>0</v>
      </c>
      <c r="BH694" s="46" t="n">
        <f aca="false">SUM(AN694:BD694)</f>
        <v>0</v>
      </c>
      <c r="BI694" s="46" t="n">
        <f aca="false">IF(G694="X",7,0)</f>
        <v>0</v>
      </c>
      <c r="BJ694" s="44" t="n">
        <f aca="false">+BH694*BI694</f>
        <v>0</v>
      </c>
      <c r="BK694" s="18"/>
      <c r="BL694" s="44" t="n">
        <f aca="false">IF(D695=H694,36,0)</f>
        <v>0</v>
      </c>
      <c r="BM694" s="18" t="n">
        <f aca="false">IF(D695=H694,36,IF(D695=I694,36,0))</f>
        <v>0</v>
      </c>
      <c r="BN694" s="16" t="n">
        <f aca="false">IF(D695=H694,36,IF(D695=I694,36,IF(D695=J694,36,0)))</f>
        <v>0</v>
      </c>
      <c r="BO694" s="16" t="n">
        <f aca="false">IF(D695=H694,36,IF(D695=I694,36,IF(D695=J694,36,IF(D695=K694,36,0))))</f>
        <v>0</v>
      </c>
      <c r="BP694" s="16" t="n">
        <f aca="false">IF(D695=H694,36,IF(D695=I694,36,IF(D695=J694,36,IF(D695=K694,36,IF(D695=L694,36,0)))))</f>
        <v>0</v>
      </c>
      <c r="BQ694" s="16" t="n">
        <f aca="false">IF(D695=H694,36,IF(D695=I694,36,IF(D695=J694,36,IF(D695=K694,36,IF(D695=L694,36,IF(D695=M694,36,0))))))</f>
        <v>0</v>
      </c>
      <c r="BR694" s="16" t="n">
        <f aca="false">+BF694-BS694</f>
        <v>0</v>
      </c>
      <c r="BS694" s="16" t="n">
        <f aca="false">IF(BT694&gt;0,1,0)</f>
        <v>0</v>
      </c>
      <c r="BT694" s="16" t="n">
        <f aca="false">IF(D695=H694,BH694*36,IF(D695=I694,BH694*36,IF(D695=J694,BH694*36,IF(D695=K694,BH694*36,IF(D695=L694,BH694*36,IF(D695=M694,BH694*36,IF(D695=N694,BH694*36,0)))))))</f>
        <v>0</v>
      </c>
      <c r="BU694" s="18"/>
      <c r="BV694" s="16" t="n">
        <f aca="false">+BV693-P694+BL694</f>
        <v>984</v>
      </c>
      <c r="BW694" s="18" t="n">
        <f aca="false">+BW693-R694+BM694</f>
        <v>968</v>
      </c>
      <c r="BX694" s="44" t="n">
        <f aca="false">+BX693-S694+BN694</f>
        <v>952</v>
      </c>
      <c r="BY694" s="44" t="n">
        <f aca="false">+BY693-T694+BO694</f>
        <v>936</v>
      </c>
      <c r="BZ694" s="44" t="n">
        <f aca="false">+BZ693-U694+BP694</f>
        <v>920</v>
      </c>
      <c r="CA694" s="44" t="n">
        <f aca="false">+CA693-V694+BQ694</f>
        <v>940</v>
      </c>
      <c r="CB694" s="44" t="n">
        <f aca="false">+CB693-BJ694+BT694</f>
        <v>897</v>
      </c>
    </row>
    <row r="695" customFormat="false" ht="12.75" hidden="false" customHeight="false" outlineLevel="0" collapsed="false">
      <c r="A695" s="18" t="n">
        <f aca="false">+A694+1</f>
        <v>691</v>
      </c>
      <c r="C695" s="41" t="n">
        <f aca="false">COUNTIF(B695,"&lt;37")</f>
        <v>0</v>
      </c>
      <c r="D695" s="3" t="str">
        <f aca="false">IF(C695=1,B695,"--")</f>
        <v>--</v>
      </c>
      <c r="E695" s="42" t="str">
        <f aca="false">IF(D695&lt;37,COUNTIF(D689:D695,D695),"0")</f>
        <v>0</v>
      </c>
      <c r="F695" s="42" t="n">
        <f aca="false">IF(BT694&gt;0,1,+E695+E694+E693+E692+E691+E690+E689)</f>
        <v>0</v>
      </c>
      <c r="G695" s="29" t="str">
        <f aca="false">IF(F695=7,"X","-")</f>
        <v>-</v>
      </c>
      <c r="H695" s="44" t="str">
        <f aca="false">IF(G695="X",D695,"-")</f>
        <v>-</v>
      </c>
      <c r="I695" s="18" t="str">
        <f aca="false">IF(G695="X",D694,"-")</f>
        <v>-</v>
      </c>
      <c r="J695" s="44" t="str">
        <f aca="false">IF(G695="X",D693,"-")</f>
        <v>-</v>
      </c>
      <c r="K695" s="18" t="str">
        <f aca="false">IF(G695="X",D692,"-")</f>
        <v>-</v>
      </c>
      <c r="L695" s="44" t="str">
        <f aca="false">IF(G695="X",D691,"-")</f>
        <v>-</v>
      </c>
      <c r="M695" s="18" t="str">
        <f aca="false">IF(G695="X",D690,"-")</f>
        <v>-</v>
      </c>
      <c r="N695" s="44" t="str">
        <f aca="false">IF(G695="X",D689,"-")</f>
        <v>-</v>
      </c>
      <c r="O695" s="18"/>
      <c r="P695" s="44" t="n">
        <f aca="false">IF(G695="X",1,0)</f>
        <v>0</v>
      </c>
      <c r="Q695" s="44"/>
      <c r="R695" s="18" t="n">
        <f aca="false">IF(G695="X",2,0)</f>
        <v>0</v>
      </c>
      <c r="S695" s="44" t="n">
        <f aca="false">IF(G695="X",3,0)</f>
        <v>0</v>
      </c>
      <c r="T695" s="44" t="n">
        <f aca="false">IF(G695="X",4,0)</f>
        <v>0</v>
      </c>
      <c r="U695" s="44" t="n">
        <f aca="false">IF(G695="X",5,0)</f>
        <v>0</v>
      </c>
      <c r="V695" s="44" t="n">
        <f aca="false">IF(G695="X",6,0)</f>
        <v>0</v>
      </c>
      <c r="W695" s="44" t="n">
        <v>1</v>
      </c>
      <c r="X695" s="44" t="n">
        <v>2</v>
      </c>
      <c r="Y695" s="44" t="n">
        <v>3</v>
      </c>
      <c r="Z695" s="44" t="n">
        <v>4</v>
      </c>
      <c r="AA695" s="44" t="n">
        <v>5</v>
      </c>
      <c r="AB695" s="44" t="n">
        <v>6</v>
      </c>
      <c r="AC695" s="44" t="n">
        <v>7</v>
      </c>
      <c r="AD695" s="44" t="n">
        <v>9</v>
      </c>
      <c r="AE695" s="44" t="n">
        <v>11</v>
      </c>
      <c r="AF695" s="44" t="n">
        <v>14</v>
      </c>
      <c r="AG695" s="44" t="n">
        <v>17</v>
      </c>
      <c r="AH695" s="44" t="n">
        <v>21</v>
      </c>
      <c r="AI695" s="44" t="n">
        <v>26</v>
      </c>
      <c r="AJ695" s="44" t="n">
        <v>33</v>
      </c>
      <c r="AK695" s="44" t="n">
        <v>41</v>
      </c>
      <c r="AL695" s="44" t="n">
        <v>51</v>
      </c>
      <c r="AM695" s="44" t="n">
        <v>63</v>
      </c>
      <c r="AN695" s="45" t="n">
        <f aca="false">IF(BF695=1,1,IF(BF695=2,1,IF(BF695=3,1,IF(BF695=4,1,IF(BF695=5,1,0)))))</f>
        <v>0</v>
      </c>
      <c r="AO695" s="45" t="n">
        <f aca="false">IF(BF695=6,2,IF(BF695=7,2,0))</f>
        <v>0</v>
      </c>
      <c r="AP695" s="45" t="n">
        <f aca="false">IF(BF695=8,3,IF(BF695=9,3,0))</f>
        <v>0</v>
      </c>
      <c r="AQ695" s="45" t="n">
        <f aca="false">IF(BF695=10,4,0)</f>
        <v>0</v>
      </c>
      <c r="AR695" s="45" t="n">
        <f aca="false">IF(BF695=11,5,0)</f>
        <v>0</v>
      </c>
      <c r="AS695" s="45" t="n">
        <f aca="false">IF(BF695=12,6,0)</f>
        <v>0</v>
      </c>
      <c r="AT695" s="45" t="n">
        <f aca="false">IF(BF695=13,7,0)</f>
        <v>0</v>
      </c>
      <c r="AU695" s="45" t="n">
        <f aca="false">IF(BF695=14,9,0)</f>
        <v>0</v>
      </c>
      <c r="AV695" s="45" t="n">
        <f aca="false">IF(BF695=15,11,0)</f>
        <v>0</v>
      </c>
      <c r="AW695" s="45" t="n">
        <f aca="false">IF(BF695=16,14,0)</f>
        <v>0</v>
      </c>
      <c r="AX695" s="45" t="n">
        <f aca="false">IF(BF695=17,17,0)</f>
        <v>0</v>
      </c>
      <c r="AY695" s="45" t="n">
        <f aca="false">IF(BF695=18,21,0)</f>
        <v>0</v>
      </c>
      <c r="AZ695" s="45" t="n">
        <f aca="false">IF(BF695=19,26,0)</f>
        <v>0</v>
      </c>
      <c r="BA695" s="45" t="n">
        <f aca="false">IF(BF695=20,33,0)</f>
        <v>0</v>
      </c>
      <c r="BB695" s="45" t="n">
        <f aca="false">IF(BF695=21,41,0)</f>
        <v>0</v>
      </c>
      <c r="BC695" s="45" t="n">
        <f aca="false">IF(BF695=22,51,0)</f>
        <v>0</v>
      </c>
      <c r="BD695" s="45" t="n">
        <f aca="false">IF(BF695=23,63,0)</f>
        <v>0</v>
      </c>
      <c r="BE695" s="46" t="n">
        <f aca="false">+BF695*BI695</f>
        <v>0</v>
      </c>
      <c r="BF695" s="46" t="n">
        <f aca="false">IF(BG695&gt;0,BG695+BF694,0)</f>
        <v>0</v>
      </c>
      <c r="BG695" s="46" t="n">
        <f aca="false">COUNTIF(G695,"X")</f>
        <v>0</v>
      </c>
      <c r="BH695" s="46" t="n">
        <f aca="false">SUM(AN695:BD695)</f>
        <v>0</v>
      </c>
      <c r="BI695" s="46" t="n">
        <f aca="false">IF(G695="X",7,0)</f>
        <v>0</v>
      </c>
      <c r="BJ695" s="44" t="n">
        <f aca="false">+BH695*BI695</f>
        <v>0</v>
      </c>
      <c r="BK695" s="18"/>
      <c r="BL695" s="44" t="n">
        <f aca="false">IF(D696=H695,36,0)</f>
        <v>0</v>
      </c>
      <c r="BM695" s="18" t="n">
        <f aca="false">IF(D696=H695,36,IF(D696=I695,36,0))</f>
        <v>0</v>
      </c>
      <c r="BN695" s="16" t="n">
        <f aca="false">IF(D696=H695,36,IF(D696=I695,36,IF(D696=J695,36,0)))</f>
        <v>0</v>
      </c>
      <c r="BO695" s="16" t="n">
        <f aca="false">IF(D696=H695,36,IF(D696=I695,36,IF(D696=J695,36,IF(D696=K695,36,0))))</f>
        <v>0</v>
      </c>
      <c r="BP695" s="16" t="n">
        <f aca="false">IF(D696=H695,36,IF(D696=I695,36,IF(D696=J695,36,IF(D696=K695,36,IF(D696=L695,36,0)))))</f>
        <v>0</v>
      </c>
      <c r="BQ695" s="16" t="n">
        <f aca="false">IF(D696=H695,36,IF(D696=I695,36,IF(D696=J695,36,IF(D696=K695,36,IF(D696=L695,36,IF(D696=M695,36,0))))))</f>
        <v>0</v>
      </c>
      <c r="BR695" s="16" t="n">
        <f aca="false">+BF695-BS695</f>
        <v>0</v>
      </c>
      <c r="BS695" s="16" t="n">
        <f aca="false">IF(BT695&gt;0,1,0)</f>
        <v>0</v>
      </c>
      <c r="BT695" s="16" t="n">
        <f aca="false">IF(D696=H695,BH695*36,IF(D696=I695,BH695*36,IF(D696=J695,BH695*36,IF(D696=K695,BH695*36,IF(D696=L695,BH695*36,IF(D696=M695,BH695*36,IF(D696=N695,BH695*36,0)))))))</f>
        <v>0</v>
      </c>
      <c r="BU695" s="18"/>
      <c r="BV695" s="16" t="n">
        <f aca="false">+BV694-P695+BL695</f>
        <v>984</v>
      </c>
      <c r="BW695" s="18" t="n">
        <f aca="false">+BW694-R695+BM695</f>
        <v>968</v>
      </c>
      <c r="BX695" s="44" t="n">
        <f aca="false">+BX694-S695+BN695</f>
        <v>952</v>
      </c>
      <c r="BY695" s="44" t="n">
        <f aca="false">+BY694-T695+BO695</f>
        <v>936</v>
      </c>
      <c r="BZ695" s="44" t="n">
        <f aca="false">+BZ694-U695+BP695</f>
        <v>920</v>
      </c>
      <c r="CA695" s="44" t="n">
        <f aca="false">+CA694-V695+BQ695</f>
        <v>940</v>
      </c>
      <c r="CB695" s="44" t="n">
        <f aca="false">+CB694-BJ695+BT695</f>
        <v>897</v>
      </c>
    </row>
    <row r="696" customFormat="false" ht="12.75" hidden="false" customHeight="false" outlineLevel="0" collapsed="false">
      <c r="A696" s="18" t="n">
        <f aca="false">+A695+1</f>
        <v>692</v>
      </c>
      <c r="C696" s="41" t="n">
        <f aca="false">COUNTIF(B696,"&lt;37")</f>
        <v>0</v>
      </c>
      <c r="D696" s="3" t="str">
        <f aca="false">IF(C696=1,B696,"--")</f>
        <v>--</v>
      </c>
      <c r="E696" s="42" t="str">
        <f aca="false">IF(D696&lt;37,COUNTIF(D690:D696,D696),"0")</f>
        <v>0</v>
      </c>
      <c r="F696" s="42" t="n">
        <f aca="false">IF(BT695&gt;0,1,+E696+E695+E694+E693+E692+E691+E690)</f>
        <v>0</v>
      </c>
      <c r="G696" s="29" t="str">
        <f aca="false">IF(F696=7,"X","-")</f>
        <v>-</v>
      </c>
      <c r="H696" s="44" t="str">
        <f aca="false">IF(G696="X",D696,"-")</f>
        <v>-</v>
      </c>
      <c r="I696" s="18" t="str">
        <f aca="false">IF(G696="X",D695,"-")</f>
        <v>-</v>
      </c>
      <c r="J696" s="44" t="str">
        <f aca="false">IF(G696="X",D694,"-")</f>
        <v>-</v>
      </c>
      <c r="K696" s="18" t="str">
        <f aca="false">IF(G696="X",D693,"-")</f>
        <v>-</v>
      </c>
      <c r="L696" s="44" t="str">
        <f aca="false">IF(G696="X",D692,"-")</f>
        <v>-</v>
      </c>
      <c r="M696" s="18" t="str">
        <f aca="false">IF(G696="X",D691,"-")</f>
        <v>-</v>
      </c>
      <c r="N696" s="44" t="str">
        <f aca="false">IF(G696="X",D690,"-")</f>
        <v>-</v>
      </c>
      <c r="O696" s="18"/>
      <c r="P696" s="44" t="n">
        <f aca="false">IF(G696="X",1,0)</f>
        <v>0</v>
      </c>
      <c r="Q696" s="44"/>
      <c r="R696" s="18" t="n">
        <f aca="false">IF(G696="X",2,0)</f>
        <v>0</v>
      </c>
      <c r="S696" s="44" t="n">
        <f aca="false">IF(G696="X",3,0)</f>
        <v>0</v>
      </c>
      <c r="T696" s="44" t="n">
        <f aca="false">IF(G696="X",4,0)</f>
        <v>0</v>
      </c>
      <c r="U696" s="44" t="n">
        <f aca="false">IF(G696="X",5,0)</f>
        <v>0</v>
      </c>
      <c r="V696" s="44" t="n">
        <f aca="false">IF(G696="X",6,0)</f>
        <v>0</v>
      </c>
      <c r="W696" s="44" t="n">
        <v>1</v>
      </c>
      <c r="X696" s="44" t="n">
        <v>2</v>
      </c>
      <c r="Y696" s="44" t="n">
        <v>3</v>
      </c>
      <c r="Z696" s="44" t="n">
        <v>4</v>
      </c>
      <c r="AA696" s="44" t="n">
        <v>5</v>
      </c>
      <c r="AB696" s="44" t="n">
        <v>6</v>
      </c>
      <c r="AC696" s="44" t="n">
        <v>7</v>
      </c>
      <c r="AD696" s="44" t="n">
        <v>9</v>
      </c>
      <c r="AE696" s="44" t="n">
        <v>11</v>
      </c>
      <c r="AF696" s="44" t="n">
        <v>14</v>
      </c>
      <c r="AG696" s="44" t="n">
        <v>17</v>
      </c>
      <c r="AH696" s="44" t="n">
        <v>21</v>
      </c>
      <c r="AI696" s="44" t="n">
        <v>26</v>
      </c>
      <c r="AJ696" s="44" t="n">
        <v>33</v>
      </c>
      <c r="AK696" s="44" t="n">
        <v>41</v>
      </c>
      <c r="AL696" s="44" t="n">
        <v>51</v>
      </c>
      <c r="AM696" s="44" t="n">
        <v>63</v>
      </c>
      <c r="AN696" s="45" t="n">
        <f aca="false">IF(BF696=1,1,IF(BF696=2,1,IF(BF696=3,1,IF(BF696=4,1,IF(BF696=5,1,0)))))</f>
        <v>0</v>
      </c>
      <c r="AO696" s="45" t="n">
        <f aca="false">IF(BF696=6,2,IF(BF696=7,2,0))</f>
        <v>0</v>
      </c>
      <c r="AP696" s="45" t="n">
        <f aca="false">IF(BF696=8,3,IF(BF696=9,3,0))</f>
        <v>0</v>
      </c>
      <c r="AQ696" s="45" t="n">
        <f aca="false">IF(BF696=10,4,0)</f>
        <v>0</v>
      </c>
      <c r="AR696" s="45" t="n">
        <f aca="false">IF(BF696=11,5,0)</f>
        <v>0</v>
      </c>
      <c r="AS696" s="45" t="n">
        <f aca="false">IF(BF696=12,6,0)</f>
        <v>0</v>
      </c>
      <c r="AT696" s="45" t="n">
        <f aca="false">IF(BF696=13,7,0)</f>
        <v>0</v>
      </c>
      <c r="AU696" s="45" t="n">
        <f aca="false">IF(BF696=14,9,0)</f>
        <v>0</v>
      </c>
      <c r="AV696" s="45" t="n">
        <f aca="false">IF(BF696=15,11,0)</f>
        <v>0</v>
      </c>
      <c r="AW696" s="45" t="n">
        <f aca="false">IF(BF696=16,14,0)</f>
        <v>0</v>
      </c>
      <c r="AX696" s="45" t="n">
        <f aca="false">IF(BF696=17,17,0)</f>
        <v>0</v>
      </c>
      <c r="AY696" s="45" t="n">
        <f aca="false">IF(BF696=18,21,0)</f>
        <v>0</v>
      </c>
      <c r="AZ696" s="45" t="n">
        <f aca="false">IF(BF696=19,26,0)</f>
        <v>0</v>
      </c>
      <c r="BA696" s="45" t="n">
        <f aca="false">IF(BF696=20,33,0)</f>
        <v>0</v>
      </c>
      <c r="BB696" s="45" t="n">
        <f aca="false">IF(BF696=21,41,0)</f>
        <v>0</v>
      </c>
      <c r="BC696" s="45" t="n">
        <f aca="false">IF(BF696=22,51,0)</f>
        <v>0</v>
      </c>
      <c r="BD696" s="45" t="n">
        <f aca="false">IF(BF696=23,63,0)</f>
        <v>0</v>
      </c>
      <c r="BE696" s="46" t="n">
        <f aca="false">+BF696*BI696</f>
        <v>0</v>
      </c>
      <c r="BF696" s="46" t="n">
        <f aca="false">IF(BG696&gt;0,BG696+BF695,0)</f>
        <v>0</v>
      </c>
      <c r="BG696" s="46" t="n">
        <f aca="false">COUNTIF(G696,"X")</f>
        <v>0</v>
      </c>
      <c r="BH696" s="46" t="n">
        <f aca="false">SUM(AN696:BD696)</f>
        <v>0</v>
      </c>
      <c r="BI696" s="46" t="n">
        <f aca="false">IF(G696="X",7,0)</f>
        <v>0</v>
      </c>
      <c r="BJ696" s="44" t="n">
        <f aca="false">+BH696*BI696</f>
        <v>0</v>
      </c>
      <c r="BK696" s="18"/>
      <c r="BL696" s="44" t="n">
        <f aca="false">IF(D697=H696,36,0)</f>
        <v>0</v>
      </c>
      <c r="BM696" s="18" t="n">
        <f aca="false">IF(D697=H696,36,IF(D697=I696,36,0))</f>
        <v>0</v>
      </c>
      <c r="BN696" s="16" t="n">
        <f aca="false">IF(D697=H696,36,IF(D697=I696,36,IF(D697=J696,36,0)))</f>
        <v>0</v>
      </c>
      <c r="BO696" s="16" t="n">
        <f aca="false">IF(D697=H696,36,IF(D697=I696,36,IF(D697=J696,36,IF(D697=K696,36,0))))</f>
        <v>0</v>
      </c>
      <c r="BP696" s="16" t="n">
        <f aca="false">IF(D697=H696,36,IF(D697=I696,36,IF(D697=J696,36,IF(D697=K696,36,IF(D697=L696,36,0)))))</f>
        <v>0</v>
      </c>
      <c r="BQ696" s="16" t="n">
        <f aca="false">IF(D697=H696,36,IF(D697=I696,36,IF(D697=J696,36,IF(D697=K696,36,IF(D697=L696,36,IF(D697=M696,36,0))))))</f>
        <v>0</v>
      </c>
      <c r="BR696" s="16" t="n">
        <f aca="false">+BF696-BS696</f>
        <v>0</v>
      </c>
      <c r="BS696" s="16" t="n">
        <f aca="false">IF(BT696&gt;0,1,0)</f>
        <v>0</v>
      </c>
      <c r="BT696" s="16" t="n">
        <f aca="false">IF(D697=H696,BH696*36,IF(D697=I696,BH696*36,IF(D697=J696,BH696*36,IF(D697=K696,BH696*36,IF(D697=L696,BH696*36,IF(D697=M696,BH696*36,IF(D697=N696,BH696*36,0)))))))</f>
        <v>0</v>
      </c>
      <c r="BU696" s="18"/>
      <c r="BV696" s="16" t="n">
        <f aca="false">+BV695-P696+BL696</f>
        <v>984</v>
      </c>
      <c r="BW696" s="18" t="n">
        <f aca="false">+BW695-R696+BM696</f>
        <v>968</v>
      </c>
      <c r="BX696" s="44" t="n">
        <f aca="false">+BX695-S696+BN696</f>
        <v>952</v>
      </c>
      <c r="BY696" s="44" t="n">
        <f aca="false">+BY695-T696+BO696</f>
        <v>936</v>
      </c>
      <c r="BZ696" s="44" t="n">
        <f aca="false">+BZ695-U696+BP696</f>
        <v>920</v>
      </c>
      <c r="CA696" s="44" t="n">
        <f aca="false">+CA695-V696+BQ696</f>
        <v>940</v>
      </c>
      <c r="CB696" s="44" t="n">
        <f aca="false">+CB695-BJ696+BT696</f>
        <v>897</v>
      </c>
    </row>
    <row r="697" customFormat="false" ht="12.75" hidden="false" customHeight="false" outlineLevel="0" collapsed="false">
      <c r="A697" s="18" t="n">
        <f aca="false">+A696+1</f>
        <v>693</v>
      </c>
      <c r="C697" s="41" t="n">
        <f aca="false">COUNTIF(B697,"&lt;37")</f>
        <v>0</v>
      </c>
      <c r="D697" s="3" t="str">
        <f aca="false">IF(C697=1,B697,"--")</f>
        <v>--</v>
      </c>
      <c r="E697" s="42" t="str">
        <f aca="false">IF(D697&lt;37,COUNTIF(D691:D697,D697),"0")</f>
        <v>0</v>
      </c>
      <c r="F697" s="42" t="n">
        <f aca="false">IF(BT696&gt;0,1,+E697+E696+E695+E694+E693+E692+E691)</f>
        <v>0</v>
      </c>
      <c r="G697" s="29" t="str">
        <f aca="false">IF(F697=7,"X","-")</f>
        <v>-</v>
      </c>
      <c r="H697" s="44" t="str">
        <f aca="false">IF(G697="X",D697,"-")</f>
        <v>-</v>
      </c>
      <c r="I697" s="18" t="str">
        <f aca="false">IF(G697="X",D696,"-")</f>
        <v>-</v>
      </c>
      <c r="J697" s="44" t="str">
        <f aca="false">IF(G697="X",D695,"-")</f>
        <v>-</v>
      </c>
      <c r="K697" s="18" t="str">
        <f aca="false">IF(G697="X",D694,"-")</f>
        <v>-</v>
      </c>
      <c r="L697" s="44" t="str">
        <f aca="false">IF(G697="X",D693,"-")</f>
        <v>-</v>
      </c>
      <c r="M697" s="18" t="str">
        <f aca="false">IF(G697="X",D692,"-")</f>
        <v>-</v>
      </c>
      <c r="N697" s="44" t="str">
        <f aca="false">IF(G697="X",D691,"-")</f>
        <v>-</v>
      </c>
      <c r="O697" s="18"/>
      <c r="P697" s="44" t="n">
        <f aca="false">IF(G697="X",1,0)</f>
        <v>0</v>
      </c>
      <c r="Q697" s="44"/>
      <c r="R697" s="18" t="n">
        <f aca="false">IF(G697="X",2,0)</f>
        <v>0</v>
      </c>
      <c r="S697" s="44" t="n">
        <f aca="false">IF(G697="X",3,0)</f>
        <v>0</v>
      </c>
      <c r="T697" s="44" t="n">
        <f aca="false">IF(G697="X",4,0)</f>
        <v>0</v>
      </c>
      <c r="U697" s="44" t="n">
        <f aca="false">IF(G697="X",5,0)</f>
        <v>0</v>
      </c>
      <c r="V697" s="44" t="n">
        <f aca="false">IF(G697="X",6,0)</f>
        <v>0</v>
      </c>
      <c r="W697" s="44" t="n">
        <v>1</v>
      </c>
      <c r="X697" s="44" t="n">
        <v>2</v>
      </c>
      <c r="Y697" s="44" t="n">
        <v>3</v>
      </c>
      <c r="Z697" s="44" t="n">
        <v>4</v>
      </c>
      <c r="AA697" s="44" t="n">
        <v>5</v>
      </c>
      <c r="AB697" s="44" t="n">
        <v>6</v>
      </c>
      <c r="AC697" s="44" t="n">
        <v>7</v>
      </c>
      <c r="AD697" s="44" t="n">
        <v>9</v>
      </c>
      <c r="AE697" s="44" t="n">
        <v>11</v>
      </c>
      <c r="AF697" s="44" t="n">
        <v>14</v>
      </c>
      <c r="AG697" s="44" t="n">
        <v>17</v>
      </c>
      <c r="AH697" s="44" t="n">
        <v>21</v>
      </c>
      <c r="AI697" s="44" t="n">
        <v>26</v>
      </c>
      <c r="AJ697" s="44" t="n">
        <v>33</v>
      </c>
      <c r="AK697" s="44" t="n">
        <v>41</v>
      </c>
      <c r="AL697" s="44" t="n">
        <v>51</v>
      </c>
      <c r="AM697" s="44" t="n">
        <v>63</v>
      </c>
      <c r="AN697" s="45" t="n">
        <f aca="false">IF(BF697=1,1,IF(BF697=2,1,IF(BF697=3,1,IF(BF697=4,1,IF(BF697=5,1,0)))))</f>
        <v>0</v>
      </c>
      <c r="AO697" s="45" t="n">
        <f aca="false">IF(BF697=6,2,IF(BF697=7,2,0))</f>
        <v>0</v>
      </c>
      <c r="AP697" s="45" t="n">
        <f aca="false">IF(BF697=8,3,IF(BF697=9,3,0))</f>
        <v>0</v>
      </c>
      <c r="AQ697" s="45" t="n">
        <f aca="false">IF(BF697=10,4,0)</f>
        <v>0</v>
      </c>
      <c r="AR697" s="45" t="n">
        <f aca="false">IF(BF697=11,5,0)</f>
        <v>0</v>
      </c>
      <c r="AS697" s="45" t="n">
        <f aca="false">IF(BF697=12,6,0)</f>
        <v>0</v>
      </c>
      <c r="AT697" s="45" t="n">
        <f aca="false">IF(BF697=13,7,0)</f>
        <v>0</v>
      </c>
      <c r="AU697" s="45" t="n">
        <f aca="false">IF(BF697=14,9,0)</f>
        <v>0</v>
      </c>
      <c r="AV697" s="45" t="n">
        <f aca="false">IF(BF697=15,11,0)</f>
        <v>0</v>
      </c>
      <c r="AW697" s="45" t="n">
        <f aca="false">IF(BF697=16,14,0)</f>
        <v>0</v>
      </c>
      <c r="AX697" s="45" t="n">
        <f aca="false">IF(BF697=17,17,0)</f>
        <v>0</v>
      </c>
      <c r="AY697" s="45" t="n">
        <f aca="false">IF(BF697=18,21,0)</f>
        <v>0</v>
      </c>
      <c r="AZ697" s="45" t="n">
        <f aca="false">IF(BF697=19,26,0)</f>
        <v>0</v>
      </c>
      <c r="BA697" s="45" t="n">
        <f aca="false">IF(BF697=20,33,0)</f>
        <v>0</v>
      </c>
      <c r="BB697" s="45" t="n">
        <f aca="false">IF(BF697=21,41,0)</f>
        <v>0</v>
      </c>
      <c r="BC697" s="45" t="n">
        <f aca="false">IF(BF697=22,51,0)</f>
        <v>0</v>
      </c>
      <c r="BD697" s="45" t="n">
        <f aca="false">IF(BF697=23,63,0)</f>
        <v>0</v>
      </c>
      <c r="BE697" s="46" t="n">
        <f aca="false">+BF697*BI697</f>
        <v>0</v>
      </c>
      <c r="BF697" s="46" t="n">
        <f aca="false">IF(BG697&gt;0,BG697+BF696,0)</f>
        <v>0</v>
      </c>
      <c r="BG697" s="46" t="n">
        <f aca="false">COUNTIF(G697,"X")</f>
        <v>0</v>
      </c>
      <c r="BH697" s="46" t="n">
        <f aca="false">SUM(AN697:BD697)</f>
        <v>0</v>
      </c>
      <c r="BI697" s="46" t="n">
        <f aca="false">IF(G697="X",7,0)</f>
        <v>0</v>
      </c>
      <c r="BJ697" s="44" t="n">
        <f aca="false">+BH697*BI697</f>
        <v>0</v>
      </c>
      <c r="BK697" s="18"/>
      <c r="BL697" s="44" t="n">
        <f aca="false">IF(D698=H697,36,0)</f>
        <v>0</v>
      </c>
      <c r="BM697" s="18" t="n">
        <f aca="false">IF(D698=H697,36,IF(D698=I697,36,0))</f>
        <v>0</v>
      </c>
      <c r="BN697" s="16" t="n">
        <f aca="false">IF(D698=H697,36,IF(D698=I697,36,IF(D698=J697,36,0)))</f>
        <v>0</v>
      </c>
      <c r="BO697" s="16" t="n">
        <f aca="false">IF(D698=H697,36,IF(D698=I697,36,IF(D698=J697,36,IF(D698=K697,36,0))))</f>
        <v>0</v>
      </c>
      <c r="BP697" s="16" t="n">
        <f aca="false">IF(D698=H697,36,IF(D698=I697,36,IF(D698=J697,36,IF(D698=K697,36,IF(D698=L697,36,0)))))</f>
        <v>0</v>
      </c>
      <c r="BQ697" s="16" t="n">
        <f aca="false">IF(D698=H697,36,IF(D698=I697,36,IF(D698=J697,36,IF(D698=K697,36,IF(D698=L697,36,IF(D698=M697,36,0))))))</f>
        <v>0</v>
      </c>
      <c r="BR697" s="16" t="n">
        <f aca="false">+BF697-BS697</f>
        <v>0</v>
      </c>
      <c r="BS697" s="16" t="n">
        <f aca="false">IF(BT697&gt;0,1,0)</f>
        <v>0</v>
      </c>
      <c r="BT697" s="16" t="n">
        <f aca="false">IF(D698=H697,BH697*36,IF(D698=I697,BH697*36,IF(D698=J697,BH697*36,IF(D698=K697,BH697*36,IF(D698=L697,BH697*36,IF(D698=M697,BH697*36,IF(D698=N697,BH697*36,0)))))))</f>
        <v>0</v>
      </c>
      <c r="BU697" s="18"/>
      <c r="BV697" s="16" t="n">
        <f aca="false">+BV696-P697+BL697</f>
        <v>984</v>
      </c>
      <c r="BW697" s="18" t="n">
        <f aca="false">+BW696-R697+BM697</f>
        <v>968</v>
      </c>
      <c r="BX697" s="44" t="n">
        <f aca="false">+BX696-S697+BN697</f>
        <v>952</v>
      </c>
      <c r="BY697" s="44" t="n">
        <f aca="false">+BY696-T697+BO697</f>
        <v>936</v>
      </c>
      <c r="BZ697" s="44" t="n">
        <f aca="false">+BZ696-U697+BP697</f>
        <v>920</v>
      </c>
      <c r="CA697" s="44" t="n">
        <f aca="false">+CA696-V697+BQ697</f>
        <v>940</v>
      </c>
      <c r="CB697" s="44" t="n">
        <f aca="false">+CB696-BJ697+BT697</f>
        <v>897</v>
      </c>
    </row>
    <row r="698" customFormat="false" ht="12.75" hidden="false" customHeight="false" outlineLevel="0" collapsed="false">
      <c r="A698" s="18" t="n">
        <f aca="false">+A697+1</f>
        <v>694</v>
      </c>
      <c r="C698" s="41" t="n">
        <f aca="false">COUNTIF(B698,"&lt;37")</f>
        <v>0</v>
      </c>
      <c r="D698" s="3" t="str">
        <f aca="false">IF(C698=1,B698,"--")</f>
        <v>--</v>
      </c>
      <c r="E698" s="42" t="str">
        <f aca="false">IF(D698&lt;37,COUNTIF(D692:D698,D698),"0")</f>
        <v>0</v>
      </c>
      <c r="F698" s="42" t="n">
        <f aca="false">IF(BT697&gt;0,1,+E698+E697+E696+E695+E694+E693+E692)</f>
        <v>0</v>
      </c>
      <c r="G698" s="29" t="str">
        <f aca="false">IF(F698=7,"X","-")</f>
        <v>-</v>
      </c>
      <c r="H698" s="44" t="str">
        <f aca="false">IF(G698="X",D698,"-")</f>
        <v>-</v>
      </c>
      <c r="I698" s="18" t="str">
        <f aca="false">IF(G698="X",D697,"-")</f>
        <v>-</v>
      </c>
      <c r="J698" s="44" t="str">
        <f aca="false">IF(G698="X",D696,"-")</f>
        <v>-</v>
      </c>
      <c r="K698" s="18" t="str">
        <f aca="false">IF(G698="X",D695,"-")</f>
        <v>-</v>
      </c>
      <c r="L698" s="44" t="str">
        <f aca="false">IF(G698="X",D694,"-")</f>
        <v>-</v>
      </c>
      <c r="M698" s="18" t="str">
        <f aca="false">IF(G698="X",D693,"-")</f>
        <v>-</v>
      </c>
      <c r="N698" s="44" t="str">
        <f aca="false">IF(G698="X",D692,"-")</f>
        <v>-</v>
      </c>
      <c r="O698" s="18"/>
      <c r="P698" s="44" t="n">
        <f aca="false">IF(G698="X",1,0)</f>
        <v>0</v>
      </c>
      <c r="Q698" s="44"/>
      <c r="R698" s="18" t="n">
        <f aca="false">IF(G698="X",2,0)</f>
        <v>0</v>
      </c>
      <c r="S698" s="44" t="n">
        <f aca="false">IF(G698="X",3,0)</f>
        <v>0</v>
      </c>
      <c r="T698" s="44" t="n">
        <f aca="false">IF(G698="X",4,0)</f>
        <v>0</v>
      </c>
      <c r="U698" s="44" t="n">
        <f aca="false">IF(G698="X",5,0)</f>
        <v>0</v>
      </c>
      <c r="V698" s="44" t="n">
        <f aca="false">IF(G698="X",6,0)</f>
        <v>0</v>
      </c>
      <c r="W698" s="44" t="n">
        <v>1</v>
      </c>
      <c r="X698" s="44" t="n">
        <v>2</v>
      </c>
      <c r="Y698" s="44" t="n">
        <v>3</v>
      </c>
      <c r="Z698" s="44" t="n">
        <v>4</v>
      </c>
      <c r="AA698" s="44" t="n">
        <v>5</v>
      </c>
      <c r="AB698" s="44" t="n">
        <v>6</v>
      </c>
      <c r="AC698" s="44" t="n">
        <v>7</v>
      </c>
      <c r="AD698" s="44" t="n">
        <v>9</v>
      </c>
      <c r="AE698" s="44" t="n">
        <v>11</v>
      </c>
      <c r="AF698" s="44" t="n">
        <v>14</v>
      </c>
      <c r="AG698" s="44" t="n">
        <v>17</v>
      </c>
      <c r="AH698" s="44" t="n">
        <v>21</v>
      </c>
      <c r="AI698" s="44" t="n">
        <v>26</v>
      </c>
      <c r="AJ698" s="44" t="n">
        <v>33</v>
      </c>
      <c r="AK698" s="44" t="n">
        <v>41</v>
      </c>
      <c r="AL698" s="44" t="n">
        <v>51</v>
      </c>
      <c r="AM698" s="44" t="n">
        <v>63</v>
      </c>
      <c r="AN698" s="45" t="n">
        <f aca="false">IF(BF698=1,1,IF(BF698=2,1,IF(BF698=3,1,IF(BF698=4,1,IF(BF698=5,1,0)))))</f>
        <v>0</v>
      </c>
      <c r="AO698" s="45" t="n">
        <f aca="false">IF(BF698=6,2,IF(BF698=7,2,0))</f>
        <v>0</v>
      </c>
      <c r="AP698" s="45" t="n">
        <f aca="false">IF(BF698=8,3,IF(BF698=9,3,0))</f>
        <v>0</v>
      </c>
      <c r="AQ698" s="45" t="n">
        <f aca="false">IF(BF698=10,4,0)</f>
        <v>0</v>
      </c>
      <c r="AR698" s="45" t="n">
        <f aca="false">IF(BF698=11,5,0)</f>
        <v>0</v>
      </c>
      <c r="AS698" s="45" t="n">
        <f aca="false">IF(BF698=12,6,0)</f>
        <v>0</v>
      </c>
      <c r="AT698" s="45" t="n">
        <f aca="false">IF(BF698=13,7,0)</f>
        <v>0</v>
      </c>
      <c r="AU698" s="45" t="n">
        <f aca="false">IF(BF698=14,9,0)</f>
        <v>0</v>
      </c>
      <c r="AV698" s="45" t="n">
        <f aca="false">IF(BF698=15,11,0)</f>
        <v>0</v>
      </c>
      <c r="AW698" s="45" t="n">
        <f aca="false">IF(BF698=16,14,0)</f>
        <v>0</v>
      </c>
      <c r="AX698" s="45" t="n">
        <f aca="false">IF(BF698=17,17,0)</f>
        <v>0</v>
      </c>
      <c r="AY698" s="45" t="n">
        <f aca="false">IF(BF698=18,21,0)</f>
        <v>0</v>
      </c>
      <c r="AZ698" s="45" t="n">
        <f aca="false">IF(BF698=19,26,0)</f>
        <v>0</v>
      </c>
      <c r="BA698" s="45" t="n">
        <f aca="false">IF(BF698=20,33,0)</f>
        <v>0</v>
      </c>
      <c r="BB698" s="45" t="n">
        <f aca="false">IF(BF698=21,41,0)</f>
        <v>0</v>
      </c>
      <c r="BC698" s="45" t="n">
        <f aca="false">IF(BF698=22,51,0)</f>
        <v>0</v>
      </c>
      <c r="BD698" s="45" t="n">
        <f aca="false">IF(BF698=23,63,0)</f>
        <v>0</v>
      </c>
      <c r="BE698" s="46" t="n">
        <f aca="false">+BF698*BI698</f>
        <v>0</v>
      </c>
      <c r="BF698" s="46" t="n">
        <f aca="false">IF(BG698&gt;0,BG698+BF697,0)</f>
        <v>0</v>
      </c>
      <c r="BG698" s="46" t="n">
        <f aca="false">COUNTIF(G698,"X")</f>
        <v>0</v>
      </c>
      <c r="BH698" s="46" t="n">
        <f aca="false">SUM(AN698:BD698)</f>
        <v>0</v>
      </c>
      <c r="BI698" s="46" t="n">
        <f aca="false">IF(G698="X",7,0)</f>
        <v>0</v>
      </c>
      <c r="BJ698" s="44" t="n">
        <f aca="false">+BH698*BI698</f>
        <v>0</v>
      </c>
      <c r="BK698" s="18"/>
      <c r="BL698" s="44" t="n">
        <f aca="false">IF(D699=H698,36,0)</f>
        <v>0</v>
      </c>
      <c r="BM698" s="18" t="n">
        <f aca="false">IF(D699=H698,36,IF(D699=I698,36,0))</f>
        <v>0</v>
      </c>
      <c r="BN698" s="16" t="n">
        <f aca="false">IF(D699=H698,36,IF(D699=I698,36,IF(D699=J698,36,0)))</f>
        <v>0</v>
      </c>
      <c r="BO698" s="16" t="n">
        <f aca="false">IF(D699=H698,36,IF(D699=I698,36,IF(D699=J698,36,IF(D699=K698,36,0))))</f>
        <v>0</v>
      </c>
      <c r="BP698" s="16" t="n">
        <f aca="false">IF(D699=H698,36,IF(D699=I698,36,IF(D699=J698,36,IF(D699=K698,36,IF(D699=L698,36,0)))))</f>
        <v>0</v>
      </c>
      <c r="BQ698" s="16" t="n">
        <f aca="false">IF(D699=H698,36,IF(D699=I698,36,IF(D699=J698,36,IF(D699=K698,36,IF(D699=L698,36,IF(D699=M698,36,0))))))</f>
        <v>0</v>
      </c>
      <c r="BR698" s="16" t="n">
        <f aca="false">+BF698-BS698</f>
        <v>0</v>
      </c>
      <c r="BS698" s="16" t="n">
        <f aca="false">IF(BT698&gt;0,1,0)</f>
        <v>0</v>
      </c>
      <c r="BT698" s="16" t="n">
        <f aca="false">IF(D699=H698,BH698*36,IF(D699=I698,BH698*36,IF(D699=J698,BH698*36,IF(D699=K698,BH698*36,IF(D699=L698,BH698*36,IF(D699=M698,BH698*36,IF(D699=N698,BH698*36,0)))))))</f>
        <v>0</v>
      </c>
      <c r="BU698" s="18"/>
      <c r="BV698" s="16" t="n">
        <f aca="false">+BV697-P698+BL698</f>
        <v>984</v>
      </c>
      <c r="BW698" s="18" t="n">
        <f aca="false">+BW697-R698+BM698</f>
        <v>968</v>
      </c>
      <c r="BX698" s="44" t="n">
        <f aca="false">+BX697-S698+BN698</f>
        <v>952</v>
      </c>
      <c r="BY698" s="44" t="n">
        <f aca="false">+BY697-T698+BO698</f>
        <v>936</v>
      </c>
      <c r="BZ698" s="44" t="n">
        <f aca="false">+BZ697-U698+BP698</f>
        <v>920</v>
      </c>
      <c r="CA698" s="44" t="n">
        <f aca="false">+CA697-V698+BQ698</f>
        <v>940</v>
      </c>
      <c r="CB698" s="44" t="n">
        <f aca="false">+CB697-BJ698+BT698</f>
        <v>897</v>
      </c>
    </row>
    <row r="699" customFormat="false" ht="12.75" hidden="false" customHeight="false" outlineLevel="0" collapsed="false">
      <c r="A699" s="18" t="n">
        <f aca="false">+A698+1</f>
        <v>695</v>
      </c>
      <c r="C699" s="41" t="n">
        <f aca="false">COUNTIF(B699,"&lt;37")</f>
        <v>0</v>
      </c>
      <c r="D699" s="3" t="str">
        <f aca="false">IF(C699=1,B699,"--")</f>
        <v>--</v>
      </c>
      <c r="E699" s="42" t="str">
        <f aca="false">IF(D699&lt;37,COUNTIF(D693:D699,D699),"0")</f>
        <v>0</v>
      </c>
      <c r="F699" s="42" t="n">
        <f aca="false">IF(BT698&gt;0,1,+E699+E698+E697+E696+E695+E694+E693)</f>
        <v>0</v>
      </c>
      <c r="G699" s="29" t="str">
        <f aca="false">IF(F699=7,"X","-")</f>
        <v>-</v>
      </c>
      <c r="H699" s="44" t="str">
        <f aca="false">IF(G699="X",D699,"-")</f>
        <v>-</v>
      </c>
      <c r="I699" s="18" t="str">
        <f aca="false">IF(G699="X",D698,"-")</f>
        <v>-</v>
      </c>
      <c r="J699" s="44" t="str">
        <f aca="false">IF(G699="X",D697,"-")</f>
        <v>-</v>
      </c>
      <c r="K699" s="18" t="str">
        <f aca="false">IF(G699="X",D696,"-")</f>
        <v>-</v>
      </c>
      <c r="L699" s="44" t="str">
        <f aca="false">IF(G699="X",D695,"-")</f>
        <v>-</v>
      </c>
      <c r="M699" s="18" t="str">
        <f aca="false">IF(G699="X",D694,"-")</f>
        <v>-</v>
      </c>
      <c r="N699" s="44" t="str">
        <f aca="false">IF(G699="X",D693,"-")</f>
        <v>-</v>
      </c>
      <c r="O699" s="18"/>
      <c r="P699" s="44" t="n">
        <f aca="false">IF(G699="X",1,0)</f>
        <v>0</v>
      </c>
      <c r="Q699" s="44"/>
      <c r="R699" s="18" t="n">
        <f aca="false">IF(G699="X",2,0)</f>
        <v>0</v>
      </c>
      <c r="S699" s="44" t="n">
        <f aca="false">IF(G699="X",3,0)</f>
        <v>0</v>
      </c>
      <c r="T699" s="44" t="n">
        <f aca="false">IF(G699="X",4,0)</f>
        <v>0</v>
      </c>
      <c r="U699" s="44" t="n">
        <f aca="false">IF(G699="X",5,0)</f>
        <v>0</v>
      </c>
      <c r="V699" s="44" t="n">
        <f aca="false">IF(G699="X",6,0)</f>
        <v>0</v>
      </c>
      <c r="W699" s="44" t="n">
        <v>1</v>
      </c>
      <c r="X699" s="44" t="n">
        <v>2</v>
      </c>
      <c r="Y699" s="44" t="n">
        <v>3</v>
      </c>
      <c r="Z699" s="44" t="n">
        <v>4</v>
      </c>
      <c r="AA699" s="44" t="n">
        <v>5</v>
      </c>
      <c r="AB699" s="44" t="n">
        <v>6</v>
      </c>
      <c r="AC699" s="44" t="n">
        <v>7</v>
      </c>
      <c r="AD699" s="44" t="n">
        <v>9</v>
      </c>
      <c r="AE699" s="44" t="n">
        <v>11</v>
      </c>
      <c r="AF699" s="44" t="n">
        <v>14</v>
      </c>
      <c r="AG699" s="44" t="n">
        <v>17</v>
      </c>
      <c r="AH699" s="44" t="n">
        <v>21</v>
      </c>
      <c r="AI699" s="44" t="n">
        <v>26</v>
      </c>
      <c r="AJ699" s="44" t="n">
        <v>33</v>
      </c>
      <c r="AK699" s="44" t="n">
        <v>41</v>
      </c>
      <c r="AL699" s="44" t="n">
        <v>51</v>
      </c>
      <c r="AM699" s="44" t="n">
        <v>63</v>
      </c>
      <c r="AN699" s="45" t="n">
        <f aca="false">IF(BF699=1,1,IF(BF699=2,1,IF(BF699=3,1,IF(BF699=4,1,IF(BF699=5,1,0)))))</f>
        <v>0</v>
      </c>
      <c r="AO699" s="45" t="n">
        <f aca="false">IF(BF699=6,2,IF(BF699=7,2,0))</f>
        <v>0</v>
      </c>
      <c r="AP699" s="45" t="n">
        <f aca="false">IF(BF699=8,3,IF(BF699=9,3,0))</f>
        <v>0</v>
      </c>
      <c r="AQ699" s="45" t="n">
        <f aca="false">IF(BF699=10,4,0)</f>
        <v>0</v>
      </c>
      <c r="AR699" s="45" t="n">
        <f aca="false">IF(BF699=11,5,0)</f>
        <v>0</v>
      </c>
      <c r="AS699" s="45" t="n">
        <f aca="false">IF(BF699=12,6,0)</f>
        <v>0</v>
      </c>
      <c r="AT699" s="45" t="n">
        <f aca="false">IF(BF699=13,7,0)</f>
        <v>0</v>
      </c>
      <c r="AU699" s="45" t="n">
        <f aca="false">IF(BF699=14,9,0)</f>
        <v>0</v>
      </c>
      <c r="AV699" s="45" t="n">
        <f aca="false">IF(BF699=15,11,0)</f>
        <v>0</v>
      </c>
      <c r="AW699" s="45" t="n">
        <f aca="false">IF(BF699=16,14,0)</f>
        <v>0</v>
      </c>
      <c r="AX699" s="45" t="n">
        <f aca="false">IF(BF699=17,17,0)</f>
        <v>0</v>
      </c>
      <c r="AY699" s="45" t="n">
        <f aca="false">IF(BF699=18,21,0)</f>
        <v>0</v>
      </c>
      <c r="AZ699" s="45" t="n">
        <f aca="false">IF(BF699=19,26,0)</f>
        <v>0</v>
      </c>
      <c r="BA699" s="45" t="n">
        <f aca="false">IF(BF699=20,33,0)</f>
        <v>0</v>
      </c>
      <c r="BB699" s="45" t="n">
        <f aca="false">IF(BF699=21,41,0)</f>
        <v>0</v>
      </c>
      <c r="BC699" s="45" t="n">
        <f aca="false">IF(BF699=22,51,0)</f>
        <v>0</v>
      </c>
      <c r="BD699" s="45" t="n">
        <f aca="false">IF(BF699=23,63,0)</f>
        <v>0</v>
      </c>
      <c r="BE699" s="46" t="n">
        <f aca="false">+BF699*BI699</f>
        <v>0</v>
      </c>
      <c r="BF699" s="46" t="n">
        <f aca="false">IF(BG699&gt;0,BG699+BF698,0)</f>
        <v>0</v>
      </c>
      <c r="BG699" s="46" t="n">
        <f aca="false">COUNTIF(G699,"X")</f>
        <v>0</v>
      </c>
      <c r="BH699" s="46" t="n">
        <f aca="false">SUM(AN699:BD699)</f>
        <v>0</v>
      </c>
      <c r="BI699" s="46" t="n">
        <f aca="false">IF(G699="X",7,0)</f>
        <v>0</v>
      </c>
      <c r="BJ699" s="44" t="n">
        <f aca="false">+BH699*BI699</f>
        <v>0</v>
      </c>
      <c r="BK699" s="18"/>
      <c r="BL699" s="44" t="n">
        <f aca="false">IF(D700=H699,36,0)</f>
        <v>0</v>
      </c>
      <c r="BM699" s="18" t="n">
        <f aca="false">IF(D700=H699,36,IF(D700=I699,36,0))</f>
        <v>0</v>
      </c>
      <c r="BN699" s="16" t="n">
        <f aca="false">IF(D700=H699,36,IF(D700=I699,36,IF(D700=J699,36,0)))</f>
        <v>0</v>
      </c>
      <c r="BO699" s="16" t="n">
        <f aca="false">IF(D700=H699,36,IF(D700=I699,36,IF(D700=J699,36,IF(D700=K699,36,0))))</f>
        <v>0</v>
      </c>
      <c r="BP699" s="16" t="n">
        <f aca="false">IF(D700=H699,36,IF(D700=I699,36,IF(D700=J699,36,IF(D700=K699,36,IF(D700=L699,36,0)))))</f>
        <v>0</v>
      </c>
      <c r="BQ699" s="16" t="n">
        <f aca="false">IF(D700=H699,36,IF(D700=I699,36,IF(D700=J699,36,IF(D700=K699,36,IF(D700=L699,36,IF(D700=M699,36,0))))))</f>
        <v>0</v>
      </c>
      <c r="BR699" s="16" t="n">
        <f aca="false">+BF699-BS699</f>
        <v>0</v>
      </c>
      <c r="BS699" s="16" t="n">
        <f aca="false">IF(BT699&gt;0,1,0)</f>
        <v>0</v>
      </c>
      <c r="BT699" s="16" t="n">
        <f aca="false">IF(D700=H699,BH699*36,IF(D700=I699,BH699*36,IF(D700=J699,BH699*36,IF(D700=K699,BH699*36,IF(D700=L699,BH699*36,IF(D700=M699,BH699*36,IF(D700=N699,BH699*36,0)))))))</f>
        <v>0</v>
      </c>
      <c r="BU699" s="18"/>
      <c r="BV699" s="16" t="n">
        <f aca="false">+BV698-P699+BL699</f>
        <v>984</v>
      </c>
      <c r="BW699" s="18" t="n">
        <f aca="false">+BW698-R699+BM699</f>
        <v>968</v>
      </c>
      <c r="BX699" s="44" t="n">
        <f aca="false">+BX698-S699+BN699</f>
        <v>952</v>
      </c>
      <c r="BY699" s="44" t="n">
        <f aca="false">+BY698-T699+BO699</f>
        <v>936</v>
      </c>
      <c r="BZ699" s="44" t="n">
        <f aca="false">+BZ698-U699+BP699</f>
        <v>920</v>
      </c>
      <c r="CA699" s="44" t="n">
        <f aca="false">+CA698-V699+BQ699</f>
        <v>940</v>
      </c>
      <c r="CB699" s="44" t="n">
        <f aca="false">+CB698-BJ699+BT699</f>
        <v>897</v>
      </c>
    </row>
    <row r="700" customFormat="false" ht="12.75" hidden="false" customHeight="false" outlineLevel="0" collapsed="false">
      <c r="A700" s="18" t="n">
        <f aca="false">+A699+1</f>
        <v>696</v>
      </c>
      <c r="C700" s="41" t="n">
        <f aca="false">COUNTIF(B700,"&lt;37")</f>
        <v>0</v>
      </c>
      <c r="D700" s="3" t="str">
        <f aca="false">IF(C700=1,B700,"--")</f>
        <v>--</v>
      </c>
      <c r="E700" s="42" t="str">
        <f aca="false">IF(D700&lt;37,COUNTIF(D694:D700,D700),"0")</f>
        <v>0</v>
      </c>
      <c r="F700" s="42" t="n">
        <f aca="false">IF(BT699&gt;0,1,+E700+E699+E698+E697+E696+E695+E694)</f>
        <v>0</v>
      </c>
      <c r="G700" s="29" t="str">
        <f aca="false">IF(F700=7,"X","-")</f>
        <v>-</v>
      </c>
      <c r="H700" s="44" t="str">
        <f aca="false">IF(G700="X",D700,"-")</f>
        <v>-</v>
      </c>
      <c r="I700" s="18" t="str">
        <f aca="false">IF(G700="X",D699,"-")</f>
        <v>-</v>
      </c>
      <c r="J700" s="44" t="str">
        <f aca="false">IF(G700="X",D698,"-")</f>
        <v>-</v>
      </c>
      <c r="K700" s="18" t="str">
        <f aca="false">IF(G700="X",D697,"-")</f>
        <v>-</v>
      </c>
      <c r="L700" s="44" t="str">
        <f aca="false">IF(G700="X",D696,"-")</f>
        <v>-</v>
      </c>
      <c r="M700" s="18" t="str">
        <f aca="false">IF(G700="X",D695,"-")</f>
        <v>-</v>
      </c>
      <c r="N700" s="44" t="str">
        <f aca="false">IF(G700="X",D694,"-")</f>
        <v>-</v>
      </c>
      <c r="O700" s="18"/>
      <c r="P700" s="44" t="n">
        <f aca="false">IF(G700="X",1,0)</f>
        <v>0</v>
      </c>
      <c r="Q700" s="44"/>
      <c r="R700" s="18" t="n">
        <f aca="false">IF(G700="X",2,0)</f>
        <v>0</v>
      </c>
      <c r="S700" s="44" t="n">
        <f aca="false">IF(G700="X",3,0)</f>
        <v>0</v>
      </c>
      <c r="T700" s="44" t="n">
        <f aca="false">IF(G700="X",4,0)</f>
        <v>0</v>
      </c>
      <c r="U700" s="44" t="n">
        <f aca="false">IF(G700="X",5,0)</f>
        <v>0</v>
      </c>
      <c r="V700" s="44" t="n">
        <f aca="false">IF(G700="X",6,0)</f>
        <v>0</v>
      </c>
      <c r="W700" s="44" t="n">
        <v>1</v>
      </c>
      <c r="X700" s="44" t="n">
        <v>2</v>
      </c>
      <c r="Y700" s="44" t="n">
        <v>3</v>
      </c>
      <c r="Z700" s="44" t="n">
        <v>4</v>
      </c>
      <c r="AA700" s="44" t="n">
        <v>5</v>
      </c>
      <c r="AB700" s="44" t="n">
        <v>6</v>
      </c>
      <c r="AC700" s="44" t="n">
        <v>7</v>
      </c>
      <c r="AD700" s="44" t="n">
        <v>9</v>
      </c>
      <c r="AE700" s="44" t="n">
        <v>11</v>
      </c>
      <c r="AF700" s="44" t="n">
        <v>14</v>
      </c>
      <c r="AG700" s="44" t="n">
        <v>17</v>
      </c>
      <c r="AH700" s="44" t="n">
        <v>21</v>
      </c>
      <c r="AI700" s="44" t="n">
        <v>26</v>
      </c>
      <c r="AJ700" s="44" t="n">
        <v>33</v>
      </c>
      <c r="AK700" s="44" t="n">
        <v>41</v>
      </c>
      <c r="AL700" s="44" t="n">
        <v>51</v>
      </c>
      <c r="AM700" s="44" t="n">
        <v>63</v>
      </c>
      <c r="AN700" s="45" t="n">
        <f aca="false">IF(BF700=1,1,IF(BF700=2,1,IF(BF700=3,1,IF(BF700=4,1,IF(BF700=5,1,0)))))</f>
        <v>0</v>
      </c>
      <c r="AO700" s="45" t="n">
        <f aca="false">IF(BF700=6,2,IF(BF700=7,2,0))</f>
        <v>0</v>
      </c>
      <c r="AP700" s="45" t="n">
        <f aca="false">IF(BF700=8,3,IF(BF700=9,3,0))</f>
        <v>0</v>
      </c>
      <c r="AQ700" s="45" t="n">
        <f aca="false">IF(BF700=10,4,0)</f>
        <v>0</v>
      </c>
      <c r="AR700" s="45" t="n">
        <f aca="false">IF(BF700=11,5,0)</f>
        <v>0</v>
      </c>
      <c r="AS700" s="45" t="n">
        <f aca="false">IF(BF700=12,6,0)</f>
        <v>0</v>
      </c>
      <c r="AT700" s="45" t="n">
        <f aca="false">IF(BF700=13,7,0)</f>
        <v>0</v>
      </c>
      <c r="AU700" s="45" t="n">
        <f aca="false">IF(BF700=14,9,0)</f>
        <v>0</v>
      </c>
      <c r="AV700" s="45" t="n">
        <f aca="false">IF(BF700=15,11,0)</f>
        <v>0</v>
      </c>
      <c r="AW700" s="45" t="n">
        <f aca="false">IF(BF700=16,14,0)</f>
        <v>0</v>
      </c>
      <c r="AX700" s="45" t="n">
        <f aca="false">IF(BF700=17,17,0)</f>
        <v>0</v>
      </c>
      <c r="AY700" s="45" t="n">
        <f aca="false">IF(BF700=18,21,0)</f>
        <v>0</v>
      </c>
      <c r="AZ700" s="45" t="n">
        <f aca="false">IF(BF700=19,26,0)</f>
        <v>0</v>
      </c>
      <c r="BA700" s="45" t="n">
        <f aca="false">IF(BF700=20,33,0)</f>
        <v>0</v>
      </c>
      <c r="BB700" s="45" t="n">
        <f aca="false">IF(BF700=21,41,0)</f>
        <v>0</v>
      </c>
      <c r="BC700" s="45" t="n">
        <f aca="false">IF(BF700=22,51,0)</f>
        <v>0</v>
      </c>
      <c r="BD700" s="45" t="n">
        <f aca="false">IF(BF700=23,63,0)</f>
        <v>0</v>
      </c>
      <c r="BE700" s="46" t="n">
        <f aca="false">+BF700*BI700</f>
        <v>0</v>
      </c>
      <c r="BF700" s="46" t="n">
        <f aca="false">IF(BG700&gt;0,BG700+BF699,0)</f>
        <v>0</v>
      </c>
      <c r="BG700" s="46" t="n">
        <f aca="false">COUNTIF(G700,"X")</f>
        <v>0</v>
      </c>
      <c r="BH700" s="46" t="n">
        <f aca="false">SUM(AN700:BD700)</f>
        <v>0</v>
      </c>
      <c r="BI700" s="46" t="n">
        <f aca="false">IF(G700="X",7,0)</f>
        <v>0</v>
      </c>
      <c r="BJ700" s="44" t="n">
        <f aca="false">+BH700*BI700</f>
        <v>0</v>
      </c>
      <c r="BK700" s="18"/>
      <c r="BL700" s="44" t="n">
        <f aca="false">IF(D701=H700,36,0)</f>
        <v>0</v>
      </c>
      <c r="BM700" s="18" t="n">
        <f aca="false">IF(D701=H700,36,IF(D701=I700,36,0))</f>
        <v>0</v>
      </c>
      <c r="BN700" s="16" t="n">
        <f aca="false">IF(D701=H700,36,IF(D701=I700,36,IF(D701=J700,36,0)))</f>
        <v>0</v>
      </c>
      <c r="BO700" s="16" t="n">
        <f aca="false">IF(D701=H700,36,IF(D701=I700,36,IF(D701=J700,36,IF(D701=K700,36,0))))</f>
        <v>0</v>
      </c>
      <c r="BP700" s="16" t="n">
        <f aca="false">IF(D701=H700,36,IF(D701=I700,36,IF(D701=J700,36,IF(D701=K700,36,IF(D701=L700,36,0)))))</f>
        <v>0</v>
      </c>
      <c r="BQ700" s="16" t="n">
        <f aca="false">IF(D701=H700,36,IF(D701=I700,36,IF(D701=J700,36,IF(D701=K700,36,IF(D701=L700,36,IF(D701=M700,36,0))))))</f>
        <v>0</v>
      </c>
      <c r="BR700" s="16" t="n">
        <f aca="false">+BF700-BS700</f>
        <v>0</v>
      </c>
      <c r="BS700" s="16" t="n">
        <f aca="false">IF(BT700&gt;0,1,0)</f>
        <v>0</v>
      </c>
      <c r="BT700" s="16" t="n">
        <f aca="false">IF(D701=H700,BH700*36,IF(D701=I700,BH700*36,IF(D701=J700,BH700*36,IF(D701=K700,BH700*36,IF(D701=L700,BH700*36,IF(D701=M700,BH700*36,IF(D701=N700,BH700*36,0)))))))</f>
        <v>0</v>
      </c>
      <c r="BU700" s="18"/>
      <c r="BV700" s="16" t="n">
        <f aca="false">+BV699-P700+BL700</f>
        <v>984</v>
      </c>
      <c r="BW700" s="18" t="n">
        <f aca="false">+BW699-R700+BM700</f>
        <v>968</v>
      </c>
      <c r="BX700" s="44" t="n">
        <f aca="false">+BX699-S700+BN700</f>
        <v>952</v>
      </c>
      <c r="BY700" s="44" t="n">
        <f aca="false">+BY699-T700+BO700</f>
        <v>936</v>
      </c>
      <c r="BZ700" s="44" t="n">
        <f aca="false">+BZ699-U700+BP700</f>
        <v>920</v>
      </c>
      <c r="CA700" s="44" t="n">
        <f aca="false">+CA699-V700+BQ700</f>
        <v>940</v>
      </c>
      <c r="CB700" s="44" t="n">
        <f aca="false">+CB699-BJ700+BT700</f>
        <v>897</v>
      </c>
    </row>
    <row r="701" customFormat="false" ht="12.75" hidden="false" customHeight="false" outlineLevel="0" collapsed="false">
      <c r="A701" s="18" t="n">
        <f aca="false">+A700+1</f>
        <v>697</v>
      </c>
      <c r="C701" s="41" t="n">
        <f aca="false">COUNTIF(B701,"&lt;37")</f>
        <v>0</v>
      </c>
      <c r="D701" s="3" t="str">
        <f aca="false">IF(C701=1,B701,"--")</f>
        <v>--</v>
      </c>
      <c r="E701" s="42" t="str">
        <f aca="false">IF(D701&lt;37,COUNTIF(D695:D701,D701),"0")</f>
        <v>0</v>
      </c>
      <c r="F701" s="42" t="n">
        <f aca="false">IF(BT700&gt;0,1,+E701+E700+E699+E698+E697+E696+E695)</f>
        <v>0</v>
      </c>
      <c r="G701" s="29" t="str">
        <f aca="false">IF(F701=7,"X","-")</f>
        <v>-</v>
      </c>
      <c r="H701" s="44" t="str">
        <f aca="false">IF(G701="X",D701,"-")</f>
        <v>-</v>
      </c>
      <c r="I701" s="18" t="str">
        <f aca="false">IF(G701="X",D700,"-")</f>
        <v>-</v>
      </c>
      <c r="J701" s="44" t="str">
        <f aca="false">IF(G701="X",D699,"-")</f>
        <v>-</v>
      </c>
      <c r="K701" s="18" t="str">
        <f aca="false">IF(G701="X",D698,"-")</f>
        <v>-</v>
      </c>
      <c r="L701" s="44" t="str">
        <f aca="false">IF(G701="X",D697,"-")</f>
        <v>-</v>
      </c>
      <c r="M701" s="18" t="str">
        <f aca="false">IF(G701="X",D696,"-")</f>
        <v>-</v>
      </c>
      <c r="N701" s="44" t="str">
        <f aca="false">IF(G701="X",D695,"-")</f>
        <v>-</v>
      </c>
      <c r="O701" s="18"/>
      <c r="P701" s="44" t="n">
        <f aca="false">IF(G701="X",1,0)</f>
        <v>0</v>
      </c>
      <c r="Q701" s="44"/>
      <c r="R701" s="18" t="n">
        <f aca="false">IF(G701="X",2,0)</f>
        <v>0</v>
      </c>
      <c r="S701" s="44" t="n">
        <f aca="false">IF(G701="X",3,0)</f>
        <v>0</v>
      </c>
      <c r="T701" s="44" t="n">
        <f aca="false">IF(G701="X",4,0)</f>
        <v>0</v>
      </c>
      <c r="U701" s="44" t="n">
        <f aca="false">IF(G701="X",5,0)</f>
        <v>0</v>
      </c>
      <c r="V701" s="44" t="n">
        <f aca="false">IF(G701="X",6,0)</f>
        <v>0</v>
      </c>
      <c r="W701" s="44" t="n">
        <v>1</v>
      </c>
      <c r="X701" s="44" t="n">
        <v>2</v>
      </c>
      <c r="Y701" s="44" t="n">
        <v>3</v>
      </c>
      <c r="Z701" s="44" t="n">
        <v>4</v>
      </c>
      <c r="AA701" s="44" t="n">
        <v>5</v>
      </c>
      <c r="AB701" s="44" t="n">
        <v>6</v>
      </c>
      <c r="AC701" s="44" t="n">
        <v>7</v>
      </c>
      <c r="AD701" s="44" t="n">
        <v>9</v>
      </c>
      <c r="AE701" s="44" t="n">
        <v>11</v>
      </c>
      <c r="AF701" s="44" t="n">
        <v>14</v>
      </c>
      <c r="AG701" s="44" t="n">
        <v>17</v>
      </c>
      <c r="AH701" s="44" t="n">
        <v>21</v>
      </c>
      <c r="AI701" s="44" t="n">
        <v>26</v>
      </c>
      <c r="AJ701" s="44" t="n">
        <v>33</v>
      </c>
      <c r="AK701" s="44" t="n">
        <v>41</v>
      </c>
      <c r="AL701" s="44" t="n">
        <v>51</v>
      </c>
      <c r="AM701" s="44" t="n">
        <v>63</v>
      </c>
      <c r="AN701" s="45" t="n">
        <f aca="false">IF(BF701=1,1,IF(BF701=2,1,IF(BF701=3,1,IF(BF701=4,1,IF(BF701=5,1,0)))))</f>
        <v>0</v>
      </c>
      <c r="AO701" s="45" t="n">
        <f aca="false">IF(BF701=6,2,IF(BF701=7,2,0))</f>
        <v>0</v>
      </c>
      <c r="AP701" s="45" t="n">
        <f aca="false">IF(BF701=8,3,IF(BF701=9,3,0))</f>
        <v>0</v>
      </c>
      <c r="AQ701" s="45" t="n">
        <f aca="false">IF(BF701=10,4,0)</f>
        <v>0</v>
      </c>
      <c r="AR701" s="45" t="n">
        <f aca="false">IF(BF701=11,5,0)</f>
        <v>0</v>
      </c>
      <c r="AS701" s="45" t="n">
        <f aca="false">IF(BF701=12,6,0)</f>
        <v>0</v>
      </c>
      <c r="AT701" s="45" t="n">
        <f aca="false">IF(BF701=13,7,0)</f>
        <v>0</v>
      </c>
      <c r="AU701" s="45" t="n">
        <f aca="false">IF(BF701=14,9,0)</f>
        <v>0</v>
      </c>
      <c r="AV701" s="45" t="n">
        <f aca="false">IF(BF701=15,11,0)</f>
        <v>0</v>
      </c>
      <c r="AW701" s="45" t="n">
        <f aca="false">IF(BF701=16,14,0)</f>
        <v>0</v>
      </c>
      <c r="AX701" s="45" t="n">
        <f aca="false">IF(BF701=17,17,0)</f>
        <v>0</v>
      </c>
      <c r="AY701" s="45" t="n">
        <f aca="false">IF(BF701=18,21,0)</f>
        <v>0</v>
      </c>
      <c r="AZ701" s="45" t="n">
        <f aca="false">IF(BF701=19,26,0)</f>
        <v>0</v>
      </c>
      <c r="BA701" s="45" t="n">
        <f aca="false">IF(BF701=20,33,0)</f>
        <v>0</v>
      </c>
      <c r="BB701" s="45" t="n">
        <f aca="false">IF(BF701=21,41,0)</f>
        <v>0</v>
      </c>
      <c r="BC701" s="45" t="n">
        <f aca="false">IF(BF701=22,51,0)</f>
        <v>0</v>
      </c>
      <c r="BD701" s="45" t="n">
        <f aca="false">IF(BF701=23,63,0)</f>
        <v>0</v>
      </c>
      <c r="BE701" s="46" t="n">
        <f aca="false">+BF701*BI701</f>
        <v>0</v>
      </c>
      <c r="BF701" s="46" t="n">
        <f aca="false">IF(BG701&gt;0,BG701+BF700,0)</f>
        <v>0</v>
      </c>
      <c r="BG701" s="46" t="n">
        <f aca="false">COUNTIF(G701,"X")</f>
        <v>0</v>
      </c>
      <c r="BH701" s="46" t="n">
        <f aca="false">SUM(AN701:BD701)</f>
        <v>0</v>
      </c>
      <c r="BI701" s="46" t="n">
        <f aca="false">IF(G701="X",7,0)</f>
        <v>0</v>
      </c>
      <c r="BJ701" s="44" t="n">
        <f aca="false">+BH701*BI701</f>
        <v>0</v>
      </c>
      <c r="BK701" s="18"/>
      <c r="BL701" s="44" t="n">
        <f aca="false">IF(D702=H701,36,0)</f>
        <v>0</v>
      </c>
      <c r="BM701" s="18" t="n">
        <f aca="false">IF(D702=H701,36,IF(D702=I701,36,0))</f>
        <v>0</v>
      </c>
      <c r="BN701" s="16" t="n">
        <f aca="false">IF(D702=H701,36,IF(D702=I701,36,IF(D702=J701,36,0)))</f>
        <v>0</v>
      </c>
      <c r="BO701" s="16" t="n">
        <f aca="false">IF(D702=H701,36,IF(D702=I701,36,IF(D702=J701,36,IF(D702=K701,36,0))))</f>
        <v>0</v>
      </c>
      <c r="BP701" s="16" t="n">
        <f aca="false">IF(D702=H701,36,IF(D702=I701,36,IF(D702=J701,36,IF(D702=K701,36,IF(D702=L701,36,0)))))</f>
        <v>0</v>
      </c>
      <c r="BQ701" s="16" t="n">
        <f aca="false">IF(D702=H701,36,IF(D702=I701,36,IF(D702=J701,36,IF(D702=K701,36,IF(D702=L701,36,IF(D702=M701,36,0))))))</f>
        <v>0</v>
      </c>
      <c r="BR701" s="16" t="n">
        <f aca="false">+BF701-BS701</f>
        <v>0</v>
      </c>
      <c r="BS701" s="16" t="n">
        <f aca="false">IF(BT701&gt;0,1,0)</f>
        <v>0</v>
      </c>
      <c r="BT701" s="16" t="n">
        <f aca="false">IF(D702=H701,BH701*36,IF(D702=I701,BH701*36,IF(D702=J701,BH701*36,IF(D702=K701,BH701*36,IF(D702=L701,BH701*36,IF(D702=M701,BH701*36,IF(D702=N701,BH701*36,0)))))))</f>
        <v>0</v>
      </c>
      <c r="BU701" s="18"/>
      <c r="BV701" s="16" t="n">
        <f aca="false">+BV700-P701+BL701</f>
        <v>984</v>
      </c>
      <c r="BW701" s="18" t="n">
        <f aca="false">+BW700-R701+BM701</f>
        <v>968</v>
      </c>
      <c r="BX701" s="44" t="n">
        <f aca="false">+BX700-S701+BN701</f>
        <v>952</v>
      </c>
      <c r="BY701" s="44" t="n">
        <f aca="false">+BY700-T701+BO701</f>
        <v>936</v>
      </c>
      <c r="BZ701" s="44" t="n">
        <f aca="false">+BZ700-U701+BP701</f>
        <v>920</v>
      </c>
      <c r="CA701" s="44" t="n">
        <f aca="false">+CA700-V701+BQ701</f>
        <v>940</v>
      </c>
      <c r="CB701" s="44" t="n">
        <f aca="false">+CB700-BJ701+BT701</f>
        <v>897</v>
      </c>
    </row>
    <row r="702" customFormat="false" ht="12.75" hidden="false" customHeight="false" outlineLevel="0" collapsed="false">
      <c r="A702" s="18" t="n">
        <f aca="false">+A701+1</f>
        <v>698</v>
      </c>
      <c r="C702" s="41" t="n">
        <f aca="false">COUNTIF(B702,"&lt;37")</f>
        <v>0</v>
      </c>
      <c r="D702" s="3" t="str">
        <f aca="false">IF(C702=1,B702,"--")</f>
        <v>--</v>
      </c>
      <c r="E702" s="42" t="str">
        <f aca="false">IF(D702&lt;37,COUNTIF(D696:D702,D702),"0")</f>
        <v>0</v>
      </c>
      <c r="F702" s="42" t="n">
        <f aca="false">IF(BT701&gt;0,1,+E702+E701+E700+E699+E698+E697+E696)</f>
        <v>0</v>
      </c>
      <c r="G702" s="29" t="str">
        <f aca="false">IF(F702=7,"X","-")</f>
        <v>-</v>
      </c>
      <c r="H702" s="44" t="str">
        <f aca="false">IF(G702="X",D702,"-")</f>
        <v>-</v>
      </c>
      <c r="I702" s="18" t="str">
        <f aca="false">IF(G702="X",D701,"-")</f>
        <v>-</v>
      </c>
      <c r="J702" s="44" t="str">
        <f aca="false">IF(G702="X",D700,"-")</f>
        <v>-</v>
      </c>
      <c r="K702" s="18" t="str">
        <f aca="false">IF(G702="X",D699,"-")</f>
        <v>-</v>
      </c>
      <c r="L702" s="44" t="str">
        <f aca="false">IF(G702="X",D698,"-")</f>
        <v>-</v>
      </c>
      <c r="M702" s="18" t="str">
        <f aca="false">IF(G702="X",D697,"-")</f>
        <v>-</v>
      </c>
      <c r="N702" s="44" t="str">
        <f aca="false">IF(G702="X",D696,"-")</f>
        <v>-</v>
      </c>
      <c r="O702" s="18"/>
      <c r="P702" s="44" t="n">
        <f aca="false">IF(G702="X",1,0)</f>
        <v>0</v>
      </c>
      <c r="Q702" s="44"/>
      <c r="R702" s="18" t="n">
        <f aca="false">IF(G702="X",2,0)</f>
        <v>0</v>
      </c>
      <c r="S702" s="44" t="n">
        <f aca="false">IF(G702="X",3,0)</f>
        <v>0</v>
      </c>
      <c r="T702" s="44" t="n">
        <f aca="false">IF(G702="X",4,0)</f>
        <v>0</v>
      </c>
      <c r="U702" s="44" t="n">
        <f aca="false">IF(G702="X",5,0)</f>
        <v>0</v>
      </c>
      <c r="V702" s="44" t="n">
        <f aca="false">IF(G702="X",6,0)</f>
        <v>0</v>
      </c>
      <c r="W702" s="44" t="n">
        <v>1</v>
      </c>
      <c r="X702" s="44" t="n">
        <v>2</v>
      </c>
      <c r="Y702" s="44" t="n">
        <v>3</v>
      </c>
      <c r="Z702" s="44" t="n">
        <v>4</v>
      </c>
      <c r="AA702" s="44" t="n">
        <v>5</v>
      </c>
      <c r="AB702" s="44" t="n">
        <v>6</v>
      </c>
      <c r="AC702" s="44" t="n">
        <v>7</v>
      </c>
      <c r="AD702" s="44" t="n">
        <v>9</v>
      </c>
      <c r="AE702" s="44" t="n">
        <v>11</v>
      </c>
      <c r="AF702" s="44" t="n">
        <v>14</v>
      </c>
      <c r="AG702" s="44" t="n">
        <v>17</v>
      </c>
      <c r="AH702" s="44" t="n">
        <v>21</v>
      </c>
      <c r="AI702" s="44" t="n">
        <v>26</v>
      </c>
      <c r="AJ702" s="44" t="n">
        <v>33</v>
      </c>
      <c r="AK702" s="44" t="n">
        <v>41</v>
      </c>
      <c r="AL702" s="44" t="n">
        <v>51</v>
      </c>
      <c r="AM702" s="44" t="n">
        <v>63</v>
      </c>
      <c r="AN702" s="45" t="n">
        <f aca="false">IF(BF702=1,1,IF(BF702=2,1,IF(BF702=3,1,IF(BF702=4,1,IF(BF702=5,1,0)))))</f>
        <v>0</v>
      </c>
      <c r="AO702" s="45" t="n">
        <f aca="false">IF(BF702=6,2,IF(BF702=7,2,0))</f>
        <v>0</v>
      </c>
      <c r="AP702" s="45" t="n">
        <f aca="false">IF(BF702=8,3,IF(BF702=9,3,0))</f>
        <v>0</v>
      </c>
      <c r="AQ702" s="45" t="n">
        <f aca="false">IF(BF702=10,4,0)</f>
        <v>0</v>
      </c>
      <c r="AR702" s="45" t="n">
        <f aca="false">IF(BF702=11,5,0)</f>
        <v>0</v>
      </c>
      <c r="AS702" s="45" t="n">
        <f aca="false">IF(BF702=12,6,0)</f>
        <v>0</v>
      </c>
      <c r="AT702" s="45" t="n">
        <f aca="false">IF(BF702=13,7,0)</f>
        <v>0</v>
      </c>
      <c r="AU702" s="45" t="n">
        <f aca="false">IF(BF702=14,9,0)</f>
        <v>0</v>
      </c>
      <c r="AV702" s="45" t="n">
        <f aca="false">IF(BF702=15,11,0)</f>
        <v>0</v>
      </c>
      <c r="AW702" s="45" t="n">
        <f aca="false">IF(BF702=16,14,0)</f>
        <v>0</v>
      </c>
      <c r="AX702" s="45" t="n">
        <f aca="false">IF(BF702=17,17,0)</f>
        <v>0</v>
      </c>
      <c r="AY702" s="45" t="n">
        <f aca="false">IF(BF702=18,21,0)</f>
        <v>0</v>
      </c>
      <c r="AZ702" s="45" t="n">
        <f aca="false">IF(BF702=19,26,0)</f>
        <v>0</v>
      </c>
      <c r="BA702" s="45" t="n">
        <f aca="false">IF(BF702=20,33,0)</f>
        <v>0</v>
      </c>
      <c r="BB702" s="45" t="n">
        <f aca="false">IF(BF702=21,41,0)</f>
        <v>0</v>
      </c>
      <c r="BC702" s="45" t="n">
        <f aca="false">IF(BF702=22,51,0)</f>
        <v>0</v>
      </c>
      <c r="BD702" s="45" t="n">
        <f aca="false">IF(BF702=23,63,0)</f>
        <v>0</v>
      </c>
      <c r="BE702" s="46" t="n">
        <f aca="false">+BF702*BI702</f>
        <v>0</v>
      </c>
      <c r="BF702" s="46" t="n">
        <f aca="false">IF(BG702&gt;0,BG702+BF701,0)</f>
        <v>0</v>
      </c>
      <c r="BG702" s="46" t="n">
        <f aca="false">COUNTIF(G702,"X")</f>
        <v>0</v>
      </c>
      <c r="BH702" s="46" t="n">
        <f aca="false">SUM(AN702:BD702)</f>
        <v>0</v>
      </c>
      <c r="BI702" s="46" t="n">
        <f aca="false">IF(G702="X",7,0)</f>
        <v>0</v>
      </c>
      <c r="BJ702" s="44" t="n">
        <f aca="false">+BH702*BI702</f>
        <v>0</v>
      </c>
      <c r="BK702" s="18"/>
      <c r="BL702" s="44" t="n">
        <f aca="false">IF(D703=H702,36,0)</f>
        <v>0</v>
      </c>
      <c r="BM702" s="18" t="n">
        <f aca="false">IF(D703=H702,36,IF(D703=I702,36,0))</f>
        <v>0</v>
      </c>
      <c r="BN702" s="16" t="n">
        <f aca="false">IF(D703=H702,36,IF(D703=I702,36,IF(D703=J702,36,0)))</f>
        <v>0</v>
      </c>
      <c r="BO702" s="16" t="n">
        <f aca="false">IF(D703=H702,36,IF(D703=I702,36,IF(D703=J702,36,IF(D703=K702,36,0))))</f>
        <v>0</v>
      </c>
      <c r="BP702" s="16" t="n">
        <f aca="false">IF(D703=H702,36,IF(D703=I702,36,IF(D703=J702,36,IF(D703=K702,36,IF(D703=L702,36,0)))))</f>
        <v>0</v>
      </c>
      <c r="BQ702" s="16" t="n">
        <f aca="false">IF(D703=H702,36,IF(D703=I702,36,IF(D703=J702,36,IF(D703=K702,36,IF(D703=L702,36,IF(D703=M702,36,0))))))</f>
        <v>0</v>
      </c>
      <c r="BR702" s="16" t="n">
        <f aca="false">+BF702-BS702</f>
        <v>0</v>
      </c>
      <c r="BS702" s="16" t="n">
        <f aca="false">IF(BT702&gt;0,1,0)</f>
        <v>0</v>
      </c>
      <c r="BT702" s="16" t="n">
        <f aca="false">IF(D703=H702,BH702*36,IF(D703=I702,BH702*36,IF(D703=J702,BH702*36,IF(D703=K702,BH702*36,IF(D703=L702,BH702*36,IF(D703=M702,BH702*36,IF(D703=N702,BH702*36,0)))))))</f>
        <v>0</v>
      </c>
      <c r="BU702" s="18"/>
      <c r="BV702" s="16" t="n">
        <f aca="false">+BV701-P702+BL702</f>
        <v>984</v>
      </c>
      <c r="BW702" s="18" t="n">
        <f aca="false">+BW701-R702+BM702</f>
        <v>968</v>
      </c>
      <c r="BX702" s="44" t="n">
        <f aca="false">+BX701-S702+BN702</f>
        <v>952</v>
      </c>
      <c r="BY702" s="44" t="n">
        <f aca="false">+BY701-T702+BO702</f>
        <v>936</v>
      </c>
      <c r="BZ702" s="44" t="n">
        <f aca="false">+BZ701-U702+BP702</f>
        <v>920</v>
      </c>
      <c r="CA702" s="44" t="n">
        <f aca="false">+CA701-V702+BQ702</f>
        <v>940</v>
      </c>
      <c r="CB702" s="44" t="n">
        <f aca="false">+CB701-BJ702+BT702</f>
        <v>897</v>
      </c>
    </row>
    <row r="703" customFormat="false" ht="12.75" hidden="false" customHeight="false" outlineLevel="0" collapsed="false">
      <c r="A703" s="18" t="n">
        <f aca="false">+A702+1</f>
        <v>699</v>
      </c>
      <c r="C703" s="41" t="n">
        <f aca="false">COUNTIF(B703,"&lt;37")</f>
        <v>0</v>
      </c>
      <c r="D703" s="3" t="str">
        <f aca="false">IF(C703=1,B703,"--")</f>
        <v>--</v>
      </c>
      <c r="E703" s="42" t="str">
        <f aca="false">IF(D703&lt;37,COUNTIF(D697:D703,D703),"0")</f>
        <v>0</v>
      </c>
      <c r="F703" s="42" t="n">
        <f aca="false">IF(BT702&gt;0,1,+E703+E702+E701+E700+E699+E698+E697)</f>
        <v>0</v>
      </c>
      <c r="G703" s="29" t="str">
        <f aca="false">IF(F703=7,"X","-")</f>
        <v>-</v>
      </c>
      <c r="H703" s="44" t="str">
        <f aca="false">IF(G703="X",D703,"-")</f>
        <v>-</v>
      </c>
      <c r="I703" s="18" t="str">
        <f aca="false">IF(G703="X",D702,"-")</f>
        <v>-</v>
      </c>
      <c r="J703" s="44" t="str">
        <f aca="false">IF(G703="X",D701,"-")</f>
        <v>-</v>
      </c>
      <c r="K703" s="18" t="str">
        <f aca="false">IF(G703="X",D700,"-")</f>
        <v>-</v>
      </c>
      <c r="L703" s="44" t="str">
        <f aca="false">IF(G703="X",D699,"-")</f>
        <v>-</v>
      </c>
      <c r="M703" s="18" t="str">
        <f aca="false">IF(G703="X",D698,"-")</f>
        <v>-</v>
      </c>
      <c r="N703" s="44" t="str">
        <f aca="false">IF(G703="X",D697,"-")</f>
        <v>-</v>
      </c>
      <c r="O703" s="18"/>
      <c r="P703" s="44" t="n">
        <f aca="false">IF(G703="X",1,0)</f>
        <v>0</v>
      </c>
      <c r="Q703" s="44"/>
      <c r="R703" s="18" t="n">
        <f aca="false">IF(G703="X",2,0)</f>
        <v>0</v>
      </c>
      <c r="S703" s="44" t="n">
        <f aca="false">IF(G703="X",3,0)</f>
        <v>0</v>
      </c>
      <c r="T703" s="44" t="n">
        <f aca="false">IF(G703="X",4,0)</f>
        <v>0</v>
      </c>
      <c r="U703" s="44" t="n">
        <f aca="false">IF(G703="X",5,0)</f>
        <v>0</v>
      </c>
      <c r="V703" s="44" t="n">
        <f aca="false">IF(G703="X",6,0)</f>
        <v>0</v>
      </c>
      <c r="W703" s="44" t="n">
        <v>1</v>
      </c>
      <c r="X703" s="44" t="n">
        <v>2</v>
      </c>
      <c r="Y703" s="44" t="n">
        <v>3</v>
      </c>
      <c r="Z703" s="44" t="n">
        <v>4</v>
      </c>
      <c r="AA703" s="44" t="n">
        <v>5</v>
      </c>
      <c r="AB703" s="44" t="n">
        <v>6</v>
      </c>
      <c r="AC703" s="44" t="n">
        <v>7</v>
      </c>
      <c r="AD703" s="44" t="n">
        <v>9</v>
      </c>
      <c r="AE703" s="44" t="n">
        <v>11</v>
      </c>
      <c r="AF703" s="44" t="n">
        <v>14</v>
      </c>
      <c r="AG703" s="44" t="n">
        <v>17</v>
      </c>
      <c r="AH703" s="44" t="n">
        <v>21</v>
      </c>
      <c r="AI703" s="44" t="n">
        <v>26</v>
      </c>
      <c r="AJ703" s="44" t="n">
        <v>33</v>
      </c>
      <c r="AK703" s="44" t="n">
        <v>41</v>
      </c>
      <c r="AL703" s="44" t="n">
        <v>51</v>
      </c>
      <c r="AM703" s="44" t="n">
        <v>63</v>
      </c>
      <c r="AN703" s="45" t="n">
        <f aca="false">IF(BF703=1,1,IF(BF703=2,1,IF(BF703=3,1,IF(BF703=4,1,IF(BF703=5,1,0)))))</f>
        <v>0</v>
      </c>
      <c r="AO703" s="45" t="n">
        <f aca="false">IF(BF703=6,2,IF(BF703=7,2,0))</f>
        <v>0</v>
      </c>
      <c r="AP703" s="45" t="n">
        <f aca="false">IF(BF703=8,3,IF(BF703=9,3,0))</f>
        <v>0</v>
      </c>
      <c r="AQ703" s="45" t="n">
        <f aca="false">IF(BF703=10,4,0)</f>
        <v>0</v>
      </c>
      <c r="AR703" s="45" t="n">
        <f aca="false">IF(BF703=11,5,0)</f>
        <v>0</v>
      </c>
      <c r="AS703" s="45" t="n">
        <f aca="false">IF(BF703=12,6,0)</f>
        <v>0</v>
      </c>
      <c r="AT703" s="45" t="n">
        <f aca="false">IF(BF703=13,7,0)</f>
        <v>0</v>
      </c>
      <c r="AU703" s="45" t="n">
        <f aca="false">IF(BF703=14,9,0)</f>
        <v>0</v>
      </c>
      <c r="AV703" s="45" t="n">
        <f aca="false">IF(BF703=15,11,0)</f>
        <v>0</v>
      </c>
      <c r="AW703" s="45" t="n">
        <f aca="false">IF(BF703=16,14,0)</f>
        <v>0</v>
      </c>
      <c r="AX703" s="45" t="n">
        <f aca="false">IF(BF703=17,17,0)</f>
        <v>0</v>
      </c>
      <c r="AY703" s="45" t="n">
        <f aca="false">IF(BF703=18,21,0)</f>
        <v>0</v>
      </c>
      <c r="AZ703" s="45" t="n">
        <f aca="false">IF(BF703=19,26,0)</f>
        <v>0</v>
      </c>
      <c r="BA703" s="45" t="n">
        <f aca="false">IF(BF703=20,33,0)</f>
        <v>0</v>
      </c>
      <c r="BB703" s="45" t="n">
        <f aca="false">IF(BF703=21,41,0)</f>
        <v>0</v>
      </c>
      <c r="BC703" s="45" t="n">
        <f aca="false">IF(BF703=22,51,0)</f>
        <v>0</v>
      </c>
      <c r="BD703" s="45" t="n">
        <f aca="false">IF(BF703=23,63,0)</f>
        <v>0</v>
      </c>
      <c r="BE703" s="46" t="n">
        <f aca="false">+BF703*BI703</f>
        <v>0</v>
      </c>
      <c r="BF703" s="46" t="n">
        <f aca="false">IF(BG703&gt;0,BG703+BF702,0)</f>
        <v>0</v>
      </c>
      <c r="BG703" s="46" t="n">
        <f aca="false">COUNTIF(G703,"X")</f>
        <v>0</v>
      </c>
      <c r="BH703" s="46" t="n">
        <f aca="false">SUM(AN703:BD703)</f>
        <v>0</v>
      </c>
      <c r="BI703" s="46" t="n">
        <f aca="false">IF(G703="X",7,0)</f>
        <v>0</v>
      </c>
      <c r="BJ703" s="44" t="n">
        <f aca="false">+BH703*BI703</f>
        <v>0</v>
      </c>
      <c r="BK703" s="18"/>
      <c r="BL703" s="44" t="n">
        <f aca="false">IF(D704=H703,36,0)</f>
        <v>0</v>
      </c>
      <c r="BM703" s="18" t="n">
        <f aca="false">IF(D704=H703,36,IF(D704=I703,36,0))</f>
        <v>0</v>
      </c>
      <c r="BN703" s="16" t="n">
        <f aca="false">IF(D704=H703,36,IF(D704=I703,36,IF(D704=J703,36,0)))</f>
        <v>0</v>
      </c>
      <c r="BO703" s="16" t="n">
        <f aca="false">IF(D704=H703,36,IF(D704=I703,36,IF(D704=J703,36,IF(D704=K703,36,0))))</f>
        <v>0</v>
      </c>
      <c r="BP703" s="16" t="n">
        <f aca="false">IF(D704=H703,36,IF(D704=I703,36,IF(D704=J703,36,IF(D704=K703,36,IF(D704=L703,36,0)))))</f>
        <v>0</v>
      </c>
      <c r="BQ703" s="16" t="n">
        <f aca="false">IF(D704=H703,36,IF(D704=I703,36,IF(D704=J703,36,IF(D704=K703,36,IF(D704=L703,36,IF(D704=M703,36,0))))))</f>
        <v>0</v>
      </c>
      <c r="BR703" s="16" t="n">
        <f aca="false">+BF703-BS703</f>
        <v>0</v>
      </c>
      <c r="BS703" s="16" t="n">
        <f aca="false">IF(BT703&gt;0,1,0)</f>
        <v>0</v>
      </c>
      <c r="BT703" s="16" t="n">
        <f aca="false">IF(D704=H703,BH703*36,IF(D704=I703,BH703*36,IF(D704=J703,BH703*36,IF(D704=K703,BH703*36,IF(D704=L703,BH703*36,IF(D704=M703,BH703*36,IF(D704=N703,BH703*36,0)))))))</f>
        <v>0</v>
      </c>
      <c r="BU703" s="18"/>
      <c r="BV703" s="16" t="n">
        <f aca="false">+BV702-P703+BL703</f>
        <v>984</v>
      </c>
      <c r="BW703" s="18" t="n">
        <f aca="false">+BW702-R703+BM703</f>
        <v>968</v>
      </c>
      <c r="BX703" s="44" t="n">
        <f aca="false">+BX702-S703+BN703</f>
        <v>952</v>
      </c>
      <c r="BY703" s="44" t="n">
        <f aca="false">+BY702-T703+BO703</f>
        <v>936</v>
      </c>
      <c r="BZ703" s="44" t="n">
        <f aca="false">+BZ702-U703+BP703</f>
        <v>920</v>
      </c>
      <c r="CA703" s="44" t="n">
        <f aca="false">+CA702-V703+BQ703</f>
        <v>940</v>
      </c>
      <c r="CB703" s="44" t="n">
        <f aca="false">+CB702-BJ703+BT703</f>
        <v>897</v>
      </c>
    </row>
    <row r="704" customFormat="false" ht="12.75" hidden="false" customHeight="false" outlineLevel="0" collapsed="false">
      <c r="A704" s="18" t="n">
        <f aca="false">+A703+1</f>
        <v>700</v>
      </c>
      <c r="C704" s="41" t="n">
        <f aca="false">COUNTIF(B704,"&lt;37")</f>
        <v>0</v>
      </c>
      <c r="D704" s="3" t="str">
        <f aca="false">IF(C704=1,B704,"--")</f>
        <v>--</v>
      </c>
      <c r="E704" s="42" t="str">
        <f aca="false">IF(D704&lt;37,COUNTIF(D698:D704,D704),"0")</f>
        <v>0</v>
      </c>
      <c r="F704" s="42" t="n">
        <f aca="false">IF(BT703&gt;0,1,+E704+E703+E702+E701+E700+E699+E698)</f>
        <v>0</v>
      </c>
      <c r="G704" s="29" t="str">
        <f aca="false">IF(F704=7,"X","-")</f>
        <v>-</v>
      </c>
      <c r="H704" s="44" t="str">
        <f aca="false">IF(G704="X",D704,"-")</f>
        <v>-</v>
      </c>
      <c r="I704" s="18" t="str">
        <f aca="false">IF(G704="X",D703,"-")</f>
        <v>-</v>
      </c>
      <c r="J704" s="44" t="str">
        <f aca="false">IF(G704="X",D702,"-")</f>
        <v>-</v>
      </c>
      <c r="K704" s="18" t="str">
        <f aca="false">IF(G704="X",D701,"-")</f>
        <v>-</v>
      </c>
      <c r="L704" s="44" t="str">
        <f aca="false">IF(G704="X",D700,"-")</f>
        <v>-</v>
      </c>
      <c r="M704" s="18" t="str">
        <f aca="false">IF(G704="X",D699,"-")</f>
        <v>-</v>
      </c>
      <c r="N704" s="44" t="str">
        <f aca="false">IF(G704="X",D698,"-")</f>
        <v>-</v>
      </c>
      <c r="O704" s="18"/>
      <c r="P704" s="44" t="n">
        <f aca="false">IF(G704="X",1,0)</f>
        <v>0</v>
      </c>
      <c r="Q704" s="44"/>
      <c r="R704" s="18" t="n">
        <f aca="false">IF(G704="X",2,0)</f>
        <v>0</v>
      </c>
      <c r="S704" s="44" t="n">
        <f aca="false">IF(G704="X",3,0)</f>
        <v>0</v>
      </c>
      <c r="T704" s="44" t="n">
        <f aca="false">IF(G704="X",4,0)</f>
        <v>0</v>
      </c>
      <c r="U704" s="44" t="n">
        <f aca="false">IF(G704="X",5,0)</f>
        <v>0</v>
      </c>
      <c r="V704" s="44" t="n">
        <f aca="false">IF(G704="X",6,0)</f>
        <v>0</v>
      </c>
      <c r="W704" s="44" t="n">
        <v>1</v>
      </c>
      <c r="X704" s="44" t="n">
        <v>2</v>
      </c>
      <c r="Y704" s="44" t="n">
        <v>3</v>
      </c>
      <c r="Z704" s="44" t="n">
        <v>4</v>
      </c>
      <c r="AA704" s="44" t="n">
        <v>5</v>
      </c>
      <c r="AB704" s="44" t="n">
        <v>6</v>
      </c>
      <c r="AC704" s="44" t="n">
        <v>7</v>
      </c>
      <c r="AD704" s="44" t="n">
        <v>9</v>
      </c>
      <c r="AE704" s="44" t="n">
        <v>11</v>
      </c>
      <c r="AF704" s="44" t="n">
        <v>14</v>
      </c>
      <c r="AG704" s="44" t="n">
        <v>17</v>
      </c>
      <c r="AH704" s="44" t="n">
        <v>21</v>
      </c>
      <c r="AI704" s="44" t="n">
        <v>26</v>
      </c>
      <c r="AJ704" s="44" t="n">
        <v>33</v>
      </c>
      <c r="AK704" s="44" t="n">
        <v>41</v>
      </c>
      <c r="AL704" s="44" t="n">
        <v>51</v>
      </c>
      <c r="AM704" s="44" t="n">
        <v>63</v>
      </c>
      <c r="AN704" s="45" t="n">
        <f aca="false">IF(BF704=1,1,IF(BF704=2,1,IF(BF704=3,1,IF(BF704=4,1,IF(BF704=5,1,0)))))</f>
        <v>0</v>
      </c>
      <c r="AO704" s="45" t="n">
        <f aca="false">IF(BF704=6,2,IF(BF704=7,2,0))</f>
        <v>0</v>
      </c>
      <c r="AP704" s="45" t="n">
        <f aca="false">IF(BF704=8,3,IF(BF704=9,3,0))</f>
        <v>0</v>
      </c>
      <c r="AQ704" s="45" t="n">
        <f aca="false">IF(BF704=10,4,0)</f>
        <v>0</v>
      </c>
      <c r="AR704" s="45" t="n">
        <f aca="false">IF(BF704=11,5,0)</f>
        <v>0</v>
      </c>
      <c r="AS704" s="45" t="n">
        <f aca="false">IF(BF704=12,6,0)</f>
        <v>0</v>
      </c>
      <c r="AT704" s="45" t="n">
        <f aca="false">IF(BF704=13,7,0)</f>
        <v>0</v>
      </c>
      <c r="AU704" s="45" t="n">
        <f aca="false">IF(BF704=14,9,0)</f>
        <v>0</v>
      </c>
      <c r="AV704" s="45" t="n">
        <f aca="false">IF(BF704=15,11,0)</f>
        <v>0</v>
      </c>
      <c r="AW704" s="45" t="n">
        <f aca="false">IF(BF704=16,14,0)</f>
        <v>0</v>
      </c>
      <c r="AX704" s="45" t="n">
        <f aca="false">IF(BF704=17,17,0)</f>
        <v>0</v>
      </c>
      <c r="AY704" s="45" t="n">
        <f aca="false">IF(BF704=18,21,0)</f>
        <v>0</v>
      </c>
      <c r="AZ704" s="45" t="n">
        <f aca="false">IF(BF704=19,26,0)</f>
        <v>0</v>
      </c>
      <c r="BA704" s="45" t="n">
        <f aca="false">IF(BF704=20,33,0)</f>
        <v>0</v>
      </c>
      <c r="BB704" s="45" t="n">
        <f aca="false">IF(BF704=21,41,0)</f>
        <v>0</v>
      </c>
      <c r="BC704" s="45" t="n">
        <f aca="false">IF(BF704=22,51,0)</f>
        <v>0</v>
      </c>
      <c r="BD704" s="45" t="n">
        <f aca="false">IF(BF704=23,63,0)</f>
        <v>0</v>
      </c>
      <c r="BE704" s="46" t="n">
        <f aca="false">+BF704*BI704</f>
        <v>0</v>
      </c>
      <c r="BF704" s="46" t="n">
        <f aca="false">IF(BG704&gt;0,BG704+BF703,0)</f>
        <v>0</v>
      </c>
      <c r="BG704" s="46" t="n">
        <f aca="false">COUNTIF(G704,"X")</f>
        <v>0</v>
      </c>
      <c r="BH704" s="46" t="n">
        <f aca="false">SUM(AN704:BD704)</f>
        <v>0</v>
      </c>
      <c r="BI704" s="46" t="n">
        <f aca="false">IF(G704="X",7,0)</f>
        <v>0</v>
      </c>
      <c r="BJ704" s="44" t="n">
        <f aca="false">+BH704*BI704</f>
        <v>0</v>
      </c>
      <c r="BK704" s="18"/>
      <c r="BL704" s="44" t="n">
        <f aca="false">IF(D705=H704,36,0)</f>
        <v>0</v>
      </c>
      <c r="BM704" s="18" t="n">
        <f aca="false">IF(D705=H704,36,IF(D705=I704,36,0))</f>
        <v>0</v>
      </c>
      <c r="BN704" s="16" t="n">
        <f aca="false">IF(D705=H704,36,IF(D705=I704,36,IF(D705=J704,36,0)))</f>
        <v>0</v>
      </c>
      <c r="BO704" s="16" t="n">
        <f aca="false">IF(D705=H704,36,IF(D705=I704,36,IF(D705=J704,36,IF(D705=K704,36,0))))</f>
        <v>0</v>
      </c>
      <c r="BP704" s="16" t="n">
        <f aca="false">IF(D705=H704,36,IF(D705=I704,36,IF(D705=J704,36,IF(D705=K704,36,IF(D705=L704,36,0)))))</f>
        <v>0</v>
      </c>
      <c r="BQ704" s="16" t="n">
        <f aca="false">IF(D705=H704,36,IF(D705=I704,36,IF(D705=J704,36,IF(D705=K704,36,IF(D705=L704,36,IF(D705=M704,36,0))))))</f>
        <v>0</v>
      </c>
      <c r="BR704" s="16" t="n">
        <f aca="false">+BF704-BS704</f>
        <v>0</v>
      </c>
      <c r="BS704" s="16" t="n">
        <f aca="false">IF(BT704&gt;0,1,0)</f>
        <v>0</v>
      </c>
      <c r="BT704" s="16" t="n">
        <f aca="false">IF(D705=H704,BH704*36,IF(D705=I704,BH704*36,IF(D705=J704,BH704*36,IF(D705=K704,BH704*36,IF(D705=L704,BH704*36,IF(D705=M704,BH704*36,IF(D705=N704,BH704*36,0)))))))</f>
        <v>0</v>
      </c>
      <c r="BU704" s="18"/>
      <c r="BV704" s="16" t="n">
        <f aca="false">+BV703-P704+BL704</f>
        <v>984</v>
      </c>
      <c r="BW704" s="18" t="n">
        <f aca="false">+BW703-R704+BM704</f>
        <v>968</v>
      </c>
      <c r="BX704" s="44" t="n">
        <f aca="false">+BX703-S704+BN704</f>
        <v>952</v>
      </c>
      <c r="BY704" s="44" t="n">
        <f aca="false">+BY703-T704+BO704</f>
        <v>936</v>
      </c>
      <c r="BZ704" s="44" t="n">
        <f aca="false">+BZ703-U704+BP704</f>
        <v>920</v>
      </c>
      <c r="CA704" s="44" t="n">
        <f aca="false">+CA703-V704+BQ704</f>
        <v>940</v>
      </c>
      <c r="CB704" s="44" t="n">
        <f aca="false">+CB703-BJ704+BT704</f>
        <v>897</v>
      </c>
    </row>
    <row r="705" customFormat="false" ht="12.75" hidden="false" customHeight="false" outlineLevel="0" collapsed="false">
      <c r="A705" s="18" t="n">
        <f aca="false">+A704+1</f>
        <v>701</v>
      </c>
      <c r="C705" s="41" t="n">
        <f aca="false">COUNTIF(B705,"&lt;37")</f>
        <v>0</v>
      </c>
      <c r="D705" s="3" t="str">
        <f aca="false">IF(C705=1,B705,"--")</f>
        <v>--</v>
      </c>
      <c r="E705" s="42" t="str">
        <f aca="false">IF(D705&lt;37,COUNTIF(D699:D705,D705),"0")</f>
        <v>0</v>
      </c>
      <c r="F705" s="42" t="n">
        <f aca="false">IF(BT704&gt;0,1,+E705+E704+E703+E702+E701+E700+E699)</f>
        <v>0</v>
      </c>
      <c r="G705" s="29" t="str">
        <f aca="false">IF(F705=7,"X","-")</f>
        <v>-</v>
      </c>
      <c r="H705" s="44" t="str">
        <f aca="false">IF(G705="X",D705,"-")</f>
        <v>-</v>
      </c>
      <c r="I705" s="18" t="str">
        <f aca="false">IF(G705="X",D704,"-")</f>
        <v>-</v>
      </c>
      <c r="J705" s="44" t="str">
        <f aca="false">IF(G705="X",D703,"-")</f>
        <v>-</v>
      </c>
      <c r="K705" s="18" t="str">
        <f aca="false">IF(G705="X",D702,"-")</f>
        <v>-</v>
      </c>
      <c r="L705" s="44" t="str">
        <f aca="false">IF(G705="X",D701,"-")</f>
        <v>-</v>
      </c>
      <c r="M705" s="18" t="str">
        <f aca="false">IF(G705="X",D700,"-")</f>
        <v>-</v>
      </c>
      <c r="N705" s="44" t="str">
        <f aca="false">IF(G705="X",D699,"-")</f>
        <v>-</v>
      </c>
      <c r="O705" s="18"/>
      <c r="P705" s="44" t="n">
        <f aca="false">IF(G705="X",1,0)</f>
        <v>0</v>
      </c>
      <c r="Q705" s="44"/>
      <c r="R705" s="18" t="n">
        <f aca="false">IF(G705="X",2,0)</f>
        <v>0</v>
      </c>
      <c r="S705" s="44" t="n">
        <f aca="false">IF(G705="X",3,0)</f>
        <v>0</v>
      </c>
      <c r="T705" s="44" t="n">
        <f aca="false">IF(G705="X",4,0)</f>
        <v>0</v>
      </c>
      <c r="U705" s="44" t="n">
        <f aca="false">IF(G705="X",5,0)</f>
        <v>0</v>
      </c>
      <c r="V705" s="44" t="n">
        <f aca="false">IF(G705="X",6,0)</f>
        <v>0</v>
      </c>
      <c r="W705" s="44" t="n">
        <v>1</v>
      </c>
      <c r="X705" s="44" t="n">
        <v>2</v>
      </c>
      <c r="Y705" s="44" t="n">
        <v>3</v>
      </c>
      <c r="Z705" s="44" t="n">
        <v>4</v>
      </c>
      <c r="AA705" s="44" t="n">
        <v>5</v>
      </c>
      <c r="AB705" s="44" t="n">
        <v>6</v>
      </c>
      <c r="AC705" s="44" t="n">
        <v>7</v>
      </c>
      <c r="AD705" s="44" t="n">
        <v>9</v>
      </c>
      <c r="AE705" s="44" t="n">
        <v>11</v>
      </c>
      <c r="AF705" s="44" t="n">
        <v>14</v>
      </c>
      <c r="AG705" s="44" t="n">
        <v>17</v>
      </c>
      <c r="AH705" s="44" t="n">
        <v>21</v>
      </c>
      <c r="AI705" s="44" t="n">
        <v>26</v>
      </c>
      <c r="AJ705" s="44" t="n">
        <v>33</v>
      </c>
      <c r="AK705" s="44" t="n">
        <v>41</v>
      </c>
      <c r="AL705" s="44" t="n">
        <v>51</v>
      </c>
      <c r="AM705" s="44" t="n">
        <v>63</v>
      </c>
      <c r="AN705" s="45" t="n">
        <f aca="false">IF(BF705=1,1,IF(BF705=2,1,IF(BF705=3,1,IF(BF705=4,1,IF(BF705=5,1,0)))))</f>
        <v>0</v>
      </c>
      <c r="AO705" s="45" t="n">
        <f aca="false">IF(BF705=6,2,IF(BF705=7,2,0))</f>
        <v>0</v>
      </c>
      <c r="AP705" s="45" t="n">
        <f aca="false">IF(BF705=8,3,IF(BF705=9,3,0))</f>
        <v>0</v>
      </c>
      <c r="AQ705" s="45" t="n">
        <f aca="false">IF(BF705=10,4,0)</f>
        <v>0</v>
      </c>
      <c r="AR705" s="45" t="n">
        <f aca="false">IF(BF705=11,5,0)</f>
        <v>0</v>
      </c>
      <c r="AS705" s="45" t="n">
        <f aca="false">IF(BF705=12,6,0)</f>
        <v>0</v>
      </c>
      <c r="AT705" s="45" t="n">
        <f aca="false">IF(BF705=13,7,0)</f>
        <v>0</v>
      </c>
      <c r="AU705" s="45" t="n">
        <f aca="false">IF(BF705=14,9,0)</f>
        <v>0</v>
      </c>
      <c r="AV705" s="45" t="n">
        <f aca="false">IF(BF705=15,11,0)</f>
        <v>0</v>
      </c>
      <c r="AW705" s="45" t="n">
        <f aca="false">IF(BF705=16,14,0)</f>
        <v>0</v>
      </c>
      <c r="AX705" s="45" t="n">
        <f aca="false">IF(BF705=17,17,0)</f>
        <v>0</v>
      </c>
      <c r="AY705" s="45" t="n">
        <f aca="false">IF(BF705=18,21,0)</f>
        <v>0</v>
      </c>
      <c r="AZ705" s="45" t="n">
        <f aca="false">IF(BF705=19,26,0)</f>
        <v>0</v>
      </c>
      <c r="BA705" s="45" t="n">
        <f aca="false">IF(BF705=20,33,0)</f>
        <v>0</v>
      </c>
      <c r="BB705" s="45" t="n">
        <f aca="false">IF(BF705=21,41,0)</f>
        <v>0</v>
      </c>
      <c r="BC705" s="45" t="n">
        <f aca="false">IF(BF705=22,51,0)</f>
        <v>0</v>
      </c>
      <c r="BD705" s="45" t="n">
        <f aca="false">IF(BF705=23,63,0)</f>
        <v>0</v>
      </c>
      <c r="BE705" s="46" t="n">
        <f aca="false">+BF705*BI705</f>
        <v>0</v>
      </c>
      <c r="BF705" s="46" t="n">
        <f aca="false">IF(BG705&gt;0,BG705+BF704,0)</f>
        <v>0</v>
      </c>
      <c r="BG705" s="46" t="n">
        <f aca="false">COUNTIF(G705,"X")</f>
        <v>0</v>
      </c>
      <c r="BH705" s="46" t="n">
        <f aca="false">SUM(AN705:BD705)</f>
        <v>0</v>
      </c>
      <c r="BI705" s="46" t="n">
        <f aca="false">IF(G705="X",7,0)</f>
        <v>0</v>
      </c>
      <c r="BJ705" s="44" t="n">
        <f aca="false">+BH705*BI705</f>
        <v>0</v>
      </c>
      <c r="BK705" s="18"/>
      <c r="BL705" s="44" t="n">
        <f aca="false">IF(D706=H705,36,0)</f>
        <v>0</v>
      </c>
      <c r="BM705" s="18" t="n">
        <f aca="false">IF(D706=H705,36,IF(D706=I705,36,0))</f>
        <v>0</v>
      </c>
      <c r="BN705" s="16" t="n">
        <f aca="false">IF(D706=H705,36,IF(D706=I705,36,IF(D706=J705,36,0)))</f>
        <v>0</v>
      </c>
      <c r="BO705" s="16" t="n">
        <f aca="false">IF(D706=H705,36,IF(D706=I705,36,IF(D706=J705,36,IF(D706=K705,36,0))))</f>
        <v>0</v>
      </c>
      <c r="BP705" s="16" t="n">
        <f aca="false">IF(D706=H705,36,IF(D706=I705,36,IF(D706=J705,36,IF(D706=K705,36,IF(D706=L705,36,0)))))</f>
        <v>0</v>
      </c>
      <c r="BQ705" s="16" t="n">
        <f aca="false">IF(D706=H705,36,IF(D706=I705,36,IF(D706=J705,36,IF(D706=K705,36,IF(D706=L705,36,IF(D706=M705,36,0))))))</f>
        <v>0</v>
      </c>
      <c r="BR705" s="16" t="n">
        <f aca="false">+BF705-BS705</f>
        <v>0</v>
      </c>
      <c r="BS705" s="16" t="n">
        <f aca="false">IF(BT705&gt;0,1,0)</f>
        <v>0</v>
      </c>
      <c r="BT705" s="16" t="n">
        <f aca="false">IF(D706=H705,BH705*36,IF(D706=I705,BH705*36,IF(D706=J705,BH705*36,IF(D706=K705,BH705*36,IF(D706=L705,BH705*36,IF(D706=M705,BH705*36,IF(D706=N705,BH705*36,0)))))))</f>
        <v>0</v>
      </c>
      <c r="BU705" s="18"/>
      <c r="BV705" s="16" t="n">
        <f aca="false">+BV704-P705+BL705</f>
        <v>984</v>
      </c>
      <c r="BW705" s="18" t="n">
        <f aca="false">+BW704-R705+BM705</f>
        <v>968</v>
      </c>
      <c r="BX705" s="44" t="n">
        <f aca="false">+BX704-S705+BN705</f>
        <v>952</v>
      </c>
      <c r="BY705" s="44" t="n">
        <f aca="false">+BY704-T705+BO705</f>
        <v>936</v>
      </c>
      <c r="BZ705" s="44" t="n">
        <f aca="false">+BZ704-U705+BP705</f>
        <v>920</v>
      </c>
      <c r="CA705" s="44" t="n">
        <f aca="false">+CA704-V705+BQ705</f>
        <v>940</v>
      </c>
      <c r="CB705" s="44" t="n">
        <f aca="false">+CB704-BJ705+BT705</f>
        <v>897</v>
      </c>
    </row>
    <row r="706" customFormat="false" ht="12.75" hidden="false" customHeight="false" outlineLevel="0" collapsed="false">
      <c r="A706" s="18" t="n">
        <f aca="false">+A705+1</f>
        <v>702</v>
      </c>
      <c r="C706" s="41" t="n">
        <f aca="false">COUNTIF(B706,"&lt;37")</f>
        <v>0</v>
      </c>
      <c r="D706" s="3" t="str">
        <f aca="false">IF(C706=1,B706,"--")</f>
        <v>--</v>
      </c>
      <c r="E706" s="42" t="str">
        <f aca="false">IF(D706&lt;37,COUNTIF(D700:D706,D706),"0")</f>
        <v>0</v>
      </c>
      <c r="F706" s="42" t="n">
        <f aca="false">IF(BT705&gt;0,1,+E706+E705+E704+E703+E702+E701+E700)</f>
        <v>0</v>
      </c>
      <c r="G706" s="29" t="str">
        <f aca="false">IF(F706=7,"X","-")</f>
        <v>-</v>
      </c>
      <c r="H706" s="44" t="str">
        <f aca="false">IF(G706="X",D706,"-")</f>
        <v>-</v>
      </c>
      <c r="I706" s="18" t="str">
        <f aca="false">IF(G706="X",D705,"-")</f>
        <v>-</v>
      </c>
      <c r="J706" s="44" t="str">
        <f aca="false">IF(G706="X",D704,"-")</f>
        <v>-</v>
      </c>
      <c r="K706" s="18" t="str">
        <f aca="false">IF(G706="X",D703,"-")</f>
        <v>-</v>
      </c>
      <c r="L706" s="44" t="str">
        <f aca="false">IF(G706="X",D702,"-")</f>
        <v>-</v>
      </c>
      <c r="M706" s="18" t="str">
        <f aca="false">IF(G706="X",D701,"-")</f>
        <v>-</v>
      </c>
      <c r="N706" s="44" t="str">
        <f aca="false">IF(G706="X",D700,"-")</f>
        <v>-</v>
      </c>
      <c r="O706" s="18"/>
      <c r="P706" s="44" t="n">
        <f aca="false">IF(G706="X",1,0)</f>
        <v>0</v>
      </c>
      <c r="Q706" s="44"/>
      <c r="R706" s="18" t="n">
        <f aca="false">IF(G706="X",2,0)</f>
        <v>0</v>
      </c>
      <c r="S706" s="44" t="n">
        <f aca="false">IF(G706="X",3,0)</f>
        <v>0</v>
      </c>
      <c r="T706" s="44" t="n">
        <f aca="false">IF(G706="X",4,0)</f>
        <v>0</v>
      </c>
      <c r="U706" s="44" t="n">
        <f aca="false">IF(G706="X",5,0)</f>
        <v>0</v>
      </c>
      <c r="V706" s="44" t="n">
        <f aca="false">IF(G706="X",6,0)</f>
        <v>0</v>
      </c>
      <c r="W706" s="44" t="n">
        <v>1</v>
      </c>
      <c r="X706" s="44" t="n">
        <v>2</v>
      </c>
      <c r="Y706" s="44" t="n">
        <v>3</v>
      </c>
      <c r="Z706" s="44" t="n">
        <v>4</v>
      </c>
      <c r="AA706" s="44" t="n">
        <v>5</v>
      </c>
      <c r="AB706" s="44" t="n">
        <v>6</v>
      </c>
      <c r="AC706" s="44" t="n">
        <v>7</v>
      </c>
      <c r="AD706" s="44" t="n">
        <v>9</v>
      </c>
      <c r="AE706" s="44" t="n">
        <v>11</v>
      </c>
      <c r="AF706" s="44" t="n">
        <v>14</v>
      </c>
      <c r="AG706" s="44" t="n">
        <v>17</v>
      </c>
      <c r="AH706" s="44" t="n">
        <v>21</v>
      </c>
      <c r="AI706" s="44" t="n">
        <v>26</v>
      </c>
      <c r="AJ706" s="44" t="n">
        <v>33</v>
      </c>
      <c r="AK706" s="44" t="n">
        <v>41</v>
      </c>
      <c r="AL706" s="44" t="n">
        <v>51</v>
      </c>
      <c r="AM706" s="44" t="n">
        <v>63</v>
      </c>
      <c r="AN706" s="45" t="n">
        <f aca="false">IF(BF706=1,1,IF(BF706=2,1,IF(BF706=3,1,IF(BF706=4,1,IF(BF706=5,1,0)))))</f>
        <v>0</v>
      </c>
      <c r="AO706" s="45" t="n">
        <f aca="false">IF(BF706=6,2,IF(BF706=7,2,0))</f>
        <v>0</v>
      </c>
      <c r="AP706" s="45" t="n">
        <f aca="false">IF(BF706=8,3,IF(BF706=9,3,0))</f>
        <v>0</v>
      </c>
      <c r="AQ706" s="45" t="n">
        <f aca="false">IF(BF706=10,4,0)</f>
        <v>0</v>
      </c>
      <c r="AR706" s="45" t="n">
        <f aca="false">IF(BF706=11,5,0)</f>
        <v>0</v>
      </c>
      <c r="AS706" s="45" t="n">
        <f aca="false">IF(BF706=12,6,0)</f>
        <v>0</v>
      </c>
      <c r="AT706" s="45" t="n">
        <f aca="false">IF(BF706=13,7,0)</f>
        <v>0</v>
      </c>
      <c r="AU706" s="45" t="n">
        <f aca="false">IF(BF706=14,9,0)</f>
        <v>0</v>
      </c>
      <c r="AV706" s="45" t="n">
        <f aca="false">IF(BF706=15,11,0)</f>
        <v>0</v>
      </c>
      <c r="AW706" s="45" t="n">
        <f aca="false">IF(BF706=16,14,0)</f>
        <v>0</v>
      </c>
      <c r="AX706" s="45" t="n">
        <f aca="false">IF(BF706=17,17,0)</f>
        <v>0</v>
      </c>
      <c r="AY706" s="45" t="n">
        <f aca="false">IF(BF706=18,21,0)</f>
        <v>0</v>
      </c>
      <c r="AZ706" s="45" t="n">
        <f aca="false">IF(BF706=19,26,0)</f>
        <v>0</v>
      </c>
      <c r="BA706" s="45" t="n">
        <f aca="false">IF(BF706=20,33,0)</f>
        <v>0</v>
      </c>
      <c r="BB706" s="45" t="n">
        <f aca="false">IF(BF706=21,41,0)</f>
        <v>0</v>
      </c>
      <c r="BC706" s="45" t="n">
        <f aca="false">IF(BF706=22,51,0)</f>
        <v>0</v>
      </c>
      <c r="BD706" s="45" t="n">
        <f aca="false">IF(BF706=23,63,0)</f>
        <v>0</v>
      </c>
      <c r="BE706" s="46" t="n">
        <f aca="false">+BF706*BI706</f>
        <v>0</v>
      </c>
      <c r="BF706" s="46" t="n">
        <f aca="false">IF(BG706&gt;0,BG706+BF705,0)</f>
        <v>0</v>
      </c>
      <c r="BG706" s="46" t="n">
        <f aca="false">COUNTIF(G706,"X")</f>
        <v>0</v>
      </c>
      <c r="BH706" s="46" t="n">
        <f aca="false">SUM(AN706:BD706)</f>
        <v>0</v>
      </c>
      <c r="BI706" s="46" t="n">
        <f aca="false">IF(G706="X",7,0)</f>
        <v>0</v>
      </c>
      <c r="BJ706" s="44" t="n">
        <f aca="false">+BH706*BI706</f>
        <v>0</v>
      </c>
      <c r="BK706" s="18"/>
      <c r="BL706" s="44" t="n">
        <f aca="false">IF(D707=H706,36,0)</f>
        <v>0</v>
      </c>
      <c r="BM706" s="18" t="n">
        <f aca="false">IF(D707=H706,36,IF(D707=I706,36,0))</f>
        <v>0</v>
      </c>
      <c r="BN706" s="16" t="n">
        <f aca="false">IF(D707=H706,36,IF(D707=I706,36,IF(D707=J706,36,0)))</f>
        <v>0</v>
      </c>
      <c r="BO706" s="16" t="n">
        <f aca="false">IF(D707=H706,36,IF(D707=I706,36,IF(D707=J706,36,IF(D707=K706,36,0))))</f>
        <v>0</v>
      </c>
      <c r="BP706" s="16" t="n">
        <f aca="false">IF(D707=H706,36,IF(D707=I706,36,IF(D707=J706,36,IF(D707=K706,36,IF(D707=L706,36,0)))))</f>
        <v>0</v>
      </c>
      <c r="BQ706" s="16" t="n">
        <f aca="false">IF(D707=H706,36,IF(D707=I706,36,IF(D707=J706,36,IF(D707=K706,36,IF(D707=L706,36,IF(D707=M706,36,0))))))</f>
        <v>0</v>
      </c>
      <c r="BR706" s="16" t="n">
        <f aca="false">+BF706-BS706</f>
        <v>0</v>
      </c>
      <c r="BS706" s="16" t="n">
        <f aca="false">IF(BT706&gt;0,1,0)</f>
        <v>0</v>
      </c>
      <c r="BT706" s="16" t="n">
        <f aca="false">IF(D707=H706,BH706*36,IF(D707=I706,BH706*36,IF(D707=J706,BH706*36,IF(D707=K706,BH706*36,IF(D707=L706,BH706*36,IF(D707=M706,BH706*36,IF(D707=N706,BH706*36,0)))))))</f>
        <v>0</v>
      </c>
      <c r="BU706" s="18"/>
      <c r="BV706" s="16" t="n">
        <f aca="false">+BV705-P706+BL706</f>
        <v>984</v>
      </c>
      <c r="BW706" s="18" t="n">
        <f aca="false">+BW705-R706+BM706</f>
        <v>968</v>
      </c>
      <c r="BX706" s="44" t="n">
        <f aca="false">+BX705-S706+BN706</f>
        <v>952</v>
      </c>
      <c r="BY706" s="44" t="n">
        <f aca="false">+BY705-T706+BO706</f>
        <v>936</v>
      </c>
      <c r="BZ706" s="44" t="n">
        <f aca="false">+BZ705-U706+BP706</f>
        <v>920</v>
      </c>
      <c r="CA706" s="44" t="n">
        <f aca="false">+CA705-V706+BQ706</f>
        <v>940</v>
      </c>
      <c r="CB706" s="44" t="n">
        <f aca="false">+CB705-BJ706+BT706</f>
        <v>897</v>
      </c>
    </row>
    <row r="707" customFormat="false" ht="12.75" hidden="false" customHeight="false" outlineLevel="0" collapsed="false">
      <c r="A707" s="18" t="n">
        <f aca="false">+A706+1</f>
        <v>703</v>
      </c>
      <c r="C707" s="41" t="n">
        <f aca="false">COUNTIF(B707,"&lt;37")</f>
        <v>0</v>
      </c>
      <c r="D707" s="3" t="str">
        <f aca="false">IF(C707=1,B707,"--")</f>
        <v>--</v>
      </c>
      <c r="E707" s="42" t="str">
        <f aca="false">IF(D707&lt;37,COUNTIF(D701:D707,D707),"0")</f>
        <v>0</v>
      </c>
      <c r="F707" s="42" t="n">
        <f aca="false">IF(BT706&gt;0,1,+E707+E706+E705+E704+E703+E702+E701)</f>
        <v>0</v>
      </c>
      <c r="G707" s="29" t="str">
        <f aca="false">IF(F707=7,"X","-")</f>
        <v>-</v>
      </c>
      <c r="H707" s="44" t="str">
        <f aca="false">IF(G707="X",D707,"-")</f>
        <v>-</v>
      </c>
      <c r="I707" s="18" t="str">
        <f aca="false">IF(G707="X",D706,"-")</f>
        <v>-</v>
      </c>
      <c r="J707" s="44" t="str">
        <f aca="false">IF(G707="X",D705,"-")</f>
        <v>-</v>
      </c>
      <c r="K707" s="18" t="str">
        <f aca="false">IF(G707="X",D704,"-")</f>
        <v>-</v>
      </c>
      <c r="L707" s="44" t="str">
        <f aca="false">IF(G707="X",D703,"-")</f>
        <v>-</v>
      </c>
      <c r="M707" s="18" t="str">
        <f aca="false">IF(G707="X",D702,"-")</f>
        <v>-</v>
      </c>
      <c r="N707" s="44" t="str">
        <f aca="false">IF(G707="X",D701,"-")</f>
        <v>-</v>
      </c>
      <c r="O707" s="18"/>
      <c r="P707" s="44" t="n">
        <f aca="false">IF(G707="X",1,0)</f>
        <v>0</v>
      </c>
      <c r="Q707" s="44"/>
      <c r="R707" s="18" t="n">
        <f aca="false">IF(G707="X",2,0)</f>
        <v>0</v>
      </c>
      <c r="S707" s="44" t="n">
        <f aca="false">IF(G707="X",3,0)</f>
        <v>0</v>
      </c>
      <c r="T707" s="44" t="n">
        <f aca="false">IF(G707="X",4,0)</f>
        <v>0</v>
      </c>
      <c r="U707" s="44" t="n">
        <f aca="false">IF(G707="X",5,0)</f>
        <v>0</v>
      </c>
      <c r="V707" s="44" t="n">
        <f aca="false">IF(G707="X",6,0)</f>
        <v>0</v>
      </c>
      <c r="W707" s="44" t="n">
        <v>1</v>
      </c>
      <c r="X707" s="44" t="n">
        <v>2</v>
      </c>
      <c r="Y707" s="44" t="n">
        <v>3</v>
      </c>
      <c r="Z707" s="44" t="n">
        <v>4</v>
      </c>
      <c r="AA707" s="44" t="n">
        <v>5</v>
      </c>
      <c r="AB707" s="44" t="n">
        <v>6</v>
      </c>
      <c r="AC707" s="44" t="n">
        <v>7</v>
      </c>
      <c r="AD707" s="44" t="n">
        <v>9</v>
      </c>
      <c r="AE707" s="44" t="n">
        <v>11</v>
      </c>
      <c r="AF707" s="44" t="n">
        <v>14</v>
      </c>
      <c r="AG707" s="44" t="n">
        <v>17</v>
      </c>
      <c r="AH707" s="44" t="n">
        <v>21</v>
      </c>
      <c r="AI707" s="44" t="n">
        <v>26</v>
      </c>
      <c r="AJ707" s="44" t="n">
        <v>33</v>
      </c>
      <c r="AK707" s="44" t="n">
        <v>41</v>
      </c>
      <c r="AL707" s="44" t="n">
        <v>51</v>
      </c>
      <c r="AM707" s="44" t="n">
        <v>63</v>
      </c>
      <c r="AN707" s="45" t="n">
        <f aca="false">IF(BF707=1,1,IF(BF707=2,1,IF(BF707=3,1,IF(BF707=4,1,IF(BF707=5,1,0)))))</f>
        <v>0</v>
      </c>
      <c r="AO707" s="45" t="n">
        <f aca="false">IF(BF707=6,2,IF(BF707=7,2,0))</f>
        <v>0</v>
      </c>
      <c r="AP707" s="45" t="n">
        <f aca="false">IF(BF707=8,3,IF(BF707=9,3,0))</f>
        <v>0</v>
      </c>
      <c r="AQ707" s="45" t="n">
        <f aca="false">IF(BF707=10,4,0)</f>
        <v>0</v>
      </c>
      <c r="AR707" s="45" t="n">
        <f aca="false">IF(BF707=11,5,0)</f>
        <v>0</v>
      </c>
      <c r="AS707" s="45" t="n">
        <f aca="false">IF(BF707=12,6,0)</f>
        <v>0</v>
      </c>
      <c r="AT707" s="45" t="n">
        <f aca="false">IF(BF707=13,7,0)</f>
        <v>0</v>
      </c>
      <c r="AU707" s="45" t="n">
        <f aca="false">IF(BF707=14,9,0)</f>
        <v>0</v>
      </c>
      <c r="AV707" s="45" t="n">
        <f aca="false">IF(BF707=15,11,0)</f>
        <v>0</v>
      </c>
      <c r="AW707" s="45" t="n">
        <f aca="false">IF(BF707=16,14,0)</f>
        <v>0</v>
      </c>
      <c r="AX707" s="45" t="n">
        <f aca="false">IF(BF707=17,17,0)</f>
        <v>0</v>
      </c>
      <c r="AY707" s="45" t="n">
        <f aca="false">IF(BF707=18,21,0)</f>
        <v>0</v>
      </c>
      <c r="AZ707" s="45" t="n">
        <f aca="false">IF(BF707=19,26,0)</f>
        <v>0</v>
      </c>
      <c r="BA707" s="45" t="n">
        <f aca="false">IF(BF707=20,33,0)</f>
        <v>0</v>
      </c>
      <c r="BB707" s="45" t="n">
        <f aca="false">IF(BF707=21,41,0)</f>
        <v>0</v>
      </c>
      <c r="BC707" s="45" t="n">
        <f aca="false">IF(BF707=22,51,0)</f>
        <v>0</v>
      </c>
      <c r="BD707" s="45" t="n">
        <f aca="false">IF(BF707=23,63,0)</f>
        <v>0</v>
      </c>
      <c r="BE707" s="46" t="n">
        <f aca="false">+BF707*BI707</f>
        <v>0</v>
      </c>
      <c r="BF707" s="46" t="n">
        <f aca="false">IF(BG707&gt;0,BG707+BF706,0)</f>
        <v>0</v>
      </c>
      <c r="BG707" s="46" t="n">
        <f aca="false">COUNTIF(G707,"X")</f>
        <v>0</v>
      </c>
      <c r="BH707" s="46" t="n">
        <f aca="false">SUM(AN707:BD707)</f>
        <v>0</v>
      </c>
      <c r="BI707" s="46" t="n">
        <f aca="false">IF(G707="X",7,0)</f>
        <v>0</v>
      </c>
      <c r="BJ707" s="44" t="n">
        <f aca="false">+BH707*BI707</f>
        <v>0</v>
      </c>
      <c r="BK707" s="18"/>
      <c r="BL707" s="44" t="n">
        <f aca="false">IF(D708=H707,36,0)</f>
        <v>0</v>
      </c>
      <c r="BM707" s="18" t="n">
        <f aca="false">IF(D708=H707,36,IF(D708=I707,36,0))</f>
        <v>0</v>
      </c>
      <c r="BN707" s="16" t="n">
        <f aca="false">IF(D708=H707,36,IF(D708=I707,36,IF(D708=J707,36,0)))</f>
        <v>0</v>
      </c>
      <c r="BO707" s="16" t="n">
        <f aca="false">IF(D708=H707,36,IF(D708=I707,36,IF(D708=J707,36,IF(D708=K707,36,0))))</f>
        <v>0</v>
      </c>
      <c r="BP707" s="16" t="n">
        <f aca="false">IF(D708=H707,36,IF(D708=I707,36,IF(D708=J707,36,IF(D708=K707,36,IF(D708=L707,36,0)))))</f>
        <v>0</v>
      </c>
      <c r="BQ707" s="16" t="n">
        <f aca="false">IF(D708=H707,36,IF(D708=I707,36,IF(D708=J707,36,IF(D708=K707,36,IF(D708=L707,36,IF(D708=M707,36,0))))))</f>
        <v>0</v>
      </c>
      <c r="BR707" s="16" t="n">
        <f aca="false">+BF707-BS707</f>
        <v>0</v>
      </c>
      <c r="BS707" s="16" t="n">
        <f aca="false">IF(BT707&gt;0,1,0)</f>
        <v>0</v>
      </c>
      <c r="BT707" s="16" t="n">
        <f aca="false">IF(D708=H707,BH707*36,IF(D708=I707,BH707*36,IF(D708=J707,BH707*36,IF(D708=K707,BH707*36,IF(D708=L707,BH707*36,IF(D708=M707,BH707*36,IF(D708=N707,BH707*36,0)))))))</f>
        <v>0</v>
      </c>
      <c r="BU707" s="18"/>
      <c r="BV707" s="16" t="n">
        <f aca="false">+BV706-P707+BL707</f>
        <v>984</v>
      </c>
      <c r="BW707" s="18" t="n">
        <f aca="false">+BW706-R707+BM707</f>
        <v>968</v>
      </c>
      <c r="BX707" s="44" t="n">
        <f aca="false">+BX706-S707+BN707</f>
        <v>952</v>
      </c>
      <c r="BY707" s="44" t="n">
        <f aca="false">+BY706-T707+BO707</f>
        <v>936</v>
      </c>
      <c r="BZ707" s="44" t="n">
        <f aca="false">+BZ706-U707+BP707</f>
        <v>920</v>
      </c>
      <c r="CA707" s="44" t="n">
        <f aca="false">+CA706-V707+BQ707</f>
        <v>940</v>
      </c>
      <c r="CB707" s="44" t="n">
        <f aca="false">+CB706-BJ707+BT707</f>
        <v>897</v>
      </c>
    </row>
    <row r="708" customFormat="false" ht="12.75" hidden="false" customHeight="false" outlineLevel="0" collapsed="false">
      <c r="A708" s="18" t="n">
        <f aca="false">+A707+1</f>
        <v>704</v>
      </c>
      <c r="C708" s="41" t="n">
        <f aca="false">COUNTIF(B708,"&lt;37")</f>
        <v>0</v>
      </c>
      <c r="D708" s="3" t="str">
        <f aca="false">IF(C708=1,B708,"--")</f>
        <v>--</v>
      </c>
      <c r="E708" s="42" t="str">
        <f aca="false">IF(D708&lt;37,COUNTIF(D702:D708,D708),"0")</f>
        <v>0</v>
      </c>
      <c r="F708" s="42" t="n">
        <f aca="false">IF(BT707&gt;0,1,+E708+E707+E706+E705+E704+E703+E702)</f>
        <v>0</v>
      </c>
      <c r="G708" s="29" t="str">
        <f aca="false">IF(F708=7,"X","-")</f>
        <v>-</v>
      </c>
      <c r="H708" s="44" t="str">
        <f aca="false">IF(G708="X",D708,"-")</f>
        <v>-</v>
      </c>
      <c r="I708" s="18" t="str">
        <f aca="false">IF(G708="X",D707,"-")</f>
        <v>-</v>
      </c>
      <c r="J708" s="44" t="str">
        <f aca="false">IF(G708="X",D706,"-")</f>
        <v>-</v>
      </c>
      <c r="K708" s="18" t="str">
        <f aca="false">IF(G708="X",D705,"-")</f>
        <v>-</v>
      </c>
      <c r="L708" s="44" t="str">
        <f aca="false">IF(G708="X",D704,"-")</f>
        <v>-</v>
      </c>
      <c r="M708" s="18" t="str">
        <f aca="false">IF(G708="X",D703,"-")</f>
        <v>-</v>
      </c>
      <c r="N708" s="44" t="str">
        <f aca="false">IF(G708="X",D702,"-")</f>
        <v>-</v>
      </c>
      <c r="O708" s="18"/>
      <c r="P708" s="44" t="n">
        <f aca="false">IF(G708="X",1,0)</f>
        <v>0</v>
      </c>
      <c r="Q708" s="44"/>
      <c r="R708" s="18" t="n">
        <f aca="false">IF(G708="X",2,0)</f>
        <v>0</v>
      </c>
      <c r="S708" s="44" t="n">
        <f aca="false">IF(G708="X",3,0)</f>
        <v>0</v>
      </c>
      <c r="T708" s="44" t="n">
        <f aca="false">IF(G708="X",4,0)</f>
        <v>0</v>
      </c>
      <c r="U708" s="44" t="n">
        <f aca="false">IF(G708="X",5,0)</f>
        <v>0</v>
      </c>
      <c r="V708" s="44" t="n">
        <f aca="false">IF(G708="X",6,0)</f>
        <v>0</v>
      </c>
      <c r="W708" s="44" t="n">
        <v>1</v>
      </c>
      <c r="X708" s="44" t="n">
        <v>2</v>
      </c>
      <c r="Y708" s="44" t="n">
        <v>3</v>
      </c>
      <c r="Z708" s="44" t="n">
        <v>4</v>
      </c>
      <c r="AA708" s="44" t="n">
        <v>5</v>
      </c>
      <c r="AB708" s="44" t="n">
        <v>6</v>
      </c>
      <c r="AC708" s="44" t="n">
        <v>7</v>
      </c>
      <c r="AD708" s="44" t="n">
        <v>9</v>
      </c>
      <c r="AE708" s="44" t="n">
        <v>11</v>
      </c>
      <c r="AF708" s="44" t="n">
        <v>14</v>
      </c>
      <c r="AG708" s="44" t="n">
        <v>17</v>
      </c>
      <c r="AH708" s="44" t="n">
        <v>21</v>
      </c>
      <c r="AI708" s="44" t="n">
        <v>26</v>
      </c>
      <c r="AJ708" s="44" t="n">
        <v>33</v>
      </c>
      <c r="AK708" s="44" t="n">
        <v>41</v>
      </c>
      <c r="AL708" s="44" t="n">
        <v>51</v>
      </c>
      <c r="AM708" s="44" t="n">
        <v>63</v>
      </c>
      <c r="AN708" s="45" t="n">
        <f aca="false">IF(BF708=1,1,IF(BF708=2,1,IF(BF708=3,1,IF(BF708=4,1,IF(BF708=5,1,0)))))</f>
        <v>0</v>
      </c>
      <c r="AO708" s="45" t="n">
        <f aca="false">IF(BF708=6,2,IF(BF708=7,2,0))</f>
        <v>0</v>
      </c>
      <c r="AP708" s="45" t="n">
        <f aca="false">IF(BF708=8,3,IF(BF708=9,3,0))</f>
        <v>0</v>
      </c>
      <c r="AQ708" s="45" t="n">
        <f aca="false">IF(BF708=10,4,0)</f>
        <v>0</v>
      </c>
      <c r="AR708" s="45" t="n">
        <f aca="false">IF(BF708=11,5,0)</f>
        <v>0</v>
      </c>
      <c r="AS708" s="45" t="n">
        <f aca="false">IF(BF708=12,6,0)</f>
        <v>0</v>
      </c>
      <c r="AT708" s="45" t="n">
        <f aca="false">IF(BF708=13,7,0)</f>
        <v>0</v>
      </c>
      <c r="AU708" s="45" t="n">
        <f aca="false">IF(BF708=14,9,0)</f>
        <v>0</v>
      </c>
      <c r="AV708" s="45" t="n">
        <f aca="false">IF(BF708=15,11,0)</f>
        <v>0</v>
      </c>
      <c r="AW708" s="45" t="n">
        <f aca="false">IF(BF708=16,14,0)</f>
        <v>0</v>
      </c>
      <c r="AX708" s="45" t="n">
        <f aca="false">IF(BF708=17,17,0)</f>
        <v>0</v>
      </c>
      <c r="AY708" s="45" t="n">
        <f aca="false">IF(BF708=18,21,0)</f>
        <v>0</v>
      </c>
      <c r="AZ708" s="45" t="n">
        <f aca="false">IF(BF708=19,26,0)</f>
        <v>0</v>
      </c>
      <c r="BA708" s="45" t="n">
        <f aca="false">IF(BF708=20,33,0)</f>
        <v>0</v>
      </c>
      <c r="BB708" s="45" t="n">
        <f aca="false">IF(BF708=21,41,0)</f>
        <v>0</v>
      </c>
      <c r="BC708" s="45" t="n">
        <f aca="false">IF(BF708=22,51,0)</f>
        <v>0</v>
      </c>
      <c r="BD708" s="45" t="n">
        <f aca="false">IF(BF708=23,63,0)</f>
        <v>0</v>
      </c>
      <c r="BE708" s="46" t="n">
        <f aca="false">+BF708*BI708</f>
        <v>0</v>
      </c>
      <c r="BF708" s="46" t="n">
        <f aca="false">IF(BG708&gt;0,BG708+BF707,0)</f>
        <v>0</v>
      </c>
      <c r="BG708" s="46" t="n">
        <f aca="false">COUNTIF(G708,"X")</f>
        <v>0</v>
      </c>
      <c r="BH708" s="46" t="n">
        <f aca="false">SUM(AN708:BD708)</f>
        <v>0</v>
      </c>
      <c r="BI708" s="46" t="n">
        <f aca="false">IF(G708="X",7,0)</f>
        <v>0</v>
      </c>
      <c r="BJ708" s="44" t="n">
        <f aca="false">+BH708*BI708</f>
        <v>0</v>
      </c>
      <c r="BK708" s="18"/>
      <c r="BL708" s="44" t="n">
        <f aca="false">IF(D709=H708,36,0)</f>
        <v>0</v>
      </c>
      <c r="BM708" s="18" t="n">
        <f aca="false">IF(D709=H708,36,IF(D709=I708,36,0))</f>
        <v>0</v>
      </c>
      <c r="BN708" s="16" t="n">
        <f aca="false">IF(D709=H708,36,IF(D709=I708,36,IF(D709=J708,36,0)))</f>
        <v>0</v>
      </c>
      <c r="BO708" s="16" t="n">
        <f aca="false">IF(D709=H708,36,IF(D709=I708,36,IF(D709=J708,36,IF(D709=K708,36,0))))</f>
        <v>0</v>
      </c>
      <c r="BP708" s="16" t="n">
        <f aca="false">IF(D709=H708,36,IF(D709=I708,36,IF(D709=J708,36,IF(D709=K708,36,IF(D709=L708,36,0)))))</f>
        <v>0</v>
      </c>
      <c r="BQ708" s="16" t="n">
        <f aca="false">IF(D709=H708,36,IF(D709=I708,36,IF(D709=J708,36,IF(D709=K708,36,IF(D709=L708,36,IF(D709=M708,36,0))))))</f>
        <v>0</v>
      </c>
      <c r="BR708" s="16" t="n">
        <f aca="false">+BF708-BS708</f>
        <v>0</v>
      </c>
      <c r="BS708" s="16" t="n">
        <f aca="false">IF(BT708&gt;0,1,0)</f>
        <v>0</v>
      </c>
      <c r="BT708" s="16" t="n">
        <f aca="false">IF(D709=H708,BH708*36,IF(D709=I708,BH708*36,IF(D709=J708,BH708*36,IF(D709=K708,BH708*36,IF(D709=L708,BH708*36,IF(D709=M708,BH708*36,IF(D709=N708,BH708*36,0)))))))</f>
        <v>0</v>
      </c>
      <c r="BU708" s="18"/>
      <c r="BV708" s="16" t="n">
        <f aca="false">+BV707-P708+BL708</f>
        <v>984</v>
      </c>
      <c r="BW708" s="18" t="n">
        <f aca="false">+BW707-R708+BM708</f>
        <v>968</v>
      </c>
      <c r="BX708" s="44" t="n">
        <f aca="false">+BX707-S708+BN708</f>
        <v>952</v>
      </c>
      <c r="BY708" s="44" t="n">
        <f aca="false">+BY707-T708+BO708</f>
        <v>936</v>
      </c>
      <c r="BZ708" s="44" t="n">
        <f aca="false">+BZ707-U708+BP708</f>
        <v>920</v>
      </c>
      <c r="CA708" s="44" t="n">
        <f aca="false">+CA707-V708+BQ708</f>
        <v>940</v>
      </c>
      <c r="CB708" s="44" t="n">
        <f aca="false">+CB707-BJ708+BT708</f>
        <v>897</v>
      </c>
    </row>
    <row r="709" customFormat="false" ht="12.75" hidden="false" customHeight="false" outlineLevel="0" collapsed="false">
      <c r="A709" s="18" t="n">
        <f aca="false">+A708+1</f>
        <v>705</v>
      </c>
      <c r="C709" s="41" t="n">
        <f aca="false">COUNTIF(B709,"&lt;37")</f>
        <v>0</v>
      </c>
      <c r="D709" s="3" t="str">
        <f aca="false">IF(C709=1,B709,"--")</f>
        <v>--</v>
      </c>
      <c r="E709" s="42" t="str">
        <f aca="false">IF(D709&lt;37,COUNTIF(D703:D709,D709),"0")</f>
        <v>0</v>
      </c>
      <c r="F709" s="42" t="n">
        <f aca="false">IF(BT708&gt;0,1,+E709+E708+E707+E706+E705+E704+E703)</f>
        <v>0</v>
      </c>
      <c r="G709" s="29" t="str">
        <f aca="false">IF(F709=7,"X","-")</f>
        <v>-</v>
      </c>
      <c r="H709" s="44" t="str">
        <f aca="false">IF(G709="X",D709,"-")</f>
        <v>-</v>
      </c>
      <c r="I709" s="18" t="str">
        <f aca="false">IF(G709="X",D708,"-")</f>
        <v>-</v>
      </c>
      <c r="J709" s="44" t="str">
        <f aca="false">IF(G709="X",D707,"-")</f>
        <v>-</v>
      </c>
      <c r="K709" s="18" t="str">
        <f aca="false">IF(G709="X",D706,"-")</f>
        <v>-</v>
      </c>
      <c r="L709" s="44" t="str">
        <f aca="false">IF(G709="X",D705,"-")</f>
        <v>-</v>
      </c>
      <c r="M709" s="18" t="str">
        <f aca="false">IF(G709="X",D704,"-")</f>
        <v>-</v>
      </c>
      <c r="N709" s="44" t="str">
        <f aca="false">IF(G709="X",D703,"-")</f>
        <v>-</v>
      </c>
      <c r="O709" s="18"/>
      <c r="P709" s="44" t="n">
        <f aca="false">IF(G709="X",1,0)</f>
        <v>0</v>
      </c>
      <c r="Q709" s="44"/>
      <c r="R709" s="18" t="n">
        <f aca="false">IF(G709="X",2,0)</f>
        <v>0</v>
      </c>
      <c r="S709" s="44" t="n">
        <f aca="false">IF(G709="X",3,0)</f>
        <v>0</v>
      </c>
      <c r="T709" s="44" t="n">
        <f aca="false">IF(G709="X",4,0)</f>
        <v>0</v>
      </c>
      <c r="U709" s="44" t="n">
        <f aca="false">IF(G709="X",5,0)</f>
        <v>0</v>
      </c>
      <c r="V709" s="44" t="n">
        <f aca="false">IF(G709="X",6,0)</f>
        <v>0</v>
      </c>
      <c r="W709" s="44" t="n">
        <v>1</v>
      </c>
      <c r="X709" s="44" t="n">
        <v>2</v>
      </c>
      <c r="Y709" s="44" t="n">
        <v>3</v>
      </c>
      <c r="Z709" s="44" t="n">
        <v>4</v>
      </c>
      <c r="AA709" s="44" t="n">
        <v>5</v>
      </c>
      <c r="AB709" s="44" t="n">
        <v>6</v>
      </c>
      <c r="AC709" s="44" t="n">
        <v>7</v>
      </c>
      <c r="AD709" s="44" t="n">
        <v>9</v>
      </c>
      <c r="AE709" s="44" t="n">
        <v>11</v>
      </c>
      <c r="AF709" s="44" t="n">
        <v>14</v>
      </c>
      <c r="AG709" s="44" t="n">
        <v>17</v>
      </c>
      <c r="AH709" s="44" t="n">
        <v>21</v>
      </c>
      <c r="AI709" s="44" t="n">
        <v>26</v>
      </c>
      <c r="AJ709" s="44" t="n">
        <v>33</v>
      </c>
      <c r="AK709" s="44" t="n">
        <v>41</v>
      </c>
      <c r="AL709" s="44" t="n">
        <v>51</v>
      </c>
      <c r="AM709" s="44" t="n">
        <v>63</v>
      </c>
      <c r="AN709" s="45" t="n">
        <f aca="false">IF(BF709=1,1,IF(BF709=2,1,IF(BF709=3,1,IF(BF709=4,1,IF(BF709=5,1,0)))))</f>
        <v>0</v>
      </c>
      <c r="AO709" s="45" t="n">
        <f aca="false">IF(BF709=6,2,IF(BF709=7,2,0))</f>
        <v>0</v>
      </c>
      <c r="AP709" s="45" t="n">
        <f aca="false">IF(BF709=8,3,IF(BF709=9,3,0))</f>
        <v>0</v>
      </c>
      <c r="AQ709" s="45" t="n">
        <f aca="false">IF(BF709=10,4,0)</f>
        <v>0</v>
      </c>
      <c r="AR709" s="45" t="n">
        <f aca="false">IF(BF709=11,5,0)</f>
        <v>0</v>
      </c>
      <c r="AS709" s="45" t="n">
        <f aca="false">IF(BF709=12,6,0)</f>
        <v>0</v>
      </c>
      <c r="AT709" s="45" t="n">
        <f aca="false">IF(BF709=13,7,0)</f>
        <v>0</v>
      </c>
      <c r="AU709" s="45" t="n">
        <f aca="false">IF(BF709=14,9,0)</f>
        <v>0</v>
      </c>
      <c r="AV709" s="45" t="n">
        <f aca="false">IF(BF709=15,11,0)</f>
        <v>0</v>
      </c>
      <c r="AW709" s="45" t="n">
        <f aca="false">IF(BF709=16,14,0)</f>
        <v>0</v>
      </c>
      <c r="AX709" s="45" t="n">
        <f aca="false">IF(BF709=17,17,0)</f>
        <v>0</v>
      </c>
      <c r="AY709" s="45" t="n">
        <f aca="false">IF(BF709=18,21,0)</f>
        <v>0</v>
      </c>
      <c r="AZ709" s="45" t="n">
        <f aca="false">IF(BF709=19,26,0)</f>
        <v>0</v>
      </c>
      <c r="BA709" s="45" t="n">
        <f aca="false">IF(BF709=20,33,0)</f>
        <v>0</v>
      </c>
      <c r="BB709" s="45" t="n">
        <f aca="false">IF(BF709=21,41,0)</f>
        <v>0</v>
      </c>
      <c r="BC709" s="45" t="n">
        <f aca="false">IF(BF709=22,51,0)</f>
        <v>0</v>
      </c>
      <c r="BD709" s="45" t="n">
        <f aca="false">IF(BF709=23,63,0)</f>
        <v>0</v>
      </c>
      <c r="BE709" s="46" t="n">
        <f aca="false">+BF709*BI709</f>
        <v>0</v>
      </c>
      <c r="BF709" s="46" t="n">
        <f aca="false">IF(BG709&gt;0,BG709+BF708,0)</f>
        <v>0</v>
      </c>
      <c r="BG709" s="46" t="n">
        <f aca="false">COUNTIF(G709,"X")</f>
        <v>0</v>
      </c>
      <c r="BH709" s="46" t="n">
        <f aca="false">SUM(AN709:BD709)</f>
        <v>0</v>
      </c>
      <c r="BI709" s="46" t="n">
        <f aca="false">IF(G709="X",7,0)</f>
        <v>0</v>
      </c>
      <c r="BJ709" s="44" t="n">
        <f aca="false">+BH709*BI709</f>
        <v>0</v>
      </c>
      <c r="BK709" s="18"/>
      <c r="BL709" s="44" t="n">
        <f aca="false">IF(D710=H709,36,0)</f>
        <v>0</v>
      </c>
      <c r="BM709" s="18" t="n">
        <f aca="false">IF(D710=H709,36,IF(D710=I709,36,0))</f>
        <v>0</v>
      </c>
      <c r="BN709" s="16" t="n">
        <f aca="false">IF(D710=H709,36,IF(D710=I709,36,IF(D710=J709,36,0)))</f>
        <v>0</v>
      </c>
      <c r="BO709" s="16" t="n">
        <f aca="false">IF(D710=H709,36,IF(D710=I709,36,IF(D710=J709,36,IF(D710=K709,36,0))))</f>
        <v>0</v>
      </c>
      <c r="BP709" s="16" t="n">
        <f aca="false">IF(D710=H709,36,IF(D710=I709,36,IF(D710=J709,36,IF(D710=K709,36,IF(D710=L709,36,0)))))</f>
        <v>0</v>
      </c>
      <c r="BQ709" s="16" t="n">
        <f aca="false">IF(D710=H709,36,IF(D710=I709,36,IF(D710=J709,36,IF(D710=K709,36,IF(D710=L709,36,IF(D710=M709,36,0))))))</f>
        <v>0</v>
      </c>
      <c r="BR709" s="16" t="n">
        <f aca="false">+BF709-BS709</f>
        <v>0</v>
      </c>
      <c r="BS709" s="16" t="n">
        <f aca="false">IF(BT709&gt;0,1,0)</f>
        <v>0</v>
      </c>
      <c r="BT709" s="16" t="n">
        <f aca="false">IF(D710=H709,BH709*36,IF(D710=I709,BH709*36,IF(D710=J709,BH709*36,IF(D710=K709,BH709*36,IF(D710=L709,BH709*36,IF(D710=M709,BH709*36,IF(D710=N709,BH709*36,0)))))))</f>
        <v>0</v>
      </c>
      <c r="BU709" s="18"/>
      <c r="BV709" s="16" t="n">
        <f aca="false">+BV708-P709+BL709</f>
        <v>984</v>
      </c>
      <c r="BW709" s="18" t="n">
        <f aca="false">+BW708-R709+BM709</f>
        <v>968</v>
      </c>
      <c r="BX709" s="44" t="n">
        <f aca="false">+BX708-S709+BN709</f>
        <v>952</v>
      </c>
      <c r="BY709" s="44" t="n">
        <f aca="false">+BY708-T709+BO709</f>
        <v>936</v>
      </c>
      <c r="BZ709" s="44" t="n">
        <f aca="false">+BZ708-U709+BP709</f>
        <v>920</v>
      </c>
      <c r="CA709" s="44" t="n">
        <f aca="false">+CA708-V709+BQ709</f>
        <v>940</v>
      </c>
      <c r="CB709" s="44" t="n">
        <f aca="false">+CB708-BJ709+BT709</f>
        <v>897</v>
      </c>
    </row>
    <row r="710" customFormat="false" ht="12.75" hidden="false" customHeight="false" outlineLevel="0" collapsed="false">
      <c r="A710" s="18" t="n">
        <f aca="false">+A709+1</f>
        <v>706</v>
      </c>
      <c r="C710" s="41" t="n">
        <f aca="false">COUNTIF(B710,"&lt;37")</f>
        <v>0</v>
      </c>
      <c r="D710" s="3" t="str">
        <f aca="false">IF(C710=1,B710,"--")</f>
        <v>--</v>
      </c>
      <c r="E710" s="42" t="str">
        <f aca="false">IF(D710&lt;37,COUNTIF(D704:D710,D710),"0")</f>
        <v>0</v>
      </c>
      <c r="F710" s="42" t="n">
        <f aca="false">IF(BT709&gt;0,1,+E710+E709+E708+E707+E706+E705+E704)</f>
        <v>0</v>
      </c>
      <c r="G710" s="29" t="str">
        <f aca="false">IF(F710=7,"X","-")</f>
        <v>-</v>
      </c>
      <c r="H710" s="44" t="str">
        <f aca="false">IF(G710="X",D710,"-")</f>
        <v>-</v>
      </c>
      <c r="I710" s="18" t="str">
        <f aca="false">IF(G710="X",D709,"-")</f>
        <v>-</v>
      </c>
      <c r="J710" s="44" t="str">
        <f aca="false">IF(G710="X",D708,"-")</f>
        <v>-</v>
      </c>
      <c r="K710" s="18" t="str">
        <f aca="false">IF(G710="X",D707,"-")</f>
        <v>-</v>
      </c>
      <c r="L710" s="44" t="str">
        <f aca="false">IF(G710="X",D706,"-")</f>
        <v>-</v>
      </c>
      <c r="M710" s="18" t="str">
        <f aca="false">IF(G710="X",D705,"-")</f>
        <v>-</v>
      </c>
      <c r="N710" s="44" t="str">
        <f aca="false">IF(G710="X",D704,"-")</f>
        <v>-</v>
      </c>
      <c r="O710" s="18"/>
      <c r="P710" s="44" t="n">
        <f aca="false">IF(G710="X",1,0)</f>
        <v>0</v>
      </c>
      <c r="Q710" s="44"/>
      <c r="R710" s="18" t="n">
        <f aca="false">IF(G710="X",2,0)</f>
        <v>0</v>
      </c>
      <c r="S710" s="44" t="n">
        <f aca="false">IF(G710="X",3,0)</f>
        <v>0</v>
      </c>
      <c r="T710" s="44" t="n">
        <f aca="false">IF(G710="X",4,0)</f>
        <v>0</v>
      </c>
      <c r="U710" s="44" t="n">
        <f aca="false">IF(G710="X",5,0)</f>
        <v>0</v>
      </c>
      <c r="V710" s="44" t="n">
        <f aca="false">IF(G710="X",6,0)</f>
        <v>0</v>
      </c>
      <c r="W710" s="44" t="n">
        <v>1</v>
      </c>
      <c r="X710" s="44" t="n">
        <v>2</v>
      </c>
      <c r="Y710" s="44" t="n">
        <v>3</v>
      </c>
      <c r="Z710" s="44" t="n">
        <v>4</v>
      </c>
      <c r="AA710" s="44" t="n">
        <v>5</v>
      </c>
      <c r="AB710" s="44" t="n">
        <v>6</v>
      </c>
      <c r="AC710" s="44" t="n">
        <v>7</v>
      </c>
      <c r="AD710" s="44" t="n">
        <v>9</v>
      </c>
      <c r="AE710" s="44" t="n">
        <v>11</v>
      </c>
      <c r="AF710" s="44" t="n">
        <v>14</v>
      </c>
      <c r="AG710" s="44" t="n">
        <v>17</v>
      </c>
      <c r="AH710" s="44" t="n">
        <v>21</v>
      </c>
      <c r="AI710" s="44" t="n">
        <v>26</v>
      </c>
      <c r="AJ710" s="44" t="n">
        <v>33</v>
      </c>
      <c r="AK710" s="44" t="n">
        <v>41</v>
      </c>
      <c r="AL710" s="44" t="n">
        <v>51</v>
      </c>
      <c r="AM710" s="44" t="n">
        <v>63</v>
      </c>
      <c r="AN710" s="45" t="n">
        <f aca="false">IF(BF710=1,1,IF(BF710=2,1,IF(BF710=3,1,IF(BF710=4,1,IF(BF710=5,1,0)))))</f>
        <v>0</v>
      </c>
      <c r="AO710" s="45" t="n">
        <f aca="false">IF(BF710=6,2,IF(BF710=7,2,0))</f>
        <v>0</v>
      </c>
      <c r="AP710" s="45" t="n">
        <f aca="false">IF(BF710=8,3,IF(BF710=9,3,0))</f>
        <v>0</v>
      </c>
      <c r="AQ710" s="45" t="n">
        <f aca="false">IF(BF710=10,4,0)</f>
        <v>0</v>
      </c>
      <c r="AR710" s="45" t="n">
        <f aca="false">IF(BF710=11,5,0)</f>
        <v>0</v>
      </c>
      <c r="AS710" s="45" t="n">
        <f aca="false">IF(BF710=12,6,0)</f>
        <v>0</v>
      </c>
      <c r="AT710" s="45" t="n">
        <f aca="false">IF(BF710=13,7,0)</f>
        <v>0</v>
      </c>
      <c r="AU710" s="45" t="n">
        <f aca="false">IF(BF710=14,9,0)</f>
        <v>0</v>
      </c>
      <c r="AV710" s="45" t="n">
        <f aca="false">IF(BF710=15,11,0)</f>
        <v>0</v>
      </c>
      <c r="AW710" s="45" t="n">
        <f aca="false">IF(BF710=16,14,0)</f>
        <v>0</v>
      </c>
      <c r="AX710" s="45" t="n">
        <f aca="false">IF(BF710=17,17,0)</f>
        <v>0</v>
      </c>
      <c r="AY710" s="45" t="n">
        <f aca="false">IF(BF710=18,21,0)</f>
        <v>0</v>
      </c>
      <c r="AZ710" s="45" t="n">
        <f aca="false">IF(BF710=19,26,0)</f>
        <v>0</v>
      </c>
      <c r="BA710" s="45" t="n">
        <f aca="false">IF(BF710=20,33,0)</f>
        <v>0</v>
      </c>
      <c r="BB710" s="45" t="n">
        <f aca="false">IF(BF710=21,41,0)</f>
        <v>0</v>
      </c>
      <c r="BC710" s="45" t="n">
        <f aca="false">IF(BF710=22,51,0)</f>
        <v>0</v>
      </c>
      <c r="BD710" s="45" t="n">
        <f aca="false">IF(BF710=23,63,0)</f>
        <v>0</v>
      </c>
      <c r="BE710" s="46" t="n">
        <f aca="false">+BF710*BI710</f>
        <v>0</v>
      </c>
      <c r="BF710" s="46" t="n">
        <f aca="false">IF(BG710&gt;0,BG710+BF709,0)</f>
        <v>0</v>
      </c>
      <c r="BG710" s="46" t="n">
        <f aca="false">COUNTIF(G710,"X")</f>
        <v>0</v>
      </c>
      <c r="BH710" s="46" t="n">
        <f aca="false">SUM(AN710:BD710)</f>
        <v>0</v>
      </c>
      <c r="BI710" s="46" t="n">
        <f aca="false">IF(G710="X",7,0)</f>
        <v>0</v>
      </c>
      <c r="BJ710" s="44" t="n">
        <f aca="false">+BH710*BI710</f>
        <v>0</v>
      </c>
      <c r="BK710" s="18"/>
      <c r="BL710" s="44" t="n">
        <f aca="false">IF(D711=H710,36,0)</f>
        <v>0</v>
      </c>
      <c r="BM710" s="18" t="n">
        <f aca="false">IF(D711=H710,36,IF(D711=I710,36,0))</f>
        <v>0</v>
      </c>
      <c r="BN710" s="16" t="n">
        <f aca="false">IF(D711=H710,36,IF(D711=I710,36,IF(D711=J710,36,0)))</f>
        <v>0</v>
      </c>
      <c r="BO710" s="16" t="n">
        <f aca="false">IF(D711=H710,36,IF(D711=I710,36,IF(D711=J710,36,IF(D711=K710,36,0))))</f>
        <v>0</v>
      </c>
      <c r="BP710" s="16" t="n">
        <f aca="false">IF(D711=H710,36,IF(D711=I710,36,IF(D711=J710,36,IF(D711=K710,36,IF(D711=L710,36,0)))))</f>
        <v>0</v>
      </c>
      <c r="BQ710" s="16" t="n">
        <f aca="false">IF(D711=H710,36,IF(D711=I710,36,IF(D711=J710,36,IF(D711=K710,36,IF(D711=L710,36,IF(D711=M710,36,0))))))</f>
        <v>0</v>
      </c>
      <c r="BR710" s="16" t="n">
        <f aca="false">+BF710-BS710</f>
        <v>0</v>
      </c>
      <c r="BS710" s="16" t="n">
        <f aca="false">IF(BT710&gt;0,1,0)</f>
        <v>0</v>
      </c>
      <c r="BT710" s="16" t="n">
        <f aca="false">IF(D711=H710,BH710*36,IF(D711=I710,BH710*36,IF(D711=J710,BH710*36,IF(D711=K710,BH710*36,IF(D711=L710,BH710*36,IF(D711=M710,BH710*36,IF(D711=N710,BH710*36,0)))))))</f>
        <v>0</v>
      </c>
      <c r="BU710" s="18"/>
      <c r="BV710" s="16" t="n">
        <f aca="false">+BV709-P710+BL710</f>
        <v>984</v>
      </c>
      <c r="BW710" s="18" t="n">
        <f aca="false">+BW709-R710+BM710</f>
        <v>968</v>
      </c>
      <c r="BX710" s="44" t="n">
        <f aca="false">+BX709-S710+BN710</f>
        <v>952</v>
      </c>
      <c r="BY710" s="44" t="n">
        <f aca="false">+BY709-T710+BO710</f>
        <v>936</v>
      </c>
      <c r="BZ710" s="44" t="n">
        <f aca="false">+BZ709-U710+BP710</f>
        <v>920</v>
      </c>
      <c r="CA710" s="44" t="n">
        <f aca="false">+CA709-V710+BQ710</f>
        <v>940</v>
      </c>
      <c r="CB710" s="44" t="n">
        <f aca="false">+CB709-BJ710+BT710</f>
        <v>897</v>
      </c>
    </row>
    <row r="711" customFormat="false" ht="12.75" hidden="false" customHeight="false" outlineLevel="0" collapsed="false">
      <c r="A711" s="18" t="n">
        <f aca="false">+A710+1</f>
        <v>707</v>
      </c>
      <c r="C711" s="41" t="n">
        <f aca="false">COUNTIF(B711,"&lt;37")</f>
        <v>0</v>
      </c>
      <c r="D711" s="3" t="str">
        <f aca="false">IF(C711=1,B711,"--")</f>
        <v>--</v>
      </c>
      <c r="E711" s="42" t="str">
        <f aca="false">IF(D711&lt;37,COUNTIF(D705:D711,D711),"0")</f>
        <v>0</v>
      </c>
      <c r="F711" s="42" t="n">
        <f aca="false">IF(BT710&gt;0,1,+E711+E710+E709+E708+E707+E706+E705)</f>
        <v>0</v>
      </c>
      <c r="G711" s="29" t="str">
        <f aca="false">IF(F711=7,"X","-")</f>
        <v>-</v>
      </c>
      <c r="H711" s="44" t="str">
        <f aca="false">IF(G711="X",D711,"-")</f>
        <v>-</v>
      </c>
      <c r="I711" s="18" t="str">
        <f aca="false">IF(G711="X",D710,"-")</f>
        <v>-</v>
      </c>
      <c r="J711" s="44" t="str">
        <f aca="false">IF(G711="X",D709,"-")</f>
        <v>-</v>
      </c>
      <c r="K711" s="18" t="str">
        <f aca="false">IF(G711="X",D708,"-")</f>
        <v>-</v>
      </c>
      <c r="L711" s="44" t="str">
        <f aca="false">IF(G711="X",D707,"-")</f>
        <v>-</v>
      </c>
      <c r="M711" s="18" t="str">
        <f aca="false">IF(G711="X",D706,"-")</f>
        <v>-</v>
      </c>
      <c r="N711" s="44" t="str">
        <f aca="false">IF(G711="X",D705,"-")</f>
        <v>-</v>
      </c>
      <c r="O711" s="18"/>
      <c r="P711" s="44" t="n">
        <f aca="false">IF(G711="X",1,0)</f>
        <v>0</v>
      </c>
      <c r="Q711" s="44"/>
      <c r="R711" s="18" t="n">
        <f aca="false">IF(G711="X",2,0)</f>
        <v>0</v>
      </c>
      <c r="S711" s="44" t="n">
        <f aca="false">IF(G711="X",3,0)</f>
        <v>0</v>
      </c>
      <c r="T711" s="44" t="n">
        <f aca="false">IF(G711="X",4,0)</f>
        <v>0</v>
      </c>
      <c r="U711" s="44" t="n">
        <f aca="false">IF(G711="X",5,0)</f>
        <v>0</v>
      </c>
      <c r="V711" s="44" t="n">
        <f aca="false">IF(G711="X",6,0)</f>
        <v>0</v>
      </c>
      <c r="W711" s="44" t="n">
        <v>1</v>
      </c>
      <c r="X711" s="44" t="n">
        <v>2</v>
      </c>
      <c r="Y711" s="44" t="n">
        <v>3</v>
      </c>
      <c r="Z711" s="44" t="n">
        <v>4</v>
      </c>
      <c r="AA711" s="44" t="n">
        <v>5</v>
      </c>
      <c r="AB711" s="44" t="n">
        <v>6</v>
      </c>
      <c r="AC711" s="44" t="n">
        <v>7</v>
      </c>
      <c r="AD711" s="44" t="n">
        <v>9</v>
      </c>
      <c r="AE711" s="44" t="n">
        <v>11</v>
      </c>
      <c r="AF711" s="44" t="n">
        <v>14</v>
      </c>
      <c r="AG711" s="44" t="n">
        <v>17</v>
      </c>
      <c r="AH711" s="44" t="n">
        <v>21</v>
      </c>
      <c r="AI711" s="44" t="n">
        <v>26</v>
      </c>
      <c r="AJ711" s="44" t="n">
        <v>33</v>
      </c>
      <c r="AK711" s="44" t="n">
        <v>41</v>
      </c>
      <c r="AL711" s="44" t="n">
        <v>51</v>
      </c>
      <c r="AM711" s="44" t="n">
        <v>63</v>
      </c>
      <c r="AN711" s="45" t="n">
        <f aca="false">IF(BF711=1,1,IF(BF711=2,1,IF(BF711=3,1,IF(BF711=4,1,IF(BF711=5,1,0)))))</f>
        <v>0</v>
      </c>
      <c r="AO711" s="45" t="n">
        <f aca="false">IF(BF711=6,2,IF(BF711=7,2,0))</f>
        <v>0</v>
      </c>
      <c r="AP711" s="45" t="n">
        <f aca="false">IF(BF711=8,3,IF(BF711=9,3,0))</f>
        <v>0</v>
      </c>
      <c r="AQ711" s="45" t="n">
        <f aca="false">IF(BF711=10,4,0)</f>
        <v>0</v>
      </c>
      <c r="AR711" s="45" t="n">
        <f aca="false">IF(BF711=11,5,0)</f>
        <v>0</v>
      </c>
      <c r="AS711" s="45" t="n">
        <f aca="false">IF(BF711=12,6,0)</f>
        <v>0</v>
      </c>
      <c r="AT711" s="45" t="n">
        <f aca="false">IF(BF711=13,7,0)</f>
        <v>0</v>
      </c>
      <c r="AU711" s="45" t="n">
        <f aca="false">IF(BF711=14,9,0)</f>
        <v>0</v>
      </c>
      <c r="AV711" s="45" t="n">
        <f aca="false">IF(BF711=15,11,0)</f>
        <v>0</v>
      </c>
      <c r="AW711" s="45" t="n">
        <f aca="false">IF(BF711=16,14,0)</f>
        <v>0</v>
      </c>
      <c r="AX711" s="45" t="n">
        <f aca="false">IF(BF711=17,17,0)</f>
        <v>0</v>
      </c>
      <c r="AY711" s="45" t="n">
        <f aca="false">IF(BF711=18,21,0)</f>
        <v>0</v>
      </c>
      <c r="AZ711" s="45" t="n">
        <f aca="false">IF(BF711=19,26,0)</f>
        <v>0</v>
      </c>
      <c r="BA711" s="45" t="n">
        <f aca="false">IF(BF711=20,33,0)</f>
        <v>0</v>
      </c>
      <c r="BB711" s="45" t="n">
        <f aca="false">IF(BF711=21,41,0)</f>
        <v>0</v>
      </c>
      <c r="BC711" s="45" t="n">
        <f aca="false">IF(BF711=22,51,0)</f>
        <v>0</v>
      </c>
      <c r="BD711" s="45" t="n">
        <f aca="false">IF(BF711=23,63,0)</f>
        <v>0</v>
      </c>
      <c r="BE711" s="46" t="n">
        <f aca="false">+BF711*BI711</f>
        <v>0</v>
      </c>
      <c r="BF711" s="46" t="n">
        <f aca="false">IF(BG711&gt;0,BG711+BF710,0)</f>
        <v>0</v>
      </c>
      <c r="BG711" s="46" t="n">
        <f aca="false">COUNTIF(G711,"X")</f>
        <v>0</v>
      </c>
      <c r="BH711" s="46" t="n">
        <f aca="false">SUM(AN711:BD711)</f>
        <v>0</v>
      </c>
      <c r="BI711" s="46" t="n">
        <f aca="false">IF(G711="X",7,0)</f>
        <v>0</v>
      </c>
      <c r="BJ711" s="44" t="n">
        <f aca="false">+BH711*BI711</f>
        <v>0</v>
      </c>
      <c r="BK711" s="18"/>
      <c r="BL711" s="44" t="n">
        <f aca="false">IF(D712=H711,36,0)</f>
        <v>0</v>
      </c>
      <c r="BM711" s="18" t="n">
        <f aca="false">IF(D712=H711,36,IF(D712=I711,36,0))</f>
        <v>0</v>
      </c>
      <c r="BN711" s="16" t="n">
        <f aca="false">IF(D712=H711,36,IF(D712=I711,36,IF(D712=J711,36,0)))</f>
        <v>0</v>
      </c>
      <c r="BO711" s="16" t="n">
        <f aca="false">IF(D712=H711,36,IF(D712=I711,36,IF(D712=J711,36,IF(D712=K711,36,0))))</f>
        <v>0</v>
      </c>
      <c r="BP711" s="16" t="n">
        <f aca="false">IF(D712=H711,36,IF(D712=I711,36,IF(D712=J711,36,IF(D712=K711,36,IF(D712=L711,36,0)))))</f>
        <v>0</v>
      </c>
      <c r="BQ711" s="16" t="n">
        <f aca="false">IF(D712=H711,36,IF(D712=I711,36,IF(D712=J711,36,IF(D712=K711,36,IF(D712=L711,36,IF(D712=M711,36,0))))))</f>
        <v>0</v>
      </c>
      <c r="BR711" s="16" t="n">
        <f aca="false">+BF711-BS711</f>
        <v>0</v>
      </c>
      <c r="BS711" s="16" t="n">
        <f aca="false">IF(BT711&gt;0,1,0)</f>
        <v>0</v>
      </c>
      <c r="BT711" s="16" t="n">
        <f aca="false">IF(D712=H711,BH711*36,IF(D712=I711,BH711*36,IF(D712=J711,BH711*36,IF(D712=K711,BH711*36,IF(D712=L711,BH711*36,IF(D712=M711,BH711*36,IF(D712=N711,BH711*36,0)))))))</f>
        <v>0</v>
      </c>
      <c r="BU711" s="18"/>
      <c r="BV711" s="16" t="n">
        <f aca="false">+BV710-P711+BL711</f>
        <v>984</v>
      </c>
      <c r="BW711" s="18" t="n">
        <f aca="false">+BW710-R711+BM711</f>
        <v>968</v>
      </c>
      <c r="BX711" s="44" t="n">
        <f aca="false">+BX710-S711+BN711</f>
        <v>952</v>
      </c>
      <c r="BY711" s="44" t="n">
        <f aca="false">+BY710-T711+BO711</f>
        <v>936</v>
      </c>
      <c r="BZ711" s="44" t="n">
        <f aca="false">+BZ710-U711+BP711</f>
        <v>920</v>
      </c>
      <c r="CA711" s="44" t="n">
        <f aca="false">+CA710-V711+BQ711</f>
        <v>940</v>
      </c>
      <c r="CB711" s="44" t="n">
        <f aca="false">+CB710-BJ711+BT711</f>
        <v>897</v>
      </c>
    </row>
    <row r="712" customFormat="false" ht="12.75" hidden="false" customHeight="false" outlineLevel="0" collapsed="false">
      <c r="A712" s="18" t="n">
        <f aca="false">+A711+1</f>
        <v>708</v>
      </c>
      <c r="C712" s="41" t="n">
        <f aca="false">COUNTIF(B712,"&lt;37")</f>
        <v>0</v>
      </c>
      <c r="D712" s="3" t="str">
        <f aca="false">IF(C712=1,B712,"--")</f>
        <v>--</v>
      </c>
      <c r="E712" s="42" t="str">
        <f aca="false">IF(D712&lt;37,COUNTIF(D706:D712,D712),"0")</f>
        <v>0</v>
      </c>
      <c r="F712" s="42" t="n">
        <f aca="false">IF(BT711&gt;0,1,+E712+E711+E710+E709+E708+E707+E706)</f>
        <v>0</v>
      </c>
      <c r="G712" s="29" t="str">
        <f aca="false">IF(F712=7,"X","-")</f>
        <v>-</v>
      </c>
      <c r="H712" s="44" t="str">
        <f aca="false">IF(G712="X",D712,"-")</f>
        <v>-</v>
      </c>
      <c r="I712" s="18" t="str">
        <f aca="false">IF(G712="X",D711,"-")</f>
        <v>-</v>
      </c>
      <c r="J712" s="44" t="str">
        <f aca="false">IF(G712="X",D710,"-")</f>
        <v>-</v>
      </c>
      <c r="K712" s="18" t="str">
        <f aca="false">IF(G712="X",D709,"-")</f>
        <v>-</v>
      </c>
      <c r="L712" s="44" t="str">
        <f aca="false">IF(G712="X",D708,"-")</f>
        <v>-</v>
      </c>
      <c r="M712" s="18" t="str">
        <f aca="false">IF(G712="X",D707,"-")</f>
        <v>-</v>
      </c>
      <c r="N712" s="44" t="str">
        <f aca="false">IF(G712="X",D706,"-")</f>
        <v>-</v>
      </c>
      <c r="O712" s="18"/>
      <c r="P712" s="44" t="n">
        <f aca="false">IF(G712="X",1,0)</f>
        <v>0</v>
      </c>
      <c r="Q712" s="44"/>
      <c r="R712" s="18" t="n">
        <f aca="false">IF(G712="X",2,0)</f>
        <v>0</v>
      </c>
      <c r="S712" s="44" t="n">
        <f aca="false">IF(G712="X",3,0)</f>
        <v>0</v>
      </c>
      <c r="T712" s="44" t="n">
        <f aca="false">IF(G712="X",4,0)</f>
        <v>0</v>
      </c>
      <c r="U712" s="44" t="n">
        <f aca="false">IF(G712="X",5,0)</f>
        <v>0</v>
      </c>
      <c r="V712" s="44" t="n">
        <f aca="false">IF(G712="X",6,0)</f>
        <v>0</v>
      </c>
      <c r="W712" s="44" t="n">
        <v>1</v>
      </c>
      <c r="X712" s="44" t="n">
        <v>2</v>
      </c>
      <c r="Y712" s="44" t="n">
        <v>3</v>
      </c>
      <c r="Z712" s="44" t="n">
        <v>4</v>
      </c>
      <c r="AA712" s="44" t="n">
        <v>5</v>
      </c>
      <c r="AB712" s="44" t="n">
        <v>6</v>
      </c>
      <c r="AC712" s="44" t="n">
        <v>7</v>
      </c>
      <c r="AD712" s="44" t="n">
        <v>9</v>
      </c>
      <c r="AE712" s="44" t="n">
        <v>11</v>
      </c>
      <c r="AF712" s="44" t="n">
        <v>14</v>
      </c>
      <c r="AG712" s="44" t="n">
        <v>17</v>
      </c>
      <c r="AH712" s="44" t="n">
        <v>21</v>
      </c>
      <c r="AI712" s="44" t="n">
        <v>26</v>
      </c>
      <c r="AJ712" s="44" t="n">
        <v>33</v>
      </c>
      <c r="AK712" s="44" t="n">
        <v>41</v>
      </c>
      <c r="AL712" s="44" t="n">
        <v>51</v>
      </c>
      <c r="AM712" s="44" t="n">
        <v>63</v>
      </c>
      <c r="AN712" s="45" t="n">
        <f aca="false">IF(BF712=1,1,IF(BF712=2,1,IF(BF712=3,1,IF(BF712=4,1,IF(BF712=5,1,0)))))</f>
        <v>0</v>
      </c>
      <c r="AO712" s="45" t="n">
        <f aca="false">IF(BF712=6,2,IF(BF712=7,2,0))</f>
        <v>0</v>
      </c>
      <c r="AP712" s="45" t="n">
        <f aca="false">IF(BF712=8,3,IF(BF712=9,3,0))</f>
        <v>0</v>
      </c>
      <c r="AQ712" s="45" t="n">
        <f aca="false">IF(BF712=10,4,0)</f>
        <v>0</v>
      </c>
      <c r="AR712" s="45" t="n">
        <f aca="false">IF(BF712=11,5,0)</f>
        <v>0</v>
      </c>
      <c r="AS712" s="45" t="n">
        <f aca="false">IF(BF712=12,6,0)</f>
        <v>0</v>
      </c>
      <c r="AT712" s="45" t="n">
        <f aca="false">IF(BF712=13,7,0)</f>
        <v>0</v>
      </c>
      <c r="AU712" s="45" t="n">
        <f aca="false">IF(BF712=14,9,0)</f>
        <v>0</v>
      </c>
      <c r="AV712" s="45" t="n">
        <f aca="false">IF(BF712=15,11,0)</f>
        <v>0</v>
      </c>
      <c r="AW712" s="45" t="n">
        <f aca="false">IF(BF712=16,14,0)</f>
        <v>0</v>
      </c>
      <c r="AX712" s="45" t="n">
        <f aca="false">IF(BF712=17,17,0)</f>
        <v>0</v>
      </c>
      <c r="AY712" s="45" t="n">
        <f aca="false">IF(BF712=18,21,0)</f>
        <v>0</v>
      </c>
      <c r="AZ712" s="45" t="n">
        <f aca="false">IF(BF712=19,26,0)</f>
        <v>0</v>
      </c>
      <c r="BA712" s="45" t="n">
        <f aca="false">IF(BF712=20,33,0)</f>
        <v>0</v>
      </c>
      <c r="BB712" s="45" t="n">
        <f aca="false">IF(BF712=21,41,0)</f>
        <v>0</v>
      </c>
      <c r="BC712" s="45" t="n">
        <f aca="false">IF(BF712=22,51,0)</f>
        <v>0</v>
      </c>
      <c r="BD712" s="45" t="n">
        <f aca="false">IF(BF712=23,63,0)</f>
        <v>0</v>
      </c>
      <c r="BE712" s="46" t="n">
        <f aca="false">+BF712*BI712</f>
        <v>0</v>
      </c>
      <c r="BF712" s="46" t="n">
        <f aca="false">IF(BG712&gt;0,BG712+BF711,0)</f>
        <v>0</v>
      </c>
      <c r="BG712" s="46" t="n">
        <f aca="false">COUNTIF(G712,"X")</f>
        <v>0</v>
      </c>
      <c r="BH712" s="46" t="n">
        <f aca="false">SUM(AN712:BD712)</f>
        <v>0</v>
      </c>
      <c r="BI712" s="46" t="n">
        <f aca="false">IF(G712="X",7,0)</f>
        <v>0</v>
      </c>
      <c r="BJ712" s="44" t="n">
        <f aca="false">+BH712*BI712</f>
        <v>0</v>
      </c>
      <c r="BK712" s="18"/>
      <c r="BL712" s="44" t="n">
        <f aca="false">IF(D713=H712,36,0)</f>
        <v>0</v>
      </c>
      <c r="BM712" s="18" t="n">
        <f aca="false">IF(D713=H712,36,IF(D713=I712,36,0))</f>
        <v>0</v>
      </c>
      <c r="BN712" s="16" t="n">
        <f aca="false">IF(D713=H712,36,IF(D713=I712,36,IF(D713=J712,36,0)))</f>
        <v>0</v>
      </c>
      <c r="BO712" s="16" t="n">
        <f aca="false">IF(D713=H712,36,IF(D713=I712,36,IF(D713=J712,36,IF(D713=K712,36,0))))</f>
        <v>0</v>
      </c>
      <c r="BP712" s="16" t="n">
        <f aca="false">IF(D713=H712,36,IF(D713=I712,36,IF(D713=J712,36,IF(D713=K712,36,IF(D713=L712,36,0)))))</f>
        <v>0</v>
      </c>
      <c r="BQ712" s="16" t="n">
        <f aca="false">IF(D713=H712,36,IF(D713=I712,36,IF(D713=J712,36,IF(D713=K712,36,IF(D713=L712,36,IF(D713=M712,36,0))))))</f>
        <v>0</v>
      </c>
      <c r="BR712" s="16" t="n">
        <f aca="false">+BF712-BS712</f>
        <v>0</v>
      </c>
      <c r="BS712" s="16" t="n">
        <f aca="false">IF(BT712&gt;0,1,0)</f>
        <v>0</v>
      </c>
      <c r="BT712" s="16" t="n">
        <f aca="false">IF(D713=H712,BH712*36,IF(D713=I712,BH712*36,IF(D713=J712,BH712*36,IF(D713=K712,BH712*36,IF(D713=L712,BH712*36,IF(D713=M712,BH712*36,IF(D713=N712,BH712*36,0)))))))</f>
        <v>0</v>
      </c>
      <c r="BU712" s="18"/>
      <c r="BV712" s="16" t="n">
        <f aca="false">+BV711-P712+BL712</f>
        <v>984</v>
      </c>
      <c r="BW712" s="18" t="n">
        <f aca="false">+BW711-R712+BM712</f>
        <v>968</v>
      </c>
      <c r="BX712" s="44" t="n">
        <f aca="false">+BX711-S712+BN712</f>
        <v>952</v>
      </c>
      <c r="BY712" s="44" t="n">
        <f aca="false">+BY711-T712+BO712</f>
        <v>936</v>
      </c>
      <c r="BZ712" s="44" t="n">
        <f aca="false">+BZ711-U712+BP712</f>
        <v>920</v>
      </c>
      <c r="CA712" s="44" t="n">
        <f aca="false">+CA711-V712+BQ712</f>
        <v>940</v>
      </c>
      <c r="CB712" s="44" t="n">
        <f aca="false">+CB711-BJ712+BT712</f>
        <v>897</v>
      </c>
    </row>
    <row r="713" customFormat="false" ht="12.75" hidden="false" customHeight="false" outlineLevel="0" collapsed="false">
      <c r="A713" s="18" t="n">
        <f aca="false">+A712+1</f>
        <v>709</v>
      </c>
      <c r="C713" s="41" t="n">
        <f aca="false">COUNTIF(B713,"&lt;37")</f>
        <v>0</v>
      </c>
      <c r="D713" s="3" t="str">
        <f aca="false">IF(C713=1,B713,"--")</f>
        <v>--</v>
      </c>
      <c r="E713" s="42" t="str">
        <f aca="false">IF(D713&lt;37,COUNTIF(D707:D713,D713),"0")</f>
        <v>0</v>
      </c>
      <c r="F713" s="42" t="n">
        <f aca="false">IF(BT712&gt;0,1,+E713+E712+E711+E710+E709+E708+E707)</f>
        <v>0</v>
      </c>
      <c r="G713" s="29" t="str">
        <f aca="false">IF(F713=7,"X","-")</f>
        <v>-</v>
      </c>
      <c r="H713" s="44" t="str">
        <f aca="false">IF(G713="X",D713,"-")</f>
        <v>-</v>
      </c>
      <c r="I713" s="18" t="str">
        <f aca="false">IF(G713="X",D712,"-")</f>
        <v>-</v>
      </c>
      <c r="J713" s="44" t="str">
        <f aca="false">IF(G713="X",D711,"-")</f>
        <v>-</v>
      </c>
      <c r="K713" s="18" t="str">
        <f aca="false">IF(G713="X",D710,"-")</f>
        <v>-</v>
      </c>
      <c r="L713" s="44" t="str">
        <f aca="false">IF(G713="X",D709,"-")</f>
        <v>-</v>
      </c>
      <c r="M713" s="18" t="str">
        <f aca="false">IF(G713="X",D708,"-")</f>
        <v>-</v>
      </c>
      <c r="N713" s="44" t="str">
        <f aca="false">IF(G713="X",D707,"-")</f>
        <v>-</v>
      </c>
      <c r="O713" s="18"/>
      <c r="P713" s="44" t="n">
        <f aca="false">IF(G713="X",1,0)</f>
        <v>0</v>
      </c>
      <c r="Q713" s="44"/>
      <c r="R713" s="18" t="n">
        <f aca="false">IF(G713="X",2,0)</f>
        <v>0</v>
      </c>
      <c r="S713" s="44" t="n">
        <f aca="false">IF(G713="X",3,0)</f>
        <v>0</v>
      </c>
      <c r="T713" s="44" t="n">
        <f aca="false">IF(G713="X",4,0)</f>
        <v>0</v>
      </c>
      <c r="U713" s="44" t="n">
        <f aca="false">IF(G713="X",5,0)</f>
        <v>0</v>
      </c>
      <c r="V713" s="44" t="n">
        <f aca="false">IF(G713="X",6,0)</f>
        <v>0</v>
      </c>
      <c r="W713" s="44" t="n">
        <v>1</v>
      </c>
      <c r="X713" s="44" t="n">
        <v>2</v>
      </c>
      <c r="Y713" s="44" t="n">
        <v>3</v>
      </c>
      <c r="Z713" s="44" t="n">
        <v>4</v>
      </c>
      <c r="AA713" s="44" t="n">
        <v>5</v>
      </c>
      <c r="AB713" s="44" t="n">
        <v>6</v>
      </c>
      <c r="AC713" s="44" t="n">
        <v>7</v>
      </c>
      <c r="AD713" s="44" t="n">
        <v>9</v>
      </c>
      <c r="AE713" s="44" t="n">
        <v>11</v>
      </c>
      <c r="AF713" s="44" t="n">
        <v>14</v>
      </c>
      <c r="AG713" s="44" t="n">
        <v>17</v>
      </c>
      <c r="AH713" s="44" t="n">
        <v>21</v>
      </c>
      <c r="AI713" s="44" t="n">
        <v>26</v>
      </c>
      <c r="AJ713" s="44" t="n">
        <v>33</v>
      </c>
      <c r="AK713" s="44" t="n">
        <v>41</v>
      </c>
      <c r="AL713" s="44" t="n">
        <v>51</v>
      </c>
      <c r="AM713" s="44" t="n">
        <v>63</v>
      </c>
      <c r="AN713" s="45" t="n">
        <f aca="false">IF(BF713=1,1,IF(BF713=2,1,IF(BF713=3,1,IF(BF713=4,1,IF(BF713=5,1,0)))))</f>
        <v>0</v>
      </c>
      <c r="AO713" s="45" t="n">
        <f aca="false">IF(BF713=6,2,IF(BF713=7,2,0))</f>
        <v>0</v>
      </c>
      <c r="AP713" s="45" t="n">
        <f aca="false">IF(BF713=8,3,IF(BF713=9,3,0))</f>
        <v>0</v>
      </c>
      <c r="AQ713" s="45" t="n">
        <f aca="false">IF(BF713=10,4,0)</f>
        <v>0</v>
      </c>
      <c r="AR713" s="45" t="n">
        <f aca="false">IF(BF713=11,5,0)</f>
        <v>0</v>
      </c>
      <c r="AS713" s="45" t="n">
        <f aca="false">IF(BF713=12,6,0)</f>
        <v>0</v>
      </c>
      <c r="AT713" s="45" t="n">
        <f aca="false">IF(BF713=13,7,0)</f>
        <v>0</v>
      </c>
      <c r="AU713" s="45" t="n">
        <f aca="false">IF(BF713=14,9,0)</f>
        <v>0</v>
      </c>
      <c r="AV713" s="45" t="n">
        <f aca="false">IF(BF713=15,11,0)</f>
        <v>0</v>
      </c>
      <c r="AW713" s="45" t="n">
        <f aca="false">IF(BF713=16,14,0)</f>
        <v>0</v>
      </c>
      <c r="AX713" s="45" t="n">
        <f aca="false">IF(BF713=17,17,0)</f>
        <v>0</v>
      </c>
      <c r="AY713" s="45" t="n">
        <f aca="false">IF(BF713=18,21,0)</f>
        <v>0</v>
      </c>
      <c r="AZ713" s="45" t="n">
        <f aca="false">IF(BF713=19,26,0)</f>
        <v>0</v>
      </c>
      <c r="BA713" s="45" t="n">
        <f aca="false">IF(BF713=20,33,0)</f>
        <v>0</v>
      </c>
      <c r="BB713" s="45" t="n">
        <f aca="false">IF(BF713=21,41,0)</f>
        <v>0</v>
      </c>
      <c r="BC713" s="45" t="n">
        <f aca="false">IF(BF713=22,51,0)</f>
        <v>0</v>
      </c>
      <c r="BD713" s="45" t="n">
        <f aca="false">IF(BF713=23,63,0)</f>
        <v>0</v>
      </c>
      <c r="BE713" s="46" t="n">
        <f aca="false">+BF713*BI713</f>
        <v>0</v>
      </c>
      <c r="BF713" s="46" t="n">
        <f aca="false">IF(BG713&gt;0,BG713+BF712,0)</f>
        <v>0</v>
      </c>
      <c r="BG713" s="46" t="n">
        <f aca="false">COUNTIF(G713,"X")</f>
        <v>0</v>
      </c>
      <c r="BH713" s="46" t="n">
        <f aca="false">SUM(AN713:BD713)</f>
        <v>0</v>
      </c>
      <c r="BI713" s="46" t="n">
        <f aca="false">IF(G713="X",7,0)</f>
        <v>0</v>
      </c>
      <c r="BJ713" s="44" t="n">
        <f aca="false">+BH713*BI713</f>
        <v>0</v>
      </c>
      <c r="BK713" s="18"/>
      <c r="BL713" s="44" t="n">
        <f aca="false">IF(D714=H713,36,0)</f>
        <v>0</v>
      </c>
      <c r="BM713" s="18" t="n">
        <f aca="false">IF(D714=H713,36,IF(D714=I713,36,0))</f>
        <v>0</v>
      </c>
      <c r="BN713" s="16" t="n">
        <f aca="false">IF(D714=H713,36,IF(D714=I713,36,IF(D714=J713,36,0)))</f>
        <v>0</v>
      </c>
      <c r="BO713" s="16" t="n">
        <f aca="false">IF(D714=H713,36,IF(D714=I713,36,IF(D714=J713,36,IF(D714=K713,36,0))))</f>
        <v>0</v>
      </c>
      <c r="BP713" s="16" t="n">
        <f aca="false">IF(D714=H713,36,IF(D714=I713,36,IF(D714=J713,36,IF(D714=K713,36,IF(D714=L713,36,0)))))</f>
        <v>0</v>
      </c>
      <c r="BQ713" s="16" t="n">
        <f aca="false">IF(D714=H713,36,IF(D714=I713,36,IF(D714=J713,36,IF(D714=K713,36,IF(D714=L713,36,IF(D714=M713,36,0))))))</f>
        <v>0</v>
      </c>
      <c r="BR713" s="16" t="n">
        <f aca="false">+BF713-BS713</f>
        <v>0</v>
      </c>
      <c r="BS713" s="16" t="n">
        <f aca="false">IF(BT713&gt;0,1,0)</f>
        <v>0</v>
      </c>
      <c r="BT713" s="16" t="n">
        <f aca="false">IF(D714=H713,BH713*36,IF(D714=I713,BH713*36,IF(D714=J713,BH713*36,IF(D714=K713,BH713*36,IF(D714=L713,BH713*36,IF(D714=M713,BH713*36,IF(D714=N713,BH713*36,0)))))))</f>
        <v>0</v>
      </c>
      <c r="BU713" s="18"/>
      <c r="BV713" s="16" t="n">
        <f aca="false">+BV712-P713+BL713</f>
        <v>984</v>
      </c>
      <c r="BW713" s="18" t="n">
        <f aca="false">+BW712-R713+BM713</f>
        <v>968</v>
      </c>
      <c r="BX713" s="44" t="n">
        <f aca="false">+BX712-S713+BN713</f>
        <v>952</v>
      </c>
      <c r="BY713" s="44" t="n">
        <f aca="false">+BY712-T713+BO713</f>
        <v>936</v>
      </c>
      <c r="BZ713" s="44" t="n">
        <f aca="false">+BZ712-U713+BP713</f>
        <v>920</v>
      </c>
      <c r="CA713" s="44" t="n">
        <f aca="false">+CA712-V713+BQ713</f>
        <v>940</v>
      </c>
      <c r="CB713" s="44" t="n">
        <f aca="false">+CB712-BJ713+BT713</f>
        <v>897</v>
      </c>
    </row>
    <row r="714" customFormat="false" ht="12.75" hidden="false" customHeight="false" outlineLevel="0" collapsed="false">
      <c r="A714" s="18" t="n">
        <f aca="false">+A713+1</f>
        <v>710</v>
      </c>
      <c r="C714" s="41" t="n">
        <f aca="false">COUNTIF(B714,"&lt;37")</f>
        <v>0</v>
      </c>
      <c r="D714" s="3" t="str">
        <f aca="false">IF(C714=1,B714,"--")</f>
        <v>--</v>
      </c>
      <c r="E714" s="42" t="str">
        <f aca="false">IF(D714&lt;37,COUNTIF(D708:D714,D714),"0")</f>
        <v>0</v>
      </c>
      <c r="F714" s="42" t="n">
        <f aca="false">IF(BT713&gt;0,1,+E714+E713+E712+E711+E710+E709+E708)</f>
        <v>0</v>
      </c>
      <c r="G714" s="29" t="str">
        <f aca="false">IF(F714=7,"X","-")</f>
        <v>-</v>
      </c>
      <c r="H714" s="44" t="str">
        <f aca="false">IF(G714="X",D714,"-")</f>
        <v>-</v>
      </c>
      <c r="I714" s="18" t="str">
        <f aca="false">IF(G714="X",D713,"-")</f>
        <v>-</v>
      </c>
      <c r="J714" s="44" t="str">
        <f aca="false">IF(G714="X",D712,"-")</f>
        <v>-</v>
      </c>
      <c r="K714" s="18" t="str">
        <f aca="false">IF(G714="X",D711,"-")</f>
        <v>-</v>
      </c>
      <c r="L714" s="44" t="str">
        <f aca="false">IF(G714="X",D710,"-")</f>
        <v>-</v>
      </c>
      <c r="M714" s="18" t="str">
        <f aca="false">IF(G714="X",D709,"-")</f>
        <v>-</v>
      </c>
      <c r="N714" s="44" t="str">
        <f aca="false">IF(G714="X",D708,"-")</f>
        <v>-</v>
      </c>
      <c r="O714" s="18"/>
      <c r="P714" s="44" t="n">
        <f aca="false">IF(G714="X",1,0)</f>
        <v>0</v>
      </c>
      <c r="Q714" s="44"/>
      <c r="R714" s="18" t="n">
        <f aca="false">IF(G714="X",2,0)</f>
        <v>0</v>
      </c>
      <c r="S714" s="44" t="n">
        <f aca="false">IF(G714="X",3,0)</f>
        <v>0</v>
      </c>
      <c r="T714" s="44" t="n">
        <f aca="false">IF(G714="X",4,0)</f>
        <v>0</v>
      </c>
      <c r="U714" s="44" t="n">
        <f aca="false">IF(G714="X",5,0)</f>
        <v>0</v>
      </c>
      <c r="V714" s="44" t="n">
        <f aca="false">IF(G714="X",6,0)</f>
        <v>0</v>
      </c>
      <c r="W714" s="44" t="n">
        <v>1</v>
      </c>
      <c r="X714" s="44" t="n">
        <v>2</v>
      </c>
      <c r="Y714" s="44" t="n">
        <v>3</v>
      </c>
      <c r="Z714" s="44" t="n">
        <v>4</v>
      </c>
      <c r="AA714" s="44" t="n">
        <v>5</v>
      </c>
      <c r="AB714" s="44" t="n">
        <v>6</v>
      </c>
      <c r="AC714" s="44" t="n">
        <v>7</v>
      </c>
      <c r="AD714" s="44" t="n">
        <v>9</v>
      </c>
      <c r="AE714" s="44" t="n">
        <v>11</v>
      </c>
      <c r="AF714" s="44" t="n">
        <v>14</v>
      </c>
      <c r="AG714" s="44" t="n">
        <v>17</v>
      </c>
      <c r="AH714" s="44" t="n">
        <v>21</v>
      </c>
      <c r="AI714" s="44" t="n">
        <v>26</v>
      </c>
      <c r="AJ714" s="44" t="n">
        <v>33</v>
      </c>
      <c r="AK714" s="44" t="n">
        <v>41</v>
      </c>
      <c r="AL714" s="44" t="n">
        <v>51</v>
      </c>
      <c r="AM714" s="44" t="n">
        <v>63</v>
      </c>
      <c r="AN714" s="45" t="n">
        <f aca="false">IF(BF714=1,1,IF(BF714=2,1,IF(BF714=3,1,IF(BF714=4,1,IF(BF714=5,1,0)))))</f>
        <v>0</v>
      </c>
      <c r="AO714" s="45" t="n">
        <f aca="false">IF(BF714=6,2,IF(BF714=7,2,0))</f>
        <v>0</v>
      </c>
      <c r="AP714" s="45" t="n">
        <f aca="false">IF(BF714=8,3,IF(BF714=9,3,0))</f>
        <v>0</v>
      </c>
      <c r="AQ714" s="45" t="n">
        <f aca="false">IF(BF714=10,4,0)</f>
        <v>0</v>
      </c>
      <c r="AR714" s="45" t="n">
        <f aca="false">IF(BF714=11,5,0)</f>
        <v>0</v>
      </c>
      <c r="AS714" s="45" t="n">
        <f aca="false">IF(BF714=12,6,0)</f>
        <v>0</v>
      </c>
      <c r="AT714" s="45" t="n">
        <f aca="false">IF(BF714=13,7,0)</f>
        <v>0</v>
      </c>
      <c r="AU714" s="45" t="n">
        <f aca="false">IF(BF714=14,9,0)</f>
        <v>0</v>
      </c>
      <c r="AV714" s="45" t="n">
        <f aca="false">IF(BF714=15,11,0)</f>
        <v>0</v>
      </c>
      <c r="AW714" s="45" t="n">
        <f aca="false">IF(BF714=16,14,0)</f>
        <v>0</v>
      </c>
      <c r="AX714" s="45" t="n">
        <f aca="false">IF(BF714=17,17,0)</f>
        <v>0</v>
      </c>
      <c r="AY714" s="45" t="n">
        <f aca="false">IF(BF714=18,21,0)</f>
        <v>0</v>
      </c>
      <c r="AZ714" s="45" t="n">
        <f aca="false">IF(BF714=19,26,0)</f>
        <v>0</v>
      </c>
      <c r="BA714" s="45" t="n">
        <f aca="false">IF(BF714=20,33,0)</f>
        <v>0</v>
      </c>
      <c r="BB714" s="45" t="n">
        <f aca="false">IF(BF714=21,41,0)</f>
        <v>0</v>
      </c>
      <c r="BC714" s="45" t="n">
        <f aca="false">IF(BF714=22,51,0)</f>
        <v>0</v>
      </c>
      <c r="BD714" s="45" t="n">
        <f aca="false">IF(BF714=23,63,0)</f>
        <v>0</v>
      </c>
      <c r="BE714" s="46" t="n">
        <f aca="false">+BF714*BI714</f>
        <v>0</v>
      </c>
      <c r="BF714" s="46" t="n">
        <f aca="false">IF(BG714&gt;0,BG714+BF713,0)</f>
        <v>0</v>
      </c>
      <c r="BG714" s="46" t="n">
        <f aca="false">COUNTIF(G714,"X")</f>
        <v>0</v>
      </c>
      <c r="BH714" s="46" t="n">
        <f aca="false">SUM(AN714:BD714)</f>
        <v>0</v>
      </c>
      <c r="BI714" s="46" t="n">
        <f aca="false">IF(G714="X",7,0)</f>
        <v>0</v>
      </c>
      <c r="BJ714" s="44" t="n">
        <f aca="false">+BH714*BI714</f>
        <v>0</v>
      </c>
      <c r="BK714" s="18"/>
      <c r="BL714" s="44" t="n">
        <f aca="false">IF(D715=H714,36,0)</f>
        <v>0</v>
      </c>
      <c r="BM714" s="18" t="n">
        <f aca="false">IF(D715=H714,36,IF(D715=I714,36,0))</f>
        <v>0</v>
      </c>
      <c r="BN714" s="16" t="n">
        <f aca="false">IF(D715=H714,36,IF(D715=I714,36,IF(D715=J714,36,0)))</f>
        <v>0</v>
      </c>
      <c r="BO714" s="16" t="n">
        <f aca="false">IF(D715=H714,36,IF(D715=I714,36,IF(D715=J714,36,IF(D715=K714,36,0))))</f>
        <v>0</v>
      </c>
      <c r="BP714" s="16" t="n">
        <f aca="false">IF(D715=H714,36,IF(D715=I714,36,IF(D715=J714,36,IF(D715=K714,36,IF(D715=L714,36,0)))))</f>
        <v>0</v>
      </c>
      <c r="BQ714" s="16" t="n">
        <f aca="false">IF(D715=H714,36,IF(D715=I714,36,IF(D715=J714,36,IF(D715=K714,36,IF(D715=L714,36,IF(D715=M714,36,0))))))</f>
        <v>0</v>
      </c>
      <c r="BR714" s="16" t="n">
        <f aca="false">+BF714-BS714</f>
        <v>0</v>
      </c>
      <c r="BS714" s="16" t="n">
        <f aca="false">IF(BT714&gt;0,1,0)</f>
        <v>0</v>
      </c>
      <c r="BT714" s="16" t="n">
        <f aca="false">IF(D715=H714,BH714*36,IF(D715=I714,BH714*36,IF(D715=J714,BH714*36,IF(D715=K714,BH714*36,IF(D715=L714,BH714*36,IF(D715=M714,BH714*36,IF(D715=N714,BH714*36,0)))))))</f>
        <v>0</v>
      </c>
      <c r="BU714" s="18"/>
      <c r="BV714" s="16" t="n">
        <f aca="false">+BV713-P714+BL714</f>
        <v>984</v>
      </c>
      <c r="BW714" s="18" t="n">
        <f aca="false">+BW713-R714+BM714</f>
        <v>968</v>
      </c>
      <c r="BX714" s="44" t="n">
        <f aca="false">+BX713-S714+BN714</f>
        <v>952</v>
      </c>
      <c r="BY714" s="44" t="n">
        <f aca="false">+BY713-T714+BO714</f>
        <v>936</v>
      </c>
      <c r="BZ714" s="44" t="n">
        <f aca="false">+BZ713-U714+BP714</f>
        <v>920</v>
      </c>
      <c r="CA714" s="44" t="n">
        <f aca="false">+CA713-V714+BQ714</f>
        <v>940</v>
      </c>
      <c r="CB714" s="44" t="n">
        <f aca="false">+CB713-BJ714+BT714</f>
        <v>897</v>
      </c>
    </row>
    <row r="715" customFormat="false" ht="12.75" hidden="false" customHeight="false" outlineLevel="0" collapsed="false">
      <c r="A715" s="18" t="n">
        <f aca="false">+A714+1</f>
        <v>711</v>
      </c>
      <c r="C715" s="41" t="n">
        <f aca="false">COUNTIF(B715,"&lt;37")</f>
        <v>0</v>
      </c>
      <c r="D715" s="3" t="str">
        <f aca="false">IF(C715=1,B715,"--")</f>
        <v>--</v>
      </c>
      <c r="E715" s="42" t="str">
        <f aca="false">IF(D715&lt;37,COUNTIF(D709:D715,D715),"0")</f>
        <v>0</v>
      </c>
      <c r="F715" s="42" t="n">
        <f aca="false">IF(BT714&gt;0,1,+E715+E714+E713+E712+E711+E710+E709)</f>
        <v>0</v>
      </c>
      <c r="G715" s="29" t="str">
        <f aca="false">IF(F715=7,"X","-")</f>
        <v>-</v>
      </c>
      <c r="H715" s="44" t="str">
        <f aca="false">IF(G715="X",D715,"-")</f>
        <v>-</v>
      </c>
      <c r="I715" s="18" t="str">
        <f aca="false">IF(G715="X",D714,"-")</f>
        <v>-</v>
      </c>
      <c r="J715" s="44" t="str">
        <f aca="false">IF(G715="X",D713,"-")</f>
        <v>-</v>
      </c>
      <c r="K715" s="18" t="str">
        <f aca="false">IF(G715="X",D712,"-")</f>
        <v>-</v>
      </c>
      <c r="L715" s="44" t="str">
        <f aca="false">IF(G715="X",D711,"-")</f>
        <v>-</v>
      </c>
      <c r="M715" s="18" t="str">
        <f aca="false">IF(G715="X",D710,"-")</f>
        <v>-</v>
      </c>
      <c r="N715" s="44" t="str">
        <f aca="false">IF(G715="X",D709,"-")</f>
        <v>-</v>
      </c>
      <c r="O715" s="18"/>
      <c r="P715" s="44" t="n">
        <f aca="false">IF(G715="X",1,0)</f>
        <v>0</v>
      </c>
      <c r="Q715" s="44"/>
      <c r="R715" s="18" t="n">
        <f aca="false">IF(G715="X",2,0)</f>
        <v>0</v>
      </c>
      <c r="S715" s="44" t="n">
        <f aca="false">IF(G715="X",3,0)</f>
        <v>0</v>
      </c>
      <c r="T715" s="44" t="n">
        <f aca="false">IF(G715="X",4,0)</f>
        <v>0</v>
      </c>
      <c r="U715" s="44" t="n">
        <f aca="false">IF(G715="X",5,0)</f>
        <v>0</v>
      </c>
      <c r="V715" s="44" t="n">
        <f aca="false">IF(G715="X",6,0)</f>
        <v>0</v>
      </c>
      <c r="W715" s="44" t="n">
        <v>1</v>
      </c>
      <c r="X715" s="44" t="n">
        <v>2</v>
      </c>
      <c r="Y715" s="44" t="n">
        <v>3</v>
      </c>
      <c r="Z715" s="44" t="n">
        <v>4</v>
      </c>
      <c r="AA715" s="44" t="n">
        <v>5</v>
      </c>
      <c r="AB715" s="44" t="n">
        <v>6</v>
      </c>
      <c r="AC715" s="44" t="n">
        <v>7</v>
      </c>
      <c r="AD715" s="44" t="n">
        <v>9</v>
      </c>
      <c r="AE715" s="44" t="n">
        <v>11</v>
      </c>
      <c r="AF715" s="44" t="n">
        <v>14</v>
      </c>
      <c r="AG715" s="44" t="n">
        <v>17</v>
      </c>
      <c r="AH715" s="44" t="n">
        <v>21</v>
      </c>
      <c r="AI715" s="44" t="n">
        <v>26</v>
      </c>
      <c r="AJ715" s="44" t="n">
        <v>33</v>
      </c>
      <c r="AK715" s="44" t="n">
        <v>41</v>
      </c>
      <c r="AL715" s="44" t="n">
        <v>51</v>
      </c>
      <c r="AM715" s="44" t="n">
        <v>63</v>
      </c>
      <c r="AN715" s="45" t="n">
        <f aca="false">IF(BF715=1,1,IF(BF715=2,1,IF(BF715=3,1,IF(BF715=4,1,IF(BF715=5,1,0)))))</f>
        <v>0</v>
      </c>
      <c r="AO715" s="45" t="n">
        <f aca="false">IF(BF715=6,2,IF(BF715=7,2,0))</f>
        <v>0</v>
      </c>
      <c r="AP715" s="45" t="n">
        <f aca="false">IF(BF715=8,3,IF(BF715=9,3,0))</f>
        <v>0</v>
      </c>
      <c r="AQ715" s="45" t="n">
        <f aca="false">IF(BF715=10,4,0)</f>
        <v>0</v>
      </c>
      <c r="AR715" s="45" t="n">
        <f aca="false">IF(BF715=11,5,0)</f>
        <v>0</v>
      </c>
      <c r="AS715" s="45" t="n">
        <f aca="false">IF(BF715=12,6,0)</f>
        <v>0</v>
      </c>
      <c r="AT715" s="45" t="n">
        <f aca="false">IF(BF715=13,7,0)</f>
        <v>0</v>
      </c>
      <c r="AU715" s="45" t="n">
        <f aca="false">IF(BF715=14,9,0)</f>
        <v>0</v>
      </c>
      <c r="AV715" s="45" t="n">
        <f aca="false">IF(BF715=15,11,0)</f>
        <v>0</v>
      </c>
      <c r="AW715" s="45" t="n">
        <f aca="false">IF(BF715=16,14,0)</f>
        <v>0</v>
      </c>
      <c r="AX715" s="45" t="n">
        <f aca="false">IF(BF715=17,17,0)</f>
        <v>0</v>
      </c>
      <c r="AY715" s="45" t="n">
        <f aca="false">IF(BF715=18,21,0)</f>
        <v>0</v>
      </c>
      <c r="AZ715" s="45" t="n">
        <f aca="false">IF(BF715=19,26,0)</f>
        <v>0</v>
      </c>
      <c r="BA715" s="45" t="n">
        <f aca="false">IF(BF715=20,33,0)</f>
        <v>0</v>
      </c>
      <c r="BB715" s="45" t="n">
        <f aca="false">IF(BF715=21,41,0)</f>
        <v>0</v>
      </c>
      <c r="BC715" s="45" t="n">
        <f aca="false">IF(BF715=22,51,0)</f>
        <v>0</v>
      </c>
      <c r="BD715" s="45" t="n">
        <f aca="false">IF(BF715=23,63,0)</f>
        <v>0</v>
      </c>
      <c r="BE715" s="46" t="n">
        <f aca="false">+BF715*BI715</f>
        <v>0</v>
      </c>
      <c r="BF715" s="46" t="n">
        <f aca="false">IF(BG715&gt;0,BG715+BF714,0)</f>
        <v>0</v>
      </c>
      <c r="BG715" s="46" t="n">
        <f aca="false">COUNTIF(G715,"X")</f>
        <v>0</v>
      </c>
      <c r="BH715" s="46" t="n">
        <f aca="false">SUM(AN715:BD715)</f>
        <v>0</v>
      </c>
      <c r="BI715" s="46" t="n">
        <f aca="false">IF(G715="X",7,0)</f>
        <v>0</v>
      </c>
      <c r="BJ715" s="44" t="n">
        <f aca="false">+BH715*BI715</f>
        <v>0</v>
      </c>
      <c r="BK715" s="18"/>
      <c r="BL715" s="44" t="n">
        <f aca="false">IF(D716=H715,36,0)</f>
        <v>0</v>
      </c>
      <c r="BM715" s="18" t="n">
        <f aca="false">IF(D716=H715,36,IF(D716=I715,36,0))</f>
        <v>0</v>
      </c>
      <c r="BN715" s="16" t="n">
        <f aca="false">IF(D716=H715,36,IF(D716=I715,36,IF(D716=J715,36,0)))</f>
        <v>0</v>
      </c>
      <c r="BO715" s="16" t="n">
        <f aca="false">IF(D716=H715,36,IF(D716=I715,36,IF(D716=J715,36,IF(D716=K715,36,0))))</f>
        <v>0</v>
      </c>
      <c r="BP715" s="16" t="n">
        <f aca="false">IF(D716=H715,36,IF(D716=I715,36,IF(D716=J715,36,IF(D716=K715,36,IF(D716=L715,36,0)))))</f>
        <v>0</v>
      </c>
      <c r="BQ715" s="16" t="n">
        <f aca="false">IF(D716=H715,36,IF(D716=I715,36,IF(D716=J715,36,IF(D716=K715,36,IF(D716=L715,36,IF(D716=M715,36,0))))))</f>
        <v>0</v>
      </c>
      <c r="BR715" s="16" t="n">
        <f aca="false">+BF715-BS715</f>
        <v>0</v>
      </c>
      <c r="BS715" s="16" t="n">
        <f aca="false">IF(BT715&gt;0,1,0)</f>
        <v>0</v>
      </c>
      <c r="BT715" s="16" t="n">
        <f aca="false">IF(D716=H715,BH715*36,IF(D716=I715,BH715*36,IF(D716=J715,BH715*36,IF(D716=K715,BH715*36,IF(D716=L715,BH715*36,IF(D716=M715,BH715*36,IF(D716=N715,BH715*36,0)))))))</f>
        <v>0</v>
      </c>
      <c r="BU715" s="18"/>
      <c r="BV715" s="16" t="n">
        <f aca="false">+BV714-P715+BL715</f>
        <v>984</v>
      </c>
      <c r="BW715" s="18" t="n">
        <f aca="false">+BW714-R715+BM715</f>
        <v>968</v>
      </c>
      <c r="BX715" s="44" t="n">
        <f aca="false">+BX714-S715+BN715</f>
        <v>952</v>
      </c>
      <c r="BY715" s="44" t="n">
        <f aca="false">+BY714-T715+BO715</f>
        <v>936</v>
      </c>
      <c r="BZ715" s="44" t="n">
        <f aca="false">+BZ714-U715+BP715</f>
        <v>920</v>
      </c>
      <c r="CA715" s="44" t="n">
        <f aca="false">+CA714-V715+BQ715</f>
        <v>940</v>
      </c>
      <c r="CB715" s="44" t="n">
        <f aca="false">+CB714-BJ715+BT715</f>
        <v>897</v>
      </c>
    </row>
    <row r="716" customFormat="false" ht="12.75" hidden="false" customHeight="false" outlineLevel="0" collapsed="false">
      <c r="A716" s="18" t="n">
        <f aca="false">+A715+1</f>
        <v>712</v>
      </c>
      <c r="C716" s="41" t="n">
        <f aca="false">COUNTIF(B716,"&lt;37")</f>
        <v>0</v>
      </c>
      <c r="D716" s="3" t="str">
        <f aca="false">IF(C716=1,B716,"--")</f>
        <v>--</v>
      </c>
      <c r="E716" s="42" t="str">
        <f aca="false">IF(D716&lt;37,COUNTIF(D710:D716,D716),"0")</f>
        <v>0</v>
      </c>
      <c r="F716" s="42" t="n">
        <f aca="false">IF(BT715&gt;0,1,+E716+E715+E714+E713+E712+E711+E710)</f>
        <v>0</v>
      </c>
      <c r="G716" s="29" t="str">
        <f aca="false">IF(F716=7,"X","-")</f>
        <v>-</v>
      </c>
      <c r="H716" s="44" t="str">
        <f aca="false">IF(G716="X",D716,"-")</f>
        <v>-</v>
      </c>
      <c r="I716" s="18" t="str">
        <f aca="false">IF(G716="X",D715,"-")</f>
        <v>-</v>
      </c>
      <c r="J716" s="44" t="str">
        <f aca="false">IF(G716="X",D714,"-")</f>
        <v>-</v>
      </c>
      <c r="K716" s="18" t="str">
        <f aca="false">IF(G716="X",D713,"-")</f>
        <v>-</v>
      </c>
      <c r="L716" s="44" t="str">
        <f aca="false">IF(G716="X",D712,"-")</f>
        <v>-</v>
      </c>
      <c r="M716" s="18" t="str">
        <f aca="false">IF(G716="X",D711,"-")</f>
        <v>-</v>
      </c>
      <c r="N716" s="44" t="str">
        <f aca="false">IF(G716="X",D710,"-")</f>
        <v>-</v>
      </c>
      <c r="O716" s="18"/>
      <c r="P716" s="44" t="n">
        <f aca="false">IF(G716="X",1,0)</f>
        <v>0</v>
      </c>
      <c r="Q716" s="44"/>
      <c r="R716" s="18" t="n">
        <f aca="false">IF(G716="X",2,0)</f>
        <v>0</v>
      </c>
      <c r="S716" s="44" t="n">
        <f aca="false">IF(G716="X",3,0)</f>
        <v>0</v>
      </c>
      <c r="T716" s="44" t="n">
        <f aca="false">IF(G716="X",4,0)</f>
        <v>0</v>
      </c>
      <c r="U716" s="44" t="n">
        <f aca="false">IF(G716="X",5,0)</f>
        <v>0</v>
      </c>
      <c r="V716" s="44" t="n">
        <f aca="false">IF(G716="X",6,0)</f>
        <v>0</v>
      </c>
      <c r="W716" s="44" t="n">
        <v>1</v>
      </c>
      <c r="X716" s="44" t="n">
        <v>2</v>
      </c>
      <c r="Y716" s="44" t="n">
        <v>3</v>
      </c>
      <c r="Z716" s="44" t="n">
        <v>4</v>
      </c>
      <c r="AA716" s="44" t="n">
        <v>5</v>
      </c>
      <c r="AB716" s="44" t="n">
        <v>6</v>
      </c>
      <c r="AC716" s="44" t="n">
        <v>7</v>
      </c>
      <c r="AD716" s="44" t="n">
        <v>9</v>
      </c>
      <c r="AE716" s="44" t="n">
        <v>11</v>
      </c>
      <c r="AF716" s="44" t="n">
        <v>14</v>
      </c>
      <c r="AG716" s="44" t="n">
        <v>17</v>
      </c>
      <c r="AH716" s="44" t="n">
        <v>21</v>
      </c>
      <c r="AI716" s="44" t="n">
        <v>26</v>
      </c>
      <c r="AJ716" s="44" t="n">
        <v>33</v>
      </c>
      <c r="AK716" s="44" t="n">
        <v>41</v>
      </c>
      <c r="AL716" s="44" t="n">
        <v>51</v>
      </c>
      <c r="AM716" s="44" t="n">
        <v>63</v>
      </c>
      <c r="AN716" s="45" t="n">
        <f aca="false">IF(BF716=1,1,IF(BF716=2,1,IF(BF716=3,1,IF(BF716=4,1,IF(BF716=5,1,0)))))</f>
        <v>0</v>
      </c>
      <c r="AO716" s="45" t="n">
        <f aca="false">IF(BF716=6,2,IF(BF716=7,2,0))</f>
        <v>0</v>
      </c>
      <c r="AP716" s="45" t="n">
        <f aca="false">IF(BF716=8,3,IF(BF716=9,3,0))</f>
        <v>0</v>
      </c>
      <c r="AQ716" s="45" t="n">
        <f aca="false">IF(BF716=10,4,0)</f>
        <v>0</v>
      </c>
      <c r="AR716" s="45" t="n">
        <f aca="false">IF(BF716=11,5,0)</f>
        <v>0</v>
      </c>
      <c r="AS716" s="45" t="n">
        <f aca="false">IF(BF716=12,6,0)</f>
        <v>0</v>
      </c>
      <c r="AT716" s="45" t="n">
        <f aca="false">IF(BF716=13,7,0)</f>
        <v>0</v>
      </c>
      <c r="AU716" s="45" t="n">
        <f aca="false">IF(BF716=14,9,0)</f>
        <v>0</v>
      </c>
      <c r="AV716" s="45" t="n">
        <f aca="false">IF(BF716=15,11,0)</f>
        <v>0</v>
      </c>
      <c r="AW716" s="45" t="n">
        <f aca="false">IF(BF716=16,14,0)</f>
        <v>0</v>
      </c>
      <c r="AX716" s="45" t="n">
        <f aca="false">IF(BF716=17,17,0)</f>
        <v>0</v>
      </c>
      <c r="AY716" s="45" t="n">
        <f aca="false">IF(BF716=18,21,0)</f>
        <v>0</v>
      </c>
      <c r="AZ716" s="45" t="n">
        <f aca="false">IF(BF716=19,26,0)</f>
        <v>0</v>
      </c>
      <c r="BA716" s="45" t="n">
        <f aca="false">IF(BF716=20,33,0)</f>
        <v>0</v>
      </c>
      <c r="BB716" s="45" t="n">
        <f aca="false">IF(BF716=21,41,0)</f>
        <v>0</v>
      </c>
      <c r="BC716" s="45" t="n">
        <f aca="false">IF(BF716=22,51,0)</f>
        <v>0</v>
      </c>
      <c r="BD716" s="45" t="n">
        <f aca="false">IF(BF716=23,63,0)</f>
        <v>0</v>
      </c>
      <c r="BE716" s="46" t="n">
        <f aca="false">+BF716*BI716</f>
        <v>0</v>
      </c>
      <c r="BF716" s="46" t="n">
        <f aca="false">IF(BG716&gt;0,BG716+BF715,0)</f>
        <v>0</v>
      </c>
      <c r="BG716" s="46" t="n">
        <f aca="false">COUNTIF(G716,"X")</f>
        <v>0</v>
      </c>
      <c r="BH716" s="46" t="n">
        <f aca="false">SUM(AN716:BD716)</f>
        <v>0</v>
      </c>
      <c r="BI716" s="46" t="n">
        <f aca="false">IF(G716="X",7,0)</f>
        <v>0</v>
      </c>
      <c r="BJ716" s="44" t="n">
        <f aca="false">+BH716*BI716</f>
        <v>0</v>
      </c>
      <c r="BK716" s="18"/>
      <c r="BL716" s="44" t="n">
        <f aca="false">IF(D717=H716,36,0)</f>
        <v>0</v>
      </c>
      <c r="BM716" s="18" t="n">
        <f aca="false">IF(D717=H716,36,IF(D717=I716,36,0))</f>
        <v>0</v>
      </c>
      <c r="BN716" s="16" t="n">
        <f aca="false">IF(D717=H716,36,IF(D717=I716,36,IF(D717=J716,36,0)))</f>
        <v>0</v>
      </c>
      <c r="BO716" s="16" t="n">
        <f aca="false">IF(D717=H716,36,IF(D717=I716,36,IF(D717=J716,36,IF(D717=K716,36,0))))</f>
        <v>0</v>
      </c>
      <c r="BP716" s="16" t="n">
        <f aca="false">IF(D717=H716,36,IF(D717=I716,36,IF(D717=J716,36,IF(D717=K716,36,IF(D717=L716,36,0)))))</f>
        <v>0</v>
      </c>
      <c r="BQ716" s="16" t="n">
        <f aca="false">IF(D717=H716,36,IF(D717=I716,36,IF(D717=J716,36,IF(D717=K716,36,IF(D717=L716,36,IF(D717=M716,36,0))))))</f>
        <v>0</v>
      </c>
      <c r="BR716" s="16" t="n">
        <f aca="false">+BF716-BS716</f>
        <v>0</v>
      </c>
      <c r="BS716" s="16" t="n">
        <f aca="false">IF(BT716&gt;0,1,0)</f>
        <v>0</v>
      </c>
      <c r="BT716" s="16" t="n">
        <f aca="false">IF(D717=H716,BH716*36,IF(D717=I716,BH716*36,IF(D717=J716,BH716*36,IF(D717=K716,BH716*36,IF(D717=L716,BH716*36,IF(D717=M716,BH716*36,IF(D717=N716,BH716*36,0)))))))</f>
        <v>0</v>
      </c>
      <c r="BU716" s="18"/>
      <c r="BV716" s="16" t="n">
        <f aca="false">+BV715-P716+BL716</f>
        <v>984</v>
      </c>
      <c r="BW716" s="18" t="n">
        <f aca="false">+BW715-R716+BM716</f>
        <v>968</v>
      </c>
      <c r="BX716" s="44" t="n">
        <f aca="false">+BX715-S716+BN716</f>
        <v>952</v>
      </c>
      <c r="BY716" s="44" t="n">
        <f aca="false">+BY715-T716+BO716</f>
        <v>936</v>
      </c>
      <c r="BZ716" s="44" t="n">
        <f aca="false">+BZ715-U716+BP716</f>
        <v>920</v>
      </c>
      <c r="CA716" s="44" t="n">
        <f aca="false">+CA715-V716+BQ716</f>
        <v>940</v>
      </c>
      <c r="CB716" s="44" t="n">
        <f aca="false">+CB715-BJ716+BT716</f>
        <v>897</v>
      </c>
    </row>
    <row r="717" customFormat="false" ht="12.75" hidden="false" customHeight="false" outlineLevel="0" collapsed="false">
      <c r="A717" s="18" t="n">
        <f aca="false">+A716+1</f>
        <v>713</v>
      </c>
      <c r="C717" s="41" t="n">
        <f aca="false">COUNTIF(B717,"&lt;37")</f>
        <v>0</v>
      </c>
      <c r="D717" s="3" t="str">
        <f aca="false">IF(C717=1,B717,"--")</f>
        <v>--</v>
      </c>
      <c r="E717" s="42" t="str">
        <f aca="false">IF(D717&lt;37,COUNTIF(D711:D717,D717),"0")</f>
        <v>0</v>
      </c>
      <c r="F717" s="42" t="n">
        <f aca="false">IF(BT716&gt;0,1,+E717+E716+E715+E714+E713+E712+E711)</f>
        <v>0</v>
      </c>
      <c r="G717" s="29" t="str">
        <f aca="false">IF(F717=7,"X","-")</f>
        <v>-</v>
      </c>
      <c r="H717" s="44" t="str">
        <f aca="false">IF(G717="X",D717,"-")</f>
        <v>-</v>
      </c>
      <c r="I717" s="18" t="str">
        <f aca="false">IF(G717="X",D716,"-")</f>
        <v>-</v>
      </c>
      <c r="J717" s="44" t="str">
        <f aca="false">IF(G717="X",D715,"-")</f>
        <v>-</v>
      </c>
      <c r="K717" s="18" t="str">
        <f aca="false">IF(G717="X",D714,"-")</f>
        <v>-</v>
      </c>
      <c r="L717" s="44" t="str">
        <f aca="false">IF(G717="X",D713,"-")</f>
        <v>-</v>
      </c>
      <c r="M717" s="18" t="str">
        <f aca="false">IF(G717="X",D712,"-")</f>
        <v>-</v>
      </c>
      <c r="N717" s="44" t="str">
        <f aca="false">IF(G717="X",D711,"-")</f>
        <v>-</v>
      </c>
      <c r="O717" s="18"/>
      <c r="P717" s="44" t="n">
        <f aca="false">IF(G717="X",1,0)</f>
        <v>0</v>
      </c>
      <c r="Q717" s="44"/>
      <c r="R717" s="18" t="n">
        <f aca="false">IF(G717="X",2,0)</f>
        <v>0</v>
      </c>
      <c r="S717" s="44" t="n">
        <f aca="false">IF(G717="X",3,0)</f>
        <v>0</v>
      </c>
      <c r="T717" s="44" t="n">
        <f aca="false">IF(G717="X",4,0)</f>
        <v>0</v>
      </c>
      <c r="U717" s="44" t="n">
        <f aca="false">IF(G717="X",5,0)</f>
        <v>0</v>
      </c>
      <c r="V717" s="44" t="n">
        <f aca="false">IF(G717="X",6,0)</f>
        <v>0</v>
      </c>
      <c r="W717" s="44" t="n">
        <v>1</v>
      </c>
      <c r="X717" s="44" t="n">
        <v>2</v>
      </c>
      <c r="Y717" s="44" t="n">
        <v>3</v>
      </c>
      <c r="Z717" s="44" t="n">
        <v>4</v>
      </c>
      <c r="AA717" s="44" t="n">
        <v>5</v>
      </c>
      <c r="AB717" s="44" t="n">
        <v>6</v>
      </c>
      <c r="AC717" s="44" t="n">
        <v>7</v>
      </c>
      <c r="AD717" s="44" t="n">
        <v>9</v>
      </c>
      <c r="AE717" s="44" t="n">
        <v>11</v>
      </c>
      <c r="AF717" s="44" t="n">
        <v>14</v>
      </c>
      <c r="AG717" s="44" t="n">
        <v>17</v>
      </c>
      <c r="AH717" s="44" t="n">
        <v>21</v>
      </c>
      <c r="AI717" s="44" t="n">
        <v>26</v>
      </c>
      <c r="AJ717" s="44" t="n">
        <v>33</v>
      </c>
      <c r="AK717" s="44" t="n">
        <v>41</v>
      </c>
      <c r="AL717" s="44" t="n">
        <v>51</v>
      </c>
      <c r="AM717" s="44" t="n">
        <v>63</v>
      </c>
      <c r="AN717" s="45" t="n">
        <f aca="false">IF(BF717=1,1,IF(BF717=2,1,IF(BF717=3,1,IF(BF717=4,1,IF(BF717=5,1,0)))))</f>
        <v>0</v>
      </c>
      <c r="AO717" s="45" t="n">
        <f aca="false">IF(BF717=6,2,IF(BF717=7,2,0))</f>
        <v>0</v>
      </c>
      <c r="AP717" s="45" t="n">
        <f aca="false">IF(BF717=8,3,IF(BF717=9,3,0))</f>
        <v>0</v>
      </c>
      <c r="AQ717" s="45" t="n">
        <f aca="false">IF(BF717=10,4,0)</f>
        <v>0</v>
      </c>
      <c r="AR717" s="45" t="n">
        <f aca="false">IF(BF717=11,5,0)</f>
        <v>0</v>
      </c>
      <c r="AS717" s="45" t="n">
        <f aca="false">IF(BF717=12,6,0)</f>
        <v>0</v>
      </c>
      <c r="AT717" s="45" t="n">
        <f aca="false">IF(BF717=13,7,0)</f>
        <v>0</v>
      </c>
      <c r="AU717" s="45" t="n">
        <f aca="false">IF(BF717=14,9,0)</f>
        <v>0</v>
      </c>
      <c r="AV717" s="45" t="n">
        <f aca="false">IF(BF717=15,11,0)</f>
        <v>0</v>
      </c>
      <c r="AW717" s="45" t="n">
        <f aca="false">IF(BF717=16,14,0)</f>
        <v>0</v>
      </c>
      <c r="AX717" s="45" t="n">
        <f aca="false">IF(BF717=17,17,0)</f>
        <v>0</v>
      </c>
      <c r="AY717" s="45" t="n">
        <f aca="false">IF(BF717=18,21,0)</f>
        <v>0</v>
      </c>
      <c r="AZ717" s="45" t="n">
        <f aca="false">IF(BF717=19,26,0)</f>
        <v>0</v>
      </c>
      <c r="BA717" s="45" t="n">
        <f aca="false">IF(BF717=20,33,0)</f>
        <v>0</v>
      </c>
      <c r="BB717" s="45" t="n">
        <f aca="false">IF(BF717=21,41,0)</f>
        <v>0</v>
      </c>
      <c r="BC717" s="45" t="n">
        <f aca="false">IF(BF717=22,51,0)</f>
        <v>0</v>
      </c>
      <c r="BD717" s="45" t="n">
        <f aca="false">IF(BF717=23,63,0)</f>
        <v>0</v>
      </c>
      <c r="BE717" s="46" t="n">
        <f aca="false">+BF717*BI717</f>
        <v>0</v>
      </c>
      <c r="BF717" s="46" t="n">
        <f aca="false">IF(BG717&gt;0,BG717+BF716,0)</f>
        <v>0</v>
      </c>
      <c r="BG717" s="46" t="n">
        <f aca="false">COUNTIF(G717,"X")</f>
        <v>0</v>
      </c>
      <c r="BH717" s="46" t="n">
        <f aca="false">SUM(AN717:BD717)</f>
        <v>0</v>
      </c>
      <c r="BI717" s="46" t="n">
        <f aca="false">IF(G717="X",7,0)</f>
        <v>0</v>
      </c>
      <c r="BJ717" s="44" t="n">
        <f aca="false">+BH717*BI717</f>
        <v>0</v>
      </c>
      <c r="BK717" s="18"/>
      <c r="BL717" s="44" t="n">
        <f aca="false">IF(D718=H717,36,0)</f>
        <v>0</v>
      </c>
      <c r="BM717" s="18" t="n">
        <f aca="false">IF(D718=H717,36,IF(D718=I717,36,0))</f>
        <v>0</v>
      </c>
      <c r="BN717" s="16" t="n">
        <f aca="false">IF(D718=H717,36,IF(D718=I717,36,IF(D718=J717,36,0)))</f>
        <v>0</v>
      </c>
      <c r="BO717" s="16" t="n">
        <f aca="false">IF(D718=H717,36,IF(D718=I717,36,IF(D718=J717,36,IF(D718=K717,36,0))))</f>
        <v>0</v>
      </c>
      <c r="BP717" s="16" t="n">
        <f aca="false">IF(D718=H717,36,IF(D718=I717,36,IF(D718=J717,36,IF(D718=K717,36,IF(D718=L717,36,0)))))</f>
        <v>0</v>
      </c>
      <c r="BQ717" s="16" t="n">
        <f aca="false">IF(D718=H717,36,IF(D718=I717,36,IF(D718=J717,36,IF(D718=K717,36,IF(D718=L717,36,IF(D718=M717,36,0))))))</f>
        <v>0</v>
      </c>
      <c r="BR717" s="16" t="n">
        <f aca="false">+BF717-BS717</f>
        <v>0</v>
      </c>
      <c r="BS717" s="16" t="n">
        <f aca="false">IF(BT717&gt;0,1,0)</f>
        <v>0</v>
      </c>
      <c r="BT717" s="16" t="n">
        <f aca="false">IF(D718=H717,BH717*36,IF(D718=I717,BH717*36,IF(D718=J717,BH717*36,IF(D718=K717,BH717*36,IF(D718=L717,BH717*36,IF(D718=M717,BH717*36,IF(D718=N717,BH717*36,0)))))))</f>
        <v>0</v>
      </c>
      <c r="BU717" s="18"/>
      <c r="BV717" s="16" t="n">
        <f aca="false">+BV716-P717+BL717</f>
        <v>984</v>
      </c>
      <c r="BW717" s="18" t="n">
        <f aca="false">+BW716-R717+BM717</f>
        <v>968</v>
      </c>
      <c r="BX717" s="44" t="n">
        <f aca="false">+BX716-S717+BN717</f>
        <v>952</v>
      </c>
      <c r="BY717" s="44" t="n">
        <f aca="false">+BY716-T717+BO717</f>
        <v>936</v>
      </c>
      <c r="BZ717" s="44" t="n">
        <f aca="false">+BZ716-U717+BP717</f>
        <v>920</v>
      </c>
      <c r="CA717" s="44" t="n">
        <f aca="false">+CA716-V717+BQ717</f>
        <v>940</v>
      </c>
      <c r="CB717" s="44" t="n">
        <f aca="false">+CB716-BJ717+BT717</f>
        <v>897</v>
      </c>
    </row>
    <row r="718" customFormat="false" ht="12.75" hidden="false" customHeight="false" outlineLevel="0" collapsed="false">
      <c r="A718" s="18" t="n">
        <f aca="false">+A717+1</f>
        <v>714</v>
      </c>
      <c r="C718" s="41" t="n">
        <f aca="false">COUNTIF(B718,"&lt;37")</f>
        <v>0</v>
      </c>
      <c r="D718" s="3" t="str">
        <f aca="false">IF(C718=1,B718,"--")</f>
        <v>--</v>
      </c>
      <c r="E718" s="42" t="str">
        <f aca="false">IF(D718&lt;37,COUNTIF(D712:D718,D718),"0")</f>
        <v>0</v>
      </c>
      <c r="F718" s="42" t="n">
        <f aca="false">IF(BT717&gt;0,1,+E718+E717+E716+E715+E714+E713+E712)</f>
        <v>0</v>
      </c>
      <c r="G718" s="29" t="str">
        <f aca="false">IF(F718=7,"X","-")</f>
        <v>-</v>
      </c>
      <c r="H718" s="44" t="str">
        <f aca="false">IF(G718="X",D718,"-")</f>
        <v>-</v>
      </c>
      <c r="I718" s="18" t="str">
        <f aca="false">IF(G718="X",D717,"-")</f>
        <v>-</v>
      </c>
      <c r="J718" s="44" t="str">
        <f aca="false">IF(G718="X",D716,"-")</f>
        <v>-</v>
      </c>
      <c r="K718" s="18" t="str">
        <f aca="false">IF(G718="X",D715,"-")</f>
        <v>-</v>
      </c>
      <c r="L718" s="44" t="str">
        <f aca="false">IF(G718="X",D714,"-")</f>
        <v>-</v>
      </c>
      <c r="M718" s="18" t="str">
        <f aca="false">IF(G718="X",D713,"-")</f>
        <v>-</v>
      </c>
      <c r="N718" s="44" t="str">
        <f aca="false">IF(G718="X",D712,"-")</f>
        <v>-</v>
      </c>
      <c r="O718" s="18"/>
      <c r="P718" s="44" t="n">
        <f aca="false">IF(G718="X",1,0)</f>
        <v>0</v>
      </c>
      <c r="Q718" s="44"/>
      <c r="R718" s="18" t="n">
        <f aca="false">IF(G718="X",2,0)</f>
        <v>0</v>
      </c>
      <c r="S718" s="44" t="n">
        <f aca="false">IF(G718="X",3,0)</f>
        <v>0</v>
      </c>
      <c r="T718" s="44" t="n">
        <f aca="false">IF(G718="X",4,0)</f>
        <v>0</v>
      </c>
      <c r="U718" s="44" t="n">
        <f aca="false">IF(G718="X",5,0)</f>
        <v>0</v>
      </c>
      <c r="V718" s="44" t="n">
        <f aca="false">IF(G718="X",6,0)</f>
        <v>0</v>
      </c>
      <c r="W718" s="44" t="n">
        <v>1</v>
      </c>
      <c r="X718" s="44" t="n">
        <v>2</v>
      </c>
      <c r="Y718" s="44" t="n">
        <v>3</v>
      </c>
      <c r="Z718" s="44" t="n">
        <v>4</v>
      </c>
      <c r="AA718" s="44" t="n">
        <v>5</v>
      </c>
      <c r="AB718" s="44" t="n">
        <v>6</v>
      </c>
      <c r="AC718" s="44" t="n">
        <v>7</v>
      </c>
      <c r="AD718" s="44" t="n">
        <v>9</v>
      </c>
      <c r="AE718" s="44" t="n">
        <v>11</v>
      </c>
      <c r="AF718" s="44" t="n">
        <v>14</v>
      </c>
      <c r="AG718" s="44" t="n">
        <v>17</v>
      </c>
      <c r="AH718" s="44" t="n">
        <v>21</v>
      </c>
      <c r="AI718" s="44" t="n">
        <v>26</v>
      </c>
      <c r="AJ718" s="44" t="n">
        <v>33</v>
      </c>
      <c r="AK718" s="44" t="n">
        <v>41</v>
      </c>
      <c r="AL718" s="44" t="n">
        <v>51</v>
      </c>
      <c r="AM718" s="44" t="n">
        <v>63</v>
      </c>
      <c r="AN718" s="45" t="n">
        <f aca="false">IF(BF718=1,1,IF(BF718=2,1,IF(BF718=3,1,IF(BF718=4,1,IF(BF718=5,1,0)))))</f>
        <v>0</v>
      </c>
      <c r="AO718" s="45" t="n">
        <f aca="false">IF(BF718=6,2,IF(BF718=7,2,0))</f>
        <v>0</v>
      </c>
      <c r="AP718" s="45" t="n">
        <f aca="false">IF(BF718=8,3,IF(BF718=9,3,0))</f>
        <v>0</v>
      </c>
      <c r="AQ718" s="45" t="n">
        <f aca="false">IF(BF718=10,4,0)</f>
        <v>0</v>
      </c>
      <c r="AR718" s="45" t="n">
        <f aca="false">IF(BF718=11,5,0)</f>
        <v>0</v>
      </c>
      <c r="AS718" s="45" t="n">
        <f aca="false">IF(BF718=12,6,0)</f>
        <v>0</v>
      </c>
      <c r="AT718" s="45" t="n">
        <f aca="false">IF(BF718=13,7,0)</f>
        <v>0</v>
      </c>
      <c r="AU718" s="45" t="n">
        <f aca="false">IF(BF718=14,9,0)</f>
        <v>0</v>
      </c>
      <c r="AV718" s="45" t="n">
        <f aca="false">IF(BF718=15,11,0)</f>
        <v>0</v>
      </c>
      <c r="AW718" s="45" t="n">
        <f aca="false">IF(BF718=16,14,0)</f>
        <v>0</v>
      </c>
      <c r="AX718" s="45" t="n">
        <f aca="false">IF(BF718=17,17,0)</f>
        <v>0</v>
      </c>
      <c r="AY718" s="45" t="n">
        <f aca="false">IF(BF718=18,21,0)</f>
        <v>0</v>
      </c>
      <c r="AZ718" s="45" t="n">
        <f aca="false">IF(BF718=19,26,0)</f>
        <v>0</v>
      </c>
      <c r="BA718" s="45" t="n">
        <f aca="false">IF(BF718=20,33,0)</f>
        <v>0</v>
      </c>
      <c r="BB718" s="45" t="n">
        <f aca="false">IF(BF718=21,41,0)</f>
        <v>0</v>
      </c>
      <c r="BC718" s="45" t="n">
        <f aca="false">IF(BF718=22,51,0)</f>
        <v>0</v>
      </c>
      <c r="BD718" s="45" t="n">
        <f aca="false">IF(BF718=23,63,0)</f>
        <v>0</v>
      </c>
      <c r="BE718" s="46" t="n">
        <f aca="false">+BF718*BI718</f>
        <v>0</v>
      </c>
      <c r="BF718" s="46" t="n">
        <f aca="false">IF(BG718&gt;0,BG718+BF717,0)</f>
        <v>0</v>
      </c>
      <c r="BG718" s="46" t="n">
        <f aca="false">COUNTIF(G718,"X")</f>
        <v>0</v>
      </c>
      <c r="BH718" s="46" t="n">
        <f aca="false">SUM(AN718:BD718)</f>
        <v>0</v>
      </c>
      <c r="BI718" s="46" t="n">
        <f aca="false">IF(G718="X",7,0)</f>
        <v>0</v>
      </c>
      <c r="BJ718" s="44" t="n">
        <f aca="false">+BH718*BI718</f>
        <v>0</v>
      </c>
      <c r="BK718" s="18"/>
      <c r="BL718" s="44" t="n">
        <f aca="false">IF(D719=H718,36,0)</f>
        <v>0</v>
      </c>
      <c r="BM718" s="18" t="n">
        <f aca="false">IF(D719=H718,36,IF(D719=I718,36,0))</f>
        <v>0</v>
      </c>
      <c r="BN718" s="16" t="n">
        <f aca="false">IF(D719=H718,36,IF(D719=I718,36,IF(D719=J718,36,0)))</f>
        <v>0</v>
      </c>
      <c r="BO718" s="16" t="n">
        <f aca="false">IF(D719=H718,36,IF(D719=I718,36,IF(D719=J718,36,IF(D719=K718,36,0))))</f>
        <v>0</v>
      </c>
      <c r="BP718" s="16" t="n">
        <f aca="false">IF(D719=H718,36,IF(D719=I718,36,IF(D719=J718,36,IF(D719=K718,36,IF(D719=L718,36,0)))))</f>
        <v>0</v>
      </c>
      <c r="BQ718" s="16" t="n">
        <f aca="false">IF(D719=H718,36,IF(D719=I718,36,IF(D719=J718,36,IF(D719=K718,36,IF(D719=L718,36,IF(D719=M718,36,0))))))</f>
        <v>0</v>
      </c>
      <c r="BR718" s="16" t="n">
        <f aca="false">+BF718-BS718</f>
        <v>0</v>
      </c>
      <c r="BS718" s="16" t="n">
        <f aca="false">IF(BT718&gt;0,1,0)</f>
        <v>0</v>
      </c>
      <c r="BT718" s="16" t="n">
        <f aca="false">IF(D719=H718,BH718*36,IF(D719=I718,BH718*36,IF(D719=J718,BH718*36,IF(D719=K718,BH718*36,IF(D719=L718,BH718*36,IF(D719=M718,BH718*36,IF(D719=N718,BH718*36,0)))))))</f>
        <v>0</v>
      </c>
      <c r="BU718" s="18"/>
      <c r="BV718" s="16" t="n">
        <f aca="false">+BV717-P718+BL718</f>
        <v>984</v>
      </c>
      <c r="BW718" s="18" t="n">
        <f aca="false">+BW717-R718+BM718</f>
        <v>968</v>
      </c>
      <c r="BX718" s="44" t="n">
        <f aca="false">+BX717-S718+BN718</f>
        <v>952</v>
      </c>
      <c r="BY718" s="44" t="n">
        <f aca="false">+BY717-T718+BO718</f>
        <v>936</v>
      </c>
      <c r="BZ718" s="44" t="n">
        <f aca="false">+BZ717-U718+BP718</f>
        <v>920</v>
      </c>
      <c r="CA718" s="44" t="n">
        <f aca="false">+CA717-V718+BQ718</f>
        <v>940</v>
      </c>
      <c r="CB718" s="44" t="n">
        <f aca="false">+CB717-BJ718+BT718</f>
        <v>897</v>
      </c>
    </row>
    <row r="719" customFormat="false" ht="12.75" hidden="false" customHeight="false" outlineLevel="0" collapsed="false">
      <c r="A719" s="18" t="n">
        <f aca="false">+A718+1</f>
        <v>715</v>
      </c>
      <c r="C719" s="41" t="n">
        <f aca="false">COUNTIF(B719,"&lt;37")</f>
        <v>0</v>
      </c>
      <c r="D719" s="3" t="str">
        <f aca="false">IF(C719=1,B719,"--")</f>
        <v>--</v>
      </c>
      <c r="E719" s="42" t="str">
        <f aca="false">IF(D719&lt;37,COUNTIF(D713:D719,D719),"0")</f>
        <v>0</v>
      </c>
      <c r="F719" s="42" t="n">
        <f aca="false">IF(BT718&gt;0,1,+E719+E718+E717+E716+E715+E714+E713)</f>
        <v>0</v>
      </c>
      <c r="G719" s="29" t="str">
        <f aca="false">IF(F719=7,"X","-")</f>
        <v>-</v>
      </c>
      <c r="H719" s="44" t="str">
        <f aca="false">IF(G719="X",D719,"-")</f>
        <v>-</v>
      </c>
      <c r="I719" s="18" t="str">
        <f aca="false">IF(G719="X",D718,"-")</f>
        <v>-</v>
      </c>
      <c r="J719" s="44" t="str">
        <f aca="false">IF(G719="X",D717,"-")</f>
        <v>-</v>
      </c>
      <c r="K719" s="18" t="str">
        <f aca="false">IF(G719="X",D716,"-")</f>
        <v>-</v>
      </c>
      <c r="L719" s="44" t="str">
        <f aca="false">IF(G719="X",D715,"-")</f>
        <v>-</v>
      </c>
      <c r="M719" s="18" t="str">
        <f aca="false">IF(G719="X",D714,"-")</f>
        <v>-</v>
      </c>
      <c r="N719" s="44" t="str">
        <f aca="false">IF(G719="X",D713,"-")</f>
        <v>-</v>
      </c>
      <c r="O719" s="18"/>
      <c r="P719" s="44" t="n">
        <f aca="false">IF(G719="X",1,0)</f>
        <v>0</v>
      </c>
      <c r="Q719" s="44"/>
      <c r="R719" s="18" t="n">
        <f aca="false">IF(G719="X",2,0)</f>
        <v>0</v>
      </c>
      <c r="S719" s="44" t="n">
        <f aca="false">IF(G719="X",3,0)</f>
        <v>0</v>
      </c>
      <c r="T719" s="44" t="n">
        <f aca="false">IF(G719="X",4,0)</f>
        <v>0</v>
      </c>
      <c r="U719" s="44" t="n">
        <f aca="false">IF(G719="X",5,0)</f>
        <v>0</v>
      </c>
      <c r="V719" s="44" t="n">
        <f aca="false">IF(G719="X",6,0)</f>
        <v>0</v>
      </c>
      <c r="W719" s="44" t="n">
        <v>1</v>
      </c>
      <c r="X719" s="44" t="n">
        <v>2</v>
      </c>
      <c r="Y719" s="44" t="n">
        <v>3</v>
      </c>
      <c r="Z719" s="44" t="n">
        <v>4</v>
      </c>
      <c r="AA719" s="44" t="n">
        <v>5</v>
      </c>
      <c r="AB719" s="44" t="n">
        <v>6</v>
      </c>
      <c r="AC719" s="44" t="n">
        <v>7</v>
      </c>
      <c r="AD719" s="44" t="n">
        <v>9</v>
      </c>
      <c r="AE719" s="44" t="n">
        <v>11</v>
      </c>
      <c r="AF719" s="44" t="n">
        <v>14</v>
      </c>
      <c r="AG719" s="44" t="n">
        <v>17</v>
      </c>
      <c r="AH719" s="44" t="n">
        <v>21</v>
      </c>
      <c r="AI719" s="44" t="n">
        <v>26</v>
      </c>
      <c r="AJ719" s="44" t="n">
        <v>33</v>
      </c>
      <c r="AK719" s="44" t="n">
        <v>41</v>
      </c>
      <c r="AL719" s="44" t="n">
        <v>51</v>
      </c>
      <c r="AM719" s="44" t="n">
        <v>63</v>
      </c>
      <c r="AN719" s="45" t="n">
        <f aca="false">IF(BF719=1,1,IF(BF719=2,1,IF(BF719=3,1,IF(BF719=4,1,IF(BF719=5,1,0)))))</f>
        <v>0</v>
      </c>
      <c r="AO719" s="45" t="n">
        <f aca="false">IF(BF719=6,2,IF(BF719=7,2,0))</f>
        <v>0</v>
      </c>
      <c r="AP719" s="45" t="n">
        <f aca="false">IF(BF719=8,3,IF(BF719=9,3,0))</f>
        <v>0</v>
      </c>
      <c r="AQ719" s="45" t="n">
        <f aca="false">IF(BF719=10,4,0)</f>
        <v>0</v>
      </c>
      <c r="AR719" s="45" t="n">
        <f aca="false">IF(BF719=11,5,0)</f>
        <v>0</v>
      </c>
      <c r="AS719" s="45" t="n">
        <f aca="false">IF(BF719=12,6,0)</f>
        <v>0</v>
      </c>
      <c r="AT719" s="45" t="n">
        <f aca="false">IF(BF719=13,7,0)</f>
        <v>0</v>
      </c>
      <c r="AU719" s="45" t="n">
        <f aca="false">IF(BF719=14,9,0)</f>
        <v>0</v>
      </c>
      <c r="AV719" s="45" t="n">
        <f aca="false">IF(BF719=15,11,0)</f>
        <v>0</v>
      </c>
      <c r="AW719" s="45" t="n">
        <f aca="false">IF(BF719=16,14,0)</f>
        <v>0</v>
      </c>
      <c r="AX719" s="45" t="n">
        <f aca="false">IF(BF719=17,17,0)</f>
        <v>0</v>
      </c>
      <c r="AY719" s="45" t="n">
        <f aca="false">IF(BF719=18,21,0)</f>
        <v>0</v>
      </c>
      <c r="AZ719" s="45" t="n">
        <f aca="false">IF(BF719=19,26,0)</f>
        <v>0</v>
      </c>
      <c r="BA719" s="45" t="n">
        <f aca="false">IF(BF719=20,33,0)</f>
        <v>0</v>
      </c>
      <c r="BB719" s="45" t="n">
        <f aca="false">IF(BF719=21,41,0)</f>
        <v>0</v>
      </c>
      <c r="BC719" s="45" t="n">
        <f aca="false">IF(BF719=22,51,0)</f>
        <v>0</v>
      </c>
      <c r="BD719" s="45" t="n">
        <f aca="false">IF(BF719=23,63,0)</f>
        <v>0</v>
      </c>
      <c r="BE719" s="46" t="n">
        <f aca="false">+BF719*BI719</f>
        <v>0</v>
      </c>
      <c r="BF719" s="46" t="n">
        <f aca="false">IF(BG719&gt;0,BG719+BF718,0)</f>
        <v>0</v>
      </c>
      <c r="BG719" s="46" t="n">
        <f aca="false">COUNTIF(G719,"X")</f>
        <v>0</v>
      </c>
      <c r="BH719" s="46" t="n">
        <f aca="false">SUM(AN719:BD719)</f>
        <v>0</v>
      </c>
      <c r="BI719" s="46" t="n">
        <f aca="false">IF(G719="X",7,0)</f>
        <v>0</v>
      </c>
      <c r="BJ719" s="44" t="n">
        <f aca="false">+BH719*BI719</f>
        <v>0</v>
      </c>
      <c r="BK719" s="18"/>
      <c r="BL719" s="44" t="n">
        <f aca="false">IF(D720=H719,36,0)</f>
        <v>0</v>
      </c>
      <c r="BM719" s="18" t="n">
        <f aca="false">IF(D720=H719,36,IF(D720=I719,36,0))</f>
        <v>0</v>
      </c>
      <c r="BN719" s="16" t="n">
        <f aca="false">IF(D720=H719,36,IF(D720=I719,36,IF(D720=J719,36,0)))</f>
        <v>0</v>
      </c>
      <c r="BO719" s="16" t="n">
        <f aca="false">IF(D720=H719,36,IF(D720=I719,36,IF(D720=J719,36,IF(D720=K719,36,0))))</f>
        <v>0</v>
      </c>
      <c r="BP719" s="16" t="n">
        <f aca="false">IF(D720=H719,36,IF(D720=I719,36,IF(D720=J719,36,IF(D720=K719,36,IF(D720=L719,36,0)))))</f>
        <v>0</v>
      </c>
      <c r="BQ719" s="16" t="n">
        <f aca="false">IF(D720=H719,36,IF(D720=I719,36,IF(D720=J719,36,IF(D720=K719,36,IF(D720=L719,36,IF(D720=M719,36,0))))))</f>
        <v>0</v>
      </c>
      <c r="BR719" s="16" t="n">
        <f aca="false">+BF719-BS719</f>
        <v>0</v>
      </c>
      <c r="BS719" s="16" t="n">
        <f aca="false">IF(BT719&gt;0,1,0)</f>
        <v>0</v>
      </c>
      <c r="BT719" s="16" t="n">
        <f aca="false">IF(D720=H719,BH719*36,IF(D720=I719,BH719*36,IF(D720=J719,BH719*36,IF(D720=K719,BH719*36,IF(D720=L719,BH719*36,IF(D720=M719,BH719*36,IF(D720=N719,BH719*36,0)))))))</f>
        <v>0</v>
      </c>
      <c r="BU719" s="18"/>
      <c r="BV719" s="16" t="n">
        <f aca="false">+BV718-P719+BL719</f>
        <v>984</v>
      </c>
      <c r="BW719" s="18" t="n">
        <f aca="false">+BW718-R719+BM719</f>
        <v>968</v>
      </c>
      <c r="BX719" s="44" t="n">
        <f aca="false">+BX718-S719+BN719</f>
        <v>952</v>
      </c>
      <c r="BY719" s="44" t="n">
        <f aca="false">+BY718-T719+BO719</f>
        <v>936</v>
      </c>
      <c r="BZ719" s="44" t="n">
        <f aca="false">+BZ718-U719+BP719</f>
        <v>920</v>
      </c>
      <c r="CA719" s="44" t="n">
        <f aca="false">+CA718-V719+BQ719</f>
        <v>940</v>
      </c>
      <c r="CB719" s="44" t="n">
        <f aca="false">+CB718-BJ719+BT719</f>
        <v>897</v>
      </c>
    </row>
    <row r="720" customFormat="false" ht="12.75" hidden="false" customHeight="false" outlineLevel="0" collapsed="false">
      <c r="A720" s="18" t="n">
        <f aca="false">+A719+1</f>
        <v>716</v>
      </c>
      <c r="C720" s="41" t="n">
        <f aca="false">COUNTIF(B720,"&lt;37")</f>
        <v>0</v>
      </c>
      <c r="D720" s="3" t="str">
        <f aca="false">IF(C720=1,B720,"--")</f>
        <v>--</v>
      </c>
      <c r="E720" s="42" t="str">
        <f aca="false">IF(D720&lt;37,COUNTIF(D714:D720,D720),"0")</f>
        <v>0</v>
      </c>
      <c r="F720" s="42" t="n">
        <f aca="false">IF(BT719&gt;0,1,+E720+E719+E718+E717+E716+E715+E714)</f>
        <v>0</v>
      </c>
      <c r="G720" s="29" t="str">
        <f aca="false">IF(F720=7,"X","-")</f>
        <v>-</v>
      </c>
      <c r="H720" s="44" t="str">
        <f aca="false">IF(G720="X",D720,"-")</f>
        <v>-</v>
      </c>
      <c r="I720" s="18" t="str">
        <f aca="false">IF(G720="X",D719,"-")</f>
        <v>-</v>
      </c>
      <c r="J720" s="44" t="str">
        <f aca="false">IF(G720="X",D718,"-")</f>
        <v>-</v>
      </c>
      <c r="K720" s="18" t="str">
        <f aca="false">IF(G720="X",D717,"-")</f>
        <v>-</v>
      </c>
      <c r="L720" s="44" t="str">
        <f aca="false">IF(G720="X",D716,"-")</f>
        <v>-</v>
      </c>
      <c r="M720" s="18" t="str">
        <f aca="false">IF(G720="X",D715,"-")</f>
        <v>-</v>
      </c>
      <c r="N720" s="44" t="str">
        <f aca="false">IF(G720="X",D714,"-")</f>
        <v>-</v>
      </c>
      <c r="O720" s="18"/>
      <c r="P720" s="44" t="n">
        <f aca="false">IF(G720="X",1,0)</f>
        <v>0</v>
      </c>
      <c r="Q720" s="44"/>
      <c r="R720" s="18" t="n">
        <f aca="false">IF(G720="X",2,0)</f>
        <v>0</v>
      </c>
      <c r="S720" s="44" t="n">
        <f aca="false">IF(G720="X",3,0)</f>
        <v>0</v>
      </c>
      <c r="T720" s="44" t="n">
        <f aca="false">IF(G720="X",4,0)</f>
        <v>0</v>
      </c>
      <c r="U720" s="44" t="n">
        <f aca="false">IF(G720="X",5,0)</f>
        <v>0</v>
      </c>
      <c r="V720" s="44" t="n">
        <f aca="false">IF(G720="X",6,0)</f>
        <v>0</v>
      </c>
      <c r="W720" s="44" t="n">
        <v>1</v>
      </c>
      <c r="X720" s="44" t="n">
        <v>2</v>
      </c>
      <c r="Y720" s="44" t="n">
        <v>3</v>
      </c>
      <c r="Z720" s="44" t="n">
        <v>4</v>
      </c>
      <c r="AA720" s="44" t="n">
        <v>5</v>
      </c>
      <c r="AB720" s="44" t="n">
        <v>6</v>
      </c>
      <c r="AC720" s="44" t="n">
        <v>7</v>
      </c>
      <c r="AD720" s="44" t="n">
        <v>9</v>
      </c>
      <c r="AE720" s="44" t="n">
        <v>11</v>
      </c>
      <c r="AF720" s="44" t="n">
        <v>14</v>
      </c>
      <c r="AG720" s="44" t="n">
        <v>17</v>
      </c>
      <c r="AH720" s="44" t="n">
        <v>21</v>
      </c>
      <c r="AI720" s="44" t="n">
        <v>26</v>
      </c>
      <c r="AJ720" s="44" t="n">
        <v>33</v>
      </c>
      <c r="AK720" s="44" t="n">
        <v>41</v>
      </c>
      <c r="AL720" s="44" t="n">
        <v>51</v>
      </c>
      <c r="AM720" s="44" t="n">
        <v>63</v>
      </c>
      <c r="AN720" s="45" t="n">
        <f aca="false">IF(BF720=1,1,IF(BF720=2,1,IF(BF720=3,1,IF(BF720=4,1,IF(BF720=5,1,0)))))</f>
        <v>0</v>
      </c>
      <c r="AO720" s="45" t="n">
        <f aca="false">IF(BF720=6,2,IF(BF720=7,2,0))</f>
        <v>0</v>
      </c>
      <c r="AP720" s="45" t="n">
        <f aca="false">IF(BF720=8,3,IF(BF720=9,3,0))</f>
        <v>0</v>
      </c>
      <c r="AQ720" s="45" t="n">
        <f aca="false">IF(BF720=10,4,0)</f>
        <v>0</v>
      </c>
      <c r="AR720" s="45" t="n">
        <f aca="false">IF(BF720=11,5,0)</f>
        <v>0</v>
      </c>
      <c r="AS720" s="45" t="n">
        <f aca="false">IF(BF720=12,6,0)</f>
        <v>0</v>
      </c>
      <c r="AT720" s="45" t="n">
        <f aca="false">IF(BF720=13,7,0)</f>
        <v>0</v>
      </c>
      <c r="AU720" s="45" t="n">
        <f aca="false">IF(BF720=14,9,0)</f>
        <v>0</v>
      </c>
      <c r="AV720" s="45" t="n">
        <f aca="false">IF(BF720=15,11,0)</f>
        <v>0</v>
      </c>
      <c r="AW720" s="45" t="n">
        <f aca="false">IF(BF720=16,14,0)</f>
        <v>0</v>
      </c>
      <c r="AX720" s="45" t="n">
        <f aca="false">IF(BF720=17,17,0)</f>
        <v>0</v>
      </c>
      <c r="AY720" s="45" t="n">
        <f aca="false">IF(BF720=18,21,0)</f>
        <v>0</v>
      </c>
      <c r="AZ720" s="45" t="n">
        <f aca="false">IF(BF720=19,26,0)</f>
        <v>0</v>
      </c>
      <c r="BA720" s="45" t="n">
        <f aca="false">IF(BF720=20,33,0)</f>
        <v>0</v>
      </c>
      <c r="BB720" s="45" t="n">
        <f aca="false">IF(BF720=21,41,0)</f>
        <v>0</v>
      </c>
      <c r="BC720" s="45" t="n">
        <f aca="false">IF(BF720=22,51,0)</f>
        <v>0</v>
      </c>
      <c r="BD720" s="45" t="n">
        <f aca="false">IF(BF720=23,63,0)</f>
        <v>0</v>
      </c>
      <c r="BE720" s="46" t="n">
        <f aca="false">+BF720*BI720</f>
        <v>0</v>
      </c>
      <c r="BF720" s="46" t="n">
        <f aca="false">IF(BG720&gt;0,BG720+BF719,0)</f>
        <v>0</v>
      </c>
      <c r="BG720" s="46" t="n">
        <f aca="false">COUNTIF(G720,"X")</f>
        <v>0</v>
      </c>
      <c r="BH720" s="46" t="n">
        <f aca="false">SUM(AN720:BD720)</f>
        <v>0</v>
      </c>
      <c r="BI720" s="46" t="n">
        <f aca="false">IF(G720="X",7,0)</f>
        <v>0</v>
      </c>
      <c r="BJ720" s="44" t="n">
        <f aca="false">+BH720*BI720</f>
        <v>0</v>
      </c>
      <c r="BK720" s="18"/>
      <c r="BL720" s="44" t="n">
        <f aca="false">IF(D721=H720,36,0)</f>
        <v>0</v>
      </c>
      <c r="BM720" s="18" t="n">
        <f aca="false">IF(D721=H720,36,IF(D721=I720,36,0))</f>
        <v>0</v>
      </c>
      <c r="BN720" s="16" t="n">
        <f aca="false">IF(D721=H720,36,IF(D721=I720,36,IF(D721=J720,36,0)))</f>
        <v>0</v>
      </c>
      <c r="BO720" s="16" t="n">
        <f aca="false">IF(D721=H720,36,IF(D721=I720,36,IF(D721=J720,36,IF(D721=K720,36,0))))</f>
        <v>0</v>
      </c>
      <c r="BP720" s="16" t="n">
        <f aca="false">IF(D721=H720,36,IF(D721=I720,36,IF(D721=J720,36,IF(D721=K720,36,IF(D721=L720,36,0)))))</f>
        <v>0</v>
      </c>
      <c r="BQ720" s="16" t="n">
        <f aca="false">IF(D721=H720,36,IF(D721=I720,36,IF(D721=J720,36,IF(D721=K720,36,IF(D721=L720,36,IF(D721=M720,36,0))))))</f>
        <v>0</v>
      </c>
      <c r="BR720" s="16" t="n">
        <f aca="false">+BF720-BS720</f>
        <v>0</v>
      </c>
      <c r="BS720" s="16" t="n">
        <f aca="false">IF(BT720&gt;0,1,0)</f>
        <v>0</v>
      </c>
      <c r="BT720" s="16" t="n">
        <f aca="false">IF(D721=H720,BH720*36,IF(D721=I720,BH720*36,IF(D721=J720,BH720*36,IF(D721=K720,BH720*36,IF(D721=L720,BH720*36,IF(D721=M720,BH720*36,IF(D721=N720,BH720*36,0)))))))</f>
        <v>0</v>
      </c>
      <c r="BU720" s="18"/>
      <c r="BV720" s="16" t="n">
        <f aca="false">+BV719-P720+BL720</f>
        <v>984</v>
      </c>
      <c r="BW720" s="18" t="n">
        <f aca="false">+BW719-R720+BM720</f>
        <v>968</v>
      </c>
      <c r="BX720" s="44" t="n">
        <f aca="false">+BX719-S720+BN720</f>
        <v>952</v>
      </c>
      <c r="BY720" s="44" t="n">
        <f aca="false">+BY719-T720+BO720</f>
        <v>936</v>
      </c>
      <c r="BZ720" s="44" t="n">
        <f aca="false">+BZ719-U720+BP720</f>
        <v>920</v>
      </c>
      <c r="CA720" s="44" t="n">
        <f aca="false">+CA719-V720+BQ720</f>
        <v>940</v>
      </c>
      <c r="CB720" s="44" t="n">
        <f aca="false">+CB719-BJ720+BT720</f>
        <v>897</v>
      </c>
    </row>
    <row r="721" customFormat="false" ht="12.75" hidden="false" customHeight="false" outlineLevel="0" collapsed="false">
      <c r="A721" s="18" t="n">
        <f aca="false">+A720+1</f>
        <v>717</v>
      </c>
      <c r="C721" s="41" t="n">
        <f aca="false">COUNTIF(B721,"&lt;37")</f>
        <v>0</v>
      </c>
      <c r="D721" s="3" t="str">
        <f aca="false">IF(C721=1,B721,"--")</f>
        <v>--</v>
      </c>
      <c r="E721" s="42" t="str">
        <f aca="false">IF(D721&lt;37,COUNTIF(D715:D721,D721),"0")</f>
        <v>0</v>
      </c>
      <c r="F721" s="42" t="n">
        <f aca="false">IF(BT720&gt;0,1,+E721+E720+E719+E718+E717+E716+E715)</f>
        <v>0</v>
      </c>
      <c r="G721" s="29" t="str">
        <f aca="false">IF(F721=7,"X","-")</f>
        <v>-</v>
      </c>
      <c r="H721" s="44" t="str">
        <f aca="false">IF(G721="X",D721,"-")</f>
        <v>-</v>
      </c>
      <c r="I721" s="18" t="str">
        <f aca="false">IF(G721="X",D720,"-")</f>
        <v>-</v>
      </c>
      <c r="J721" s="44" t="str">
        <f aca="false">IF(G721="X",D719,"-")</f>
        <v>-</v>
      </c>
      <c r="K721" s="18" t="str">
        <f aca="false">IF(G721="X",D718,"-")</f>
        <v>-</v>
      </c>
      <c r="L721" s="44" t="str">
        <f aca="false">IF(G721="X",D717,"-")</f>
        <v>-</v>
      </c>
      <c r="M721" s="18" t="str">
        <f aca="false">IF(G721="X",D716,"-")</f>
        <v>-</v>
      </c>
      <c r="N721" s="44" t="str">
        <f aca="false">IF(G721="X",D715,"-")</f>
        <v>-</v>
      </c>
      <c r="O721" s="18"/>
      <c r="P721" s="44" t="n">
        <f aca="false">IF(G721="X",1,0)</f>
        <v>0</v>
      </c>
      <c r="Q721" s="44"/>
      <c r="R721" s="18" t="n">
        <f aca="false">IF(G721="X",2,0)</f>
        <v>0</v>
      </c>
      <c r="S721" s="44" t="n">
        <f aca="false">IF(G721="X",3,0)</f>
        <v>0</v>
      </c>
      <c r="T721" s="44" t="n">
        <f aca="false">IF(G721="X",4,0)</f>
        <v>0</v>
      </c>
      <c r="U721" s="44" t="n">
        <f aca="false">IF(G721="X",5,0)</f>
        <v>0</v>
      </c>
      <c r="V721" s="44" t="n">
        <f aca="false">IF(G721="X",6,0)</f>
        <v>0</v>
      </c>
      <c r="W721" s="44" t="n">
        <v>1</v>
      </c>
      <c r="X721" s="44" t="n">
        <v>2</v>
      </c>
      <c r="Y721" s="44" t="n">
        <v>3</v>
      </c>
      <c r="Z721" s="44" t="n">
        <v>4</v>
      </c>
      <c r="AA721" s="44" t="n">
        <v>5</v>
      </c>
      <c r="AB721" s="44" t="n">
        <v>6</v>
      </c>
      <c r="AC721" s="44" t="n">
        <v>7</v>
      </c>
      <c r="AD721" s="44" t="n">
        <v>9</v>
      </c>
      <c r="AE721" s="44" t="n">
        <v>11</v>
      </c>
      <c r="AF721" s="44" t="n">
        <v>14</v>
      </c>
      <c r="AG721" s="44" t="n">
        <v>17</v>
      </c>
      <c r="AH721" s="44" t="n">
        <v>21</v>
      </c>
      <c r="AI721" s="44" t="n">
        <v>26</v>
      </c>
      <c r="AJ721" s="44" t="n">
        <v>33</v>
      </c>
      <c r="AK721" s="44" t="n">
        <v>41</v>
      </c>
      <c r="AL721" s="44" t="n">
        <v>51</v>
      </c>
      <c r="AM721" s="44" t="n">
        <v>63</v>
      </c>
      <c r="AN721" s="45" t="n">
        <f aca="false">IF(BF721=1,1,IF(BF721=2,1,IF(BF721=3,1,IF(BF721=4,1,IF(BF721=5,1,0)))))</f>
        <v>0</v>
      </c>
      <c r="AO721" s="45" t="n">
        <f aca="false">IF(BF721=6,2,IF(BF721=7,2,0))</f>
        <v>0</v>
      </c>
      <c r="AP721" s="45" t="n">
        <f aca="false">IF(BF721=8,3,IF(BF721=9,3,0))</f>
        <v>0</v>
      </c>
      <c r="AQ721" s="45" t="n">
        <f aca="false">IF(BF721=10,4,0)</f>
        <v>0</v>
      </c>
      <c r="AR721" s="45" t="n">
        <f aca="false">IF(BF721=11,5,0)</f>
        <v>0</v>
      </c>
      <c r="AS721" s="45" t="n">
        <f aca="false">IF(BF721=12,6,0)</f>
        <v>0</v>
      </c>
      <c r="AT721" s="45" t="n">
        <f aca="false">IF(BF721=13,7,0)</f>
        <v>0</v>
      </c>
      <c r="AU721" s="45" t="n">
        <f aca="false">IF(BF721=14,9,0)</f>
        <v>0</v>
      </c>
      <c r="AV721" s="45" t="n">
        <f aca="false">IF(BF721=15,11,0)</f>
        <v>0</v>
      </c>
      <c r="AW721" s="45" t="n">
        <f aca="false">IF(BF721=16,14,0)</f>
        <v>0</v>
      </c>
      <c r="AX721" s="45" t="n">
        <f aca="false">IF(BF721=17,17,0)</f>
        <v>0</v>
      </c>
      <c r="AY721" s="45" t="n">
        <f aca="false">IF(BF721=18,21,0)</f>
        <v>0</v>
      </c>
      <c r="AZ721" s="45" t="n">
        <f aca="false">IF(BF721=19,26,0)</f>
        <v>0</v>
      </c>
      <c r="BA721" s="45" t="n">
        <f aca="false">IF(BF721=20,33,0)</f>
        <v>0</v>
      </c>
      <c r="BB721" s="45" t="n">
        <f aca="false">IF(BF721=21,41,0)</f>
        <v>0</v>
      </c>
      <c r="BC721" s="45" t="n">
        <f aca="false">IF(BF721=22,51,0)</f>
        <v>0</v>
      </c>
      <c r="BD721" s="45" t="n">
        <f aca="false">IF(BF721=23,63,0)</f>
        <v>0</v>
      </c>
      <c r="BE721" s="46" t="n">
        <f aca="false">+BF721*BI721</f>
        <v>0</v>
      </c>
      <c r="BF721" s="46" t="n">
        <f aca="false">IF(BG721&gt;0,BG721+BF720,0)</f>
        <v>0</v>
      </c>
      <c r="BG721" s="46" t="n">
        <f aca="false">COUNTIF(G721,"X")</f>
        <v>0</v>
      </c>
      <c r="BH721" s="46" t="n">
        <f aca="false">SUM(AN721:BD721)</f>
        <v>0</v>
      </c>
      <c r="BI721" s="46" t="n">
        <f aca="false">IF(G721="X",7,0)</f>
        <v>0</v>
      </c>
      <c r="BJ721" s="44" t="n">
        <f aca="false">+BH721*BI721</f>
        <v>0</v>
      </c>
      <c r="BK721" s="18"/>
      <c r="BL721" s="44" t="n">
        <f aca="false">IF(D722=H721,36,0)</f>
        <v>0</v>
      </c>
      <c r="BM721" s="18" t="n">
        <f aca="false">IF(D722=H721,36,IF(D722=I721,36,0))</f>
        <v>0</v>
      </c>
      <c r="BN721" s="16" t="n">
        <f aca="false">IF(D722=H721,36,IF(D722=I721,36,IF(D722=J721,36,0)))</f>
        <v>0</v>
      </c>
      <c r="BO721" s="16" t="n">
        <f aca="false">IF(D722=H721,36,IF(D722=I721,36,IF(D722=J721,36,IF(D722=K721,36,0))))</f>
        <v>0</v>
      </c>
      <c r="BP721" s="16" t="n">
        <f aca="false">IF(D722=H721,36,IF(D722=I721,36,IF(D722=J721,36,IF(D722=K721,36,IF(D722=L721,36,0)))))</f>
        <v>0</v>
      </c>
      <c r="BQ721" s="16" t="n">
        <f aca="false">IF(D722=H721,36,IF(D722=I721,36,IF(D722=J721,36,IF(D722=K721,36,IF(D722=L721,36,IF(D722=M721,36,0))))))</f>
        <v>0</v>
      </c>
      <c r="BR721" s="16" t="n">
        <f aca="false">+BF721-BS721</f>
        <v>0</v>
      </c>
      <c r="BS721" s="16" t="n">
        <f aca="false">IF(BT721&gt;0,1,0)</f>
        <v>0</v>
      </c>
      <c r="BT721" s="16" t="n">
        <f aca="false">IF(D722=H721,BH721*36,IF(D722=I721,BH721*36,IF(D722=J721,BH721*36,IF(D722=K721,BH721*36,IF(D722=L721,BH721*36,IF(D722=M721,BH721*36,IF(D722=N721,BH721*36,0)))))))</f>
        <v>0</v>
      </c>
      <c r="BU721" s="18"/>
      <c r="BV721" s="16" t="n">
        <f aca="false">+BV720-P721+BL721</f>
        <v>984</v>
      </c>
      <c r="BW721" s="18" t="n">
        <f aca="false">+BW720-R721+BM721</f>
        <v>968</v>
      </c>
      <c r="BX721" s="44" t="n">
        <f aca="false">+BX720-S721+BN721</f>
        <v>952</v>
      </c>
      <c r="BY721" s="44" t="n">
        <f aca="false">+BY720-T721+BO721</f>
        <v>936</v>
      </c>
      <c r="BZ721" s="44" t="n">
        <f aca="false">+BZ720-U721+BP721</f>
        <v>920</v>
      </c>
      <c r="CA721" s="44" t="n">
        <f aca="false">+CA720-V721+BQ721</f>
        <v>940</v>
      </c>
      <c r="CB721" s="44" t="n">
        <f aca="false">+CB720-BJ721+BT721</f>
        <v>897</v>
      </c>
    </row>
    <row r="722" customFormat="false" ht="12.75" hidden="false" customHeight="false" outlineLevel="0" collapsed="false">
      <c r="A722" s="18" t="n">
        <f aca="false">+A721+1</f>
        <v>718</v>
      </c>
      <c r="C722" s="41" t="n">
        <f aca="false">COUNTIF(B722,"&lt;37")</f>
        <v>0</v>
      </c>
      <c r="D722" s="3" t="str">
        <f aca="false">IF(C722=1,B722,"--")</f>
        <v>--</v>
      </c>
      <c r="E722" s="42" t="str">
        <f aca="false">IF(D722&lt;37,COUNTIF(D716:D722,D722),"0")</f>
        <v>0</v>
      </c>
      <c r="F722" s="42" t="n">
        <f aca="false">IF(BT721&gt;0,1,+E722+E721+E720+E719+E718+E717+E716)</f>
        <v>0</v>
      </c>
      <c r="G722" s="29" t="str">
        <f aca="false">IF(F722=7,"X","-")</f>
        <v>-</v>
      </c>
      <c r="H722" s="44" t="str">
        <f aca="false">IF(G722="X",D722,"-")</f>
        <v>-</v>
      </c>
      <c r="I722" s="18" t="str">
        <f aca="false">IF(G722="X",D721,"-")</f>
        <v>-</v>
      </c>
      <c r="J722" s="44" t="str">
        <f aca="false">IF(G722="X",D720,"-")</f>
        <v>-</v>
      </c>
      <c r="K722" s="18" t="str">
        <f aca="false">IF(G722="X",D719,"-")</f>
        <v>-</v>
      </c>
      <c r="L722" s="44" t="str">
        <f aca="false">IF(G722="X",D718,"-")</f>
        <v>-</v>
      </c>
      <c r="M722" s="18" t="str">
        <f aca="false">IF(G722="X",D717,"-")</f>
        <v>-</v>
      </c>
      <c r="N722" s="44" t="str">
        <f aca="false">IF(G722="X",D716,"-")</f>
        <v>-</v>
      </c>
      <c r="O722" s="18"/>
      <c r="P722" s="44" t="n">
        <f aca="false">IF(G722="X",1,0)</f>
        <v>0</v>
      </c>
      <c r="Q722" s="44"/>
      <c r="R722" s="18" t="n">
        <f aca="false">IF(G722="X",2,0)</f>
        <v>0</v>
      </c>
      <c r="S722" s="44" t="n">
        <f aca="false">IF(G722="X",3,0)</f>
        <v>0</v>
      </c>
      <c r="T722" s="44" t="n">
        <f aca="false">IF(G722="X",4,0)</f>
        <v>0</v>
      </c>
      <c r="U722" s="44" t="n">
        <f aca="false">IF(G722="X",5,0)</f>
        <v>0</v>
      </c>
      <c r="V722" s="44" t="n">
        <f aca="false">IF(G722="X",6,0)</f>
        <v>0</v>
      </c>
      <c r="W722" s="44" t="n">
        <v>1</v>
      </c>
      <c r="X722" s="44" t="n">
        <v>2</v>
      </c>
      <c r="Y722" s="44" t="n">
        <v>3</v>
      </c>
      <c r="Z722" s="44" t="n">
        <v>4</v>
      </c>
      <c r="AA722" s="44" t="n">
        <v>5</v>
      </c>
      <c r="AB722" s="44" t="n">
        <v>6</v>
      </c>
      <c r="AC722" s="44" t="n">
        <v>7</v>
      </c>
      <c r="AD722" s="44" t="n">
        <v>9</v>
      </c>
      <c r="AE722" s="44" t="n">
        <v>11</v>
      </c>
      <c r="AF722" s="44" t="n">
        <v>14</v>
      </c>
      <c r="AG722" s="44" t="n">
        <v>17</v>
      </c>
      <c r="AH722" s="44" t="n">
        <v>21</v>
      </c>
      <c r="AI722" s="44" t="n">
        <v>26</v>
      </c>
      <c r="AJ722" s="44" t="n">
        <v>33</v>
      </c>
      <c r="AK722" s="44" t="n">
        <v>41</v>
      </c>
      <c r="AL722" s="44" t="n">
        <v>51</v>
      </c>
      <c r="AM722" s="44" t="n">
        <v>63</v>
      </c>
      <c r="AN722" s="45" t="n">
        <f aca="false">IF(BF722=1,1,IF(BF722=2,1,IF(BF722=3,1,IF(BF722=4,1,IF(BF722=5,1,0)))))</f>
        <v>0</v>
      </c>
      <c r="AO722" s="45" t="n">
        <f aca="false">IF(BF722=6,2,IF(BF722=7,2,0))</f>
        <v>0</v>
      </c>
      <c r="AP722" s="45" t="n">
        <f aca="false">IF(BF722=8,3,IF(BF722=9,3,0))</f>
        <v>0</v>
      </c>
      <c r="AQ722" s="45" t="n">
        <f aca="false">IF(BF722=10,4,0)</f>
        <v>0</v>
      </c>
      <c r="AR722" s="45" t="n">
        <f aca="false">IF(BF722=11,5,0)</f>
        <v>0</v>
      </c>
      <c r="AS722" s="45" t="n">
        <f aca="false">IF(BF722=12,6,0)</f>
        <v>0</v>
      </c>
      <c r="AT722" s="45" t="n">
        <f aca="false">IF(BF722=13,7,0)</f>
        <v>0</v>
      </c>
      <c r="AU722" s="45" t="n">
        <f aca="false">IF(BF722=14,9,0)</f>
        <v>0</v>
      </c>
      <c r="AV722" s="45" t="n">
        <f aca="false">IF(BF722=15,11,0)</f>
        <v>0</v>
      </c>
      <c r="AW722" s="45" t="n">
        <f aca="false">IF(BF722=16,14,0)</f>
        <v>0</v>
      </c>
      <c r="AX722" s="45" t="n">
        <f aca="false">IF(BF722=17,17,0)</f>
        <v>0</v>
      </c>
      <c r="AY722" s="45" t="n">
        <f aca="false">IF(BF722=18,21,0)</f>
        <v>0</v>
      </c>
      <c r="AZ722" s="45" t="n">
        <f aca="false">IF(BF722=19,26,0)</f>
        <v>0</v>
      </c>
      <c r="BA722" s="45" t="n">
        <f aca="false">IF(BF722=20,33,0)</f>
        <v>0</v>
      </c>
      <c r="BB722" s="45" t="n">
        <f aca="false">IF(BF722=21,41,0)</f>
        <v>0</v>
      </c>
      <c r="BC722" s="45" t="n">
        <f aca="false">IF(BF722=22,51,0)</f>
        <v>0</v>
      </c>
      <c r="BD722" s="45" t="n">
        <f aca="false">IF(BF722=23,63,0)</f>
        <v>0</v>
      </c>
      <c r="BE722" s="46" t="n">
        <f aca="false">+BF722*BI722</f>
        <v>0</v>
      </c>
      <c r="BF722" s="46" t="n">
        <f aca="false">IF(BG722&gt;0,BG722+BF721,0)</f>
        <v>0</v>
      </c>
      <c r="BG722" s="46" t="n">
        <f aca="false">COUNTIF(G722,"X")</f>
        <v>0</v>
      </c>
      <c r="BH722" s="46" t="n">
        <f aca="false">SUM(AN722:BD722)</f>
        <v>0</v>
      </c>
      <c r="BI722" s="46" t="n">
        <f aca="false">IF(G722="X",7,0)</f>
        <v>0</v>
      </c>
      <c r="BJ722" s="44" t="n">
        <f aca="false">+BH722*BI722</f>
        <v>0</v>
      </c>
      <c r="BK722" s="18"/>
      <c r="BL722" s="44" t="n">
        <f aca="false">IF(D723=H722,36,0)</f>
        <v>0</v>
      </c>
      <c r="BM722" s="18" t="n">
        <f aca="false">IF(D723=H722,36,IF(D723=I722,36,0))</f>
        <v>0</v>
      </c>
      <c r="BN722" s="16" t="n">
        <f aca="false">IF(D723=H722,36,IF(D723=I722,36,IF(D723=J722,36,0)))</f>
        <v>0</v>
      </c>
      <c r="BO722" s="16" t="n">
        <f aca="false">IF(D723=H722,36,IF(D723=I722,36,IF(D723=J722,36,IF(D723=K722,36,0))))</f>
        <v>0</v>
      </c>
      <c r="BP722" s="16" t="n">
        <f aca="false">IF(D723=H722,36,IF(D723=I722,36,IF(D723=J722,36,IF(D723=K722,36,IF(D723=L722,36,0)))))</f>
        <v>0</v>
      </c>
      <c r="BQ722" s="16" t="n">
        <f aca="false">IF(D723=H722,36,IF(D723=I722,36,IF(D723=J722,36,IF(D723=K722,36,IF(D723=L722,36,IF(D723=M722,36,0))))))</f>
        <v>0</v>
      </c>
      <c r="BR722" s="16" t="n">
        <f aca="false">+BF722-BS722</f>
        <v>0</v>
      </c>
      <c r="BS722" s="16" t="n">
        <f aca="false">IF(BT722&gt;0,1,0)</f>
        <v>0</v>
      </c>
      <c r="BT722" s="16" t="n">
        <f aca="false">IF(D723=H722,BH722*36,IF(D723=I722,BH722*36,IF(D723=J722,BH722*36,IF(D723=K722,BH722*36,IF(D723=L722,BH722*36,IF(D723=M722,BH722*36,IF(D723=N722,BH722*36,0)))))))</f>
        <v>0</v>
      </c>
      <c r="BU722" s="18"/>
      <c r="BV722" s="16" t="n">
        <f aca="false">+BV721-P722+BL722</f>
        <v>984</v>
      </c>
      <c r="BW722" s="18" t="n">
        <f aca="false">+BW721-R722+BM722</f>
        <v>968</v>
      </c>
      <c r="BX722" s="44" t="n">
        <f aca="false">+BX721-S722+BN722</f>
        <v>952</v>
      </c>
      <c r="BY722" s="44" t="n">
        <f aca="false">+BY721-T722+BO722</f>
        <v>936</v>
      </c>
      <c r="BZ722" s="44" t="n">
        <f aca="false">+BZ721-U722+BP722</f>
        <v>920</v>
      </c>
      <c r="CA722" s="44" t="n">
        <f aca="false">+CA721-V722+BQ722</f>
        <v>940</v>
      </c>
      <c r="CB722" s="44" t="n">
        <f aca="false">+CB721-BJ722+BT722</f>
        <v>897</v>
      </c>
    </row>
    <row r="723" customFormat="false" ht="12.75" hidden="false" customHeight="false" outlineLevel="0" collapsed="false">
      <c r="A723" s="18" t="n">
        <f aca="false">+A722+1</f>
        <v>719</v>
      </c>
      <c r="C723" s="41" t="n">
        <f aca="false">COUNTIF(B723,"&lt;37")</f>
        <v>0</v>
      </c>
      <c r="D723" s="3" t="str">
        <f aca="false">IF(C723=1,B723,"--")</f>
        <v>--</v>
      </c>
      <c r="E723" s="42" t="str">
        <f aca="false">IF(D723&lt;37,COUNTIF(D717:D723,D723),"0")</f>
        <v>0</v>
      </c>
      <c r="F723" s="42" t="n">
        <f aca="false">IF(BT722&gt;0,1,+E723+E722+E721+E720+E719+E718+E717)</f>
        <v>0</v>
      </c>
      <c r="G723" s="29" t="str">
        <f aca="false">IF(F723=7,"X","-")</f>
        <v>-</v>
      </c>
      <c r="H723" s="44" t="str">
        <f aca="false">IF(G723="X",D723,"-")</f>
        <v>-</v>
      </c>
      <c r="I723" s="18" t="str">
        <f aca="false">IF(G723="X",D722,"-")</f>
        <v>-</v>
      </c>
      <c r="J723" s="44" t="str">
        <f aca="false">IF(G723="X",D721,"-")</f>
        <v>-</v>
      </c>
      <c r="K723" s="18" t="str">
        <f aca="false">IF(G723="X",D720,"-")</f>
        <v>-</v>
      </c>
      <c r="L723" s="44" t="str">
        <f aca="false">IF(G723="X",D719,"-")</f>
        <v>-</v>
      </c>
      <c r="M723" s="18" t="str">
        <f aca="false">IF(G723="X",D718,"-")</f>
        <v>-</v>
      </c>
      <c r="N723" s="44" t="str">
        <f aca="false">IF(G723="X",D717,"-")</f>
        <v>-</v>
      </c>
      <c r="O723" s="18"/>
      <c r="P723" s="44" t="n">
        <f aca="false">IF(G723="X",1,0)</f>
        <v>0</v>
      </c>
      <c r="Q723" s="44"/>
      <c r="R723" s="18" t="n">
        <f aca="false">IF(G723="X",2,0)</f>
        <v>0</v>
      </c>
      <c r="S723" s="44" t="n">
        <f aca="false">IF(G723="X",3,0)</f>
        <v>0</v>
      </c>
      <c r="T723" s="44" t="n">
        <f aca="false">IF(G723="X",4,0)</f>
        <v>0</v>
      </c>
      <c r="U723" s="44" t="n">
        <f aca="false">IF(G723="X",5,0)</f>
        <v>0</v>
      </c>
      <c r="V723" s="44" t="n">
        <f aca="false">IF(G723="X",6,0)</f>
        <v>0</v>
      </c>
      <c r="W723" s="44" t="n">
        <v>1</v>
      </c>
      <c r="X723" s="44" t="n">
        <v>2</v>
      </c>
      <c r="Y723" s="44" t="n">
        <v>3</v>
      </c>
      <c r="Z723" s="44" t="n">
        <v>4</v>
      </c>
      <c r="AA723" s="44" t="n">
        <v>5</v>
      </c>
      <c r="AB723" s="44" t="n">
        <v>6</v>
      </c>
      <c r="AC723" s="44" t="n">
        <v>7</v>
      </c>
      <c r="AD723" s="44" t="n">
        <v>9</v>
      </c>
      <c r="AE723" s="44" t="n">
        <v>11</v>
      </c>
      <c r="AF723" s="44" t="n">
        <v>14</v>
      </c>
      <c r="AG723" s="44" t="n">
        <v>17</v>
      </c>
      <c r="AH723" s="44" t="n">
        <v>21</v>
      </c>
      <c r="AI723" s="44" t="n">
        <v>26</v>
      </c>
      <c r="AJ723" s="44" t="n">
        <v>33</v>
      </c>
      <c r="AK723" s="44" t="n">
        <v>41</v>
      </c>
      <c r="AL723" s="44" t="n">
        <v>51</v>
      </c>
      <c r="AM723" s="44" t="n">
        <v>63</v>
      </c>
      <c r="AN723" s="45" t="n">
        <f aca="false">IF(BF723=1,1,IF(BF723=2,1,IF(BF723=3,1,IF(BF723=4,1,IF(BF723=5,1,0)))))</f>
        <v>0</v>
      </c>
      <c r="AO723" s="45" t="n">
        <f aca="false">IF(BF723=6,2,IF(BF723=7,2,0))</f>
        <v>0</v>
      </c>
      <c r="AP723" s="45" t="n">
        <f aca="false">IF(BF723=8,3,IF(BF723=9,3,0))</f>
        <v>0</v>
      </c>
      <c r="AQ723" s="45" t="n">
        <f aca="false">IF(BF723=10,4,0)</f>
        <v>0</v>
      </c>
      <c r="AR723" s="45" t="n">
        <f aca="false">IF(BF723=11,5,0)</f>
        <v>0</v>
      </c>
      <c r="AS723" s="45" t="n">
        <f aca="false">IF(BF723=12,6,0)</f>
        <v>0</v>
      </c>
      <c r="AT723" s="45" t="n">
        <f aca="false">IF(BF723=13,7,0)</f>
        <v>0</v>
      </c>
      <c r="AU723" s="45" t="n">
        <f aca="false">IF(BF723=14,9,0)</f>
        <v>0</v>
      </c>
      <c r="AV723" s="45" t="n">
        <f aca="false">IF(BF723=15,11,0)</f>
        <v>0</v>
      </c>
      <c r="AW723" s="45" t="n">
        <f aca="false">IF(BF723=16,14,0)</f>
        <v>0</v>
      </c>
      <c r="AX723" s="45" t="n">
        <f aca="false">IF(BF723=17,17,0)</f>
        <v>0</v>
      </c>
      <c r="AY723" s="45" t="n">
        <f aca="false">IF(BF723=18,21,0)</f>
        <v>0</v>
      </c>
      <c r="AZ723" s="45" t="n">
        <f aca="false">IF(BF723=19,26,0)</f>
        <v>0</v>
      </c>
      <c r="BA723" s="45" t="n">
        <f aca="false">IF(BF723=20,33,0)</f>
        <v>0</v>
      </c>
      <c r="BB723" s="45" t="n">
        <f aca="false">IF(BF723=21,41,0)</f>
        <v>0</v>
      </c>
      <c r="BC723" s="45" t="n">
        <f aca="false">IF(BF723=22,51,0)</f>
        <v>0</v>
      </c>
      <c r="BD723" s="45" t="n">
        <f aca="false">IF(BF723=23,63,0)</f>
        <v>0</v>
      </c>
      <c r="BE723" s="46" t="n">
        <f aca="false">+BF723*BI723</f>
        <v>0</v>
      </c>
      <c r="BF723" s="46" t="n">
        <f aca="false">IF(BG723&gt;0,BG723+BF722,0)</f>
        <v>0</v>
      </c>
      <c r="BG723" s="46" t="n">
        <f aca="false">COUNTIF(G723,"X")</f>
        <v>0</v>
      </c>
      <c r="BH723" s="46" t="n">
        <f aca="false">SUM(AN723:BD723)</f>
        <v>0</v>
      </c>
      <c r="BI723" s="46" t="n">
        <f aca="false">IF(G723="X",7,0)</f>
        <v>0</v>
      </c>
      <c r="BJ723" s="44" t="n">
        <f aca="false">+BH723*BI723</f>
        <v>0</v>
      </c>
      <c r="BK723" s="18"/>
      <c r="BL723" s="44" t="n">
        <f aca="false">IF(D724=H723,36,0)</f>
        <v>0</v>
      </c>
      <c r="BM723" s="18" t="n">
        <f aca="false">IF(D724=H723,36,IF(D724=I723,36,0))</f>
        <v>0</v>
      </c>
      <c r="BN723" s="16" t="n">
        <f aca="false">IF(D724=H723,36,IF(D724=I723,36,IF(D724=J723,36,0)))</f>
        <v>0</v>
      </c>
      <c r="BO723" s="16" t="n">
        <f aca="false">IF(D724=H723,36,IF(D724=I723,36,IF(D724=J723,36,IF(D724=K723,36,0))))</f>
        <v>0</v>
      </c>
      <c r="BP723" s="16" t="n">
        <f aca="false">IF(D724=H723,36,IF(D724=I723,36,IF(D724=J723,36,IF(D724=K723,36,IF(D724=L723,36,0)))))</f>
        <v>0</v>
      </c>
      <c r="BQ723" s="16" t="n">
        <f aca="false">IF(D724=H723,36,IF(D724=I723,36,IF(D724=J723,36,IF(D724=K723,36,IF(D724=L723,36,IF(D724=M723,36,0))))))</f>
        <v>0</v>
      </c>
      <c r="BR723" s="16" t="n">
        <f aca="false">+BF723-BS723</f>
        <v>0</v>
      </c>
      <c r="BS723" s="16" t="n">
        <f aca="false">IF(BT723&gt;0,1,0)</f>
        <v>0</v>
      </c>
      <c r="BT723" s="16" t="n">
        <f aca="false">IF(D724=H723,BH723*36,IF(D724=I723,BH723*36,IF(D724=J723,BH723*36,IF(D724=K723,BH723*36,IF(D724=L723,BH723*36,IF(D724=M723,BH723*36,IF(D724=N723,BH723*36,0)))))))</f>
        <v>0</v>
      </c>
      <c r="BU723" s="18"/>
      <c r="BV723" s="16" t="n">
        <f aca="false">+BV722-P723+BL723</f>
        <v>984</v>
      </c>
      <c r="BW723" s="18" t="n">
        <f aca="false">+BW722-R723+BM723</f>
        <v>968</v>
      </c>
      <c r="BX723" s="44" t="n">
        <f aca="false">+BX722-S723+BN723</f>
        <v>952</v>
      </c>
      <c r="BY723" s="44" t="n">
        <f aca="false">+BY722-T723+BO723</f>
        <v>936</v>
      </c>
      <c r="BZ723" s="44" t="n">
        <f aca="false">+BZ722-U723+BP723</f>
        <v>920</v>
      </c>
      <c r="CA723" s="44" t="n">
        <f aca="false">+CA722-V723+BQ723</f>
        <v>940</v>
      </c>
      <c r="CB723" s="44" t="n">
        <f aca="false">+CB722-BJ723+BT723</f>
        <v>897</v>
      </c>
    </row>
    <row r="724" customFormat="false" ht="12.75" hidden="false" customHeight="false" outlineLevel="0" collapsed="false">
      <c r="A724" s="18" t="n">
        <f aca="false">+A723+1</f>
        <v>720</v>
      </c>
      <c r="C724" s="41" t="n">
        <f aca="false">COUNTIF(B724,"&lt;37")</f>
        <v>0</v>
      </c>
      <c r="D724" s="3" t="str">
        <f aca="false">IF(C724=1,B724,"--")</f>
        <v>--</v>
      </c>
      <c r="E724" s="42" t="str">
        <f aca="false">IF(D724&lt;37,COUNTIF(D718:D724,D724),"0")</f>
        <v>0</v>
      </c>
      <c r="F724" s="42" t="n">
        <f aca="false">IF(BT723&gt;0,1,+E724+E723+E722+E721+E720+E719+E718)</f>
        <v>0</v>
      </c>
      <c r="G724" s="29" t="str">
        <f aca="false">IF(F724=7,"X","-")</f>
        <v>-</v>
      </c>
      <c r="H724" s="44" t="str">
        <f aca="false">IF(G724="X",D724,"-")</f>
        <v>-</v>
      </c>
      <c r="I724" s="18" t="str">
        <f aca="false">IF(G724="X",D723,"-")</f>
        <v>-</v>
      </c>
      <c r="J724" s="44" t="str">
        <f aca="false">IF(G724="X",D722,"-")</f>
        <v>-</v>
      </c>
      <c r="K724" s="18" t="str">
        <f aca="false">IF(G724="X",D721,"-")</f>
        <v>-</v>
      </c>
      <c r="L724" s="44" t="str">
        <f aca="false">IF(G724="X",D720,"-")</f>
        <v>-</v>
      </c>
      <c r="M724" s="18" t="str">
        <f aca="false">IF(G724="X",D719,"-")</f>
        <v>-</v>
      </c>
      <c r="N724" s="44" t="str">
        <f aca="false">IF(G724="X",D718,"-")</f>
        <v>-</v>
      </c>
      <c r="O724" s="18"/>
      <c r="P724" s="44" t="n">
        <f aca="false">IF(G724="X",1,0)</f>
        <v>0</v>
      </c>
      <c r="Q724" s="44"/>
      <c r="R724" s="18" t="n">
        <f aca="false">IF(G724="X",2,0)</f>
        <v>0</v>
      </c>
      <c r="S724" s="44" t="n">
        <f aca="false">IF(G724="X",3,0)</f>
        <v>0</v>
      </c>
      <c r="T724" s="44" t="n">
        <f aca="false">IF(G724="X",4,0)</f>
        <v>0</v>
      </c>
      <c r="U724" s="44" t="n">
        <f aca="false">IF(G724="X",5,0)</f>
        <v>0</v>
      </c>
      <c r="V724" s="44" t="n">
        <f aca="false">IF(G724="X",6,0)</f>
        <v>0</v>
      </c>
      <c r="W724" s="44" t="n">
        <v>1</v>
      </c>
      <c r="X724" s="44" t="n">
        <v>2</v>
      </c>
      <c r="Y724" s="44" t="n">
        <v>3</v>
      </c>
      <c r="Z724" s="44" t="n">
        <v>4</v>
      </c>
      <c r="AA724" s="44" t="n">
        <v>5</v>
      </c>
      <c r="AB724" s="44" t="n">
        <v>6</v>
      </c>
      <c r="AC724" s="44" t="n">
        <v>7</v>
      </c>
      <c r="AD724" s="44" t="n">
        <v>9</v>
      </c>
      <c r="AE724" s="44" t="n">
        <v>11</v>
      </c>
      <c r="AF724" s="44" t="n">
        <v>14</v>
      </c>
      <c r="AG724" s="44" t="n">
        <v>17</v>
      </c>
      <c r="AH724" s="44" t="n">
        <v>21</v>
      </c>
      <c r="AI724" s="44" t="n">
        <v>26</v>
      </c>
      <c r="AJ724" s="44" t="n">
        <v>33</v>
      </c>
      <c r="AK724" s="44" t="n">
        <v>41</v>
      </c>
      <c r="AL724" s="44" t="n">
        <v>51</v>
      </c>
      <c r="AM724" s="44" t="n">
        <v>63</v>
      </c>
      <c r="AN724" s="45" t="n">
        <f aca="false">IF(BF724=1,1,IF(BF724=2,1,IF(BF724=3,1,IF(BF724=4,1,IF(BF724=5,1,0)))))</f>
        <v>0</v>
      </c>
      <c r="AO724" s="45" t="n">
        <f aca="false">IF(BF724=6,2,IF(BF724=7,2,0))</f>
        <v>0</v>
      </c>
      <c r="AP724" s="45" t="n">
        <f aca="false">IF(BF724=8,3,IF(BF724=9,3,0))</f>
        <v>0</v>
      </c>
      <c r="AQ724" s="45" t="n">
        <f aca="false">IF(BF724=10,4,0)</f>
        <v>0</v>
      </c>
      <c r="AR724" s="45" t="n">
        <f aca="false">IF(BF724=11,5,0)</f>
        <v>0</v>
      </c>
      <c r="AS724" s="45" t="n">
        <f aca="false">IF(BF724=12,6,0)</f>
        <v>0</v>
      </c>
      <c r="AT724" s="45" t="n">
        <f aca="false">IF(BF724=13,7,0)</f>
        <v>0</v>
      </c>
      <c r="AU724" s="45" t="n">
        <f aca="false">IF(BF724=14,9,0)</f>
        <v>0</v>
      </c>
      <c r="AV724" s="45" t="n">
        <f aca="false">IF(BF724=15,11,0)</f>
        <v>0</v>
      </c>
      <c r="AW724" s="45" t="n">
        <f aca="false">IF(BF724=16,14,0)</f>
        <v>0</v>
      </c>
      <c r="AX724" s="45" t="n">
        <f aca="false">IF(BF724=17,17,0)</f>
        <v>0</v>
      </c>
      <c r="AY724" s="45" t="n">
        <f aca="false">IF(BF724=18,21,0)</f>
        <v>0</v>
      </c>
      <c r="AZ724" s="45" t="n">
        <f aca="false">IF(BF724=19,26,0)</f>
        <v>0</v>
      </c>
      <c r="BA724" s="45" t="n">
        <f aca="false">IF(BF724=20,33,0)</f>
        <v>0</v>
      </c>
      <c r="BB724" s="45" t="n">
        <f aca="false">IF(BF724=21,41,0)</f>
        <v>0</v>
      </c>
      <c r="BC724" s="45" t="n">
        <f aca="false">IF(BF724=22,51,0)</f>
        <v>0</v>
      </c>
      <c r="BD724" s="45" t="n">
        <f aca="false">IF(BF724=23,63,0)</f>
        <v>0</v>
      </c>
      <c r="BE724" s="46" t="n">
        <f aca="false">+BF724*BI724</f>
        <v>0</v>
      </c>
      <c r="BF724" s="46" t="n">
        <f aca="false">IF(BG724&gt;0,BG724+BF723,0)</f>
        <v>0</v>
      </c>
      <c r="BG724" s="46" t="n">
        <f aca="false">COUNTIF(G724,"X")</f>
        <v>0</v>
      </c>
      <c r="BH724" s="46" t="n">
        <f aca="false">SUM(AN724:BD724)</f>
        <v>0</v>
      </c>
      <c r="BI724" s="46" t="n">
        <f aca="false">IF(G724="X",7,0)</f>
        <v>0</v>
      </c>
      <c r="BJ724" s="44" t="n">
        <f aca="false">+BH724*BI724</f>
        <v>0</v>
      </c>
      <c r="BK724" s="18"/>
      <c r="BL724" s="44" t="n">
        <f aca="false">IF(D725=H724,36,0)</f>
        <v>0</v>
      </c>
      <c r="BM724" s="18" t="n">
        <f aca="false">IF(D725=H724,36,IF(D725=I724,36,0))</f>
        <v>0</v>
      </c>
      <c r="BN724" s="16" t="n">
        <f aca="false">IF(D725=H724,36,IF(D725=I724,36,IF(D725=J724,36,0)))</f>
        <v>0</v>
      </c>
      <c r="BO724" s="16" t="n">
        <f aca="false">IF(D725=H724,36,IF(D725=I724,36,IF(D725=J724,36,IF(D725=K724,36,0))))</f>
        <v>0</v>
      </c>
      <c r="BP724" s="16" t="n">
        <f aca="false">IF(D725=H724,36,IF(D725=I724,36,IF(D725=J724,36,IF(D725=K724,36,IF(D725=L724,36,0)))))</f>
        <v>0</v>
      </c>
      <c r="BQ724" s="16" t="n">
        <f aca="false">IF(D725=H724,36,IF(D725=I724,36,IF(D725=J724,36,IF(D725=K724,36,IF(D725=L724,36,IF(D725=M724,36,0))))))</f>
        <v>0</v>
      </c>
      <c r="BR724" s="16" t="n">
        <f aca="false">+BF724-BS724</f>
        <v>0</v>
      </c>
      <c r="BS724" s="16" t="n">
        <f aca="false">IF(BT724&gt;0,1,0)</f>
        <v>0</v>
      </c>
      <c r="BT724" s="16" t="n">
        <f aca="false">IF(D725=H724,BH724*36,IF(D725=I724,BH724*36,IF(D725=J724,BH724*36,IF(D725=K724,BH724*36,IF(D725=L724,BH724*36,IF(D725=M724,BH724*36,IF(D725=N724,BH724*36,0)))))))</f>
        <v>0</v>
      </c>
      <c r="BU724" s="18"/>
      <c r="BV724" s="16" t="n">
        <f aca="false">+BV723-P724+BL724</f>
        <v>984</v>
      </c>
      <c r="BW724" s="18" t="n">
        <f aca="false">+BW723-R724+BM724</f>
        <v>968</v>
      </c>
      <c r="BX724" s="44" t="n">
        <f aca="false">+BX723-S724+BN724</f>
        <v>952</v>
      </c>
      <c r="BY724" s="44" t="n">
        <f aca="false">+BY723-T724+BO724</f>
        <v>936</v>
      </c>
      <c r="BZ724" s="44" t="n">
        <f aca="false">+BZ723-U724+BP724</f>
        <v>920</v>
      </c>
      <c r="CA724" s="44" t="n">
        <f aca="false">+CA723-V724+BQ724</f>
        <v>940</v>
      </c>
      <c r="CB724" s="44" t="n">
        <f aca="false">+CB723-BJ724+BT724</f>
        <v>897</v>
      </c>
    </row>
    <row r="725" customFormat="false" ht="12.75" hidden="false" customHeight="false" outlineLevel="0" collapsed="false">
      <c r="A725" s="18" t="n">
        <f aca="false">+A724+1</f>
        <v>721</v>
      </c>
      <c r="C725" s="41" t="n">
        <f aca="false">COUNTIF(B725,"&lt;37")</f>
        <v>0</v>
      </c>
      <c r="D725" s="3" t="str">
        <f aca="false">IF(C725=1,B725,"--")</f>
        <v>--</v>
      </c>
      <c r="E725" s="42" t="str">
        <f aca="false">IF(D725&lt;37,COUNTIF(D719:D725,D725),"0")</f>
        <v>0</v>
      </c>
      <c r="F725" s="42" t="n">
        <f aca="false">IF(BT724&gt;0,1,+E725+E724+E723+E722+E721+E720+E719)</f>
        <v>0</v>
      </c>
      <c r="G725" s="29" t="str">
        <f aca="false">IF(F725=7,"X","-")</f>
        <v>-</v>
      </c>
      <c r="H725" s="44" t="str">
        <f aca="false">IF(G725="X",D725,"-")</f>
        <v>-</v>
      </c>
      <c r="I725" s="18" t="str">
        <f aca="false">IF(G725="X",D724,"-")</f>
        <v>-</v>
      </c>
      <c r="J725" s="44" t="str">
        <f aca="false">IF(G725="X",D723,"-")</f>
        <v>-</v>
      </c>
      <c r="K725" s="18" t="str">
        <f aca="false">IF(G725="X",D722,"-")</f>
        <v>-</v>
      </c>
      <c r="L725" s="44" t="str">
        <f aca="false">IF(G725="X",D721,"-")</f>
        <v>-</v>
      </c>
      <c r="M725" s="18" t="str">
        <f aca="false">IF(G725="X",D720,"-")</f>
        <v>-</v>
      </c>
      <c r="N725" s="44" t="str">
        <f aca="false">IF(G725="X",D719,"-")</f>
        <v>-</v>
      </c>
      <c r="O725" s="18"/>
      <c r="P725" s="44" t="n">
        <f aca="false">IF(G725="X",1,0)</f>
        <v>0</v>
      </c>
      <c r="Q725" s="44"/>
      <c r="R725" s="18" t="n">
        <f aca="false">IF(G725="X",2,0)</f>
        <v>0</v>
      </c>
      <c r="S725" s="44" t="n">
        <f aca="false">IF(G725="X",3,0)</f>
        <v>0</v>
      </c>
      <c r="T725" s="44" t="n">
        <f aca="false">IF(G725="X",4,0)</f>
        <v>0</v>
      </c>
      <c r="U725" s="44" t="n">
        <f aca="false">IF(G725="X",5,0)</f>
        <v>0</v>
      </c>
      <c r="V725" s="44" t="n">
        <f aca="false">IF(G725="X",6,0)</f>
        <v>0</v>
      </c>
      <c r="W725" s="44" t="n">
        <v>1</v>
      </c>
      <c r="X725" s="44" t="n">
        <v>2</v>
      </c>
      <c r="Y725" s="44" t="n">
        <v>3</v>
      </c>
      <c r="Z725" s="44" t="n">
        <v>4</v>
      </c>
      <c r="AA725" s="44" t="n">
        <v>5</v>
      </c>
      <c r="AB725" s="44" t="n">
        <v>6</v>
      </c>
      <c r="AC725" s="44" t="n">
        <v>7</v>
      </c>
      <c r="AD725" s="44" t="n">
        <v>9</v>
      </c>
      <c r="AE725" s="44" t="n">
        <v>11</v>
      </c>
      <c r="AF725" s="44" t="n">
        <v>14</v>
      </c>
      <c r="AG725" s="44" t="n">
        <v>17</v>
      </c>
      <c r="AH725" s="44" t="n">
        <v>21</v>
      </c>
      <c r="AI725" s="44" t="n">
        <v>26</v>
      </c>
      <c r="AJ725" s="44" t="n">
        <v>33</v>
      </c>
      <c r="AK725" s="44" t="n">
        <v>41</v>
      </c>
      <c r="AL725" s="44" t="n">
        <v>51</v>
      </c>
      <c r="AM725" s="44" t="n">
        <v>63</v>
      </c>
      <c r="AN725" s="45" t="n">
        <f aca="false">IF(BF725=1,1,IF(BF725=2,1,IF(BF725=3,1,IF(BF725=4,1,IF(BF725=5,1,0)))))</f>
        <v>0</v>
      </c>
      <c r="AO725" s="45" t="n">
        <f aca="false">IF(BF725=6,2,IF(BF725=7,2,0))</f>
        <v>0</v>
      </c>
      <c r="AP725" s="45" t="n">
        <f aca="false">IF(BF725=8,3,IF(BF725=9,3,0))</f>
        <v>0</v>
      </c>
      <c r="AQ725" s="45" t="n">
        <f aca="false">IF(BF725=10,4,0)</f>
        <v>0</v>
      </c>
      <c r="AR725" s="45" t="n">
        <f aca="false">IF(BF725=11,5,0)</f>
        <v>0</v>
      </c>
      <c r="AS725" s="45" t="n">
        <f aca="false">IF(BF725=12,6,0)</f>
        <v>0</v>
      </c>
      <c r="AT725" s="45" t="n">
        <f aca="false">IF(BF725=13,7,0)</f>
        <v>0</v>
      </c>
      <c r="AU725" s="45" t="n">
        <f aca="false">IF(BF725=14,9,0)</f>
        <v>0</v>
      </c>
      <c r="AV725" s="45" t="n">
        <f aca="false">IF(BF725=15,11,0)</f>
        <v>0</v>
      </c>
      <c r="AW725" s="45" t="n">
        <f aca="false">IF(BF725=16,14,0)</f>
        <v>0</v>
      </c>
      <c r="AX725" s="45" t="n">
        <f aca="false">IF(BF725=17,17,0)</f>
        <v>0</v>
      </c>
      <c r="AY725" s="45" t="n">
        <f aca="false">IF(BF725=18,21,0)</f>
        <v>0</v>
      </c>
      <c r="AZ725" s="45" t="n">
        <f aca="false">IF(BF725=19,26,0)</f>
        <v>0</v>
      </c>
      <c r="BA725" s="45" t="n">
        <f aca="false">IF(BF725=20,33,0)</f>
        <v>0</v>
      </c>
      <c r="BB725" s="45" t="n">
        <f aca="false">IF(BF725=21,41,0)</f>
        <v>0</v>
      </c>
      <c r="BC725" s="45" t="n">
        <f aca="false">IF(BF725=22,51,0)</f>
        <v>0</v>
      </c>
      <c r="BD725" s="45" t="n">
        <f aca="false">IF(BF725=23,63,0)</f>
        <v>0</v>
      </c>
      <c r="BE725" s="46" t="n">
        <f aca="false">+BF725*BI725</f>
        <v>0</v>
      </c>
      <c r="BF725" s="46" t="n">
        <f aca="false">IF(BG725&gt;0,BG725+BF724,0)</f>
        <v>0</v>
      </c>
      <c r="BG725" s="46" t="n">
        <f aca="false">COUNTIF(G725,"X")</f>
        <v>0</v>
      </c>
      <c r="BH725" s="46" t="n">
        <f aca="false">SUM(AN725:BD725)</f>
        <v>0</v>
      </c>
      <c r="BI725" s="46" t="n">
        <f aca="false">IF(G725="X",7,0)</f>
        <v>0</v>
      </c>
      <c r="BJ725" s="44" t="n">
        <f aca="false">+BH725*BI725</f>
        <v>0</v>
      </c>
      <c r="BK725" s="18"/>
      <c r="BL725" s="44" t="n">
        <f aca="false">IF(D726=H725,36,0)</f>
        <v>0</v>
      </c>
      <c r="BM725" s="18" t="n">
        <f aca="false">IF(D726=H725,36,IF(D726=I725,36,0))</f>
        <v>0</v>
      </c>
      <c r="BN725" s="16" t="n">
        <f aca="false">IF(D726=H725,36,IF(D726=I725,36,IF(D726=J725,36,0)))</f>
        <v>0</v>
      </c>
      <c r="BO725" s="16" t="n">
        <f aca="false">IF(D726=H725,36,IF(D726=I725,36,IF(D726=J725,36,IF(D726=K725,36,0))))</f>
        <v>0</v>
      </c>
      <c r="BP725" s="16" t="n">
        <f aca="false">IF(D726=H725,36,IF(D726=I725,36,IF(D726=J725,36,IF(D726=K725,36,IF(D726=L725,36,0)))))</f>
        <v>0</v>
      </c>
      <c r="BQ725" s="16" t="n">
        <f aca="false">IF(D726=H725,36,IF(D726=I725,36,IF(D726=J725,36,IF(D726=K725,36,IF(D726=L725,36,IF(D726=M725,36,0))))))</f>
        <v>0</v>
      </c>
      <c r="BR725" s="16" t="n">
        <f aca="false">+BF725-BS725</f>
        <v>0</v>
      </c>
      <c r="BS725" s="16" t="n">
        <f aca="false">IF(BT725&gt;0,1,0)</f>
        <v>0</v>
      </c>
      <c r="BT725" s="16" t="n">
        <f aca="false">IF(D726=H725,BH725*36,IF(D726=I725,BH725*36,IF(D726=J725,BH725*36,IF(D726=K725,BH725*36,IF(D726=L725,BH725*36,IF(D726=M725,BH725*36,IF(D726=N725,BH725*36,0)))))))</f>
        <v>0</v>
      </c>
      <c r="BU725" s="18"/>
      <c r="BV725" s="16" t="n">
        <f aca="false">+BV724-P725+BL725</f>
        <v>984</v>
      </c>
      <c r="BW725" s="18" t="n">
        <f aca="false">+BW724-R725+BM725</f>
        <v>968</v>
      </c>
      <c r="BX725" s="44" t="n">
        <f aca="false">+BX724-S725+BN725</f>
        <v>952</v>
      </c>
      <c r="BY725" s="44" t="n">
        <f aca="false">+BY724-T725+BO725</f>
        <v>936</v>
      </c>
      <c r="BZ725" s="44" t="n">
        <f aca="false">+BZ724-U725+BP725</f>
        <v>920</v>
      </c>
      <c r="CA725" s="44" t="n">
        <f aca="false">+CA724-V725+BQ725</f>
        <v>940</v>
      </c>
      <c r="CB725" s="44" t="n">
        <f aca="false">+CB724-BJ725+BT725</f>
        <v>897</v>
      </c>
    </row>
    <row r="726" customFormat="false" ht="12.75" hidden="false" customHeight="false" outlineLevel="0" collapsed="false">
      <c r="A726" s="18" t="n">
        <f aca="false">+A725+1</f>
        <v>722</v>
      </c>
      <c r="C726" s="41" t="n">
        <f aca="false">COUNTIF(B726,"&lt;37")</f>
        <v>0</v>
      </c>
      <c r="D726" s="3" t="str">
        <f aca="false">IF(C726=1,B726,"--")</f>
        <v>--</v>
      </c>
      <c r="E726" s="42" t="str">
        <f aca="false">IF(D726&lt;37,COUNTIF(D720:D726,D726),"0")</f>
        <v>0</v>
      </c>
      <c r="F726" s="42" t="n">
        <f aca="false">IF(BT725&gt;0,1,+E726+E725+E724+E723+E722+E721+E720)</f>
        <v>0</v>
      </c>
      <c r="G726" s="29" t="str">
        <f aca="false">IF(F726=7,"X","-")</f>
        <v>-</v>
      </c>
      <c r="H726" s="44" t="str">
        <f aca="false">IF(G726="X",D726,"-")</f>
        <v>-</v>
      </c>
      <c r="I726" s="18" t="str">
        <f aca="false">IF(G726="X",D725,"-")</f>
        <v>-</v>
      </c>
      <c r="J726" s="44" t="str">
        <f aca="false">IF(G726="X",D724,"-")</f>
        <v>-</v>
      </c>
      <c r="K726" s="18" t="str">
        <f aca="false">IF(G726="X",D723,"-")</f>
        <v>-</v>
      </c>
      <c r="L726" s="44" t="str">
        <f aca="false">IF(G726="X",D722,"-")</f>
        <v>-</v>
      </c>
      <c r="M726" s="18" t="str">
        <f aca="false">IF(G726="X",D721,"-")</f>
        <v>-</v>
      </c>
      <c r="N726" s="44" t="str">
        <f aca="false">IF(G726="X",D720,"-")</f>
        <v>-</v>
      </c>
      <c r="O726" s="18"/>
      <c r="P726" s="44" t="n">
        <f aca="false">IF(G726="X",1,0)</f>
        <v>0</v>
      </c>
      <c r="Q726" s="44"/>
      <c r="R726" s="18" t="n">
        <f aca="false">IF(G726="X",2,0)</f>
        <v>0</v>
      </c>
      <c r="S726" s="44" t="n">
        <f aca="false">IF(G726="X",3,0)</f>
        <v>0</v>
      </c>
      <c r="T726" s="44" t="n">
        <f aca="false">IF(G726="X",4,0)</f>
        <v>0</v>
      </c>
      <c r="U726" s="44" t="n">
        <f aca="false">IF(G726="X",5,0)</f>
        <v>0</v>
      </c>
      <c r="V726" s="44" t="n">
        <f aca="false">IF(G726="X",6,0)</f>
        <v>0</v>
      </c>
      <c r="W726" s="44" t="n">
        <v>1</v>
      </c>
      <c r="X726" s="44" t="n">
        <v>2</v>
      </c>
      <c r="Y726" s="44" t="n">
        <v>3</v>
      </c>
      <c r="Z726" s="44" t="n">
        <v>4</v>
      </c>
      <c r="AA726" s="44" t="n">
        <v>5</v>
      </c>
      <c r="AB726" s="44" t="n">
        <v>6</v>
      </c>
      <c r="AC726" s="44" t="n">
        <v>7</v>
      </c>
      <c r="AD726" s="44" t="n">
        <v>9</v>
      </c>
      <c r="AE726" s="44" t="n">
        <v>11</v>
      </c>
      <c r="AF726" s="44" t="n">
        <v>14</v>
      </c>
      <c r="AG726" s="44" t="n">
        <v>17</v>
      </c>
      <c r="AH726" s="44" t="n">
        <v>21</v>
      </c>
      <c r="AI726" s="44" t="n">
        <v>26</v>
      </c>
      <c r="AJ726" s="44" t="n">
        <v>33</v>
      </c>
      <c r="AK726" s="44" t="n">
        <v>41</v>
      </c>
      <c r="AL726" s="44" t="n">
        <v>51</v>
      </c>
      <c r="AM726" s="44" t="n">
        <v>63</v>
      </c>
      <c r="AN726" s="45" t="n">
        <f aca="false">IF(BF726=1,1,IF(BF726=2,1,IF(BF726=3,1,IF(BF726=4,1,IF(BF726=5,1,0)))))</f>
        <v>0</v>
      </c>
      <c r="AO726" s="45" t="n">
        <f aca="false">IF(BF726=6,2,IF(BF726=7,2,0))</f>
        <v>0</v>
      </c>
      <c r="AP726" s="45" t="n">
        <f aca="false">IF(BF726=8,3,IF(BF726=9,3,0))</f>
        <v>0</v>
      </c>
      <c r="AQ726" s="45" t="n">
        <f aca="false">IF(BF726=10,4,0)</f>
        <v>0</v>
      </c>
      <c r="AR726" s="45" t="n">
        <f aca="false">IF(BF726=11,5,0)</f>
        <v>0</v>
      </c>
      <c r="AS726" s="45" t="n">
        <f aca="false">IF(BF726=12,6,0)</f>
        <v>0</v>
      </c>
      <c r="AT726" s="45" t="n">
        <f aca="false">IF(BF726=13,7,0)</f>
        <v>0</v>
      </c>
      <c r="AU726" s="45" t="n">
        <f aca="false">IF(BF726=14,9,0)</f>
        <v>0</v>
      </c>
      <c r="AV726" s="45" t="n">
        <f aca="false">IF(BF726=15,11,0)</f>
        <v>0</v>
      </c>
      <c r="AW726" s="45" t="n">
        <f aca="false">IF(BF726=16,14,0)</f>
        <v>0</v>
      </c>
      <c r="AX726" s="45" t="n">
        <f aca="false">IF(BF726=17,17,0)</f>
        <v>0</v>
      </c>
      <c r="AY726" s="45" t="n">
        <f aca="false">IF(BF726=18,21,0)</f>
        <v>0</v>
      </c>
      <c r="AZ726" s="45" t="n">
        <f aca="false">IF(BF726=19,26,0)</f>
        <v>0</v>
      </c>
      <c r="BA726" s="45" t="n">
        <f aca="false">IF(BF726=20,33,0)</f>
        <v>0</v>
      </c>
      <c r="BB726" s="45" t="n">
        <f aca="false">IF(BF726=21,41,0)</f>
        <v>0</v>
      </c>
      <c r="BC726" s="45" t="n">
        <f aca="false">IF(BF726=22,51,0)</f>
        <v>0</v>
      </c>
      <c r="BD726" s="45" t="n">
        <f aca="false">IF(BF726=23,63,0)</f>
        <v>0</v>
      </c>
      <c r="BE726" s="46" t="n">
        <f aca="false">+BF726*BI726</f>
        <v>0</v>
      </c>
      <c r="BF726" s="46" t="n">
        <f aca="false">IF(BG726&gt;0,BG726+BF725,0)</f>
        <v>0</v>
      </c>
      <c r="BG726" s="46" t="n">
        <f aca="false">COUNTIF(G726,"X")</f>
        <v>0</v>
      </c>
      <c r="BH726" s="46" t="n">
        <f aca="false">SUM(AN726:BD726)</f>
        <v>0</v>
      </c>
      <c r="BI726" s="46" t="n">
        <f aca="false">IF(G726="X",7,0)</f>
        <v>0</v>
      </c>
      <c r="BJ726" s="44" t="n">
        <f aca="false">+BH726*BI726</f>
        <v>0</v>
      </c>
      <c r="BK726" s="18"/>
      <c r="BL726" s="44" t="n">
        <f aca="false">IF(D727=H726,36,0)</f>
        <v>0</v>
      </c>
      <c r="BM726" s="18" t="n">
        <f aca="false">IF(D727=H726,36,IF(D727=I726,36,0))</f>
        <v>0</v>
      </c>
      <c r="BN726" s="16" t="n">
        <f aca="false">IF(D727=H726,36,IF(D727=I726,36,IF(D727=J726,36,0)))</f>
        <v>0</v>
      </c>
      <c r="BO726" s="16" t="n">
        <f aca="false">IF(D727=H726,36,IF(D727=I726,36,IF(D727=J726,36,IF(D727=K726,36,0))))</f>
        <v>0</v>
      </c>
      <c r="BP726" s="16" t="n">
        <f aca="false">IF(D727=H726,36,IF(D727=I726,36,IF(D727=J726,36,IF(D727=K726,36,IF(D727=L726,36,0)))))</f>
        <v>0</v>
      </c>
      <c r="BQ726" s="16" t="n">
        <f aca="false">IF(D727=H726,36,IF(D727=I726,36,IF(D727=J726,36,IF(D727=K726,36,IF(D727=L726,36,IF(D727=M726,36,0))))))</f>
        <v>0</v>
      </c>
      <c r="BR726" s="16" t="n">
        <f aca="false">+BF726-BS726</f>
        <v>0</v>
      </c>
      <c r="BS726" s="16" t="n">
        <f aca="false">IF(BT726&gt;0,1,0)</f>
        <v>0</v>
      </c>
      <c r="BT726" s="16" t="n">
        <f aca="false">IF(D727=H726,BH726*36,IF(D727=I726,BH726*36,IF(D727=J726,BH726*36,IF(D727=K726,BH726*36,IF(D727=L726,BH726*36,IF(D727=M726,BH726*36,IF(D727=N726,BH726*36,0)))))))</f>
        <v>0</v>
      </c>
      <c r="BU726" s="18"/>
      <c r="BV726" s="16" t="n">
        <f aca="false">+BV725-P726+BL726</f>
        <v>984</v>
      </c>
      <c r="BW726" s="18" t="n">
        <f aca="false">+BW725-R726+BM726</f>
        <v>968</v>
      </c>
      <c r="BX726" s="44" t="n">
        <f aca="false">+BX725-S726+BN726</f>
        <v>952</v>
      </c>
      <c r="BY726" s="44" t="n">
        <f aca="false">+BY725-T726+BO726</f>
        <v>936</v>
      </c>
      <c r="BZ726" s="44" t="n">
        <f aca="false">+BZ725-U726+BP726</f>
        <v>920</v>
      </c>
      <c r="CA726" s="44" t="n">
        <f aca="false">+CA725-V726+BQ726</f>
        <v>940</v>
      </c>
      <c r="CB726" s="44" t="n">
        <f aca="false">+CB725-BJ726+BT726</f>
        <v>897</v>
      </c>
    </row>
    <row r="727" customFormat="false" ht="12.75" hidden="false" customHeight="false" outlineLevel="0" collapsed="false">
      <c r="A727" s="18" t="n">
        <f aca="false">+A726+1</f>
        <v>723</v>
      </c>
      <c r="C727" s="41" t="n">
        <f aca="false">COUNTIF(B727,"&lt;37")</f>
        <v>0</v>
      </c>
      <c r="D727" s="3" t="str">
        <f aca="false">IF(C727=1,B727,"--")</f>
        <v>--</v>
      </c>
      <c r="E727" s="42" t="str">
        <f aca="false">IF(D727&lt;37,COUNTIF(D721:D727,D727),"0")</f>
        <v>0</v>
      </c>
      <c r="F727" s="42" t="n">
        <f aca="false">IF(BT726&gt;0,1,+E727+E726+E725+E724+E723+E722+E721)</f>
        <v>0</v>
      </c>
      <c r="G727" s="29" t="str">
        <f aca="false">IF(F727=7,"X","-")</f>
        <v>-</v>
      </c>
      <c r="H727" s="44" t="str">
        <f aca="false">IF(G727="X",D727,"-")</f>
        <v>-</v>
      </c>
      <c r="I727" s="18" t="str">
        <f aca="false">IF(G727="X",D726,"-")</f>
        <v>-</v>
      </c>
      <c r="J727" s="44" t="str">
        <f aca="false">IF(G727="X",D725,"-")</f>
        <v>-</v>
      </c>
      <c r="K727" s="18" t="str">
        <f aca="false">IF(G727="X",D724,"-")</f>
        <v>-</v>
      </c>
      <c r="L727" s="44" t="str">
        <f aca="false">IF(G727="X",D723,"-")</f>
        <v>-</v>
      </c>
      <c r="M727" s="18" t="str">
        <f aca="false">IF(G727="X",D722,"-")</f>
        <v>-</v>
      </c>
      <c r="N727" s="44" t="str">
        <f aca="false">IF(G727="X",D721,"-")</f>
        <v>-</v>
      </c>
      <c r="O727" s="18"/>
      <c r="P727" s="44" t="n">
        <f aca="false">IF(G727="X",1,0)</f>
        <v>0</v>
      </c>
      <c r="Q727" s="44"/>
      <c r="R727" s="18" t="n">
        <f aca="false">IF(G727="X",2,0)</f>
        <v>0</v>
      </c>
      <c r="S727" s="44" t="n">
        <f aca="false">IF(G727="X",3,0)</f>
        <v>0</v>
      </c>
      <c r="T727" s="44" t="n">
        <f aca="false">IF(G727="X",4,0)</f>
        <v>0</v>
      </c>
      <c r="U727" s="44" t="n">
        <f aca="false">IF(G727="X",5,0)</f>
        <v>0</v>
      </c>
      <c r="V727" s="44" t="n">
        <f aca="false">IF(G727="X",6,0)</f>
        <v>0</v>
      </c>
      <c r="W727" s="44" t="n">
        <v>1</v>
      </c>
      <c r="X727" s="44" t="n">
        <v>2</v>
      </c>
      <c r="Y727" s="44" t="n">
        <v>3</v>
      </c>
      <c r="Z727" s="44" t="n">
        <v>4</v>
      </c>
      <c r="AA727" s="44" t="n">
        <v>5</v>
      </c>
      <c r="AB727" s="44" t="n">
        <v>6</v>
      </c>
      <c r="AC727" s="44" t="n">
        <v>7</v>
      </c>
      <c r="AD727" s="44" t="n">
        <v>9</v>
      </c>
      <c r="AE727" s="44" t="n">
        <v>11</v>
      </c>
      <c r="AF727" s="44" t="n">
        <v>14</v>
      </c>
      <c r="AG727" s="44" t="n">
        <v>17</v>
      </c>
      <c r="AH727" s="44" t="n">
        <v>21</v>
      </c>
      <c r="AI727" s="44" t="n">
        <v>26</v>
      </c>
      <c r="AJ727" s="44" t="n">
        <v>33</v>
      </c>
      <c r="AK727" s="44" t="n">
        <v>41</v>
      </c>
      <c r="AL727" s="44" t="n">
        <v>51</v>
      </c>
      <c r="AM727" s="44" t="n">
        <v>63</v>
      </c>
      <c r="AN727" s="45" t="n">
        <f aca="false">IF(BF727=1,1,IF(BF727=2,1,IF(BF727=3,1,IF(BF727=4,1,IF(BF727=5,1,0)))))</f>
        <v>0</v>
      </c>
      <c r="AO727" s="45" t="n">
        <f aca="false">IF(BF727=6,2,IF(BF727=7,2,0))</f>
        <v>0</v>
      </c>
      <c r="AP727" s="45" t="n">
        <f aca="false">IF(BF727=8,3,IF(BF727=9,3,0))</f>
        <v>0</v>
      </c>
      <c r="AQ727" s="45" t="n">
        <f aca="false">IF(BF727=10,4,0)</f>
        <v>0</v>
      </c>
      <c r="AR727" s="45" t="n">
        <f aca="false">IF(BF727=11,5,0)</f>
        <v>0</v>
      </c>
      <c r="AS727" s="45" t="n">
        <f aca="false">IF(BF727=12,6,0)</f>
        <v>0</v>
      </c>
      <c r="AT727" s="45" t="n">
        <f aca="false">IF(BF727=13,7,0)</f>
        <v>0</v>
      </c>
      <c r="AU727" s="45" t="n">
        <f aca="false">IF(BF727=14,9,0)</f>
        <v>0</v>
      </c>
      <c r="AV727" s="45" t="n">
        <f aca="false">IF(BF727=15,11,0)</f>
        <v>0</v>
      </c>
      <c r="AW727" s="45" t="n">
        <f aca="false">IF(BF727=16,14,0)</f>
        <v>0</v>
      </c>
      <c r="AX727" s="45" t="n">
        <f aca="false">IF(BF727=17,17,0)</f>
        <v>0</v>
      </c>
      <c r="AY727" s="45" t="n">
        <f aca="false">IF(BF727=18,21,0)</f>
        <v>0</v>
      </c>
      <c r="AZ727" s="45" t="n">
        <f aca="false">IF(BF727=19,26,0)</f>
        <v>0</v>
      </c>
      <c r="BA727" s="45" t="n">
        <f aca="false">IF(BF727=20,33,0)</f>
        <v>0</v>
      </c>
      <c r="BB727" s="45" t="n">
        <f aca="false">IF(BF727=21,41,0)</f>
        <v>0</v>
      </c>
      <c r="BC727" s="45" t="n">
        <f aca="false">IF(BF727=22,51,0)</f>
        <v>0</v>
      </c>
      <c r="BD727" s="45" t="n">
        <f aca="false">IF(BF727=23,63,0)</f>
        <v>0</v>
      </c>
      <c r="BE727" s="46" t="n">
        <f aca="false">+BF727*BI727</f>
        <v>0</v>
      </c>
      <c r="BF727" s="46" t="n">
        <f aca="false">IF(BG727&gt;0,BG727+BF726,0)</f>
        <v>0</v>
      </c>
      <c r="BG727" s="46" t="n">
        <f aca="false">COUNTIF(G727,"X")</f>
        <v>0</v>
      </c>
      <c r="BH727" s="46" t="n">
        <f aca="false">SUM(AN727:BD727)</f>
        <v>0</v>
      </c>
      <c r="BI727" s="46" t="n">
        <f aca="false">IF(G727="X",7,0)</f>
        <v>0</v>
      </c>
      <c r="BJ727" s="44" t="n">
        <f aca="false">+BH727*BI727</f>
        <v>0</v>
      </c>
      <c r="BK727" s="18"/>
      <c r="BL727" s="44" t="n">
        <f aca="false">IF(D728=H727,36,0)</f>
        <v>0</v>
      </c>
      <c r="BM727" s="18" t="n">
        <f aca="false">IF(D728=H727,36,IF(D728=I727,36,0))</f>
        <v>0</v>
      </c>
      <c r="BN727" s="16" t="n">
        <f aca="false">IF(D728=H727,36,IF(D728=I727,36,IF(D728=J727,36,0)))</f>
        <v>0</v>
      </c>
      <c r="BO727" s="16" t="n">
        <f aca="false">IF(D728=H727,36,IF(D728=I727,36,IF(D728=J727,36,IF(D728=K727,36,0))))</f>
        <v>0</v>
      </c>
      <c r="BP727" s="16" t="n">
        <f aca="false">IF(D728=H727,36,IF(D728=I727,36,IF(D728=J727,36,IF(D728=K727,36,IF(D728=L727,36,0)))))</f>
        <v>0</v>
      </c>
      <c r="BQ727" s="16" t="n">
        <f aca="false">IF(D728=H727,36,IF(D728=I727,36,IF(D728=J727,36,IF(D728=K727,36,IF(D728=L727,36,IF(D728=M727,36,0))))))</f>
        <v>0</v>
      </c>
      <c r="BR727" s="16" t="n">
        <f aca="false">+BF727-BS727</f>
        <v>0</v>
      </c>
      <c r="BS727" s="16" t="n">
        <f aca="false">IF(BT727&gt;0,1,0)</f>
        <v>0</v>
      </c>
      <c r="BT727" s="16" t="n">
        <f aca="false">IF(D728=H727,BH727*36,IF(D728=I727,BH727*36,IF(D728=J727,BH727*36,IF(D728=K727,BH727*36,IF(D728=L727,BH727*36,IF(D728=M727,BH727*36,IF(D728=N727,BH727*36,0)))))))</f>
        <v>0</v>
      </c>
      <c r="BU727" s="18"/>
      <c r="BV727" s="16" t="n">
        <f aca="false">+BV726-P727+BL727</f>
        <v>984</v>
      </c>
      <c r="BW727" s="18" t="n">
        <f aca="false">+BW726-R727+BM727</f>
        <v>968</v>
      </c>
      <c r="BX727" s="44" t="n">
        <f aca="false">+BX726-S727+BN727</f>
        <v>952</v>
      </c>
      <c r="BY727" s="44" t="n">
        <f aca="false">+BY726-T727+BO727</f>
        <v>936</v>
      </c>
      <c r="BZ727" s="44" t="n">
        <f aca="false">+BZ726-U727+BP727</f>
        <v>920</v>
      </c>
      <c r="CA727" s="44" t="n">
        <f aca="false">+CA726-V727+BQ727</f>
        <v>940</v>
      </c>
      <c r="CB727" s="44" t="n">
        <f aca="false">+CB726-BJ727+BT727</f>
        <v>897</v>
      </c>
    </row>
    <row r="728" customFormat="false" ht="12.75" hidden="false" customHeight="false" outlineLevel="0" collapsed="false">
      <c r="A728" s="18" t="n">
        <f aca="false">+A727+1</f>
        <v>724</v>
      </c>
      <c r="C728" s="41" t="n">
        <f aca="false">COUNTIF(B728,"&lt;37")</f>
        <v>0</v>
      </c>
      <c r="D728" s="3" t="str">
        <f aca="false">IF(C728=1,B728,"--")</f>
        <v>--</v>
      </c>
      <c r="E728" s="42" t="str">
        <f aca="false">IF(D728&lt;37,COUNTIF(D722:D728,D728),"0")</f>
        <v>0</v>
      </c>
      <c r="F728" s="42" t="n">
        <f aca="false">IF(BT727&gt;0,1,+E728+E727+E726+E725+E724+E723+E722)</f>
        <v>0</v>
      </c>
      <c r="G728" s="29" t="str">
        <f aca="false">IF(F728=7,"X","-")</f>
        <v>-</v>
      </c>
      <c r="H728" s="44" t="str">
        <f aca="false">IF(G728="X",D728,"-")</f>
        <v>-</v>
      </c>
      <c r="I728" s="18" t="str">
        <f aca="false">IF(G728="X",D727,"-")</f>
        <v>-</v>
      </c>
      <c r="J728" s="44" t="str">
        <f aca="false">IF(G728="X",D726,"-")</f>
        <v>-</v>
      </c>
      <c r="K728" s="18" t="str">
        <f aca="false">IF(G728="X",D725,"-")</f>
        <v>-</v>
      </c>
      <c r="L728" s="44" t="str">
        <f aca="false">IF(G728="X",D724,"-")</f>
        <v>-</v>
      </c>
      <c r="M728" s="18" t="str">
        <f aca="false">IF(G728="X",D723,"-")</f>
        <v>-</v>
      </c>
      <c r="N728" s="44" t="str">
        <f aca="false">IF(G728="X",D722,"-")</f>
        <v>-</v>
      </c>
      <c r="O728" s="18"/>
      <c r="P728" s="44" t="n">
        <f aca="false">IF(G728="X",1,0)</f>
        <v>0</v>
      </c>
      <c r="Q728" s="44"/>
      <c r="R728" s="18" t="n">
        <f aca="false">IF(G728="X",2,0)</f>
        <v>0</v>
      </c>
      <c r="S728" s="44" t="n">
        <f aca="false">IF(G728="X",3,0)</f>
        <v>0</v>
      </c>
      <c r="T728" s="44" t="n">
        <f aca="false">IF(G728="X",4,0)</f>
        <v>0</v>
      </c>
      <c r="U728" s="44" t="n">
        <f aca="false">IF(G728="X",5,0)</f>
        <v>0</v>
      </c>
      <c r="V728" s="44" t="n">
        <f aca="false">IF(G728="X",6,0)</f>
        <v>0</v>
      </c>
      <c r="W728" s="44" t="n">
        <v>1</v>
      </c>
      <c r="X728" s="44" t="n">
        <v>2</v>
      </c>
      <c r="Y728" s="44" t="n">
        <v>3</v>
      </c>
      <c r="Z728" s="44" t="n">
        <v>4</v>
      </c>
      <c r="AA728" s="44" t="n">
        <v>5</v>
      </c>
      <c r="AB728" s="44" t="n">
        <v>6</v>
      </c>
      <c r="AC728" s="44" t="n">
        <v>7</v>
      </c>
      <c r="AD728" s="44" t="n">
        <v>9</v>
      </c>
      <c r="AE728" s="44" t="n">
        <v>11</v>
      </c>
      <c r="AF728" s="44" t="n">
        <v>14</v>
      </c>
      <c r="AG728" s="44" t="n">
        <v>17</v>
      </c>
      <c r="AH728" s="44" t="n">
        <v>21</v>
      </c>
      <c r="AI728" s="44" t="n">
        <v>26</v>
      </c>
      <c r="AJ728" s="44" t="n">
        <v>33</v>
      </c>
      <c r="AK728" s="44" t="n">
        <v>41</v>
      </c>
      <c r="AL728" s="44" t="n">
        <v>51</v>
      </c>
      <c r="AM728" s="44" t="n">
        <v>63</v>
      </c>
      <c r="AN728" s="45" t="n">
        <f aca="false">IF(BF728=1,1,IF(BF728=2,1,IF(BF728=3,1,IF(BF728=4,1,IF(BF728=5,1,0)))))</f>
        <v>0</v>
      </c>
      <c r="AO728" s="45" t="n">
        <f aca="false">IF(BF728=6,2,IF(BF728=7,2,0))</f>
        <v>0</v>
      </c>
      <c r="AP728" s="45" t="n">
        <f aca="false">IF(BF728=8,3,IF(BF728=9,3,0))</f>
        <v>0</v>
      </c>
      <c r="AQ728" s="45" t="n">
        <f aca="false">IF(BF728=10,4,0)</f>
        <v>0</v>
      </c>
      <c r="AR728" s="45" t="n">
        <f aca="false">IF(BF728=11,5,0)</f>
        <v>0</v>
      </c>
      <c r="AS728" s="45" t="n">
        <f aca="false">IF(BF728=12,6,0)</f>
        <v>0</v>
      </c>
      <c r="AT728" s="45" t="n">
        <f aca="false">IF(BF728=13,7,0)</f>
        <v>0</v>
      </c>
      <c r="AU728" s="45" t="n">
        <f aca="false">IF(BF728=14,9,0)</f>
        <v>0</v>
      </c>
      <c r="AV728" s="45" t="n">
        <f aca="false">IF(BF728=15,11,0)</f>
        <v>0</v>
      </c>
      <c r="AW728" s="45" t="n">
        <f aca="false">IF(BF728=16,14,0)</f>
        <v>0</v>
      </c>
      <c r="AX728" s="45" t="n">
        <f aca="false">IF(BF728=17,17,0)</f>
        <v>0</v>
      </c>
      <c r="AY728" s="45" t="n">
        <f aca="false">IF(BF728=18,21,0)</f>
        <v>0</v>
      </c>
      <c r="AZ728" s="45" t="n">
        <f aca="false">IF(BF728=19,26,0)</f>
        <v>0</v>
      </c>
      <c r="BA728" s="45" t="n">
        <f aca="false">IF(BF728=20,33,0)</f>
        <v>0</v>
      </c>
      <c r="BB728" s="45" t="n">
        <f aca="false">IF(BF728=21,41,0)</f>
        <v>0</v>
      </c>
      <c r="BC728" s="45" t="n">
        <f aca="false">IF(BF728=22,51,0)</f>
        <v>0</v>
      </c>
      <c r="BD728" s="45" t="n">
        <f aca="false">IF(BF728=23,63,0)</f>
        <v>0</v>
      </c>
      <c r="BE728" s="46" t="n">
        <f aca="false">+BF728*BI728</f>
        <v>0</v>
      </c>
      <c r="BF728" s="46" t="n">
        <f aca="false">IF(BG728&gt;0,BG728+BF727,0)</f>
        <v>0</v>
      </c>
      <c r="BG728" s="46" t="n">
        <f aca="false">COUNTIF(G728,"X")</f>
        <v>0</v>
      </c>
      <c r="BH728" s="46" t="n">
        <f aca="false">SUM(AN728:BD728)</f>
        <v>0</v>
      </c>
      <c r="BI728" s="46" t="n">
        <f aca="false">IF(G728="X",7,0)</f>
        <v>0</v>
      </c>
      <c r="BJ728" s="44" t="n">
        <f aca="false">+BH728*BI728</f>
        <v>0</v>
      </c>
      <c r="BK728" s="18"/>
      <c r="BL728" s="44" t="n">
        <f aca="false">IF(D729=H728,36,0)</f>
        <v>0</v>
      </c>
      <c r="BM728" s="18" t="n">
        <f aca="false">IF(D729=H728,36,IF(D729=I728,36,0))</f>
        <v>0</v>
      </c>
      <c r="BN728" s="16" t="n">
        <f aca="false">IF(D729=H728,36,IF(D729=I728,36,IF(D729=J728,36,0)))</f>
        <v>0</v>
      </c>
      <c r="BO728" s="16" t="n">
        <f aca="false">IF(D729=H728,36,IF(D729=I728,36,IF(D729=J728,36,IF(D729=K728,36,0))))</f>
        <v>0</v>
      </c>
      <c r="BP728" s="16" t="n">
        <f aca="false">IF(D729=H728,36,IF(D729=I728,36,IF(D729=J728,36,IF(D729=K728,36,IF(D729=L728,36,0)))))</f>
        <v>0</v>
      </c>
      <c r="BQ728" s="16" t="n">
        <f aca="false">IF(D729=H728,36,IF(D729=I728,36,IF(D729=J728,36,IF(D729=K728,36,IF(D729=L728,36,IF(D729=M728,36,0))))))</f>
        <v>0</v>
      </c>
      <c r="BR728" s="16" t="n">
        <f aca="false">+BF728-BS728</f>
        <v>0</v>
      </c>
      <c r="BS728" s="16" t="n">
        <f aca="false">IF(BT728&gt;0,1,0)</f>
        <v>0</v>
      </c>
      <c r="BT728" s="16" t="n">
        <f aca="false">IF(D729=H728,BH728*36,IF(D729=I728,BH728*36,IF(D729=J728,BH728*36,IF(D729=K728,BH728*36,IF(D729=L728,BH728*36,IF(D729=M728,BH728*36,IF(D729=N728,BH728*36,0)))))))</f>
        <v>0</v>
      </c>
      <c r="BU728" s="18"/>
      <c r="BV728" s="16" t="n">
        <f aca="false">+BV727-P728+BL728</f>
        <v>984</v>
      </c>
      <c r="BW728" s="18" t="n">
        <f aca="false">+BW727-R728+BM728</f>
        <v>968</v>
      </c>
      <c r="BX728" s="44" t="n">
        <f aca="false">+BX727-S728+BN728</f>
        <v>952</v>
      </c>
      <c r="BY728" s="44" t="n">
        <f aca="false">+BY727-T728+BO728</f>
        <v>936</v>
      </c>
      <c r="BZ728" s="44" t="n">
        <f aca="false">+BZ727-U728+BP728</f>
        <v>920</v>
      </c>
      <c r="CA728" s="44" t="n">
        <f aca="false">+CA727-V728+BQ728</f>
        <v>940</v>
      </c>
      <c r="CB728" s="44" t="n">
        <f aca="false">+CB727-BJ728+BT728</f>
        <v>897</v>
      </c>
    </row>
    <row r="729" customFormat="false" ht="12.75" hidden="false" customHeight="false" outlineLevel="0" collapsed="false">
      <c r="A729" s="18" t="n">
        <f aca="false">+A728+1</f>
        <v>725</v>
      </c>
      <c r="C729" s="41" t="n">
        <f aca="false">COUNTIF(B729,"&lt;37")</f>
        <v>0</v>
      </c>
      <c r="D729" s="3" t="str">
        <f aca="false">IF(C729=1,B729,"--")</f>
        <v>--</v>
      </c>
      <c r="E729" s="42" t="str">
        <f aca="false">IF(D729&lt;37,COUNTIF(D723:D729,D729),"0")</f>
        <v>0</v>
      </c>
      <c r="F729" s="42" t="n">
        <f aca="false">IF(BT728&gt;0,1,+E729+E728+E727+E726+E725+E724+E723)</f>
        <v>0</v>
      </c>
      <c r="G729" s="29" t="str">
        <f aca="false">IF(F729=7,"X","-")</f>
        <v>-</v>
      </c>
      <c r="H729" s="44" t="str">
        <f aca="false">IF(G729="X",D729,"-")</f>
        <v>-</v>
      </c>
      <c r="I729" s="18" t="str">
        <f aca="false">IF(G729="X",D728,"-")</f>
        <v>-</v>
      </c>
      <c r="J729" s="44" t="str">
        <f aca="false">IF(G729="X",D727,"-")</f>
        <v>-</v>
      </c>
      <c r="K729" s="18" t="str">
        <f aca="false">IF(G729="X",D726,"-")</f>
        <v>-</v>
      </c>
      <c r="L729" s="44" t="str">
        <f aca="false">IF(G729="X",D725,"-")</f>
        <v>-</v>
      </c>
      <c r="M729" s="18" t="str">
        <f aca="false">IF(G729="X",D724,"-")</f>
        <v>-</v>
      </c>
      <c r="N729" s="44" t="str">
        <f aca="false">IF(G729="X",D723,"-")</f>
        <v>-</v>
      </c>
      <c r="O729" s="18"/>
      <c r="P729" s="44" t="n">
        <f aca="false">IF(G729="X",1,0)</f>
        <v>0</v>
      </c>
      <c r="Q729" s="44"/>
      <c r="R729" s="18" t="n">
        <f aca="false">IF(G729="X",2,0)</f>
        <v>0</v>
      </c>
      <c r="S729" s="44" t="n">
        <f aca="false">IF(G729="X",3,0)</f>
        <v>0</v>
      </c>
      <c r="T729" s="44" t="n">
        <f aca="false">IF(G729="X",4,0)</f>
        <v>0</v>
      </c>
      <c r="U729" s="44" t="n">
        <f aca="false">IF(G729="X",5,0)</f>
        <v>0</v>
      </c>
      <c r="V729" s="44" t="n">
        <f aca="false">IF(G729="X",6,0)</f>
        <v>0</v>
      </c>
      <c r="W729" s="44" t="n">
        <v>1</v>
      </c>
      <c r="X729" s="44" t="n">
        <v>2</v>
      </c>
      <c r="Y729" s="44" t="n">
        <v>3</v>
      </c>
      <c r="Z729" s="44" t="n">
        <v>4</v>
      </c>
      <c r="AA729" s="44" t="n">
        <v>5</v>
      </c>
      <c r="AB729" s="44" t="n">
        <v>6</v>
      </c>
      <c r="AC729" s="44" t="n">
        <v>7</v>
      </c>
      <c r="AD729" s="44" t="n">
        <v>9</v>
      </c>
      <c r="AE729" s="44" t="n">
        <v>11</v>
      </c>
      <c r="AF729" s="44" t="n">
        <v>14</v>
      </c>
      <c r="AG729" s="44" t="n">
        <v>17</v>
      </c>
      <c r="AH729" s="44" t="n">
        <v>21</v>
      </c>
      <c r="AI729" s="44" t="n">
        <v>26</v>
      </c>
      <c r="AJ729" s="44" t="n">
        <v>33</v>
      </c>
      <c r="AK729" s="44" t="n">
        <v>41</v>
      </c>
      <c r="AL729" s="44" t="n">
        <v>51</v>
      </c>
      <c r="AM729" s="44" t="n">
        <v>63</v>
      </c>
      <c r="AN729" s="45" t="n">
        <f aca="false">IF(BF729=1,1,IF(BF729=2,1,IF(BF729=3,1,IF(BF729=4,1,IF(BF729=5,1,0)))))</f>
        <v>0</v>
      </c>
      <c r="AO729" s="45" t="n">
        <f aca="false">IF(BF729=6,2,IF(BF729=7,2,0))</f>
        <v>0</v>
      </c>
      <c r="AP729" s="45" t="n">
        <f aca="false">IF(BF729=8,3,IF(BF729=9,3,0))</f>
        <v>0</v>
      </c>
      <c r="AQ729" s="45" t="n">
        <f aca="false">IF(BF729=10,4,0)</f>
        <v>0</v>
      </c>
      <c r="AR729" s="45" t="n">
        <f aca="false">IF(BF729=11,5,0)</f>
        <v>0</v>
      </c>
      <c r="AS729" s="45" t="n">
        <f aca="false">IF(BF729=12,6,0)</f>
        <v>0</v>
      </c>
      <c r="AT729" s="45" t="n">
        <f aca="false">IF(BF729=13,7,0)</f>
        <v>0</v>
      </c>
      <c r="AU729" s="45" t="n">
        <f aca="false">IF(BF729=14,9,0)</f>
        <v>0</v>
      </c>
      <c r="AV729" s="45" t="n">
        <f aca="false">IF(BF729=15,11,0)</f>
        <v>0</v>
      </c>
      <c r="AW729" s="45" t="n">
        <f aca="false">IF(BF729=16,14,0)</f>
        <v>0</v>
      </c>
      <c r="AX729" s="45" t="n">
        <f aca="false">IF(BF729=17,17,0)</f>
        <v>0</v>
      </c>
      <c r="AY729" s="45" t="n">
        <f aca="false">IF(BF729=18,21,0)</f>
        <v>0</v>
      </c>
      <c r="AZ729" s="45" t="n">
        <f aca="false">IF(BF729=19,26,0)</f>
        <v>0</v>
      </c>
      <c r="BA729" s="45" t="n">
        <f aca="false">IF(BF729=20,33,0)</f>
        <v>0</v>
      </c>
      <c r="BB729" s="45" t="n">
        <f aca="false">IF(BF729=21,41,0)</f>
        <v>0</v>
      </c>
      <c r="BC729" s="45" t="n">
        <f aca="false">IF(BF729=22,51,0)</f>
        <v>0</v>
      </c>
      <c r="BD729" s="45" t="n">
        <f aca="false">IF(BF729=23,63,0)</f>
        <v>0</v>
      </c>
      <c r="BE729" s="46" t="n">
        <f aca="false">+BF729*BI729</f>
        <v>0</v>
      </c>
      <c r="BF729" s="46" t="n">
        <f aca="false">IF(BG729&gt;0,BG729+BF728,0)</f>
        <v>0</v>
      </c>
      <c r="BG729" s="46" t="n">
        <f aca="false">COUNTIF(G729,"X")</f>
        <v>0</v>
      </c>
      <c r="BH729" s="46" t="n">
        <f aca="false">SUM(AN729:BD729)</f>
        <v>0</v>
      </c>
      <c r="BI729" s="46" t="n">
        <f aca="false">IF(G729="X",7,0)</f>
        <v>0</v>
      </c>
      <c r="BJ729" s="44" t="n">
        <f aca="false">+BH729*BI729</f>
        <v>0</v>
      </c>
      <c r="BK729" s="18"/>
      <c r="BL729" s="44" t="n">
        <f aca="false">IF(D730=H729,36,0)</f>
        <v>0</v>
      </c>
      <c r="BM729" s="18" t="n">
        <f aca="false">IF(D730=H729,36,IF(D730=I729,36,0))</f>
        <v>0</v>
      </c>
      <c r="BN729" s="16" t="n">
        <f aca="false">IF(D730=H729,36,IF(D730=I729,36,IF(D730=J729,36,0)))</f>
        <v>0</v>
      </c>
      <c r="BO729" s="16" t="n">
        <f aca="false">IF(D730=H729,36,IF(D730=I729,36,IF(D730=J729,36,IF(D730=K729,36,0))))</f>
        <v>0</v>
      </c>
      <c r="BP729" s="16" t="n">
        <f aca="false">IF(D730=H729,36,IF(D730=I729,36,IF(D730=J729,36,IF(D730=K729,36,IF(D730=L729,36,0)))))</f>
        <v>0</v>
      </c>
      <c r="BQ729" s="16" t="n">
        <f aca="false">IF(D730=H729,36,IF(D730=I729,36,IF(D730=J729,36,IF(D730=K729,36,IF(D730=L729,36,IF(D730=M729,36,0))))))</f>
        <v>0</v>
      </c>
      <c r="BR729" s="16" t="n">
        <f aca="false">+BF729-BS729</f>
        <v>0</v>
      </c>
      <c r="BS729" s="16" t="n">
        <f aca="false">IF(BT729&gt;0,1,0)</f>
        <v>0</v>
      </c>
      <c r="BT729" s="16" t="n">
        <f aca="false">IF(D730=H729,BH729*36,IF(D730=I729,BH729*36,IF(D730=J729,BH729*36,IF(D730=K729,BH729*36,IF(D730=L729,BH729*36,IF(D730=M729,BH729*36,IF(D730=N729,BH729*36,0)))))))</f>
        <v>0</v>
      </c>
      <c r="BU729" s="18"/>
      <c r="BV729" s="16" t="n">
        <f aca="false">+BV728-P729+BL729</f>
        <v>984</v>
      </c>
      <c r="BW729" s="18" t="n">
        <f aca="false">+BW728-R729+BM729</f>
        <v>968</v>
      </c>
      <c r="BX729" s="44" t="n">
        <f aca="false">+BX728-S729+BN729</f>
        <v>952</v>
      </c>
      <c r="BY729" s="44" t="n">
        <f aca="false">+BY728-T729+BO729</f>
        <v>936</v>
      </c>
      <c r="BZ729" s="44" t="n">
        <f aca="false">+BZ728-U729+BP729</f>
        <v>920</v>
      </c>
      <c r="CA729" s="44" t="n">
        <f aca="false">+CA728-V729+BQ729</f>
        <v>940</v>
      </c>
      <c r="CB729" s="44" t="n">
        <f aca="false">+CB728-BJ729+BT729</f>
        <v>897</v>
      </c>
    </row>
    <row r="730" customFormat="false" ht="12.75" hidden="false" customHeight="false" outlineLevel="0" collapsed="false">
      <c r="A730" s="18" t="n">
        <f aca="false">+A729+1</f>
        <v>726</v>
      </c>
      <c r="C730" s="41" t="n">
        <f aca="false">COUNTIF(B730,"&lt;37")</f>
        <v>0</v>
      </c>
      <c r="D730" s="3" t="str">
        <f aca="false">IF(C730=1,B730,"--")</f>
        <v>--</v>
      </c>
      <c r="E730" s="42" t="str">
        <f aca="false">IF(D730&lt;37,COUNTIF(D724:D730,D730),"0")</f>
        <v>0</v>
      </c>
      <c r="F730" s="42" t="n">
        <f aca="false">IF(BT729&gt;0,1,+E730+E729+E728+E727+E726+E725+E724)</f>
        <v>0</v>
      </c>
      <c r="G730" s="29" t="str">
        <f aca="false">IF(F730=7,"X","-")</f>
        <v>-</v>
      </c>
      <c r="H730" s="44" t="str">
        <f aca="false">IF(G730="X",D730,"-")</f>
        <v>-</v>
      </c>
      <c r="I730" s="18" t="str">
        <f aca="false">IF(G730="X",D729,"-")</f>
        <v>-</v>
      </c>
      <c r="J730" s="44" t="str">
        <f aca="false">IF(G730="X",D728,"-")</f>
        <v>-</v>
      </c>
      <c r="K730" s="18" t="str">
        <f aca="false">IF(G730="X",D727,"-")</f>
        <v>-</v>
      </c>
      <c r="L730" s="44" t="str">
        <f aca="false">IF(G730="X",D726,"-")</f>
        <v>-</v>
      </c>
      <c r="M730" s="18" t="str">
        <f aca="false">IF(G730="X",D725,"-")</f>
        <v>-</v>
      </c>
      <c r="N730" s="44" t="str">
        <f aca="false">IF(G730="X",D724,"-")</f>
        <v>-</v>
      </c>
      <c r="O730" s="18"/>
      <c r="P730" s="44" t="n">
        <f aca="false">IF(G730="X",1,0)</f>
        <v>0</v>
      </c>
      <c r="Q730" s="44"/>
      <c r="R730" s="18" t="n">
        <f aca="false">IF(G730="X",2,0)</f>
        <v>0</v>
      </c>
      <c r="S730" s="44" t="n">
        <f aca="false">IF(G730="X",3,0)</f>
        <v>0</v>
      </c>
      <c r="T730" s="44" t="n">
        <f aca="false">IF(G730="X",4,0)</f>
        <v>0</v>
      </c>
      <c r="U730" s="44" t="n">
        <f aca="false">IF(G730="X",5,0)</f>
        <v>0</v>
      </c>
      <c r="V730" s="44" t="n">
        <f aca="false">IF(G730="X",6,0)</f>
        <v>0</v>
      </c>
      <c r="W730" s="44" t="n">
        <v>1</v>
      </c>
      <c r="X730" s="44" t="n">
        <v>2</v>
      </c>
      <c r="Y730" s="44" t="n">
        <v>3</v>
      </c>
      <c r="Z730" s="44" t="n">
        <v>4</v>
      </c>
      <c r="AA730" s="44" t="n">
        <v>5</v>
      </c>
      <c r="AB730" s="44" t="n">
        <v>6</v>
      </c>
      <c r="AC730" s="44" t="n">
        <v>7</v>
      </c>
      <c r="AD730" s="44" t="n">
        <v>9</v>
      </c>
      <c r="AE730" s="44" t="n">
        <v>11</v>
      </c>
      <c r="AF730" s="44" t="n">
        <v>14</v>
      </c>
      <c r="AG730" s="44" t="n">
        <v>17</v>
      </c>
      <c r="AH730" s="44" t="n">
        <v>21</v>
      </c>
      <c r="AI730" s="44" t="n">
        <v>26</v>
      </c>
      <c r="AJ730" s="44" t="n">
        <v>33</v>
      </c>
      <c r="AK730" s="44" t="n">
        <v>41</v>
      </c>
      <c r="AL730" s="44" t="n">
        <v>51</v>
      </c>
      <c r="AM730" s="44" t="n">
        <v>63</v>
      </c>
      <c r="AN730" s="45" t="n">
        <f aca="false">IF(BF730=1,1,IF(BF730=2,1,IF(BF730=3,1,IF(BF730=4,1,IF(BF730=5,1,0)))))</f>
        <v>0</v>
      </c>
      <c r="AO730" s="45" t="n">
        <f aca="false">IF(BF730=6,2,IF(BF730=7,2,0))</f>
        <v>0</v>
      </c>
      <c r="AP730" s="45" t="n">
        <f aca="false">IF(BF730=8,3,IF(BF730=9,3,0))</f>
        <v>0</v>
      </c>
      <c r="AQ730" s="45" t="n">
        <f aca="false">IF(BF730=10,4,0)</f>
        <v>0</v>
      </c>
      <c r="AR730" s="45" t="n">
        <f aca="false">IF(BF730=11,5,0)</f>
        <v>0</v>
      </c>
      <c r="AS730" s="45" t="n">
        <f aca="false">IF(BF730=12,6,0)</f>
        <v>0</v>
      </c>
      <c r="AT730" s="45" t="n">
        <f aca="false">IF(BF730=13,7,0)</f>
        <v>0</v>
      </c>
      <c r="AU730" s="45" t="n">
        <f aca="false">IF(BF730=14,9,0)</f>
        <v>0</v>
      </c>
      <c r="AV730" s="45" t="n">
        <f aca="false">IF(BF730=15,11,0)</f>
        <v>0</v>
      </c>
      <c r="AW730" s="45" t="n">
        <f aca="false">IF(BF730=16,14,0)</f>
        <v>0</v>
      </c>
      <c r="AX730" s="45" t="n">
        <f aca="false">IF(BF730=17,17,0)</f>
        <v>0</v>
      </c>
      <c r="AY730" s="45" t="n">
        <f aca="false">IF(BF730=18,21,0)</f>
        <v>0</v>
      </c>
      <c r="AZ730" s="45" t="n">
        <f aca="false">IF(BF730=19,26,0)</f>
        <v>0</v>
      </c>
      <c r="BA730" s="45" t="n">
        <f aca="false">IF(BF730=20,33,0)</f>
        <v>0</v>
      </c>
      <c r="BB730" s="45" t="n">
        <f aca="false">IF(BF730=21,41,0)</f>
        <v>0</v>
      </c>
      <c r="BC730" s="45" t="n">
        <f aca="false">IF(BF730=22,51,0)</f>
        <v>0</v>
      </c>
      <c r="BD730" s="45" t="n">
        <f aca="false">IF(BF730=23,63,0)</f>
        <v>0</v>
      </c>
      <c r="BE730" s="46" t="n">
        <f aca="false">+BF730*BI730</f>
        <v>0</v>
      </c>
      <c r="BF730" s="46" t="n">
        <f aca="false">IF(BG730&gt;0,BG730+BF729,0)</f>
        <v>0</v>
      </c>
      <c r="BG730" s="46" t="n">
        <f aca="false">COUNTIF(G730,"X")</f>
        <v>0</v>
      </c>
      <c r="BH730" s="46" t="n">
        <f aca="false">SUM(AN730:BD730)</f>
        <v>0</v>
      </c>
      <c r="BI730" s="46" t="n">
        <f aca="false">IF(G730="X",7,0)</f>
        <v>0</v>
      </c>
      <c r="BJ730" s="44" t="n">
        <f aca="false">+BH730*BI730</f>
        <v>0</v>
      </c>
      <c r="BK730" s="18"/>
      <c r="BL730" s="44" t="n">
        <f aca="false">IF(D731=H730,36,0)</f>
        <v>0</v>
      </c>
      <c r="BM730" s="18" t="n">
        <f aca="false">IF(D731=H730,36,IF(D731=I730,36,0))</f>
        <v>0</v>
      </c>
      <c r="BN730" s="16" t="n">
        <f aca="false">IF(D731=H730,36,IF(D731=I730,36,IF(D731=J730,36,0)))</f>
        <v>0</v>
      </c>
      <c r="BO730" s="16" t="n">
        <f aca="false">IF(D731=H730,36,IF(D731=I730,36,IF(D731=J730,36,IF(D731=K730,36,0))))</f>
        <v>0</v>
      </c>
      <c r="BP730" s="16" t="n">
        <f aca="false">IF(D731=H730,36,IF(D731=I730,36,IF(D731=J730,36,IF(D731=K730,36,IF(D731=L730,36,0)))))</f>
        <v>0</v>
      </c>
      <c r="BQ730" s="16" t="n">
        <f aca="false">IF(D731=H730,36,IF(D731=I730,36,IF(D731=J730,36,IF(D731=K730,36,IF(D731=L730,36,IF(D731=M730,36,0))))))</f>
        <v>0</v>
      </c>
      <c r="BR730" s="16" t="n">
        <f aca="false">+BF730-BS730</f>
        <v>0</v>
      </c>
      <c r="BS730" s="16" t="n">
        <f aca="false">IF(BT730&gt;0,1,0)</f>
        <v>0</v>
      </c>
      <c r="BT730" s="16" t="n">
        <f aca="false">IF(D731=H730,BH730*36,IF(D731=I730,BH730*36,IF(D731=J730,BH730*36,IF(D731=K730,BH730*36,IF(D731=L730,BH730*36,IF(D731=M730,BH730*36,IF(D731=N730,BH730*36,0)))))))</f>
        <v>0</v>
      </c>
      <c r="BU730" s="18"/>
      <c r="BV730" s="16" t="n">
        <f aca="false">+BV729-P730+BL730</f>
        <v>984</v>
      </c>
      <c r="BW730" s="18" t="n">
        <f aca="false">+BW729-R730+BM730</f>
        <v>968</v>
      </c>
      <c r="BX730" s="44" t="n">
        <f aca="false">+BX729-S730+BN730</f>
        <v>952</v>
      </c>
      <c r="BY730" s="44" t="n">
        <f aca="false">+BY729-T730+BO730</f>
        <v>936</v>
      </c>
      <c r="BZ730" s="44" t="n">
        <f aca="false">+BZ729-U730+BP730</f>
        <v>920</v>
      </c>
      <c r="CA730" s="44" t="n">
        <f aca="false">+CA729-V730+BQ730</f>
        <v>940</v>
      </c>
      <c r="CB730" s="44" t="n">
        <f aca="false">+CB729-BJ730+BT730</f>
        <v>897</v>
      </c>
    </row>
    <row r="731" customFormat="false" ht="12.75" hidden="false" customHeight="false" outlineLevel="0" collapsed="false">
      <c r="A731" s="18" t="n">
        <f aca="false">+A730+1</f>
        <v>727</v>
      </c>
      <c r="C731" s="41" t="n">
        <f aca="false">COUNTIF(B731,"&lt;37")</f>
        <v>0</v>
      </c>
      <c r="D731" s="3" t="str">
        <f aca="false">IF(C731=1,B731,"--")</f>
        <v>--</v>
      </c>
      <c r="E731" s="42" t="str">
        <f aca="false">IF(D731&lt;37,COUNTIF(D725:D731,D731),"0")</f>
        <v>0</v>
      </c>
      <c r="F731" s="42" t="n">
        <f aca="false">IF(BT730&gt;0,1,+E731+E730+E729+E728+E727+E726+E725)</f>
        <v>0</v>
      </c>
      <c r="G731" s="29" t="str">
        <f aca="false">IF(F731=7,"X","-")</f>
        <v>-</v>
      </c>
      <c r="H731" s="44" t="str">
        <f aca="false">IF(G731="X",D731,"-")</f>
        <v>-</v>
      </c>
      <c r="I731" s="18" t="str">
        <f aca="false">IF(G731="X",D730,"-")</f>
        <v>-</v>
      </c>
      <c r="J731" s="44" t="str">
        <f aca="false">IF(G731="X",D729,"-")</f>
        <v>-</v>
      </c>
      <c r="K731" s="18" t="str">
        <f aca="false">IF(G731="X",D728,"-")</f>
        <v>-</v>
      </c>
      <c r="L731" s="44" t="str">
        <f aca="false">IF(G731="X",D727,"-")</f>
        <v>-</v>
      </c>
      <c r="M731" s="18" t="str">
        <f aca="false">IF(G731="X",D726,"-")</f>
        <v>-</v>
      </c>
      <c r="N731" s="44" t="str">
        <f aca="false">IF(G731="X",D725,"-")</f>
        <v>-</v>
      </c>
      <c r="O731" s="18"/>
      <c r="P731" s="44" t="n">
        <f aca="false">IF(G731="X",1,0)</f>
        <v>0</v>
      </c>
      <c r="Q731" s="44"/>
      <c r="R731" s="18" t="n">
        <f aca="false">IF(G731="X",2,0)</f>
        <v>0</v>
      </c>
      <c r="S731" s="44" t="n">
        <f aca="false">IF(G731="X",3,0)</f>
        <v>0</v>
      </c>
      <c r="T731" s="44" t="n">
        <f aca="false">IF(G731="X",4,0)</f>
        <v>0</v>
      </c>
      <c r="U731" s="44" t="n">
        <f aca="false">IF(G731="X",5,0)</f>
        <v>0</v>
      </c>
      <c r="V731" s="44" t="n">
        <f aca="false">IF(G731="X",6,0)</f>
        <v>0</v>
      </c>
      <c r="W731" s="44" t="n">
        <v>1</v>
      </c>
      <c r="X731" s="44" t="n">
        <v>2</v>
      </c>
      <c r="Y731" s="44" t="n">
        <v>3</v>
      </c>
      <c r="Z731" s="44" t="n">
        <v>4</v>
      </c>
      <c r="AA731" s="44" t="n">
        <v>5</v>
      </c>
      <c r="AB731" s="44" t="n">
        <v>6</v>
      </c>
      <c r="AC731" s="44" t="n">
        <v>7</v>
      </c>
      <c r="AD731" s="44" t="n">
        <v>9</v>
      </c>
      <c r="AE731" s="44" t="n">
        <v>11</v>
      </c>
      <c r="AF731" s="44" t="n">
        <v>14</v>
      </c>
      <c r="AG731" s="44" t="n">
        <v>17</v>
      </c>
      <c r="AH731" s="44" t="n">
        <v>21</v>
      </c>
      <c r="AI731" s="44" t="n">
        <v>26</v>
      </c>
      <c r="AJ731" s="44" t="n">
        <v>33</v>
      </c>
      <c r="AK731" s="44" t="n">
        <v>41</v>
      </c>
      <c r="AL731" s="44" t="n">
        <v>51</v>
      </c>
      <c r="AM731" s="44" t="n">
        <v>63</v>
      </c>
      <c r="AN731" s="45" t="n">
        <f aca="false">IF(BF731=1,1,IF(BF731=2,1,IF(BF731=3,1,IF(BF731=4,1,IF(BF731=5,1,0)))))</f>
        <v>0</v>
      </c>
      <c r="AO731" s="45" t="n">
        <f aca="false">IF(BF731=6,2,IF(BF731=7,2,0))</f>
        <v>0</v>
      </c>
      <c r="AP731" s="45" t="n">
        <f aca="false">IF(BF731=8,3,IF(BF731=9,3,0))</f>
        <v>0</v>
      </c>
      <c r="AQ731" s="45" t="n">
        <f aca="false">IF(BF731=10,4,0)</f>
        <v>0</v>
      </c>
      <c r="AR731" s="45" t="n">
        <f aca="false">IF(BF731=11,5,0)</f>
        <v>0</v>
      </c>
      <c r="AS731" s="45" t="n">
        <f aca="false">IF(BF731=12,6,0)</f>
        <v>0</v>
      </c>
      <c r="AT731" s="45" t="n">
        <f aca="false">IF(BF731=13,7,0)</f>
        <v>0</v>
      </c>
      <c r="AU731" s="45" t="n">
        <f aca="false">IF(BF731=14,9,0)</f>
        <v>0</v>
      </c>
      <c r="AV731" s="45" t="n">
        <f aca="false">IF(BF731=15,11,0)</f>
        <v>0</v>
      </c>
      <c r="AW731" s="45" t="n">
        <f aca="false">IF(BF731=16,14,0)</f>
        <v>0</v>
      </c>
      <c r="AX731" s="45" t="n">
        <f aca="false">IF(BF731=17,17,0)</f>
        <v>0</v>
      </c>
      <c r="AY731" s="45" t="n">
        <f aca="false">IF(BF731=18,21,0)</f>
        <v>0</v>
      </c>
      <c r="AZ731" s="45" t="n">
        <f aca="false">IF(BF731=19,26,0)</f>
        <v>0</v>
      </c>
      <c r="BA731" s="45" t="n">
        <f aca="false">IF(BF731=20,33,0)</f>
        <v>0</v>
      </c>
      <c r="BB731" s="45" t="n">
        <f aca="false">IF(BF731=21,41,0)</f>
        <v>0</v>
      </c>
      <c r="BC731" s="45" t="n">
        <f aca="false">IF(BF731=22,51,0)</f>
        <v>0</v>
      </c>
      <c r="BD731" s="45" t="n">
        <f aca="false">IF(BF731=23,63,0)</f>
        <v>0</v>
      </c>
      <c r="BE731" s="46" t="n">
        <f aca="false">+BF731*BI731</f>
        <v>0</v>
      </c>
      <c r="BF731" s="46" t="n">
        <f aca="false">IF(BG731&gt;0,BG731+BF730,0)</f>
        <v>0</v>
      </c>
      <c r="BG731" s="46" t="n">
        <f aca="false">COUNTIF(G731,"X")</f>
        <v>0</v>
      </c>
      <c r="BH731" s="46" t="n">
        <f aca="false">SUM(AN731:BD731)</f>
        <v>0</v>
      </c>
      <c r="BI731" s="46" t="n">
        <f aca="false">IF(G731="X",7,0)</f>
        <v>0</v>
      </c>
      <c r="BJ731" s="44" t="n">
        <f aca="false">+BH731*BI731</f>
        <v>0</v>
      </c>
      <c r="BK731" s="18"/>
      <c r="BL731" s="44" t="n">
        <f aca="false">IF(D732=H731,36,0)</f>
        <v>0</v>
      </c>
      <c r="BM731" s="18" t="n">
        <f aca="false">IF(D732=H731,36,IF(D732=I731,36,0))</f>
        <v>0</v>
      </c>
      <c r="BN731" s="16" t="n">
        <f aca="false">IF(D732=H731,36,IF(D732=I731,36,IF(D732=J731,36,0)))</f>
        <v>0</v>
      </c>
      <c r="BO731" s="16" t="n">
        <f aca="false">IF(D732=H731,36,IF(D732=I731,36,IF(D732=J731,36,IF(D732=K731,36,0))))</f>
        <v>0</v>
      </c>
      <c r="BP731" s="16" t="n">
        <f aca="false">IF(D732=H731,36,IF(D732=I731,36,IF(D732=J731,36,IF(D732=K731,36,IF(D732=L731,36,0)))))</f>
        <v>0</v>
      </c>
      <c r="BQ731" s="16" t="n">
        <f aca="false">IF(D732=H731,36,IF(D732=I731,36,IF(D732=J731,36,IF(D732=K731,36,IF(D732=L731,36,IF(D732=M731,36,0))))))</f>
        <v>0</v>
      </c>
      <c r="BR731" s="16" t="n">
        <f aca="false">+BF731-BS731</f>
        <v>0</v>
      </c>
      <c r="BS731" s="16" t="n">
        <f aca="false">IF(BT731&gt;0,1,0)</f>
        <v>0</v>
      </c>
      <c r="BT731" s="16" t="n">
        <f aca="false">IF(D732=H731,BH731*36,IF(D732=I731,BH731*36,IF(D732=J731,BH731*36,IF(D732=K731,BH731*36,IF(D732=L731,BH731*36,IF(D732=M731,BH731*36,IF(D732=N731,BH731*36,0)))))))</f>
        <v>0</v>
      </c>
      <c r="BU731" s="18"/>
      <c r="BV731" s="16" t="n">
        <f aca="false">+BV730-P731+BL731</f>
        <v>984</v>
      </c>
      <c r="BW731" s="18" t="n">
        <f aca="false">+BW730-R731+BM731</f>
        <v>968</v>
      </c>
      <c r="BX731" s="44" t="n">
        <f aca="false">+BX730-S731+BN731</f>
        <v>952</v>
      </c>
      <c r="BY731" s="44" t="n">
        <f aca="false">+BY730-T731+BO731</f>
        <v>936</v>
      </c>
      <c r="BZ731" s="44" t="n">
        <f aca="false">+BZ730-U731+BP731</f>
        <v>920</v>
      </c>
      <c r="CA731" s="44" t="n">
        <f aca="false">+CA730-V731+BQ731</f>
        <v>940</v>
      </c>
      <c r="CB731" s="44" t="n">
        <f aca="false">+CB730-BJ731+BT731</f>
        <v>897</v>
      </c>
    </row>
    <row r="732" customFormat="false" ht="12.75" hidden="false" customHeight="false" outlineLevel="0" collapsed="false">
      <c r="A732" s="18" t="n">
        <f aca="false">+A731+1</f>
        <v>728</v>
      </c>
      <c r="C732" s="41" t="n">
        <f aca="false">COUNTIF(B732,"&lt;37")</f>
        <v>0</v>
      </c>
      <c r="D732" s="3" t="str">
        <f aca="false">IF(C732=1,B732,"--")</f>
        <v>--</v>
      </c>
      <c r="E732" s="42" t="str">
        <f aca="false">IF(D732&lt;37,COUNTIF(D726:D732,D732),"0")</f>
        <v>0</v>
      </c>
      <c r="F732" s="42" t="n">
        <f aca="false">IF(BT731&gt;0,1,+E732+E731+E730+E729+E728+E727+E726)</f>
        <v>0</v>
      </c>
      <c r="G732" s="29" t="str">
        <f aca="false">IF(F732=7,"X","-")</f>
        <v>-</v>
      </c>
      <c r="H732" s="44" t="str">
        <f aca="false">IF(G732="X",D732,"-")</f>
        <v>-</v>
      </c>
      <c r="I732" s="18" t="str">
        <f aca="false">IF(G732="X",D731,"-")</f>
        <v>-</v>
      </c>
      <c r="J732" s="44" t="str">
        <f aca="false">IF(G732="X",D730,"-")</f>
        <v>-</v>
      </c>
      <c r="K732" s="18" t="str">
        <f aca="false">IF(G732="X",D729,"-")</f>
        <v>-</v>
      </c>
      <c r="L732" s="44" t="str">
        <f aca="false">IF(G732="X",D728,"-")</f>
        <v>-</v>
      </c>
      <c r="M732" s="18" t="str">
        <f aca="false">IF(G732="X",D727,"-")</f>
        <v>-</v>
      </c>
      <c r="N732" s="44" t="str">
        <f aca="false">IF(G732="X",D726,"-")</f>
        <v>-</v>
      </c>
      <c r="O732" s="18"/>
      <c r="P732" s="44" t="n">
        <f aca="false">IF(G732="X",1,0)</f>
        <v>0</v>
      </c>
      <c r="Q732" s="44"/>
      <c r="R732" s="18" t="n">
        <f aca="false">IF(G732="X",2,0)</f>
        <v>0</v>
      </c>
      <c r="S732" s="44" t="n">
        <f aca="false">IF(G732="X",3,0)</f>
        <v>0</v>
      </c>
      <c r="T732" s="44" t="n">
        <f aca="false">IF(G732="X",4,0)</f>
        <v>0</v>
      </c>
      <c r="U732" s="44" t="n">
        <f aca="false">IF(G732="X",5,0)</f>
        <v>0</v>
      </c>
      <c r="V732" s="44" t="n">
        <f aca="false">IF(G732="X",6,0)</f>
        <v>0</v>
      </c>
      <c r="W732" s="44" t="n">
        <v>1</v>
      </c>
      <c r="X732" s="44" t="n">
        <v>2</v>
      </c>
      <c r="Y732" s="44" t="n">
        <v>3</v>
      </c>
      <c r="Z732" s="44" t="n">
        <v>4</v>
      </c>
      <c r="AA732" s="44" t="n">
        <v>5</v>
      </c>
      <c r="AB732" s="44" t="n">
        <v>6</v>
      </c>
      <c r="AC732" s="44" t="n">
        <v>7</v>
      </c>
      <c r="AD732" s="44" t="n">
        <v>9</v>
      </c>
      <c r="AE732" s="44" t="n">
        <v>11</v>
      </c>
      <c r="AF732" s="44" t="n">
        <v>14</v>
      </c>
      <c r="AG732" s="44" t="n">
        <v>17</v>
      </c>
      <c r="AH732" s="44" t="n">
        <v>21</v>
      </c>
      <c r="AI732" s="44" t="n">
        <v>26</v>
      </c>
      <c r="AJ732" s="44" t="n">
        <v>33</v>
      </c>
      <c r="AK732" s="44" t="n">
        <v>41</v>
      </c>
      <c r="AL732" s="44" t="n">
        <v>51</v>
      </c>
      <c r="AM732" s="44" t="n">
        <v>63</v>
      </c>
      <c r="AN732" s="45" t="n">
        <f aca="false">IF(BF732=1,1,IF(BF732=2,1,IF(BF732=3,1,IF(BF732=4,1,IF(BF732=5,1,0)))))</f>
        <v>0</v>
      </c>
      <c r="AO732" s="45" t="n">
        <f aca="false">IF(BF732=6,2,IF(BF732=7,2,0))</f>
        <v>0</v>
      </c>
      <c r="AP732" s="45" t="n">
        <f aca="false">IF(BF732=8,3,IF(BF732=9,3,0))</f>
        <v>0</v>
      </c>
      <c r="AQ732" s="45" t="n">
        <f aca="false">IF(BF732=10,4,0)</f>
        <v>0</v>
      </c>
      <c r="AR732" s="45" t="n">
        <f aca="false">IF(BF732=11,5,0)</f>
        <v>0</v>
      </c>
      <c r="AS732" s="45" t="n">
        <f aca="false">IF(BF732=12,6,0)</f>
        <v>0</v>
      </c>
      <c r="AT732" s="45" t="n">
        <f aca="false">IF(BF732=13,7,0)</f>
        <v>0</v>
      </c>
      <c r="AU732" s="45" t="n">
        <f aca="false">IF(BF732=14,9,0)</f>
        <v>0</v>
      </c>
      <c r="AV732" s="45" t="n">
        <f aca="false">IF(BF732=15,11,0)</f>
        <v>0</v>
      </c>
      <c r="AW732" s="45" t="n">
        <f aca="false">IF(BF732=16,14,0)</f>
        <v>0</v>
      </c>
      <c r="AX732" s="45" t="n">
        <f aca="false">IF(BF732=17,17,0)</f>
        <v>0</v>
      </c>
      <c r="AY732" s="45" t="n">
        <f aca="false">IF(BF732=18,21,0)</f>
        <v>0</v>
      </c>
      <c r="AZ732" s="45" t="n">
        <f aca="false">IF(BF732=19,26,0)</f>
        <v>0</v>
      </c>
      <c r="BA732" s="45" t="n">
        <f aca="false">IF(BF732=20,33,0)</f>
        <v>0</v>
      </c>
      <c r="BB732" s="45" t="n">
        <f aca="false">IF(BF732=21,41,0)</f>
        <v>0</v>
      </c>
      <c r="BC732" s="45" t="n">
        <f aca="false">IF(BF732=22,51,0)</f>
        <v>0</v>
      </c>
      <c r="BD732" s="45" t="n">
        <f aca="false">IF(BF732=23,63,0)</f>
        <v>0</v>
      </c>
      <c r="BE732" s="46" t="n">
        <f aca="false">+BF732*BI732</f>
        <v>0</v>
      </c>
      <c r="BF732" s="46" t="n">
        <f aca="false">IF(BG732&gt;0,BG732+BF731,0)</f>
        <v>0</v>
      </c>
      <c r="BG732" s="46" t="n">
        <f aca="false">COUNTIF(G732,"X")</f>
        <v>0</v>
      </c>
      <c r="BH732" s="46" t="n">
        <f aca="false">SUM(AN732:BD732)</f>
        <v>0</v>
      </c>
      <c r="BI732" s="46" t="n">
        <f aca="false">IF(G732="X",7,0)</f>
        <v>0</v>
      </c>
      <c r="BJ732" s="44" t="n">
        <f aca="false">+BH732*BI732</f>
        <v>0</v>
      </c>
      <c r="BK732" s="18"/>
      <c r="BL732" s="44" t="n">
        <f aca="false">IF(D733=H732,36,0)</f>
        <v>0</v>
      </c>
      <c r="BM732" s="18" t="n">
        <f aca="false">IF(D733=H732,36,IF(D733=I732,36,0))</f>
        <v>0</v>
      </c>
      <c r="BN732" s="16" t="n">
        <f aca="false">IF(D733=H732,36,IF(D733=I732,36,IF(D733=J732,36,0)))</f>
        <v>0</v>
      </c>
      <c r="BO732" s="16" t="n">
        <f aca="false">IF(D733=H732,36,IF(D733=I732,36,IF(D733=J732,36,IF(D733=K732,36,0))))</f>
        <v>0</v>
      </c>
      <c r="BP732" s="16" t="n">
        <f aca="false">IF(D733=H732,36,IF(D733=I732,36,IF(D733=J732,36,IF(D733=K732,36,IF(D733=L732,36,0)))))</f>
        <v>0</v>
      </c>
      <c r="BQ732" s="16" t="n">
        <f aca="false">IF(D733=H732,36,IF(D733=I732,36,IF(D733=J732,36,IF(D733=K732,36,IF(D733=L732,36,IF(D733=M732,36,0))))))</f>
        <v>0</v>
      </c>
      <c r="BR732" s="16" t="n">
        <f aca="false">+BF732-BS732</f>
        <v>0</v>
      </c>
      <c r="BS732" s="16" t="n">
        <f aca="false">IF(BT732&gt;0,1,0)</f>
        <v>0</v>
      </c>
      <c r="BT732" s="16" t="n">
        <f aca="false">IF(D733=H732,BH732*36,IF(D733=I732,BH732*36,IF(D733=J732,BH732*36,IF(D733=K732,BH732*36,IF(D733=L732,BH732*36,IF(D733=M732,BH732*36,IF(D733=N732,BH732*36,0)))))))</f>
        <v>0</v>
      </c>
      <c r="BU732" s="18"/>
      <c r="BV732" s="16" t="n">
        <f aca="false">+BV731-P732+BL732</f>
        <v>984</v>
      </c>
      <c r="BW732" s="18" t="n">
        <f aca="false">+BW731-R732+BM732</f>
        <v>968</v>
      </c>
      <c r="BX732" s="44" t="n">
        <f aca="false">+BX731-S732+BN732</f>
        <v>952</v>
      </c>
      <c r="BY732" s="44" t="n">
        <f aca="false">+BY731-T732+BO732</f>
        <v>936</v>
      </c>
      <c r="BZ732" s="44" t="n">
        <f aca="false">+BZ731-U732+BP732</f>
        <v>920</v>
      </c>
      <c r="CA732" s="44" t="n">
        <f aca="false">+CA731-V732+BQ732</f>
        <v>940</v>
      </c>
      <c r="CB732" s="44" t="n">
        <f aca="false">+CB731-BJ732+BT732</f>
        <v>897</v>
      </c>
    </row>
    <row r="733" customFormat="false" ht="12.75" hidden="false" customHeight="false" outlineLevel="0" collapsed="false">
      <c r="A733" s="18" t="n">
        <f aca="false">+A732+1</f>
        <v>729</v>
      </c>
      <c r="C733" s="41" t="n">
        <f aca="false">COUNTIF(B733,"&lt;37")</f>
        <v>0</v>
      </c>
      <c r="D733" s="3" t="str">
        <f aca="false">IF(C733=1,B733,"--")</f>
        <v>--</v>
      </c>
      <c r="E733" s="42" t="str">
        <f aca="false">IF(D733&lt;37,COUNTIF(D727:D733,D733),"0")</f>
        <v>0</v>
      </c>
      <c r="F733" s="42" t="n">
        <f aca="false">IF(BT732&gt;0,1,+E733+E732+E731+E730+E729+E728+E727)</f>
        <v>0</v>
      </c>
      <c r="G733" s="29" t="str">
        <f aca="false">IF(F733=7,"X","-")</f>
        <v>-</v>
      </c>
      <c r="H733" s="44" t="str">
        <f aca="false">IF(G733="X",D733,"-")</f>
        <v>-</v>
      </c>
      <c r="I733" s="18" t="str">
        <f aca="false">IF(G733="X",D732,"-")</f>
        <v>-</v>
      </c>
      <c r="J733" s="44" t="str">
        <f aca="false">IF(G733="X",D731,"-")</f>
        <v>-</v>
      </c>
      <c r="K733" s="18" t="str">
        <f aca="false">IF(G733="X",D730,"-")</f>
        <v>-</v>
      </c>
      <c r="L733" s="44" t="str">
        <f aca="false">IF(G733="X",D729,"-")</f>
        <v>-</v>
      </c>
      <c r="M733" s="18" t="str">
        <f aca="false">IF(G733="X",D728,"-")</f>
        <v>-</v>
      </c>
      <c r="N733" s="44" t="str">
        <f aca="false">IF(G733="X",D727,"-")</f>
        <v>-</v>
      </c>
      <c r="O733" s="18"/>
      <c r="P733" s="44" t="n">
        <f aca="false">IF(G733="X",1,0)</f>
        <v>0</v>
      </c>
      <c r="Q733" s="44"/>
      <c r="R733" s="18" t="n">
        <f aca="false">IF(G733="X",2,0)</f>
        <v>0</v>
      </c>
      <c r="S733" s="44" t="n">
        <f aca="false">IF(G733="X",3,0)</f>
        <v>0</v>
      </c>
      <c r="T733" s="44" t="n">
        <f aca="false">IF(G733="X",4,0)</f>
        <v>0</v>
      </c>
      <c r="U733" s="44" t="n">
        <f aca="false">IF(G733="X",5,0)</f>
        <v>0</v>
      </c>
      <c r="V733" s="44" t="n">
        <f aca="false">IF(G733="X",6,0)</f>
        <v>0</v>
      </c>
      <c r="W733" s="44" t="n">
        <v>1</v>
      </c>
      <c r="X733" s="44" t="n">
        <v>2</v>
      </c>
      <c r="Y733" s="44" t="n">
        <v>3</v>
      </c>
      <c r="Z733" s="44" t="n">
        <v>4</v>
      </c>
      <c r="AA733" s="44" t="n">
        <v>5</v>
      </c>
      <c r="AB733" s="44" t="n">
        <v>6</v>
      </c>
      <c r="AC733" s="44" t="n">
        <v>7</v>
      </c>
      <c r="AD733" s="44" t="n">
        <v>9</v>
      </c>
      <c r="AE733" s="44" t="n">
        <v>11</v>
      </c>
      <c r="AF733" s="44" t="n">
        <v>14</v>
      </c>
      <c r="AG733" s="44" t="n">
        <v>17</v>
      </c>
      <c r="AH733" s="44" t="n">
        <v>21</v>
      </c>
      <c r="AI733" s="44" t="n">
        <v>26</v>
      </c>
      <c r="AJ733" s="44" t="n">
        <v>33</v>
      </c>
      <c r="AK733" s="44" t="n">
        <v>41</v>
      </c>
      <c r="AL733" s="44" t="n">
        <v>51</v>
      </c>
      <c r="AM733" s="44" t="n">
        <v>63</v>
      </c>
      <c r="AN733" s="45" t="n">
        <f aca="false">IF(BF733=1,1,IF(BF733=2,1,IF(BF733=3,1,IF(BF733=4,1,IF(BF733=5,1,0)))))</f>
        <v>0</v>
      </c>
      <c r="AO733" s="45" t="n">
        <f aca="false">IF(BF733=6,2,IF(BF733=7,2,0))</f>
        <v>0</v>
      </c>
      <c r="AP733" s="45" t="n">
        <f aca="false">IF(BF733=8,3,IF(BF733=9,3,0))</f>
        <v>0</v>
      </c>
      <c r="AQ733" s="45" t="n">
        <f aca="false">IF(BF733=10,4,0)</f>
        <v>0</v>
      </c>
      <c r="AR733" s="45" t="n">
        <f aca="false">IF(BF733=11,5,0)</f>
        <v>0</v>
      </c>
      <c r="AS733" s="45" t="n">
        <f aca="false">IF(BF733=12,6,0)</f>
        <v>0</v>
      </c>
      <c r="AT733" s="45" t="n">
        <f aca="false">IF(BF733=13,7,0)</f>
        <v>0</v>
      </c>
      <c r="AU733" s="45" t="n">
        <f aca="false">IF(BF733=14,9,0)</f>
        <v>0</v>
      </c>
      <c r="AV733" s="45" t="n">
        <f aca="false">IF(BF733=15,11,0)</f>
        <v>0</v>
      </c>
      <c r="AW733" s="45" t="n">
        <f aca="false">IF(BF733=16,14,0)</f>
        <v>0</v>
      </c>
      <c r="AX733" s="45" t="n">
        <f aca="false">IF(BF733=17,17,0)</f>
        <v>0</v>
      </c>
      <c r="AY733" s="45" t="n">
        <f aca="false">IF(BF733=18,21,0)</f>
        <v>0</v>
      </c>
      <c r="AZ733" s="45" t="n">
        <f aca="false">IF(BF733=19,26,0)</f>
        <v>0</v>
      </c>
      <c r="BA733" s="45" t="n">
        <f aca="false">IF(BF733=20,33,0)</f>
        <v>0</v>
      </c>
      <c r="BB733" s="45" t="n">
        <f aca="false">IF(BF733=21,41,0)</f>
        <v>0</v>
      </c>
      <c r="BC733" s="45" t="n">
        <f aca="false">IF(BF733=22,51,0)</f>
        <v>0</v>
      </c>
      <c r="BD733" s="45" t="n">
        <f aca="false">IF(BF733=23,63,0)</f>
        <v>0</v>
      </c>
      <c r="BE733" s="46" t="n">
        <f aca="false">+BF733*BI733</f>
        <v>0</v>
      </c>
      <c r="BF733" s="46" t="n">
        <f aca="false">IF(BG733&gt;0,BG733+BF732,0)</f>
        <v>0</v>
      </c>
      <c r="BG733" s="46" t="n">
        <f aca="false">COUNTIF(G733,"X")</f>
        <v>0</v>
      </c>
      <c r="BH733" s="46" t="n">
        <f aca="false">SUM(AN733:BD733)</f>
        <v>0</v>
      </c>
      <c r="BI733" s="46" t="n">
        <f aca="false">IF(G733="X",7,0)</f>
        <v>0</v>
      </c>
      <c r="BJ733" s="44" t="n">
        <f aca="false">+BH733*BI733</f>
        <v>0</v>
      </c>
      <c r="BK733" s="18"/>
      <c r="BL733" s="44" t="n">
        <f aca="false">IF(D734=H733,36,0)</f>
        <v>0</v>
      </c>
      <c r="BM733" s="18" t="n">
        <f aca="false">IF(D734=H733,36,IF(D734=I733,36,0))</f>
        <v>0</v>
      </c>
      <c r="BN733" s="16" t="n">
        <f aca="false">IF(D734=H733,36,IF(D734=I733,36,IF(D734=J733,36,0)))</f>
        <v>0</v>
      </c>
      <c r="BO733" s="16" t="n">
        <f aca="false">IF(D734=H733,36,IF(D734=I733,36,IF(D734=J733,36,IF(D734=K733,36,0))))</f>
        <v>0</v>
      </c>
      <c r="BP733" s="16" t="n">
        <f aca="false">IF(D734=H733,36,IF(D734=I733,36,IF(D734=J733,36,IF(D734=K733,36,IF(D734=L733,36,0)))))</f>
        <v>0</v>
      </c>
      <c r="BQ733" s="16" t="n">
        <f aca="false">IF(D734=H733,36,IF(D734=I733,36,IF(D734=J733,36,IF(D734=K733,36,IF(D734=L733,36,IF(D734=M733,36,0))))))</f>
        <v>0</v>
      </c>
      <c r="BR733" s="16" t="n">
        <f aca="false">+BF733-BS733</f>
        <v>0</v>
      </c>
      <c r="BS733" s="16" t="n">
        <f aca="false">IF(BT733&gt;0,1,0)</f>
        <v>0</v>
      </c>
      <c r="BT733" s="16" t="n">
        <f aca="false">IF(D734=H733,BH733*36,IF(D734=I733,BH733*36,IF(D734=J733,BH733*36,IF(D734=K733,BH733*36,IF(D734=L733,BH733*36,IF(D734=M733,BH733*36,IF(D734=N733,BH733*36,0)))))))</f>
        <v>0</v>
      </c>
      <c r="BU733" s="18"/>
      <c r="BV733" s="16" t="n">
        <f aca="false">+BV732-P733+BL733</f>
        <v>984</v>
      </c>
      <c r="BW733" s="18" t="n">
        <f aca="false">+BW732-R733+BM733</f>
        <v>968</v>
      </c>
      <c r="BX733" s="44" t="n">
        <f aca="false">+BX732-S733+BN733</f>
        <v>952</v>
      </c>
      <c r="BY733" s="44" t="n">
        <f aca="false">+BY732-T733+BO733</f>
        <v>936</v>
      </c>
      <c r="BZ733" s="44" t="n">
        <f aca="false">+BZ732-U733+BP733</f>
        <v>920</v>
      </c>
      <c r="CA733" s="44" t="n">
        <f aca="false">+CA732-V733+BQ733</f>
        <v>940</v>
      </c>
      <c r="CB733" s="44" t="n">
        <f aca="false">+CB732-BJ733+BT733</f>
        <v>897</v>
      </c>
    </row>
    <row r="734" customFormat="false" ht="12.75" hidden="false" customHeight="false" outlineLevel="0" collapsed="false">
      <c r="A734" s="18" t="n">
        <f aca="false">+A733+1</f>
        <v>730</v>
      </c>
      <c r="C734" s="41" t="n">
        <f aca="false">COUNTIF(B734,"&lt;37")</f>
        <v>0</v>
      </c>
      <c r="D734" s="3" t="str">
        <f aca="false">IF(C734=1,B734,"--")</f>
        <v>--</v>
      </c>
      <c r="E734" s="42" t="str">
        <f aca="false">IF(D734&lt;37,COUNTIF(D728:D734,D734),"0")</f>
        <v>0</v>
      </c>
      <c r="F734" s="42" t="n">
        <f aca="false">IF(BT733&gt;0,1,+E734+E733+E732+E731+E730+E729+E728)</f>
        <v>0</v>
      </c>
      <c r="G734" s="29" t="str">
        <f aca="false">IF(F734=7,"X","-")</f>
        <v>-</v>
      </c>
      <c r="H734" s="44" t="str">
        <f aca="false">IF(G734="X",D734,"-")</f>
        <v>-</v>
      </c>
      <c r="I734" s="18" t="str">
        <f aca="false">IF(G734="X",D733,"-")</f>
        <v>-</v>
      </c>
      <c r="J734" s="44" t="str">
        <f aca="false">IF(G734="X",D732,"-")</f>
        <v>-</v>
      </c>
      <c r="K734" s="18" t="str">
        <f aca="false">IF(G734="X",D731,"-")</f>
        <v>-</v>
      </c>
      <c r="L734" s="44" t="str">
        <f aca="false">IF(G734="X",D730,"-")</f>
        <v>-</v>
      </c>
      <c r="M734" s="18" t="str">
        <f aca="false">IF(G734="X",D729,"-")</f>
        <v>-</v>
      </c>
      <c r="N734" s="44" t="str">
        <f aca="false">IF(G734="X",D728,"-")</f>
        <v>-</v>
      </c>
      <c r="O734" s="18"/>
      <c r="P734" s="44" t="n">
        <f aca="false">IF(G734="X",1,0)</f>
        <v>0</v>
      </c>
      <c r="Q734" s="44"/>
      <c r="R734" s="18" t="n">
        <f aca="false">IF(G734="X",2,0)</f>
        <v>0</v>
      </c>
      <c r="S734" s="44" t="n">
        <f aca="false">IF(G734="X",3,0)</f>
        <v>0</v>
      </c>
      <c r="T734" s="44" t="n">
        <f aca="false">IF(G734="X",4,0)</f>
        <v>0</v>
      </c>
      <c r="U734" s="44" t="n">
        <f aca="false">IF(G734="X",5,0)</f>
        <v>0</v>
      </c>
      <c r="V734" s="44" t="n">
        <f aca="false">IF(G734="X",6,0)</f>
        <v>0</v>
      </c>
      <c r="W734" s="44" t="n">
        <v>1</v>
      </c>
      <c r="X734" s="44" t="n">
        <v>2</v>
      </c>
      <c r="Y734" s="44" t="n">
        <v>3</v>
      </c>
      <c r="Z734" s="44" t="n">
        <v>4</v>
      </c>
      <c r="AA734" s="44" t="n">
        <v>5</v>
      </c>
      <c r="AB734" s="44" t="n">
        <v>6</v>
      </c>
      <c r="AC734" s="44" t="n">
        <v>7</v>
      </c>
      <c r="AD734" s="44" t="n">
        <v>9</v>
      </c>
      <c r="AE734" s="44" t="n">
        <v>11</v>
      </c>
      <c r="AF734" s="44" t="n">
        <v>14</v>
      </c>
      <c r="AG734" s="44" t="n">
        <v>17</v>
      </c>
      <c r="AH734" s="44" t="n">
        <v>21</v>
      </c>
      <c r="AI734" s="44" t="n">
        <v>26</v>
      </c>
      <c r="AJ734" s="44" t="n">
        <v>33</v>
      </c>
      <c r="AK734" s="44" t="n">
        <v>41</v>
      </c>
      <c r="AL734" s="44" t="n">
        <v>51</v>
      </c>
      <c r="AM734" s="44" t="n">
        <v>63</v>
      </c>
      <c r="AN734" s="45" t="n">
        <f aca="false">IF(BF734=1,1,IF(BF734=2,1,IF(BF734=3,1,IF(BF734=4,1,IF(BF734=5,1,0)))))</f>
        <v>0</v>
      </c>
      <c r="AO734" s="45" t="n">
        <f aca="false">IF(BF734=6,2,IF(BF734=7,2,0))</f>
        <v>0</v>
      </c>
      <c r="AP734" s="45" t="n">
        <f aca="false">IF(BF734=8,3,IF(BF734=9,3,0))</f>
        <v>0</v>
      </c>
      <c r="AQ734" s="45" t="n">
        <f aca="false">IF(BF734=10,4,0)</f>
        <v>0</v>
      </c>
      <c r="AR734" s="45" t="n">
        <f aca="false">IF(BF734=11,5,0)</f>
        <v>0</v>
      </c>
      <c r="AS734" s="45" t="n">
        <f aca="false">IF(BF734=12,6,0)</f>
        <v>0</v>
      </c>
      <c r="AT734" s="45" t="n">
        <f aca="false">IF(BF734=13,7,0)</f>
        <v>0</v>
      </c>
      <c r="AU734" s="45" t="n">
        <f aca="false">IF(BF734=14,9,0)</f>
        <v>0</v>
      </c>
      <c r="AV734" s="45" t="n">
        <f aca="false">IF(BF734=15,11,0)</f>
        <v>0</v>
      </c>
      <c r="AW734" s="45" t="n">
        <f aca="false">IF(BF734=16,14,0)</f>
        <v>0</v>
      </c>
      <c r="AX734" s="45" t="n">
        <f aca="false">IF(BF734=17,17,0)</f>
        <v>0</v>
      </c>
      <c r="AY734" s="45" t="n">
        <f aca="false">IF(BF734=18,21,0)</f>
        <v>0</v>
      </c>
      <c r="AZ734" s="45" t="n">
        <f aca="false">IF(BF734=19,26,0)</f>
        <v>0</v>
      </c>
      <c r="BA734" s="45" t="n">
        <f aca="false">IF(BF734=20,33,0)</f>
        <v>0</v>
      </c>
      <c r="BB734" s="45" t="n">
        <f aca="false">IF(BF734=21,41,0)</f>
        <v>0</v>
      </c>
      <c r="BC734" s="45" t="n">
        <f aca="false">IF(BF734=22,51,0)</f>
        <v>0</v>
      </c>
      <c r="BD734" s="45" t="n">
        <f aca="false">IF(BF734=23,63,0)</f>
        <v>0</v>
      </c>
      <c r="BE734" s="46" t="n">
        <f aca="false">+BF734*BI734</f>
        <v>0</v>
      </c>
      <c r="BF734" s="46" t="n">
        <f aca="false">IF(BG734&gt;0,BG734+BF733,0)</f>
        <v>0</v>
      </c>
      <c r="BG734" s="46" t="n">
        <f aca="false">COUNTIF(G734,"X")</f>
        <v>0</v>
      </c>
      <c r="BH734" s="46" t="n">
        <f aca="false">SUM(AN734:BD734)</f>
        <v>0</v>
      </c>
      <c r="BI734" s="46" t="n">
        <f aca="false">IF(G734="X",7,0)</f>
        <v>0</v>
      </c>
      <c r="BJ734" s="44" t="n">
        <f aca="false">+BH734*BI734</f>
        <v>0</v>
      </c>
      <c r="BK734" s="18"/>
      <c r="BL734" s="44" t="n">
        <f aca="false">IF(D735=H734,36,0)</f>
        <v>0</v>
      </c>
      <c r="BM734" s="18" t="n">
        <f aca="false">IF(D735=H734,36,IF(D735=I734,36,0))</f>
        <v>0</v>
      </c>
      <c r="BN734" s="16" t="n">
        <f aca="false">IF(D735=H734,36,IF(D735=I734,36,IF(D735=J734,36,0)))</f>
        <v>0</v>
      </c>
      <c r="BO734" s="16" t="n">
        <f aca="false">IF(D735=H734,36,IF(D735=I734,36,IF(D735=J734,36,IF(D735=K734,36,0))))</f>
        <v>0</v>
      </c>
      <c r="BP734" s="16" t="n">
        <f aca="false">IF(D735=H734,36,IF(D735=I734,36,IF(D735=J734,36,IF(D735=K734,36,IF(D735=L734,36,0)))))</f>
        <v>0</v>
      </c>
      <c r="BQ734" s="16" t="n">
        <f aca="false">IF(D735=H734,36,IF(D735=I734,36,IF(D735=J734,36,IF(D735=K734,36,IF(D735=L734,36,IF(D735=M734,36,0))))))</f>
        <v>0</v>
      </c>
      <c r="BR734" s="16" t="n">
        <f aca="false">+BF734-BS734</f>
        <v>0</v>
      </c>
      <c r="BS734" s="16" t="n">
        <f aca="false">IF(BT734&gt;0,1,0)</f>
        <v>0</v>
      </c>
      <c r="BT734" s="16" t="n">
        <f aca="false">IF(D735=H734,BH734*36,IF(D735=I734,BH734*36,IF(D735=J734,BH734*36,IF(D735=K734,BH734*36,IF(D735=L734,BH734*36,IF(D735=M734,BH734*36,IF(D735=N734,BH734*36,0)))))))</f>
        <v>0</v>
      </c>
      <c r="BU734" s="18"/>
      <c r="BV734" s="16" t="n">
        <f aca="false">+BV733-P734+BL734</f>
        <v>984</v>
      </c>
      <c r="BW734" s="18" t="n">
        <f aca="false">+BW733-R734+BM734</f>
        <v>968</v>
      </c>
      <c r="BX734" s="44" t="n">
        <f aca="false">+BX733-S734+BN734</f>
        <v>952</v>
      </c>
      <c r="BY734" s="44" t="n">
        <f aca="false">+BY733-T734+BO734</f>
        <v>936</v>
      </c>
      <c r="BZ734" s="44" t="n">
        <f aca="false">+BZ733-U734+BP734</f>
        <v>920</v>
      </c>
      <c r="CA734" s="44" t="n">
        <f aca="false">+CA733-V734+BQ734</f>
        <v>940</v>
      </c>
      <c r="CB734" s="44" t="n">
        <f aca="false">+CB733-BJ734+BT734</f>
        <v>897</v>
      </c>
    </row>
    <row r="735" customFormat="false" ht="12.75" hidden="false" customHeight="false" outlineLevel="0" collapsed="false">
      <c r="A735" s="18" t="n">
        <f aca="false">+A734+1</f>
        <v>731</v>
      </c>
      <c r="C735" s="41" t="n">
        <f aca="false">COUNTIF(B735,"&lt;37")</f>
        <v>0</v>
      </c>
      <c r="D735" s="3" t="str">
        <f aca="false">IF(C735=1,B735,"--")</f>
        <v>--</v>
      </c>
      <c r="E735" s="42" t="str">
        <f aca="false">IF(D735&lt;37,COUNTIF(D729:D735,D735),"0")</f>
        <v>0</v>
      </c>
      <c r="F735" s="42" t="n">
        <f aca="false">IF(BT734&gt;0,1,+E735+E734+E733+E732+E731+E730+E729)</f>
        <v>0</v>
      </c>
      <c r="G735" s="29" t="str">
        <f aca="false">IF(F735=7,"X","-")</f>
        <v>-</v>
      </c>
      <c r="H735" s="44" t="str">
        <f aca="false">IF(G735="X",D735,"-")</f>
        <v>-</v>
      </c>
      <c r="I735" s="18" t="str">
        <f aca="false">IF(G735="X",D734,"-")</f>
        <v>-</v>
      </c>
      <c r="J735" s="44" t="str">
        <f aca="false">IF(G735="X",D733,"-")</f>
        <v>-</v>
      </c>
      <c r="K735" s="18" t="str">
        <f aca="false">IF(G735="X",D732,"-")</f>
        <v>-</v>
      </c>
      <c r="L735" s="44" t="str">
        <f aca="false">IF(G735="X",D731,"-")</f>
        <v>-</v>
      </c>
      <c r="M735" s="18" t="str">
        <f aca="false">IF(G735="X",D730,"-")</f>
        <v>-</v>
      </c>
      <c r="N735" s="44" t="str">
        <f aca="false">IF(G735="X",D729,"-")</f>
        <v>-</v>
      </c>
      <c r="O735" s="18"/>
      <c r="P735" s="44" t="n">
        <f aca="false">IF(G735="X",1,0)</f>
        <v>0</v>
      </c>
      <c r="Q735" s="44"/>
      <c r="R735" s="18" t="n">
        <f aca="false">IF(G735="X",2,0)</f>
        <v>0</v>
      </c>
      <c r="S735" s="44" t="n">
        <f aca="false">IF(G735="X",3,0)</f>
        <v>0</v>
      </c>
      <c r="T735" s="44" t="n">
        <f aca="false">IF(G735="X",4,0)</f>
        <v>0</v>
      </c>
      <c r="U735" s="44" t="n">
        <f aca="false">IF(G735="X",5,0)</f>
        <v>0</v>
      </c>
      <c r="V735" s="44" t="n">
        <f aca="false">IF(G735="X",6,0)</f>
        <v>0</v>
      </c>
      <c r="W735" s="44" t="n">
        <v>1</v>
      </c>
      <c r="X735" s="44" t="n">
        <v>2</v>
      </c>
      <c r="Y735" s="44" t="n">
        <v>3</v>
      </c>
      <c r="Z735" s="44" t="n">
        <v>4</v>
      </c>
      <c r="AA735" s="44" t="n">
        <v>5</v>
      </c>
      <c r="AB735" s="44" t="n">
        <v>6</v>
      </c>
      <c r="AC735" s="44" t="n">
        <v>7</v>
      </c>
      <c r="AD735" s="44" t="n">
        <v>9</v>
      </c>
      <c r="AE735" s="44" t="n">
        <v>11</v>
      </c>
      <c r="AF735" s="44" t="n">
        <v>14</v>
      </c>
      <c r="AG735" s="44" t="n">
        <v>17</v>
      </c>
      <c r="AH735" s="44" t="n">
        <v>21</v>
      </c>
      <c r="AI735" s="44" t="n">
        <v>26</v>
      </c>
      <c r="AJ735" s="44" t="n">
        <v>33</v>
      </c>
      <c r="AK735" s="44" t="n">
        <v>41</v>
      </c>
      <c r="AL735" s="44" t="n">
        <v>51</v>
      </c>
      <c r="AM735" s="44" t="n">
        <v>63</v>
      </c>
      <c r="AN735" s="45" t="n">
        <f aca="false">IF(BF735=1,1,IF(BF735=2,1,IF(BF735=3,1,IF(BF735=4,1,IF(BF735=5,1,0)))))</f>
        <v>0</v>
      </c>
      <c r="AO735" s="45" t="n">
        <f aca="false">IF(BF735=6,2,IF(BF735=7,2,0))</f>
        <v>0</v>
      </c>
      <c r="AP735" s="45" t="n">
        <f aca="false">IF(BF735=8,3,IF(BF735=9,3,0))</f>
        <v>0</v>
      </c>
      <c r="AQ735" s="45" t="n">
        <f aca="false">IF(BF735=10,4,0)</f>
        <v>0</v>
      </c>
      <c r="AR735" s="45" t="n">
        <f aca="false">IF(BF735=11,5,0)</f>
        <v>0</v>
      </c>
      <c r="AS735" s="45" t="n">
        <f aca="false">IF(BF735=12,6,0)</f>
        <v>0</v>
      </c>
      <c r="AT735" s="45" t="n">
        <f aca="false">IF(BF735=13,7,0)</f>
        <v>0</v>
      </c>
      <c r="AU735" s="45" t="n">
        <f aca="false">IF(BF735=14,9,0)</f>
        <v>0</v>
      </c>
      <c r="AV735" s="45" t="n">
        <f aca="false">IF(BF735=15,11,0)</f>
        <v>0</v>
      </c>
      <c r="AW735" s="45" t="n">
        <f aca="false">IF(BF735=16,14,0)</f>
        <v>0</v>
      </c>
      <c r="AX735" s="45" t="n">
        <f aca="false">IF(BF735=17,17,0)</f>
        <v>0</v>
      </c>
      <c r="AY735" s="45" t="n">
        <f aca="false">IF(BF735=18,21,0)</f>
        <v>0</v>
      </c>
      <c r="AZ735" s="45" t="n">
        <f aca="false">IF(BF735=19,26,0)</f>
        <v>0</v>
      </c>
      <c r="BA735" s="45" t="n">
        <f aca="false">IF(BF735=20,33,0)</f>
        <v>0</v>
      </c>
      <c r="BB735" s="45" t="n">
        <f aca="false">IF(BF735=21,41,0)</f>
        <v>0</v>
      </c>
      <c r="BC735" s="45" t="n">
        <f aca="false">IF(BF735=22,51,0)</f>
        <v>0</v>
      </c>
      <c r="BD735" s="45" t="n">
        <f aca="false">IF(BF735=23,63,0)</f>
        <v>0</v>
      </c>
      <c r="BE735" s="46" t="n">
        <f aca="false">+BF735*BI735</f>
        <v>0</v>
      </c>
      <c r="BF735" s="46" t="n">
        <f aca="false">IF(BG735&gt;0,BG735+BF734,0)</f>
        <v>0</v>
      </c>
      <c r="BG735" s="46" t="n">
        <f aca="false">COUNTIF(G735,"X")</f>
        <v>0</v>
      </c>
      <c r="BH735" s="46" t="n">
        <f aca="false">SUM(AN735:BD735)</f>
        <v>0</v>
      </c>
      <c r="BI735" s="46" t="n">
        <f aca="false">IF(G735="X",7,0)</f>
        <v>0</v>
      </c>
      <c r="BJ735" s="44" t="n">
        <f aca="false">+BH735*BI735</f>
        <v>0</v>
      </c>
      <c r="BK735" s="18"/>
      <c r="BL735" s="44" t="n">
        <f aca="false">IF(D736=H735,36,0)</f>
        <v>0</v>
      </c>
      <c r="BM735" s="18" t="n">
        <f aca="false">IF(D736=H735,36,IF(D736=I735,36,0))</f>
        <v>0</v>
      </c>
      <c r="BN735" s="16" t="n">
        <f aca="false">IF(D736=H735,36,IF(D736=I735,36,IF(D736=J735,36,0)))</f>
        <v>0</v>
      </c>
      <c r="BO735" s="16" t="n">
        <f aca="false">IF(D736=H735,36,IF(D736=I735,36,IF(D736=J735,36,IF(D736=K735,36,0))))</f>
        <v>0</v>
      </c>
      <c r="BP735" s="16" t="n">
        <f aca="false">IF(D736=H735,36,IF(D736=I735,36,IF(D736=J735,36,IF(D736=K735,36,IF(D736=L735,36,0)))))</f>
        <v>0</v>
      </c>
      <c r="BQ735" s="16" t="n">
        <f aca="false">IF(D736=H735,36,IF(D736=I735,36,IF(D736=J735,36,IF(D736=K735,36,IF(D736=L735,36,IF(D736=M735,36,0))))))</f>
        <v>0</v>
      </c>
      <c r="BR735" s="16" t="n">
        <f aca="false">+BF735-BS735</f>
        <v>0</v>
      </c>
      <c r="BS735" s="16" t="n">
        <f aca="false">IF(BT735&gt;0,1,0)</f>
        <v>0</v>
      </c>
      <c r="BT735" s="16" t="n">
        <f aca="false">IF(D736=H735,BH735*36,IF(D736=I735,BH735*36,IF(D736=J735,BH735*36,IF(D736=K735,BH735*36,IF(D736=L735,BH735*36,IF(D736=M735,BH735*36,IF(D736=N735,BH735*36,0)))))))</f>
        <v>0</v>
      </c>
      <c r="BU735" s="18"/>
      <c r="BV735" s="16" t="n">
        <f aca="false">+BV734-P735+BL735</f>
        <v>984</v>
      </c>
      <c r="BW735" s="18" t="n">
        <f aca="false">+BW734-R735+BM735</f>
        <v>968</v>
      </c>
      <c r="BX735" s="44" t="n">
        <f aca="false">+BX734-S735+BN735</f>
        <v>952</v>
      </c>
      <c r="BY735" s="44" t="n">
        <f aca="false">+BY734-T735+BO735</f>
        <v>936</v>
      </c>
      <c r="BZ735" s="44" t="n">
        <f aca="false">+BZ734-U735+BP735</f>
        <v>920</v>
      </c>
      <c r="CA735" s="44" t="n">
        <f aca="false">+CA734-V735+BQ735</f>
        <v>940</v>
      </c>
      <c r="CB735" s="44" t="n">
        <f aca="false">+CB734-BJ735+BT735</f>
        <v>897</v>
      </c>
    </row>
    <row r="736" customFormat="false" ht="12.75" hidden="false" customHeight="false" outlineLevel="0" collapsed="false">
      <c r="A736" s="18" t="n">
        <f aca="false">+A735+1</f>
        <v>732</v>
      </c>
      <c r="C736" s="41" t="n">
        <f aca="false">COUNTIF(B736,"&lt;37")</f>
        <v>0</v>
      </c>
      <c r="D736" s="3" t="str">
        <f aca="false">IF(C736=1,B736,"--")</f>
        <v>--</v>
      </c>
      <c r="E736" s="42" t="str">
        <f aca="false">IF(D736&lt;37,COUNTIF(D730:D736,D736),"0")</f>
        <v>0</v>
      </c>
      <c r="F736" s="42" t="n">
        <f aca="false">IF(BT735&gt;0,1,+E736+E735+E734+E733+E732+E731+E730)</f>
        <v>0</v>
      </c>
      <c r="G736" s="29" t="str">
        <f aca="false">IF(F736=7,"X","-")</f>
        <v>-</v>
      </c>
      <c r="H736" s="44" t="str">
        <f aca="false">IF(G736="X",D736,"-")</f>
        <v>-</v>
      </c>
      <c r="I736" s="18" t="str">
        <f aca="false">IF(G736="X",D735,"-")</f>
        <v>-</v>
      </c>
      <c r="J736" s="44" t="str">
        <f aca="false">IF(G736="X",D734,"-")</f>
        <v>-</v>
      </c>
      <c r="K736" s="18" t="str">
        <f aca="false">IF(G736="X",D733,"-")</f>
        <v>-</v>
      </c>
      <c r="L736" s="44" t="str">
        <f aca="false">IF(G736="X",D732,"-")</f>
        <v>-</v>
      </c>
      <c r="M736" s="18" t="str">
        <f aca="false">IF(G736="X",D731,"-")</f>
        <v>-</v>
      </c>
      <c r="N736" s="44" t="str">
        <f aca="false">IF(G736="X",D730,"-")</f>
        <v>-</v>
      </c>
      <c r="O736" s="18"/>
      <c r="P736" s="44" t="n">
        <f aca="false">IF(G736="X",1,0)</f>
        <v>0</v>
      </c>
      <c r="Q736" s="44"/>
      <c r="R736" s="18" t="n">
        <f aca="false">IF(G736="X",2,0)</f>
        <v>0</v>
      </c>
      <c r="S736" s="44" t="n">
        <f aca="false">IF(G736="X",3,0)</f>
        <v>0</v>
      </c>
      <c r="T736" s="44" t="n">
        <f aca="false">IF(G736="X",4,0)</f>
        <v>0</v>
      </c>
      <c r="U736" s="44" t="n">
        <f aca="false">IF(G736="X",5,0)</f>
        <v>0</v>
      </c>
      <c r="V736" s="44" t="n">
        <f aca="false">IF(G736="X",6,0)</f>
        <v>0</v>
      </c>
      <c r="W736" s="44" t="n">
        <v>1</v>
      </c>
      <c r="X736" s="44" t="n">
        <v>2</v>
      </c>
      <c r="Y736" s="44" t="n">
        <v>3</v>
      </c>
      <c r="Z736" s="44" t="n">
        <v>4</v>
      </c>
      <c r="AA736" s="44" t="n">
        <v>5</v>
      </c>
      <c r="AB736" s="44" t="n">
        <v>6</v>
      </c>
      <c r="AC736" s="44" t="n">
        <v>7</v>
      </c>
      <c r="AD736" s="44" t="n">
        <v>9</v>
      </c>
      <c r="AE736" s="44" t="n">
        <v>11</v>
      </c>
      <c r="AF736" s="44" t="n">
        <v>14</v>
      </c>
      <c r="AG736" s="44" t="n">
        <v>17</v>
      </c>
      <c r="AH736" s="44" t="n">
        <v>21</v>
      </c>
      <c r="AI736" s="44" t="n">
        <v>26</v>
      </c>
      <c r="AJ736" s="44" t="n">
        <v>33</v>
      </c>
      <c r="AK736" s="44" t="n">
        <v>41</v>
      </c>
      <c r="AL736" s="44" t="n">
        <v>51</v>
      </c>
      <c r="AM736" s="44" t="n">
        <v>63</v>
      </c>
      <c r="AN736" s="45" t="n">
        <f aca="false">IF(BF736=1,1,IF(BF736=2,1,IF(BF736=3,1,IF(BF736=4,1,IF(BF736=5,1,0)))))</f>
        <v>0</v>
      </c>
      <c r="AO736" s="45" t="n">
        <f aca="false">IF(BF736=6,2,IF(BF736=7,2,0))</f>
        <v>0</v>
      </c>
      <c r="AP736" s="45" t="n">
        <f aca="false">IF(BF736=8,3,IF(BF736=9,3,0))</f>
        <v>0</v>
      </c>
      <c r="AQ736" s="45" t="n">
        <f aca="false">IF(BF736=10,4,0)</f>
        <v>0</v>
      </c>
      <c r="AR736" s="45" t="n">
        <f aca="false">IF(BF736=11,5,0)</f>
        <v>0</v>
      </c>
      <c r="AS736" s="45" t="n">
        <f aca="false">IF(BF736=12,6,0)</f>
        <v>0</v>
      </c>
      <c r="AT736" s="45" t="n">
        <f aca="false">IF(BF736=13,7,0)</f>
        <v>0</v>
      </c>
      <c r="AU736" s="45" t="n">
        <f aca="false">IF(BF736=14,9,0)</f>
        <v>0</v>
      </c>
      <c r="AV736" s="45" t="n">
        <f aca="false">IF(BF736=15,11,0)</f>
        <v>0</v>
      </c>
      <c r="AW736" s="45" t="n">
        <f aca="false">IF(BF736=16,14,0)</f>
        <v>0</v>
      </c>
      <c r="AX736" s="45" t="n">
        <f aca="false">IF(BF736=17,17,0)</f>
        <v>0</v>
      </c>
      <c r="AY736" s="45" t="n">
        <f aca="false">IF(BF736=18,21,0)</f>
        <v>0</v>
      </c>
      <c r="AZ736" s="45" t="n">
        <f aca="false">IF(BF736=19,26,0)</f>
        <v>0</v>
      </c>
      <c r="BA736" s="45" t="n">
        <f aca="false">IF(BF736=20,33,0)</f>
        <v>0</v>
      </c>
      <c r="BB736" s="45" t="n">
        <f aca="false">IF(BF736=21,41,0)</f>
        <v>0</v>
      </c>
      <c r="BC736" s="45" t="n">
        <f aca="false">IF(BF736=22,51,0)</f>
        <v>0</v>
      </c>
      <c r="BD736" s="45" t="n">
        <f aca="false">IF(BF736=23,63,0)</f>
        <v>0</v>
      </c>
      <c r="BE736" s="46" t="n">
        <f aca="false">+BF736*BI736</f>
        <v>0</v>
      </c>
      <c r="BF736" s="46" t="n">
        <f aca="false">IF(BG736&gt;0,BG736+BF735,0)</f>
        <v>0</v>
      </c>
      <c r="BG736" s="46" t="n">
        <f aca="false">COUNTIF(G736,"X")</f>
        <v>0</v>
      </c>
      <c r="BH736" s="46" t="n">
        <f aca="false">SUM(AN736:BD736)</f>
        <v>0</v>
      </c>
      <c r="BI736" s="46" t="n">
        <f aca="false">IF(G736="X",7,0)</f>
        <v>0</v>
      </c>
      <c r="BJ736" s="44" t="n">
        <f aca="false">+BH736*BI736</f>
        <v>0</v>
      </c>
      <c r="BK736" s="18"/>
      <c r="BL736" s="44" t="n">
        <f aca="false">IF(D737=H736,36,0)</f>
        <v>0</v>
      </c>
      <c r="BM736" s="18" t="n">
        <f aca="false">IF(D737=H736,36,IF(D737=I736,36,0))</f>
        <v>0</v>
      </c>
      <c r="BN736" s="16" t="n">
        <f aca="false">IF(D737=H736,36,IF(D737=I736,36,IF(D737=J736,36,0)))</f>
        <v>0</v>
      </c>
      <c r="BO736" s="16" t="n">
        <f aca="false">IF(D737=H736,36,IF(D737=I736,36,IF(D737=J736,36,IF(D737=K736,36,0))))</f>
        <v>0</v>
      </c>
      <c r="BP736" s="16" t="n">
        <f aca="false">IF(D737=H736,36,IF(D737=I736,36,IF(D737=J736,36,IF(D737=K736,36,IF(D737=L736,36,0)))))</f>
        <v>0</v>
      </c>
      <c r="BQ736" s="16" t="n">
        <f aca="false">IF(D737=H736,36,IF(D737=I736,36,IF(D737=J736,36,IF(D737=K736,36,IF(D737=L736,36,IF(D737=M736,36,0))))))</f>
        <v>0</v>
      </c>
      <c r="BR736" s="16" t="n">
        <f aca="false">+BF736-BS736</f>
        <v>0</v>
      </c>
      <c r="BS736" s="16" t="n">
        <f aca="false">IF(BT736&gt;0,1,0)</f>
        <v>0</v>
      </c>
      <c r="BT736" s="16" t="n">
        <f aca="false">IF(D737=H736,BH736*36,IF(D737=I736,BH736*36,IF(D737=J736,BH736*36,IF(D737=K736,BH736*36,IF(D737=L736,BH736*36,IF(D737=M736,BH736*36,IF(D737=N736,BH736*36,0)))))))</f>
        <v>0</v>
      </c>
      <c r="BU736" s="18"/>
      <c r="BV736" s="16" t="n">
        <f aca="false">+BV735-P736+BL736</f>
        <v>984</v>
      </c>
      <c r="BW736" s="18" t="n">
        <f aca="false">+BW735-R736+BM736</f>
        <v>968</v>
      </c>
      <c r="BX736" s="44" t="n">
        <f aca="false">+BX735-S736+BN736</f>
        <v>952</v>
      </c>
      <c r="BY736" s="44" t="n">
        <f aca="false">+BY735-T736+BO736</f>
        <v>936</v>
      </c>
      <c r="BZ736" s="44" t="n">
        <f aca="false">+BZ735-U736+BP736</f>
        <v>920</v>
      </c>
      <c r="CA736" s="44" t="n">
        <f aca="false">+CA735-V736+BQ736</f>
        <v>940</v>
      </c>
      <c r="CB736" s="44" t="n">
        <f aca="false">+CB735-BJ736+BT736</f>
        <v>897</v>
      </c>
    </row>
    <row r="737" customFormat="false" ht="12.75" hidden="false" customHeight="false" outlineLevel="0" collapsed="false">
      <c r="A737" s="18" t="n">
        <f aca="false">+A736+1</f>
        <v>733</v>
      </c>
      <c r="C737" s="41" t="n">
        <f aca="false">COUNTIF(B737,"&lt;37")</f>
        <v>0</v>
      </c>
      <c r="D737" s="3" t="str">
        <f aca="false">IF(C737=1,B737,"--")</f>
        <v>--</v>
      </c>
      <c r="E737" s="42" t="str">
        <f aca="false">IF(D737&lt;37,COUNTIF(D731:D737,D737),"0")</f>
        <v>0</v>
      </c>
      <c r="F737" s="42" t="n">
        <f aca="false">IF(BT736&gt;0,1,+E737+E736+E735+E734+E733+E732+E731)</f>
        <v>0</v>
      </c>
      <c r="G737" s="29" t="str">
        <f aca="false">IF(F737=7,"X","-")</f>
        <v>-</v>
      </c>
      <c r="H737" s="44" t="str">
        <f aca="false">IF(G737="X",D737,"-")</f>
        <v>-</v>
      </c>
      <c r="I737" s="18" t="str">
        <f aca="false">IF(G737="X",D736,"-")</f>
        <v>-</v>
      </c>
      <c r="J737" s="44" t="str">
        <f aca="false">IF(G737="X",D735,"-")</f>
        <v>-</v>
      </c>
      <c r="K737" s="18" t="str">
        <f aca="false">IF(G737="X",D734,"-")</f>
        <v>-</v>
      </c>
      <c r="L737" s="44" t="str">
        <f aca="false">IF(G737="X",D733,"-")</f>
        <v>-</v>
      </c>
      <c r="M737" s="18" t="str">
        <f aca="false">IF(G737="X",D732,"-")</f>
        <v>-</v>
      </c>
      <c r="N737" s="44" t="str">
        <f aca="false">IF(G737="X",D731,"-")</f>
        <v>-</v>
      </c>
      <c r="O737" s="18"/>
      <c r="P737" s="44" t="n">
        <f aca="false">IF(G737="X",1,0)</f>
        <v>0</v>
      </c>
      <c r="Q737" s="44"/>
      <c r="R737" s="18" t="n">
        <f aca="false">IF(G737="X",2,0)</f>
        <v>0</v>
      </c>
      <c r="S737" s="44" t="n">
        <f aca="false">IF(G737="X",3,0)</f>
        <v>0</v>
      </c>
      <c r="T737" s="44" t="n">
        <f aca="false">IF(G737="X",4,0)</f>
        <v>0</v>
      </c>
      <c r="U737" s="44" t="n">
        <f aca="false">IF(G737="X",5,0)</f>
        <v>0</v>
      </c>
      <c r="V737" s="44" t="n">
        <f aca="false">IF(G737="X",6,0)</f>
        <v>0</v>
      </c>
      <c r="W737" s="44" t="n">
        <v>1</v>
      </c>
      <c r="X737" s="44" t="n">
        <v>2</v>
      </c>
      <c r="Y737" s="44" t="n">
        <v>3</v>
      </c>
      <c r="Z737" s="44" t="n">
        <v>4</v>
      </c>
      <c r="AA737" s="44" t="n">
        <v>5</v>
      </c>
      <c r="AB737" s="44" t="n">
        <v>6</v>
      </c>
      <c r="AC737" s="44" t="n">
        <v>7</v>
      </c>
      <c r="AD737" s="44" t="n">
        <v>9</v>
      </c>
      <c r="AE737" s="44" t="n">
        <v>11</v>
      </c>
      <c r="AF737" s="44" t="n">
        <v>14</v>
      </c>
      <c r="AG737" s="44" t="n">
        <v>17</v>
      </c>
      <c r="AH737" s="44" t="n">
        <v>21</v>
      </c>
      <c r="AI737" s="44" t="n">
        <v>26</v>
      </c>
      <c r="AJ737" s="44" t="n">
        <v>33</v>
      </c>
      <c r="AK737" s="44" t="n">
        <v>41</v>
      </c>
      <c r="AL737" s="44" t="n">
        <v>51</v>
      </c>
      <c r="AM737" s="44" t="n">
        <v>63</v>
      </c>
      <c r="AN737" s="45" t="n">
        <f aca="false">IF(BF737=1,1,IF(BF737=2,1,IF(BF737=3,1,IF(BF737=4,1,IF(BF737=5,1,0)))))</f>
        <v>0</v>
      </c>
      <c r="AO737" s="45" t="n">
        <f aca="false">IF(BF737=6,2,IF(BF737=7,2,0))</f>
        <v>0</v>
      </c>
      <c r="AP737" s="45" t="n">
        <f aca="false">IF(BF737=8,3,IF(BF737=9,3,0))</f>
        <v>0</v>
      </c>
      <c r="AQ737" s="45" t="n">
        <f aca="false">IF(BF737=10,4,0)</f>
        <v>0</v>
      </c>
      <c r="AR737" s="45" t="n">
        <f aca="false">IF(BF737=11,5,0)</f>
        <v>0</v>
      </c>
      <c r="AS737" s="45" t="n">
        <f aca="false">IF(BF737=12,6,0)</f>
        <v>0</v>
      </c>
      <c r="AT737" s="45" t="n">
        <f aca="false">IF(BF737=13,7,0)</f>
        <v>0</v>
      </c>
      <c r="AU737" s="45" t="n">
        <f aca="false">IF(BF737=14,9,0)</f>
        <v>0</v>
      </c>
      <c r="AV737" s="45" t="n">
        <f aca="false">IF(BF737=15,11,0)</f>
        <v>0</v>
      </c>
      <c r="AW737" s="45" t="n">
        <f aca="false">IF(BF737=16,14,0)</f>
        <v>0</v>
      </c>
      <c r="AX737" s="45" t="n">
        <f aca="false">IF(BF737=17,17,0)</f>
        <v>0</v>
      </c>
      <c r="AY737" s="45" t="n">
        <f aca="false">IF(BF737=18,21,0)</f>
        <v>0</v>
      </c>
      <c r="AZ737" s="45" t="n">
        <f aca="false">IF(BF737=19,26,0)</f>
        <v>0</v>
      </c>
      <c r="BA737" s="45" t="n">
        <f aca="false">IF(BF737=20,33,0)</f>
        <v>0</v>
      </c>
      <c r="BB737" s="45" t="n">
        <f aca="false">IF(BF737=21,41,0)</f>
        <v>0</v>
      </c>
      <c r="BC737" s="45" t="n">
        <f aca="false">IF(BF737=22,51,0)</f>
        <v>0</v>
      </c>
      <c r="BD737" s="45" t="n">
        <f aca="false">IF(BF737=23,63,0)</f>
        <v>0</v>
      </c>
      <c r="BE737" s="46" t="n">
        <f aca="false">+BF737*BI737</f>
        <v>0</v>
      </c>
      <c r="BF737" s="46" t="n">
        <f aca="false">IF(BG737&gt;0,BG737+BF736,0)</f>
        <v>0</v>
      </c>
      <c r="BG737" s="46" t="n">
        <f aca="false">COUNTIF(G737,"X")</f>
        <v>0</v>
      </c>
      <c r="BH737" s="46" t="n">
        <f aca="false">SUM(AN737:BD737)</f>
        <v>0</v>
      </c>
      <c r="BI737" s="46" t="n">
        <f aca="false">IF(G737="X",7,0)</f>
        <v>0</v>
      </c>
      <c r="BJ737" s="44" t="n">
        <f aca="false">+BH737*BI737</f>
        <v>0</v>
      </c>
      <c r="BK737" s="18"/>
      <c r="BL737" s="44" t="n">
        <f aca="false">IF(D738=H737,36,0)</f>
        <v>0</v>
      </c>
      <c r="BM737" s="18" t="n">
        <f aca="false">IF(D738=H737,36,IF(D738=I737,36,0))</f>
        <v>0</v>
      </c>
      <c r="BN737" s="16" t="n">
        <f aca="false">IF(D738=H737,36,IF(D738=I737,36,IF(D738=J737,36,0)))</f>
        <v>0</v>
      </c>
      <c r="BO737" s="16" t="n">
        <f aca="false">IF(D738=H737,36,IF(D738=I737,36,IF(D738=J737,36,IF(D738=K737,36,0))))</f>
        <v>0</v>
      </c>
      <c r="BP737" s="16" t="n">
        <f aca="false">IF(D738=H737,36,IF(D738=I737,36,IF(D738=J737,36,IF(D738=K737,36,IF(D738=L737,36,0)))))</f>
        <v>0</v>
      </c>
      <c r="BQ737" s="16" t="n">
        <f aca="false">IF(D738=H737,36,IF(D738=I737,36,IF(D738=J737,36,IF(D738=K737,36,IF(D738=L737,36,IF(D738=M737,36,0))))))</f>
        <v>0</v>
      </c>
      <c r="BR737" s="16" t="n">
        <f aca="false">+BF737-BS737</f>
        <v>0</v>
      </c>
      <c r="BS737" s="16" t="n">
        <f aca="false">IF(BT737&gt;0,1,0)</f>
        <v>0</v>
      </c>
      <c r="BT737" s="16" t="n">
        <f aca="false">IF(D738=H737,BH737*36,IF(D738=I737,BH737*36,IF(D738=J737,BH737*36,IF(D738=K737,BH737*36,IF(D738=L737,BH737*36,IF(D738=M737,BH737*36,IF(D738=N737,BH737*36,0)))))))</f>
        <v>0</v>
      </c>
      <c r="BU737" s="18"/>
      <c r="BV737" s="16" t="n">
        <f aca="false">+BV736-P737+BL737</f>
        <v>984</v>
      </c>
      <c r="BW737" s="18" t="n">
        <f aca="false">+BW736-R737+BM737</f>
        <v>968</v>
      </c>
      <c r="BX737" s="44" t="n">
        <f aca="false">+BX736-S737+BN737</f>
        <v>952</v>
      </c>
      <c r="BY737" s="44" t="n">
        <f aca="false">+BY736-T737+BO737</f>
        <v>936</v>
      </c>
      <c r="BZ737" s="44" t="n">
        <f aca="false">+BZ736-U737+BP737</f>
        <v>920</v>
      </c>
      <c r="CA737" s="44" t="n">
        <f aca="false">+CA736-V737+BQ737</f>
        <v>940</v>
      </c>
      <c r="CB737" s="44" t="n">
        <f aca="false">+CB736-BJ737+BT737</f>
        <v>897</v>
      </c>
    </row>
    <row r="738" customFormat="false" ht="12.75" hidden="false" customHeight="false" outlineLevel="0" collapsed="false">
      <c r="A738" s="18" t="n">
        <f aca="false">+A737+1</f>
        <v>734</v>
      </c>
      <c r="C738" s="41" t="n">
        <f aca="false">COUNTIF(B738,"&lt;37")</f>
        <v>0</v>
      </c>
      <c r="D738" s="3" t="str">
        <f aca="false">IF(C738=1,B738,"--")</f>
        <v>--</v>
      </c>
      <c r="E738" s="42" t="str">
        <f aca="false">IF(D738&lt;37,COUNTIF(D732:D738,D738),"0")</f>
        <v>0</v>
      </c>
      <c r="F738" s="42" t="n">
        <f aca="false">IF(BT737&gt;0,1,+E738+E737+E736+E735+E734+E733+E732)</f>
        <v>0</v>
      </c>
      <c r="G738" s="29" t="str">
        <f aca="false">IF(F738=7,"X","-")</f>
        <v>-</v>
      </c>
      <c r="H738" s="44" t="str">
        <f aca="false">IF(G738="X",D738,"-")</f>
        <v>-</v>
      </c>
      <c r="I738" s="18" t="str">
        <f aca="false">IF(G738="X",D737,"-")</f>
        <v>-</v>
      </c>
      <c r="J738" s="44" t="str">
        <f aca="false">IF(G738="X",D736,"-")</f>
        <v>-</v>
      </c>
      <c r="K738" s="18" t="str">
        <f aca="false">IF(G738="X",D735,"-")</f>
        <v>-</v>
      </c>
      <c r="L738" s="44" t="str">
        <f aca="false">IF(G738="X",D734,"-")</f>
        <v>-</v>
      </c>
      <c r="M738" s="18" t="str">
        <f aca="false">IF(G738="X",D733,"-")</f>
        <v>-</v>
      </c>
      <c r="N738" s="44" t="str">
        <f aca="false">IF(G738="X",D732,"-")</f>
        <v>-</v>
      </c>
      <c r="O738" s="18"/>
      <c r="P738" s="44" t="n">
        <f aca="false">IF(G738="X",1,0)</f>
        <v>0</v>
      </c>
      <c r="Q738" s="44"/>
      <c r="R738" s="18" t="n">
        <f aca="false">IF(G738="X",2,0)</f>
        <v>0</v>
      </c>
      <c r="S738" s="44" t="n">
        <f aca="false">IF(G738="X",3,0)</f>
        <v>0</v>
      </c>
      <c r="T738" s="44" t="n">
        <f aca="false">IF(G738="X",4,0)</f>
        <v>0</v>
      </c>
      <c r="U738" s="44" t="n">
        <f aca="false">IF(G738="X",5,0)</f>
        <v>0</v>
      </c>
      <c r="V738" s="44" t="n">
        <f aca="false">IF(G738="X",6,0)</f>
        <v>0</v>
      </c>
      <c r="W738" s="44" t="n">
        <v>1</v>
      </c>
      <c r="X738" s="44" t="n">
        <v>2</v>
      </c>
      <c r="Y738" s="44" t="n">
        <v>3</v>
      </c>
      <c r="Z738" s="44" t="n">
        <v>4</v>
      </c>
      <c r="AA738" s="44" t="n">
        <v>5</v>
      </c>
      <c r="AB738" s="44" t="n">
        <v>6</v>
      </c>
      <c r="AC738" s="44" t="n">
        <v>7</v>
      </c>
      <c r="AD738" s="44" t="n">
        <v>9</v>
      </c>
      <c r="AE738" s="44" t="n">
        <v>11</v>
      </c>
      <c r="AF738" s="44" t="n">
        <v>14</v>
      </c>
      <c r="AG738" s="44" t="n">
        <v>17</v>
      </c>
      <c r="AH738" s="44" t="n">
        <v>21</v>
      </c>
      <c r="AI738" s="44" t="n">
        <v>26</v>
      </c>
      <c r="AJ738" s="44" t="n">
        <v>33</v>
      </c>
      <c r="AK738" s="44" t="n">
        <v>41</v>
      </c>
      <c r="AL738" s="44" t="n">
        <v>51</v>
      </c>
      <c r="AM738" s="44" t="n">
        <v>63</v>
      </c>
      <c r="AN738" s="45" t="n">
        <f aca="false">IF(BF738=1,1,IF(BF738=2,1,IF(BF738=3,1,IF(BF738=4,1,IF(BF738=5,1,0)))))</f>
        <v>0</v>
      </c>
      <c r="AO738" s="45" t="n">
        <f aca="false">IF(BF738=6,2,IF(BF738=7,2,0))</f>
        <v>0</v>
      </c>
      <c r="AP738" s="45" t="n">
        <f aca="false">IF(BF738=8,3,IF(BF738=9,3,0))</f>
        <v>0</v>
      </c>
      <c r="AQ738" s="45" t="n">
        <f aca="false">IF(BF738=10,4,0)</f>
        <v>0</v>
      </c>
      <c r="AR738" s="45" t="n">
        <f aca="false">IF(BF738=11,5,0)</f>
        <v>0</v>
      </c>
      <c r="AS738" s="45" t="n">
        <f aca="false">IF(BF738=12,6,0)</f>
        <v>0</v>
      </c>
      <c r="AT738" s="45" t="n">
        <f aca="false">IF(BF738=13,7,0)</f>
        <v>0</v>
      </c>
      <c r="AU738" s="45" t="n">
        <f aca="false">IF(BF738=14,9,0)</f>
        <v>0</v>
      </c>
      <c r="AV738" s="45" t="n">
        <f aca="false">IF(BF738=15,11,0)</f>
        <v>0</v>
      </c>
      <c r="AW738" s="45" t="n">
        <f aca="false">IF(BF738=16,14,0)</f>
        <v>0</v>
      </c>
      <c r="AX738" s="45" t="n">
        <f aca="false">IF(BF738=17,17,0)</f>
        <v>0</v>
      </c>
      <c r="AY738" s="45" t="n">
        <f aca="false">IF(BF738=18,21,0)</f>
        <v>0</v>
      </c>
      <c r="AZ738" s="45" t="n">
        <f aca="false">IF(BF738=19,26,0)</f>
        <v>0</v>
      </c>
      <c r="BA738" s="45" t="n">
        <f aca="false">IF(BF738=20,33,0)</f>
        <v>0</v>
      </c>
      <c r="BB738" s="45" t="n">
        <f aca="false">IF(BF738=21,41,0)</f>
        <v>0</v>
      </c>
      <c r="BC738" s="45" t="n">
        <f aca="false">IF(BF738=22,51,0)</f>
        <v>0</v>
      </c>
      <c r="BD738" s="45" t="n">
        <f aca="false">IF(BF738=23,63,0)</f>
        <v>0</v>
      </c>
      <c r="BE738" s="46" t="n">
        <f aca="false">+BF738*BI738</f>
        <v>0</v>
      </c>
      <c r="BF738" s="46" t="n">
        <f aca="false">IF(BG738&gt;0,BG738+BF737,0)</f>
        <v>0</v>
      </c>
      <c r="BG738" s="46" t="n">
        <f aca="false">COUNTIF(G738,"X")</f>
        <v>0</v>
      </c>
      <c r="BH738" s="46" t="n">
        <f aca="false">SUM(AN738:BD738)</f>
        <v>0</v>
      </c>
      <c r="BI738" s="46" t="n">
        <f aca="false">IF(G738="X",7,0)</f>
        <v>0</v>
      </c>
      <c r="BJ738" s="44" t="n">
        <f aca="false">+BH738*BI738</f>
        <v>0</v>
      </c>
      <c r="BK738" s="18"/>
      <c r="BL738" s="44" t="n">
        <f aca="false">IF(D739=H738,36,0)</f>
        <v>0</v>
      </c>
      <c r="BM738" s="18" t="n">
        <f aca="false">IF(D739=H738,36,IF(D739=I738,36,0))</f>
        <v>0</v>
      </c>
      <c r="BN738" s="16" t="n">
        <f aca="false">IF(D739=H738,36,IF(D739=I738,36,IF(D739=J738,36,0)))</f>
        <v>0</v>
      </c>
      <c r="BO738" s="16" t="n">
        <f aca="false">IF(D739=H738,36,IF(D739=I738,36,IF(D739=J738,36,IF(D739=K738,36,0))))</f>
        <v>0</v>
      </c>
      <c r="BP738" s="16" t="n">
        <f aca="false">IF(D739=H738,36,IF(D739=I738,36,IF(D739=J738,36,IF(D739=K738,36,IF(D739=L738,36,0)))))</f>
        <v>0</v>
      </c>
      <c r="BQ738" s="16" t="n">
        <f aca="false">IF(D739=H738,36,IF(D739=I738,36,IF(D739=J738,36,IF(D739=K738,36,IF(D739=L738,36,IF(D739=M738,36,0))))))</f>
        <v>0</v>
      </c>
      <c r="BR738" s="16" t="n">
        <f aca="false">+BF738-BS738</f>
        <v>0</v>
      </c>
      <c r="BS738" s="16" t="n">
        <f aca="false">IF(BT738&gt;0,1,0)</f>
        <v>0</v>
      </c>
      <c r="BT738" s="16" t="n">
        <f aca="false">IF(D739=H738,BH738*36,IF(D739=I738,BH738*36,IF(D739=J738,BH738*36,IF(D739=K738,BH738*36,IF(D739=L738,BH738*36,IF(D739=M738,BH738*36,IF(D739=N738,BH738*36,0)))))))</f>
        <v>0</v>
      </c>
      <c r="BU738" s="18"/>
      <c r="BV738" s="16" t="n">
        <f aca="false">+BV737-P738+BL738</f>
        <v>984</v>
      </c>
      <c r="BW738" s="18" t="n">
        <f aca="false">+BW737-R738+BM738</f>
        <v>968</v>
      </c>
      <c r="BX738" s="44" t="n">
        <f aca="false">+BX737-S738+BN738</f>
        <v>952</v>
      </c>
      <c r="BY738" s="44" t="n">
        <f aca="false">+BY737-T738+BO738</f>
        <v>936</v>
      </c>
      <c r="BZ738" s="44" t="n">
        <f aca="false">+BZ737-U738+BP738</f>
        <v>920</v>
      </c>
      <c r="CA738" s="44" t="n">
        <f aca="false">+CA737-V738+BQ738</f>
        <v>940</v>
      </c>
      <c r="CB738" s="44" t="n">
        <f aca="false">+CB737-BJ738+BT738</f>
        <v>897</v>
      </c>
    </row>
    <row r="739" customFormat="false" ht="12.75" hidden="false" customHeight="false" outlineLevel="0" collapsed="false">
      <c r="A739" s="18" t="n">
        <f aca="false">+A738+1</f>
        <v>735</v>
      </c>
      <c r="C739" s="41" t="n">
        <f aca="false">COUNTIF(B739,"&lt;37")</f>
        <v>0</v>
      </c>
      <c r="D739" s="3" t="str">
        <f aca="false">IF(C739=1,B739,"--")</f>
        <v>--</v>
      </c>
      <c r="E739" s="42" t="str">
        <f aca="false">IF(D739&lt;37,COUNTIF(D733:D739,D739),"0")</f>
        <v>0</v>
      </c>
      <c r="F739" s="42" t="n">
        <f aca="false">IF(BT738&gt;0,1,+E739+E738+E737+E736+E735+E734+E733)</f>
        <v>0</v>
      </c>
      <c r="G739" s="29" t="str">
        <f aca="false">IF(F739=7,"X","-")</f>
        <v>-</v>
      </c>
      <c r="H739" s="44" t="str">
        <f aca="false">IF(G739="X",D739,"-")</f>
        <v>-</v>
      </c>
      <c r="I739" s="18" t="str">
        <f aca="false">IF(G739="X",D738,"-")</f>
        <v>-</v>
      </c>
      <c r="J739" s="44" t="str">
        <f aca="false">IF(G739="X",D737,"-")</f>
        <v>-</v>
      </c>
      <c r="K739" s="18" t="str">
        <f aca="false">IF(G739="X",D736,"-")</f>
        <v>-</v>
      </c>
      <c r="L739" s="44" t="str">
        <f aca="false">IF(G739="X",D735,"-")</f>
        <v>-</v>
      </c>
      <c r="M739" s="18" t="str">
        <f aca="false">IF(G739="X",D734,"-")</f>
        <v>-</v>
      </c>
      <c r="N739" s="44" t="str">
        <f aca="false">IF(G739="X",D733,"-")</f>
        <v>-</v>
      </c>
      <c r="O739" s="18"/>
      <c r="P739" s="44" t="n">
        <f aca="false">IF(G739="X",1,0)</f>
        <v>0</v>
      </c>
      <c r="Q739" s="44"/>
      <c r="R739" s="18" t="n">
        <f aca="false">IF(G739="X",2,0)</f>
        <v>0</v>
      </c>
      <c r="S739" s="44" t="n">
        <f aca="false">IF(G739="X",3,0)</f>
        <v>0</v>
      </c>
      <c r="T739" s="44" t="n">
        <f aca="false">IF(G739="X",4,0)</f>
        <v>0</v>
      </c>
      <c r="U739" s="44" t="n">
        <f aca="false">IF(G739="X",5,0)</f>
        <v>0</v>
      </c>
      <c r="V739" s="44" t="n">
        <f aca="false">IF(G739="X",6,0)</f>
        <v>0</v>
      </c>
      <c r="W739" s="44" t="n">
        <v>1</v>
      </c>
      <c r="X739" s="44" t="n">
        <v>2</v>
      </c>
      <c r="Y739" s="44" t="n">
        <v>3</v>
      </c>
      <c r="Z739" s="44" t="n">
        <v>4</v>
      </c>
      <c r="AA739" s="44" t="n">
        <v>5</v>
      </c>
      <c r="AB739" s="44" t="n">
        <v>6</v>
      </c>
      <c r="AC739" s="44" t="n">
        <v>7</v>
      </c>
      <c r="AD739" s="44" t="n">
        <v>9</v>
      </c>
      <c r="AE739" s="44" t="n">
        <v>11</v>
      </c>
      <c r="AF739" s="44" t="n">
        <v>14</v>
      </c>
      <c r="AG739" s="44" t="n">
        <v>17</v>
      </c>
      <c r="AH739" s="44" t="n">
        <v>21</v>
      </c>
      <c r="AI739" s="44" t="n">
        <v>26</v>
      </c>
      <c r="AJ739" s="44" t="n">
        <v>33</v>
      </c>
      <c r="AK739" s="44" t="n">
        <v>41</v>
      </c>
      <c r="AL739" s="44" t="n">
        <v>51</v>
      </c>
      <c r="AM739" s="44" t="n">
        <v>63</v>
      </c>
      <c r="AN739" s="45" t="n">
        <f aca="false">IF(BF739=1,1,IF(BF739=2,1,IF(BF739=3,1,IF(BF739=4,1,IF(BF739=5,1,0)))))</f>
        <v>0</v>
      </c>
      <c r="AO739" s="45" t="n">
        <f aca="false">IF(BF739=6,2,IF(BF739=7,2,0))</f>
        <v>0</v>
      </c>
      <c r="AP739" s="45" t="n">
        <f aca="false">IF(BF739=8,3,IF(BF739=9,3,0))</f>
        <v>0</v>
      </c>
      <c r="AQ739" s="45" t="n">
        <f aca="false">IF(BF739=10,4,0)</f>
        <v>0</v>
      </c>
      <c r="AR739" s="45" t="n">
        <f aca="false">IF(BF739=11,5,0)</f>
        <v>0</v>
      </c>
      <c r="AS739" s="45" t="n">
        <f aca="false">IF(BF739=12,6,0)</f>
        <v>0</v>
      </c>
      <c r="AT739" s="45" t="n">
        <f aca="false">IF(BF739=13,7,0)</f>
        <v>0</v>
      </c>
      <c r="AU739" s="45" t="n">
        <f aca="false">IF(BF739=14,9,0)</f>
        <v>0</v>
      </c>
      <c r="AV739" s="45" t="n">
        <f aca="false">IF(BF739=15,11,0)</f>
        <v>0</v>
      </c>
      <c r="AW739" s="45" t="n">
        <f aca="false">IF(BF739=16,14,0)</f>
        <v>0</v>
      </c>
      <c r="AX739" s="45" t="n">
        <f aca="false">IF(BF739=17,17,0)</f>
        <v>0</v>
      </c>
      <c r="AY739" s="45" t="n">
        <f aca="false">IF(BF739=18,21,0)</f>
        <v>0</v>
      </c>
      <c r="AZ739" s="45" t="n">
        <f aca="false">IF(BF739=19,26,0)</f>
        <v>0</v>
      </c>
      <c r="BA739" s="45" t="n">
        <f aca="false">IF(BF739=20,33,0)</f>
        <v>0</v>
      </c>
      <c r="BB739" s="45" t="n">
        <f aca="false">IF(BF739=21,41,0)</f>
        <v>0</v>
      </c>
      <c r="BC739" s="45" t="n">
        <f aca="false">IF(BF739=22,51,0)</f>
        <v>0</v>
      </c>
      <c r="BD739" s="45" t="n">
        <f aca="false">IF(BF739=23,63,0)</f>
        <v>0</v>
      </c>
      <c r="BE739" s="46" t="n">
        <f aca="false">+BF739*BI739</f>
        <v>0</v>
      </c>
      <c r="BF739" s="46" t="n">
        <f aca="false">IF(BG739&gt;0,BG739+BF738,0)</f>
        <v>0</v>
      </c>
      <c r="BG739" s="46" t="n">
        <f aca="false">COUNTIF(G739,"X")</f>
        <v>0</v>
      </c>
      <c r="BH739" s="46" t="n">
        <f aca="false">SUM(AN739:BD739)</f>
        <v>0</v>
      </c>
      <c r="BI739" s="46" t="n">
        <f aca="false">IF(G739="X",7,0)</f>
        <v>0</v>
      </c>
      <c r="BJ739" s="44" t="n">
        <f aca="false">+BH739*BI739</f>
        <v>0</v>
      </c>
      <c r="BK739" s="18"/>
      <c r="BL739" s="44" t="n">
        <f aca="false">IF(D740=H739,36,0)</f>
        <v>0</v>
      </c>
      <c r="BM739" s="18" t="n">
        <f aca="false">IF(D740=H739,36,IF(D740=I739,36,0))</f>
        <v>0</v>
      </c>
      <c r="BN739" s="16" t="n">
        <f aca="false">IF(D740=H739,36,IF(D740=I739,36,IF(D740=J739,36,0)))</f>
        <v>0</v>
      </c>
      <c r="BO739" s="16" t="n">
        <f aca="false">IF(D740=H739,36,IF(D740=I739,36,IF(D740=J739,36,IF(D740=K739,36,0))))</f>
        <v>0</v>
      </c>
      <c r="BP739" s="16" t="n">
        <f aca="false">IF(D740=H739,36,IF(D740=I739,36,IF(D740=J739,36,IF(D740=K739,36,IF(D740=L739,36,0)))))</f>
        <v>0</v>
      </c>
      <c r="BQ739" s="16" t="n">
        <f aca="false">IF(D740=H739,36,IF(D740=I739,36,IF(D740=J739,36,IF(D740=K739,36,IF(D740=L739,36,IF(D740=M739,36,0))))))</f>
        <v>0</v>
      </c>
      <c r="BR739" s="16" t="n">
        <f aca="false">+BF739-BS739</f>
        <v>0</v>
      </c>
      <c r="BS739" s="16" t="n">
        <f aca="false">IF(BT739&gt;0,1,0)</f>
        <v>0</v>
      </c>
      <c r="BT739" s="16" t="n">
        <f aca="false">IF(D740=H739,BH739*36,IF(D740=I739,BH739*36,IF(D740=J739,BH739*36,IF(D740=K739,BH739*36,IF(D740=L739,BH739*36,IF(D740=M739,BH739*36,IF(D740=N739,BH739*36,0)))))))</f>
        <v>0</v>
      </c>
      <c r="BU739" s="18"/>
      <c r="BV739" s="16" t="n">
        <f aca="false">+BV738-P739+BL739</f>
        <v>984</v>
      </c>
      <c r="BW739" s="18" t="n">
        <f aca="false">+BW738-R739+BM739</f>
        <v>968</v>
      </c>
      <c r="BX739" s="44" t="n">
        <f aca="false">+BX738-S739+BN739</f>
        <v>952</v>
      </c>
      <c r="BY739" s="44" t="n">
        <f aca="false">+BY738-T739+BO739</f>
        <v>936</v>
      </c>
      <c r="BZ739" s="44" t="n">
        <f aca="false">+BZ738-U739+BP739</f>
        <v>920</v>
      </c>
      <c r="CA739" s="44" t="n">
        <f aca="false">+CA738-V739+BQ739</f>
        <v>940</v>
      </c>
      <c r="CB739" s="44" t="n">
        <f aca="false">+CB738-BJ739+BT739</f>
        <v>897</v>
      </c>
    </row>
    <row r="740" customFormat="false" ht="12.75" hidden="false" customHeight="false" outlineLevel="0" collapsed="false">
      <c r="A740" s="18" t="n">
        <f aca="false">+A739+1</f>
        <v>736</v>
      </c>
      <c r="C740" s="41" t="n">
        <f aca="false">COUNTIF(B740,"&lt;37")</f>
        <v>0</v>
      </c>
      <c r="D740" s="3" t="str">
        <f aca="false">IF(C740=1,B740,"--")</f>
        <v>--</v>
      </c>
      <c r="E740" s="42" t="str">
        <f aca="false">IF(D740&lt;37,COUNTIF(D734:D740,D740),"0")</f>
        <v>0</v>
      </c>
      <c r="F740" s="42" t="n">
        <f aca="false">IF(BT739&gt;0,1,+E740+E739+E738+E737+E736+E735+E734)</f>
        <v>0</v>
      </c>
      <c r="G740" s="29" t="str">
        <f aca="false">IF(F740=7,"X","-")</f>
        <v>-</v>
      </c>
      <c r="H740" s="44" t="str">
        <f aca="false">IF(G740="X",D740,"-")</f>
        <v>-</v>
      </c>
      <c r="I740" s="18" t="str">
        <f aca="false">IF(G740="X",D739,"-")</f>
        <v>-</v>
      </c>
      <c r="J740" s="44" t="str">
        <f aca="false">IF(G740="X",D738,"-")</f>
        <v>-</v>
      </c>
      <c r="K740" s="18" t="str">
        <f aca="false">IF(G740="X",D737,"-")</f>
        <v>-</v>
      </c>
      <c r="L740" s="44" t="str">
        <f aca="false">IF(G740="X",D736,"-")</f>
        <v>-</v>
      </c>
      <c r="M740" s="18" t="str">
        <f aca="false">IF(G740="X",D735,"-")</f>
        <v>-</v>
      </c>
      <c r="N740" s="44" t="str">
        <f aca="false">IF(G740="X",D734,"-")</f>
        <v>-</v>
      </c>
      <c r="O740" s="18"/>
      <c r="P740" s="44" t="n">
        <f aca="false">IF(G740="X",1,0)</f>
        <v>0</v>
      </c>
      <c r="Q740" s="44"/>
      <c r="R740" s="18" t="n">
        <f aca="false">IF(G740="X",2,0)</f>
        <v>0</v>
      </c>
      <c r="S740" s="44" t="n">
        <f aca="false">IF(G740="X",3,0)</f>
        <v>0</v>
      </c>
      <c r="T740" s="44" t="n">
        <f aca="false">IF(G740="X",4,0)</f>
        <v>0</v>
      </c>
      <c r="U740" s="44" t="n">
        <f aca="false">IF(G740="X",5,0)</f>
        <v>0</v>
      </c>
      <c r="V740" s="44" t="n">
        <f aca="false">IF(G740="X",6,0)</f>
        <v>0</v>
      </c>
      <c r="W740" s="44" t="n">
        <v>1</v>
      </c>
      <c r="X740" s="44" t="n">
        <v>2</v>
      </c>
      <c r="Y740" s="44" t="n">
        <v>3</v>
      </c>
      <c r="Z740" s="44" t="n">
        <v>4</v>
      </c>
      <c r="AA740" s="44" t="n">
        <v>5</v>
      </c>
      <c r="AB740" s="44" t="n">
        <v>6</v>
      </c>
      <c r="AC740" s="44" t="n">
        <v>7</v>
      </c>
      <c r="AD740" s="44" t="n">
        <v>9</v>
      </c>
      <c r="AE740" s="44" t="n">
        <v>11</v>
      </c>
      <c r="AF740" s="44" t="n">
        <v>14</v>
      </c>
      <c r="AG740" s="44" t="n">
        <v>17</v>
      </c>
      <c r="AH740" s="44" t="n">
        <v>21</v>
      </c>
      <c r="AI740" s="44" t="n">
        <v>26</v>
      </c>
      <c r="AJ740" s="44" t="n">
        <v>33</v>
      </c>
      <c r="AK740" s="44" t="n">
        <v>41</v>
      </c>
      <c r="AL740" s="44" t="n">
        <v>51</v>
      </c>
      <c r="AM740" s="44" t="n">
        <v>63</v>
      </c>
      <c r="AN740" s="45" t="n">
        <f aca="false">IF(BF740=1,1,IF(BF740=2,1,IF(BF740=3,1,IF(BF740=4,1,IF(BF740=5,1,0)))))</f>
        <v>0</v>
      </c>
      <c r="AO740" s="45" t="n">
        <f aca="false">IF(BF740=6,2,IF(BF740=7,2,0))</f>
        <v>0</v>
      </c>
      <c r="AP740" s="45" t="n">
        <f aca="false">IF(BF740=8,3,IF(BF740=9,3,0))</f>
        <v>0</v>
      </c>
      <c r="AQ740" s="45" t="n">
        <f aca="false">IF(BF740=10,4,0)</f>
        <v>0</v>
      </c>
      <c r="AR740" s="45" t="n">
        <f aca="false">IF(BF740=11,5,0)</f>
        <v>0</v>
      </c>
      <c r="AS740" s="45" t="n">
        <f aca="false">IF(BF740=12,6,0)</f>
        <v>0</v>
      </c>
      <c r="AT740" s="45" t="n">
        <f aca="false">IF(BF740=13,7,0)</f>
        <v>0</v>
      </c>
      <c r="AU740" s="45" t="n">
        <f aca="false">IF(BF740=14,9,0)</f>
        <v>0</v>
      </c>
      <c r="AV740" s="45" t="n">
        <f aca="false">IF(BF740=15,11,0)</f>
        <v>0</v>
      </c>
      <c r="AW740" s="45" t="n">
        <f aca="false">IF(BF740=16,14,0)</f>
        <v>0</v>
      </c>
      <c r="AX740" s="45" t="n">
        <f aca="false">IF(BF740=17,17,0)</f>
        <v>0</v>
      </c>
      <c r="AY740" s="45" t="n">
        <f aca="false">IF(BF740=18,21,0)</f>
        <v>0</v>
      </c>
      <c r="AZ740" s="45" t="n">
        <f aca="false">IF(BF740=19,26,0)</f>
        <v>0</v>
      </c>
      <c r="BA740" s="45" t="n">
        <f aca="false">IF(BF740=20,33,0)</f>
        <v>0</v>
      </c>
      <c r="BB740" s="45" t="n">
        <f aca="false">IF(BF740=21,41,0)</f>
        <v>0</v>
      </c>
      <c r="BC740" s="45" t="n">
        <f aca="false">IF(BF740=22,51,0)</f>
        <v>0</v>
      </c>
      <c r="BD740" s="45" t="n">
        <f aca="false">IF(BF740=23,63,0)</f>
        <v>0</v>
      </c>
      <c r="BE740" s="46" t="n">
        <f aca="false">+BF740*BI740</f>
        <v>0</v>
      </c>
      <c r="BF740" s="46" t="n">
        <f aca="false">IF(BG740&gt;0,BG740+BF739,0)</f>
        <v>0</v>
      </c>
      <c r="BG740" s="46" t="n">
        <f aca="false">COUNTIF(G740,"X")</f>
        <v>0</v>
      </c>
      <c r="BH740" s="46" t="n">
        <f aca="false">SUM(AN740:BD740)</f>
        <v>0</v>
      </c>
      <c r="BI740" s="46" t="n">
        <f aca="false">IF(G740="X",7,0)</f>
        <v>0</v>
      </c>
      <c r="BJ740" s="44" t="n">
        <f aca="false">+BH740*BI740</f>
        <v>0</v>
      </c>
      <c r="BK740" s="18"/>
      <c r="BL740" s="44" t="n">
        <f aca="false">IF(D741=H740,36,0)</f>
        <v>0</v>
      </c>
      <c r="BM740" s="18" t="n">
        <f aca="false">IF(D741=H740,36,IF(D741=I740,36,0))</f>
        <v>0</v>
      </c>
      <c r="BN740" s="16" t="n">
        <f aca="false">IF(D741=H740,36,IF(D741=I740,36,IF(D741=J740,36,0)))</f>
        <v>0</v>
      </c>
      <c r="BO740" s="16" t="n">
        <f aca="false">IF(D741=H740,36,IF(D741=I740,36,IF(D741=J740,36,IF(D741=K740,36,0))))</f>
        <v>0</v>
      </c>
      <c r="BP740" s="16" t="n">
        <f aca="false">IF(D741=H740,36,IF(D741=I740,36,IF(D741=J740,36,IF(D741=K740,36,IF(D741=L740,36,0)))))</f>
        <v>0</v>
      </c>
      <c r="BQ740" s="16" t="n">
        <f aca="false">IF(D741=H740,36,IF(D741=I740,36,IF(D741=J740,36,IF(D741=K740,36,IF(D741=L740,36,IF(D741=M740,36,0))))))</f>
        <v>0</v>
      </c>
      <c r="BR740" s="16" t="n">
        <f aca="false">+BF740-BS740</f>
        <v>0</v>
      </c>
      <c r="BS740" s="16" t="n">
        <f aca="false">IF(BT740&gt;0,1,0)</f>
        <v>0</v>
      </c>
      <c r="BT740" s="16" t="n">
        <f aca="false">IF(D741=H740,BH740*36,IF(D741=I740,BH740*36,IF(D741=J740,BH740*36,IF(D741=K740,BH740*36,IF(D741=L740,BH740*36,IF(D741=M740,BH740*36,IF(D741=N740,BH740*36,0)))))))</f>
        <v>0</v>
      </c>
      <c r="BU740" s="18"/>
      <c r="BV740" s="16" t="n">
        <f aca="false">+BV739-P740+BL740</f>
        <v>984</v>
      </c>
      <c r="BW740" s="18" t="n">
        <f aca="false">+BW739-R740+BM740</f>
        <v>968</v>
      </c>
      <c r="BX740" s="44" t="n">
        <f aca="false">+BX739-S740+BN740</f>
        <v>952</v>
      </c>
      <c r="BY740" s="44" t="n">
        <f aca="false">+BY739-T740+BO740</f>
        <v>936</v>
      </c>
      <c r="BZ740" s="44" t="n">
        <f aca="false">+BZ739-U740+BP740</f>
        <v>920</v>
      </c>
      <c r="CA740" s="44" t="n">
        <f aca="false">+CA739-V740+BQ740</f>
        <v>940</v>
      </c>
      <c r="CB740" s="44" t="n">
        <f aca="false">+CB739-BJ740+BT740</f>
        <v>897</v>
      </c>
    </row>
    <row r="741" customFormat="false" ht="12.75" hidden="false" customHeight="false" outlineLevel="0" collapsed="false">
      <c r="A741" s="18" t="n">
        <f aca="false">+A740+1</f>
        <v>737</v>
      </c>
      <c r="C741" s="41" t="n">
        <f aca="false">COUNTIF(B741,"&lt;37")</f>
        <v>0</v>
      </c>
      <c r="D741" s="3" t="str">
        <f aca="false">IF(C741=1,B741,"--")</f>
        <v>--</v>
      </c>
      <c r="E741" s="42" t="str">
        <f aca="false">IF(D741&lt;37,COUNTIF(D735:D741,D741),"0")</f>
        <v>0</v>
      </c>
      <c r="F741" s="42" t="n">
        <f aca="false">IF(BT740&gt;0,1,+E741+E740+E739+E738+E737+E736+E735)</f>
        <v>0</v>
      </c>
      <c r="G741" s="29" t="str">
        <f aca="false">IF(F741=7,"X","-")</f>
        <v>-</v>
      </c>
      <c r="H741" s="44" t="str">
        <f aca="false">IF(G741="X",D741,"-")</f>
        <v>-</v>
      </c>
      <c r="I741" s="18" t="str">
        <f aca="false">IF(G741="X",D740,"-")</f>
        <v>-</v>
      </c>
      <c r="J741" s="44" t="str">
        <f aca="false">IF(G741="X",D739,"-")</f>
        <v>-</v>
      </c>
      <c r="K741" s="18" t="str">
        <f aca="false">IF(G741="X",D738,"-")</f>
        <v>-</v>
      </c>
      <c r="L741" s="44" t="str">
        <f aca="false">IF(G741="X",D737,"-")</f>
        <v>-</v>
      </c>
      <c r="M741" s="18" t="str">
        <f aca="false">IF(G741="X",D736,"-")</f>
        <v>-</v>
      </c>
      <c r="N741" s="44" t="str">
        <f aca="false">IF(G741="X",D735,"-")</f>
        <v>-</v>
      </c>
      <c r="O741" s="18"/>
      <c r="P741" s="44" t="n">
        <f aca="false">IF(G741="X",1,0)</f>
        <v>0</v>
      </c>
      <c r="Q741" s="44"/>
      <c r="R741" s="18" t="n">
        <f aca="false">IF(G741="X",2,0)</f>
        <v>0</v>
      </c>
      <c r="S741" s="44" t="n">
        <f aca="false">IF(G741="X",3,0)</f>
        <v>0</v>
      </c>
      <c r="T741" s="44" t="n">
        <f aca="false">IF(G741="X",4,0)</f>
        <v>0</v>
      </c>
      <c r="U741" s="44" t="n">
        <f aca="false">IF(G741="X",5,0)</f>
        <v>0</v>
      </c>
      <c r="V741" s="44" t="n">
        <f aca="false">IF(G741="X",6,0)</f>
        <v>0</v>
      </c>
      <c r="W741" s="44" t="n">
        <v>1</v>
      </c>
      <c r="X741" s="44" t="n">
        <v>2</v>
      </c>
      <c r="Y741" s="44" t="n">
        <v>3</v>
      </c>
      <c r="Z741" s="44" t="n">
        <v>4</v>
      </c>
      <c r="AA741" s="44" t="n">
        <v>5</v>
      </c>
      <c r="AB741" s="44" t="n">
        <v>6</v>
      </c>
      <c r="AC741" s="44" t="n">
        <v>7</v>
      </c>
      <c r="AD741" s="44" t="n">
        <v>9</v>
      </c>
      <c r="AE741" s="44" t="n">
        <v>11</v>
      </c>
      <c r="AF741" s="44" t="n">
        <v>14</v>
      </c>
      <c r="AG741" s="44" t="n">
        <v>17</v>
      </c>
      <c r="AH741" s="44" t="n">
        <v>21</v>
      </c>
      <c r="AI741" s="44" t="n">
        <v>26</v>
      </c>
      <c r="AJ741" s="44" t="n">
        <v>33</v>
      </c>
      <c r="AK741" s="44" t="n">
        <v>41</v>
      </c>
      <c r="AL741" s="44" t="n">
        <v>51</v>
      </c>
      <c r="AM741" s="44" t="n">
        <v>63</v>
      </c>
      <c r="AN741" s="45" t="n">
        <f aca="false">IF(BF741=1,1,IF(BF741=2,1,IF(BF741=3,1,IF(BF741=4,1,IF(BF741=5,1,0)))))</f>
        <v>0</v>
      </c>
      <c r="AO741" s="45" t="n">
        <f aca="false">IF(BF741=6,2,IF(BF741=7,2,0))</f>
        <v>0</v>
      </c>
      <c r="AP741" s="45" t="n">
        <f aca="false">IF(BF741=8,3,IF(BF741=9,3,0))</f>
        <v>0</v>
      </c>
      <c r="AQ741" s="45" t="n">
        <f aca="false">IF(BF741=10,4,0)</f>
        <v>0</v>
      </c>
      <c r="AR741" s="45" t="n">
        <f aca="false">IF(BF741=11,5,0)</f>
        <v>0</v>
      </c>
      <c r="AS741" s="45" t="n">
        <f aca="false">IF(BF741=12,6,0)</f>
        <v>0</v>
      </c>
      <c r="AT741" s="45" t="n">
        <f aca="false">IF(BF741=13,7,0)</f>
        <v>0</v>
      </c>
      <c r="AU741" s="45" t="n">
        <f aca="false">IF(BF741=14,9,0)</f>
        <v>0</v>
      </c>
      <c r="AV741" s="45" t="n">
        <f aca="false">IF(BF741=15,11,0)</f>
        <v>0</v>
      </c>
      <c r="AW741" s="45" t="n">
        <f aca="false">IF(BF741=16,14,0)</f>
        <v>0</v>
      </c>
      <c r="AX741" s="45" t="n">
        <f aca="false">IF(BF741=17,17,0)</f>
        <v>0</v>
      </c>
      <c r="AY741" s="45" t="n">
        <f aca="false">IF(BF741=18,21,0)</f>
        <v>0</v>
      </c>
      <c r="AZ741" s="45" t="n">
        <f aca="false">IF(BF741=19,26,0)</f>
        <v>0</v>
      </c>
      <c r="BA741" s="45" t="n">
        <f aca="false">IF(BF741=20,33,0)</f>
        <v>0</v>
      </c>
      <c r="BB741" s="45" t="n">
        <f aca="false">IF(BF741=21,41,0)</f>
        <v>0</v>
      </c>
      <c r="BC741" s="45" t="n">
        <f aca="false">IF(BF741=22,51,0)</f>
        <v>0</v>
      </c>
      <c r="BD741" s="45" t="n">
        <f aca="false">IF(BF741=23,63,0)</f>
        <v>0</v>
      </c>
      <c r="BE741" s="46" t="n">
        <f aca="false">+BF741*BI741</f>
        <v>0</v>
      </c>
      <c r="BF741" s="46" t="n">
        <f aca="false">IF(BG741&gt;0,BG741+BF740,0)</f>
        <v>0</v>
      </c>
      <c r="BG741" s="46" t="n">
        <f aca="false">COUNTIF(G741,"X")</f>
        <v>0</v>
      </c>
      <c r="BH741" s="46" t="n">
        <f aca="false">SUM(AN741:BD741)</f>
        <v>0</v>
      </c>
      <c r="BI741" s="46" t="n">
        <f aca="false">IF(G741="X",7,0)</f>
        <v>0</v>
      </c>
      <c r="BJ741" s="44" t="n">
        <f aca="false">+BH741*BI741</f>
        <v>0</v>
      </c>
      <c r="BK741" s="18"/>
      <c r="BL741" s="44" t="n">
        <f aca="false">IF(D742=H741,36,0)</f>
        <v>0</v>
      </c>
      <c r="BM741" s="18" t="n">
        <f aca="false">IF(D742=H741,36,IF(D742=I741,36,0))</f>
        <v>0</v>
      </c>
      <c r="BN741" s="16" t="n">
        <f aca="false">IF(D742=H741,36,IF(D742=I741,36,IF(D742=J741,36,0)))</f>
        <v>0</v>
      </c>
      <c r="BO741" s="16" t="n">
        <f aca="false">IF(D742=H741,36,IF(D742=I741,36,IF(D742=J741,36,IF(D742=K741,36,0))))</f>
        <v>0</v>
      </c>
      <c r="BP741" s="16" t="n">
        <f aca="false">IF(D742=H741,36,IF(D742=I741,36,IF(D742=J741,36,IF(D742=K741,36,IF(D742=L741,36,0)))))</f>
        <v>0</v>
      </c>
      <c r="BQ741" s="16" t="n">
        <f aca="false">IF(D742=H741,36,IF(D742=I741,36,IF(D742=J741,36,IF(D742=K741,36,IF(D742=L741,36,IF(D742=M741,36,0))))))</f>
        <v>0</v>
      </c>
      <c r="BR741" s="16" t="n">
        <f aca="false">+BF741-BS741</f>
        <v>0</v>
      </c>
      <c r="BS741" s="16" t="n">
        <f aca="false">IF(BT741&gt;0,1,0)</f>
        <v>0</v>
      </c>
      <c r="BT741" s="16" t="n">
        <f aca="false">IF(D742=H741,BH741*36,IF(D742=I741,BH741*36,IF(D742=J741,BH741*36,IF(D742=K741,BH741*36,IF(D742=L741,BH741*36,IF(D742=M741,BH741*36,IF(D742=N741,BH741*36,0)))))))</f>
        <v>0</v>
      </c>
      <c r="BU741" s="18"/>
      <c r="BV741" s="16" t="n">
        <f aca="false">+BV740-P741+BL741</f>
        <v>984</v>
      </c>
      <c r="BW741" s="18" t="n">
        <f aca="false">+BW740-R741+BM741</f>
        <v>968</v>
      </c>
      <c r="BX741" s="44" t="n">
        <f aca="false">+BX740-S741+BN741</f>
        <v>952</v>
      </c>
      <c r="BY741" s="44" t="n">
        <f aca="false">+BY740-T741+BO741</f>
        <v>936</v>
      </c>
      <c r="BZ741" s="44" t="n">
        <f aca="false">+BZ740-U741+BP741</f>
        <v>920</v>
      </c>
      <c r="CA741" s="44" t="n">
        <f aca="false">+CA740-V741+BQ741</f>
        <v>940</v>
      </c>
      <c r="CB741" s="44" t="n">
        <f aca="false">+CB740-BJ741+BT741</f>
        <v>897</v>
      </c>
    </row>
    <row r="742" customFormat="false" ht="12.75" hidden="false" customHeight="false" outlineLevel="0" collapsed="false">
      <c r="A742" s="18" t="n">
        <f aca="false">+A741+1</f>
        <v>738</v>
      </c>
      <c r="C742" s="41" t="n">
        <f aca="false">COUNTIF(B742,"&lt;37")</f>
        <v>0</v>
      </c>
      <c r="D742" s="3" t="str">
        <f aca="false">IF(C742=1,B742,"--")</f>
        <v>--</v>
      </c>
      <c r="E742" s="42" t="str">
        <f aca="false">IF(D742&lt;37,COUNTIF(D736:D742,D742),"0")</f>
        <v>0</v>
      </c>
      <c r="F742" s="42" t="n">
        <f aca="false">IF(BT741&gt;0,1,+E742+E741+E740+E739+E738+E737+E736)</f>
        <v>0</v>
      </c>
      <c r="G742" s="29" t="str">
        <f aca="false">IF(F742=7,"X","-")</f>
        <v>-</v>
      </c>
      <c r="H742" s="44" t="str">
        <f aca="false">IF(G742="X",D742,"-")</f>
        <v>-</v>
      </c>
      <c r="I742" s="18" t="str">
        <f aca="false">IF(G742="X",D741,"-")</f>
        <v>-</v>
      </c>
      <c r="J742" s="44" t="str">
        <f aca="false">IF(G742="X",D740,"-")</f>
        <v>-</v>
      </c>
      <c r="K742" s="18" t="str">
        <f aca="false">IF(G742="X",D739,"-")</f>
        <v>-</v>
      </c>
      <c r="L742" s="44" t="str">
        <f aca="false">IF(G742="X",D738,"-")</f>
        <v>-</v>
      </c>
      <c r="M742" s="18" t="str">
        <f aca="false">IF(G742="X",D737,"-")</f>
        <v>-</v>
      </c>
      <c r="N742" s="44" t="str">
        <f aca="false">IF(G742="X",D736,"-")</f>
        <v>-</v>
      </c>
      <c r="O742" s="18"/>
      <c r="P742" s="44" t="n">
        <f aca="false">IF(G742="X",1,0)</f>
        <v>0</v>
      </c>
      <c r="Q742" s="44"/>
      <c r="R742" s="18" t="n">
        <f aca="false">IF(G742="X",2,0)</f>
        <v>0</v>
      </c>
      <c r="S742" s="44" t="n">
        <f aca="false">IF(G742="X",3,0)</f>
        <v>0</v>
      </c>
      <c r="T742" s="44" t="n">
        <f aca="false">IF(G742="X",4,0)</f>
        <v>0</v>
      </c>
      <c r="U742" s="44" t="n">
        <f aca="false">IF(G742="X",5,0)</f>
        <v>0</v>
      </c>
      <c r="V742" s="44" t="n">
        <f aca="false">IF(G742="X",6,0)</f>
        <v>0</v>
      </c>
      <c r="W742" s="44" t="n">
        <v>1</v>
      </c>
      <c r="X742" s="44" t="n">
        <v>2</v>
      </c>
      <c r="Y742" s="44" t="n">
        <v>3</v>
      </c>
      <c r="Z742" s="44" t="n">
        <v>4</v>
      </c>
      <c r="AA742" s="44" t="n">
        <v>5</v>
      </c>
      <c r="AB742" s="44" t="n">
        <v>6</v>
      </c>
      <c r="AC742" s="44" t="n">
        <v>7</v>
      </c>
      <c r="AD742" s="44" t="n">
        <v>9</v>
      </c>
      <c r="AE742" s="44" t="n">
        <v>11</v>
      </c>
      <c r="AF742" s="44" t="n">
        <v>14</v>
      </c>
      <c r="AG742" s="44" t="n">
        <v>17</v>
      </c>
      <c r="AH742" s="44" t="n">
        <v>21</v>
      </c>
      <c r="AI742" s="44" t="n">
        <v>26</v>
      </c>
      <c r="AJ742" s="44" t="n">
        <v>33</v>
      </c>
      <c r="AK742" s="44" t="n">
        <v>41</v>
      </c>
      <c r="AL742" s="44" t="n">
        <v>51</v>
      </c>
      <c r="AM742" s="44" t="n">
        <v>63</v>
      </c>
      <c r="AN742" s="45" t="n">
        <f aca="false">IF(BF742=1,1,IF(BF742=2,1,IF(BF742=3,1,IF(BF742=4,1,IF(BF742=5,1,0)))))</f>
        <v>0</v>
      </c>
      <c r="AO742" s="45" t="n">
        <f aca="false">IF(BF742=6,2,IF(BF742=7,2,0))</f>
        <v>0</v>
      </c>
      <c r="AP742" s="45" t="n">
        <f aca="false">IF(BF742=8,3,IF(BF742=9,3,0))</f>
        <v>0</v>
      </c>
      <c r="AQ742" s="45" t="n">
        <f aca="false">IF(BF742=10,4,0)</f>
        <v>0</v>
      </c>
      <c r="AR742" s="45" t="n">
        <f aca="false">IF(BF742=11,5,0)</f>
        <v>0</v>
      </c>
      <c r="AS742" s="45" t="n">
        <f aca="false">IF(BF742=12,6,0)</f>
        <v>0</v>
      </c>
      <c r="AT742" s="45" t="n">
        <f aca="false">IF(BF742=13,7,0)</f>
        <v>0</v>
      </c>
      <c r="AU742" s="45" t="n">
        <f aca="false">IF(BF742=14,9,0)</f>
        <v>0</v>
      </c>
      <c r="AV742" s="45" t="n">
        <f aca="false">IF(BF742=15,11,0)</f>
        <v>0</v>
      </c>
      <c r="AW742" s="45" t="n">
        <f aca="false">IF(BF742=16,14,0)</f>
        <v>0</v>
      </c>
      <c r="AX742" s="45" t="n">
        <f aca="false">IF(BF742=17,17,0)</f>
        <v>0</v>
      </c>
      <c r="AY742" s="45" t="n">
        <f aca="false">IF(BF742=18,21,0)</f>
        <v>0</v>
      </c>
      <c r="AZ742" s="45" t="n">
        <f aca="false">IF(BF742=19,26,0)</f>
        <v>0</v>
      </c>
      <c r="BA742" s="45" t="n">
        <f aca="false">IF(BF742=20,33,0)</f>
        <v>0</v>
      </c>
      <c r="BB742" s="45" t="n">
        <f aca="false">IF(BF742=21,41,0)</f>
        <v>0</v>
      </c>
      <c r="BC742" s="45" t="n">
        <f aca="false">IF(BF742=22,51,0)</f>
        <v>0</v>
      </c>
      <c r="BD742" s="45" t="n">
        <f aca="false">IF(BF742=23,63,0)</f>
        <v>0</v>
      </c>
      <c r="BE742" s="46" t="n">
        <f aca="false">+BF742*BI742</f>
        <v>0</v>
      </c>
      <c r="BF742" s="46" t="n">
        <f aca="false">IF(BG742&gt;0,BG742+BF741,0)</f>
        <v>0</v>
      </c>
      <c r="BG742" s="46" t="n">
        <f aca="false">COUNTIF(G742,"X")</f>
        <v>0</v>
      </c>
      <c r="BH742" s="46" t="n">
        <f aca="false">SUM(AN742:BD742)</f>
        <v>0</v>
      </c>
      <c r="BI742" s="46" t="n">
        <f aca="false">IF(G742="X",7,0)</f>
        <v>0</v>
      </c>
      <c r="BJ742" s="44" t="n">
        <f aca="false">+BH742*BI742</f>
        <v>0</v>
      </c>
      <c r="BK742" s="18"/>
      <c r="BL742" s="44" t="n">
        <f aca="false">IF(D743=H742,36,0)</f>
        <v>0</v>
      </c>
      <c r="BM742" s="18" t="n">
        <f aca="false">IF(D743=H742,36,IF(D743=I742,36,0))</f>
        <v>0</v>
      </c>
      <c r="BN742" s="16" t="n">
        <f aca="false">IF(D743=H742,36,IF(D743=I742,36,IF(D743=J742,36,0)))</f>
        <v>0</v>
      </c>
      <c r="BO742" s="16" t="n">
        <f aca="false">IF(D743=H742,36,IF(D743=I742,36,IF(D743=J742,36,IF(D743=K742,36,0))))</f>
        <v>0</v>
      </c>
      <c r="BP742" s="16" t="n">
        <f aca="false">IF(D743=H742,36,IF(D743=I742,36,IF(D743=J742,36,IF(D743=K742,36,IF(D743=L742,36,0)))))</f>
        <v>0</v>
      </c>
      <c r="BQ742" s="16" t="n">
        <f aca="false">IF(D743=H742,36,IF(D743=I742,36,IF(D743=J742,36,IF(D743=K742,36,IF(D743=L742,36,IF(D743=M742,36,0))))))</f>
        <v>0</v>
      </c>
      <c r="BR742" s="16" t="n">
        <f aca="false">+BF742-BS742</f>
        <v>0</v>
      </c>
      <c r="BS742" s="16" t="n">
        <f aca="false">IF(BT742&gt;0,1,0)</f>
        <v>0</v>
      </c>
      <c r="BT742" s="16" t="n">
        <f aca="false">IF(D743=H742,BH742*36,IF(D743=I742,BH742*36,IF(D743=J742,BH742*36,IF(D743=K742,BH742*36,IF(D743=L742,BH742*36,IF(D743=M742,BH742*36,IF(D743=N742,BH742*36,0)))))))</f>
        <v>0</v>
      </c>
      <c r="BU742" s="18"/>
      <c r="BV742" s="16" t="n">
        <f aca="false">+BV741-P742+BL742</f>
        <v>984</v>
      </c>
      <c r="BW742" s="18" t="n">
        <f aca="false">+BW741-R742+BM742</f>
        <v>968</v>
      </c>
      <c r="BX742" s="44" t="n">
        <f aca="false">+BX741-S742+BN742</f>
        <v>952</v>
      </c>
      <c r="BY742" s="44" t="n">
        <f aca="false">+BY741-T742+BO742</f>
        <v>936</v>
      </c>
      <c r="BZ742" s="44" t="n">
        <f aca="false">+BZ741-U742+BP742</f>
        <v>920</v>
      </c>
      <c r="CA742" s="44" t="n">
        <f aca="false">+CA741-V742+BQ742</f>
        <v>940</v>
      </c>
      <c r="CB742" s="44" t="n">
        <f aca="false">+CB741-BJ742+BT742</f>
        <v>897</v>
      </c>
    </row>
    <row r="743" customFormat="false" ht="12.75" hidden="false" customHeight="false" outlineLevel="0" collapsed="false">
      <c r="A743" s="18" t="n">
        <f aca="false">+A742+1</f>
        <v>739</v>
      </c>
      <c r="C743" s="41" t="n">
        <f aca="false">COUNTIF(B743,"&lt;37")</f>
        <v>0</v>
      </c>
      <c r="D743" s="3" t="str">
        <f aca="false">IF(C743=1,B743,"--")</f>
        <v>--</v>
      </c>
      <c r="E743" s="42" t="str">
        <f aca="false">IF(D743&lt;37,COUNTIF(D737:D743,D743),"0")</f>
        <v>0</v>
      </c>
      <c r="F743" s="42" t="n">
        <f aca="false">IF(BT742&gt;0,1,+E743+E742+E741+E740+E739+E738+E737)</f>
        <v>0</v>
      </c>
      <c r="G743" s="29" t="str">
        <f aca="false">IF(F743=7,"X","-")</f>
        <v>-</v>
      </c>
      <c r="H743" s="44" t="str">
        <f aca="false">IF(G743="X",D743,"-")</f>
        <v>-</v>
      </c>
      <c r="I743" s="18" t="str">
        <f aca="false">IF(G743="X",D742,"-")</f>
        <v>-</v>
      </c>
      <c r="J743" s="44" t="str">
        <f aca="false">IF(G743="X",D741,"-")</f>
        <v>-</v>
      </c>
      <c r="K743" s="18" t="str">
        <f aca="false">IF(G743="X",D740,"-")</f>
        <v>-</v>
      </c>
      <c r="L743" s="44" t="str">
        <f aca="false">IF(G743="X",D739,"-")</f>
        <v>-</v>
      </c>
      <c r="M743" s="18" t="str">
        <f aca="false">IF(G743="X",D738,"-")</f>
        <v>-</v>
      </c>
      <c r="N743" s="44" t="str">
        <f aca="false">IF(G743="X",D737,"-")</f>
        <v>-</v>
      </c>
      <c r="O743" s="18"/>
      <c r="P743" s="44" t="n">
        <f aca="false">IF(G743="X",1,0)</f>
        <v>0</v>
      </c>
      <c r="Q743" s="44"/>
      <c r="R743" s="18" t="n">
        <f aca="false">IF(G743="X",2,0)</f>
        <v>0</v>
      </c>
      <c r="S743" s="44" t="n">
        <f aca="false">IF(G743="X",3,0)</f>
        <v>0</v>
      </c>
      <c r="T743" s="44" t="n">
        <f aca="false">IF(G743="X",4,0)</f>
        <v>0</v>
      </c>
      <c r="U743" s="44" t="n">
        <f aca="false">IF(G743="X",5,0)</f>
        <v>0</v>
      </c>
      <c r="V743" s="44" t="n">
        <f aca="false">IF(G743="X",6,0)</f>
        <v>0</v>
      </c>
      <c r="W743" s="44" t="n">
        <v>1</v>
      </c>
      <c r="X743" s="44" t="n">
        <v>2</v>
      </c>
      <c r="Y743" s="44" t="n">
        <v>3</v>
      </c>
      <c r="Z743" s="44" t="n">
        <v>4</v>
      </c>
      <c r="AA743" s="44" t="n">
        <v>5</v>
      </c>
      <c r="AB743" s="44" t="n">
        <v>6</v>
      </c>
      <c r="AC743" s="44" t="n">
        <v>7</v>
      </c>
      <c r="AD743" s="44" t="n">
        <v>9</v>
      </c>
      <c r="AE743" s="44" t="n">
        <v>11</v>
      </c>
      <c r="AF743" s="44" t="n">
        <v>14</v>
      </c>
      <c r="AG743" s="44" t="n">
        <v>17</v>
      </c>
      <c r="AH743" s="44" t="n">
        <v>21</v>
      </c>
      <c r="AI743" s="44" t="n">
        <v>26</v>
      </c>
      <c r="AJ743" s="44" t="n">
        <v>33</v>
      </c>
      <c r="AK743" s="44" t="n">
        <v>41</v>
      </c>
      <c r="AL743" s="44" t="n">
        <v>51</v>
      </c>
      <c r="AM743" s="44" t="n">
        <v>63</v>
      </c>
      <c r="AN743" s="45" t="n">
        <f aca="false">IF(BF743=1,1,IF(BF743=2,1,IF(BF743=3,1,IF(BF743=4,1,IF(BF743=5,1,0)))))</f>
        <v>0</v>
      </c>
      <c r="AO743" s="45" t="n">
        <f aca="false">IF(BF743=6,2,IF(BF743=7,2,0))</f>
        <v>0</v>
      </c>
      <c r="AP743" s="45" t="n">
        <f aca="false">IF(BF743=8,3,IF(BF743=9,3,0))</f>
        <v>0</v>
      </c>
      <c r="AQ743" s="45" t="n">
        <f aca="false">IF(BF743=10,4,0)</f>
        <v>0</v>
      </c>
      <c r="AR743" s="45" t="n">
        <f aca="false">IF(BF743=11,5,0)</f>
        <v>0</v>
      </c>
      <c r="AS743" s="45" t="n">
        <f aca="false">IF(BF743=12,6,0)</f>
        <v>0</v>
      </c>
      <c r="AT743" s="45" t="n">
        <f aca="false">IF(BF743=13,7,0)</f>
        <v>0</v>
      </c>
      <c r="AU743" s="45" t="n">
        <f aca="false">IF(BF743=14,9,0)</f>
        <v>0</v>
      </c>
      <c r="AV743" s="45" t="n">
        <f aca="false">IF(BF743=15,11,0)</f>
        <v>0</v>
      </c>
      <c r="AW743" s="45" t="n">
        <f aca="false">IF(BF743=16,14,0)</f>
        <v>0</v>
      </c>
      <c r="AX743" s="45" t="n">
        <f aca="false">IF(BF743=17,17,0)</f>
        <v>0</v>
      </c>
      <c r="AY743" s="45" t="n">
        <f aca="false">IF(BF743=18,21,0)</f>
        <v>0</v>
      </c>
      <c r="AZ743" s="45" t="n">
        <f aca="false">IF(BF743=19,26,0)</f>
        <v>0</v>
      </c>
      <c r="BA743" s="45" t="n">
        <f aca="false">IF(BF743=20,33,0)</f>
        <v>0</v>
      </c>
      <c r="BB743" s="45" t="n">
        <f aca="false">IF(BF743=21,41,0)</f>
        <v>0</v>
      </c>
      <c r="BC743" s="45" t="n">
        <f aca="false">IF(BF743=22,51,0)</f>
        <v>0</v>
      </c>
      <c r="BD743" s="45" t="n">
        <f aca="false">IF(BF743=23,63,0)</f>
        <v>0</v>
      </c>
      <c r="BE743" s="46" t="n">
        <f aca="false">+BF743*BI743</f>
        <v>0</v>
      </c>
      <c r="BF743" s="46" t="n">
        <f aca="false">IF(BG743&gt;0,BG743+BF742,0)</f>
        <v>0</v>
      </c>
      <c r="BG743" s="46" t="n">
        <f aca="false">COUNTIF(G743,"X")</f>
        <v>0</v>
      </c>
      <c r="BH743" s="46" t="n">
        <f aca="false">SUM(AN743:BD743)</f>
        <v>0</v>
      </c>
      <c r="BI743" s="46" t="n">
        <f aca="false">IF(G743="X",7,0)</f>
        <v>0</v>
      </c>
      <c r="BJ743" s="44" t="n">
        <f aca="false">+BH743*BI743</f>
        <v>0</v>
      </c>
      <c r="BK743" s="18"/>
      <c r="BL743" s="44" t="n">
        <f aca="false">IF(D744=H743,36,0)</f>
        <v>0</v>
      </c>
      <c r="BM743" s="18" t="n">
        <f aca="false">IF(D744=H743,36,IF(D744=I743,36,0))</f>
        <v>0</v>
      </c>
      <c r="BN743" s="16" t="n">
        <f aca="false">IF(D744=H743,36,IF(D744=I743,36,IF(D744=J743,36,0)))</f>
        <v>0</v>
      </c>
      <c r="BO743" s="16" t="n">
        <f aca="false">IF(D744=H743,36,IF(D744=I743,36,IF(D744=J743,36,IF(D744=K743,36,0))))</f>
        <v>0</v>
      </c>
      <c r="BP743" s="16" t="n">
        <f aca="false">IF(D744=H743,36,IF(D744=I743,36,IF(D744=J743,36,IF(D744=K743,36,IF(D744=L743,36,0)))))</f>
        <v>0</v>
      </c>
      <c r="BQ743" s="16" t="n">
        <f aca="false">IF(D744=H743,36,IF(D744=I743,36,IF(D744=J743,36,IF(D744=K743,36,IF(D744=L743,36,IF(D744=M743,36,0))))))</f>
        <v>0</v>
      </c>
      <c r="BR743" s="16" t="n">
        <f aca="false">+BF743-BS743</f>
        <v>0</v>
      </c>
      <c r="BS743" s="16" t="n">
        <f aca="false">IF(BT743&gt;0,1,0)</f>
        <v>0</v>
      </c>
      <c r="BT743" s="16" t="n">
        <f aca="false">IF(D744=H743,BH743*36,IF(D744=I743,BH743*36,IF(D744=J743,BH743*36,IF(D744=K743,BH743*36,IF(D744=L743,BH743*36,IF(D744=M743,BH743*36,IF(D744=N743,BH743*36,0)))))))</f>
        <v>0</v>
      </c>
      <c r="BU743" s="18"/>
      <c r="BV743" s="16" t="n">
        <f aca="false">+BV742-P743+BL743</f>
        <v>984</v>
      </c>
      <c r="BW743" s="18" t="n">
        <f aca="false">+BW742-R743+BM743</f>
        <v>968</v>
      </c>
      <c r="BX743" s="44" t="n">
        <f aca="false">+BX742-S743+BN743</f>
        <v>952</v>
      </c>
      <c r="BY743" s="44" t="n">
        <f aca="false">+BY742-T743+BO743</f>
        <v>936</v>
      </c>
      <c r="BZ743" s="44" t="n">
        <f aca="false">+BZ742-U743+BP743</f>
        <v>920</v>
      </c>
      <c r="CA743" s="44" t="n">
        <f aca="false">+CA742-V743+BQ743</f>
        <v>940</v>
      </c>
      <c r="CB743" s="44" t="n">
        <f aca="false">+CB742-BJ743+BT743</f>
        <v>897</v>
      </c>
    </row>
    <row r="744" customFormat="false" ht="12.75" hidden="false" customHeight="false" outlineLevel="0" collapsed="false">
      <c r="A744" s="18" t="n">
        <f aca="false">+A743+1</f>
        <v>740</v>
      </c>
      <c r="C744" s="41" t="n">
        <f aca="false">COUNTIF(B744,"&lt;37")</f>
        <v>0</v>
      </c>
      <c r="D744" s="3" t="str">
        <f aca="false">IF(C744=1,B744,"--")</f>
        <v>--</v>
      </c>
      <c r="E744" s="42" t="str">
        <f aca="false">IF(D744&lt;37,COUNTIF(D738:D744,D744),"0")</f>
        <v>0</v>
      </c>
      <c r="F744" s="42" t="n">
        <f aca="false">IF(BT743&gt;0,1,+E744+E743+E742+E741+E740+E739+E738)</f>
        <v>0</v>
      </c>
      <c r="G744" s="29" t="str">
        <f aca="false">IF(F744=7,"X","-")</f>
        <v>-</v>
      </c>
      <c r="H744" s="44" t="str">
        <f aca="false">IF(G744="X",D744,"-")</f>
        <v>-</v>
      </c>
      <c r="I744" s="18" t="str">
        <f aca="false">IF(G744="X",D743,"-")</f>
        <v>-</v>
      </c>
      <c r="J744" s="44" t="str">
        <f aca="false">IF(G744="X",D742,"-")</f>
        <v>-</v>
      </c>
      <c r="K744" s="18" t="str">
        <f aca="false">IF(G744="X",D741,"-")</f>
        <v>-</v>
      </c>
      <c r="L744" s="44" t="str">
        <f aca="false">IF(G744="X",D740,"-")</f>
        <v>-</v>
      </c>
      <c r="M744" s="18" t="str">
        <f aca="false">IF(G744="X",D739,"-")</f>
        <v>-</v>
      </c>
      <c r="N744" s="44" t="str">
        <f aca="false">IF(G744="X",D738,"-")</f>
        <v>-</v>
      </c>
      <c r="O744" s="18"/>
      <c r="P744" s="44" t="n">
        <f aca="false">IF(G744="X",1,0)</f>
        <v>0</v>
      </c>
      <c r="Q744" s="44"/>
      <c r="R744" s="18" t="n">
        <f aca="false">IF(G744="X",2,0)</f>
        <v>0</v>
      </c>
      <c r="S744" s="44" t="n">
        <f aca="false">IF(G744="X",3,0)</f>
        <v>0</v>
      </c>
      <c r="T744" s="44" t="n">
        <f aca="false">IF(G744="X",4,0)</f>
        <v>0</v>
      </c>
      <c r="U744" s="44" t="n">
        <f aca="false">IF(G744="X",5,0)</f>
        <v>0</v>
      </c>
      <c r="V744" s="44" t="n">
        <f aca="false">IF(G744="X",6,0)</f>
        <v>0</v>
      </c>
      <c r="W744" s="44" t="n">
        <v>1</v>
      </c>
      <c r="X744" s="44" t="n">
        <v>2</v>
      </c>
      <c r="Y744" s="44" t="n">
        <v>3</v>
      </c>
      <c r="Z744" s="44" t="n">
        <v>4</v>
      </c>
      <c r="AA744" s="44" t="n">
        <v>5</v>
      </c>
      <c r="AB744" s="44" t="n">
        <v>6</v>
      </c>
      <c r="AC744" s="44" t="n">
        <v>7</v>
      </c>
      <c r="AD744" s="44" t="n">
        <v>9</v>
      </c>
      <c r="AE744" s="44" t="n">
        <v>11</v>
      </c>
      <c r="AF744" s="44" t="n">
        <v>14</v>
      </c>
      <c r="AG744" s="44" t="n">
        <v>17</v>
      </c>
      <c r="AH744" s="44" t="n">
        <v>21</v>
      </c>
      <c r="AI744" s="44" t="n">
        <v>26</v>
      </c>
      <c r="AJ744" s="44" t="n">
        <v>33</v>
      </c>
      <c r="AK744" s="44" t="n">
        <v>41</v>
      </c>
      <c r="AL744" s="44" t="n">
        <v>51</v>
      </c>
      <c r="AM744" s="44" t="n">
        <v>63</v>
      </c>
      <c r="AN744" s="45" t="n">
        <f aca="false">IF(BF744=1,1,IF(BF744=2,1,IF(BF744=3,1,IF(BF744=4,1,IF(BF744=5,1,0)))))</f>
        <v>0</v>
      </c>
      <c r="AO744" s="45" t="n">
        <f aca="false">IF(BF744=6,2,IF(BF744=7,2,0))</f>
        <v>0</v>
      </c>
      <c r="AP744" s="45" t="n">
        <f aca="false">IF(BF744=8,3,IF(BF744=9,3,0))</f>
        <v>0</v>
      </c>
      <c r="AQ744" s="45" t="n">
        <f aca="false">IF(BF744=10,4,0)</f>
        <v>0</v>
      </c>
      <c r="AR744" s="45" t="n">
        <f aca="false">IF(BF744=11,5,0)</f>
        <v>0</v>
      </c>
      <c r="AS744" s="45" t="n">
        <f aca="false">IF(BF744=12,6,0)</f>
        <v>0</v>
      </c>
      <c r="AT744" s="45" t="n">
        <f aca="false">IF(BF744=13,7,0)</f>
        <v>0</v>
      </c>
      <c r="AU744" s="45" t="n">
        <f aca="false">IF(BF744=14,9,0)</f>
        <v>0</v>
      </c>
      <c r="AV744" s="45" t="n">
        <f aca="false">IF(BF744=15,11,0)</f>
        <v>0</v>
      </c>
      <c r="AW744" s="45" t="n">
        <f aca="false">IF(BF744=16,14,0)</f>
        <v>0</v>
      </c>
      <c r="AX744" s="45" t="n">
        <f aca="false">IF(BF744=17,17,0)</f>
        <v>0</v>
      </c>
      <c r="AY744" s="45" t="n">
        <f aca="false">IF(BF744=18,21,0)</f>
        <v>0</v>
      </c>
      <c r="AZ744" s="45" t="n">
        <f aca="false">IF(BF744=19,26,0)</f>
        <v>0</v>
      </c>
      <c r="BA744" s="45" t="n">
        <f aca="false">IF(BF744=20,33,0)</f>
        <v>0</v>
      </c>
      <c r="BB744" s="45" t="n">
        <f aca="false">IF(BF744=21,41,0)</f>
        <v>0</v>
      </c>
      <c r="BC744" s="45" t="n">
        <f aca="false">IF(BF744=22,51,0)</f>
        <v>0</v>
      </c>
      <c r="BD744" s="45" t="n">
        <f aca="false">IF(BF744=23,63,0)</f>
        <v>0</v>
      </c>
      <c r="BE744" s="46" t="n">
        <f aca="false">+BF744*BI744</f>
        <v>0</v>
      </c>
      <c r="BF744" s="46" t="n">
        <f aca="false">IF(BG744&gt;0,BG744+BF743,0)</f>
        <v>0</v>
      </c>
      <c r="BG744" s="46" t="n">
        <f aca="false">COUNTIF(G744,"X")</f>
        <v>0</v>
      </c>
      <c r="BH744" s="46" t="n">
        <f aca="false">SUM(AN744:BD744)</f>
        <v>0</v>
      </c>
      <c r="BI744" s="46" t="n">
        <f aca="false">IF(G744="X",7,0)</f>
        <v>0</v>
      </c>
      <c r="BJ744" s="44" t="n">
        <f aca="false">+BH744*BI744</f>
        <v>0</v>
      </c>
      <c r="BK744" s="18"/>
      <c r="BL744" s="44" t="n">
        <f aca="false">IF(D745=H744,36,0)</f>
        <v>0</v>
      </c>
      <c r="BM744" s="18" t="n">
        <f aca="false">IF(D745=H744,36,IF(D745=I744,36,0))</f>
        <v>0</v>
      </c>
      <c r="BN744" s="16" t="n">
        <f aca="false">IF(D745=H744,36,IF(D745=I744,36,IF(D745=J744,36,0)))</f>
        <v>0</v>
      </c>
      <c r="BO744" s="16" t="n">
        <f aca="false">IF(D745=H744,36,IF(D745=I744,36,IF(D745=J744,36,IF(D745=K744,36,0))))</f>
        <v>0</v>
      </c>
      <c r="BP744" s="16" t="n">
        <f aca="false">IF(D745=H744,36,IF(D745=I744,36,IF(D745=J744,36,IF(D745=K744,36,IF(D745=L744,36,0)))))</f>
        <v>0</v>
      </c>
      <c r="BQ744" s="16" t="n">
        <f aca="false">IF(D745=H744,36,IF(D745=I744,36,IF(D745=J744,36,IF(D745=K744,36,IF(D745=L744,36,IF(D745=M744,36,0))))))</f>
        <v>0</v>
      </c>
      <c r="BR744" s="16" t="n">
        <f aca="false">+BF744-BS744</f>
        <v>0</v>
      </c>
      <c r="BS744" s="16" t="n">
        <f aca="false">IF(BT744&gt;0,1,0)</f>
        <v>0</v>
      </c>
      <c r="BT744" s="16" t="n">
        <f aca="false">IF(D745=H744,BH744*36,IF(D745=I744,BH744*36,IF(D745=J744,BH744*36,IF(D745=K744,BH744*36,IF(D745=L744,BH744*36,IF(D745=M744,BH744*36,IF(D745=N744,BH744*36,0)))))))</f>
        <v>0</v>
      </c>
      <c r="BU744" s="18"/>
      <c r="BV744" s="16" t="n">
        <f aca="false">+BV743-P744+BL744</f>
        <v>984</v>
      </c>
      <c r="BW744" s="18" t="n">
        <f aca="false">+BW743-R744+BM744</f>
        <v>968</v>
      </c>
      <c r="BX744" s="44" t="n">
        <f aca="false">+BX743-S744+BN744</f>
        <v>952</v>
      </c>
      <c r="BY744" s="44" t="n">
        <f aca="false">+BY743-T744+BO744</f>
        <v>936</v>
      </c>
      <c r="BZ744" s="44" t="n">
        <f aca="false">+BZ743-U744+BP744</f>
        <v>920</v>
      </c>
      <c r="CA744" s="44" t="n">
        <f aca="false">+CA743-V744+BQ744</f>
        <v>940</v>
      </c>
      <c r="CB744" s="44" t="n">
        <f aca="false">+CB743-BJ744+BT744</f>
        <v>897</v>
      </c>
    </row>
    <row r="745" customFormat="false" ht="12.75" hidden="false" customHeight="false" outlineLevel="0" collapsed="false">
      <c r="A745" s="18" t="n">
        <f aca="false">+A744+1</f>
        <v>741</v>
      </c>
      <c r="C745" s="41" t="n">
        <f aca="false">COUNTIF(B745,"&lt;37")</f>
        <v>0</v>
      </c>
      <c r="D745" s="3" t="str">
        <f aca="false">IF(C745=1,B745,"--")</f>
        <v>--</v>
      </c>
      <c r="E745" s="42" t="str">
        <f aca="false">IF(D745&lt;37,COUNTIF(D739:D745,D745),"0")</f>
        <v>0</v>
      </c>
      <c r="F745" s="42" t="n">
        <f aca="false">IF(BT744&gt;0,1,+E745+E744+E743+E742+E741+E740+E739)</f>
        <v>0</v>
      </c>
      <c r="G745" s="29" t="str">
        <f aca="false">IF(F745=7,"X","-")</f>
        <v>-</v>
      </c>
      <c r="H745" s="44" t="str">
        <f aca="false">IF(G745="X",D745,"-")</f>
        <v>-</v>
      </c>
      <c r="I745" s="18" t="str">
        <f aca="false">IF(G745="X",D744,"-")</f>
        <v>-</v>
      </c>
      <c r="J745" s="44" t="str">
        <f aca="false">IF(G745="X",D743,"-")</f>
        <v>-</v>
      </c>
      <c r="K745" s="18" t="str">
        <f aca="false">IF(G745="X",D742,"-")</f>
        <v>-</v>
      </c>
      <c r="L745" s="44" t="str">
        <f aca="false">IF(G745="X",D741,"-")</f>
        <v>-</v>
      </c>
      <c r="M745" s="18" t="str">
        <f aca="false">IF(G745="X",D740,"-")</f>
        <v>-</v>
      </c>
      <c r="N745" s="44" t="str">
        <f aca="false">IF(G745="X",D739,"-")</f>
        <v>-</v>
      </c>
      <c r="O745" s="18"/>
      <c r="P745" s="44" t="n">
        <f aca="false">IF(G745="X",1,0)</f>
        <v>0</v>
      </c>
      <c r="Q745" s="44"/>
      <c r="R745" s="18" t="n">
        <f aca="false">IF(G745="X",2,0)</f>
        <v>0</v>
      </c>
      <c r="S745" s="44" t="n">
        <f aca="false">IF(G745="X",3,0)</f>
        <v>0</v>
      </c>
      <c r="T745" s="44" t="n">
        <f aca="false">IF(G745="X",4,0)</f>
        <v>0</v>
      </c>
      <c r="U745" s="44" t="n">
        <f aca="false">IF(G745="X",5,0)</f>
        <v>0</v>
      </c>
      <c r="V745" s="44" t="n">
        <f aca="false">IF(G745="X",6,0)</f>
        <v>0</v>
      </c>
      <c r="W745" s="44" t="n">
        <v>1</v>
      </c>
      <c r="X745" s="44" t="n">
        <v>2</v>
      </c>
      <c r="Y745" s="44" t="n">
        <v>3</v>
      </c>
      <c r="Z745" s="44" t="n">
        <v>4</v>
      </c>
      <c r="AA745" s="44" t="n">
        <v>5</v>
      </c>
      <c r="AB745" s="44" t="n">
        <v>6</v>
      </c>
      <c r="AC745" s="44" t="n">
        <v>7</v>
      </c>
      <c r="AD745" s="44" t="n">
        <v>9</v>
      </c>
      <c r="AE745" s="44" t="n">
        <v>11</v>
      </c>
      <c r="AF745" s="44" t="n">
        <v>14</v>
      </c>
      <c r="AG745" s="44" t="n">
        <v>17</v>
      </c>
      <c r="AH745" s="44" t="n">
        <v>21</v>
      </c>
      <c r="AI745" s="44" t="n">
        <v>26</v>
      </c>
      <c r="AJ745" s="44" t="n">
        <v>33</v>
      </c>
      <c r="AK745" s="44" t="n">
        <v>41</v>
      </c>
      <c r="AL745" s="44" t="n">
        <v>51</v>
      </c>
      <c r="AM745" s="44" t="n">
        <v>63</v>
      </c>
      <c r="AN745" s="45" t="n">
        <f aca="false">IF(BF745=1,1,IF(BF745=2,1,IF(BF745=3,1,IF(BF745=4,1,IF(BF745=5,1,0)))))</f>
        <v>0</v>
      </c>
      <c r="AO745" s="45" t="n">
        <f aca="false">IF(BF745=6,2,IF(BF745=7,2,0))</f>
        <v>0</v>
      </c>
      <c r="AP745" s="45" t="n">
        <f aca="false">IF(BF745=8,3,IF(BF745=9,3,0))</f>
        <v>0</v>
      </c>
      <c r="AQ745" s="45" t="n">
        <f aca="false">IF(BF745=10,4,0)</f>
        <v>0</v>
      </c>
      <c r="AR745" s="45" t="n">
        <f aca="false">IF(BF745=11,5,0)</f>
        <v>0</v>
      </c>
      <c r="AS745" s="45" t="n">
        <f aca="false">IF(BF745=12,6,0)</f>
        <v>0</v>
      </c>
      <c r="AT745" s="45" t="n">
        <f aca="false">IF(BF745=13,7,0)</f>
        <v>0</v>
      </c>
      <c r="AU745" s="45" t="n">
        <f aca="false">IF(BF745=14,9,0)</f>
        <v>0</v>
      </c>
      <c r="AV745" s="45" t="n">
        <f aca="false">IF(BF745=15,11,0)</f>
        <v>0</v>
      </c>
      <c r="AW745" s="45" t="n">
        <f aca="false">IF(BF745=16,14,0)</f>
        <v>0</v>
      </c>
      <c r="AX745" s="45" t="n">
        <f aca="false">IF(BF745=17,17,0)</f>
        <v>0</v>
      </c>
      <c r="AY745" s="45" t="n">
        <f aca="false">IF(BF745=18,21,0)</f>
        <v>0</v>
      </c>
      <c r="AZ745" s="45" t="n">
        <f aca="false">IF(BF745=19,26,0)</f>
        <v>0</v>
      </c>
      <c r="BA745" s="45" t="n">
        <f aca="false">IF(BF745=20,33,0)</f>
        <v>0</v>
      </c>
      <c r="BB745" s="45" t="n">
        <f aca="false">IF(BF745=21,41,0)</f>
        <v>0</v>
      </c>
      <c r="BC745" s="45" t="n">
        <f aca="false">IF(BF745=22,51,0)</f>
        <v>0</v>
      </c>
      <c r="BD745" s="45" t="n">
        <f aca="false">IF(BF745=23,63,0)</f>
        <v>0</v>
      </c>
      <c r="BE745" s="46" t="n">
        <f aca="false">+BF745*BI745</f>
        <v>0</v>
      </c>
      <c r="BF745" s="46" t="n">
        <f aca="false">IF(BG745&gt;0,BG745+BF744,0)</f>
        <v>0</v>
      </c>
      <c r="BG745" s="46" t="n">
        <f aca="false">COUNTIF(G745,"X")</f>
        <v>0</v>
      </c>
      <c r="BH745" s="46" t="n">
        <f aca="false">SUM(AN745:BD745)</f>
        <v>0</v>
      </c>
      <c r="BI745" s="46" t="n">
        <f aca="false">IF(G745="X",7,0)</f>
        <v>0</v>
      </c>
      <c r="BJ745" s="44" t="n">
        <f aca="false">+BH745*BI745</f>
        <v>0</v>
      </c>
      <c r="BK745" s="18"/>
      <c r="BL745" s="44" t="n">
        <f aca="false">IF(D746=H745,36,0)</f>
        <v>0</v>
      </c>
      <c r="BM745" s="18" t="n">
        <f aca="false">IF(D746=H745,36,IF(D746=I745,36,0))</f>
        <v>0</v>
      </c>
      <c r="BN745" s="16" t="n">
        <f aca="false">IF(D746=H745,36,IF(D746=I745,36,IF(D746=J745,36,0)))</f>
        <v>0</v>
      </c>
      <c r="BO745" s="16" t="n">
        <f aca="false">IF(D746=H745,36,IF(D746=I745,36,IF(D746=J745,36,IF(D746=K745,36,0))))</f>
        <v>0</v>
      </c>
      <c r="BP745" s="16" t="n">
        <f aca="false">IF(D746=H745,36,IF(D746=I745,36,IF(D746=J745,36,IF(D746=K745,36,IF(D746=L745,36,0)))))</f>
        <v>0</v>
      </c>
      <c r="BQ745" s="16" t="n">
        <f aca="false">IF(D746=H745,36,IF(D746=I745,36,IF(D746=J745,36,IF(D746=K745,36,IF(D746=L745,36,IF(D746=M745,36,0))))))</f>
        <v>0</v>
      </c>
      <c r="BR745" s="16" t="n">
        <f aca="false">+BF745-BS745</f>
        <v>0</v>
      </c>
      <c r="BS745" s="16" t="n">
        <f aca="false">IF(BT745&gt;0,1,0)</f>
        <v>0</v>
      </c>
      <c r="BT745" s="16" t="n">
        <f aca="false">IF(D746=H745,BH745*36,IF(D746=I745,BH745*36,IF(D746=J745,BH745*36,IF(D746=K745,BH745*36,IF(D746=L745,BH745*36,IF(D746=M745,BH745*36,IF(D746=N745,BH745*36,0)))))))</f>
        <v>0</v>
      </c>
      <c r="BU745" s="18"/>
      <c r="BV745" s="16" t="n">
        <f aca="false">+BV744-P745+BL745</f>
        <v>984</v>
      </c>
      <c r="BW745" s="18" t="n">
        <f aca="false">+BW744-R745+BM745</f>
        <v>968</v>
      </c>
      <c r="BX745" s="44" t="n">
        <f aca="false">+BX744-S745+BN745</f>
        <v>952</v>
      </c>
      <c r="BY745" s="44" t="n">
        <f aca="false">+BY744-T745+BO745</f>
        <v>936</v>
      </c>
      <c r="BZ745" s="44" t="n">
        <f aca="false">+BZ744-U745+BP745</f>
        <v>920</v>
      </c>
      <c r="CA745" s="44" t="n">
        <f aca="false">+CA744-V745+BQ745</f>
        <v>940</v>
      </c>
      <c r="CB745" s="44" t="n">
        <f aca="false">+CB744-BJ745+BT745</f>
        <v>897</v>
      </c>
    </row>
    <row r="746" customFormat="false" ht="12.75" hidden="false" customHeight="false" outlineLevel="0" collapsed="false">
      <c r="A746" s="18" t="n">
        <f aca="false">+A745+1</f>
        <v>742</v>
      </c>
      <c r="C746" s="41" t="n">
        <f aca="false">COUNTIF(B746,"&lt;37")</f>
        <v>0</v>
      </c>
      <c r="D746" s="3" t="str">
        <f aca="false">IF(C746=1,B746,"--")</f>
        <v>--</v>
      </c>
      <c r="E746" s="42" t="str">
        <f aca="false">IF(D746&lt;37,COUNTIF(D740:D746,D746),"0")</f>
        <v>0</v>
      </c>
      <c r="F746" s="42" t="n">
        <f aca="false">IF(BT745&gt;0,1,+E746+E745+E744+E743+E742+E741+E740)</f>
        <v>0</v>
      </c>
      <c r="G746" s="29" t="str">
        <f aca="false">IF(F746=7,"X","-")</f>
        <v>-</v>
      </c>
      <c r="H746" s="44" t="str">
        <f aca="false">IF(G746="X",D746,"-")</f>
        <v>-</v>
      </c>
      <c r="I746" s="18" t="str">
        <f aca="false">IF(G746="X",D745,"-")</f>
        <v>-</v>
      </c>
      <c r="J746" s="44" t="str">
        <f aca="false">IF(G746="X",D744,"-")</f>
        <v>-</v>
      </c>
      <c r="K746" s="18" t="str">
        <f aca="false">IF(G746="X",D743,"-")</f>
        <v>-</v>
      </c>
      <c r="L746" s="44" t="str">
        <f aca="false">IF(G746="X",D742,"-")</f>
        <v>-</v>
      </c>
      <c r="M746" s="18" t="str">
        <f aca="false">IF(G746="X",D741,"-")</f>
        <v>-</v>
      </c>
      <c r="N746" s="44" t="str">
        <f aca="false">IF(G746="X",D740,"-")</f>
        <v>-</v>
      </c>
      <c r="O746" s="18"/>
      <c r="P746" s="44" t="n">
        <f aca="false">IF(G746="X",1,0)</f>
        <v>0</v>
      </c>
      <c r="Q746" s="44"/>
      <c r="R746" s="18" t="n">
        <f aca="false">IF(G746="X",2,0)</f>
        <v>0</v>
      </c>
      <c r="S746" s="44" t="n">
        <f aca="false">IF(G746="X",3,0)</f>
        <v>0</v>
      </c>
      <c r="T746" s="44" t="n">
        <f aca="false">IF(G746="X",4,0)</f>
        <v>0</v>
      </c>
      <c r="U746" s="44" t="n">
        <f aca="false">IF(G746="X",5,0)</f>
        <v>0</v>
      </c>
      <c r="V746" s="44" t="n">
        <f aca="false">IF(G746="X",6,0)</f>
        <v>0</v>
      </c>
      <c r="W746" s="44" t="n">
        <v>1</v>
      </c>
      <c r="X746" s="44" t="n">
        <v>2</v>
      </c>
      <c r="Y746" s="44" t="n">
        <v>3</v>
      </c>
      <c r="Z746" s="44" t="n">
        <v>4</v>
      </c>
      <c r="AA746" s="44" t="n">
        <v>5</v>
      </c>
      <c r="AB746" s="44" t="n">
        <v>6</v>
      </c>
      <c r="AC746" s="44" t="n">
        <v>7</v>
      </c>
      <c r="AD746" s="44" t="n">
        <v>9</v>
      </c>
      <c r="AE746" s="44" t="n">
        <v>11</v>
      </c>
      <c r="AF746" s="44" t="n">
        <v>14</v>
      </c>
      <c r="AG746" s="44" t="n">
        <v>17</v>
      </c>
      <c r="AH746" s="44" t="n">
        <v>21</v>
      </c>
      <c r="AI746" s="44" t="n">
        <v>26</v>
      </c>
      <c r="AJ746" s="44" t="n">
        <v>33</v>
      </c>
      <c r="AK746" s="44" t="n">
        <v>41</v>
      </c>
      <c r="AL746" s="44" t="n">
        <v>51</v>
      </c>
      <c r="AM746" s="44" t="n">
        <v>63</v>
      </c>
      <c r="AN746" s="45" t="n">
        <f aca="false">IF(BF746=1,1,IF(BF746=2,1,IF(BF746=3,1,IF(BF746=4,1,IF(BF746=5,1,0)))))</f>
        <v>0</v>
      </c>
      <c r="AO746" s="45" t="n">
        <f aca="false">IF(BF746=6,2,IF(BF746=7,2,0))</f>
        <v>0</v>
      </c>
      <c r="AP746" s="45" t="n">
        <f aca="false">IF(BF746=8,3,IF(BF746=9,3,0))</f>
        <v>0</v>
      </c>
      <c r="AQ746" s="45" t="n">
        <f aca="false">IF(BF746=10,4,0)</f>
        <v>0</v>
      </c>
      <c r="AR746" s="45" t="n">
        <f aca="false">IF(BF746=11,5,0)</f>
        <v>0</v>
      </c>
      <c r="AS746" s="45" t="n">
        <f aca="false">IF(BF746=12,6,0)</f>
        <v>0</v>
      </c>
      <c r="AT746" s="45" t="n">
        <f aca="false">IF(BF746=13,7,0)</f>
        <v>0</v>
      </c>
      <c r="AU746" s="45" t="n">
        <f aca="false">IF(BF746=14,9,0)</f>
        <v>0</v>
      </c>
      <c r="AV746" s="45" t="n">
        <f aca="false">IF(BF746=15,11,0)</f>
        <v>0</v>
      </c>
      <c r="AW746" s="45" t="n">
        <f aca="false">IF(BF746=16,14,0)</f>
        <v>0</v>
      </c>
      <c r="AX746" s="45" t="n">
        <f aca="false">IF(BF746=17,17,0)</f>
        <v>0</v>
      </c>
      <c r="AY746" s="45" t="n">
        <f aca="false">IF(BF746=18,21,0)</f>
        <v>0</v>
      </c>
      <c r="AZ746" s="45" t="n">
        <f aca="false">IF(BF746=19,26,0)</f>
        <v>0</v>
      </c>
      <c r="BA746" s="45" t="n">
        <f aca="false">IF(BF746=20,33,0)</f>
        <v>0</v>
      </c>
      <c r="BB746" s="45" t="n">
        <f aca="false">IF(BF746=21,41,0)</f>
        <v>0</v>
      </c>
      <c r="BC746" s="45" t="n">
        <f aca="false">IF(BF746=22,51,0)</f>
        <v>0</v>
      </c>
      <c r="BD746" s="45" t="n">
        <f aca="false">IF(BF746=23,63,0)</f>
        <v>0</v>
      </c>
      <c r="BE746" s="46" t="n">
        <f aca="false">+BF746*BI746</f>
        <v>0</v>
      </c>
      <c r="BF746" s="46" t="n">
        <f aca="false">IF(BG746&gt;0,BG746+BF745,0)</f>
        <v>0</v>
      </c>
      <c r="BG746" s="46" t="n">
        <f aca="false">COUNTIF(G746,"X")</f>
        <v>0</v>
      </c>
      <c r="BH746" s="46" t="n">
        <f aca="false">SUM(AN746:BD746)</f>
        <v>0</v>
      </c>
      <c r="BI746" s="46" t="n">
        <f aca="false">IF(G746="X",7,0)</f>
        <v>0</v>
      </c>
      <c r="BJ746" s="44" t="n">
        <f aca="false">+BH746*BI746</f>
        <v>0</v>
      </c>
      <c r="BK746" s="18"/>
      <c r="BL746" s="44" t="n">
        <f aca="false">IF(D747=H746,36,0)</f>
        <v>0</v>
      </c>
      <c r="BM746" s="18" t="n">
        <f aca="false">IF(D747=H746,36,IF(D747=I746,36,0))</f>
        <v>0</v>
      </c>
      <c r="BN746" s="16" t="n">
        <f aca="false">IF(D747=H746,36,IF(D747=I746,36,IF(D747=J746,36,0)))</f>
        <v>0</v>
      </c>
      <c r="BO746" s="16" t="n">
        <f aca="false">IF(D747=H746,36,IF(D747=I746,36,IF(D747=J746,36,IF(D747=K746,36,0))))</f>
        <v>0</v>
      </c>
      <c r="BP746" s="16" t="n">
        <f aca="false">IF(D747=H746,36,IF(D747=I746,36,IF(D747=J746,36,IF(D747=K746,36,IF(D747=L746,36,0)))))</f>
        <v>0</v>
      </c>
      <c r="BQ746" s="16" t="n">
        <f aca="false">IF(D747=H746,36,IF(D747=I746,36,IF(D747=J746,36,IF(D747=K746,36,IF(D747=L746,36,IF(D747=M746,36,0))))))</f>
        <v>0</v>
      </c>
      <c r="BR746" s="16" t="n">
        <f aca="false">+BF746-BS746</f>
        <v>0</v>
      </c>
      <c r="BS746" s="16" t="n">
        <f aca="false">IF(BT746&gt;0,1,0)</f>
        <v>0</v>
      </c>
      <c r="BT746" s="16" t="n">
        <f aca="false">IF(D747=H746,BH746*36,IF(D747=I746,BH746*36,IF(D747=J746,BH746*36,IF(D747=K746,BH746*36,IF(D747=L746,BH746*36,IF(D747=M746,BH746*36,IF(D747=N746,BH746*36,0)))))))</f>
        <v>0</v>
      </c>
      <c r="BU746" s="18"/>
      <c r="BV746" s="16" t="n">
        <f aca="false">+BV745-P746+BL746</f>
        <v>984</v>
      </c>
      <c r="BW746" s="18" t="n">
        <f aca="false">+BW745-R746+BM746</f>
        <v>968</v>
      </c>
      <c r="BX746" s="44" t="n">
        <f aca="false">+BX745-S746+BN746</f>
        <v>952</v>
      </c>
      <c r="BY746" s="44" t="n">
        <f aca="false">+BY745-T746+BO746</f>
        <v>936</v>
      </c>
      <c r="BZ746" s="44" t="n">
        <f aca="false">+BZ745-U746+BP746</f>
        <v>920</v>
      </c>
      <c r="CA746" s="44" t="n">
        <f aca="false">+CA745-V746+BQ746</f>
        <v>940</v>
      </c>
      <c r="CB746" s="44" t="n">
        <f aca="false">+CB745-BJ746+BT746</f>
        <v>897</v>
      </c>
    </row>
    <row r="747" customFormat="false" ht="12.75" hidden="false" customHeight="false" outlineLevel="0" collapsed="false">
      <c r="A747" s="18" t="n">
        <f aca="false">+A746+1</f>
        <v>743</v>
      </c>
      <c r="C747" s="41" t="n">
        <f aca="false">COUNTIF(B747,"&lt;37")</f>
        <v>0</v>
      </c>
      <c r="D747" s="3" t="str">
        <f aca="false">IF(C747=1,B747,"--")</f>
        <v>--</v>
      </c>
      <c r="E747" s="42" t="str">
        <f aca="false">IF(D747&lt;37,COUNTIF(D741:D747,D747),"0")</f>
        <v>0</v>
      </c>
      <c r="F747" s="42" t="n">
        <f aca="false">IF(BT746&gt;0,1,+E747+E746+E745+E744+E743+E742+E741)</f>
        <v>0</v>
      </c>
      <c r="G747" s="29" t="str">
        <f aca="false">IF(F747=7,"X","-")</f>
        <v>-</v>
      </c>
      <c r="H747" s="44" t="str">
        <f aca="false">IF(G747="X",D747,"-")</f>
        <v>-</v>
      </c>
      <c r="I747" s="18" t="str">
        <f aca="false">IF(G747="X",D746,"-")</f>
        <v>-</v>
      </c>
      <c r="J747" s="44" t="str">
        <f aca="false">IF(G747="X",D745,"-")</f>
        <v>-</v>
      </c>
      <c r="K747" s="18" t="str">
        <f aca="false">IF(G747="X",D744,"-")</f>
        <v>-</v>
      </c>
      <c r="L747" s="44" t="str">
        <f aca="false">IF(G747="X",D743,"-")</f>
        <v>-</v>
      </c>
      <c r="M747" s="18" t="str">
        <f aca="false">IF(G747="X",D742,"-")</f>
        <v>-</v>
      </c>
      <c r="N747" s="44" t="str">
        <f aca="false">IF(G747="X",D741,"-")</f>
        <v>-</v>
      </c>
      <c r="O747" s="18"/>
      <c r="P747" s="44" t="n">
        <f aca="false">IF(G747="X",1,0)</f>
        <v>0</v>
      </c>
      <c r="Q747" s="44"/>
      <c r="R747" s="18" t="n">
        <f aca="false">IF(G747="X",2,0)</f>
        <v>0</v>
      </c>
      <c r="S747" s="44" t="n">
        <f aca="false">IF(G747="X",3,0)</f>
        <v>0</v>
      </c>
      <c r="T747" s="44" t="n">
        <f aca="false">IF(G747="X",4,0)</f>
        <v>0</v>
      </c>
      <c r="U747" s="44" t="n">
        <f aca="false">IF(G747="X",5,0)</f>
        <v>0</v>
      </c>
      <c r="V747" s="44" t="n">
        <f aca="false">IF(G747="X",6,0)</f>
        <v>0</v>
      </c>
      <c r="W747" s="44" t="n">
        <v>1</v>
      </c>
      <c r="X747" s="44" t="n">
        <v>2</v>
      </c>
      <c r="Y747" s="44" t="n">
        <v>3</v>
      </c>
      <c r="Z747" s="44" t="n">
        <v>4</v>
      </c>
      <c r="AA747" s="44" t="n">
        <v>5</v>
      </c>
      <c r="AB747" s="44" t="n">
        <v>6</v>
      </c>
      <c r="AC747" s="44" t="n">
        <v>7</v>
      </c>
      <c r="AD747" s="44" t="n">
        <v>9</v>
      </c>
      <c r="AE747" s="44" t="n">
        <v>11</v>
      </c>
      <c r="AF747" s="44" t="n">
        <v>14</v>
      </c>
      <c r="AG747" s="44" t="n">
        <v>17</v>
      </c>
      <c r="AH747" s="44" t="n">
        <v>21</v>
      </c>
      <c r="AI747" s="44" t="n">
        <v>26</v>
      </c>
      <c r="AJ747" s="44" t="n">
        <v>33</v>
      </c>
      <c r="AK747" s="44" t="n">
        <v>41</v>
      </c>
      <c r="AL747" s="44" t="n">
        <v>51</v>
      </c>
      <c r="AM747" s="44" t="n">
        <v>63</v>
      </c>
      <c r="AN747" s="45" t="n">
        <f aca="false">IF(BF747=1,1,IF(BF747=2,1,IF(BF747=3,1,IF(BF747=4,1,IF(BF747=5,1,0)))))</f>
        <v>0</v>
      </c>
      <c r="AO747" s="45" t="n">
        <f aca="false">IF(BF747=6,2,IF(BF747=7,2,0))</f>
        <v>0</v>
      </c>
      <c r="AP747" s="45" t="n">
        <f aca="false">IF(BF747=8,3,IF(BF747=9,3,0))</f>
        <v>0</v>
      </c>
      <c r="AQ747" s="45" t="n">
        <f aca="false">IF(BF747=10,4,0)</f>
        <v>0</v>
      </c>
      <c r="AR747" s="45" t="n">
        <f aca="false">IF(BF747=11,5,0)</f>
        <v>0</v>
      </c>
      <c r="AS747" s="45" t="n">
        <f aca="false">IF(BF747=12,6,0)</f>
        <v>0</v>
      </c>
      <c r="AT747" s="45" t="n">
        <f aca="false">IF(BF747=13,7,0)</f>
        <v>0</v>
      </c>
      <c r="AU747" s="45" t="n">
        <f aca="false">IF(BF747=14,9,0)</f>
        <v>0</v>
      </c>
      <c r="AV747" s="45" t="n">
        <f aca="false">IF(BF747=15,11,0)</f>
        <v>0</v>
      </c>
      <c r="AW747" s="45" t="n">
        <f aca="false">IF(BF747=16,14,0)</f>
        <v>0</v>
      </c>
      <c r="AX747" s="45" t="n">
        <f aca="false">IF(BF747=17,17,0)</f>
        <v>0</v>
      </c>
      <c r="AY747" s="45" t="n">
        <f aca="false">IF(BF747=18,21,0)</f>
        <v>0</v>
      </c>
      <c r="AZ747" s="45" t="n">
        <f aca="false">IF(BF747=19,26,0)</f>
        <v>0</v>
      </c>
      <c r="BA747" s="45" t="n">
        <f aca="false">IF(BF747=20,33,0)</f>
        <v>0</v>
      </c>
      <c r="BB747" s="45" t="n">
        <f aca="false">IF(BF747=21,41,0)</f>
        <v>0</v>
      </c>
      <c r="BC747" s="45" t="n">
        <f aca="false">IF(BF747=22,51,0)</f>
        <v>0</v>
      </c>
      <c r="BD747" s="45" t="n">
        <f aca="false">IF(BF747=23,63,0)</f>
        <v>0</v>
      </c>
      <c r="BE747" s="46" t="n">
        <f aca="false">+BF747*BI747</f>
        <v>0</v>
      </c>
      <c r="BF747" s="46" t="n">
        <f aca="false">IF(BG747&gt;0,BG747+BF746,0)</f>
        <v>0</v>
      </c>
      <c r="BG747" s="46" t="n">
        <f aca="false">COUNTIF(G747,"X")</f>
        <v>0</v>
      </c>
      <c r="BH747" s="46" t="n">
        <f aca="false">SUM(AN747:BD747)</f>
        <v>0</v>
      </c>
      <c r="BI747" s="46" t="n">
        <f aca="false">IF(G747="X",7,0)</f>
        <v>0</v>
      </c>
      <c r="BJ747" s="44" t="n">
        <f aca="false">+BH747*BI747</f>
        <v>0</v>
      </c>
      <c r="BK747" s="18"/>
      <c r="BL747" s="44" t="n">
        <f aca="false">IF(D748=H747,36,0)</f>
        <v>0</v>
      </c>
      <c r="BM747" s="18" t="n">
        <f aca="false">IF(D748=H747,36,IF(D748=I747,36,0))</f>
        <v>0</v>
      </c>
      <c r="BN747" s="16" t="n">
        <f aca="false">IF(D748=H747,36,IF(D748=I747,36,IF(D748=J747,36,0)))</f>
        <v>0</v>
      </c>
      <c r="BO747" s="16" t="n">
        <f aca="false">IF(D748=H747,36,IF(D748=I747,36,IF(D748=J747,36,IF(D748=K747,36,0))))</f>
        <v>0</v>
      </c>
      <c r="BP747" s="16" t="n">
        <f aca="false">IF(D748=H747,36,IF(D748=I747,36,IF(D748=J747,36,IF(D748=K747,36,IF(D748=L747,36,0)))))</f>
        <v>0</v>
      </c>
      <c r="BQ747" s="16" t="n">
        <f aca="false">IF(D748=H747,36,IF(D748=I747,36,IF(D748=J747,36,IF(D748=K747,36,IF(D748=L747,36,IF(D748=M747,36,0))))))</f>
        <v>0</v>
      </c>
      <c r="BR747" s="16" t="n">
        <f aca="false">+BF747-BS747</f>
        <v>0</v>
      </c>
      <c r="BS747" s="16" t="n">
        <f aca="false">IF(BT747&gt;0,1,0)</f>
        <v>0</v>
      </c>
      <c r="BT747" s="16" t="n">
        <f aca="false">IF(D748=H747,BH747*36,IF(D748=I747,BH747*36,IF(D748=J747,BH747*36,IF(D748=K747,BH747*36,IF(D748=L747,BH747*36,IF(D748=M747,BH747*36,IF(D748=N747,BH747*36,0)))))))</f>
        <v>0</v>
      </c>
      <c r="BU747" s="18"/>
      <c r="BV747" s="16" t="n">
        <f aca="false">+BV746-P747+BL747</f>
        <v>984</v>
      </c>
      <c r="BW747" s="18" t="n">
        <f aca="false">+BW746-R747+BM747</f>
        <v>968</v>
      </c>
      <c r="BX747" s="44" t="n">
        <f aca="false">+BX746-S747+BN747</f>
        <v>952</v>
      </c>
      <c r="BY747" s="44" t="n">
        <f aca="false">+BY746-T747+BO747</f>
        <v>936</v>
      </c>
      <c r="BZ747" s="44" t="n">
        <f aca="false">+BZ746-U747+BP747</f>
        <v>920</v>
      </c>
      <c r="CA747" s="44" t="n">
        <f aca="false">+CA746-V747+BQ747</f>
        <v>940</v>
      </c>
      <c r="CB747" s="44" t="n">
        <f aca="false">+CB746-BJ747+BT747</f>
        <v>897</v>
      </c>
    </row>
    <row r="748" customFormat="false" ht="12.75" hidden="false" customHeight="false" outlineLevel="0" collapsed="false">
      <c r="A748" s="18" t="n">
        <f aca="false">+A747+1</f>
        <v>744</v>
      </c>
      <c r="C748" s="41" t="n">
        <f aca="false">COUNTIF(B748,"&lt;37")</f>
        <v>0</v>
      </c>
      <c r="D748" s="3" t="str">
        <f aca="false">IF(C748=1,B748,"--")</f>
        <v>--</v>
      </c>
      <c r="E748" s="42" t="str">
        <f aca="false">IF(D748&lt;37,COUNTIF(D742:D748,D748),"0")</f>
        <v>0</v>
      </c>
      <c r="F748" s="42" t="n">
        <f aca="false">IF(BT747&gt;0,1,+E748+E747+E746+E745+E744+E743+E742)</f>
        <v>0</v>
      </c>
      <c r="G748" s="29" t="str">
        <f aca="false">IF(F748=7,"X","-")</f>
        <v>-</v>
      </c>
      <c r="H748" s="44" t="str">
        <f aca="false">IF(G748="X",D748,"-")</f>
        <v>-</v>
      </c>
      <c r="I748" s="18" t="str">
        <f aca="false">IF(G748="X",D747,"-")</f>
        <v>-</v>
      </c>
      <c r="J748" s="44" t="str">
        <f aca="false">IF(G748="X",D746,"-")</f>
        <v>-</v>
      </c>
      <c r="K748" s="18" t="str">
        <f aca="false">IF(G748="X",D745,"-")</f>
        <v>-</v>
      </c>
      <c r="L748" s="44" t="str">
        <f aca="false">IF(G748="X",D744,"-")</f>
        <v>-</v>
      </c>
      <c r="M748" s="18" t="str">
        <f aca="false">IF(G748="X",D743,"-")</f>
        <v>-</v>
      </c>
      <c r="N748" s="44" t="str">
        <f aca="false">IF(G748="X",D742,"-")</f>
        <v>-</v>
      </c>
      <c r="O748" s="18"/>
      <c r="P748" s="44" t="n">
        <f aca="false">IF(G748="X",1,0)</f>
        <v>0</v>
      </c>
      <c r="Q748" s="44"/>
      <c r="R748" s="18" t="n">
        <f aca="false">IF(G748="X",2,0)</f>
        <v>0</v>
      </c>
      <c r="S748" s="44" t="n">
        <f aca="false">IF(G748="X",3,0)</f>
        <v>0</v>
      </c>
      <c r="T748" s="44" t="n">
        <f aca="false">IF(G748="X",4,0)</f>
        <v>0</v>
      </c>
      <c r="U748" s="44" t="n">
        <f aca="false">IF(G748="X",5,0)</f>
        <v>0</v>
      </c>
      <c r="V748" s="44" t="n">
        <f aca="false">IF(G748="X",6,0)</f>
        <v>0</v>
      </c>
      <c r="W748" s="44" t="n">
        <v>1</v>
      </c>
      <c r="X748" s="44" t="n">
        <v>2</v>
      </c>
      <c r="Y748" s="44" t="n">
        <v>3</v>
      </c>
      <c r="Z748" s="44" t="n">
        <v>4</v>
      </c>
      <c r="AA748" s="44" t="n">
        <v>5</v>
      </c>
      <c r="AB748" s="44" t="n">
        <v>6</v>
      </c>
      <c r="AC748" s="44" t="n">
        <v>7</v>
      </c>
      <c r="AD748" s="44" t="n">
        <v>9</v>
      </c>
      <c r="AE748" s="44" t="n">
        <v>11</v>
      </c>
      <c r="AF748" s="44" t="n">
        <v>14</v>
      </c>
      <c r="AG748" s="44" t="n">
        <v>17</v>
      </c>
      <c r="AH748" s="44" t="n">
        <v>21</v>
      </c>
      <c r="AI748" s="44" t="n">
        <v>26</v>
      </c>
      <c r="AJ748" s="44" t="n">
        <v>33</v>
      </c>
      <c r="AK748" s="44" t="n">
        <v>41</v>
      </c>
      <c r="AL748" s="44" t="n">
        <v>51</v>
      </c>
      <c r="AM748" s="44" t="n">
        <v>63</v>
      </c>
      <c r="AN748" s="45" t="n">
        <f aca="false">IF(BF748=1,1,IF(BF748=2,1,IF(BF748=3,1,IF(BF748=4,1,IF(BF748=5,1,0)))))</f>
        <v>0</v>
      </c>
      <c r="AO748" s="45" t="n">
        <f aca="false">IF(BF748=6,2,IF(BF748=7,2,0))</f>
        <v>0</v>
      </c>
      <c r="AP748" s="45" t="n">
        <f aca="false">IF(BF748=8,3,IF(BF748=9,3,0))</f>
        <v>0</v>
      </c>
      <c r="AQ748" s="45" t="n">
        <f aca="false">IF(BF748=10,4,0)</f>
        <v>0</v>
      </c>
      <c r="AR748" s="45" t="n">
        <f aca="false">IF(BF748=11,5,0)</f>
        <v>0</v>
      </c>
      <c r="AS748" s="45" t="n">
        <f aca="false">IF(BF748=12,6,0)</f>
        <v>0</v>
      </c>
      <c r="AT748" s="45" t="n">
        <f aca="false">IF(BF748=13,7,0)</f>
        <v>0</v>
      </c>
      <c r="AU748" s="45" t="n">
        <f aca="false">IF(BF748=14,9,0)</f>
        <v>0</v>
      </c>
      <c r="AV748" s="45" t="n">
        <f aca="false">IF(BF748=15,11,0)</f>
        <v>0</v>
      </c>
      <c r="AW748" s="45" t="n">
        <f aca="false">IF(BF748=16,14,0)</f>
        <v>0</v>
      </c>
      <c r="AX748" s="45" t="n">
        <f aca="false">IF(BF748=17,17,0)</f>
        <v>0</v>
      </c>
      <c r="AY748" s="45" t="n">
        <f aca="false">IF(BF748=18,21,0)</f>
        <v>0</v>
      </c>
      <c r="AZ748" s="45" t="n">
        <f aca="false">IF(BF748=19,26,0)</f>
        <v>0</v>
      </c>
      <c r="BA748" s="45" t="n">
        <f aca="false">IF(BF748=20,33,0)</f>
        <v>0</v>
      </c>
      <c r="BB748" s="45" t="n">
        <f aca="false">IF(BF748=21,41,0)</f>
        <v>0</v>
      </c>
      <c r="BC748" s="45" t="n">
        <f aca="false">IF(BF748=22,51,0)</f>
        <v>0</v>
      </c>
      <c r="BD748" s="45" t="n">
        <f aca="false">IF(BF748=23,63,0)</f>
        <v>0</v>
      </c>
      <c r="BE748" s="46" t="n">
        <f aca="false">+BF748*BI748</f>
        <v>0</v>
      </c>
      <c r="BF748" s="46" t="n">
        <f aca="false">IF(BG748&gt;0,BG748+BF747,0)</f>
        <v>0</v>
      </c>
      <c r="BG748" s="46" t="n">
        <f aca="false">COUNTIF(G748,"X")</f>
        <v>0</v>
      </c>
      <c r="BH748" s="46" t="n">
        <f aca="false">SUM(AN748:BD748)</f>
        <v>0</v>
      </c>
      <c r="BI748" s="46" t="n">
        <f aca="false">IF(G748="X",7,0)</f>
        <v>0</v>
      </c>
      <c r="BJ748" s="44" t="n">
        <f aca="false">+BH748*BI748</f>
        <v>0</v>
      </c>
      <c r="BK748" s="18"/>
      <c r="BL748" s="44" t="n">
        <f aca="false">IF(D749=H748,36,0)</f>
        <v>0</v>
      </c>
      <c r="BM748" s="18" t="n">
        <f aca="false">IF(D749=H748,36,IF(D749=I748,36,0))</f>
        <v>0</v>
      </c>
      <c r="BN748" s="16" t="n">
        <f aca="false">IF(D749=H748,36,IF(D749=I748,36,IF(D749=J748,36,0)))</f>
        <v>0</v>
      </c>
      <c r="BO748" s="16" t="n">
        <f aca="false">IF(D749=H748,36,IF(D749=I748,36,IF(D749=J748,36,IF(D749=K748,36,0))))</f>
        <v>0</v>
      </c>
      <c r="BP748" s="16" t="n">
        <f aca="false">IF(D749=H748,36,IF(D749=I748,36,IF(D749=J748,36,IF(D749=K748,36,IF(D749=L748,36,0)))))</f>
        <v>0</v>
      </c>
      <c r="BQ748" s="16" t="n">
        <f aca="false">IF(D749=H748,36,IF(D749=I748,36,IF(D749=J748,36,IF(D749=K748,36,IF(D749=L748,36,IF(D749=M748,36,0))))))</f>
        <v>0</v>
      </c>
      <c r="BR748" s="16" t="n">
        <f aca="false">+BF748-BS748</f>
        <v>0</v>
      </c>
      <c r="BS748" s="16" t="n">
        <f aca="false">IF(BT748&gt;0,1,0)</f>
        <v>0</v>
      </c>
      <c r="BT748" s="16" t="n">
        <f aca="false">IF(D749=H748,BH748*36,IF(D749=I748,BH748*36,IF(D749=J748,BH748*36,IF(D749=K748,BH748*36,IF(D749=L748,BH748*36,IF(D749=M748,BH748*36,IF(D749=N748,BH748*36,0)))))))</f>
        <v>0</v>
      </c>
      <c r="BU748" s="18"/>
      <c r="BV748" s="16" t="n">
        <f aca="false">+BV747-P748+BL748</f>
        <v>984</v>
      </c>
      <c r="BW748" s="18" t="n">
        <f aca="false">+BW747-R748+BM748</f>
        <v>968</v>
      </c>
      <c r="BX748" s="44" t="n">
        <f aca="false">+BX747-S748+BN748</f>
        <v>952</v>
      </c>
      <c r="BY748" s="44" t="n">
        <f aca="false">+BY747-T748+BO748</f>
        <v>936</v>
      </c>
      <c r="BZ748" s="44" t="n">
        <f aca="false">+BZ747-U748+BP748</f>
        <v>920</v>
      </c>
      <c r="CA748" s="44" t="n">
        <f aca="false">+CA747-V748+BQ748</f>
        <v>940</v>
      </c>
      <c r="CB748" s="44" t="n">
        <f aca="false">+CB747-BJ748+BT748</f>
        <v>897</v>
      </c>
    </row>
    <row r="749" customFormat="false" ht="12.75" hidden="false" customHeight="false" outlineLevel="0" collapsed="false">
      <c r="A749" s="18" t="n">
        <f aca="false">+A748+1</f>
        <v>745</v>
      </c>
      <c r="C749" s="41" t="n">
        <f aca="false">COUNTIF(B749,"&lt;37")</f>
        <v>0</v>
      </c>
      <c r="D749" s="3" t="str">
        <f aca="false">IF(C749=1,B749,"--")</f>
        <v>--</v>
      </c>
      <c r="E749" s="42" t="str">
        <f aca="false">IF(D749&lt;37,COUNTIF(D743:D749,D749),"0")</f>
        <v>0</v>
      </c>
      <c r="F749" s="42" t="n">
        <f aca="false">IF(BT748&gt;0,1,+E749+E748+E747+E746+E745+E744+E743)</f>
        <v>0</v>
      </c>
      <c r="G749" s="29" t="str">
        <f aca="false">IF(F749=7,"X","-")</f>
        <v>-</v>
      </c>
      <c r="H749" s="44" t="str">
        <f aca="false">IF(G749="X",D749,"-")</f>
        <v>-</v>
      </c>
      <c r="I749" s="18" t="str">
        <f aca="false">IF(G749="X",D748,"-")</f>
        <v>-</v>
      </c>
      <c r="J749" s="44" t="str">
        <f aca="false">IF(G749="X",D747,"-")</f>
        <v>-</v>
      </c>
      <c r="K749" s="18" t="str">
        <f aca="false">IF(G749="X",D746,"-")</f>
        <v>-</v>
      </c>
      <c r="L749" s="44" t="str">
        <f aca="false">IF(G749="X",D745,"-")</f>
        <v>-</v>
      </c>
      <c r="M749" s="18" t="str">
        <f aca="false">IF(G749="X",D744,"-")</f>
        <v>-</v>
      </c>
      <c r="N749" s="44" t="str">
        <f aca="false">IF(G749="X",D743,"-")</f>
        <v>-</v>
      </c>
      <c r="O749" s="18"/>
      <c r="P749" s="44" t="n">
        <f aca="false">IF(G749="X",1,0)</f>
        <v>0</v>
      </c>
      <c r="Q749" s="44"/>
      <c r="R749" s="18" t="n">
        <f aca="false">IF(G749="X",2,0)</f>
        <v>0</v>
      </c>
      <c r="S749" s="44" t="n">
        <f aca="false">IF(G749="X",3,0)</f>
        <v>0</v>
      </c>
      <c r="T749" s="44" t="n">
        <f aca="false">IF(G749="X",4,0)</f>
        <v>0</v>
      </c>
      <c r="U749" s="44" t="n">
        <f aca="false">IF(G749="X",5,0)</f>
        <v>0</v>
      </c>
      <c r="V749" s="44" t="n">
        <f aca="false">IF(G749="X",6,0)</f>
        <v>0</v>
      </c>
      <c r="W749" s="44" t="n">
        <v>1</v>
      </c>
      <c r="X749" s="44" t="n">
        <v>2</v>
      </c>
      <c r="Y749" s="44" t="n">
        <v>3</v>
      </c>
      <c r="Z749" s="44" t="n">
        <v>4</v>
      </c>
      <c r="AA749" s="44" t="n">
        <v>5</v>
      </c>
      <c r="AB749" s="44" t="n">
        <v>6</v>
      </c>
      <c r="AC749" s="44" t="n">
        <v>7</v>
      </c>
      <c r="AD749" s="44" t="n">
        <v>9</v>
      </c>
      <c r="AE749" s="44" t="n">
        <v>11</v>
      </c>
      <c r="AF749" s="44" t="n">
        <v>14</v>
      </c>
      <c r="AG749" s="44" t="n">
        <v>17</v>
      </c>
      <c r="AH749" s="44" t="n">
        <v>21</v>
      </c>
      <c r="AI749" s="44" t="n">
        <v>26</v>
      </c>
      <c r="AJ749" s="44" t="n">
        <v>33</v>
      </c>
      <c r="AK749" s="44" t="n">
        <v>41</v>
      </c>
      <c r="AL749" s="44" t="n">
        <v>51</v>
      </c>
      <c r="AM749" s="44" t="n">
        <v>63</v>
      </c>
      <c r="AN749" s="45" t="n">
        <f aca="false">IF(BF749=1,1,IF(BF749=2,1,IF(BF749=3,1,IF(BF749=4,1,IF(BF749=5,1,0)))))</f>
        <v>0</v>
      </c>
      <c r="AO749" s="45" t="n">
        <f aca="false">IF(BF749=6,2,IF(BF749=7,2,0))</f>
        <v>0</v>
      </c>
      <c r="AP749" s="45" t="n">
        <f aca="false">IF(BF749=8,3,IF(BF749=9,3,0))</f>
        <v>0</v>
      </c>
      <c r="AQ749" s="45" t="n">
        <f aca="false">IF(BF749=10,4,0)</f>
        <v>0</v>
      </c>
      <c r="AR749" s="45" t="n">
        <f aca="false">IF(BF749=11,5,0)</f>
        <v>0</v>
      </c>
      <c r="AS749" s="45" t="n">
        <f aca="false">IF(BF749=12,6,0)</f>
        <v>0</v>
      </c>
      <c r="AT749" s="45" t="n">
        <f aca="false">IF(BF749=13,7,0)</f>
        <v>0</v>
      </c>
      <c r="AU749" s="45" t="n">
        <f aca="false">IF(BF749=14,9,0)</f>
        <v>0</v>
      </c>
      <c r="AV749" s="45" t="n">
        <f aca="false">IF(BF749=15,11,0)</f>
        <v>0</v>
      </c>
      <c r="AW749" s="45" t="n">
        <f aca="false">IF(BF749=16,14,0)</f>
        <v>0</v>
      </c>
      <c r="AX749" s="45" t="n">
        <f aca="false">IF(BF749=17,17,0)</f>
        <v>0</v>
      </c>
      <c r="AY749" s="45" t="n">
        <f aca="false">IF(BF749=18,21,0)</f>
        <v>0</v>
      </c>
      <c r="AZ749" s="45" t="n">
        <f aca="false">IF(BF749=19,26,0)</f>
        <v>0</v>
      </c>
      <c r="BA749" s="45" t="n">
        <f aca="false">IF(BF749=20,33,0)</f>
        <v>0</v>
      </c>
      <c r="BB749" s="45" t="n">
        <f aca="false">IF(BF749=21,41,0)</f>
        <v>0</v>
      </c>
      <c r="BC749" s="45" t="n">
        <f aca="false">IF(BF749=22,51,0)</f>
        <v>0</v>
      </c>
      <c r="BD749" s="45" t="n">
        <f aca="false">IF(BF749=23,63,0)</f>
        <v>0</v>
      </c>
      <c r="BE749" s="46" t="n">
        <f aca="false">+BF749*BI749</f>
        <v>0</v>
      </c>
      <c r="BF749" s="46" t="n">
        <f aca="false">IF(BG749&gt;0,BG749+BF748,0)</f>
        <v>0</v>
      </c>
      <c r="BG749" s="46" t="n">
        <f aca="false">COUNTIF(G749,"X")</f>
        <v>0</v>
      </c>
      <c r="BH749" s="46" t="n">
        <f aca="false">SUM(AN749:BD749)</f>
        <v>0</v>
      </c>
      <c r="BI749" s="46" t="n">
        <f aca="false">IF(G749="X",7,0)</f>
        <v>0</v>
      </c>
      <c r="BJ749" s="44" t="n">
        <f aca="false">+BH749*BI749</f>
        <v>0</v>
      </c>
      <c r="BK749" s="18"/>
      <c r="BL749" s="44" t="n">
        <f aca="false">IF(D750=H749,36,0)</f>
        <v>0</v>
      </c>
      <c r="BM749" s="18" t="n">
        <f aca="false">IF(D750=H749,36,IF(D750=I749,36,0))</f>
        <v>0</v>
      </c>
      <c r="BN749" s="16" t="n">
        <f aca="false">IF(D750=H749,36,IF(D750=I749,36,IF(D750=J749,36,0)))</f>
        <v>0</v>
      </c>
      <c r="BO749" s="16" t="n">
        <f aca="false">IF(D750=H749,36,IF(D750=I749,36,IF(D750=J749,36,IF(D750=K749,36,0))))</f>
        <v>0</v>
      </c>
      <c r="BP749" s="16" t="n">
        <f aca="false">IF(D750=H749,36,IF(D750=I749,36,IF(D750=J749,36,IF(D750=K749,36,IF(D750=L749,36,0)))))</f>
        <v>0</v>
      </c>
      <c r="BQ749" s="16" t="n">
        <f aca="false">IF(D750=H749,36,IF(D750=I749,36,IF(D750=J749,36,IF(D750=K749,36,IF(D750=L749,36,IF(D750=M749,36,0))))))</f>
        <v>0</v>
      </c>
      <c r="BR749" s="16" t="n">
        <f aca="false">+BF749-BS749</f>
        <v>0</v>
      </c>
      <c r="BS749" s="16" t="n">
        <f aca="false">IF(BT749&gt;0,1,0)</f>
        <v>0</v>
      </c>
      <c r="BT749" s="16" t="n">
        <f aca="false">IF(D750=H749,BH749*36,IF(D750=I749,BH749*36,IF(D750=J749,BH749*36,IF(D750=K749,BH749*36,IF(D750=L749,BH749*36,IF(D750=M749,BH749*36,IF(D750=N749,BH749*36,0)))))))</f>
        <v>0</v>
      </c>
      <c r="BU749" s="18"/>
      <c r="BV749" s="16" t="n">
        <f aca="false">+BV748-P749+BL749</f>
        <v>984</v>
      </c>
      <c r="BW749" s="18" t="n">
        <f aca="false">+BW748-R749+BM749</f>
        <v>968</v>
      </c>
      <c r="BX749" s="44" t="n">
        <f aca="false">+BX748-S749+BN749</f>
        <v>952</v>
      </c>
      <c r="BY749" s="44" t="n">
        <f aca="false">+BY748-T749+BO749</f>
        <v>936</v>
      </c>
      <c r="BZ749" s="44" t="n">
        <f aca="false">+BZ748-U749+BP749</f>
        <v>920</v>
      </c>
      <c r="CA749" s="44" t="n">
        <f aca="false">+CA748-V749+BQ749</f>
        <v>940</v>
      </c>
      <c r="CB749" s="44" t="n">
        <f aca="false">+CB748-BJ749+BT749</f>
        <v>897</v>
      </c>
    </row>
    <row r="750" customFormat="false" ht="12.75" hidden="false" customHeight="false" outlineLevel="0" collapsed="false">
      <c r="A750" s="18" t="n">
        <f aca="false">+A749+1</f>
        <v>746</v>
      </c>
      <c r="C750" s="41" t="n">
        <f aca="false">COUNTIF(B750,"&lt;37")</f>
        <v>0</v>
      </c>
      <c r="D750" s="3" t="str">
        <f aca="false">IF(C750=1,B750,"--")</f>
        <v>--</v>
      </c>
      <c r="E750" s="42" t="str">
        <f aca="false">IF(D750&lt;37,COUNTIF(D744:D750,D750),"0")</f>
        <v>0</v>
      </c>
      <c r="F750" s="42" t="n">
        <f aca="false">IF(BT749&gt;0,1,+E750+E749+E748+E747+E746+E745+E744)</f>
        <v>0</v>
      </c>
      <c r="G750" s="29" t="str">
        <f aca="false">IF(F750=7,"X","-")</f>
        <v>-</v>
      </c>
      <c r="H750" s="44" t="str">
        <f aca="false">IF(G750="X",D750,"-")</f>
        <v>-</v>
      </c>
      <c r="I750" s="18" t="str">
        <f aca="false">IF(G750="X",D749,"-")</f>
        <v>-</v>
      </c>
      <c r="J750" s="44" t="str">
        <f aca="false">IF(G750="X",D748,"-")</f>
        <v>-</v>
      </c>
      <c r="K750" s="18" t="str">
        <f aca="false">IF(G750="X",D747,"-")</f>
        <v>-</v>
      </c>
      <c r="L750" s="44" t="str">
        <f aca="false">IF(G750="X",D746,"-")</f>
        <v>-</v>
      </c>
      <c r="M750" s="18" t="str">
        <f aca="false">IF(G750="X",D745,"-")</f>
        <v>-</v>
      </c>
      <c r="N750" s="44" t="str">
        <f aca="false">IF(G750="X",D744,"-")</f>
        <v>-</v>
      </c>
      <c r="O750" s="18"/>
      <c r="P750" s="44" t="n">
        <f aca="false">IF(G750="X",1,0)</f>
        <v>0</v>
      </c>
      <c r="Q750" s="44"/>
      <c r="R750" s="18" t="n">
        <f aca="false">IF(G750="X",2,0)</f>
        <v>0</v>
      </c>
      <c r="S750" s="44" t="n">
        <f aca="false">IF(G750="X",3,0)</f>
        <v>0</v>
      </c>
      <c r="T750" s="44" t="n">
        <f aca="false">IF(G750="X",4,0)</f>
        <v>0</v>
      </c>
      <c r="U750" s="44" t="n">
        <f aca="false">IF(G750="X",5,0)</f>
        <v>0</v>
      </c>
      <c r="V750" s="44" t="n">
        <f aca="false">IF(G750="X",6,0)</f>
        <v>0</v>
      </c>
      <c r="W750" s="44" t="n">
        <v>1</v>
      </c>
      <c r="X750" s="44" t="n">
        <v>2</v>
      </c>
      <c r="Y750" s="44" t="n">
        <v>3</v>
      </c>
      <c r="Z750" s="44" t="n">
        <v>4</v>
      </c>
      <c r="AA750" s="44" t="n">
        <v>5</v>
      </c>
      <c r="AB750" s="44" t="n">
        <v>6</v>
      </c>
      <c r="AC750" s="44" t="n">
        <v>7</v>
      </c>
      <c r="AD750" s="44" t="n">
        <v>9</v>
      </c>
      <c r="AE750" s="44" t="n">
        <v>11</v>
      </c>
      <c r="AF750" s="44" t="n">
        <v>14</v>
      </c>
      <c r="AG750" s="44" t="n">
        <v>17</v>
      </c>
      <c r="AH750" s="44" t="n">
        <v>21</v>
      </c>
      <c r="AI750" s="44" t="n">
        <v>26</v>
      </c>
      <c r="AJ750" s="44" t="n">
        <v>33</v>
      </c>
      <c r="AK750" s="44" t="n">
        <v>41</v>
      </c>
      <c r="AL750" s="44" t="n">
        <v>51</v>
      </c>
      <c r="AM750" s="44" t="n">
        <v>63</v>
      </c>
      <c r="AN750" s="45" t="n">
        <f aca="false">IF(BF750=1,1,IF(BF750=2,1,IF(BF750=3,1,IF(BF750=4,1,IF(BF750=5,1,0)))))</f>
        <v>0</v>
      </c>
      <c r="AO750" s="45" t="n">
        <f aca="false">IF(BF750=6,2,IF(BF750=7,2,0))</f>
        <v>0</v>
      </c>
      <c r="AP750" s="45" t="n">
        <f aca="false">IF(BF750=8,3,IF(BF750=9,3,0))</f>
        <v>0</v>
      </c>
      <c r="AQ750" s="45" t="n">
        <f aca="false">IF(BF750=10,4,0)</f>
        <v>0</v>
      </c>
      <c r="AR750" s="45" t="n">
        <f aca="false">IF(BF750=11,5,0)</f>
        <v>0</v>
      </c>
      <c r="AS750" s="45" t="n">
        <f aca="false">IF(BF750=12,6,0)</f>
        <v>0</v>
      </c>
      <c r="AT750" s="45" t="n">
        <f aca="false">IF(BF750=13,7,0)</f>
        <v>0</v>
      </c>
      <c r="AU750" s="45" t="n">
        <f aca="false">IF(BF750=14,9,0)</f>
        <v>0</v>
      </c>
      <c r="AV750" s="45" t="n">
        <f aca="false">IF(BF750=15,11,0)</f>
        <v>0</v>
      </c>
      <c r="AW750" s="45" t="n">
        <f aca="false">IF(BF750=16,14,0)</f>
        <v>0</v>
      </c>
      <c r="AX750" s="45" t="n">
        <f aca="false">IF(BF750=17,17,0)</f>
        <v>0</v>
      </c>
      <c r="AY750" s="45" t="n">
        <f aca="false">IF(BF750=18,21,0)</f>
        <v>0</v>
      </c>
      <c r="AZ750" s="45" t="n">
        <f aca="false">IF(BF750=19,26,0)</f>
        <v>0</v>
      </c>
      <c r="BA750" s="45" t="n">
        <f aca="false">IF(BF750=20,33,0)</f>
        <v>0</v>
      </c>
      <c r="BB750" s="45" t="n">
        <f aca="false">IF(BF750=21,41,0)</f>
        <v>0</v>
      </c>
      <c r="BC750" s="45" t="n">
        <f aca="false">IF(BF750=22,51,0)</f>
        <v>0</v>
      </c>
      <c r="BD750" s="45" t="n">
        <f aca="false">IF(BF750=23,63,0)</f>
        <v>0</v>
      </c>
      <c r="BE750" s="46" t="n">
        <f aca="false">+BF750*BI750</f>
        <v>0</v>
      </c>
      <c r="BF750" s="46" t="n">
        <f aca="false">IF(BG750&gt;0,BG750+BF749,0)</f>
        <v>0</v>
      </c>
      <c r="BG750" s="46" t="n">
        <f aca="false">COUNTIF(G750,"X")</f>
        <v>0</v>
      </c>
      <c r="BH750" s="46" t="n">
        <f aca="false">SUM(AN750:BD750)</f>
        <v>0</v>
      </c>
      <c r="BI750" s="46" t="n">
        <f aca="false">IF(G750="X",7,0)</f>
        <v>0</v>
      </c>
      <c r="BJ750" s="44" t="n">
        <f aca="false">+BH750*BI750</f>
        <v>0</v>
      </c>
      <c r="BK750" s="18"/>
      <c r="BL750" s="44" t="n">
        <f aca="false">IF(D751=H750,36,0)</f>
        <v>0</v>
      </c>
      <c r="BM750" s="18" t="n">
        <f aca="false">IF(D751=H750,36,IF(D751=I750,36,0))</f>
        <v>0</v>
      </c>
      <c r="BN750" s="16" t="n">
        <f aca="false">IF(D751=H750,36,IF(D751=I750,36,IF(D751=J750,36,0)))</f>
        <v>0</v>
      </c>
      <c r="BO750" s="16" t="n">
        <f aca="false">IF(D751=H750,36,IF(D751=I750,36,IF(D751=J750,36,IF(D751=K750,36,0))))</f>
        <v>0</v>
      </c>
      <c r="BP750" s="16" t="n">
        <f aca="false">IF(D751=H750,36,IF(D751=I750,36,IF(D751=J750,36,IF(D751=K750,36,IF(D751=L750,36,0)))))</f>
        <v>0</v>
      </c>
      <c r="BQ750" s="16" t="n">
        <f aca="false">IF(D751=H750,36,IF(D751=I750,36,IF(D751=J750,36,IF(D751=K750,36,IF(D751=L750,36,IF(D751=M750,36,0))))))</f>
        <v>0</v>
      </c>
      <c r="BR750" s="16" t="n">
        <f aca="false">+BF750-BS750</f>
        <v>0</v>
      </c>
      <c r="BS750" s="16" t="n">
        <f aca="false">IF(BT750&gt;0,1,0)</f>
        <v>0</v>
      </c>
      <c r="BT750" s="16" t="n">
        <f aca="false">IF(D751=H750,BH750*36,IF(D751=I750,BH750*36,IF(D751=J750,BH750*36,IF(D751=K750,BH750*36,IF(D751=L750,BH750*36,IF(D751=M750,BH750*36,IF(D751=N750,BH750*36,0)))))))</f>
        <v>0</v>
      </c>
      <c r="BU750" s="18"/>
      <c r="BV750" s="16" t="n">
        <f aca="false">+BV749-P750+BL750</f>
        <v>984</v>
      </c>
      <c r="BW750" s="18" t="n">
        <f aca="false">+BW749-R750+BM750</f>
        <v>968</v>
      </c>
      <c r="BX750" s="44" t="n">
        <f aca="false">+BX749-S750+BN750</f>
        <v>952</v>
      </c>
      <c r="BY750" s="44" t="n">
        <f aca="false">+BY749-T750+BO750</f>
        <v>936</v>
      </c>
      <c r="BZ750" s="44" t="n">
        <f aca="false">+BZ749-U750+BP750</f>
        <v>920</v>
      </c>
      <c r="CA750" s="44" t="n">
        <f aca="false">+CA749-V750+BQ750</f>
        <v>940</v>
      </c>
      <c r="CB750" s="44" t="n">
        <f aca="false">+CB749-BJ750+BT750</f>
        <v>897</v>
      </c>
    </row>
    <row r="751" customFormat="false" ht="12.75" hidden="false" customHeight="false" outlineLevel="0" collapsed="false">
      <c r="A751" s="18" t="n">
        <f aca="false">+A750+1</f>
        <v>747</v>
      </c>
      <c r="C751" s="41" t="n">
        <f aca="false">COUNTIF(B751,"&lt;37")</f>
        <v>0</v>
      </c>
      <c r="D751" s="3" t="str">
        <f aca="false">IF(C751=1,B751,"--")</f>
        <v>--</v>
      </c>
      <c r="E751" s="42" t="str">
        <f aca="false">IF(D751&lt;37,COUNTIF(D745:D751,D751),"0")</f>
        <v>0</v>
      </c>
      <c r="F751" s="42" t="n">
        <f aca="false">IF(BT750&gt;0,1,+E751+E750+E749+E748+E747+E746+E745)</f>
        <v>0</v>
      </c>
      <c r="G751" s="29" t="str">
        <f aca="false">IF(F751=7,"X","-")</f>
        <v>-</v>
      </c>
      <c r="H751" s="44" t="str">
        <f aca="false">IF(G751="X",D751,"-")</f>
        <v>-</v>
      </c>
      <c r="I751" s="18" t="str">
        <f aca="false">IF(G751="X",D750,"-")</f>
        <v>-</v>
      </c>
      <c r="J751" s="44" t="str">
        <f aca="false">IF(G751="X",D749,"-")</f>
        <v>-</v>
      </c>
      <c r="K751" s="18" t="str">
        <f aca="false">IF(G751="X",D748,"-")</f>
        <v>-</v>
      </c>
      <c r="L751" s="44" t="str">
        <f aca="false">IF(G751="X",D747,"-")</f>
        <v>-</v>
      </c>
      <c r="M751" s="18" t="str">
        <f aca="false">IF(G751="X",D746,"-")</f>
        <v>-</v>
      </c>
      <c r="N751" s="44" t="str">
        <f aca="false">IF(G751="X",D745,"-")</f>
        <v>-</v>
      </c>
      <c r="O751" s="18"/>
      <c r="P751" s="44" t="n">
        <f aca="false">IF(G751="X",1,0)</f>
        <v>0</v>
      </c>
      <c r="Q751" s="44"/>
      <c r="R751" s="18" t="n">
        <f aca="false">IF(G751="X",2,0)</f>
        <v>0</v>
      </c>
      <c r="S751" s="44" t="n">
        <f aca="false">IF(G751="X",3,0)</f>
        <v>0</v>
      </c>
      <c r="T751" s="44" t="n">
        <f aca="false">IF(G751="X",4,0)</f>
        <v>0</v>
      </c>
      <c r="U751" s="44" t="n">
        <f aca="false">IF(G751="X",5,0)</f>
        <v>0</v>
      </c>
      <c r="V751" s="44" t="n">
        <f aca="false">IF(G751="X",6,0)</f>
        <v>0</v>
      </c>
      <c r="W751" s="44" t="n">
        <v>1</v>
      </c>
      <c r="X751" s="44" t="n">
        <v>2</v>
      </c>
      <c r="Y751" s="44" t="n">
        <v>3</v>
      </c>
      <c r="Z751" s="44" t="n">
        <v>4</v>
      </c>
      <c r="AA751" s="44" t="n">
        <v>5</v>
      </c>
      <c r="AB751" s="44" t="n">
        <v>6</v>
      </c>
      <c r="AC751" s="44" t="n">
        <v>7</v>
      </c>
      <c r="AD751" s="44" t="n">
        <v>9</v>
      </c>
      <c r="AE751" s="44" t="n">
        <v>11</v>
      </c>
      <c r="AF751" s="44" t="n">
        <v>14</v>
      </c>
      <c r="AG751" s="44" t="n">
        <v>17</v>
      </c>
      <c r="AH751" s="44" t="n">
        <v>21</v>
      </c>
      <c r="AI751" s="44" t="n">
        <v>26</v>
      </c>
      <c r="AJ751" s="44" t="n">
        <v>33</v>
      </c>
      <c r="AK751" s="44" t="n">
        <v>41</v>
      </c>
      <c r="AL751" s="44" t="n">
        <v>51</v>
      </c>
      <c r="AM751" s="44" t="n">
        <v>63</v>
      </c>
      <c r="AN751" s="45" t="n">
        <f aca="false">IF(BF751=1,1,IF(BF751=2,1,IF(BF751=3,1,IF(BF751=4,1,IF(BF751=5,1,0)))))</f>
        <v>0</v>
      </c>
      <c r="AO751" s="45" t="n">
        <f aca="false">IF(BF751=6,2,IF(BF751=7,2,0))</f>
        <v>0</v>
      </c>
      <c r="AP751" s="45" t="n">
        <f aca="false">IF(BF751=8,3,IF(BF751=9,3,0))</f>
        <v>0</v>
      </c>
      <c r="AQ751" s="45" t="n">
        <f aca="false">IF(BF751=10,4,0)</f>
        <v>0</v>
      </c>
      <c r="AR751" s="45" t="n">
        <f aca="false">IF(BF751=11,5,0)</f>
        <v>0</v>
      </c>
      <c r="AS751" s="45" t="n">
        <f aca="false">IF(BF751=12,6,0)</f>
        <v>0</v>
      </c>
      <c r="AT751" s="45" t="n">
        <f aca="false">IF(BF751=13,7,0)</f>
        <v>0</v>
      </c>
      <c r="AU751" s="45" t="n">
        <f aca="false">IF(BF751=14,9,0)</f>
        <v>0</v>
      </c>
      <c r="AV751" s="45" t="n">
        <f aca="false">IF(BF751=15,11,0)</f>
        <v>0</v>
      </c>
      <c r="AW751" s="45" t="n">
        <f aca="false">IF(BF751=16,14,0)</f>
        <v>0</v>
      </c>
      <c r="AX751" s="45" t="n">
        <f aca="false">IF(BF751=17,17,0)</f>
        <v>0</v>
      </c>
      <c r="AY751" s="45" t="n">
        <f aca="false">IF(BF751=18,21,0)</f>
        <v>0</v>
      </c>
      <c r="AZ751" s="45" t="n">
        <f aca="false">IF(BF751=19,26,0)</f>
        <v>0</v>
      </c>
      <c r="BA751" s="45" t="n">
        <f aca="false">IF(BF751=20,33,0)</f>
        <v>0</v>
      </c>
      <c r="BB751" s="45" t="n">
        <f aca="false">IF(BF751=21,41,0)</f>
        <v>0</v>
      </c>
      <c r="BC751" s="45" t="n">
        <f aca="false">IF(BF751=22,51,0)</f>
        <v>0</v>
      </c>
      <c r="BD751" s="45" t="n">
        <f aca="false">IF(BF751=23,63,0)</f>
        <v>0</v>
      </c>
      <c r="BE751" s="46" t="n">
        <f aca="false">+BF751*BI751</f>
        <v>0</v>
      </c>
      <c r="BF751" s="46" t="n">
        <f aca="false">IF(BG751&gt;0,BG751+BF750,0)</f>
        <v>0</v>
      </c>
      <c r="BG751" s="46" t="n">
        <f aca="false">COUNTIF(G751,"X")</f>
        <v>0</v>
      </c>
      <c r="BH751" s="46" t="n">
        <f aca="false">SUM(AN751:BD751)</f>
        <v>0</v>
      </c>
      <c r="BI751" s="46" t="n">
        <f aca="false">IF(G751="X",7,0)</f>
        <v>0</v>
      </c>
      <c r="BJ751" s="44" t="n">
        <f aca="false">+BH751*BI751</f>
        <v>0</v>
      </c>
      <c r="BK751" s="18"/>
      <c r="BL751" s="44" t="n">
        <f aca="false">IF(D752=H751,36,0)</f>
        <v>0</v>
      </c>
      <c r="BM751" s="18" t="n">
        <f aca="false">IF(D752=H751,36,IF(D752=I751,36,0))</f>
        <v>0</v>
      </c>
      <c r="BN751" s="16" t="n">
        <f aca="false">IF(D752=H751,36,IF(D752=I751,36,IF(D752=J751,36,0)))</f>
        <v>0</v>
      </c>
      <c r="BO751" s="16" t="n">
        <f aca="false">IF(D752=H751,36,IF(D752=I751,36,IF(D752=J751,36,IF(D752=K751,36,0))))</f>
        <v>0</v>
      </c>
      <c r="BP751" s="16" t="n">
        <f aca="false">IF(D752=H751,36,IF(D752=I751,36,IF(D752=J751,36,IF(D752=K751,36,IF(D752=L751,36,0)))))</f>
        <v>0</v>
      </c>
      <c r="BQ751" s="16" t="n">
        <f aca="false">IF(D752=H751,36,IF(D752=I751,36,IF(D752=J751,36,IF(D752=K751,36,IF(D752=L751,36,IF(D752=M751,36,0))))))</f>
        <v>0</v>
      </c>
      <c r="BR751" s="16" t="n">
        <f aca="false">+BF751-BS751</f>
        <v>0</v>
      </c>
      <c r="BS751" s="16" t="n">
        <f aca="false">IF(BT751&gt;0,1,0)</f>
        <v>0</v>
      </c>
      <c r="BT751" s="16" t="n">
        <f aca="false">IF(D752=H751,BH751*36,IF(D752=I751,BH751*36,IF(D752=J751,BH751*36,IF(D752=K751,BH751*36,IF(D752=L751,BH751*36,IF(D752=M751,BH751*36,IF(D752=N751,BH751*36,0)))))))</f>
        <v>0</v>
      </c>
      <c r="BU751" s="18"/>
      <c r="BV751" s="16" t="n">
        <f aca="false">+BV750-P751+BL751</f>
        <v>984</v>
      </c>
      <c r="BW751" s="18" t="n">
        <f aca="false">+BW750-R751+BM751</f>
        <v>968</v>
      </c>
      <c r="BX751" s="44" t="n">
        <f aca="false">+BX750-S751+BN751</f>
        <v>952</v>
      </c>
      <c r="BY751" s="44" t="n">
        <f aca="false">+BY750-T751+BO751</f>
        <v>936</v>
      </c>
      <c r="BZ751" s="44" t="n">
        <f aca="false">+BZ750-U751+BP751</f>
        <v>920</v>
      </c>
      <c r="CA751" s="44" t="n">
        <f aca="false">+CA750-V751+BQ751</f>
        <v>940</v>
      </c>
      <c r="CB751" s="44" t="n">
        <f aca="false">+CB750-BJ751+BT751</f>
        <v>897</v>
      </c>
    </row>
    <row r="752" customFormat="false" ht="12.75" hidden="false" customHeight="false" outlineLevel="0" collapsed="false">
      <c r="A752" s="18" t="n">
        <f aca="false">+A751+1</f>
        <v>748</v>
      </c>
      <c r="C752" s="41" t="n">
        <f aca="false">COUNTIF(B752,"&lt;37")</f>
        <v>0</v>
      </c>
      <c r="D752" s="3" t="str">
        <f aca="false">IF(C752=1,B752,"--")</f>
        <v>--</v>
      </c>
      <c r="E752" s="42" t="str">
        <f aca="false">IF(D752&lt;37,COUNTIF(D746:D752,D752),"0")</f>
        <v>0</v>
      </c>
      <c r="F752" s="42" t="n">
        <f aca="false">IF(BT751&gt;0,1,+E752+E751+E750+E749+E748+E747+E746)</f>
        <v>0</v>
      </c>
      <c r="G752" s="29" t="str">
        <f aca="false">IF(F752=7,"X","-")</f>
        <v>-</v>
      </c>
      <c r="H752" s="44" t="str">
        <f aca="false">IF(G752="X",D752,"-")</f>
        <v>-</v>
      </c>
      <c r="I752" s="18" t="str">
        <f aca="false">IF(G752="X",D751,"-")</f>
        <v>-</v>
      </c>
      <c r="J752" s="44" t="str">
        <f aca="false">IF(G752="X",D750,"-")</f>
        <v>-</v>
      </c>
      <c r="K752" s="18" t="str">
        <f aca="false">IF(G752="X",D749,"-")</f>
        <v>-</v>
      </c>
      <c r="L752" s="44" t="str">
        <f aca="false">IF(G752="X",D748,"-")</f>
        <v>-</v>
      </c>
      <c r="M752" s="18" t="str">
        <f aca="false">IF(G752="X",D747,"-")</f>
        <v>-</v>
      </c>
      <c r="N752" s="44" t="str">
        <f aca="false">IF(G752="X",D746,"-")</f>
        <v>-</v>
      </c>
      <c r="O752" s="18"/>
      <c r="P752" s="44" t="n">
        <f aca="false">IF(G752="X",1,0)</f>
        <v>0</v>
      </c>
      <c r="Q752" s="44"/>
      <c r="R752" s="18" t="n">
        <f aca="false">IF(G752="X",2,0)</f>
        <v>0</v>
      </c>
      <c r="S752" s="44" t="n">
        <f aca="false">IF(G752="X",3,0)</f>
        <v>0</v>
      </c>
      <c r="T752" s="44" t="n">
        <f aca="false">IF(G752="X",4,0)</f>
        <v>0</v>
      </c>
      <c r="U752" s="44" t="n">
        <f aca="false">IF(G752="X",5,0)</f>
        <v>0</v>
      </c>
      <c r="V752" s="44" t="n">
        <f aca="false">IF(G752="X",6,0)</f>
        <v>0</v>
      </c>
      <c r="W752" s="44" t="n">
        <v>1</v>
      </c>
      <c r="X752" s="44" t="n">
        <v>2</v>
      </c>
      <c r="Y752" s="44" t="n">
        <v>3</v>
      </c>
      <c r="Z752" s="44" t="n">
        <v>4</v>
      </c>
      <c r="AA752" s="44" t="n">
        <v>5</v>
      </c>
      <c r="AB752" s="44" t="n">
        <v>6</v>
      </c>
      <c r="AC752" s="44" t="n">
        <v>7</v>
      </c>
      <c r="AD752" s="44" t="n">
        <v>9</v>
      </c>
      <c r="AE752" s="44" t="n">
        <v>11</v>
      </c>
      <c r="AF752" s="44" t="n">
        <v>14</v>
      </c>
      <c r="AG752" s="44" t="n">
        <v>17</v>
      </c>
      <c r="AH752" s="44" t="n">
        <v>21</v>
      </c>
      <c r="AI752" s="44" t="n">
        <v>26</v>
      </c>
      <c r="AJ752" s="44" t="n">
        <v>33</v>
      </c>
      <c r="AK752" s="44" t="n">
        <v>41</v>
      </c>
      <c r="AL752" s="44" t="n">
        <v>51</v>
      </c>
      <c r="AM752" s="44" t="n">
        <v>63</v>
      </c>
      <c r="AN752" s="45" t="n">
        <f aca="false">IF(BF752=1,1,IF(BF752=2,1,IF(BF752=3,1,IF(BF752=4,1,IF(BF752=5,1,0)))))</f>
        <v>0</v>
      </c>
      <c r="AO752" s="45" t="n">
        <f aca="false">IF(BF752=6,2,IF(BF752=7,2,0))</f>
        <v>0</v>
      </c>
      <c r="AP752" s="45" t="n">
        <f aca="false">IF(BF752=8,3,IF(BF752=9,3,0))</f>
        <v>0</v>
      </c>
      <c r="AQ752" s="45" t="n">
        <f aca="false">IF(BF752=10,4,0)</f>
        <v>0</v>
      </c>
      <c r="AR752" s="45" t="n">
        <f aca="false">IF(BF752=11,5,0)</f>
        <v>0</v>
      </c>
      <c r="AS752" s="45" t="n">
        <f aca="false">IF(BF752=12,6,0)</f>
        <v>0</v>
      </c>
      <c r="AT752" s="45" t="n">
        <f aca="false">IF(BF752=13,7,0)</f>
        <v>0</v>
      </c>
      <c r="AU752" s="45" t="n">
        <f aca="false">IF(BF752=14,9,0)</f>
        <v>0</v>
      </c>
      <c r="AV752" s="45" t="n">
        <f aca="false">IF(BF752=15,11,0)</f>
        <v>0</v>
      </c>
      <c r="AW752" s="45" t="n">
        <f aca="false">IF(BF752=16,14,0)</f>
        <v>0</v>
      </c>
      <c r="AX752" s="45" t="n">
        <f aca="false">IF(BF752=17,17,0)</f>
        <v>0</v>
      </c>
      <c r="AY752" s="45" t="n">
        <f aca="false">IF(BF752=18,21,0)</f>
        <v>0</v>
      </c>
      <c r="AZ752" s="45" t="n">
        <f aca="false">IF(BF752=19,26,0)</f>
        <v>0</v>
      </c>
      <c r="BA752" s="45" t="n">
        <f aca="false">IF(BF752=20,33,0)</f>
        <v>0</v>
      </c>
      <c r="BB752" s="45" t="n">
        <f aca="false">IF(BF752=21,41,0)</f>
        <v>0</v>
      </c>
      <c r="BC752" s="45" t="n">
        <f aca="false">IF(BF752=22,51,0)</f>
        <v>0</v>
      </c>
      <c r="BD752" s="45" t="n">
        <f aca="false">IF(BF752=23,63,0)</f>
        <v>0</v>
      </c>
      <c r="BE752" s="46" t="n">
        <f aca="false">+BF752*BI752</f>
        <v>0</v>
      </c>
      <c r="BF752" s="46" t="n">
        <f aca="false">IF(BG752&gt;0,BG752+BF751,0)</f>
        <v>0</v>
      </c>
      <c r="BG752" s="46" t="n">
        <f aca="false">COUNTIF(G752,"X")</f>
        <v>0</v>
      </c>
      <c r="BH752" s="46" t="n">
        <f aca="false">SUM(AN752:BD752)</f>
        <v>0</v>
      </c>
      <c r="BI752" s="46" t="n">
        <f aca="false">IF(G752="X",7,0)</f>
        <v>0</v>
      </c>
      <c r="BJ752" s="44" t="n">
        <f aca="false">+BH752*BI752</f>
        <v>0</v>
      </c>
      <c r="BK752" s="18"/>
      <c r="BL752" s="44" t="n">
        <f aca="false">IF(D753=H752,36,0)</f>
        <v>0</v>
      </c>
      <c r="BM752" s="18" t="n">
        <f aca="false">IF(D753=H752,36,IF(D753=I752,36,0))</f>
        <v>0</v>
      </c>
      <c r="BN752" s="16" t="n">
        <f aca="false">IF(D753=H752,36,IF(D753=I752,36,IF(D753=J752,36,0)))</f>
        <v>0</v>
      </c>
      <c r="BO752" s="16" t="n">
        <f aca="false">IF(D753=H752,36,IF(D753=I752,36,IF(D753=J752,36,IF(D753=K752,36,0))))</f>
        <v>0</v>
      </c>
      <c r="BP752" s="16" t="n">
        <f aca="false">IF(D753=H752,36,IF(D753=I752,36,IF(D753=J752,36,IF(D753=K752,36,IF(D753=L752,36,0)))))</f>
        <v>0</v>
      </c>
      <c r="BQ752" s="16" t="n">
        <f aca="false">IF(D753=H752,36,IF(D753=I752,36,IF(D753=J752,36,IF(D753=K752,36,IF(D753=L752,36,IF(D753=M752,36,0))))))</f>
        <v>0</v>
      </c>
      <c r="BR752" s="16" t="n">
        <f aca="false">+BF752-BS752</f>
        <v>0</v>
      </c>
      <c r="BS752" s="16" t="n">
        <f aca="false">IF(BT752&gt;0,1,0)</f>
        <v>0</v>
      </c>
      <c r="BT752" s="16" t="n">
        <f aca="false">IF(D753=H752,BH752*36,IF(D753=I752,BH752*36,IF(D753=J752,BH752*36,IF(D753=K752,BH752*36,IF(D753=L752,BH752*36,IF(D753=M752,BH752*36,IF(D753=N752,BH752*36,0)))))))</f>
        <v>0</v>
      </c>
      <c r="BU752" s="18"/>
      <c r="BV752" s="16" t="n">
        <f aca="false">+BV751-P752+BL752</f>
        <v>984</v>
      </c>
      <c r="BW752" s="18" t="n">
        <f aca="false">+BW751-R752+BM752</f>
        <v>968</v>
      </c>
      <c r="BX752" s="44" t="n">
        <f aca="false">+BX751-S752+BN752</f>
        <v>952</v>
      </c>
      <c r="BY752" s="44" t="n">
        <f aca="false">+BY751-T752+BO752</f>
        <v>936</v>
      </c>
      <c r="BZ752" s="44" t="n">
        <f aca="false">+BZ751-U752+BP752</f>
        <v>920</v>
      </c>
      <c r="CA752" s="44" t="n">
        <f aca="false">+CA751-V752+BQ752</f>
        <v>940</v>
      </c>
      <c r="CB752" s="44" t="n">
        <f aca="false">+CB751-BJ752+BT752</f>
        <v>897</v>
      </c>
    </row>
    <row r="753" customFormat="false" ht="12.75" hidden="false" customHeight="false" outlineLevel="0" collapsed="false">
      <c r="A753" s="18" t="n">
        <f aca="false">+A752+1</f>
        <v>749</v>
      </c>
      <c r="C753" s="41" t="n">
        <f aca="false">COUNTIF(B753,"&lt;37")</f>
        <v>0</v>
      </c>
      <c r="D753" s="3" t="str">
        <f aca="false">IF(C753=1,B753,"--")</f>
        <v>--</v>
      </c>
      <c r="E753" s="42" t="str">
        <f aca="false">IF(D753&lt;37,COUNTIF(D747:D753,D753),"0")</f>
        <v>0</v>
      </c>
      <c r="F753" s="42" t="n">
        <f aca="false">IF(BT752&gt;0,1,+E753+E752+E751+E750+E749+E748+E747)</f>
        <v>0</v>
      </c>
      <c r="G753" s="29" t="str">
        <f aca="false">IF(F753=7,"X","-")</f>
        <v>-</v>
      </c>
      <c r="H753" s="44" t="str">
        <f aca="false">IF(G753="X",D753,"-")</f>
        <v>-</v>
      </c>
      <c r="I753" s="18" t="str">
        <f aca="false">IF(G753="X",D752,"-")</f>
        <v>-</v>
      </c>
      <c r="J753" s="44" t="str">
        <f aca="false">IF(G753="X",D751,"-")</f>
        <v>-</v>
      </c>
      <c r="K753" s="18" t="str">
        <f aca="false">IF(G753="X",D750,"-")</f>
        <v>-</v>
      </c>
      <c r="L753" s="44" t="str">
        <f aca="false">IF(G753="X",D749,"-")</f>
        <v>-</v>
      </c>
      <c r="M753" s="18" t="str">
        <f aca="false">IF(G753="X",D748,"-")</f>
        <v>-</v>
      </c>
      <c r="N753" s="44" t="str">
        <f aca="false">IF(G753="X",D747,"-")</f>
        <v>-</v>
      </c>
      <c r="O753" s="18"/>
      <c r="P753" s="44" t="n">
        <f aca="false">IF(G753="X",1,0)</f>
        <v>0</v>
      </c>
      <c r="Q753" s="44"/>
      <c r="R753" s="18" t="n">
        <f aca="false">IF(G753="X",2,0)</f>
        <v>0</v>
      </c>
      <c r="S753" s="44" t="n">
        <f aca="false">IF(G753="X",3,0)</f>
        <v>0</v>
      </c>
      <c r="T753" s="44" t="n">
        <f aca="false">IF(G753="X",4,0)</f>
        <v>0</v>
      </c>
      <c r="U753" s="44" t="n">
        <f aca="false">IF(G753="X",5,0)</f>
        <v>0</v>
      </c>
      <c r="V753" s="44" t="n">
        <f aca="false">IF(G753="X",6,0)</f>
        <v>0</v>
      </c>
      <c r="W753" s="44" t="n">
        <v>1</v>
      </c>
      <c r="X753" s="44" t="n">
        <v>2</v>
      </c>
      <c r="Y753" s="44" t="n">
        <v>3</v>
      </c>
      <c r="Z753" s="44" t="n">
        <v>4</v>
      </c>
      <c r="AA753" s="44" t="n">
        <v>5</v>
      </c>
      <c r="AB753" s="44" t="n">
        <v>6</v>
      </c>
      <c r="AC753" s="44" t="n">
        <v>7</v>
      </c>
      <c r="AD753" s="44" t="n">
        <v>9</v>
      </c>
      <c r="AE753" s="44" t="n">
        <v>11</v>
      </c>
      <c r="AF753" s="44" t="n">
        <v>14</v>
      </c>
      <c r="AG753" s="44" t="n">
        <v>17</v>
      </c>
      <c r="AH753" s="44" t="n">
        <v>21</v>
      </c>
      <c r="AI753" s="44" t="n">
        <v>26</v>
      </c>
      <c r="AJ753" s="44" t="n">
        <v>33</v>
      </c>
      <c r="AK753" s="44" t="n">
        <v>41</v>
      </c>
      <c r="AL753" s="44" t="n">
        <v>51</v>
      </c>
      <c r="AM753" s="44" t="n">
        <v>63</v>
      </c>
      <c r="AN753" s="45" t="n">
        <f aca="false">IF(BF753=1,1,IF(BF753=2,1,IF(BF753=3,1,IF(BF753=4,1,IF(BF753=5,1,0)))))</f>
        <v>0</v>
      </c>
      <c r="AO753" s="45" t="n">
        <f aca="false">IF(BF753=6,2,IF(BF753=7,2,0))</f>
        <v>0</v>
      </c>
      <c r="AP753" s="45" t="n">
        <f aca="false">IF(BF753=8,3,IF(BF753=9,3,0))</f>
        <v>0</v>
      </c>
      <c r="AQ753" s="45" t="n">
        <f aca="false">IF(BF753=10,4,0)</f>
        <v>0</v>
      </c>
      <c r="AR753" s="45" t="n">
        <f aca="false">IF(BF753=11,5,0)</f>
        <v>0</v>
      </c>
      <c r="AS753" s="45" t="n">
        <f aca="false">IF(BF753=12,6,0)</f>
        <v>0</v>
      </c>
      <c r="AT753" s="45" t="n">
        <f aca="false">IF(BF753=13,7,0)</f>
        <v>0</v>
      </c>
      <c r="AU753" s="45" t="n">
        <f aca="false">IF(BF753=14,9,0)</f>
        <v>0</v>
      </c>
      <c r="AV753" s="45" t="n">
        <f aca="false">IF(BF753=15,11,0)</f>
        <v>0</v>
      </c>
      <c r="AW753" s="45" t="n">
        <f aca="false">IF(BF753=16,14,0)</f>
        <v>0</v>
      </c>
      <c r="AX753" s="45" t="n">
        <f aca="false">IF(BF753=17,17,0)</f>
        <v>0</v>
      </c>
      <c r="AY753" s="45" t="n">
        <f aca="false">IF(BF753=18,21,0)</f>
        <v>0</v>
      </c>
      <c r="AZ753" s="45" t="n">
        <f aca="false">IF(BF753=19,26,0)</f>
        <v>0</v>
      </c>
      <c r="BA753" s="45" t="n">
        <f aca="false">IF(BF753=20,33,0)</f>
        <v>0</v>
      </c>
      <c r="BB753" s="45" t="n">
        <f aca="false">IF(BF753=21,41,0)</f>
        <v>0</v>
      </c>
      <c r="BC753" s="45" t="n">
        <f aca="false">IF(BF753=22,51,0)</f>
        <v>0</v>
      </c>
      <c r="BD753" s="45" t="n">
        <f aca="false">IF(BF753=23,63,0)</f>
        <v>0</v>
      </c>
      <c r="BE753" s="46" t="n">
        <f aca="false">+BF753*BI753</f>
        <v>0</v>
      </c>
      <c r="BF753" s="46" t="n">
        <f aca="false">IF(BG753&gt;0,BG753+BF752,0)</f>
        <v>0</v>
      </c>
      <c r="BG753" s="46" t="n">
        <f aca="false">COUNTIF(G753,"X")</f>
        <v>0</v>
      </c>
      <c r="BH753" s="46" t="n">
        <f aca="false">SUM(AN753:BD753)</f>
        <v>0</v>
      </c>
      <c r="BI753" s="46" t="n">
        <f aca="false">IF(G753="X",7,0)</f>
        <v>0</v>
      </c>
      <c r="BJ753" s="44" t="n">
        <f aca="false">+BH753*BI753</f>
        <v>0</v>
      </c>
      <c r="BK753" s="18"/>
      <c r="BL753" s="44" t="n">
        <f aca="false">IF(D754=H753,36,0)</f>
        <v>0</v>
      </c>
      <c r="BM753" s="18" t="n">
        <f aca="false">IF(D754=H753,36,IF(D754=I753,36,0))</f>
        <v>0</v>
      </c>
      <c r="BN753" s="16" t="n">
        <f aca="false">IF(D754=H753,36,IF(D754=I753,36,IF(D754=J753,36,0)))</f>
        <v>0</v>
      </c>
      <c r="BO753" s="16" t="n">
        <f aca="false">IF(D754=H753,36,IF(D754=I753,36,IF(D754=J753,36,IF(D754=K753,36,0))))</f>
        <v>0</v>
      </c>
      <c r="BP753" s="16" t="n">
        <f aca="false">IF(D754=H753,36,IF(D754=I753,36,IF(D754=J753,36,IF(D754=K753,36,IF(D754=L753,36,0)))))</f>
        <v>0</v>
      </c>
      <c r="BQ753" s="16" t="n">
        <f aca="false">IF(D754=H753,36,IF(D754=I753,36,IF(D754=J753,36,IF(D754=K753,36,IF(D754=L753,36,IF(D754=M753,36,0))))))</f>
        <v>0</v>
      </c>
      <c r="BR753" s="16" t="n">
        <f aca="false">+BF753-BS753</f>
        <v>0</v>
      </c>
      <c r="BS753" s="16" t="n">
        <f aca="false">IF(BT753&gt;0,1,0)</f>
        <v>0</v>
      </c>
      <c r="BT753" s="16" t="n">
        <f aca="false">IF(D754=H753,BH753*36,IF(D754=I753,BH753*36,IF(D754=J753,BH753*36,IF(D754=K753,BH753*36,IF(D754=L753,BH753*36,IF(D754=M753,BH753*36,IF(D754=N753,BH753*36,0)))))))</f>
        <v>0</v>
      </c>
      <c r="BU753" s="18"/>
      <c r="BV753" s="16" t="n">
        <f aca="false">+BV752-P753+BL753</f>
        <v>984</v>
      </c>
      <c r="BW753" s="18" t="n">
        <f aca="false">+BW752-R753+BM753</f>
        <v>968</v>
      </c>
      <c r="BX753" s="44" t="n">
        <f aca="false">+BX752-S753+BN753</f>
        <v>952</v>
      </c>
      <c r="BY753" s="44" t="n">
        <f aca="false">+BY752-T753+BO753</f>
        <v>936</v>
      </c>
      <c r="BZ753" s="44" t="n">
        <f aca="false">+BZ752-U753+BP753</f>
        <v>920</v>
      </c>
      <c r="CA753" s="44" t="n">
        <f aca="false">+CA752-V753+BQ753</f>
        <v>940</v>
      </c>
      <c r="CB753" s="44" t="n">
        <f aca="false">+CB752-BJ753+BT753</f>
        <v>897</v>
      </c>
    </row>
    <row r="754" customFormat="false" ht="12.75" hidden="false" customHeight="false" outlineLevel="0" collapsed="false">
      <c r="A754" s="18" t="n">
        <f aca="false">+A753+1</f>
        <v>750</v>
      </c>
      <c r="C754" s="41" t="n">
        <f aca="false">COUNTIF(B754,"&lt;37")</f>
        <v>0</v>
      </c>
      <c r="D754" s="3" t="str">
        <f aca="false">IF(C754=1,B754,"--")</f>
        <v>--</v>
      </c>
      <c r="E754" s="42" t="str">
        <f aca="false">IF(D754&lt;37,COUNTIF(D748:D754,D754),"0")</f>
        <v>0</v>
      </c>
      <c r="F754" s="42" t="n">
        <f aca="false">IF(BT753&gt;0,1,+E754+E753+E752+E751+E750+E749+E748)</f>
        <v>0</v>
      </c>
      <c r="G754" s="29" t="str">
        <f aca="false">IF(F754=7,"X","-")</f>
        <v>-</v>
      </c>
      <c r="H754" s="44" t="str">
        <f aca="false">IF(G754="X",D754,"-")</f>
        <v>-</v>
      </c>
      <c r="I754" s="18" t="str">
        <f aca="false">IF(G754="X",D753,"-")</f>
        <v>-</v>
      </c>
      <c r="J754" s="44" t="str">
        <f aca="false">IF(G754="X",D752,"-")</f>
        <v>-</v>
      </c>
      <c r="K754" s="18" t="str">
        <f aca="false">IF(G754="X",D751,"-")</f>
        <v>-</v>
      </c>
      <c r="L754" s="44" t="str">
        <f aca="false">IF(G754="X",D750,"-")</f>
        <v>-</v>
      </c>
      <c r="M754" s="18" t="str">
        <f aca="false">IF(G754="X",D749,"-")</f>
        <v>-</v>
      </c>
      <c r="N754" s="44" t="str">
        <f aca="false">IF(G754="X",D748,"-")</f>
        <v>-</v>
      </c>
      <c r="O754" s="18"/>
      <c r="P754" s="44" t="n">
        <f aca="false">IF(G754="X",1,0)</f>
        <v>0</v>
      </c>
      <c r="Q754" s="44"/>
      <c r="R754" s="18" t="n">
        <f aca="false">IF(G754="X",2,0)</f>
        <v>0</v>
      </c>
      <c r="S754" s="44" t="n">
        <f aca="false">IF(G754="X",3,0)</f>
        <v>0</v>
      </c>
      <c r="T754" s="44" t="n">
        <f aca="false">IF(G754="X",4,0)</f>
        <v>0</v>
      </c>
      <c r="U754" s="44" t="n">
        <f aca="false">IF(G754="X",5,0)</f>
        <v>0</v>
      </c>
      <c r="V754" s="44" t="n">
        <f aca="false">IF(G754="X",6,0)</f>
        <v>0</v>
      </c>
      <c r="W754" s="44" t="n">
        <v>1</v>
      </c>
      <c r="X754" s="44" t="n">
        <v>2</v>
      </c>
      <c r="Y754" s="44" t="n">
        <v>3</v>
      </c>
      <c r="Z754" s="44" t="n">
        <v>4</v>
      </c>
      <c r="AA754" s="44" t="n">
        <v>5</v>
      </c>
      <c r="AB754" s="44" t="n">
        <v>6</v>
      </c>
      <c r="AC754" s="44" t="n">
        <v>7</v>
      </c>
      <c r="AD754" s="44" t="n">
        <v>9</v>
      </c>
      <c r="AE754" s="44" t="n">
        <v>11</v>
      </c>
      <c r="AF754" s="44" t="n">
        <v>14</v>
      </c>
      <c r="AG754" s="44" t="n">
        <v>17</v>
      </c>
      <c r="AH754" s="44" t="n">
        <v>21</v>
      </c>
      <c r="AI754" s="44" t="n">
        <v>26</v>
      </c>
      <c r="AJ754" s="44" t="n">
        <v>33</v>
      </c>
      <c r="AK754" s="44" t="n">
        <v>41</v>
      </c>
      <c r="AL754" s="44" t="n">
        <v>51</v>
      </c>
      <c r="AM754" s="44" t="n">
        <v>63</v>
      </c>
      <c r="AN754" s="45" t="n">
        <f aca="false">IF(BF754=1,1,IF(BF754=2,1,IF(BF754=3,1,IF(BF754=4,1,IF(BF754=5,1,0)))))</f>
        <v>0</v>
      </c>
      <c r="AO754" s="45" t="n">
        <f aca="false">IF(BF754=6,2,IF(BF754=7,2,0))</f>
        <v>0</v>
      </c>
      <c r="AP754" s="45" t="n">
        <f aca="false">IF(BF754=8,3,IF(BF754=9,3,0))</f>
        <v>0</v>
      </c>
      <c r="AQ754" s="45" t="n">
        <f aca="false">IF(BF754=10,4,0)</f>
        <v>0</v>
      </c>
      <c r="AR754" s="45" t="n">
        <f aca="false">IF(BF754=11,5,0)</f>
        <v>0</v>
      </c>
      <c r="AS754" s="45" t="n">
        <f aca="false">IF(BF754=12,6,0)</f>
        <v>0</v>
      </c>
      <c r="AT754" s="45" t="n">
        <f aca="false">IF(BF754=13,7,0)</f>
        <v>0</v>
      </c>
      <c r="AU754" s="45" t="n">
        <f aca="false">IF(BF754=14,9,0)</f>
        <v>0</v>
      </c>
      <c r="AV754" s="45" t="n">
        <f aca="false">IF(BF754=15,11,0)</f>
        <v>0</v>
      </c>
      <c r="AW754" s="45" t="n">
        <f aca="false">IF(BF754=16,14,0)</f>
        <v>0</v>
      </c>
      <c r="AX754" s="45" t="n">
        <f aca="false">IF(BF754=17,17,0)</f>
        <v>0</v>
      </c>
      <c r="AY754" s="45" t="n">
        <f aca="false">IF(BF754=18,21,0)</f>
        <v>0</v>
      </c>
      <c r="AZ754" s="45" t="n">
        <f aca="false">IF(BF754=19,26,0)</f>
        <v>0</v>
      </c>
      <c r="BA754" s="45" t="n">
        <f aca="false">IF(BF754=20,33,0)</f>
        <v>0</v>
      </c>
      <c r="BB754" s="45" t="n">
        <f aca="false">IF(BF754=21,41,0)</f>
        <v>0</v>
      </c>
      <c r="BC754" s="45" t="n">
        <f aca="false">IF(BF754=22,51,0)</f>
        <v>0</v>
      </c>
      <c r="BD754" s="45" t="n">
        <f aca="false">IF(BF754=23,63,0)</f>
        <v>0</v>
      </c>
      <c r="BE754" s="46" t="n">
        <f aca="false">+BF754*BI754</f>
        <v>0</v>
      </c>
      <c r="BF754" s="46" t="n">
        <f aca="false">IF(BG754&gt;0,BG754+BF753,0)</f>
        <v>0</v>
      </c>
      <c r="BG754" s="46" t="n">
        <f aca="false">COUNTIF(G754,"X")</f>
        <v>0</v>
      </c>
      <c r="BH754" s="46" t="n">
        <f aca="false">SUM(AN754:BD754)</f>
        <v>0</v>
      </c>
      <c r="BI754" s="46" t="n">
        <f aca="false">IF(G754="X",7,0)</f>
        <v>0</v>
      </c>
      <c r="BJ754" s="44" t="n">
        <f aca="false">+BH754*BI754</f>
        <v>0</v>
      </c>
      <c r="BK754" s="18"/>
      <c r="BL754" s="44" t="n">
        <f aca="false">IF(D755=H754,36,0)</f>
        <v>0</v>
      </c>
      <c r="BM754" s="18" t="n">
        <f aca="false">IF(D755=H754,36,IF(D755=I754,36,0))</f>
        <v>0</v>
      </c>
      <c r="BN754" s="16" t="n">
        <f aca="false">IF(D755=H754,36,IF(D755=I754,36,IF(D755=J754,36,0)))</f>
        <v>0</v>
      </c>
      <c r="BO754" s="16" t="n">
        <f aca="false">IF(D755=H754,36,IF(D755=I754,36,IF(D755=J754,36,IF(D755=K754,36,0))))</f>
        <v>0</v>
      </c>
      <c r="BP754" s="16" t="n">
        <f aca="false">IF(D755=H754,36,IF(D755=I754,36,IF(D755=J754,36,IF(D755=K754,36,IF(D755=L754,36,0)))))</f>
        <v>0</v>
      </c>
      <c r="BQ754" s="16" t="n">
        <f aca="false">IF(D755=H754,36,IF(D755=I754,36,IF(D755=J754,36,IF(D755=K754,36,IF(D755=L754,36,IF(D755=M754,36,0))))))</f>
        <v>0</v>
      </c>
      <c r="BR754" s="16" t="n">
        <f aca="false">+BF754-BS754</f>
        <v>0</v>
      </c>
      <c r="BS754" s="16" t="n">
        <f aca="false">IF(BT754&gt;0,1,0)</f>
        <v>0</v>
      </c>
      <c r="BT754" s="16" t="n">
        <f aca="false">IF(D755=H754,BH754*36,IF(D755=I754,BH754*36,IF(D755=J754,BH754*36,IF(D755=K754,BH754*36,IF(D755=L754,BH754*36,IF(D755=M754,BH754*36,IF(D755=N754,BH754*36,0)))))))</f>
        <v>0</v>
      </c>
      <c r="BU754" s="18"/>
      <c r="BV754" s="16" t="n">
        <f aca="false">+BV753-P754+BL754</f>
        <v>984</v>
      </c>
      <c r="BW754" s="18" t="n">
        <f aca="false">+BW753-R754+BM754</f>
        <v>968</v>
      </c>
      <c r="BX754" s="44" t="n">
        <f aca="false">+BX753-S754+BN754</f>
        <v>952</v>
      </c>
      <c r="BY754" s="44" t="n">
        <f aca="false">+BY753-T754+BO754</f>
        <v>936</v>
      </c>
      <c r="BZ754" s="44" t="n">
        <f aca="false">+BZ753-U754+BP754</f>
        <v>920</v>
      </c>
      <c r="CA754" s="44" t="n">
        <f aca="false">+CA753-V754+BQ754</f>
        <v>940</v>
      </c>
      <c r="CB754" s="44" t="n">
        <f aca="false">+CB753-BJ754+BT754</f>
        <v>897</v>
      </c>
    </row>
    <row r="755" customFormat="false" ht="12.75" hidden="false" customHeight="false" outlineLevel="0" collapsed="false">
      <c r="A755" s="18" t="n">
        <f aca="false">+A754+1</f>
        <v>751</v>
      </c>
      <c r="C755" s="41" t="n">
        <f aca="false">COUNTIF(B755,"&lt;37")</f>
        <v>0</v>
      </c>
      <c r="D755" s="3" t="str">
        <f aca="false">IF(C755=1,B755,"--")</f>
        <v>--</v>
      </c>
      <c r="E755" s="42" t="str">
        <f aca="false">IF(D755&lt;37,COUNTIF(D749:D755,D755),"0")</f>
        <v>0</v>
      </c>
      <c r="F755" s="42" t="n">
        <f aca="false">IF(BT754&gt;0,1,+E755+E754+E753+E752+E751+E750+E749)</f>
        <v>0</v>
      </c>
      <c r="G755" s="29" t="str">
        <f aca="false">IF(F755=7,"X","-")</f>
        <v>-</v>
      </c>
      <c r="H755" s="44" t="str">
        <f aca="false">IF(G755="X",D755,"-")</f>
        <v>-</v>
      </c>
      <c r="I755" s="18" t="str">
        <f aca="false">IF(G755="X",D754,"-")</f>
        <v>-</v>
      </c>
      <c r="J755" s="44" t="str">
        <f aca="false">IF(G755="X",D753,"-")</f>
        <v>-</v>
      </c>
      <c r="K755" s="18" t="str">
        <f aca="false">IF(G755="X",D752,"-")</f>
        <v>-</v>
      </c>
      <c r="L755" s="44" t="str">
        <f aca="false">IF(G755="X",D751,"-")</f>
        <v>-</v>
      </c>
      <c r="M755" s="18" t="str">
        <f aca="false">IF(G755="X",D750,"-")</f>
        <v>-</v>
      </c>
      <c r="N755" s="44" t="str">
        <f aca="false">IF(G755="X",D749,"-")</f>
        <v>-</v>
      </c>
      <c r="O755" s="18"/>
      <c r="P755" s="44" t="n">
        <f aca="false">IF(G755="X",1,0)</f>
        <v>0</v>
      </c>
      <c r="Q755" s="44"/>
      <c r="R755" s="18" t="n">
        <f aca="false">IF(G755="X",2,0)</f>
        <v>0</v>
      </c>
      <c r="S755" s="44" t="n">
        <f aca="false">IF(G755="X",3,0)</f>
        <v>0</v>
      </c>
      <c r="T755" s="44" t="n">
        <f aca="false">IF(G755="X",4,0)</f>
        <v>0</v>
      </c>
      <c r="U755" s="44" t="n">
        <f aca="false">IF(G755="X",5,0)</f>
        <v>0</v>
      </c>
      <c r="V755" s="44" t="n">
        <f aca="false">IF(G755="X",6,0)</f>
        <v>0</v>
      </c>
      <c r="W755" s="44" t="n">
        <v>1</v>
      </c>
      <c r="X755" s="44" t="n">
        <v>2</v>
      </c>
      <c r="Y755" s="44" t="n">
        <v>3</v>
      </c>
      <c r="Z755" s="44" t="n">
        <v>4</v>
      </c>
      <c r="AA755" s="44" t="n">
        <v>5</v>
      </c>
      <c r="AB755" s="44" t="n">
        <v>6</v>
      </c>
      <c r="AC755" s="44" t="n">
        <v>7</v>
      </c>
      <c r="AD755" s="44" t="n">
        <v>9</v>
      </c>
      <c r="AE755" s="44" t="n">
        <v>11</v>
      </c>
      <c r="AF755" s="44" t="n">
        <v>14</v>
      </c>
      <c r="AG755" s="44" t="n">
        <v>17</v>
      </c>
      <c r="AH755" s="44" t="n">
        <v>21</v>
      </c>
      <c r="AI755" s="44" t="n">
        <v>26</v>
      </c>
      <c r="AJ755" s="44" t="n">
        <v>33</v>
      </c>
      <c r="AK755" s="44" t="n">
        <v>41</v>
      </c>
      <c r="AL755" s="44" t="n">
        <v>51</v>
      </c>
      <c r="AM755" s="44" t="n">
        <v>63</v>
      </c>
      <c r="AN755" s="45" t="n">
        <f aca="false">IF(BF755=1,1,IF(BF755=2,1,IF(BF755=3,1,IF(BF755=4,1,IF(BF755=5,1,0)))))</f>
        <v>0</v>
      </c>
      <c r="AO755" s="45" t="n">
        <f aca="false">IF(BF755=6,2,IF(BF755=7,2,0))</f>
        <v>0</v>
      </c>
      <c r="AP755" s="45" t="n">
        <f aca="false">IF(BF755=8,3,IF(BF755=9,3,0))</f>
        <v>0</v>
      </c>
      <c r="AQ755" s="45" t="n">
        <f aca="false">IF(BF755=10,4,0)</f>
        <v>0</v>
      </c>
      <c r="AR755" s="45" t="n">
        <f aca="false">IF(BF755=11,5,0)</f>
        <v>0</v>
      </c>
      <c r="AS755" s="45" t="n">
        <f aca="false">IF(BF755=12,6,0)</f>
        <v>0</v>
      </c>
      <c r="AT755" s="45" t="n">
        <f aca="false">IF(BF755=13,7,0)</f>
        <v>0</v>
      </c>
      <c r="AU755" s="45" t="n">
        <f aca="false">IF(BF755=14,9,0)</f>
        <v>0</v>
      </c>
      <c r="AV755" s="45" t="n">
        <f aca="false">IF(BF755=15,11,0)</f>
        <v>0</v>
      </c>
      <c r="AW755" s="45" t="n">
        <f aca="false">IF(BF755=16,14,0)</f>
        <v>0</v>
      </c>
      <c r="AX755" s="45" t="n">
        <f aca="false">IF(BF755=17,17,0)</f>
        <v>0</v>
      </c>
      <c r="AY755" s="45" t="n">
        <f aca="false">IF(BF755=18,21,0)</f>
        <v>0</v>
      </c>
      <c r="AZ755" s="45" t="n">
        <f aca="false">IF(BF755=19,26,0)</f>
        <v>0</v>
      </c>
      <c r="BA755" s="45" t="n">
        <f aca="false">IF(BF755=20,33,0)</f>
        <v>0</v>
      </c>
      <c r="BB755" s="45" t="n">
        <f aca="false">IF(BF755=21,41,0)</f>
        <v>0</v>
      </c>
      <c r="BC755" s="45" t="n">
        <f aca="false">IF(BF755=22,51,0)</f>
        <v>0</v>
      </c>
      <c r="BD755" s="45" t="n">
        <f aca="false">IF(BF755=23,63,0)</f>
        <v>0</v>
      </c>
      <c r="BE755" s="46" t="n">
        <f aca="false">+BF755*BI755</f>
        <v>0</v>
      </c>
      <c r="BF755" s="46" t="n">
        <f aca="false">IF(BG755&gt;0,BG755+BF754,0)</f>
        <v>0</v>
      </c>
      <c r="BG755" s="46" t="n">
        <f aca="false">COUNTIF(G755,"X")</f>
        <v>0</v>
      </c>
      <c r="BH755" s="46" t="n">
        <f aca="false">SUM(AN755:BD755)</f>
        <v>0</v>
      </c>
      <c r="BI755" s="46" t="n">
        <f aca="false">IF(G755="X",7,0)</f>
        <v>0</v>
      </c>
      <c r="BJ755" s="44" t="n">
        <f aca="false">+BH755*BI755</f>
        <v>0</v>
      </c>
      <c r="BK755" s="18"/>
      <c r="BL755" s="44" t="n">
        <f aca="false">IF(D756=H755,36,0)</f>
        <v>0</v>
      </c>
      <c r="BM755" s="18" t="n">
        <f aca="false">IF(D756=H755,36,IF(D756=I755,36,0))</f>
        <v>0</v>
      </c>
      <c r="BN755" s="16" t="n">
        <f aca="false">IF(D756=H755,36,IF(D756=I755,36,IF(D756=J755,36,0)))</f>
        <v>0</v>
      </c>
      <c r="BO755" s="16" t="n">
        <f aca="false">IF(D756=H755,36,IF(D756=I755,36,IF(D756=J755,36,IF(D756=K755,36,0))))</f>
        <v>0</v>
      </c>
      <c r="BP755" s="16" t="n">
        <f aca="false">IF(D756=H755,36,IF(D756=I755,36,IF(D756=J755,36,IF(D756=K755,36,IF(D756=L755,36,0)))))</f>
        <v>0</v>
      </c>
      <c r="BQ755" s="16" t="n">
        <f aca="false">IF(D756=H755,36,IF(D756=I755,36,IF(D756=J755,36,IF(D756=K755,36,IF(D756=L755,36,IF(D756=M755,36,0))))))</f>
        <v>0</v>
      </c>
      <c r="BR755" s="16" t="n">
        <f aca="false">+BF755-BS755</f>
        <v>0</v>
      </c>
      <c r="BS755" s="16" t="n">
        <f aca="false">IF(BT755&gt;0,1,0)</f>
        <v>0</v>
      </c>
      <c r="BT755" s="16" t="n">
        <f aca="false">IF(D756=H755,BH755*36,IF(D756=I755,BH755*36,IF(D756=J755,BH755*36,IF(D756=K755,BH755*36,IF(D756=L755,BH755*36,IF(D756=M755,BH755*36,IF(D756=N755,BH755*36,0)))))))</f>
        <v>0</v>
      </c>
      <c r="BU755" s="18"/>
      <c r="BV755" s="16" t="n">
        <f aca="false">+BV754-P755+BL755</f>
        <v>984</v>
      </c>
      <c r="BW755" s="18" t="n">
        <f aca="false">+BW754-R755+BM755</f>
        <v>968</v>
      </c>
      <c r="BX755" s="44" t="n">
        <f aca="false">+BX754-S755+BN755</f>
        <v>952</v>
      </c>
      <c r="BY755" s="44" t="n">
        <f aca="false">+BY754-T755+BO755</f>
        <v>936</v>
      </c>
      <c r="BZ755" s="44" t="n">
        <f aca="false">+BZ754-U755+BP755</f>
        <v>920</v>
      </c>
      <c r="CA755" s="44" t="n">
        <f aca="false">+CA754-V755+BQ755</f>
        <v>940</v>
      </c>
      <c r="CB755" s="44" t="n">
        <f aca="false">+CB754-BJ755+BT755</f>
        <v>897</v>
      </c>
    </row>
    <row r="756" customFormat="false" ht="12.75" hidden="false" customHeight="false" outlineLevel="0" collapsed="false">
      <c r="A756" s="18" t="n">
        <f aca="false">+A755+1</f>
        <v>752</v>
      </c>
      <c r="C756" s="41" t="n">
        <f aca="false">COUNTIF(B756,"&lt;37")</f>
        <v>0</v>
      </c>
      <c r="D756" s="3" t="str">
        <f aca="false">IF(C756=1,B756,"--")</f>
        <v>--</v>
      </c>
      <c r="E756" s="42" t="str">
        <f aca="false">IF(D756&lt;37,COUNTIF(D750:D756,D756),"0")</f>
        <v>0</v>
      </c>
      <c r="F756" s="42" t="n">
        <f aca="false">IF(BT755&gt;0,1,+E756+E755+E754+E753+E752+E751+E750)</f>
        <v>0</v>
      </c>
      <c r="G756" s="29" t="str">
        <f aca="false">IF(F756=7,"X","-")</f>
        <v>-</v>
      </c>
      <c r="H756" s="44" t="str">
        <f aca="false">IF(G756="X",D756,"-")</f>
        <v>-</v>
      </c>
      <c r="I756" s="18" t="str">
        <f aca="false">IF(G756="X",D755,"-")</f>
        <v>-</v>
      </c>
      <c r="J756" s="44" t="str">
        <f aca="false">IF(G756="X",D754,"-")</f>
        <v>-</v>
      </c>
      <c r="K756" s="18" t="str">
        <f aca="false">IF(G756="X",D753,"-")</f>
        <v>-</v>
      </c>
      <c r="L756" s="44" t="str">
        <f aca="false">IF(G756="X",D752,"-")</f>
        <v>-</v>
      </c>
      <c r="M756" s="18" t="str">
        <f aca="false">IF(G756="X",D751,"-")</f>
        <v>-</v>
      </c>
      <c r="N756" s="44" t="str">
        <f aca="false">IF(G756="X",D750,"-")</f>
        <v>-</v>
      </c>
      <c r="O756" s="18"/>
      <c r="P756" s="44" t="n">
        <f aca="false">IF(G756="X",1,0)</f>
        <v>0</v>
      </c>
      <c r="Q756" s="44"/>
      <c r="R756" s="18" t="n">
        <f aca="false">IF(G756="X",2,0)</f>
        <v>0</v>
      </c>
      <c r="S756" s="44" t="n">
        <f aca="false">IF(G756="X",3,0)</f>
        <v>0</v>
      </c>
      <c r="T756" s="44" t="n">
        <f aca="false">IF(G756="X",4,0)</f>
        <v>0</v>
      </c>
      <c r="U756" s="44" t="n">
        <f aca="false">IF(G756="X",5,0)</f>
        <v>0</v>
      </c>
      <c r="V756" s="44" t="n">
        <f aca="false">IF(G756="X",6,0)</f>
        <v>0</v>
      </c>
      <c r="W756" s="44" t="n">
        <v>1</v>
      </c>
      <c r="X756" s="44" t="n">
        <v>2</v>
      </c>
      <c r="Y756" s="44" t="n">
        <v>3</v>
      </c>
      <c r="Z756" s="44" t="n">
        <v>4</v>
      </c>
      <c r="AA756" s="44" t="n">
        <v>5</v>
      </c>
      <c r="AB756" s="44" t="n">
        <v>6</v>
      </c>
      <c r="AC756" s="44" t="n">
        <v>7</v>
      </c>
      <c r="AD756" s="44" t="n">
        <v>9</v>
      </c>
      <c r="AE756" s="44" t="n">
        <v>11</v>
      </c>
      <c r="AF756" s="44" t="n">
        <v>14</v>
      </c>
      <c r="AG756" s="44" t="n">
        <v>17</v>
      </c>
      <c r="AH756" s="44" t="n">
        <v>21</v>
      </c>
      <c r="AI756" s="44" t="n">
        <v>26</v>
      </c>
      <c r="AJ756" s="44" t="n">
        <v>33</v>
      </c>
      <c r="AK756" s="44" t="n">
        <v>41</v>
      </c>
      <c r="AL756" s="44" t="n">
        <v>51</v>
      </c>
      <c r="AM756" s="44" t="n">
        <v>63</v>
      </c>
      <c r="AN756" s="45" t="n">
        <f aca="false">IF(BF756=1,1,IF(BF756=2,1,IF(BF756=3,1,IF(BF756=4,1,IF(BF756=5,1,0)))))</f>
        <v>0</v>
      </c>
      <c r="AO756" s="45" t="n">
        <f aca="false">IF(BF756=6,2,IF(BF756=7,2,0))</f>
        <v>0</v>
      </c>
      <c r="AP756" s="45" t="n">
        <f aca="false">IF(BF756=8,3,IF(BF756=9,3,0))</f>
        <v>0</v>
      </c>
      <c r="AQ756" s="45" t="n">
        <f aca="false">IF(BF756=10,4,0)</f>
        <v>0</v>
      </c>
      <c r="AR756" s="45" t="n">
        <f aca="false">IF(BF756=11,5,0)</f>
        <v>0</v>
      </c>
      <c r="AS756" s="45" t="n">
        <f aca="false">IF(BF756=12,6,0)</f>
        <v>0</v>
      </c>
      <c r="AT756" s="45" t="n">
        <f aca="false">IF(BF756=13,7,0)</f>
        <v>0</v>
      </c>
      <c r="AU756" s="45" t="n">
        <f aca="false">IF(BF756=14,9,0)</f>
        <v>0</v>
      </c>
      <c r="AV756" s="45" t="n">
        <f aca="false">IF(BF756=15,11,0)</f>
        <v>0</v>
      </c>
      <c r="AW756" s="45" t="n">
        <f aca="false">IF(BF756=16,14,0)</f>
        <v>0</v>
      </c>
      <c r="AX756" s="45" t="n">
        <f aca="false">IF(BF756=17,17,0)</f>
        <v>0</v>
      </c>
      <c r="AY756" s="45" t="n">
        <f aca="false">IF(BF756=18,21,0)</f>
        <v>0</v>
      </c>
      <c r="AZ756" s="45" t="n">
        <f aca="false">IF(BF756=19,26,0)</f>
        <v>0</v>
      </c>
      <c r="BA756" s="45" t="n">
        <f aca="false">IF(BF756=20,33,0)</f>
        <v>0</v>
      </c>
      <c r="BB756" s="45" t="n">
        <f aca="false">IF(BF756=21,41,0)</f>
        <v>0</v>
      </c>
      <c r="BC756" s="45" t="n">
        <f aca="false">IF(BF756=22,51,0)</f>
        <v>0</v>
      </c>
      <c r="BD756" s="45" t="n">
        <f aca="false">IF(BF756=23,63,0)</f>
        <v>0</v>
      </c>
      <c r="BE756" s="46" t="n">
        <f aca="false">+BF756*BI756</f>
        <v>0</v>
      </c>
      <c r="BF756" s="46" t="n">
        <f aca="false">IF(BG756&gt;0,BG756+BF755,0)</f>
        <v>0</v>
      </c>
      <c r="BG756" s="46" t="n">
        <f aca="false">COUNTIF(G756,"X")</f>
        <v>0</v>
      </c>
      <c r="BH756" s="46" t="n">
        <f aca="false">SUM(AN756:BD756)</f>
        <v>0</v>
      </c>
      <c r="BI756" s="46" t="n">
        <f aca="false">IF(G756="X",7,0)</f>
        <v>0</v>
      </c>
      <c r="BJ756" s="44" t="n">
        <f aca="false">+BH756*BI756</f>
        <v>0</v>
      </c>
      <c r="BK756" s="18"/>
      <c r="BL756" s="44" t="n">
        <f aca="false">IF(D757=H756,36,0)</f>
        <v>0</v>
      </c>
      <c r="BM756" s="18" t="n">
        <f aca="false">IF(D757=H756,36,IF(D757=I756,36,0))</f>
        <v>0</v>
      </c>
      <c r="BN756" s="16" t="n">
        <f aca="false">IF(D757=H756,36,IF(D757=I756,36,IF(D757=J756,36,0)))</f>
        <v>0</v>
      </c>
      <c r="BO756" s="16" t="n">
        <f aca="false">IF(D757=H756,36,IF(D757=I756,36,IF(D757=J756,36,IF(D757=K756,36,0))))</f>
        <v>0</v>
      </c>
      <c r="BP756" s="16" t="n">
        <f aca="false">IF(D757=H756,36,IF(D757=I756,36,IF(D757=J756,36,IF(D757=K756,36,IF(D757=L756,36,0)))))</f>
        <v>0</v>
      </c>
      <c r="BQ756" s="16" t="n">
        <f aca="false">IF(D757=H756,36,IF(D757=I756,36,IF(D757=J756,36,IF(D757=K756,36,IF(D757=L756,36,IF(D757=M756,36,0))))))</f>
        <v>0</v>
      </c>
      <c r="BR756" s="16" t="n">
        <f aca="false">+BF756-BS756</f>
        <v>0</v>
      </c>
      <c r="BS756" s="16" t="n">
        <f aca="false">IF(BT756&gt;0,1,0)</f>
        <v>0</v>
      </c>
      <c r="BT756" s="16" t="n">
        <f aca="false">IF(D757=H756,BH756*36,IF(D757=I756,BH756*36,IF(D757=J756,BH756*36,IF(D757=K756,BH756*36,IF(D757=L756,BH756*36,IF(D757=M756,BH756*36,IF(D757=N756,BH756*36,0)))))))</f>
        <v>0</v>
      </c>
      <c r="BU756" s="18"/>
      <c r="BV756" s="16" t="n">
        <f aca="false">+BV755-P756+BL756</f>
        <v>984</v>
      </c>
      <c r="BW756" s="18" t="n">
        <f aca="false">+BW755-R756+BM756</f>
        <v>968</v>
      </c>
      <c r="BX756" s="44" t="n">
        <f aca="false">+BX755-S756+BN756</f>
        <v>952</v>
      </c>
      <c r="BY756" s="44" t="n">
        <f aca="false">+BY755-T756+BO756</f>
        <v>936</v>
      </c>
      <c r="BZ756" s="44" t="n">
        <f aca="false">+BZ755-U756+BP756</f>
        <v>920</v>
      </c>
      <c r="CA756" s="44" t="n">
        <f aca="false">+CA755-V756+BQ756</f>
        <v>940</v>
      </c>
      <c r="CB756" s="44" t="n">
        <f aca="false">+CB755-BJ756+BT756</f>
        <v>897</v>
      </c>
    </row>
    <row r="757" customFormat="false" ht="12.75" hidden="false" customHeight="false" outlineLevel="0" collapsed="false">
      <c r="A757" s="18" t="n">
        <f aca="false">+A756+1</f>
        <v>753</v>
      </c>
      <c r="C757" s="41" t="n">
        <f aca="false">COUNTIF(B757,"&lt;37")</f>
        <v>0</v>
      </c>
      <c r="D757" s="3" t="str">
        <f aca="false">IF(C757=1,B757,"--")</f>
        <v>--</v>
      </c>
      <c r="E757" s="42" t="str">
        <f aca="false">IF(D757&lt;37,COUNTIF(D751:D757,D757),"0")</f>
        <v>0</v>
      </c>
      <c r="F757" s="42" t="n">
        <f aca="false">IF(BT756&gt;0,1,+E757+E756+E755+E754+E753+E752+E751)</f>
        <v>0</v>
      </c>
      <c r="G757" s="29" t="str">
        <f aca="false">IF(F757=7,"X","-")</f>
        <v>-</v>
      </c>
      <c r="H757" s="44" t="str">
        <f aca="false">IF(G757="X",D757,"-")</f>
        <v>-</v>
      </c>
      <c r="I757" s="18" t="str">
        <f aca="false">IF(G757="X",D756,"-")</f>
        <v>-</v>
      </c>
      <c r="J757" s="44" t="str">
        <f aca="false">IF(G757="X",D755,"-")</f>
        <v>-</v>
      </c>
      <c r="K757" s="18" t="str">
        <f aca="false">IF(G757="X",D754,"-")</f>
        <v>-</v>
      </c>
      <c r="L757" s="44" t="str">
        <f aca="false">IF(G757="X",D753,"-")</f>
        <v>-</v>
      </c>
      <c r="M757" s="18" t="str">
        <f aca="false">IF(G757="X",D752,"-")</f>
        <v>-</v>
      </c>
      <c r="N757" s="44" t="str">
        <f aca="false">IF(G757="X",D751,"-")</f>
        <v>-</v>
      </c>
      <c r="O757" s="18"/>
      <c r="P757" s="44" t="n">
        <f aca="false">IF(G757="X",1,0)</f>
        <v>0</v>
      </c>
      <c r="Q757" s="44"/>
      <c r="R757" s="18" t="n">
        <f aca="false">IF(G757="X",2,0)</f>
        <v>0</v>
      </c>
      <c r="S757" s="44" t="n">
        <f aca="false">IF(G757="X",3,0)</f>
        <v>0</v>
      </c>
      <c r="T757" s="44" t="n">
        <f aca="false">IF(G757="X",4,0)</f>
        <v>0</v>
      </c>
      <c r="U757" s="44" t="n">
        <f aca="false">IF(G757="X",5,0)</f>
        <v>0</v>
      </c>
      <c r="V757" s="44" t="n">
        <f aca="false">IF(G757="X",6,0)</f>
        <v>0</v>
      </c>
      <c r="W757" s="44" t="n">
        <v>1</v>
      </c>
      <c r="X757" s="44" t="n">
        <v>2</v>
      </c>
      <c r="Y757" s="44" t="n">
        <v>3</v>
      </c>
      <c r="Z757" s="44" t="n">
        <v>4</v>
      </c>
      <c r="AA757" s="44" t="n">
        <v>5</v>
      </c>
      <c r="AB757" s="44" t="n">
        <v>6</v>
      </c>
      <c r="AC757" s="44" t="n">
        <v>7</v>
      </c>
      <c r="AD757" s="44" t="n">
        <v>9</v>
      </c>
      <c r="AE757" s="44" t="n">
        <v>11</v>
      </c>
      <c r="AF757" s="44" t="n">
        <v>14</v>
      </c>
      <c r="AG757" s="44" t="n">
        <v>17</v>
      </c>
      <c r="AH757" s="44" t="n">
        <v>21</v>
      </c>
      <c r="AI757" s="44" t="n">
        <v>26</v>
      </c>
      <c r="AJ757" s="44" t="n">
        <v>33</v>
      </c>
      <c r="AK757" s="44" t="n">
        <v>41</v>
      </c>
      <c r="AL757" s="44" t="n">
        <v>51</v>
      </c>
      <c r="AM757" s="44" t="n">
        <v>63</v>
      </c>
      <c r="AN757" s="45" t="n">
        <f aca="false">IF(BF757=1,1,IF(BF757=2,1,IF(BF757=3,1,IF(BF757=4,1,IF(BF757=5,1,0)))))</f>
        <v>0</v>
      </c>
      <c r="AO757" s="45" t="n">
        <f aca="false">IF(BF757=6,2,IF(BF757=7,2,0))</f>
        <v>0</v>
      </c>
      <c r="AP757" s="45" t="n">
        <f aca="false">IF(BF757=8,3,IF(BF757=9,3,0))</f>
        <v>0</v>
      </c>
      <c r="AQ757" s="45" t="n">
        <f aca="false">IF(BF757=10,4,0)</f>
        <v>0</v>
      </c>
      <c r="AR757" s="45" t="n">
        <f aca="false">IF(BF757=11,5,0)</f>
        <v>0</v>
      </c>
      <c r="AS757" s="45" t="n">
        <f aca="false">IF(BF757=12,6,0)</f>
        <v>0</v>
      </c>
      <c r="AT757" s="45" t="n">
        <f aca="false">IF(BF757=13,7,0)</f>
        <v>0</v>
      </c>
      <c r="AU757" s="45" t="n">
        <f aca="false">IF(BF757=14,9,0)</f>
        <v>0</v>
      </c>
      <c r="AV757" s="45" t="n">
        <f aca="false">IF(BF757=15,11,0)</f>
        <v>0</v>
      </c>
      <c r="AW757" s="45" t="n">
        <f aca="false">IF(BF757=16,14,0)</f>
        <v>0</v>
      </c>
      <c r="AX757" s="45" t="n">
        <f aca="false">IF(BF757=17,17,0)</f>
        <v>0</v>
      </c>
      <c r="AY757" s="45" t="n">
        <f aca="false">IF(BF757=18,21,0)</f>
        <v>0</v>
      </c>
      <c r="AZ757" s="45" t="n">
        <f aca="false">IF(BF757=19,26,0)</f>
        <v>0</v>
      </c>
      <c r="BA757" s="45" t="n">
        <f aca="false">IF(BF757=20,33,0)</f>
        <v>0</v>
      </c>
      <c r="BB757" s="45" t="n">
        <f aca="false">IF(BF757=21,41,0)</f>
        <v>0</v>
      </c>
      <c r="BC757" s="45" t="n">
        <f aca="false">IF(BF757=22,51,0)</f>
        <v>0</v>
      </c>
      <c r="BD757" s="45" t="n">
        <f aca="false">IF(BF757=23,63,0)</f>
        <v>0</v>
      </c>
      <c r="BE757" s="46" t="n">
        <f aca="false">+BF757*BI757</f>
        <v>0</v>
      </c>
      <c r="BF757" s="46" t="n">
        <f aca="false">IF(BG757&gt;0,BG757+BF756,0)</f>
        <v>0</v>
      </c>
      <c r="BG757" s="46" t="n">
        <f aca="false">COUNTIF(G757,"X")</f>
        <v>0</v>
      </c>
      <c r="BH757" s="46" t="n">
        <f aca="false">SUM(AN757:BD757)</f>
        <v>0</v>
      </c>
      <c r="BI757" s="46" t="n">
        <f aca="false">IF(G757="X",7,0)</f>
        <v>0</v>
      </c>
      <c r="BJ757" s="44" t="n">
        <f aca="false">+BH757*BI757</f>
        <v>0</v>
      </c>
      <c r="BK757" s="18"/>
      <c r="BL757" s="44" t="n">
        <f aca="false">IF(D758=H757,36,0)</f>
        <v>0</v>
      </c>
      <c r="BM757" s="18" t="n">
        <f aca="false">IF(D758=H757,36,IF(D758=I757,36,0))</f>
        <v>0</v>
      </c>
      <c r="BN757" s="16" t="n">
        <f aca="false">IF(D758=H757,36,IF(D758=I757,36,IF(D758=J757,36,0)))</f>
        <v>0</v>
      </c>
      <c r="BO757" s="16" t="n">
        <f aca="false">IF(D758=H757,36,IF(D758=I757,36,IF(D758=J757,36,IF(D758=K757,36,0))))</f>
        <v>0</v>
      </c>
      <c r="BP757" s="16" t="n">
        <f aca="false">IF(D758=H757,36,IF(D758=I757,36,IF(D758=J757,36,IF(D758=K757,36,IF(D758=L757,36,0)))))</f>
        <v>0</v>
      </c>
      <c r="BQ757" s="16" t="n">
        <f aca="false">IF(D758=H757,36,IF(D758=I757,36,IF(D758=J757,36,IF(D758=K757,36,IF(D758=L757,36,IF(D758=M757,36,0))))))</f>
        <v>0</v>
      </c>
      <c r="BR757" s="16" t="n">
        <f aca="false">+BF757-BS757</f>
        <v>0</v>
      </c>
      <c r="BS757" s="16" t="n">
        <f aca="false">IF(BT757&gt;0,1,0)</f>
        <v>0</v>
      </c>
      <c r="BT757" s="16" t="n">
        <f aca="false">IF(D758=H757,BH757*36,IF(D758=I757,BH757*36,IF(D758=J757,BH757*36,IF(D758=K757,BH757*36,IF(D758=L757,BH757*36,IF(D758=M757,BH757*36,IF(D758=N757,BH757*36,0)))))))</f>
        <v>0</v>
      </c>
      <c r="BU757" s="18"/>
      <c r="BV757" s="16" t="n">
        <f aca="false">+BV756-P757+BL757</f>
        <v>984</v>
      </c>
      <c r="BW757" s="18" t="n">
        <f aca="false">+BW756-R757+BM757</f>
        <v>968</v>
      </c>
      <c r="BX757" s="44" t="n">
        <f aca="false">+BX756-S757+BN757</f>
        <v>952</v>
      </c>
      <c r="BY757" s="44" t="n">
        <f aca="false">+BY756-T757+BO757</f>
        <v>936</v>
      </c>
      <c r="BZ757" s="44" t="n">
        <f aca="false">+BZ756-U757+BP757</f>
        <v>920</v>
      </c>
      <c r="CA757" s="44" t="n">
        <f aca="false">+CA756-V757+BQ757</f>
        <v>940</v>
      </c>
      <c r="CB757" s="44" t="n">
        <f aca="false">+CB756-BJ757+BT757</f>
        <v>897</v>
      </c>
    </row>
    <row r="758" customFormat="false" ht="12.75" hidden="false" customHeight="false" outlineLevel="0" collapsed="false">
      <c r="A758" s="18" t="n">
        <f aca="false">+A757+1</f>
        <v>754</v>
      </c>
      <c r="C758" s="41" t="n">
        <f aca="false">COUNTIF(B758,"&lt;37")</f>
        <v>0</v>
      </c>
      <c r="D758" s="3" t="str">
        <f aca="false">IF(C758=1,B758,"--")</f>
        <v>--</v>
      </c>
      <c r="E758" s="42" t="str">
        <f aca="false">IF(D758&lt;37,COUNTIF(D752:D758,D758),"0")</f>
        <v>0</v>
      </c>
      <c r="F758" s="42" t="n">
        <f aca="false">IF(BT757&gt;0,1,+E758+E757+E756+E755+E754+E753+E752)</f>
        <v>0</v>
      </c>
      <c r="G758" s="29" t="str">
        <f aca="false">IF(F758=7,"X","-")</f>
        <v>-</v>
      </c>
      <c r="H758" s="44" t="str">
        <f aca="false">IF(G758="X",D758,"-")</f>
        <v>-</v>
      </c>
      <c r="I758" s="18" t="str">
        <f aca="false">IF(G758="X",D757,"-")</f>
        <v>-</v>
      </c>
      <c r="J758" s="44" t="str">
        <f aca="false">IF(G758="X",D756,"-")</f>
        <v>-</v>
      </c>
      <c r="K758" s="18" t="str">
        <f aca="false">IF(G758="X",D755,"-")</f>
        <v>-</v>
      </c>
      <c r="L758" s="44" t="str">
        <f aca="false">IF(G758="X",D754,"-")</f>
        <v>-</v>
      </c>
      <c r="M758" s="18" t="str">
        <f aca="false">IF(G758="X",D753,"-")</f>
        <v>-</v>
      </c>
      <c r="N758" s="44" t="str">
        <f aca="false">IF(G758="X",D752,"-")</f>
        <v>-</v>
      </c>
      <c r="O758" s="18"/>
      <c r="P758" s="44" t="n">
        <f aca="false">IF(G758="X",1,0)</f>
        <v>0</v>
      </c>
      <c r="Q758" s="44"/>
      <c r="R758" s="18" t="n">
        <f aca="false">IF(G758="X",2,0)</f>
        <v>0</v>
      </c>
      <c r="S758" s="44" t="n">
        <f aca="false">IF(G758="X",3,0)</f>
        <v>0</v>
      </c>
      <c r="T758" s="44" t="n">
        <f aca="false">IF(G758="X",4,0)</f>
        <v>0</v>
      </c>
      <c r="U758" s="44" t="n">
        <f aca="false">IF(G758="X",5,0)</f>
        <v>0</v>
      </c>
      <c r="V758" s="44" t="n">
        <f aca="false">IF(G758="X",6,0)</f>
        <v>0</v>
      </c>
      <c r="W758" s="44" t="n">
        <v>1</v>
      </c>
      <c r="X758" s="44" t="n">
        <v>2</v>
      </c>
      <c r="Y758" s="44" t="n">
        <v>3</v>
      </c>
      <c r="Z758" s="44" t="n">
        <v>4</v>
      </c>
      <c r="AA758" s="44" t="n">
        <v>5</v>
      </c>
      <c r="AB758" s="44" t="n">
        <v>6</v>
      </c>
      <c r="AC758" s="44" t="n">
        <v>7</v>
      </c>
      <c r="AD758" s="44" t="n">
        <v>9</v>
      </c>
      <c r="AE758" s="44" t="n">
        <v>11</v>
      </c>
      <c r="AF758" s="44" t="n">
        <v>14</v>
      </c>
      <c r="AG758" s="44" t="n">
        <v>17</v>
      </c>
      <c r="AH758" s="44" t="n">
        <v>21</v>
      </c>
      <c r="AI758" s="44" t="n">
        <v>26</v>
      </c>
      <c r="AJ758" s="44" t="n">
        <v>33</v>
      </c>
      <c r="AK758" s="44" t="n">
        <v>41</v>
      </c>
      <c r="AL758" s="44" t="n">
        <v>51</v>
      </c>
      <c r="AM758" s="44" t="n">
        <v>63</v>
      </c>
      <c r="AN758" s="45" t="n">
        <f aca="false">IF(BF758=1,1,IF(BF758=2,1,IF(BF758=3,1,IF(BF758=4,1,IF(BF758=5,1,0)))))</f>
        <v>0</v>
      </c>
      <c r="AO758" s="45" t="n">
        <f aca="false">IF(BF758=6,2,IF(BF758=7,2,0))</f>
        <v>0</v>
      </c>
      <c r="AP758" s="45" t="n">
        <f aca="false">IF(BF758=8,3,IF(BF758=9,3,0))</f>
        <v>0</v>
      </c>
      <c r="AQ758" s="45" t="n">
        <f aca="false">IF(BF758=10,4,0)</f>
        <v>0</v>
      </c>
      <c r="AR758" s="45" t="n">
        <f aca="false">IF(BF758=11,5,0)</f>
        <v>0</v>
      </c>
      <c r="AS758" s="45" t="n">
        <f aca="false">IF(BF758=12,6,0)</f>
        <v>0</v>
      </c>
      <c r="AT758" s="45" t="n">
        <f aca="false">IF(BF758=13,7,0)</f>
        <v>0</v>
      </c>
      <c r="AU758" s="45" t="n">
        <f aca="false">IF(BF758=14,9,0)</f>
        <v>0</v>
      </c>
      <c r="AV758" s="45" t="n">
        <f aca="false">IF(BF758=15,11,0)</f>
        <v>0</v>
      </c>
      <c r="AW758" s="45" t="n">
        <f aca="false">IF(BF758=16,14,0)</f>
        <v>0</v>
      </c>
      <c r="AX758" s="45" t="n">
        <f aca="false">IF(BF758=17,17,0)</f>
        <v>0</v>
      </c>
      <c r="AY758" s="45" t="n">
        <f aca="false">IF(BF758=18,21,0)</f>
        <v>0</v>
      </c>
      <c r="AZ758" s="45" t="n">
        <f aca="false">IF(BF758=19,26,0)</f>
        <v>0</v>
      </c>
      <c r="BA758" s="45" t="n">
        <f aca="false">IF(BF758=20,33,0)</f>
        <v>0</v>
      </c>
      <c r="BB758" s="45" t="n">
        <f aca="false">IF(BF758=21,41,0)</f>
        <v>0</v>
      </c>
      <c r="BC758" s="45" t="n">
        <f aca="false">IF(BF758=22,51,0)</f>
        <v>0</v>
      </c>
      <c r="BD758" s="45" t="n">
        <f aca="false">IF(BF758=23,63,0)</f>
        <v>0</v>
      </c>
      <c r="BE758" s="46" t="n">
        <f aca="false">+BF758*BI758</f>
        <v>0</v>
      </c>
      <c r="BF758" s="46" t="n">
        <f aca="false">IF(BG758&gt;0,BG758+BF757,0)</f>
        <v>0</v>
      </c>
      <c r="BG758" s="46" t="n">
        <f aca="false">COUNTIF(G758,"X")</f>
        <v>0</v>
      </c>
      <c r="BH758" s="46" t="n">
        <f aca="false">SUM(AN758:BD758)</f>
        <v>0</v>
      </c>
      <c r="BI758" s="46" t="n">
        <f aca="false">IF(G758="X",7,0)</f>
        <v>0</v>
      </c>
      <c r="BJ758" s="44" t="n">
        <f aca="false">+BH758*BI758</f>
        <v>0</v>
      </c>
      <c r="BK758" s="18"/>
      <c r="BL758" s="44" t="n">
        <f aca="false">IF(D759=H758,36,0)</f>
        <v>0</v>
      </c>
      <c r="BM758" s="18" t="n">
        <f aca="false">IF(D759=H758,36,IF(D759=I758,36,0))</f>
        <v>0</v>
      </c>
      <c r="BN758" s="16" t="n">
        <f aca="false">IF(D759=H758,36,IF(D759=I758,36,IF(D759=J758,36,0)))</f>
        <v>0</v>
      </c>
      <c r="BO758" s="16" t="n">
        <f aca="false">IF(D759=H758,36,IF(D759=I758,36,IF(D759=J758,36,IF(D759=K758,36,0))))</f>
        <v>0</v>
      </c>
      <c r="BP758" s="16" t="n">
        <f aca="false">IF(D759=H758,36,IF(D759=I758,36,IF(D759=J758,36,IF(D759=K758,36,IF(D759=L758,36,0)))))</f>
        <v>0</v>
      </c>
      <c r="BQ758" s="16" t="n">
        <f aca="false">IF(D759=H758,36,IF(D759=I758,36,IF(D759=J758,36,IF(D759=K758,36,IF(D759=L758,36,IF(D759=M758,36,0))))))</f>
        <v>0</v>
      </c>
      <c r="BR758" s="16" t="n">
        <f aca="false">+BF758-BS758</f>
        <v>0</v>
      </c>
      <c r="BS758" s="16" t="n">
        <f aca="false">IF(BT758&gt;0,1,0)</f>
        <v>0</v>
      </c>
      <c r="BT758" s="16" t="n">
        <f aca="false">IF(D759=H758,BH758*36,IF(D759=I758,BH758*36,IF(D759=J758,BH758*36,IF(D759=K758,BH758*36,IF(D759=L758,BH758*36,IF(D759=M758,BH758*36,IF(D759=N758,BH758*36,0)))))))</f>
        <v>0</v>
      </c>
      <c r="BU758" s="18"/>
      <c r="BV758" s="16" t="n">
        <f aca="false">+BV757-P758+BL758</f>
        <v>984</v>
      </c>
      <c r="BW758" s="18" t="n">
        <f aca="false">+BW757-R758+BM758</f>
        <v>968</v>
      </c>
      <c r="BX758" s="44" t="n">
        <f aca="false">+BX757-S758+BN758</f>
        <v>952</v>
      </c>
      <c r="BY758" s="44" t="n">
        <f aca="false">+BY757-T758+BO758</f>
        <v>936</v>
      </c>
      <c r="BZ758" s="44" t="n">
        <f aca="false">+BZ757-U758+BP758</f>
        <v>920</v>
      </c>
      <c r="CA758" s="44" t="n">
        <f aca="false">+CA757-V758+BQ758</f>
        <v>940</v>
      </c>
      <c r="CB758" s="44" t="n">
        <f aca="false">+CB757-BJ758+BT758</f>
        <v>897</v>
      </c>
    </row>
    <row r="759" customFormat="false" ht="12.75" hidden="false" customHeight="false" outlineLevel="0" collapsed="false">
      <c r="A759" s="18" t="n">
        <f aca="false">+A758+1</f>
        <v>755</v>
      </c>
      <c r="C759" s="41" t="n">
        <f aca="false">COUNTIF(B759,"&lt;37")</f>
        <v>0</v>
      </c>
      <c r="D759" s="3" t="str">
        <f aca="false">IF(C759=1,B759,"--")</f>
        <v>--</v>
      </c>
      <c r="E759" s="42" t="str">
        <f aca="false">IF(D759&lt;37,COUNTIF(D753:D759,D759),"0")</f>
        <v>0</v>
      </c>
      <c r="F759" s="42" t="n">
        <f aca="false">IF(BT758&gt;0,1,+E759+E758+E757+E756+E755+E754+E753)</f>
        <v>0</v>
      </c>
      <c r="G759" s="29" t="str">
        <f aca="false">IF(F759=7,"X","-")</f>
        <v>-</v>
      </c>
      <c r="H759" s="44" t="str">
        <f aca="false">IF(G759="X",D759,"-")</f>
        <v>-</v>
      </c>
      <c r="I759" s="18" t="str">
        <f aca="false">IF(G759="X",D758,"-")</f>
        <v>-</v>
      </c>
      <c r="J759" s="44" t="str">
        <f aca="false">IF(G759="X",D757,"-")</f>
        <v>-</v>
      </c>
      <c r="K759" s="18" t="str">
        <f aca="false">IF(G759="X",D756,"-")</f>
        <v>-</v>
      </c>
      <c r="L759" s="44" t="str">
        <f aca="false">IF(G759="X",D755,"-")</f>
        <v>-</v>
      </c>
      <c r="M759" s="18" t="str">
        <f aca="false">IF(G759="X",D754,"-")</f>
        <v>-</v>
      </c>
      <c r="N759" s="44" t="str">
        <f aca="false">IF(G759="X",D753,"-")</f>
        <v>-</v>
      </c>
      <c r="O759" s="18"/>
      <c r="P759" s="44" t="n">
        <f aca="false">IF(G759="X",1,0)</f>
        <v>0</v>
      </c>
      <c r="Q759" s="44"/>
      <c r="R759" s="18" t="n">
        <f aca="false">IF(G759="X",2,0)</f>
        <v>0</v>
      </c>
      <c r="S759" s="44" t="n">
        <f aca="false">IF(G759="X",3,0)</f>
        <v>0</v>
      </c>
      <c r="T759" s="44" t="n">
        <f aca="false">IF(G759="X",4,0)</f>
        <v>0</v>
      </c>
      <c r="U759" s="44" t="n">
        <f aca="false">IF(G759="X",5,0)</f>
        <v>0</v>
      </c>
      <c r="V759" s="44" t="n">
        <f aca="false">IF(G759="X",6,0)</f>
        <v>0</v>
      </c>
      <c r="W759" s="44" t="n">
        <v>1</v>
      </c>
      <c r="X759" s="44" t="n">
        <v>2</v>
      </c>
      <c r="Y759" s="44" t="n">
        <v>3</v>
      </c>
      <c r="Z759" s="44" t="n">
        <v>4</v>
      </c>
      <c r="AA759" s="44" t="n">
        <v>5</v>
      </c>
      <c r="AB759" s="44" t="n">
        <v>6</v>
      </c>
      <c r="AC759" s="44" t="n">
        <v>7</v>
      </c>
      <c r="AD759" s="44" t="n">
        <v>9</v>
      </c>
      <c r="AE759" s="44" t="n">
        <v>11</v>
      </c>
      <c r="AF759" s="44" t="n">
        <v>14</v>
      </c>
      <c r="AG759" s="44" t="n">
        <v>17</v>
      </c>
      <c r="AH759" s="44" t="n">
        <v>21</v>
      </c>
      <c r="AI759" s="44" t="n">
        <v>26</v>
      </c>
      <c r="AJ759" s="44" t="n">
        <v>33</v>
      </c>
      <c r="AK759" s="44" t="n">
        <v>41</v>
      </c>
      <c r="AL759" s="44" t="n">
        <v>51</v>
      </c>
      <c r="AM759" s="44" t="n">
        <v>63</v>
      </c>
      <c r="AN759" s="45" t="n">
        <f aca="false">IF(BF759=1,1,IF(BF759=2,1,IF(BF759=3,1,IF(BF759=4,1,IF(BF759=5,1,0)))))</f>
        <v>0</v>
      </c>
      <c r="AO759" s="45" t="n">
        <f aca="false">IF(BF759=6,2,IF(BF759=7,2,0))</f>
        <v>0</v>
      </c>
      <c r="AP759" s="45" t="n">
        <f aca="false">IF(BF759=8,3,IF(BF759=9,3,0))</f>
        <v>0</v>
      </c>
      <c r="AQ759" s="45" t="n">
        <f aca="false">IF(BF759=10,4,0)</f>
        <v>0</v>
      </c>
      <c r="AR759" s="45" t="n">
        <f aca="false">IF(BF759=11,5,0)</f>
        <v>0</v>
      </c>
      <c r="AS759" s="45" t="n">
        <f aca="false">IF(BF759=12,6,0)</f>
        <v>0</v>
      </c>
      <c r="AT759" s="45" t="n">
        <f aca="false">IF(BF759=13,7,0)</f>
        <v>0</v>
      </c>
      <c r="AU759" s="45" t="n">
        <f aca="false">IF(BF759=14,9,0)</f>
        <v>0</v>
      </c>
      <c r="AV759" s="45" t="n">
        <f aca="false">IF(BF759=15,11,0)</f>
        <v>0</v>
      </c>
      <c r="AW759" s="45" t="n">
        <f aca="false">IF(BF759=16,14,0)</f>
        <v>0</v>
      </c>
      <c r="AX759" s="45" t="n">
        <f aca="false">IF(BF759=17,17,0)</f>
        <v>0</v>
      </c>
      <c r="AY759" s="45" t="n">
        <f aca="false">IF(BF759=18,21,0)</f>
        <v>0</v>
      </c>
      <c r="AZ759" s="45" t="n">
        <f aca="false">IF(BF759=19,26,0)</f>
        <v>0</v>
      </c>
      <c r="BA759" s="45" t="n">
        <f aca="false">IF(BF759=20,33,0)</f>
        <v>0</v>
      </c>
      <c r="BB759" s="45" t="n">
        <f aca="false">IF(BF759=21,41,0)</f>
        <v>0</v>
      </c>
      <c r="BC759" s="45" t="n">
        <f aca="false">IF(BF759=22,51,0)</f>
        <v>0</v>
      </c>
      <c r="BD759" s="45" t="n">
        <f aca="false">IF(BF759=23,63,0)</f>
        <v>0</v>
      </c>
      <c r="BE759" s="46" t="n">
        <f aca="false">+BF759*BI759</f>
        <v>0</v>
      </c>
      <c r="BF759" s="46" t="n">
        <f aca="false">IF(BG759&gt;0,BG759+BF758,0)</f>
        <v>0</v>
      </c>
      <c r="BG759" s="46" t="n">
        <f aca="false">COUNTIF(G759,"X")</f>
        <v>0</v>
      </c>
      <c r="BH759" s="46" t="n">
        <f aca="false">SUM(AN759:BD759)</f>
        <v>0</v>
      </c>
      <c r="BI759" s="46" t="n">
        <f aca="false">IF(G759="X",7,0)</f>
        <v>0</v>
      </c>
      <c r="BJ759" s="44" t="n">
        <f aca="false">+BH759*BI759</f>
        <v>0</v>
      </c>
      <c r="BK759" s="18"/>
      <c r="BL759" s="44" t="n">
        <f aca="false">IF(D760=H759,36,0)</f>
        <v>0</v>
      </c>
      <c r="BM759" s="18" t="n">
        <f aca="false">IF(D760=H759,36,IF(D760=I759,36,0))</f>
        <v>0</v>
      </c>
      <c r="BN759" s="16" t="n">
        <f aca="false">IF(D760=H759,36,IF(D760=I759,36,IF(D760=J759,36,0)))</f>
        <v>0</v>
      </c>
      <c r="BO759" s="16" t="n">
        <f aca="false">IF(D760=H759,36,IF(D760=I759,36,IF(D760=J759,36,IF(D760=K759,36,0))))</f>
        <v>0</v>
      </c>
      <c r="BP759" s="16" t="n">
        <f aca="false">IF(D760=H759,36,IF(D760=I759,36,IF(D760=J759,36,IF(D760=K759,36,IF(D760=L759,36,0)))))</f>
        <v>0</v>
      </c>
      <c r="BQ759" s="16" t="n">
        <f aca="false">IF(D760=H759,36,IF(D760=I759,36,IF(D760=J759,36,IF(D760=K759,36,IF(D760=L759,36,IF(D760=M759,36,0))))))</f>
        <v>0</v>
      </c>
      <c r="BR759" s="16" t="n">
        <f aca="false">+BF759-BS759</f>
        <v>0</v>
      </c>
      <c r="BS759" s="16" t="n">
        <f aca="false">IF(BT759&gt;0,1,0)</f>
        <v>0</v>
      </c>
      <c r="BT759" s="16" t="n">
        <f aca="false">IF(D760=H759,BH759*36,IF(D760=I759,BH759*36,IF(D760=J759,BH759*36,IF(D760=K759,BH759*36,IF(D760=L759,BH759*36,IF(D760=M759,BH759*36,IF(D760=N759,BH759*36,0)))))))</f>
        <v>0</v>
      </c>
      <c r="BU759" s="18"/>
      <c r="BV759" s="16" t="n">
        <f aca="false">+BV758-P759+BL759</f>
        <v>984</v>
      </c>
      <c r="BW759" s="18" t="n">
        <f aca="false">+BW758-R759+BM759</f>
        <v>968</v>
      </c>
      <c r="BX759" s="44" t="n">
        <f aca="false">+BX758-S759+BN759</f>
        <v>952</v>
      </c>
      <c r="BY759" s="44" t="n">
        <f aca="false">+BY758-T759+BO759</f>
        <v>936</v>
      </c>
      <c r="BZ759" s="44" t="n">
        <f aca="false">+BZ758-U759+BP759</f>
        <v>920</v>
      </c>
      <c r="CA759" s="44" t="n">
        <f aca="false">+CA758-V759+BQ759</f>
        <v>940</v>
      </c>
      <c r="CB759" s="44" t="n">
        <f aca="false">+CB758-BJ759+BT759</f>
        <v>897</v>
      </c>
    </row>
    <row r="760" customFormat="false" ht="12.75" hidden="false" customHeight="false" outlineLevel="0" collapsed="false">
      <c r="A760" s="18" t="n">
        <f aca="false">+A759+1</f>
        <v>756</v>
      </c>
      <c r="C760" s="41" t="n">
        <f aca="false">COUNTIF(B760,"&lt;37")</f>
        <v>0</v>
      </c>
      <c r="D760" s="3" t="str">
        <f aca="false">IF(C760=1,B760,"--")</f>
        <v>--</v>
      </c>
      <c r="E760" s="42" t="str">
        <f aca="false">IF(D760&lt;37,COUNTIF(D754:D760,D760),"0")</f>
        <v>0</v>
      </c>
      <c r="F760" s="42" t="n">
        <f aca="false">IF(BT759&gt;0,1,+E760+E759+E758+E757+E756+E755+E754)</f>
        <v>0</v>
      </c>
      <c r="G760" s="29" t="str">
        <f aca="false">IF(F760=7,"X","-")</f>
        <v>-</v>
      </c>
      <c r="H760" s="44" t="str">
        <f aca="false">IF(G760="X",D760,"-")</f>
        <v>-</v>
      </c>
      <c r="I760" s="18" t="str">
        <f aca="false">IF(G760="X",D759,"-")</f>
        <v>-</v>
      </c>
      <c r="J760" s="44" t="str">
        <f aca="false">IF(G760="X",D758,"-")</f>
        <v>-</v>
      </c>
      <c r="K760" s="18" t="str">
        <f aca="false">IF(G760="X",D757,"-")</f>
        <v>-</v>
      </c>
      <c r="L760" s="44" t="str">
        <f aca="false">IF(G760="X",D756,"-")</f>
        <v>-</v>
      </c>
      <c r="M760" s="18" t="str">
        <f aca="false">IF(G760="X",D755,"-")</f>
        <v>-</v>
      </c>
      <c r="N760" s="44" t="str">
        <f aca="false">IF(G760="X",D754,"-")</f>
        <v>-</v>
      </c>
      <c r="O760" s="18"/>
      <c r="P760" s="44" t="n">
        <f aca="false">IF(G760="X",1,0)</f>
        <v>0</v>
      </c>
      <c r="Q760" s="44"/>
      <c r="R760" s="18" t="n">
        <f aca="false">IF(G760="X",2,0)</f>
        <v>0</v>
      </c>
      <c r="S760" s="44" t="n">
        <f aca="false">IF(G760="X",3,0)</f>
        <v>0</v>
      </c>
      <c r="T760" s="44" t="n">
        <f aca="false">IF(G760="X",4,0)</f>
        <v>0</v>
      </c>
      <c r="U760" s="44" t="n">
        <f aca="false">IF(G760="X",5,0)</f>
        <v>0</v>
      </c>
      <c r="V760" s="44" t="n">
        <f aca="false">IF(G760="X",6,0)</f>
        <v>0</v>
      </c>
      <c r="W760" s="44" t="n">
        <v>1</v>
      </c>
      <c r="X760" s="44" t="n">
        <v>2</v>
      </c>
      <c r="Y760" s="44" t="n">
        <v>3</v>
      </c>
      <c r="Z760" s="44" t="n">
        <v>4</v>
      </c>
      <c r="AA760" s="44" t="n">
        <v>5</v>
      </c>
      <c r="AB760" s="44" t="n">
        <v>6</v>
      </c>
      <c r="AC760" s="44" t="n">
        <v>7</v>
      </c>
      <c r="AD760" s="44" t="n">
        <v>9</v>
      </c>
      <c r="AE760" s="44" t="n">
        <v>11</v>
      </c>
      <c r="AF760" s="44" t="n">
        <v>14</v>
      </c>
      <c r="AG760" s="44" t="n">
        <v>17</v>
      </c>
      <c r="AH760" s="44" t="n">
        <v>21</v>
      </c>
      <c r="AI760" s="44" t="n">
        <v>26</v>
      </c>
      <c r="AJ760" s="44" t="n">
        <v>33</v>
      </c>
      <c r="AK760" s="44" t="n">
        <v>41</v>
      </c>
      <c r="AL760" s="44" t="n">
        <v>51</v>
      </c>
      <c r="AM760" s="44" t="n">
        <v>63</v>
      </c>
      <c r="AN760" s="45" t="n">
        <f aca="false">IF(BF760=1,1,IF(BF760=2,1,IF(BF760=3,1,IF(BF760=4,1,IF(BF760=5,1,0)))))</f>
        <v>0</v>
      </c>
      <c r="AO760" s="45" t="n">
        <f aca="false">IF(BF760=6,2,IF(BF760=7,2,0))</f>
        <v>0</v>
      </c>
      <c r="AP760" s="45" t="n">
        <f aca="false">IF(BF760=8,3,IF(BF760=9,3,0))</f>
        <v>0</v>
      </c>
      <c r="AQ760" s="45" t="n">
        <f aca="false">IF(BF760=10,4,0)</f>
        <v>0</v>
      </c>
      <c r="AR760" s="45" t="n">
        <f aca="false">IF(BF760=11,5,0)</f>
        <v>0</v>
      </c>
      <c r="AS760" s="45" t="n">
        <f aca="false">IF(BF760=12,6,0)</f>
        <v>0</v>
      </c>
      <c r="AT760" s="45" t="n">
        <f aca="false">IF(BF760=13,7,0)</f>
        <v>0</v>
      </c>
      <c r="AU760" s="45" t="n">
        <f aca="false">IF(BF760=14,9,0)</f>
        <v>0</v>
      </c>
      <c r="AV760" s="45" t="n">
        <f aca="false">IF(BF760=15,11,0)</f>
        <v>0</v>
      </c>
      <c r="AW760" s="45" t="n">
        <f aca="false">IF(BF760=16,14,0)</f>
        <v>0</v>
      </c>
      <c r="AX760" s="45" t="n">
        <f aca="false">IF(BF760=17,17,0)</f>
        <v>0</v>
      </c>
      <c r="AY760" s="45" t="n">
        <f aca="false">IF(BF760=18,21,0)</f>
        <v>0</v>
      </c>
      <c r="AZ760" s="45" t="n">
        <f aca="false">IF(BF760=19,26,0)</f>
        <v>0</v>
      </c>
      <c r="BA760" s="45" t="n">
        <f aca="false">IF(BF760=20,33,0)</f>
        <v>0</v>
      </c>
      <c r="BB760" s="45" t="n">
        <f aca="false">IF(BF760=21,41,0)</f>
        <v>0</v>
      </c>
      <c r="BC760" s="45" t="n">
        <f aca="false">IF(BF760=22,51,0)</f>
        <v>0</v>
      </c>
      <c r="BD760" s="45" t="n">
        <f aca="false">IF(BF760=23,63,0)</f>
        <v>0</v>
      </c>
      <c r="BE760" s="46" t="n">
        <f aca="false">+BF760*BI760</f>
        <v>0</v>
      </c>
      <c r="BF760" s="46" t="n">
        <f aca="false">IF(BG760&gt;0,BG760+BF759,0)</f>
        <v>0</v>
      </c>
      <c r="BG760" s="46" t="n">
        <f aca="false">COUNTIF(G760,"X")</f>
        <v>0</v>
      </c>
      <c r="BH760" s="46" t="n">
        <f aca="false">SUM(AN760:BD760)</f>
        <v>0</v>
      </c>
      <c r="BI760" s="46" t="n">
        <f aca="false">IF(G760="X",7,0)</f>
        <v>0</v>
      </c>
      <c r="BJ760" s="44" t="n">
        <f aca="false">+BH760*BI760</f>
        <v>0</v>
      </c>
      <c r="BK760" s="18"/>
      <c r="BL760" s="44" t="n">
        <f aca="false">IF(D761=H760,36,0)</f>
        <v>0</v>
      </c>
      <c r="BM760" s="18" t="n">
        <f aca="false">IF(D761=H760,36,IF(D761=I760,36,0))</f>
        <v>0</v>
      </c>
      <c r="BN760" s="16" t="n">
        <f aca="false">IF(D761=H760,36,IF(D761=I760,36,IF(D761=J760,36,0)))</f>
        <v>0</v>
      </c>
      <c r="BO760" s="16" t="n">
        <f aca="false">IF(D761=H760,36,IF(D761=I760,36,IF(D761=J760,36,IF(D761=K760,36,0))))</f>
        <v>0</v>
      </c>
      <c r="BP760" s="16" t="n">
        <f aca="false">IF(D761=H760,36,IF(D761=I760,36,IF(D761=J760,36,IF(D761=K760,36,IF(D761=L760,36,0)))))</f>
        <v>0</v>
      </c>
      <c r="BQ760" s="16" t="n">
        <f aca="false">IF(D761=H760,36,IF(D761=I760,36,IF(D761=J760,36,IF(D761=K760,36,IF(D761=L760,36,IF(D761=M760,36,0))))))</f>
        <v>0</v>
      </c>
      <c r="BR760" s="16" t="n">
        <f aca="false">+BF760-BS760</f>
        <v>0</v>
      </c>
      <c r="BS760" s="16" t="n">
        <f aca="false">IF(BT760&gt;0,1,0)</f>
        <v>0</v>
      </c>
      <c r="BT760" s="16" t="n">
        <f aca="false">IF(D761=H760,BH760*36,IF(D761=I760,BH760*36,IF(D761=J760,BH760*36,IF(D761=K760,BH760*36,IF(D761=L760,BH760*36,IF(D761=M760,BH760*36,IF(D761=N760,BH760*36,0)))))))</f>
        <v>0</v>
      </c>
      <c r="BU760" s="18"/>
      <c r="BV760" s="16" t="n">
        <f aca="false">+BV759-P760+BL760</f>
        <v>984</v>
      </c>
      <c r="BW760" s="18" t="n">
        <f aca="false">+BW759-R760+BM760</f>
        <v>968</v>
      </c>
      <c r="BX760" s="44" t="n">
        <f aca="false">+BX759-S760+BN760</f>
        <v>952</v>
      </c>
      <c r="BY760" s="44" t="n">
        <f aca="false">+BY759-T760+BO760</f>
        <v>936</v>
      </c>
      <c r="BZ760" s="44" t="n">
        <f aca="false">+BZ759-U760+BP760</f>
        <v>920</v>
      </c>
      <c r="CA760" s="44" t="n">
        <f aca="false">+CA759-V760+BQ760</f>
        <v>940</v>
      </c>
      <c r="CB760" s="44" t="n">
        <f aca="false">+CB759-BJ760+BT760</f>
        <v>897</v>
      </c>
    </row>
    <row r="761" customFormat="false" ht="12.75" hidden="false" customHeight="false" outlineLevel="0" collapsed="false">
      <c r="A761" s="18" t="n">
        <f aca="false">+A760+1</f>
        <v>757</v>
      </c>
      <c r="C761" s="41" t="n">
        <f aca="false">COUNTIF(B761,"&lt;37")</f>
        <v>0</v>
      </c>
      <c r="D761" s="3" t="str">
        <f aca="false">IF(C761=1,B761,"--")</f>
        <v>--</v>
      </c>
      <c r="E761" s="42" t="str">
        <f aca="false">IF(D761&lt;37,COUNTIF(D755:D761,D761),"0")</f>
        <v>0</v>
      </c>
      <c r="F761" s="42" t="n">
        <f aca="false">IF(BT760&gt;0,1,+E761+E760+E759+E758+E757+E756+E755)</f>
        <v>0</v>
      </c>
      <c r="G761" s="29" t="str">
        <f aca="false">IF(F761=7,"X","-")</f>
        <v>-</v>
      </c>
      <c r="H761" s="44" t="str">
        <f aca="false">IF(G761="X",D761,"-")</f>
        <v>-</v>
      </c>
      <c r="I761" s="18" t="str">
        <f aca="false">IF(G761="X",D760,"-")</f>
        <v>-</v>
      </c>
      <c r="J761" s="44" t="str">
        <f aca="false">IF(G761="X",D759,"-")</f>
        <v>-</v>
      </c>
      <c r="K761" s="18" t="str">
        <f aca="false">IF(G761="X",D758,"-")</f>
        <v>-</v>
      </c>
      <c r="L761" s="44" t="str">
        <f aca="false">IF(G761="X",D757,"-")</f>
        <v>-</v>
      </c>
      <c r="M761" s="18" t="str">
        <f aca="false">IF(G761="X",D756,"-")</f>
        <v>-</v>
      </c>
      <c r="N761" s="44" t="str">
        <f aca="false">IF(G761="X",D755,"-")</f>
        <v>-</v>
      </c>
      <c r="O761" s="18"/>
      <c r="P761" s="44" t="n">
        <f aca="false">IF(G761="X",1,0)</f>
        <v>0</v>
      </c>
      <c r="Q761" s="44"/>
      <c r="R761" s="18" t="n">
        <f aca="false">IF(G761="X",2,0)</f>
        <v>0</v>
      </c>
      <c r="S761" s="44" t="n">
        <f aca="false">IF(G761="X",3,0)</f>
        <v>0</v>
      </c>
      <c r="T761" s="44" t="n">
        <f aca="false">IF(G761="X",4,0)</f>
        <v>0</v>
      </c>
      <c r="U761" s="44" t="n">
        <f aca="false">IF(G761="X",5,0)</f>
        <v>0</v>
      </c>
      <c r="V761" s="44" t="n">
        <f aca="false">IF(G761="X",6,0)</f>
        <v>0</v>
      </c>
      <c r="W761" s="44" t="n">
        <v>1</v>
      </c>
      <c r="X761" s="44" t="n">
        <v>2</v>
      </c>
      <c r="Y761" s="44" t="n">
        <v>3</v>
      </c>
      <c r="Z761" s="44" t="n">
        <v>4</v>
      </c>
      <c r="AA761" s="44" t="n">
        <v>5</v>
      </c>
      <c r="AB761" s="44" t="n">
        <v>6</v>
      </c>
      <c r="AC761" s="44" t="n">
        <v>7</v>
      </c>
      <c r="AD761" s="44" t="n">
        <v>9</v>
      </c>
      <c r="AE761" s="44" t="n">
        <v>11</v>
      </c>
      <c r="AF761" s="44" t="n">
        <v>14</v>
      </c>
      <c r="AG761" s="44" t="n">
        <v>17</v>
      </c>
      <c r="AH761" s="44" t="n">
        <v>21</v>
      </c>
      <c r="AI761" s="44" t="n">
        <v>26</v>
      </c>
      <c r="AJ761" s="44" t="n">
        <v>33</v>
      </c>
      <c r="AK761" s="44" t="n">
        <v>41</v>
      </c>
      <c r="AL761" s="44" t="n">
        <v>51</v>
      </c>
      <c r="AM761" s="44" t="n">
        <v>63</v>
      </c>
      <c r="AN761" s="45" t="n">
        <f aca="false">IF(BF761=1,1,IF(BF761=2,1,IF(BF761=3,1,IF(BF761=4,1,IF(BF761=5,1,0)))))</f>
        <v>0</v>
      </c>
      <c r="AO761" s="45" t="n">
        <f aca="false">IF(BF761=6,2,IF(BF761=7,2,0))</f>
        <v>0</v>
      </c>
      <c r="AP761" s="45" t="n">
        <f aca="false">IF(BF761=8,3,IF(BF761=9,3,0))</f>
        <v>0</v>
      </c>
      <c r="AQ761" s="45" t="n">
        <f aca="false">IF(BF761=10,4,0)</f>
        <v>0</v>
      </c>
      <c r="AR761" s="45" t="n">
        <f aca="false">IF(BF761=11,5,0)</f>
        <v>0</v>
      </c>
      <c r="AS761" s="45" t="n">
        <f aca="false">IF(BF761=12,6,0)</f>
        <v>0</v>
      </c>
      <c r="AT761" s="45" t="n">
        <f aca="false">IF(BF761=13,7,0)</f>
        <v>0</v>
      </c>
      <c r="AU761" s="45" t="n">
        <f aca="false">IF(BF761=14,9,0)</f>
        <v>0</v>
      </c>
      <c r="AV761" s="45" t="n">
        <f aca="false">IF(BF761=15,11,0)</f>
        <v>0</v>
      </c>
      <c r="AW761" s="45" t="n">
        <f aca="false">IF(BF761=16,14,0)</f>
        <v>0</v>
      </c>
      <c r="AX761" s="45" t="n">
        <f aca="false">IF(BF761=17,17,0)</f>
        <v>0</v>
      </c>
      <c r="AY761" s="45" t="n">
        <f aca="false">IF(BF761=18,21,0)</f>
        <v>0</v>
      </c>
      <c r="AZ761" s="45" t="n">
        <f aca="false">IF(BF761=19,26,0)</f>
        <v>0</v>
      </c>
      <c r="BA761" s="45" t="n">
        <f aca="false">IF(BF761=20,33,0)</f>
        <v>0</v>
      </c>
      <c r="BB761" s="45" t="n">
        <f aca="false">IF(BF761=21,41,0)</f>
        <v>0</v>
      </c>
      <c r="BC761" s="45" t="n">
        <f aca="false">IF(BF761=22,51,0)</f>
        <v>0</v>
      </c>
      <c r="BD761" s="45" t="n">
        <f aca="false">IF(BF761=23,63,0)</f>
        <v>0</v>
      </c>
      <c r="BE761" s="46" t="n">
        <f aca="false">+BF761*BI761</f>
        <v>0</v>
      </c>
      <c r="BF761" s="46" t="n">
        <f aca="false">IF(BG761&gt;0,BG761+BF760,0)</f>
        <v>0</v>
      </c>
      <c r="BG761" s="46" t="n">
        <f aca="false">COUNTIF(G761,"X")</f>
        <v>0</v>
      </c>
      <c r="BH761" s="46" t="n">
        <f aca="false">SUM(AN761:BD761)</f>
        <v>0</v>
      </c>
      <c r="BI761" s="46" t="n">
        <f aca="false">IF(G761="X",7,0)</f>
        <v>0</v>
      </c>
      <c r="BJ761" s="44" t="n">
        <f aca="false">+BH761*BI761</f>
        <v>0</v>
      </c>
      <c r="BK761" s="18"/>
      <c r="BL761" s="44" t="n">
        <f aca="false">IF(D762=H761,36,0)</f>
        <v>0</v>
      </c>
      <c r="BM761" s="18" t="n">
        <f aca="false">IF(D762=H761,36,IF(D762=I761,36,0))</f>
        <v>0</v>
      </c>
      <c r="BN761" s="16" t="n">
        <f aca="false">IF(D762=H761,36,IF(D762=I761,36,IF(D762=J761,36,0)))</f>
        <v>0</v>
      </c>
      <c r="BO761" s="16" t="n">
        <f aca="false">IF(D762=H761,36,IF(D762=I761,36,IF(D762=J761,36,IF(D762=K761,36,0))))</f>
        <v>0</v>
      </c>
      <c r="BP761" s="16" t="n">
        <f aca="false">IF(D762=H761,36,IF(D762=I761,36,IF(D762=J761,36,IF(D762=K761,36,IF(D762=L761,36,0)))))</f>
        <v>0</v>
      </c>
      <c r="BQ761" s="16" t="n">
        <f aca="false">IF(D762=H761,36,IF(D762=I761,36,IF(D762=J761,36,IF(D762=K761,36,IF(D762=L761,36,IF(D762=M761,36,0))))))</f>
        <v>0</v>
      </c>
      <c r="BR761" s="16" t="n">
        <f aca="false">+BF761-BS761</f>
        <v>0</v>
      </c>
      <c r="BS761" s="16" t="n">
        <f aca="false">IF(BT761&gt;0,1,0)</f>
        <v>0</v>
      </c>
      <c r="BT761" s="16" t="n">
        <f aca="false">IF(D762=H761,BH761*36,IF(D762=I761,BH761*36,IF(D762=J761,BH761*36,IF(D762=K761,BH761*36,IF(D762=L761,BH761*36,IF(D762=M761,BH761*36,IF(D762=N761,BH761*36,0)))))))</f>
        <v>0</v>
      </c>
      <c r="BU761" s="18"/>
      <c r="BV761" s="16" t="n">
        <f aca="false">+BV760-P761+BL761</f>
        <v>984</v>
      </c>
      <c r="BW761" s="18" t="n">
        <f aca="false">+BW760-R761+BM761</f>
        <v>968</v>
      </c>
      <c r="BX761" s="44" t="n">
        <f aca="false">+BX760-S761+BN761</f>
        <v>952</v>
      </c>
      <c r="BY761" s="44" t="n">
        <f aca="false">+BY760-T761+BO761</f>
        <v>936</v>
      </c>
      <c r="BZ761" s="44" t="n">
        <f aca="false">+BZ760-U761+BP761</f>
        <v>920</v>
      </c>
      <c r="CA761" s="44" t="n">
        <f aca="false">+CA760-V761+BQ761</f>
        <v>940</v>
      </c>
      <c r="CB761" s="44" t="n">
        <f aca="false">+CB760-BJ761+BT761</f>
        <v>897</v>
      </c>
    </row>
    <row r="762" customFormat="false" ht="12.75" hidden="false" customHeight="false" outlineLevel="0" collapsed="false">
      <c r="A762" s="18" t="n">
        <f aca="false">+A761+1</f>
        <v>758</v>
      </c>
      <c r="C762" s="41" t="n">
        <f aca="false">COUNTIF(B762,"&lt;37")</f>
        <v>0</v>
      </c>
      <c r="D762" s="3" t="str">
        <f aca="false">IF(C762=1,B762,"--")</f>
        <v>--</v>
      </c>
      <c r="E762" s="42" t="str">
        <f aca="false">IF(D762&lt;37,COUNTIF(D756:D762,D762),"0")</f>
        <v>0</v>
      </c>
      <c r="F762" s="42" t="n">
        <f aca="false">IF(BT761&gt;0,1,+E762+E761+E760+E759+E758+E757+E756)</f>
        <v>0</v>
      </c>
      <c r="G762" s="29" t="str">
        <f aca="false">IF(F762=7,"X","-")</f>
        <v>-</v>
      </c>
      <c r="H762" s="44" t="str">
        <f aca="false">IF(G762="X",D762,"-")</f>
        <v>-</v>
      </c>
      <c r="I762" s="18" t="str">
        <f aca="false">IF(G762="X",D761,"-")</f>
        <v>-</v>
      </c>
      <c r="J762" s="44" t="str">
        <f aca="false">IF(G762="X",D760,"-")</f>
        <v>-</v>
      </c>
      <c r="K762" s="18" t="str">
        <f aca="false">IF(G762="X",D759,"-")</f>
        <v>-</v>
      </c>
      <c r="L762" s="44" t="str">
        <f aca="false">IF(G762="X",D758,"-")</f>
        <v>-</v>
      </c>
      <c r="M762" s="18" t="str">
        <f aca="false">IF(G762="X",D757,"-")</f>
        <v>-</v>
      </c>
      <c r="N762" s="44" t="str">
        <f aca="false">IF(G762="X",D756,"-")</f>
        <v>-</v>
      </c>
      <c r="O762" s="18"/>
      <c r="P762" s="44" t="n">
        <f aca="false">IF(G762="X",1,0)</f>
        <v>0</v>
      </c>
      <c r="Q762" s="44"/>
      <c r="R762" s="18" t="n">
        <f aca="false">IF(G762="X",2,0)</f>
        <v>0</v>
      </c>
      <c r="S762" s="44" t="n">
        <f aca="false">IF(G762="X",3,0)</f>
        <v>0</v>
      </c>
      <c r="T762" s="44" t="n">
        <f aca="false">IF(G762="X",4,0)</f>
        <v>0</v>
      </c>
      <c r="U762" s="44" t="n">
        <f aca="false">IF(G762="X",5,0)</f>
        <v>0</v>
      </c>
      <c r="V762" s="44" t="n">
        <f aca="false">IF(G762="X",6,0)</f>
        <v>0</v>
      </c>
      <c r="W762" s="44" t="n">
        <v>1</v>
      </c>
      <c r="X762" s="44" t="n">
        <v>2</v>
      </c>
      <c r="Y762" s="44" t="n">
        <v>3</v>
      </c>
      <c r="Z762" s="44" t="n">
        <v>4</v>
      </c>
      <c r="AA762" s="44" t="n">
        <v>5</v>
      </c>
      <c r="AB762" s="44" t="n">
        <v>6</v>
      </c>
      <c r="AC762" s="44" t="n">
        <v>7</v>
      </c>
      <c r="AD762" s="44" t="n">
        <v>9</v>
      </c>
      <c r="AE762" s="44" t="n">
        <v>11</v>
      </c>
      <c r="AF762" s="44" t="n">
        <v>14</v>
      </c>
      <c r="AG762" s="44" t="n">
        <v>17</v>
      </c>
      <c r="AH762" s="44" t="n">
        <v>21</v>
      </c>
      <c r="AI762" s="44" t="n">
        <v>26</v>
      </c>
      <c r="AJ762" s="44" t="n">
        <v>33</v>
      </c>
      <c r="AK762" s="44" t="n">
        <v>41</v>
      </c>
      <c r="AL762" s="44" t="n">
        <v>51</v>
      </c>
      <c r="AM762" s="44" t="n">
        <v>63</v>
      </c>
      <c r="AN762" s="45" t="n">
        <f aca="false">IF(BF762=1,1,IF(BF762=2,1,IF(BF762=3,1,IF(BF762=4,1,IF(BF762=5,1,0)))))</f>
        <v>0</v>
      </c>
      <c r="AO762" s="45" t="n">
        <f aca="false">IF(BF762=6,2,IF(BF762=7,2,0))</f>
        <v>0</v>
      </c>
      <c r="AP762" s="45" t="n">
        <f aca="false">IF(BF762=8,3,IF(BF762=9,3,0))</f>
        <v>0</v>
      </c>
      <c r="AQ762" s="45" t="n">
        <f aca="false">IF(BF762=10,4,0)</f>
        <v>0</v>
      </c>
      <c r="AR762" s="45" t="n">
        <f aca="false">IF(BF762=11,5,0)</f>
        <v>0</v>
      </c>
      <c r="AS762" s="45" t="n">
        <f aca="false">IF(BF762=12,6,0)</f>
        <v>0</v>
      </c>
      <c r="AT762" s="45" t="n">
        <f aca="false">IF(BF762=13,7,0)</f>
        <v>0</v>
      </c>
      <c r="AU762" s="45" t="n">
        <f aca="false">IF(BF762=14,9,0)</f>
        <v>0</v>
      </c>
      <c r="AV762" s="45" t="n">
        <f aca="false">IF(BF762=15,11,0)</f>
        <v>0</v>
      </c>
      <c r="AW762" s="45" t="n">
        <f aca="false">IF(BF762=16,14,0)</f>
        <v>0</v>
      </c>
      <c r="AX762" s="45" t="n">
        <f aca="false">IF(BF762=17,17,0)</f>
        <v>0</v>
      </c>
      <c r="AY762" s="45" t="n">
        <f aca="false">IF(BF762=18,21,0)</f>
        <v>0</v>
      </c>
      <c r="AZ762" s="45" t="n">
        <f aca="false">IF(BF762=19,26,0)</f>
        <v>0</v>
      </c>
      <c r="BA762" s="45" t="n">
        <f aca="false">IF(BF762=20,33,0)</f>
        <v>0</v>
      </c>
      <c r="BB762" s="45" t="n">
        <f aca="false">IF(BF762=21,41,0)</f>
        <v>0</v>
      </c>
      <c r="BC762" s="45" t="n">
        <f aca="false">IF(BF762=22,51,0)</f>
        <v>0</v>
      </c>
      <c r="BD762" s="45" t="n">
        <f aca="false">IF(BF762=23,63,0)</f>
        <v>0</v>
      </c>
      <c r="BE762" s="46" t="n">
        <f aca="false">+BF762*BI762</f>
        <v>0</v>
      </c>
      <c r="BF762" s="46" t="n">
        <f aca="false">IF(BG762&gt;0,BG762+BF761,0)</f>
        <v>0</v>
      </c>
      <c r="BG762" s="46" t="n">
        <f aca="false">COUNTIF(G762,"X")</f>
        <v>0</v>
      </c>
      <c r="BH762" s="46" t="n">
        <f aca="false">SUM(AN762:BD762)</f>
        <v>0</v>
      </c>
      <c r="BI762" s="46" t="n">
        <f aca="false">IF(G762="X",7,0)</f>
        <v>0</v>
      </c>
      <c r="BJ762" s="44" t="n">
        <f aca="false">+BH762*BI762</f>
        <v>0</v>
      </c>
      <c r="BK762" s="18"/>
      <c r="BL762" s="44" t="n">
        <f aca="false">IF(D763=H762,36,0)</f>
        <v>0</v>
      </c>
      <c r="BM762" s="18" t="n">
        <f aca="false">IF(D763=H762,36,IF(D763=I762,36,0))</f>
        <v>0</v>
      </c>
      <c r="BN762" s="16" t="n">
        <f aca="false">IF(D763=H762,36,IF(D763=I762,36,IF(D763=J762,36,0)))</f>
        <v>0</v>
      </c>
      <c r="BO762" s="16" t="n">
        <f aca="false">IF(D763=H762,36,IF(D763=I762,36,IF(D763=J762,36,IF(D763=K762,36,0))))</f>
        <v>0</v>
      </c>
      <c r="BP762" s="16" t="n">
        <f aca="false">IF(D763=H762,36,IF(D763=I762,36,IF(D763=J762,36,IF(D763=K762,36,IF(D763=L762,36,0)))))</f>
        <v>0</v>
      </c>
      <c r="BQ762" s="16" t="n">
        <f aca="false">IF(D763=H762,36,IF(D763=I762,36,IF(D763=J762,36,IF(D763=K762,36,IF(D763=L762,36,IF(D763=M762,36,0))))))</f>
        <v>0</v>
      </c>
      <c r="BR762" s="16" t="n">
        <f aca="false">+BF762-BS762</f>
        <v>0</v>
      </c>
      <c r="BS762" s="16" t="n">
        <f aca="false">IF(BT762&gt;0,1,0)</f>
        <v>0</v>
      </c>
      <c r="BT762" s="16" t="n">
        <f aca="false">IF(D763=H762,BH762*36,IF(D763=I762,BH762*36,IF(D763=J762,BH762*36,IF(D763=K762,BH762*36,IF(D763=L762,BH762*36,IF(D763=M762,BH762*36,IF(D763=N762,BH762*36,0)))))))</f>
        <v>0</v>
      </c>
      <c r="BU762" s="18"/>
      <c r="BV762" s="16" t="n">
        <f aca="false">+BV761-P762+BL762</f>
        <v>984</v>
      </c>
      <c r="BW762" s="18" t="n">
        <f aca="false">+BW761-R762+BM762</f>
        <v>968</v>
      </c>
      <c r="BX762" s="44" t="n">
        <f aca="false">+BX761-S762+BN762</f>
        <v>952</v>
      </c>
      <c r="BY762" s="44" t="n">
        <f aca="false">+BY761-T762+BO762</f>
        <v>936</v>
      </c>
      <c r="BZ762" s="44" t="n">
        <f aca="false">+BZ761-U762+BP762</f>
        <v>920</v>
      </c>
      <c r="CA762" s="44" t="n">
        <f aca="false">+CA761-V762+BQ762</f>
        <v>940</v>
      </c>
      <c r="CB762" s="44" t="n">
        <f aca="false">+CB761-BJ762+BT762</f>
        <v>897</v>
      </c>
    </row>
    <row r="763" customFormat="false" ht="12.75" hidden="false" customHeight="false" outlineLevel="0" collapsed="false">
      <c r="A763" s="18" t="n">
        <f aca="false">+A762+1</f>
        <v>759</v>
      </c>
      <c r="C763" s="41" t="n">
        <f aca="false">COUNTIF(B763,"&lt;37")</f>
        <v>0</v>
      </c>
      <c r="D763" s="3" t="str">
        <f aca="false">IF(C763=1,B763,"--")</f>
        <v>--</v>
      </c>
      <c r="E763" s="42" t="str">
        <f aca="false">IF(D763&lt;37,COUNTIF(D757:D763,D763),"0")</f>
        <v>0</v>
      </c>
      <c r="F763" s="42" t="n">
        <f aca="false">IF(BT762&gt;0,1,+E763+E762+E761+E760+E759+E758+E757)</f>
        <v>0</v>
      </c>
      <c r="G763" s="29" t="str">
        <f aca="false">IF(F763=7,"X","-")</f>
        <v>-</v>
      </c>
      <c r="H763" s="44" t="str">
        <f aca="false">IF(G763="X",D763,"-")</f>
        <v>-</v>
      </c>
      <c r="I763" s="18" t="str">
        <f aca="false">IF(G763="X",D762,"-")</f>
        <v>-</v>
      </c>
      <c r="J763" s="44" t="str">
        <f aca="false">IF(G763="X",D761,"-")</f>
        <v>-</v>
      </c>
      <c r="K763" s="18" t="str">
        <f aca="false">IF(G763="X",D760,"-")</f>
        <v>-</v>
      </c>
      <c r="L763" s="44" t="str">
        <f aca="false">IF(G763="X",D759,"-")</f>
        <v>-</v>
      </c>
      <c r="M763" s="18" t="str">
        <f aca="false">IF(G763="X",D758,"-")</f>
        <v>-</v>
      </c>
      <c r="N763" s="44" t="str">
        <f aca="false">IF(G763="X",D757,"-")</f>
        <v>-</v>
      </c>
      <c r="O763" s="18"/>
      <c r="P763" s="44" t="n">
        <f aca="false">IF(G763="X",1,0)</f>
        <v>0</v>
      </c>
      <c r="Q763" s="44"/>
      <c r="R763" s="18" t="n">
        <f aca="false">IF(G763="X",2,0)</f>
        <v>0</v>
      </c>
      <c r="S763" s="44" t="n">
        <f aca="false">IF(G763="X",3,0)</f>
        <v>0</v>
      </c>
      <c r="T763" s="44" t="n">
        <f aca="false">IF(G763="X",4,0)</f>
        <v>0</v>
      </c>
      <c r="U763" s="44" t="n">
        <f aca="false">IF(G763="X",5,0)</f>
        <v>0</v>
      </c>
      <c r="V763" s="44" t="n">
        <f aca="false">IF(G763="X",6,0)</f>
        <v>0</v>
      </c>
      <c r="W763" s="44" t="n">
        <v>1</v>
      </c>
      <c r="X763" s="44" t="n">
        <v>2</v>
      </c>
      <c r="Y763" s="44" t="n">
        <v>3</v>
      </c>
      <c r="Z763" s="44" t="n">
        <v>4</v>
      </c>
      <c r="AA763" s="44" t="n">
        <v>5</v>
      </c>
      <c r="AB763" s="44" t="n">
        <v>6</v>
      </c>
      <c r="AC763" s="44" t="n">
        <v>7</v>
      </c>
      <c r="AD763" s="44" t="n">
        <v>9</v>
      </c>
      <c r="AE763" s="44" t="n">
        <v>11</v>
      </c>
      <c r="AF763" s="44" t="n">
        <v>14</v>
      </c>
      <c r="AG763" s="44" t="n">
        <v>17</v>
      </c>
      <c r="AH763" s="44" t="n">
        <v>21</v>
      </c>
      <c r="AI763" s="44" t="n">
        <v>26</v>
      </c>
      <c r="AJ763" s="44" t="n">
        <v>33</v>
      </c>
      <c r="AK763" s="44" t="n">
        <v>41</v>
      </c>
      <c r="AL763" s="44" t="n">
        <v>51</v>
      </c>
      <c r="AM763" s="44" t="n">
        <v>63</v>
      </c>
      <c r="AN763" s="45" t="n">
        <f aca="false">IF(BF763=1,1,IF(BF763=2,1,IF(BF763=3,1,IF(BF763=4,1,IF(BF763=5,1,0)))))</f>
        <v>0</v>
      </c>
      <c r="AO763" s="45" t="n">
        <f aca="false">IF(BF763=6,2,IF(BF763=7,2,0))</f>
        <v>0</v>
      </c>
      <c r="AP763" s="45" t="n">
        <f aca="false">IF(BF763=8,3,IF(BF763=9,3,0))</f>
        <v>0</v>
      </c>
      <c r="AQ763" s="45" t="n">
        <f aca="false">IF(BF763=10,4,0)</f>
        <v>0</v>
      </c>
      <c r="AR763" s="45" t="n">
        <f aca="false">IF(BF763=11,5,0)</f>
        <v>0</v>
      </c>
      <c r="AS763" s="45" t="n">
        <f aca="false">IF(BF763=12,6,0)</f>
        <v>0</v>
      </c>
      <c r="AT763" s="45" t="n">
        <f aca="false">IF(BF763=13,7,0)</f>
        <v>0</v>
      </c>
      <c r="AU763" s="45" t="n">
        <f aca="false">IF(BF763=14,9,0)</f>
        <v>0</v>
      </c>
      <c r="AV763" s="45" t="n">
        <f aca="false">IF(BF763=15,11,0)</f>
        <v>0</v>
      </c>
      <c r="AW763" s="45" t="n">
        <f aca="false">IF(BF763=16,14,0)</f>
        <v>0</v>
      </c>
      <c r="AX763" s="45" t="n">
        <f aca="false">IF(BF763=17,17,0)</f>
        <v>0</v>
      </c>
      <c r="AY763" s="45" t="n">
        <f aca="false">IF(BF763=18,21,0)</f>
        <v>0</v>
      </c>
      <c r="AZ763" s="45" t="n">
        <f aca="false">IF(BF763=19,26,0)</f>
        <v>0</v>
      </c>
      <c r="BA763" s="45" t="n">
        <f aca="false">IF(BF763=20,33,0)</f>
        <v>0</v>
      </c>
      <c r="BB763" s="45" t="n">
        <f aca="false">IF(BF763=21,41,0)</f>
        <v>0</v>
      </c>
      <c r="BC763" s="45" t="n">
        <f aca="false">IF(BF763=22,51,0)</f>
        <v>0</v>
      </c>
      <c r="BD763" s="45" t="n">
        <f aca="false">IF(BF763=23,63,0)</f>
        <v>0</v>
      </c>
      <c r="BE763" s="46" t="n">
        <f aca="false">+BF763*BI763</f>
        <v>0</v>
      </c>
      <c r="BF763" s="46" t="n">
        <f aca="false">IF(BG763&gt;0,BG763+BF762,0)</f>
        <v>0</v>
      </c>
      <c r="BG763" s="46" t="n">
        <f aca="false">COUNTIF(G763,"X")</f>
        <v>0</v>
      </c>
      <c r="BH763" s="46" t="n">
        <f aca="false">SUM(AN763:BD763)</f>
        <v>0</v>
      </c>
      <c r="BI763" s="46" t="n">
        <f aca="false">IF(G763="X",7,0)</f>
        <v>0</v>
      </c>
      <c r="BJ763" s="44" t="n">
        <f aca="false">+BH763*BI763</f>
        <v>0</v>
      </c>
      <c r="BK763" s="18"/>
      <c r="BL763" s="44" t="n">
        <f aca="false">IF(D764=H763,36,0)</f>
        <v>0</v>
      </c>
      <c r="BM763" s="18" t="n">
        <f aca="false">IF(D764=H763,36,IF(D764=I763,36,0))</f>
        <v>0</v>
      </c>
      <c r="BN763" s="16" t="n">
        <f aca="false">IF(D764=H763,36,IF(D764=I763,36,IF(D764=J763,36,0)))</f>
        <v>0</v>
      </c>
      <c r="BO763" s="16" t="n">
        <f aca="false">IF(D764=H763,36,IF(D764=I763,36,IF(D764=J763,36,IF(D764=K763,36,0))))</f>
        <v>0</v>
      </c>
      <c r="BP763" s="16" t="n">
        <f aca="false">IF(D764=H763,36,IF(D764=I763,36,IF(D764=J763,36,IF(D764=K763,36,IF(D764=L763,36,0)))))</f>
        <v>0</v>
      </c>
      <c r="BQ763" s="16" t="n">
        <f aca="false">IF(D764=H763,36,IF(D764=I763,36,IF(D764=J763,36,IF(D764=K763,36,IF(D764=L763,36,IF(D764=M763,36,0))))))</f>
        <v>0</v>
      </c>
      <c r="BR763" s="16" t="n">
        <f aca="false">+BF763-BS763</f>
        <v>0</v>
      </c>
      <c r="BS763" s="16" t="n">
        <f aca="false">IF(BT763&gt;0,1,0)</f>
        <v>0</v>
      </c>
      <c r="BT763" s="16" t="n">
        <f aca="false">IF(D764=H763,BH763*36,IF(D764=I763,BH763*36,IF(D764=J763,BH763*36,IF(D764=K763,BH763*36,IF(D764=L763,BH763*36,IF(D764=M763,BH763*36,IF(D764=N763,BH763*36,0)))))))</f>
        <v>0</v>
      </c>
      <c r="BU763" s="18"/>
      <c r="BV763" s="16" t="n">
        <f aca="false">+BV762-P763+BL763</f>
        <v>984</v>
      </c>
      <c r="BW763" s="18" t="n">
        <f aca="false">+BW762-R763+BM763</f>
        <v>968</v>
      </c>
      <c r="BX763" s="44" t="n">
        <f aca="false">+BX762-S763+BN763</f>
        <v>952</v>
      </c>
      <c r="BY763" s="44" t="n">
        <f aca="false">+BY762-T763+BO763</f>
        <v>936</v>
      </c>
      <c r="BZ763" s="44" t="n">
        <f aca="false">+BZ762-U763+BP763</f>
        <v>920</v>
      </c>
      <c r="CA763" s="44" t="n">
        <f aca="false">+CA762-V763+BQ763</f>
        <v>940</v>
      </c>
      <c r="CB763" s="44" t="n">
        <f aca="false">+CB762-BJ763+BT763</f>
        <v>897</v>
      </c>
    </row>
    <row r="764" customFormat="false" ht="12.75" hidden="false" customHeight="false" outlineLevel="0" collapsed="false">
      <c r="A764" s="18" t="n">
        <f aca="false">+A763+1</f>
        <v>760</v>
      </c>
      <c r="C764" s="41" t="n">
        <f aca="false">COUNTIF(B764,"&lt;37")</f>
        <v>0</v>
      </c>
      <c r="D764" s="3" t="str">
        <f aca="false">IF(C764=1,B764,"--")</f>
        <v>--</v>
      </c>
      <c r="E764" s="42" t="str">
        <f aca="false">IF(D764&lt;37,COUNTIF(D758:D764,D764),"0")</f>
        <v>0</v>
      </c>
      <c r="F764" s="42" t="n">
        <f aca="false">IF(BT763&gt;0,1,+E764+E763+E762+E761+E760+E759+E758)</f>
        <v>0</v>
      </c>
      <c r="G764" s="29" t="str">
        <f aca="false">IF(F764=7,"X","-")</f>
        <v>-</v>
      </c>
      <c r="H764" s="44" t="str">
        <f aca="false">IF(G764="X",D764,"-")</f>
        <v>-</v>
      </c>
      <c r="I764" s="18" t="str">
        <f aca="false">IF(G764="X",D763,"-")</f>
        <v>-</v>
      </c>
      <c r="J764" s="44" t="str">
        <f aca="false">IF(G764="X",D762,"-")</f>
        <v>-</v>
      </c>
      <c r="K764" s="18" t="str">
        <f aca="false">IF(G764="X",D761,"-")</f>
        <v>-</v>
      </c>
      <c r="L764" s="44" t="str">
        <f aca="false">IF(G764="X",D760,"-")</f>
        <v>-</v>
      </c>
      <c r="M764" s="18" t="str">
        <f aca="false">IF(G764="X",D759,"-")</f>
        <v>-</v>
      </c>
      <c r="N764" s="44" t="str">
        <f aca="false">IF(G764="X",D758,"-")</f>
        <v>-</v>
      </c>
      <c r="O764" s="18"/>
      <c r="P764" s="44" t="n">
        <f aca="false">IF(G764="X",1,0)</f>
        <v>0</v>
      </c>
      <c r="Q764" s="44"/>
      <c r="R764" s="18" t="n">
        <f aca="false">IF(G764="X",2,0)</f>
        <v>0</v>
      </c>
      <c r="S764" s="44" t="n">
        <f aca="false">IF(G764="X",3,0)</f>
        <v>0</v>
      </c>
      <c r="T764" s="44" t="n">
        <f aca="false">IF(G764="X",4,0)</f>
        <v>0</v>
      </c>
      <c r="U764" s="44" t="n">
        <f aca="false">IF(G764="X",5,0)</f>
        <v>0</v>
      </c>
      <c r="V764" s="44" t="n">
        <f aca="false">IF(G764="X",6,0)</f>
        <v>0</v>
      </c>
      <c r="W764" s="44" t="n">
        <v>1</v>
      </c>
      <c r="X764" s="44" t="n">
        <v>2</v>
      </c>
      <c r="Y764" s="44" t="n">
        <v>3</v>
      </c>
      <c r="Z764" s="44" t="n">
        <v>4</v>
      </c>
      <c r="AA764" s="44" t="n">
        <v>5</v>
      </c>
      <c r="AB764" s="44" t="n">
        <v>6</v>
      </c>
      <c r="AC764" s="44" t="n">
        <v>7</v>
      </c>
      <c r="AD764" s="44" t="n">
        <v>9</v>
      </c>
      <c r="AE764" s="44" t="n">
        <v>11</v>
      </c>
      <c r="AF764" s="44" t="n">
        <v>14</v>
      </c>
      <c r="AG764" s="44" t="n">
        <v>17</v>
      </c>
      <c r="AH764" s="44" t="n">
        <v>21</v>
      </c>
      <c r="AI764" s="44" t="n">
        <v>26</v>
      </c>
      <c r="AJ764" s="44" t="n">
        <v>33</v>
      </c>
      <c r="AK764" s="44" t="n">
        <v>41</v>
      </c>
      <c r="AL764" s="44" t="n">
        <v>51</v>
      </c>
      <c r="AM764" s="44" t="n">
        <v>63</v>
      </c>
      <c r="AN764" s="45" t="n">
        <f aca="false">IF(BF764=1,1,IF(BF764=2,1,IF(BF764=3,1,IF(BF764=4,1,IF(BF764=5,1,0)))))</f>
        <v>0</v>
      </c>
      <c r="AO764" s="45" t="n">
        <f aca="false">IF(BF764=6,2,IF(BF764=7,2,0))</f>
        <v>0</v>
      </c>
      <c r="AP764" s="45" t="n">
        <f aca="false">IF(BF764=8,3,IF(BF764=9,3,0))</f>
        <v>0</v>
      </c>
      <c r="AQ764" s="45" t="n">
        <f aca="false">IF(BF764=10,4,0)</f>
        <v>0</v>
      </c>
      <c r="AR764" s="45" t="n">
        <f aca="false">IF(BF764=11,5,0)</f>
        <v>0</v>
      </c>
      <c r="AS764" s="45" t="n">
        <f aca="false">IF(BF764=12,6,0)</f>
        <v>0</v>
      </c>
      <c r="AT764" s="45" t="n">
        <f aca="false">IF(BF764=13,7,0)</f>
        <v>0</v>
      </c>
      <c r="AU764" s="45" t="n">
        <f aca="false">IF(BF764=14,9,0)</f>
        <v>0</v>
      </c>
      <c r="AV764" s="45" t="n">
        <f aca="false">IF(BF764=15,11,0)</f>
        <v>0</v>
      </c>
      <c r="AW764" s="45" t="n">
        <f aca="false">IF(BF764=16,14,0)</f>
        <v>0</v>
      </c>
      <c r="AX764" s="45" t="n">
        <f aca="false">IF(BF764=17,17,0)</f>
        <v>0</v>
      </c>
      <c r="AY764" s="45" t="n">
        <f aca="false">IF(BF764=18,21,0)</f>
        <v>0</v>
      </c>
      <c r="AZ764" s="45" t="n">
        <f aca="false">IF(BF764=19,26,0)</f>
        <v>0</v>
      </c>
      <c r="BA764" s="45" t="n">
        <f aca="false">IF(BF764=20,33,0)</f>
        <v>0</v>
      </c>
      <c r="BB764" s="45" t="n">
        <f aca="false">IF(BF764=21,41,0)</f>
        <v>0</v>
      </c>
      <c r="BC764" s="45" t="n">
        <f aca="false">IF(BF764=22,51,0)</f>
        <v>0</v>
      </c>
      <c r="BD764" s="45" t="n">
        <f aca="false">IF(BF764=23,63,0)</f>
        <v>0</v>
      </c>
      <c r="BE764" s="46" t="n">
        <f aca="false">+BF764*BI764</f>
        <v>0</v>
      </c>
      <c r="BF764" s="46" t="n">
        <f aca="false">IF(BG764&gt;0,BG764+BF763,0)</f>
        <v>0</v>
      </c>
      <c r="BG764" s="46" t="n">
        <f aca="false">COUNTIF(G764,"X")</f>
        <v>0</v>
      </c>
      <c r="BH764" s="46" t="n">
        <f aca="false">SUM(AN764:BD764)</f>
        <v>0</v>
      </c>
      <c r="BI764" s="46" t="n">
        <f aca="false">IF(G764="X",7,0)</f>
        <v>0</v>
      </c>
      <c r="BJ764" s="44" t="n">
        <f aca="false">+BH764*BI764</f>
        <v>0</v>
      </c>
      <c r="BK764" s="18"/>
      <c r="BL764" s="44" t="n">
        <f aca="false">IF(D765=H764,36,0)</f>
        <v>0</v>
      </c>
      <c r="BM764" s="18" t="n">
        <f aca="false">IF(D765=H764,36,IF(D765=I764,36,0))</f>
        <v>0</v>
      </c>
      <c r="BN764" s="16" t="n">
        <f aca="false">IF(D765=H764,36,IF(D765=I764,36,IF(D765=J764,36,0)))</f>
        <v>0</v>
      </c>
      <c r="BO764" s="16" t="n">
        <f aca="false">IF(D765=H764,36,IF(D765=I764,36,IF(D765=J764,36,IF(D765=K764,36,0))))</f>
        <v>0</v>
      </c>
      <c r="BP764" s="16" t="n">
        <f aca="false">IF(D765=H764,36,IF(D765=I764,36,IF(D765=J764,36,IF(D765=K764,36,IF(D765=L764,36,0)))))</f>
        <v>0</v>
      </c>
      <c r="BQ764" s="16" t="n">
        <f aca="false">IF(D765=H764,36,IF(D765=I764,36,IF(D765=J764,36,IF(D765=K764,36,IF(D765=L764,36,IF(D765=M764,36,0))))))</f>
        <v>0</v>
      </c>
      <c r="BR764" s="16" t="n">
        <f aca="false">+BF764-BS764</f>
        <v>0</v>
      </c>
      <c r="BS764" s="16" t="n">
        <f aca="false">IF(BT764&gt;0,1,0)</f>
        <v>0</v>
      </c>
      <c r="BT764" s="16" t="n">
        <f aca="false">IF(D765=H764,BH764*36,IF(D765=I764,BH764*36,IF(D765=J764,BH764*36,IF(D765=K764,BH764*36,IF(D765=L764,BH764*36,IF(D765=M764,BH764*36,IF(D765=N764,BH764*36,0)))))))</f>
        <v>0</v>
      </c>
      <c r="BU764" s="18"/>
      <c r="BV764" s="16" t="n">
        <f aca="false">+BV763-P764+BL764</f>
        <v>984</v>
      </c>
      <c r="BW764" s="18" t="n">
        <f aca="false">+BW763-R764+BM764</f>
        <v>968</v>
      </c>
      <c r="BX764" s="44" t="n">
        <f aca="false">+BX763-S764+BN764</f>
        <v>952</v>
      </c>
      <c r="BY764" s="44" t="n">
        <f aca="false">+BY763-T764+BO764</f>
        <v>936</v>
      </c>
      <c r="BZ764" s="44" t="n">
        <f aca="false">+BZ763-U764+BP764</f>
        <v>920</v>
      </c>
      <c r="CA764" s="44" t="n">
        <f aca="false">+CA763-V764+BQ764</f>
        <v>940</v>
      </c>
      <c r="CB764" s="44" t="n">
        <f aca="false">+CB763-BJ764+BT764</f>
        <v>897</v>
      </c>
    </row>
    <row r="765" customFormat="false" ht="12.75" hidden="false" customHeight="false" outlineLevel="0" collapsed="false">
      <c r="A765" s="18" t="n">
        <f aca="false">+A764+1</f>
        <v>761</v>
      </c>
      <c r="C765" s="41" t="n">
        <f aca="false">COUNTIF(B765,"&lt;37")</f>
        <v>0</v>
      </c>
      <c r="D765" s="3" t="str">
        <f aca="false">IF(C765=1,B765,"--")</f>
        <v>--</v>
      </c>
      <c r="E765" s="42" t="str">
        <f aca="false">IF(D765&lt;37,COUNTIF(D759:D765,D765),"0")</f>
        <v>0</v>
      </c>
      <c r="F765" s="42" t="n">
        <f aca="false">IF(BT764&gt;0,1,+E765+E764+E763+E762+E761+E760+E759)</f>
        <v>0</v>
      </c>
      <c r="G765" s="29" t="str">
        <f aca="false">IF(F765=7,"X","-")</f>
        <v>-</v>
      </c>
      <c r="H765" s="44" t="str">
        <f aca="false">IF(G765="X",D765,"-")</f>
        <v>-</v>
      </c>
      <c r="I765" s="18" t="str">
        <f aca="false">IF(G765="X",D764,"-")</f>
        <v>-</v>
      </c>
      <c r="J765" s="44" t="str">
        <f aca="false">IF(G765="X",D763,"-")</f>
        <v>-</v>
      </c>
      <c r="K765" s="18" t="str">
        <f aca="false">IF(G765="X",D762,"-")</f>
        <v>-</v>
      </c>
      <c r="L765" s="44" t="str">
        <f aca="false">IF(G765="X",D761,"-")</f>
        <v>-</v>
      </c>
      <c r="M765" s="18" t="str">
        <f aca="false">IF(G765="X",D760,"-")</f>
        <v>-</v>
      </c>
      <c r="N765" s="44" t="str">
        <f aca="false">IF(G765="X",D759,"-")</f>
        <v>-</v>
      </c>
      <c r="O765" s="18"/>
      <c r="P765" s="44" t="n">
        <f aca="false">IF(G765="X",1,0)</f>
        <v>0</v>
      </c>
      <c r="Q765" s="44"/>
      <c r="R765" s="18" t="n">
        <f aca="false">IF(G765="X",2,0)</f>
        <v>0</v>
      </c>
      <c r="S765" s="44" t="n">
        <f aca="false">IF(G765="X",3,0)</f>
        <v>0</v>
      </c>
      <c r="T765" s="44" t="n">
        <f aca="false">IF(G765="X",4,0)</f>
        <v>0</v>
      </c>
      <c r="U765" s="44" t="n">
        <f aca="false">IF(G765="X",5,0)</f>
        <v>0</v>
      </c>
      <c r="V765" s="44" t="n">
        <f aca="false">IF(G765="X",6,0)</f>
        <v>0</v>
      </c>
      <c r="W765" s="44" t="n">
        <v>1</v>
      </c>
      <c r="X765" s="44" t="n">
        <v>2</v>
      </c>
      <c r="Y765" s="44" t="n">
        <v>3</v>
      </c>
      <c r="Z765" s="44" t="n">
        <v>4</v>
      </c>
      <c r="AA765" s="44" t="n">
        <v>5</v>
      </c>
      <c r="AB765" s="44" t="n">
        <v>6</v>
      </c>
      <c r="AC765" s="44" t="n">
        <v>7</v>
      </c>
      <c r="AD765" s="44" t="n">
        <v>9</v>
      </c>
      <c r="AE765" s="44" t="n">
        <v>11</v>
      </c>
      <c r="AF765" s="44" t="n">
        <v>14</v>
      </c>
      <c r="AG765" s="44" t="n">
        <v>17</v>
      </c>
      <c r="AH765" s="44" t="n">
        <v>21</v>
      </c>
      <c r="AI765" s="44" t="n">
        <v>26</v>
      </c>
      <c r="AJ765" s="44" t="n">
        <v>33</v>
      </c>
      <c r="AK765" s="44" t="n">
        <v>41</v>
      </c>
      <c r="AL765" s="44" t="n">
        <v>51</v>
      </c>
      <c r="AM765" s="44" t="n">
        <v>63</v>
      </c>
      <c r="AN765" s="45" t="n">
        <f aca="false">IF(BF765=1,1,IF(BF765=2,1,IF(BF765=3,1,IF(BF765=4,1,IF(BF765=5,1,0)))))</f>
        <v>0</v>
      </c>
      <c r="AO765" s="45" t="n">
        <f aca="false">IF(BF765=6,2,IF(BF765=7,2,0))</f>
        <v>0</v>
      </c>
      <c r="AP765" s="45" t="n">
        <f aca="false">IF(BF765=8,3,IF(BF765=9,3,0))</f>
        <v>0</v>
      </c>
      <c r="AQ765" s="45" t="n">
        <f aca="false">IF(BF765=10,4,0)</f>
        <v>0</v>
      </c>
      <c r="AR765" s="45" t="n">
        <f aca="false">IF(BF765=11,5,0)</f>
        <v>0</v>
      </c>
      <c r="AS765" s="45" t="n">
        <f aca="false">IF(BF765=12,6,0)</f>
        <v>0</v>
      </c>
      <c r="AT765" s="45" t="n">
        <f aca="false">IF(BF765=13,7,0)</f>
        <v>0</v>
      </c>
      <c r="AU765" s="45" t="n">
        <f aca="false">IF(BF765=14,9,0)</f>
        <v>0</v>
      </c>
      <c r="AV765" s="45" t="n">
        <f aca="false">IF(BF765=15,11,0)</f>
        <v>0</v>
      </c>
      <c r="AW765" s="45" t="n">
        <f aca="false">IF(BF765=16,14,0)</f>
        <v>0</v>
      </c>
      <c r="AX765" s="45" t="n">
        <f aca="false">IF(BF765=17,17,0)</f>
        <v>0</v>
      </c>
      <c r="AY765" s="45" t="n">
        <f aca="false">IF(BF765=18,21,0)</f>
        <v>0</v>
      </c>
      <c r="AZ765" s="45" t="n">
        <f aca="false">IF(BF765=19,26,0)</f>
        <v>0</v>
      </c>
      <c r="BA765" s="45" t="n">
        <f aca="false">IF(BF765=20,33,0)</f>
        <v>0</v>
      </c>
      <c r="BB765" s="45" t="n">
        <f aca="false">IF(BF765=21,41,0)</f>
        <v>0</v>
      </c>
      <c r="BC765" s="45" t="n">
        <f aca="false">IF(BF765=22,51,0)</f>
        <v>0</v>
      </c>
      <c r="BD765" s="45" t="n">
        <f aca="false">IF(BF765=23,63,0)</f>
        <v>0</v>
      </c>
      <c r="BE765" s="46" t="n">
        <f aca="false">+BF765*BI765</f>
        <v>0</v>
      </c>
      <c r="BF765" s="46" t="n">
        <f aca="false">IF(BG765&gt;0,BG765+BF764,0)</f>
        <v>0</v>
      </c>
      <c r="BG765" s="46" t="n">
        <f aca="false">COUNTIF(G765,"X")</f>
        <v>0</v>
      </c>
      <c r="BH765" s="46" t="n">
        <f aca="false">SUM(AN765:BD765)</f>
        <v>0</v>
      </c>
      <c r="BI765" s="46" t="n">
        <f aca="false">IF(G765="X",7,0)</f>
        <v>0</v>
      </c>
      <c r="BJ765" s="44" t="n">
        <f aca="false">+BH765*BI765</f>
        <v>0</v>
      </c>
      <c r="BK765" s="18"/>
      <c r="BL765" s="44" t="n">
        <f aca="false">IF(D766=H765,36,0)</f>
        <v>0</v>
      </c>
      <c r="BM765" s="18" t="n">
        <f aca="false">IF(D766=H765,36,IF(D766=I765,36,0))</f>
        <v>0</v>
      </c>
      <c r="BN765" s="16" t="n">
        <f aca="false">IF(D766=H765,36,IF(D766=I765,36,IF(D766=J765,36,0)))</f>
        <v>0</v>
      </c>
      <c r="BO765" s="16" t="n">
        <f aca="false">IF(D766=H765,36,IF(D766=I765,36,IF(D766=J765,36,IF(D766=K765,36,0))))</f>
        <v>0</v>
      </c>
      <c r="BP765" s="16" t="n">
        <f aca="false">IF(D766=H765,36,IF(D766=I765,36,IF(D766=J765,36,IF(D766=K765,36,IF(D766=L765,36,0)))))</f>
        <v>0</v>
      </c>
      <c r="BQ765" s="16" t="n">
        <f aca="false">IF(D766=H765,36,IF(D766=I765,36,IF(D766=J765,36,IF(D766=K765,36,IF(D766=L765,36,IF(D766=M765,36,0))))))</f>
        <v>0</v>
      </c>
      <c r="BR765" s="16" t="n">
        <f aca="false">+BF765-BS765</f>
        <v>0</v>
      </c>
      <c r="BS765" s="16" t="n">
        <f aca="false">IF(BT765&gt;0,1,0)</f>
        <v>0</v>
      </c>
      <c r="BT765" s="16" t="n">
        <f aca="false">IF(D766=H765,BH765*36,IF(D766=I765,BH765*36,IF(D766=J765,BH765*36,IF(D766=K765,BH765*36,IF(D766=L765,BH765*36,IF(D766=M765,BH765*36,IF(D766=N765,BH765*36,0)))))))</f>
        <v>0</v>
      </c>
      <c r="BU765" s="18"/>
      <c r="BV765" s="16" t="n">
        <f aca="false">+BV764-P765+BL765</f>
        <v>984</v>
      </c>
      <c r="BW765" s="18" t="n">
        <f aca="false">+BW764-R765+BM765</f>
        <v>968</v>
      </c>
      <c r="BX765" s="44" t="n">
        <f aca="false">+BX764-S765+BN765</f>
        <v>952</v>
      </c>
      <c r="BY765" s="44" t="n">
        <f aca="false">+BY764-T765+BO765</f>
        <v>936</v>
      </c>
      <c r="BZ765" s="44" t="n">
        <f aca="false">+BZ764-U765+BP765</f>
        <v>920</v>
      </c>
      <c r="CA765" s="44" t="n">
        <f aca="false">+CA764-V765+BQ765</f>
        <v>940</v>
      </c>
      <c r="CB765" s="44" t="n">
        <f aca="false">+CB764-BJ765+BT765</f>
        <v>897</v>
      </c>
    </row>
    <row r="766" customFormat="false" ht="12.75" hidden="false" customHeight="false" outlineLevel="0" collapsed="false">
      <c r="A766" s="18" t="n">
        <f aca="false">+A765+1</f>
        <v>762</v>
      </c>
      <c r="C766" s="41" t="n">
        <f aca="false">COUNTIF(B766,"&lt;37")</f>
        <v>0</v>
      </c>
      <c r="D766" s="3" t="str">
        <f aca="false">IF(C766=1,B766,"--")</f>
        <v>--</v>
      </c>
      <c r="E766" s="42" t="str">
        <f aca="false">IF(D766&lt;37,COUNTIF(D760:D766,D766),"0")</f>
        <v>0</v>
      </c>
      <c r="F766" s="42" t="n">
        <f aca="false">IF(BT765&gt;0,1,+E766+E765+E764+E763+E762+E761+E760)</f>
        <v>0</v>
      </c>
      <c r="G766" s="29" t="str">
        <f aca="false">IF(F766=7,"X","-")</f>
        <v>-</v>
      </c>
      <c r="H766" s="44" t="str">
        <f aca="false">IF(G766="X",D766,"-")</f>
        <v>-</v>
      </c>
      <c r="I766" s="18" t="str">
        <f aca="false">IF(G766="X",D765,"-")</f>
        <v>-</v>
      </c>
      <c r="J766" s="44" t="str">
        <f aca="false">IF(G766="X",D764,"-")</f>
        <v>-</v>
      </c>
      <c r="K766" s="18" t="str">
        <f aca="false">IF(G766="X",D763,"-")</f>
        <v>-</v>
      </c>
      <c r="L766" s="44" t="str">
        <f aca="false">IF(G766="X",D762,"-")</f>
        <v>-</v>
      </c>
      <c r="M766" s="18" t="str">
        <f aca="false">IF(G766="X",D761,"-")</f>
        <v>-</v>
      </c>
      <c r="N766" s="44" t="str">
        <f aca="false">IF(G766="X",D760,"-")</f>
        <v>-</v>
      </c>
      <c r="O766" s="18"/>
      <c r="P766" s="44" t="n">
        <f aca="false">IF(G766="X",1,0)</f>
        <v>0</v>
      </c>
      <c r="Q766" s="44"/>
      <c r="R766" s="18" t="n">
        <f aca="false">IF(G766="X",2,0)</f>
        <v>0</v>
      </c>
      <c r="S766" s="44" t="n">
        <f aca="false">IF(G766="X",3,0)</f>
        <v>0</v>
      </c>
      <c r="T766" s="44" t="n">
        <f aca="false">IF(G766="X",4,0)</f>
        <v>0</v>
      </c>
      <c r="U766" s="44" t="n">
        <f aca="false">IF(G766="X",5,0)</f>
        <v>0</v>
      </c>
      <c r="V766" s="44" t="n">
        <f aca="false">IF(G766="X",6,0)</f>
        <v>0</v>
      </c>
      <c r="W766" s="44" t="n">
        <v>1</v>
      </c>
      <c r="X766" s="44" t="n">
        <v>2</v>
      </c>
      <c r="Y766" s="44" t="n">
        <v>3</v>
      </c>
      <c r="Z766" s="44" t="n">
        <v>4</v>
      </c>
      <c r="AA766" s="44" t="n">
        <v>5</v>
      </c>
      <c r="AB766" s="44" t="n">
        <v>6</v>
      </c>
      <c r="AC766" s="44" t="n">
        <v>7</v>
      </c>
      <c r="AD766" s="44" t="n">
        <v>9</v>
      </c>
      <c r="AE766" s="44" t="n">
        <v>11</v>
      </c>
      <c r="AF766" s="44" t="n">
        <v>14</v>
      </c>
      <c r="AG766" s="44" t="n">
        <v>17</v>
      </c>
      <c r="AH766" s="44" t="n">
        <v>21</v>
      </c>
      <c r="AI766" s="44" t="n">
        <v>26</v>
      </c>
      <c r="AJ766" s="44" t="n">
        <v>33</v>
      </c>
      <c r="AK766" s="44" t="n">
        <v>41</v>
      </c>
      <c r="AL766" s="44" t="n">
        <v>51</v>
      </c>
      <c r="AM766" s="44" t="n">
        <v>63</v>
      </c>
      <c r="AN766" s="45" t="n">
        <f aca="false">IF(BF766=1,1,IF(BF766=2,1,IF(BF766=3,1,IF(BF766=4,1,IF(BF766=5,1,0)))))</f>
        <v>0</v>
      </c>
      <c r="AO766" s="45" t="n">
        <f aca="false">IF(BF766=6,2,IF(BF766=7,2,0))</f>
        <v>0</v>
      </c>
      <c r="AP766" s="45" t="n">
        <f aca="false">IF(BF766=8,3,IF(BF766=9,3,0))</f>
        <v>0</v>
      </c>
      <c r="AQ766" s="45" t="n">
        <f aca="false">IF(BF766=10,4,0)</f>
        <v>0</v>
      </c>
      <c r="AR766" s="45" t="n">
        <f aca="false">IF(BF766=11,5,0)</f>
        <v>0</v>
      </c>
      <c r="AS766" s="45" t="n">
        <f aca="false">IF(BF766=12,6,0)</f>
        <v>0</v>
      </c>
      <c r="AT766" s="45" t="n">
        <f aca="false">IF(BF766=13,7,0)</f>
        <v>0</v>
      </c>
      <c r="AU766" s="45" t="n">
        <f aca="false">IF(BF766=14,9,0)</f>
        <v>0</v>
      </c>
      <c r="AV766" s="45" t="n">
        <f aca="false">IF(BF766=15,11,0)</f>
        <v>0</v>
      </c>
      <c r="AW766" s="45" t="n">
        <f aca="false">IF(BF766=16,14,0)</f>
        <v>0</v>
      </c>
      <c r="AX766" s="45" t="n">
        <f aca="false">IF(BF766=17,17,0)</f>
        <v>0</v>
      </c>
      <c r="AY766" s="45" t="n">
        <f aca="false">IF(BF766=18,21,0)</f>
        <v>0</v>
      </c>
      <c r="AZ766" s="45" t="n">
        <f aca="false">IF(BF766=19,26,0)</f>
        <v>0</v>
      </c>
      <c r="BA766" s="45" t="n">
        <f aca="false">IF(BF766=20,33,0)</f>
        <v>0</v>
      </c>
      <c r="BB766" s="45" t="n">
        <f aca="false">IF(BF766=21,41,0)</f>
        <v>0</v>
      </c>
      <c r="BC766" s="45" t="n">
        <f aca="false">IF(BF766=22,51,0)</f>
        <v>0</v>
      </c>
      <c r="BD766" s="45" t="n">
        <f aca="false">IF(BF766=23,63,0)</f>
        <v>0</v>
      </c>
      <c r="BE766" s="46" t="n">
        <f aca="false">+BF766*BI766</f>
        <v>0</v>
      </c>
      <c r="BF766" s="46" t="n">
        <f aca="false">IF(BG766&gt;0,BG766+BF765,0)</f>
        <v>0</v>
      </c>
      <c r="BG766" s="46" t="n">
        <f aca="false">COUNTIF(G766,"X")</f>
        <v>0</v>
      </c>
      <c r="BH766" s="46" t="n">
        <f aca="false">SUM(AN766:BD766)</f>
        <v>0</v>
      </c>
      <c r="BI766" s="46" t="n">
        <f aca="false">IF(G766="X",7,0)</f>
        <v>0</v>
      </c>
      <c r="BJ766" s="44" t="n">
        <f aca="false">+BH766*BI766</f>
        <v>0</v>
      </c>
      <c r="BK766" s="18"/>
      <c r="BL766" s="44" t="n">
        <f aca="false">IF(D767=H766,36,0)</f>
        <v>0</v>
      </c>
      <c r="BM766" s="18" t="n">
        <f aca="false">IF(D767=H766,36,IF(D767=I766,36,0))</f>
        <v>0</v>
      </c>
      <c r="BN766" s="16" t="n">
        <f aca="false">IF(D767=H766,36,IF(D767=I766,36,IF(D767=J766,36,0)))</f>
        <v>0</v>
      </c>
      <c r="BO766" s="16" t="n">
        <f aca="false">IF(D767=H766,36,IF(D767=I766,36,IF(D767=J766,36,IF(D767=K766,36,0))))</f>
        <v>0</v>
      </c>
      <c r="BP766" s="16" t="n">
        <f aca="false">IF(D767=H766,36,IF(D767=I766,36,IF(D767=J766,36,IF(D767=K766,36,IF(D767=L766,36,0)))))</f>
        <v>0</v>
      </c>
      <c r="BQ766" s="16" t="n">
        <f aca="false">IF(D767=H766,36,IF(D767=I766,36,IF(D767=J766,36,IF(D767=K766,36,IF(D767=L766,36,IF(D767=M766,36,0))))))</f>
        <v>0</v>
      </c>
      <c r="BR766" s="16" t="n">
        <f aca="false">+BF766-BS766</f>
        <v>0</v>
      </c>
      <c r="BS766" s="16" t="n">
        <f aca="false">IF(BT766&gt;0,1,0)</f>
        <v>0</v>
      </c>
      <c r="BT766" s="16" t="n">
        <f aca="false">IF(D767=H766,BH766*36,IF(D767=I766,BH766*36,IF(D767=J766,BH766*36,IF(D767=K766,BH766*36,IF(D767=L766,BH766*36,IF(D767=M766,BH766*36,IF(D767=N766,BH766*36,0)))))))</f>
        <v>0</v>
      </c>
      <c r="BU766" s="18"/>
      <c r="BV766" s="16" t="n">
        <f aca="false">+BV765-P766+BL766</f>
        <v>984</v>
      </c>
      <c r="BW766" s="18" t="n">
        <f aca="false">+BW765-R766+BM766</f>
        <v>968</v>
      </c>
      <c r="BX766" s="44" t="n">
        <f aca="false">+BX765-S766+BN766</f>
        <v>952</v>
      </c>
      <c r="BY766" s="44" t="n">
        <f aca="false">+BY765-T766+BO766</f>
        <v>936</v>
      </c>
      <c r="BZ766" s="44" t="n">
        <f aca="false">+BZ765-U766+BP766</f>
        <v>920</v>
      </c>
      <c r="CA766" s="44" t="n">
        <f aca="false">+CA765-V766+BQ766</f>
        <v>940</v>
      </c>
      <c r="CB766" s="44" t="n">
        <f aca="false">+CB765-BJ766+BT766</f>
        <v>897</v>
      </c>
    </row>
    <row r="767" customFormat="false" ht="12.75" hidden="false" customHeight="false" outlineLevel="0" collapsed="false">
      <c r="A767" s="18" t="n">
        <f aca="false">+A766+1</f>
        <v>763</v>
      </c>
      <c r="C767" s="41" t="n">
        <f aca="false">COUNTIF(B767,"&lt;37")</f>
        <v>0</v>
      </c>
      <c r="D767" s="3" t="str">
        <f aca="false">IF(C767=1,B767,"--")</f>
        <v>--</v>
      </c>
      <c r="E767" s="42" t="str">
        <f aca="false">IF(D767&lt;37,COUNTIF(D761:D767,D767),"0")</f>
        <v>0</v>
      </c>
      <c r="F767" s="42" t="n">
        <f aca="false">IF(BT766&gt;0,1,+E767+E766+E765+E764+E763+E762+E761)</f>
        <v>0</v>
      </c>
      <c r="G767" s="29" t="str">
        <f aca="false">IF(F767=7,"X","-")</f>
        <v>-</v>
      </c>
      <c r="H767" s="44" t="str">
        <f aca="false">IF(G767="X",D767,"-")</f>
        <v>-</v>
      </c>
      <c r="I767" s="18" t="str">
        <f aca="false">IF(G767="X",D766,"-")</f>
        <v>-</v>
      </c>
      <c r="J767" s="44" t="str">
        <f aca="false">IF(G767="X",D765,"-")</f>
        <v>-</v>
      </c>
      <c r="K767" s="18" t="str">
        <f aca="false">IF(G767="X",D764,"-")</f>
        <v>-</v>
      </c>
      <c r="L767" s="44" t="str">
        <f aca="false">IF(G767="X",D763,"-")</f>
        <v>-</v>
      </c>
      <c r="M767" s="18" t="str">
        <f aca="false">IF(G767="X",D762,"-")</f>
        <v>-</v>
      </c>
      <c r="N767" s="44" t="str">
        <f aca="false">IF(G767="X",D761,"-")</f>
        <v>-</v>
      </c>
      <c r="O767" s="18"/>
      <c r="P767" s="44" t="n">
        <f aca="false">IF(G767="X",1,0)</f>
        <v>0</v>
      </c>
      <c r="Q767" s="44"/>
      <c r="R767" s="18" t="n">
        <f aca="false">IF(G767="X",2,0)</f>
        <v>0</v>
      </c>
      <c r="S767" s="44" t="n">
        <f aca="false">IF(G767="X",3,0)</f>
        <v>0</v>
      </c>
      <c r="T767" s="44" t="n">
        <f aca="false">IF(G767="X",4,0)</f>
        <v>0</v>
      </c>
      <c r="U767" s="44" t="n">
        <f aca="false">IF(G767="X",5,0)</f>
        <v>0</v>
      </c>
      <c r="V767" s="44" t="n">
        <f aca="false">IF(G767="X",6,0)</f>
        <v>0</v>
      </c>
      <c r="W767" s="44" t="n">
        <v>1</v>
      </c>
      <c r="X767" s="44" t="n">
        <v>2</v>
      </c>
      <c r="Y767" s="44" t="n">
        <v>3</v>
      </c>
      <c r="Z767" s="44" t="n">
        <v>4</v>
      </c>
      <c r="AA767" s="44" t="n">
        <v>5</v>
      </c>
      <c r="AB767" s="44" t="n">
        <v>6</v>
      </c>
      <c r="AC767" s="44" t="n">
        <v>7</v>
      </c>
      <c r="AD767" s="44" t="n">
        <v>9</v>
      </c>
      <c r="AE767" s="44" t="n">
        <v>11</v>
      </c>
      <c r="AF767" s="44" t="n">
        <v>14</v>
      </c>
      <c r="AG767" s="44" t="n">
        <v>17</v>
      </c>
      <c r="AH767" s="44" t="n">
        <v>21</v>
      </c>
      <c r="AI767" s="44" t="n">
        <v>26</v>
      </c>
      <c r="AJ767" s="44" t="n">
        <v>33</v>
      </c>
      <c r="AK767" s="44" t="n">
        <v>41</v>
      </c>
      <c r="AL767" s="44" t="n">
        <v>51</v>
      </c>
      <c r="AM767" s="44" t="n">
        <v>63</v>
      </c>
      <c r="AN767" s="45" t="n">
        <f aca="false">IF(BF767=1,1,IF(BF767=2,1,IF(BF767=3,1,IF(BF767=4,1,IF(BF767=5,1,0)))))</f>
        <v>0</v>
      </c>
      <c r="AO767" s="45" t="n">
        <f aca="false">IF(BF767=6,2,IF(BF767=7,2,0))</f>
        <v>0</v>
      </c>
      <c r="AP767" s="45" t="n">
        <f aca="false">IF(BF767=8,3,IF(BF767=9,3,0))</f>
        <v>0</v>
      </c>
      <c r="AQ767" s="45" t="n">
        <f aca="false">IF(BF767=10,4,0)</f>
        <v>0</v>
      </c>
      <c r="AR767" s="45" t="n">
        <f aca="false">IF(BF767=11,5,0)</f>
        <v>0</v>
      </c>
      <c r="AS767" s="45" t="n">
        <f aca="false">IF(BF767=12,6,0)</f>
        <v>0</v>
      </c>
      <c r="AT767" s="45" t="n">
        <f aca="false">IF(BF767=13,7,0)</f>
        <v>0</v>
      </c>
      <c r="AU767" s="45" t="n">
        <f aca="false">IF(BF767=14,9,0)</f>
        <v>0</v>
      </c>
      <c r="AV767" s="45" t="n">
        <f aca="false">IF(BF767=15,11,0)</f>
        <v>0</v>
      </c>
      <c r="AW767" s="45" t="n">
        <f aca="false">IF(BF767=16,14,0)</f>
        <v>0</v>
      </c>
      <c r="AX767" s="45" t="n">
        <f aca="false">IF(BF767=17,17,0)</f>
        <v>0</v>
      </c>
      <c r="AY767" s="45" t="n">
        <f aca="false">IF(BF767=18,21,0)</f>
        <v>0</v>
      </c>
      <c r="AZ767" s="45" t="n">
        <f aca="false">IF(BF767=19,26,0)</f>
        <v>0</v>
      </c>
      <c r="BA767" s="45" t="n">
        <f aca="false">IF(BF767=20,33,0)</f>
        <v>0</v>
      </c>
      <c r="BB767" s="45" t="n">
        <f aca="false">IF(BF767=21,41,0)</f>
        <v>0</v>
      </c>
      <c r="BC767" s="45" t="n">
        <f aca="false">IF(BF767=22,51,0)</f>
        <v>0</v>
      </c>
      <c r="BD767" s="45" t="n">
        <f aca="false">IF(BF767=23,63,0)</f>
        <v>0</v>
      </c>
      <c r="BE767" s="46" t="n">
        <f aca="false">+BF767*BI767</f>
        <v>0</v>
      </c>
      <c r="BF767" s="46" t="n">
        <f aca="false">IF(BG767&gt;0,BG767+BF766,0)</f>
        <v>0</v>
      </c>
      <c r="BG767" s="46" t="n">
        <f aca="false">COUNTIF(G767,"X")</f>
        <v>0</v>
      </c>
      <c r="BH767" s="46" t="n">
        <f aca="false">SUM(AN767:BD767)</f>
        <v>0</v>
      </c>
      <c r="BI767" s="46" t="n">
        <f aca="false">IF(G767="X",7,0)</f>
        <v>0</v>
      </c>
      <c r="BJ767" s="44" t="n">
        <f aca="false">+BH767*BI767</f>
        <v>0</v>
      </c>
      <c r="BK767" s="18"/>
      <c r="BL767" s="44" t="n">
        <f aca="false">IF(D768=H767,36,0)</f>
        <v>0</v>
      </c>
      <c r="BM767" s="18" t="n">
        <f aca="false">IF(D768=H767,36,IF(D768=I767,36,0))</f>
        <v>0</v>
      </c>
      <c r="BN767" s="16" t="n">
        <f aca="false">IF(D768=H767,36,IF(D768=I767,36,IF(D768=J767,36,0)))</f>
        <v>0</v>
      </c>
      <c r="BO767" s="16" t="n">
        <f aca="false">IF(D768=H767,36,IF(D768=I767,36,IF(D768=J767,36,IF(D768=K767,36,0))))</f>
        <v>0</v>
      </c>
      <c r="BP767" s="16" t="n">
        <f aca="false">IF(D768=H767,36,IF(D768=I767,36,IF(D768=J767,36,IF(D768=K767,36,IF(D768=L767,36,0)))))</f>
        <v>0</v>
      </c>
      <c r="BQ767" s="16" t="n">
        <f aca="false">IF(D768=H767,36,IF(D768=I767,36,IF(D768=J767,36,IF(D768=K767,36,IF(D768=L767,36,IF(D768=M767,36,0))))))</f>
        <v>0</v>
      </c>
      <c r="BR767" s="16" t="n">
        <f aca="false">+BF767-BS767</f>
        <v>0</v>
      </c>
      <c r="BS767" s="16" t="n">
        <f aca="false">IF(BT767&gt;0,1,0)</f>
        <v>0</v>
      </c>
      <c r="BT767" s="16" t="n">
        <f aca="false">IF(D768=H767,BH767*36,IF(D768=I767,BH767*36,IF(D768=J767,BH767*36,IF(D768=K767,BH767*36,IF(D768=L767,BH767*36,IF(D768=M767,BH767*36,IF(D768=N767,BH767*36,0)))))))</f>
        <v>0</v>
      </c>
      <c r="BU767" s="18"/>
      <c r="BV767" s="16" t="n">
        <f aca="false">+BV766-P767+BL767</f>
        <v>984</v>
      </c>
      <c r="BW767" s="18" t="n">
        <f aca="false">+BW766-R767+BM767</f>
        <v>968</v>
      </c>
      <c r="BX767" s="44" t="n">
        <f aca="false">+BX766-S767+BN767</f>
        <v>952</v>
      </c>
      <c r="BY767" s="44" t="n">
        <f aca="false">+BY766-T767+BO767</f>
        <v>936</v>
      </c>
      <c r="BZ767" s="44" t="n">
        <f aca="false">+BZ766-U767+BP767</f>
        <v>920</v>
      </c>
      <c r="CA767" s="44" t="n">
        <f aca="false">+CA766-V767+BQ767</f>
        <v>940</v>
      </c>
      <c r="CB767" s="44" t="n">
        <f aca="false">+CB766-BJ767+BT767</f>
        <v>897</v>
      </c>
    </row>
    <row r="768" customFormat="false" ht="12.75" hidden="false" customHeight="false" outlineLevel="0" collapsed="false">
      <c r="A768" s="18" t="n">
        <f aca="false">+A767+1</f>
        <v>764</v>
      </c>
      <c r="C768" s="41" t="n">
        <f aca="false">COUNTIF(B768,"&lt;37")</f>
        <v>0</v>
      </c>
      <c r="D768" s="3" t="str">
        <f aca="false">IF(C768=1,B768,"--")</f>
        <v>--</v>
      </c>
      <c r="E768" s="42" t="str">
        <f aca="false">IF(D768&lt;37,COUNTIF(D762:D768,D768),"0")</f>
        <v>0</v>
      </c>
      <c r="F768" s="42" t="n">
        <f aca="false">IF(BT767&gt;0,1,+E768+E767+E766+E765+E764+E763+E762)</f>
        <v>0</v>
      </c>
      <c r="G768" s="29" t="str">
        <f aca="false">IF(F768=7,"X","-")</f>
        <v>-</v>
      </c>
      <c r="H768" s="44" t="str">
        <f aca="false">IF(G768="X",D768,"-")</f>
        <v>-</v>
      </c>
      <c r="I768" s="18" t="str">
        <f aca="false">IF(G768="X",D767,"-")</f>
        <v>-</v>
      </c>
      <c r="J768" s="44" t="str">
        <f aca="false">IF(G768="X",D766,"-")</f>
        <v>-</v>
      </c>
      <c r="K768" s="18" t="str">
        <f aca="false">IF(G768="X",D765,"-")</f>
        <v>-</v>
      </c>
      <c r="L768" s="44" t="str">
        <f aca="false">IF(G768="X",D764,"-")</f>
        <v>-</v>
      </c>
      <c r="M768" s="18" t="str">
        <f aca="false">IF(G768="X",D763,"-")</f>
        <v>-</v>
      </c>
      <c r="N768" s="44" t="str">
        <f aca="false">IF(G768="X",D762,"-")</f>
        <v>-</v>
      </c>
      <c r="O768" s="18"/>
      <c r="P768" s="44" t="n">
        <f aca="false">IF(G768="X",1,0)</f>
        <v>0</v>
      </c>
      <c r="Q768" s="44"/>
      <c r="R768" s="18" t="n">
        <f aca="false">IF(G768="X",2,0)</f>
        <v>0</v>
      </c>
      <c r="S768" s="44" t="n">
        <f aca="false">IF(G768="X",3,0)</f>
        <v>0</v>
      </c>
      <c r="T768" s="44" t="n">
        <f aca="false">IF(G768="X",4,0)</f>
        <v>0</v>
      </c>
      <c r="U768" s="44" t="n">
        <f aca="false">IF(G768="X",5,0)</f>
        <v>0</v>
      </c>
      <c r="V768" s="44" t="n">
        <f aca="false">IF(G768="X",6,0)</f>
        <v>0</v>
      </c>
      <c r="W768" s="44" t="n">
        <v>1</v>
      </c>
      <c r="X768" s="44" t="n">
        <v>2</v>
      </c>
      <c r="Y768" s="44" t="n">
        <v>3</v>
      </c>
      <c r="Z768" s="44" t="n">
        <v>4</v>
      </c>
      <c r="AA768" s="44" t="n">
        <v>5</v>
      </c>
      <c r="AB768" s="44" t="n">
        <v>6</v>
      </c>
      <c r="AC768" s="44" t="n">
        <v>7</v>
      </c>
      <c r="AD768" s="44" t="n">
        <v>9</v>
      </c>
      <c r="AE768" s="44" t="n">
        <v>11</v>
      </c>
      <c r="AF768" s="44" t="n">
        <v>14</v>
      </c>
      <c r="AG768" s="44" t="n">
        <v>17</v>
      </c>
      <c r="AH768" s="44" t="n">
        <v>21</v>
      </c>
      <c r="AI768" s="44" t="n">
        <v>26</v>
      </c>
      <c r="AJ768" s="44" t="n">
        <v>33</v>
      </c>
      <c r="AK768" s="44" t="n">
        <v>41</v>
      </c>
      <c r="AL768" s="44" t="n">
        <v>51</v>
      </c>
      <c r="AM768" s="44" t="n">
        <v>63</v>
      </c>
      <c r="AN768" s="45" t="n">
        <f aca="false">IF(BF768=1,1,IF(BF768=2,1,IF(BF768=3,1,IF(BF768=4,1,IF(BF768=5,1,0)))))</f>
        <v>0</v>
      </c>
      <c r="AO768" s="45" t="n">
        <f aca="false">IF(BF768=6,2,IF(BF768=7,2,0))</f>
        <v>0</v>
      </c>
      <c r="AP768" s="45" t="n">
        <f aca="false">IF(BF768=8,3,IF(BF768=9,3,0))</f>
        <v>0</v>
      </c>
      <c r="AQ768" s="45" t="n">
        <f aca="false">IF(BF768=10,4,0)</f>
        <v>0</v>
      </c>
      <c r="AR768" s="45" t="n">
        <f aca="false">IF(BF768=11,5,0)</f>
        <v>0</v>
      </c>
      <c r="AS768" s="45" t="n">
        <f aca="false">IF(BF768=12,6,0)</f>
        <v>0</v>
      </c>
      <c r="AT768" s="45" t="n">
        <f aca="false">IF(BF768=13,7,0)</f>
        <v>0</v>
      </c>
      <c r="AU768" s="45" t="n">
        <f aca="false">IF(BF768=14,9,0)</f>
        <v>0</v>
      </c>
      <c r="AV768" s="45" t="n">
        <f aca="false">IF(BF768=15,11,0)</f>
        <v>0</v>
      </c>
      <c r="AW768" s="45" t="n">
        <f aca="false">IF(BF768=16,14,0)</f>
        <v>0</v>
      </c>
      <c r="AX768" s="45" t="n">
        <f aca="false">IF(BF768=17,17,0)</f>
        <v>0</v>
      </c>
      <c r="AY768" s="45" t="n">
        <f aca="false">IF(BF768=18,21,0)</f>
        <v>0</v>
      </c>
      <c r="AZ768" s="45" t="n">
        <f aca="false">IF(BF768=19,26,0)</f>
        <v>0</v>
      </c>
      <c r="BA768" s="45" t="n">
        <f aca="false">IF(BF768=20,33,0)</f>
        <v>0</v>
      </c>
      <c r="BB768" s="45" t="n">
        <f aca="false">IF(BF768=21,41,0)</f>
        <v>0</v>
      </c>
      <c r="BC768" s="45" t="n">
        <f aca="false">IF(BF768=22,51,0)</f>
        <v>0</v>
      </c>
      <c r="BD768" s="45" t="n">
        <f aca="false">IF(BF768=23,63,0)</f>
        <v>0</v>
      </c>
      <c r="BE768" s="46" t="n">
        <f aca="false">+BF768*BI768</f>
        <v>0</v>
      </c>
      <c r="BF768" s="46" t="n">
        <f aca="false">IF(BG768&gt;0,BG768+BF767,0)</f>
        <v>0</v>
      </c>
      <c r="BG768" s="46" t="n">
        <f aca="false">COUNTIF(G768,"X")</f>
        <v>0</v>
      </c>
      <c r="BH768" s="46" t="n">
        <f aca="false">SUM(AN768:BD768)</f>
        <v>0</v>
      </c>
      <c r="BI768" s="46" t="n">
        <f aca="false">IF(G768="X",7,0)</f>
        <v>0</v>
      </c>
      <c r="BJ768" s="44" t="n">
        <f aca="false">+BH768*BI768</f>
        <v>0</v>
      </c>
      <c r="BK768" s="18"/>
      <c r="BL768" s="44" t="n">
        <f aca="false">IF(D769=H768,36,0)</f>
        <v>0</v>
      </c>
      <c r="BM768" s="18" t="n">
        <f aca="false">IF(D769=H768,36,IF(D769=I768,36,0))</f>
        <v>0</v>
      </c>
      <c r="BN768" s="16" t="n">
        <f aca="false">IF(D769=H768,36,IF(D769=I768,36,IF(D769=J768,36,0)))</f>
        <v>0</v>
      </c>
      <c r="BO768" s="16" t="n">
        <f aca="false">IF(D769=H768,36,IF(D769=I768,36,IF(D769=J768,36,IF(D769=K768,36,0))))</f>
        <v>0</v>
      </c>
      <c r="BP768" s="16" t="n">
        <f aca="false">IF(D769=H768,36,IF(D769=I768,36,IF(D769=J768,36,IF(D769=K768,36,IF(D769=L768,36,0)))))</f>
        <v>0</v>
      </c>
      <c r="BQ768" s="16" t="n">
        <f aca="false">IF(D769=H768,36,IF(D769=I768,36,IF(D769=J768,36,IF(D769=K768,36,IF(D769=L768,36,IF(D769=M768,36,0))))))</f>
        <v>0</v>
      </c>
      <c r="BR768" s="16" t="n">
        <f aca="false">+BF768-BS768</f>
        <v>0</v>
      </c>
      <c r="BS768" s="16" t="n">
        <f aca="false">IF(BT768&gt;0,1,0)</f>
        <v>0</v>
      </c>
      <c r="BT768" s="16" t="n">
        <f aca="false">IF(D769=H768,BH768*36,IF(D769=I768,BH768*36,IF(D769=J768,BH768*36,IF(D769=K768,BH768*36,IF(D769=L768,BH768*36,IF(D769=M768,BH768*36,IF(D769=N768,BH768*36,0)))))))</f>
        <v>0</v>
      </c>
      <c r="BU768" s="18"/>
      <c r="BV768" s="16" t="n">
        <f aca="false">+BV767-P768+BL768</f>
        <v>984</v>
      </c>
      <c r="BW768" s="18" t="n">
        <f aca="false">+BW767-R768+BM768</f>
        <v>968</v>
      </c>
      <c r="BX768" s="44" t="n">
        <f aca="false">+BX767-S768+BN768</f>
        <v>952</v>
      </c>
      <c r="BY768" s="44" t="n">
        <f aca="false">+BY767-T768+BO768</f>
        <v>936</v>
      </c>
      <c r="BZ768" s="44" t="n">
        <f aca="false">+BZ767-U768+BP768</f>
        <v>920</v>
      </c>
      <c r="CA768" s="44" t="n">
        <f aca="false">+CA767-V768+BQ768</f>
        <v>940</v>
      </c>
      <c r="CB768" s="44" t="n">
        <f aca="false">+CB767-BJ768+BT768</f>
        <v>897</v>
      </c>
    </row>
    <row r="769" customFormat="false" ht="12.75" hidden="false" customHeight="false" outlineLevel="0" collapsed="false">
      <c r="A769" s="18" t="n">
        <f aca="false">+A768+1</f>
        <v>765</v>
      </c>
      <c r="C769" s="41" t="n">
        <f aca="false">COUNTIF(B769,"&lt;37")</f>
        <v>0</v>
      </c>
      <c r="D769" s="3" t="str">
        <f aca="false">IF(C769=1,B769,"--")</f>
        <v>--</v>
      </c>
      <c r="E769" s="42" t="str">
        <f aca="false">IF(D769&lt;37,COUNTIF(D763:D769,D769),"0")</f>
        <v>0</v>
      </c>
      <c r="F769" s="42" t="n">
        <f aca="false">IF(BT768&gt;0,1,+E769+E768+E767+E766+E765+E764+E763)</f>
        <v>0</v>
      </c>
      <c r="G769" s="29" t="str">
        <f aca="false">IF(F769=7,"X","-")</f>
        <v>-</v>
      </c>
      <c r="H769" s="44" t="str">
        <f aca="false">IF(G769="X",D769,"-")</f>
        <v>-</v>
      </c>
      <c r="I769" s="18" t="str">
        <f aca="false">IF(G769="X",D768,"-")</f>
        <v>-</v>
      </c>
      <c r="J769" s="44" t="str">
        <f aca="false">IF(G769="X",D767,"-")</f>
        <v>-</v>
      </c>
      <c r="K769" s="18" t="str">
        <f aca="false">IF(G769="X",D766,"-")</f>
        <v>-</v>
      </c>
      <c r="L769" s="44" t="str">
        <f aca="false">IF(G769="X",D765,"-")</f>
        <v>-</v>
      </c>
      <c r="M769" s="18" t="str">
        <f aca="false">IF(G769="X",D764,"-")</f>
        <v>-</v>
      </c>
      <c r="N769" s="44" t="str">
        <f aca="false">IF(G769="X",D763,"-")</f>
        <v>-</v>
      </c>
      <c r="O769" s="18"/>
      <c r="P769" s="44" t="n">
        <f aca="false">IF(G769="X",1,0)</f>
        <v>0</v>
      </c>
      <c r="Q769" s="44"/>
      <c r="R769" s="18" t="n">
        <f aca="false">IF(G769="X",2,0)</f>
        <v>0</v>
      </c>
      <c r="S769" s="44" t="n">
        <f aca="false">IF(G769="X",3,0)</f>
        <v>0</v>
      </c>
      <c r="T769" s="44" t="n">
        <f aca="false">IF(G769="X",4,0)</f>
        <v>0</v>
      </c>
      <c r="U769" s="44" t="n">
        <f aca="false">IF(G769="X",5,0)</f>
        <v>0</v>
      </c>
      <c r="V769" s="44" t="n">
        <f aca="false">IF(G769="X",6,0)</f>
        <v>0</v>
      </c>
      <c r="W769" s="44" t="n">
        <v>1</v>
      </c>
      <c r="X769" s="44" t="n">
        <v>2</v>
      </c>
      <c r="Y769" s="44" t="n">
        <v>3</v>
      </c>
      <c r="Z769" s="44" t="n">
        <v>4</v>
      </c>
      <c r="AA769" s="44" t="n">
        <v>5</v>
      </c>
      <c r="AB769" s="44" t="n">
        <v>6</v>
      </c>
      <c r="AC769" s="44" t="n">
        <v>7</v>
      </c>
      <c r="AD769" s="44" t="n">
        <v>9</v>
      </c>
      <c r="AE769" s="44" t="n">
        <v>11</v>
      </c>
      <c r="AF769" s="44" t="n">
        <v>14</v>
      </c>
      <c r="AG769" s="44" t="n">
        <v>17</v>
      </c>
      <c r="AH769" s="44" t="n">
        <v>21</v>
      </c>
      <c r="AI769" s="44" t="n">
        <v>26</v>
      </c>
      <c r="AJ769" s="44" t="n">
        <v>33</v>
      </c>
      <c r="AK769" s="44" t="n">
        <v>41</v>
      </c>
      <c r="AL769" s="44" t="n">
        <v>51</v>
      </c>
      <c r="AM769" s="44" t="n">
        <v>63</v>
      </c>
      <c r="AN769" s="45" t="n">
        <f aca="false">IF(BF769=1,1,IF(BF769=2,1,IF(BF769=3,1,IF(BF769=4,1,IF(BF769=5,1,0)))))</f>
        <v>0</v>
      </c>
      <c r="AO769" s="45" t="n">
        <f aca="false">IF(BF769=6,2,IF(BF769=7,2,0))</f>
        <v>0</v>
      </c>
      <c r="AP769" s="45" t="n">
        <f aca="false">IF(BF769=8,3,IF(BF769=9,3,0))</f>
        <v>0</v>
      </c>
      <c r="AQ769" s="45" t="n">
        <f aca="false">IF(BF769=10,4,0)</f>
        <v>0</v>
      </c>
      <c r="AR769" s="45" t="n">
        <f aca="false">IF(BF769=11,5,0)</f>
        <v>0</v>
      </c>
      <c r="AS769" s="45" t="n">
        <f aca="false">IF(BF769=12,6,0)</f>
        <v>0</v>
      </c>
      <c r="AT769" s="45" t="n">
        <f aca="false">IF(BF769=13,7,0)</f>
        <v>0</v>
      </c>
      <c r="AU769" s="45" t="n">
        <f aca="false">IF(BF769=14,9,0)</f>
        <v>0</v>
      </c>
      <c r="AV769" s="45" t="n">
        <f aca="false">IF(BF769=15,11,0)</f>
        <v>0</v>
      </c>
      <c r="AW769" s="45" t="n">
        <f aca="false">IF(BF769=16,14,0)</f>
        <v>0</v>
      </c>
      <c r="AX769" s="45" t="n">
        <f aca="false">IF(BF769=17,17,0)</f>
        <v>0</v>
      </c>
      <c r="AY769" s="45" t="n">
        <f aca="false">IF(BF769=18,21,0)</f>
        <v>0</v>
      </c>
      <c r="AZ769" s="45" t="n">
        <f aca="false">IF(BF769=19,26,0)</f>
        <v>0</v>
      </c>
      <c r="BA769" s="45" t="n">
        <f aca="false">IF(BF769=20,33,0)</f>
        <v>0</v>
      </c>
      <c r="BB769" s="45" t="n">
        <f aca="false">IF(BF769=21,41,0)</f>
        <v>0</v>
      </c>
      <c r="BC769" s="45" t="n">
        <f aca="false">IF(BF769=22,51,0)</f>
        <v>0</v>
      </c>
      <c r="BD769" s="45" t="n">
        <f aca="false">IF(BF769=23,63,0)</f>
        <v>0</v>
      </c>
      <c r="BE769" s="46" t="n">
        <f aca="false">+BF769*BI769</f>
        <v>0</v>
      </c>
      <c r="BF769" s="46" t="n">
        <f aca="false">IF(BG769&gt;0,BG769+BF768,0)</f>
        <v>0</v>
      </c>
      <c r="BG769" s="46" t="n">
        <f aca="false">COUNTIF(G769,"X")</f>
        <v>0</v>
      </c>
      <c r="BH769" s="46" t="n">
        <f aca="false">SUM(AN769:BD769)</f>
        <v>0</v>
      </c>
      <c r="BI769" s="46" t="n">
        <f aca="false">IF(G769="X",7,0)</f>
        <v>0</v>
      </c>
      <c r="BJ769" s="44" t="n">
        <f aca="false">+BH769*BI769</f>
        <v>0</v>
      </c>
      <c r="BK769" s="18"/>
      <c r="BL769" s="44" t="n">
        <f aca="false">IF(D770=H769,36,0)</f>
        <v>0</v>
      </c>
      <c r="BM769" s="18" t="n">
        <f aca="false">IF(D770=H769,36,IF(D770=I769,36,0))</f>
        <v>0</v>
      </c>
      <c r="BN769" s="16" t="n">
        <f aca="false">IF(D770=H769,36,IF(D770=I769,36,IF(D770=J769,36,0)))</f>
        <v>0</v>
      </c>
      <c r="BO769" s="16" t="n">
        <f aca="false">IF(D770=H769,36,IF(D770=I769,36,IF(D770=J769,36,IF(D770=K769,36,0))))</f>
        <v>0</v>
      </c>
      <c r="BP769" s="16" t="n">
        <f aca="false">IF(D770=H769,36,IF(D770=I769,36,IF(D770=J769,36,IF(D770=K769,36,IF(D770=L769,36,0)))))</f>
        <v>0</v>
      </c>
      <c r="BQ769" s="16" t="n">
        <f aca="false">IF(D770=H769,36,IF(D770=I769,36,IF(D770=J769,36,IF(D770=K769,36,IF(D770=L769,36,IF(D770=M769,36,0))))))</f>
        <v>0</v>
      </c>
      <c r="BR769" s="16" t="n">
        <f aca="false">+BF769-BS769</f>
        <v>0</v>
      </c>
      <c r="BS769" s="16" t="n">
        <f aca="false">IF(BT769&gt;0,1,0)</f>
        <v>0</v>
      </c>
      <c r="BT769" s="16" t="n">
        <f aca="false">IF(D770=H769,BH769*36,IF(D770=I769,BH769*36,IF(D770=J769,BH769*36,IF(D770=K769,BH769*36,IF(D770=L769,BH769*36,IF(D770=M769,BH769*36,IF(D770=N769,BH769*36,0)))))))</f>
        <v>0</v>
      </c>
      <c r="BU769" s="18"/>
      <c r="BV769" s="16" t="n">
        <f aca="false">+BV768-P769+BL769</f>
        <v>984</v>
      </c>
      <c r="BW769" s="18" t="n">
        <f aca="false">+BW768-R769+BM769</f>
        <v>968</v>
      </c>
      <c r="BX769" s="44" t="n">
        <f aca="false">+BX768-S769+BN769</f>
        <v>952</v>
      </c>
      <c r="BY769" s="44" t="n">
        <f aca="false">+BY768-T769+BO769</f>
        <v>936</v>
      </c>
      <c r="BZ769" s="44" t="n">
        <f aca="false">+BZ768-U769+BP769</f>
        <v>920</v>
      </c>
      <c r="CA769" s="44" t="n">
        <f aca="false">+CA768-V769+BQ769</f>
        <v>940</v>
      </c>
      <c r="CB769" s="44" t="n">
        <f aca="false">+CB768-BJ769+BT769</f>
        <v>897</v>
      </c>
    </row>
    <row r="770" customFormat="false" ht="12.75" hidden="false" customHeight="false" outlineLevel="0" collapsed="false">
      <c r="A770" s="18" t="n">
        <f aca="false">+A769+1</f>
        <v>766</v>
      </c>
      <c r="C770" s="41" t="n">
        <f aca="false">COUNTIF(B770,"&lt;37")</f>
        <v>0</v>
      </c>
      <c r="D770" s="3" t="str">
        <f aca="false">IF(C770=1,B770,"--")</f>
        <v>--</v>
      </c>
      <c r="E770" s="42" t="str">
        <f aca="false">IF(D770&lt;37,COUNTIF(D764:D770,D770),"0")</f>
        <v>0</v>
      </c>
      <c r="F770" s="42" t="n">
        <f aca="false">IF(BT769&gt;0,1,+E770+E769+E768+E767+E766+E765+E764)</f>
        <v>0</v>
      </c>
      <c r="G770" s="29" t="str">
        <f aca="false">IF(F770=7,"X","-")</f>
        <v>-</v>
      </c>
      <c r="H770" s="44" t="str">
        <f aca="false">IF(G770="X",D770,"-")</f>
        <v>-</v>
      </c>
      <c r="I770" s="18" t="str">
        <f aca="false">IF(G770="X",D769,"-")</f>
        <v>-</v>
      </c>
      <c r="J770" s="44" t="str">
        <f aca="false">IF(G770="X",D768,"-")</f>
        <v>-</v>
      </c>
      <c r="K770" s="18" t="str">
        <f aca="false">IF(G770="X",D767,"-")</f>
        <v>-</v>
      </c>
      <c r="L770" s="44" t="str">
        <f aca="false">IF(G770="X",D766,"-")</f>
        <v>-</v>
      </c>
      <c r="M770" s="18" t="str">
        <f aca="false">IF(G770="X",D765,"-")</f>
        <v>-</v>
      </c>
      <c r="N770" s="44" t="str">
        <f aca="false">IF(G770="X",D764,"-")</f>
        <v>-</v>
      </c>
      <c r="O770" s="18"/>
      <c r="P770" s="44" t="n">
        <f aca="false">IF(G770="X",1,0)</f>
        <v>0</v>
      </c>
      <c r="Q770" s="44"/>
      <c r="R770" s="18" t="n">
        <f aca="false">IF(G770="X",2,0)</f>
        <v>0</v>
      </c>
      <c r="S770" s="44" t="n">
        <f aca="false">IF(G770="X",3,0)</f>
        <v>0</v>
      </c>
      <c r="T770" s="44" t="n">
        <f aca="false">IF(G770="X",4,0)</f>
        <v>0</v>
      </c>
      <c r="U770" s="44" t="n">
        <f aca="false">IF(G770="X",5,0)</f>
        <v>0</v>
      </c>
      <c r="V770" s="44" t="n">
        <f aca="false">IF(G770="X",6,0)</f>
        <v>0</v>
      </c>
      <c r="W770" s="44" t="n">
        <v>1</v>
      </c>
      <c r="X770" s="44" t="n">
        <v>2</v>
      </c>
      <c r="Y770" s="44" t="n">
        <v>3</v>
      </c>
      <c r="Z770" s="44" t="n">
        <v>4</v>
      </c>
      <c r="AA770" s="44" t="n">
        <v>5</v>
      </c>
      <c r="AB770" s="44" t="n">
        <v>6</v>
      </c>
      <c r="AC770" s="44" t="n">
        <v>7</v>
      </c>
      <c r="AD770" s="44" t="n">
        <v>9</v>
      </c>
      <c r="AE770" s="44" t="n">
        <v>11</v>
      </c>
      <c r="AF770" s="44" t="n">
        <v>14</v>
      </c>
      <c r="AG770" s="44" t="n">
        <v>17</v>
      </c>
      <c r="AH770" s="44" t="n">
        <v>21</v>
      </c>
      <c r="AI770" s="44" t="n">
        <v>26</v>
      </c>
      <c r="AJ770" s="44" t="n">
        <v>33</v>
      </c>
      <c r="AK770" s="44" t="n">
        <v>41</v>
      </c>
      <c r="AL770" s="44" t="n">
        <v>51</v>
      </c>
      <c r="AM770" s="44" t="n">
        <v>63</v>
      </c>
      <c r="AN770" s="45" t="n">
        <f aca="false">IF(BF770=1,1,IF(BF770=2,1,IF(BF770=3,1,IF(BF770=4,1,IF(BF770=5,1,0)))))</f>
        <v>0</v>
      </c>
      <c r="AO770" s="45" t="n">
        <f aca="false">IF(BF770=6,2,IF(BF770=7,2,0))</f>
        <v>0</v>
      </c>
      <c r="AP770" s="45" t="n">
        <f aca="false">IF(BF770=8,3,IF(BF770=9,3,0))</f>
        <v>0</v>
      </c>
      <c r="AQ770" s="45" t="n">
        <f aca="false">IF(BF770=10,4,0)</f>
        <v>0</v>
      </c>
      <c r="AR770" s="45" t="n">
        <f aca="false">IF(BF770=11,5,0)</f>
        <v>0</v>
      </c>
      <c r="AS770" s="45" t="n">
        <f aca="false">IF(BF770=12,6,0)</f>
        <v>0</v>
      </c>
      <c r="AT770" s="45" t="n">
        <f aca="false">IF(BF770=13,7,0)</f>
        <v>0</v>
      </c>
      <c r="AU770" s="45" t="n">
        <f aca="false">IF(BF770=14,9,0)</f>
        <v>0</v>
      </c>
      <c r="AV770" s="45" t="n">
        <f aca="false">IF(BF770=15,11,0)</f>
        <v>0</v>
      </c>
      <c r="AW770" s="45" t="n">
        <f aca="false">IF(BF770=16,14,0)</f>
        <v>0</v>
      </c>
      <c r="AX770" s="45" t="n">
        <f aca="false">IF(BF770=17,17,0)</f>
        <v>0</v>
      </c>
      <c r="AY770" s="45" t="n">
        <f aca="false">IF(BF770=18,21,0)</f>
        <v>0</v>
      </c>
      <c r="AZ770" s="45" t="n">
        <f aca="false">IF(BF770=19,26,0)</f>
        <v>0</v>
      </c>
      <c r="BA770" s="45" t="n">
        <f aca="false">IF(BF770=20,33,0)</f>
        <v>0</v>
      </c>
      <c r="BB770" s="45" t="n">
        <f aca="false">IF(BF770=21,41,0)</f>
        <v>0</v>
      </c>
      <c r="BC770" s="45" t="n">
        <f aca="false">IF(BF770=22,51,0)</f>
        <v>0</v>
      </c>
      <c r="BD770" s="45" t="n">
        <f aca="false">IF(BF770=23,63,0)</f>
        <v>0</v>
      </c>
      <c r="BE770" s="46" t="n">
        <f aca="false">+BF770*BI770</f>
        <v>0</v>
      </c>
      <c r="BF770" s="46" t="n">
        <f aca="false">IF(BG770&gt;0,BG770+BF769,0)</f>
        <v>0</v>
      </c>
      <c r="BG770" s="46" t="n">
        <f aca="false">COUNTIF(G770,"X")</f>
        <v>0</v>
      </c>
      <c r="BH770" s="46" t="n">
        <f aca="false">SUM(AN770:BD770)</f>
        <v>0</v>
      </c>
      <c r="BI770" s="46" t="n">
        <f aca="false">IF(G770="X",7,0)</f>
        <v>0</v>
      </c>
      <c r="BJ770" s="44" t="n">
        <f aca="false">+BH770*BI770</f>
        <v>0</v>
      </c>
      <c r="BK770" s="18"/>
      <c r="BL770" s="44" t="n">
        <f aca="false">IF(D771=H770,36,0)</f>
        <v>0</v>
      </c>
      <c r="BM770" s="18" t="n">
        <f aca="false">IF(D771=H770,36,IF(D771=I770,36,0))</f>
        <v>0</v>
      </c>
      <c r="BN770" s="16" t="n">
        <f aca="false">IF(D771=H770,36,IF(D771=I770,36,IF(D771=J770,36,0)))</f>
        <v>0</v>
      </c>
      <c r="BO770" s="16" t="n">
        <f aca="false">IF(D771=H770,36,IF(D771=I770,36,IF(D771=J770,36,IF(D771=K770,36,0))))</f>
        <v>0</v>
      </c>
      <c r="BP770" s="16" t="n">
        <f aca="false">IF(D771=H770,36,IF(D771=I770,36,IF(D771=J770,36,IF(D771=K770,36,IF(D771=L770,36,0)))))</f>
        <v>0</v>
      </c>
      <c r="BQ770" s="16" t="n">
        <f aca="false">IF(D771=H770,36,IF(D771=I770,36,IF(D771=J770,36,IF(D771=K770,36,IF(D771=L770,36,IF(D771=M770,36,0))))))</f>
        <v>0</v>
      </c>
      <c r="BR770" s="16" t="n">
        <f aca="false">+BF770-BS770</f>
        <v>0</v>
      </c>
      <c r="BS770" s="16" t="n">
        <f aca="false">IF(BT770&gt;0,1,0)</f>
        <v>0</v>
      </c>
      <c r="BT770" s="16" t="n">
        <f aca="false">IF(D771=H770,BH770*36,IF(D771=I770,BH770*36,IF(D771=J770,BH770*36,IF(D771=K770,BH770*36,IF(D771=L770,BH770*36,IF(D771=M770,BH770*36,IF(D771=N770,BH770*36,0)))))))</f>
        <v>0</v>
      </c>
      <c r="BU770" s="18"/>
      <c r="BV770" s="16" t="n">
        <f aca="false">+BV769-P770+BL770</f>
        <v>984</v>
      </c>
      <c r="BW770" s="18" t="n">
        <f aca="false">+BW769-R770+BM770</f>
        <v>968</v>
      </c>
      <c r="BX770" s="44" t="n">
        <f aca="false">+BX769-S770+BN770</f>
        <v>952</v>
      </c>
      <c r="BY770" s="44" t="n">
        <f aca="false">+BY769-T770+BO770</f>
        <v>936</v>
      </c>
      <c r="BZ770" s="44" t="n">
        <f aca="false">+BZ769-U770+BP770</f>
        <v>920</v>
      </c>
      <c r="CA770" s="44" t="n">
        <f aca="false">+CA769-V770+BQ770</f>
        <v>940</v>
      </c>
      <c r="CB770" s="44" t="n">
        <f aca="false">+CB769-BJ770+BT770</f>
        <v>897</v>
      </c>
    </row>
    <row r="771" customFormat="false" ht="12.75" hidden="false" customHeight="false" outlineLevel="0" collapsed="false">
      <c r="A771" s="18" t="n">
        <f aca="false">+A770+1</f>
        <v>767</v>
      </c>
      <c r="C771" s="41" t="n">
        <f aca="false">COUNTIF(B771,"&lt;37")</f>
        <v>0</v>
      </c>
      <c r="D771" s="3" t="str">
        <f aca="false">IF(C771=1,B771,"--")</f>
        <v>--</v>
      </c>
      <c r="E771" s="42" t="str">
        <f aca="false">IF(D771&lt;37,COUNTIF(D765:D771,D771),"0")</f>
        <v>0</v>
      </c>
      <c r="F771" s="42" t="n">
        <f aca="false">IF(BT770&gt;0,1,+E771+E770+E769+E768+E767+E766+E765)</f>
        <v>0</v>
      </c>
      <c r="G771" s="29" t="str">
        <f aca="false">IF(F771=7,"X","-")</f>
        <v>-</v>
      </c>
      <c r="H771" s="44" t="str">
        <f aca="false">IF(G771="X",D771,"-")</f>
        <v>-</v>
      </c>
      <c r="I771" s="18" t="str">
        <f aca="false">IF(G771="X",D770,"-")</f>
        <v>-</v>
      </c>
      <c r="J771" s="44" t="str">
        <f aca="false">IF(G771="X",D769,"-")</f>
        <v>-</v>
      </c>
      <c r="K771" s="18" t="str">
        <f aca="false">IF(G771="X",D768,"-")</f>
        <v>-</v>
      </c>
      <c r="L771" s="44" t="str">
        <f aca="false">IF(G771="X",D767,"-")</f>
        <v>-</v>
      </c>
      <c r="M771" s="18" t="str">
        <f aca="false">IF(G771="X",D766,"-")</f>
        <v>-</v>
      </c>
      <c r="N771" s="44" t="str">
        <f aca="false">IF(G771="X",D765,"-")</f>
        <v>-</v>
      </c>
      <c r="O771" s="18"/>
      <c r="P771" s="44" t="n">
        <f aca="false">IF(G771="X",1,0)</f>
        <v>0</v>
      </c>
      <c r="Q771" s="44"/>
      <c r="R771" s="18" t="n">
        <f aca="false">IF(G771="X",2,0)</f>
        <v>0</v>
      </c>
      <c r="S771" s="44" t="n">
        <f aca="false">IF(G771="X",3,0)</f>
        <v>0</v>
      </c>
      <c r="T771" s="44" t="n">
        <f aca="false">IF(G771="X",4,0)</f>
        <v>0</v>
      </c>
      <c r="U771" s="44" t="n">
        <f aca="false">IF(G771="X",5,0)</f>
        <v>0</v>
      </c>
      <c r="V771" s="44" t="n">
        <f aca="false">IF(G771="X",6,0)</f>
        <v>0</v>
      </c>
      <c r="W771" s="44" t="n">
        <v>1</v>
      </c>
      <c r="X771" s="44" t="n">
        <v>2</v>
      </c>
      <c r="Y771" s="44" t="n">
        <v>3</v>
      </c>
      <c r="Z771" s="44" t="n">
        <v>4</v>
      </c>
      <c r="AA771" s="44" t="n">
        <v>5</v>
      </c>
      <c r="AB771" s="44" t="n">
        <v>6</v>
      </c>
      <c r="AC771" s="44" t="n">
        <v>7</v>
      </c>
      <c r="AD771" s="44" t="n">
        <v>9</v>
      </c>
      <c r="AE771" s="44" t="n">
        <v>11</v>
      </c>
      <c r="AF771" s="44" t="n">
        <v>14</v>
      </c>
      <c r="AG771" s="44" t="n">
        <v>17</v>
      </c>
      <c r="AH771" s="44" t="n">
        <v>21</v>
      </c>
      <c r="AI771" s="44" t="n">
        <v>26</v>
      </c>
      <c r="AJ771" s="44" t="n">
        <v>33</v>
      </c>
      <c r="AK771" s="44" t="n">
        <v>41</v>
      </c>
      <c r="AL771" s="44" t="n">
        <v>51</v>
      </c>
      <c r="AM771" s="44" t="n">
        <v>63</v>
      </c>
      <c r="AN771" s="45" t="n">
        <f aca="false">IF(BF771=1,1,IF(BF771=2,1,IF(BF771=3,1,IF(BF771=4,1,IF(BF771=5,1,0)))))</f>
        <v>0</v>
      </c>
      <c r="AO771" s="45" t="n">
        <f aca="false">IF(BF771=6,2,IF(BF771=7,2,0))</f>
        <v>0</v>
      </c>
      <c r="AP771" s="45" t="n">
        <f aca="false">IF(BF771=8,3,IF(BF771=9,3,0))</f>
        <v>0</v>
      </c>
      <c r="AQ771" s="45" t="n">
        <f aca="false">IF(BF771=10,4,0)</f>
        <v>0</v>
      </c>
      <c r="AR771" s="45" t="n">
        <f aca="false">IF(BF771=11,5,0)</f>
        <v>0</v>
      </c>
      <c r="AS771" s="45" t="n">
        <f aca="false">IF(BF771=12,6,0)</f>
        <v>0</v>
      </c>
      <c r="AT771" s="45" t="n">
        <f aca="false">IF(BF771=13,7,0)</f>
        <v>0</v>
      </c>
      <c r="AU771" s="45" t="n">
        <f aca="false">IF(BF771=14,9,0)</f>
        <v>0</v>
      </c>
      <c r="AV771" s="45" t="n">
        <f aca="false">IF(BF771=15,11,0)</f>
        <v>0</v>
      </c>
      <c r="AW771" s="45" t="n">
        <f aca="false">IF(BF771=16,14,0)</f>
        <v>0</v>
      </c>
      <c r="AX771" s="45" t="n">
        <f aca="false">IF(BF771=17,17,0)</f>
        <v>0</v>
      </c>
      <c r="AY771" s="45" t="n">
        <f aca="false">IF(BF771=18,21,0)</f>
        <v>0</v>
      </c>
      <c r="AZ771" s="45" t="n">
        <f aca="false">IF(BF771=19,26,0)</f>
        <v>0</v>
      </c>
      <c r="BA771" s="45" t="n">
        <f aca="false">IF(BF771=20,33,0)</f>
        <v>0</v>
      </c>
      <c r="BB771" s="45" t="n">
        <f aca="false">IF(BF771=21,41,0)</f>
        <v>0</v>
      </c>
      <c r="BC771" s="45" t="n">
        <f aca="false">IF(BF771=22,51,0)</f>
        <v>0</v>
      </c>
      <c r="BD771" s="45" t="n">
        <f aca="false">IF(BF771=23,63,0)</f>
        <v>0</v>
      </c>
      <c r="BE771" s="46" t="n">
        <f aca="false">+BF771*BI771</f>
        <v>0</v>
      </c>
      <c r="BF771" s="46" t="n">
        <f aca="false">IF(BG771&gt;0,BG771+BF770,0)</f>
        <v>0</v>
      </c>
      <c r="BG771" s="46" t="n">
        <f aca="false">COUNTIF(G771,"X")</f>
        <v>0</v>
      </c>
      <c r="BH771" s="46" t="n">
        <f aca="false">SUM(AN771:BD771)</f>
        <v>0</v>
      </c>
      <c r="BI771" s="46" t="n">
        <f aca="false">IF(G771="X",7,0)</f>
        <v>0</v>
      </c>
      <c r="BJ771" s="44" t="n">
        <f aca="false">+BH771*BI771</f>
        <v>0</v>
      </c>
      <c r="BK771" s="18"/>
      <c r="BL771" s="44" t="n">
        <f aca="false">IF(D772=H771,36,0)</f>
        <v>0</v>
      </c>
      <c r="BM771" s="18" t="n">
        <f aca="false">IF(D772=H771,36,IF(D772=I771,36,0))</f>
        <v>0</v>
      </c>
      <c r="BN771" s="16" t="n">
        <f aca="false">IF(D772=H771,36,IF(D772=I771,36,IF(D772=J771,36,0)))</f>
        <v>0</v>
      </c>
      <c r="BO771" s="16" t="n">
        <f aca="false">IF(D772=H771,36,IF(D772=I771,36,IF(D772=J771,36,IF(D772=K771,36,0))))</f>
        <v>0</v>
      </c>
      <c r="BP771" s="16" t="n">
        <f aca="false">IF(D772=H771,36,IF(D772=I771,36,IF(D772=J771,36,IF(D772=K771,36,IF(D772=L771,36,0)))))</f>
        <v>0</v>
      </c>
      <c r="BQ771" s="16" t="n">
        <f aca="false">IF(D772=H771,36,IF(D772=I771,36,IF(D772=J771,36,IF(D772=K771,36,IF(D772=L771,36,IF(D772=M771,36,0))))))</f>
        <v>0</v>
      </c>
      <c r="BR771" s="16" t="n">
        <f aca="false">+BF771-BS771</f>
        <v>0</v>
      </c>
      <c r="BS771" s="16" t="n">
        <f aca="false">IF(BT771&gt;0,1,0)</f>
        <v>0</v>
      </c>
      <c r="BT771" s="16" t="n">
        <f aca="false">IF(D772=H771,BH771*36,IF(D772=I771,BH771*36,IF(D772=J771,BH771*36,IF(D772=K771,BH771*36,IF(D772=L771,BH771*36,IF(D772=M771,BH771*36,IF(D772=N771,BH771*36,0)))))))</f>
        <v>0</v>
      </c>
      <c r="BU771" s="18"/>
      <c r="BV771" s="16" t="n">
        <f aca="false">+BV770-P771+BL771</f>
        <v>984</v>
      </c>
      <c r="BW771" s="18" t="n">
        <f aca="false">+BW770-R771+BM771</f>
        <v>968</v>
      </c>
      <c r="BX771" s="44" t="n">
        <f aca="false">+BX770-S771+BN771</f>
        <v>952</v>
      </c>
      <c r="BY771" s="44" t="n">
        <f aca="false">+BY770-T771+BO771</f>
        <v>936</v>
      </c>
      <c r="BZ771" s="44" t="n">
        <f aca="false">+BZ770-U771+BP771</f>
        <v>920</v>
      </c>
      <c r="CA771" s="44" t="n">
        <f aca="false">+CA770-V771+BQ771</f>
        <v>940</v>
      </c>
      <c r="CB771" s="44" t="n">
        <f aca="false">+CB770-BJ771+BT771</f>
        <v>897</v>
      </c>
    </row>
    <row r="772" customFormat="false" ht="12.75" hidden="false" customHeight="false" outlineLevel="0" collapsed="false">
      <c r="A772" s="18" t="n">
        <f aca="false">+A771+1</f>
        <v>768</v>
      </c>
      <c r="C772" s="41" t="n">
        <f aca="false">COUNTIF(B772,"&lt;37")</f>
        <v>0</v>
      </c>
      <c r="D772" s="3" t="str">
        <f aca="false">IF(C772=1,B772,"--")</f>
        <v>--</v>
      </c>
      <c r="E772" s="42" t="str">
        <f aca="false">IF(D772&lt;37,COUNTIF(D766:D772,D772),"0")</f>
        <v>0</v>
      </c>
      <c r="F772" s="42" t="n">
        <f aca="false">IF(BT771&gt;0,1,+E772+E771+E770+E769+E768+E767+E766)</f>
        <v>0</v>
      </c>
      <c r="G772" s="29" t="str">
        <f aca="false">IF(F772=7,"X","-")</f>
        <v>-</v>
      </c>
      <c r="H772" s="44" t="str">
        <f aca="false">IF(G772="X",D772,"-")</f>
        <v>-</v>
      </c>
      <c r="I772" s="18" t="str">
        <f aca="false">IF(G772="X",D771,"-")</f>
        <v>-</v>
      </c>
      <c r="J772" s="44" t="str">
        <f aca="false">IF(G772="X",D770,"-")</f>
        <v>-</v>
      </c>
      <c r="K772" s="18" t="str">
        <f aca="false">IF(G772="X",D769,"-")</f>
        <v>-</v>
      </c>
      <c r="L772" s="44" t="str">
        <f aca="false">IF(G772="X",D768,"-")</f>
        <v>-</v>
      </c>
      <c r="M772" s="18" t="str">
        <f aca="false">IF(G772="X",D767,"-")</f>
        <v>-</v>
      </c>
      <c r="N772" s="44" t="str">
        <f aca="false">IF(G772="X",D766,"-")</f>
        <v>-</v>
      </c>
      <c r="O772" s="18"/>
      <c r="P772" s="44" t="n">
        <f aca="false">IF(G772="X",1,0)</f>
        <v>0</v>
      </c>
      <c r="Q772" s="44"/>
      <c r="R772" s="18" t="n">
        <f aca="false">IF(G772="X",2,0)</f>
        <v>0</v>
      </c>
      <c r="S772" s="44" t="n">
        <f aca="false">IF(G772="X",3,0)</f>
        <v>0</v>
      </c>
      <c r="T772" s="44" t="n">
        <f aca="false">IF(G772="X",4,0)</f>
        <v>0</v>
      </c>
      <c r="U772" s="44" t="n">
        <f aca="false">IF(G772="X",5,0)</f>
        <v>0</v>
      </c>
      <c r="V772" s="44" t="n">
        <f aca="false">IF(G772="X",6,0)</f>
        <v>0</v>
      </c>
      <c r="W772" s="44" t="n">
        <v>1</v>
      </c>
      <c r="X772" s="44" t="n">
        <v>2</v>
      </c>
      <c r="Y772" s="44" t="n">
        <v>3</v>
      </c>
      <c r="Z772" s="44" t="n">
        <v>4</v>
      </c>
      <c r="AA772" s="44" t="n">
        <v>5</v>
      </c>
      <c r="AB772" s="44" t="n">
        <v>6</v>
      </c>
      <c r="AC772" s="44" t="n">
        <v>7</v>
      </c>
      <c r="AD772" s="44" t="n">
        <v>9</v>
      </c>
      <c r="AE772" s="44" t="n">
        <v>11</v>
      </c>
      <c r="AF772" s="44" t="n">
        <v>14</v>
      </c>
      <c r="AG772" s="44" t="n">
        <v>17</v>
      </c>
      <c r="AH772" s="44" t="n">
        <v>21</v>
      </c>
      <c r="AI772" s="44" t="n">
        <v>26</v>
      </c>
      <c r="AJ772" s="44" t="n">
        <v>33</v>
      </c>
      <c r="AK772" s="44" t="n">
        <v>41</v>
      </c>
      <c r="AL772" s="44" t="n">
        <v>51</v>
      </c>
      <c r="AM772" s="44" t="n">
        <v>63</v>
      </c>
      <c r="AN772" s="45" t="n">
        <f aca="false">IF(BF772=1,1,IF(BF772=2,1,IF(BF772=3,1,IF(BF772=4,1,IF(BF772=5,1,0)))))</f>
        <v>0</v>
      </c>
      <c r="AO772" s="45" t="n">
        <f aca="false">IF(BF772=6,2,IF(BF772=7,2,0))</f>
        <v>0</v>
      </c>
      <c r="AP772" s="45" t="n">
        <f aca="false">IF(BF772=8,3,IF(BF772=9,3,0))</f>
        <v>0</v>
      </c>
      <c r="AQ772" s="45" t="n">
        <f aca="false">IF(BF772=10,4,0)</f>
        <v>0</v>
      </c>
      <c r="AR772" s="45" t="n">
        <f aca="false">IF(BF772=11,5,0)</f>
        <v>0</v>
      </c>
      <c r="AS772" s="45" t="n">
        <f aca="false">IF(BF772=12,6,0)</f>
        <v>0</v>
      </c>
      <c r="AT772" s="45" t="n">
        <f aca="false">IF(BF772=13,7,0)</f>
        <v>0</v>
      </c>
      <c r="AU772" s="45" t="n">
        <f aca="false">IF(BF772=14,9,0)</f>
        <v>0</v>
      </c>
      <c r="AV772" s="45" t="n">
        <f aca="false">IF(BF772=15,11,0)</f>
        <v>0</v>
      </c>
      <c r="AW772" s="45" t="n">
        <f aca="false">IF(BF772=16,14,0)</f>
        <v>0</v>
      </c>
      <c r="AX772" s="45" t="n">
        <f aca="false">IF(BF772=17,17,0)</f>
        <v>0</v>
      </c>
      <c r="AY772" s="45" t="n">
        <f aca="false">IF(BF772=18,21,0)</f>
        <v>0</v>
      </c>
      <c r="AZ772" s="45" t="n">
        <f aca="false">IF(BF772=19,26,0)</f>
        <v>0</v>
      </c>
      <c r="BA772" s="45" t="n">
        <f aca="false">IF(BF772=20,33,0)</f>
        <v>0</v>
      </c>
      <c r="BB772" s="45" t="n">
        <f aca="false">IF(BF772=21,41,0)</f>
        <v>0</v>
      </c>
      <c r="BC772" s="45" t="n">
        <f aca="false">IF(BF772=22,51,0)</f>
        <v>0</v>
      </c>
      <c r="BD772" s="45" t="n">
        <f aca="false">IF(BF772=23,63,0)</f>
        <v>0</v>
      </c>
      <c r="BE772" s="46" t="n">
        <f aca="false">+BF772*BI772</f>
        <v>0</v>
      </c>
      <c r="BF772" s="46" t="n">
        <f aca="false">IF(BG772&gt;0,BG772+BF771,0)</f>
        <v>0</v>
      </c>
      <c r="BG772" s="46" t="n">
        <f aca="false">COUNTIF(G772,"X")</f>
        <v>0</v>
      </c>
      <c r="BH772" s="46" t="n">
        <f aca="false">SUM(AN772:BD772)</f>
        <v>0</v>
      </c>
      <c r="BI772" s="46" t="n">
        <f aca="false">IF(G772="X",7,0)</f>
        <v>0</v>
      </c>
      <c r="BJ772" s="44" t="n">
        <f aca="false">+BH772*BI772</f>
        <v>0</v>
      </c>
      <c r="BK772" s="18"/>
      <c r="BL772" s="44" t="n">
        <f aca="false">IF(D773=H772,36,0)</f>
        <v>0</v>
      </c>
      <c r="BM772" s="18" t="n">
        <f aca="false">IF(D773=H772,36,IF(D773=I772,36,0))</f>
        <v>0</v>
      </c>
      <c r="BN772" s="16" t="n">
        <f aca="false">IF(D773=H772,36,IF(D773=I772,36,IF(D773=J772,36,0)))</f>
        <v>0</v>
      </c>
      <c r="BO772" s="16" t="n">
        <f aca="false">IF(D773=H772,36,IF(D773=I772,36,IF(D773=J772,36,IF(D773=K772,36,0))))</f>
        <v>0</v>
      </c>
      <c r="BP772" s="16" t="n">
        <f aca="false">IF(D773=H772,36,IF(D773=I772,36,IF(D773=J772,36,IF(D773=K772,36,IF(D773=L772,36,0)))))</f>
        <v>0</v>
      </c>
      <c r="BQ772" s="16" t="n">
        <f aca="false">IF(D773=H772,36,IF(D773=I772,36,IF(D773=J772,36,IF(D773=K772,36,IF(D773=L772,36,IF(D773=M772,36,0))))))</f>
        <v>0</v>
      </c>
      <c r="BR772" s="16" t="n">
        <f aca="false">+BF772-BS772</f>
        <v>0</v>
      </c>
      <c r="BS772" s="16" t="n">
        <f aca="false">IF(BT772&gt;0,1,0)</f>
        <v>0</v>
      </c>
      <c r="BT772" s="16" t="n">
        <f aca="false">IF(D773=H772,BH772*36,IF(D773=I772,BH772*36,IF(D773=J772,BH772*36,IF(D773=K772,BH772*36,IF(D773=L772,BH772*36,IF(D773=M772,BH772*36,IF(D773=N772,BH772*36,0)))))))</f>
        <v>0</v>
      </c>
      <c r="BU772" s="18"/>
      <c r="BV772" s="16" t="n">
        <f aca="false">+BV771-P772+BL772</f>
        <v>984</v>
      </c>
      <c r="BW772" s="18" t="n">
        <f aca="false">+BW771-R772+BM772</f>
        <v>968</v>
      </c>
      <c r="BX772" s="44" t="n">
        <f aca="false">+BX771-S772+BN772</f>
        <v>952</v>
      </c>
      <c r="BY772" s="44" t="n">
        <f aca="false">+BY771-T772+BO772</f>
        <v>936</v>
      </c>
      <c r="BZ772" s="44" t="n">
        <f aca="false">+BZ771-U772+BP772</f>
        <v>920</v>
      </c>
      <c r="CA772" s="44" t="n">
        <f aca="false">+CA771-V772+BQ772</f>
        <v>940</v>
      </c>
      <c r="CB772" s="44" t="n">
        <f aca="false">+CB771-BJ772+BT772</f>
        <v>897</v>
      </c>
    </row>
    <row r="773" customFormat="false" ht="12.75" hidden="false" customHeight="false" outlineLevel="0" collapsed="false">
      <c r="A773" s="18" t="n">
        <f aca="false">+A772+1</f>
        <v>769</v>
      </c>
      <c r="C773" s="41" t="n">
        <f aca="false">COUNTIF(B773,"&lt;37")</f>
        <v>0</v>
      </c>
      <c r="D773" s="3" t="str">
        <f aca="false">IF(C773=1,B773,"--")</f>
        <v>--</v>
      </c>
      <c r="E773" s="42" t="str">
        <f aca="false">IF(D773&lt;37,COUNTIF(D767:D773,D773),"0")</f>
        <v>0</v>
      </c>
      <c r="F773" s="42" t="n">
        <f aca="false">IF(BT772&gt;0,1,+E773+E772+E771+E770+E769+E768+E767)</f>
        <v>0</v>
      </c>
      <c r="G773" s="29" t="str">
        <f aca="false">IF(F773=7,"X","-")</f>
        <v>-</v>
      </c>
      <c r="H773" s="44" t="str">
        <f aca="false">IF(G773="X",D773,"-")</f>
        <v>-</v>
      </c>
      <c r="I773" s="18" t="str">
        <f aca="false">IF(G773="X",D772,"-")</f>
        <v>-</v>
      </c>
      <c r="J773" s="44" t="str">
        <f aca="false">IF(G773="X",D771,"-")</f>
        <v>-</v>
      </c>
      <c r="K773" s="18" t="str">
        <f aca="false">IF(G773="X",D770,"-")</f>
        <v>-</v>
      </c>
      <c r="L773" s="44" t="str">
        <f aca="false">IF(G773="X",D769,"-")</f>
        <v>-</v>
      </c>
      <c r="M773" s="18" t="str">
        <f aca="false">IF(G773="X",D768,"-")</f>
        <v>-</v>
      </c>
      <c r="N773" s="44" t="str">
        <f aca="false">IF(G773="X",D767,"-")</f>
        <v>-</v>
      </c>
      <c r="O773" s="18"/>
      <c r="P773" s="44" t="n">
        <f aca="false">IF(G773="X",1,0)</f>
        <v>0</v>
      </c>
      <c r="Q773" s="44"/>
      <c r="R773" s="18" t="n">
        <f aca="false">IF(G773="X",2,0)</f>
        <v>0</v>
      </c>
      <c r="S773" s="44" t="n">
        <f aca="false">IF(G773="X",3,0)</f>
        <v>0</v>
      </c>
      <c r="T773" s="44" t="n">
        <f aca="false">IF(G773="X",4,0)</f>
        <v>0</v>
      </c>
      <c r="U773" s="44" t="n">
        <f aca="false">IF(G773="X",5,0)</f>
        <v>0</v>
      </c>
      <c r="V773" s="44" t="n">
        <f aca="false">IF(G773="X",6,0)</f>
        <v>0</v>
      </c>
      <c r="W773" s="44" t="n">
        <v>1</v>
      </c>
      <c r="X773" s="44" t="n">
        <v>2</v>
      </c>
      <c r="Y773" s="44" t="n">
        <v>3</v>
      </c>
      <c r="Z773" s="44" t="n">
        <v>4</v>
      </c>
      <c r="AA773" s="44" t="n">
        <v>5</v>
      </c>
      <c r="AB773" s="44" t="n">
        <v>6</v>
      </c>
      <c r="AC773" s="44" t="n">
        <v>7</v>
      </c>
      <c r="AD773" s="44" t="n">
        <v>9</v>
      </c>
      <c r="AE773" s="44" t="n">
        <v>11</v>
      </c>
      <c r="AF773" s="44" t="n">
        <v>14</v>
      </c>
      <c r="AG773" s="44" t="n">
        <v>17</v>
      </c>
      <c r="AH773" s="44" t="n">
        <v>21</v>
      </c>
      <c r="AI773" s="44" t="n">
        <v>26</v>
      </c>
      <c r="AJ773" s="44" t="n">
        <v>33</v>
      </c>
      <c r="AK773" s="44" t="n">
        <v>41</v>
      </c>
      <c r="AL773" s="44" t="n">
        <v>51</v>
      </c>
      <c r="AM773" s="44" t="n">
        <v>63</v>
      </c>
      <c r="AN773" s="45" t="n">
        <f aca="false">IF(BF773=1,1,IF(BF773=2,1,IF(BF773=3,1,IF(BF773=4,1,IF(BF773=5,1,0)))))</f>
        <v>0</v>
      </c>
      <c r="AO773" s="45" t="n">
        <f aca="false">IF(BF773=6,2,IF(BF773=7,2,0))</f>
        <v>0</v>
      </c>
      <c r="AP773" s="45" t="n">
        <f aca="false">IF(BF773=8,3,IF(BF773=9,3,0))</f>
        <v>0</v>
      </c>
      <c r="AQ773" s="45" t="n">
        <f aca="false">IF(BF773=10,4,0)</f>
        <v>0</v>
      </c>
      <c r="AR773" s="45" t="n">
        <f aca="false">IF(BF773=11,5,0)</f>
        <v>0</v>
      </c>
      <c r="AS773" s="45" t="n">
        <f aca="false">IF(BF773=12,6,0)</f>
        <v>0</v>
      </c>
      <c r="AT773" s="45" t="n">
        <f aca="false">IF(BF773=13,7,0)</f>
        <v>0</v>
      </c>
      <c r="AU773" s="45" t="n">
        <f aca="false">IF(BF773=14,9,0)</f>
        <v>0</v>
      </c>
      <c r="AV773" s="45" t="n">
        <f aca="false">IF(BF773=15,11,0)</f>
        <v>0</v>
      </c>
      <c r="AW773" s="45" t="n">
        <f aca="false">IF(BF773=16,14,0)</f>
        <v>0</v>
      </c>
      <c r="AX773" s="45" t="n">
        <f aca="false">IF(BF773=17,17,0)</f>
        <v>0</v>
      </c>
      <c r="AY773" s="45" t="n">
        <f aca="false">IF(BF773=18,21,0)</f>
        <v>0</v>
      </c>
      <c r="AZ773" s="45" t="n">
        <f aca="false">IF(BF773=19,26,0)</f>
        <v>0</v>
      </c>
      <c r="BA773" s="45" t="n">
        <f aca="false">IF(BF773=20,33,0)</f>
        <v>0</v>
      </c>
      <c r="BB773" s="45" t="n">
        <f aca="false">IF(BF773=21,41,0)</f>
        <v>0</v>
      </c>
      <c r="BC773" s="45" t="n">
        <f aca="false">IF(BF773=22,51,0)</f>
        <v>0</v>
      </c>
      <c r="BD773" s="45" t="n">
        <f aca="false">IF(BF773=23,63,0)</f>
        <v>0</v>
      </c>
      <c r="BE773" s="46" t="n">
        <f aca="false">+BF773*BI773</f>
        <v>0</v>
      </c>
      <c r="BF773" s="46" t="n">
        <f aca="false">IF(BG773&gt;0,BG773+BF772,0)</f>
        <v>0</v>
      </c>
      <c r="BG773" s="46" t="n">
        <f aca="false">COUNTIF(G773,"X")</f>
        <v>0</v>
      </c>
      <c r="BH773" s="46" t="n">
        <f aca="false">SUM(AN773:BD773)</f>
        <v>0</v>
      </c>
      <c r="BI773" s="46" t="n">
        <f aca="false">IF(G773="X",7,0)</f>
        <v>0</v>
      </c>
      <c r="BJ773" s="44" t="n">
        <f aca="false">+BH773*BI773</f>
        <v>0</v>
      </c>
      <c r="BK773" s="18"/>
      <c r="BL773" s="44" t="n">
        <f aca="false">IF(D774=H773,36,0)</f>
        <v>0</v>
      </c>
      <c r="BM773" s="18" t="n">
        <f aca="false">IF(D774=H773,36,IF(D774=I773,36,0))</f>
        <v>0</v>
      </c>
      <c r="BN773" s="16" t="n">
        <f aca="false">IF(D774=H773,36,IF(D774=I773,36,IF(D774=J773,36,0)))</f>
        <v>0</v>
      </c>
      <c r="BO773" s="16" t="n">
        <f aca="false">IF(D774=H773,36,IF(D774=I773,36,IF(D774=J773,36,IF(D774=K773,36,0))))</f>
        <v>0</v>
      </c>
      <c r="BP773" s="16" t="n">
        <f aca="false">IF(D774=H773,36,IF(D774=I773,36,IF(D774=J773,36,IF(D774=K773,36,IF(D774=L773,36,0)))))</f>
        <v>0</v>
      </c>
      <c r="BQ773" s="16" t="n">
        <f aca="false">IF(D774=H773,36,IF(D774=I773,36,IF(D774=J773,36,IF(D774=K773,36,IF(D774=L773,36,IF(D774=M773,36,0))))))</f>
        <v>0</v>
      </c>
      <c r="BR773" s="16" t="n">
        <f aca="false">+BF773-BS773</f>
        <v>0</v>
      </c>
      <c r="BS773" s="16" t="n">
        <f aca="false">IF(BT773&gt;0,1,0)</f>
        <v>0</v>
      </c>
      <c r="BT773" s="16" t="n">
        <f aca="false">IF(D774=H773,BH773*36,IF(D774=I773,BH773*36,IF(D774=J773,BH773*36,IF(D774=K773,BH773*36,IF(D774=L773,BH773*36,IF(D774=M773,BH773*36,IF(D774=N773,BH773*36,0)))))))</f>
        <v>0</v>
      </c>
      <c r="BU773" s="18"/>
      <c r="BV773" s="16" t="n">
        <f aca="false">+BV772-P773+BL773</f>
        <v>984</v>
      </c>
      <c r="BW773" s="18" t="n">
        <f aca="false">+BW772-R773+BM773</f>
        <v>968</v>
      </c>
      <c r="BX773" s="44" t="n">
        <f aca="false">+BX772-S773+BN773</f>
        <v>952</v>
      </c>
      <c r="BY773" s="44" t="n">
        <f aca="false">+BY772-T773+BO773</f>
        <v>936</v>
      </c>
      <c r="BZ773" s="44" t="n">
        <f aca="false">+BZ772-U773+BP773</f>
        <v>920</v>
      </c>
      <c r="CA773" s="44" t="n">
        <f aca="false">+CA772-V773+BQ773</f>
        <v>940</v>
      </c>
      <c r="CB773" s="44" t="n">
        <f aca="false">+CB772-BJ773+BT773</f>
        <v>897</v>
      </c>
    </row>
    <row r="774" customFormat="false" ht="12.75" hidden="false" customHeight="false" outlineLevel="0" collapsed="false">
      <c r="A774" s="18" t="n">
        <f aca="false">+A773+1</f>
        <v>770</v>
      </c>
      <c r="C774" s="41" t="n">
        <f aca="false">COUNTIF(B774,"&lt;37")</f>
        <v>0</v>
      </c>
      <c r="D774" s="3" t="str">
        <f aca="false">IF(C774=1,B774,"--")</f>
        <v>--</v>
      </c>
      <c r="E774" s="42" t="str">
        <f aca="false">IF(D774&lt;37,COUNTIF(D768:D774,D774),"0")</f>
        <v>0</v>
      </c>
      <c r="F774" s="42" t="n">
        <f aca="false">IF(BT773&gt;0,1,+E774+E773+E772+E771+E770+E769+E768)</f>
        <v>0</v>
      </c>
      <c r="G774" s="29" t="str">
        <f aca="false">IF(F774=7,"X","-")</f>
        <v>-</v>
      </c>
      <c r="H774" s="44" t="str">
        <f aca="false">IF(G774="X",D774,"-")</f>
        <v>-</v>
      </c>
      <c r="I774" s="18" t="str">
        <f aca="false">IF(G774="X",D773,"-")</f>
        <v>-</v>
      </c>
      <c r="J774" s="44" t="str">
        <f aca="false">IF(G774="X",D772,"-")</f>
        <v>-</v>
      </c>
      <c r="K774" s="18" t="str">
        <f aca="false">IF(G774="X",D771,"-")</f>
        <v>-</v>
      </c>
      <c r="L774" s="44" t="str">
        <f aca="false">IF(G774="X",D770,"-")</f>
        <v>-</v>
      </c>
      <c r="M774" s="18" t="str">
        <f aca="false">IF(G774="X",D769,"-")</f>
        <v>-</v>
      </c>
      <c r="N774" s="44" t="str">
        <f aca="false">IF(G774="X",D768,"-")</f>
        <v>-</v>
      </c>
      <c r="O774" s="18"/>
      <c r="P774" s="44" t="n">
        <f aca="false">IF(G774="X",1,0)</f>
        <v>0</v>
      </c>
      <c r="Q774" s="44"/>
      <c r="R774" s="18" t="n">
        <f aca="false">IF(G774="X",2,0)</f>
        <v>0</v>
      </c>
      <c r="S774" s="44" t="n">
        <f aca="false">IF(G774="X",3,0)</f>
        <v>0</v>
      </c>
      <c r="T774" s="44" t="n">
        <f aca="false">IF(G774="X",4,0)</f>
        <v>0</v>
      </c>
      <c r="U774" s="44" t="n">
        <f aca="false">IF(G774="X",5,0)</f>
        <v>0</v>
      </c>
      <c r="V774" s="44" t="n">
        <f aca="false">IF(G774="X",6,0)</f>
        <v>0</v>
      </c>
      <c r="W774" s="44" t="n">
        <v>1</v>
      </c>
      <c r="X774" s="44" t="n">
        <v>2</v>
      </c>
      <c r="Y774" s="44" t="n">
        <v>3</v>
      </c>
      <c r="Z774" s="44" t="n">
        <v>4</v>
      </c>
      <c r="AA774" s="44" t="n">
        <v>5</v>
      </c>
      <c r="AB774" s="44" t="n">
        <v>6</v>
      </c>
      <c r="AC774" s="44" t="n">
        <v>7</v>
      </c>
      <c r="AD774" s="44" t="n">
        <v>9</v>
      </c>
      <c r="AE774" s="44" t="n">
        <v>11</v>
      </c>
      <c r="AF774" s="44" t="n">
        <v>14</v>
      </c>
      <c r="AG774" s="44" t="n">
        <v>17</v>
      </c>
      <c r="AH774" s="44" t="n">
        <v>21</v>
      </c>
      <c r="AI774" s="44" t="n">
        <v>26</v>
      </c>
      <c r="AJ774" s="44" t="n">
        <v>33</v>
      </c>
      <c r="AK774" s="44" t="n">
        <v>41</v>
      </c>
      <c r="AL774" s="44" t="n">
        <v>51</v>
      </c>
      <c r="AM774" s="44" t="n">
        <v>63</v>
      </c>
      <c r="AN774" s="45" t="n">
        <f aca="false">IF(BF774=1,1,IF(BF774=2,1,IF(BF774=3,1,IF(BF774=4,1,IF(BF774=5,1,0)))))</f>
        <v>0</v>
      </c>
      <c r="AO774" s="45" t="n">
        <f aca="false">IF(BF774=6,2,IF(BF774=7,2,0))</f>
        <v>0</v>
      </c>
      <c r="AP774" s="45" t="n">
        <f aca="false">IF(BF774=8,3,IF(BF774=9,3,0))</f>
        <v>0</v>
      </c>
      <c r="AQ774" s="45" t="n">
        <f aca="false">IF(BF774=10,4,0)</f>
        <v>0</v>
      </c>
      <c r="AR774" s="45" t="n">
        <f aca="false">IF(BF774=11,5,0)</f>
        <v>0</v>
      </c>
      <c r="AS774" s="45" t="n">
        <f aca="false">IF(BF774=12,6,0)</f>
        <v>0</v>
      </c>
      <c r="AT774" s="45" t="n">
        <f aca="false">IF(BF774=13,7,0)</f>
        <v>0</v>
      </c>
      <c r="AU774" s="45" t="n">
        <f aca="false">IF(BF774=14,9,0)</f>
        <v>0</v>
      </c>
      <c r="AV774" s="45" t="n">
        <f aca="false">IF(BF774=15,11,0)</f>
        <v>0</v>
      </c>
      <c r="AW774" s="45" t="n">
        <f aca="false">IF(BF774=16,14,0)</f>
        <v>0</v>
      </c>
      <c r="AX774" s="45" t="n">
        <f aca="false">IF(BF774=17,17,0)</f>
        <v>0</v>
      </c>
      <c r="AY774" s="45" t="n">
        <f aca="false">IF(BF774=18,21,0)</f>
        <v>0</v>
      </c>
      <c r="AZ774" s="45" t="n">
        <f aca="false">IF(BF774=19,26,0)</f>
        <v>0</v>
      </c>
      <c r="BA774" s="45" t="n">
        <f aca="false">IF(BF774=20,33,0)</f>
        <v>0</v>
      </c>
      <c r="BB774" s="45" t="n">
        <f aca="false">IF(BF774=21,41,0)</f>
        <v>0</v>
      </c>
      <c r="BC774" s="45" t="n">
        <f aca="false">IF(BF774=22,51,0)</f>
        <v>0</v>
      </c>
      <c r="BD774" s="45" t="n">
        <f aca="false">IF(BF774=23,63,0)</f>
        <v>0</v>
      </c>
      <c r="BE774" s="46" t="n">
        <f aca="false">+BF774*BI774</f>
        <v>0</v>
      </c>
      <c r="BF774" s="46" t="n">
        <f aca="false">IF(BG774&gt;0,BG774+BF773,0)</f>
        <v>0</v>
      </c>
      <c r="BG774" s="46" t="n">
        <f aca="false">COUNTIF(G774,"X")</f>
        <v>0</v>
      </c>
      <c r="BH774" s="46" t="n">
        <f aca="false">SUM(AN774:BD774)</f>
        <v>0</v>
      </c>
      <c r="BI774" s="46" t="n">
        <f aca="false">IF(G774="X",7,0)</f>
        <v>0</v>
      </c>
      <c r="BJ774" s="44" t="n">
        <f aca="false">+BH774*BI774</f>
        <v>0</v>
      </c>
      <c r="BK774" s="18"/>
      <c r="BL774" s="44" t="n">
        <f aca="false">IF(D775=H774,36,0)</f>
        <v>0</v>
      </c>
      <c r="BM774" s="18" t="n">
        <f aca="false">IF(D775=H774,36,IF(D775=I774,36,0))</f>
        <v>0</v>
      </c>
      <c r="BN774" s="16" t="n">
        <f aca="false">IF(D775=H774,36,IF(D775=I774,36,IF(D775=J774,36,0)))</f>
        <v>0</v>
      </c>
      <c r="BO774" s="16" t="n">
        <f aca="false">IF(D775=H774,36,IF(D775=I774,36,IF(D775=J774,36,IF(D775=K774,36,0))))</f>
        <v>0</v>
      </c>
      <c r="BP774" s="16" t="n">
        <f aca="false">IF(D775=H774,36,IF(D775=I774,36,IF(D775=J774,36,IF(D775=K774,36,IF(D775=L774,36,0)))))</f>
        <v>0</v>
      </c>
      <c r="BQ774" s="16" t="n">
        <f aca="false">IF(D775=H774,36,IF(D775=I774,36,IF(D775=J774,36,IF(D775=K774,36,IF(D775=L774,36,IF(D775=M774,36,0))))))</f>
        <v>0</v>
      </c>
      <c r="BR774" s="16" t="n">
        <f aca="false">+BF774-BS774</f>
        <v>0</v>
      </c>
      <c r="BS774" s="16" t="n">
        <f aca="false">IF(BT774&gt;0,1,0)</f>
        <v>0</v>
      </c>
      <c r="BT774" s="16" t="n">
        <f aca="false">IF(D775=H774,BH774*36,IF(D775=I774,BH774*36,IF(D775=J774,BH774*36,IF(D775=K774,BH774*36,IF(D775=L774,BH774*36,IF(D775=M774,BH774*36,IF(D775=N774,BH774*36,0)))))))</f>
        <v>0</v>
      </c>
      <c r="BU774" s="18"/>
      <c r="BV774" s="16" t="n">
        <f aca="false">+BV773-P774+BL774</f>
        <v>984</v>
      </c>
      <c r="BW774" s="18" t="n">
        <f aca="false">+BW773-R774+BM774</f>
        <v>968</v>
      </c>
      <c r="BX774" s="44" t="n">
        <f aca="false">+BX773-S774+BN774</f>
        <v>952</v>
      </c>
      <c r="BY774" s="44" t="n">
        <f aca="false">+BY773-T774+BO774</f>
        <v>936</v>
      </c>
      <c r="BZ774" s="44" t="n">
        <f aca="false">+BZ773-U774+BP774</f>
        <v>920</v>
      </c>
      <c r="CA774" s="44" t="n">
        <f aca="false">+CA773-V774+BQ774</f>
        <v>940</v>
      </c>
      <c r="CB774" s="44" t="n">
        <f aca="false">+CB773-BJ774+BT774</f>
        <v>897</v>
      </c>
    </row>
    <row r="775" customFormat="false" ht="12.75" hidden="false" customHeight="false" outlineLevel="0" collapsed="false">
      <c r="A775" s="18" t="n">
        <f aca="false">+A774+1</f>
        <v>771</v>
      </c>
      <c r="C775" s="41" t="n">
        <f aca="false">COUNTIF(B775,"&lt;37")</f>
        <v>0</v>
      </c>
      <c r="D775" s="3" t="str">
        <f aca="false">IF(C775=1,B775,"--")</f>
        <v>--</v>
      </c>
      <c r="E775" s="42" t="str">
        <f aca="false">IF(D775&lt;37,COUNTIF(D769:D775,D775),"0")</f>
        <v>0</v>
      </c>
      <c r="F775" s="42" t="n">
        <f aca="false">IF(BT774&gt;0,1,+E775+E774+E773+E772+E771+E770+E769)</f>
        <v>0</v>
      </c>
      <c r="G775" s="29" t="str">
        <f aca="false">IF(F775=7,"X","-")</f>
        <v>-</v>
      </c>
      <c r="H775" s="44" t="str">
        <f aca="false">IF(G775="X",D775,"-")</f>
        <v>-</v>
      </c>
      <c r="I775" s="18" t="str">
        <f aca="false">IF(G775="X",D774,"-")</f>
        <v>-</v>
      </c>
      <c r="J775" s="44" t="str">
        <f aca="false">IF(G775="X",D773,"-")</f>
        <v>-</v>
      </c>
      <c r="K775" s="18" t="str">
        <f aca="false">IF(G775="X",D772,"-")</f>
        <v>-</v>
      </c>
      <c r="L775" s="44" t="str">
        <f aca="false">IF(G775="X",D771,"-")</f>
        <v>-</v>
      </c>
      <c r="M775" s="18" t="str">
        <f aca="false">IF(G775="X",D770,"-")</f>
        <v>-</v>
      </c>
      <c r="N775" s="44" t="str">
        <f aca="false">IF(G775="X",D769,"-")</f>
        <v>-</v>
      </c>
      <c r="O775" s="18"/>
      <c r="P775" s="44" t="n">
        <f aca="false">IF(G775="X",1,0)</f>
        <v>0</v>
      </c>
      <c r="Q775" s="44"/>
      <c r="R775" s="18" t="n">
        <f aca="false">IF(G775="X",2,0)</f>
        <v>0</v>
      </c>
      <c r="S775" s="44" t="n">
        <f aca="false">IF(G775="X",3,0)</f>
        <v>0</v>
      </c>
      <c r="T775" s="44" t="n">
        <f aca="false">IF(G775="X",4,0)</f>
        <v>0</v>
      </c>
      <c r="U775" s="44" t="n">
        <f aca="false">IF(G775="X",5,0)</f>
        <v>0</v>
      </c>
      <c r="V775" s="44" t="n">
        <f aca="false">IF(G775="X",6,0)</f>
        <v>0</v>
      </c>
      <c r="W775" s="44" t="n">
        <v>1</v>
      </c>
      <c r="X775" s="44" t="n">
        <v>2</v>
      </c>
      <c r="Y775" s="44" t="n">
        <v>3</v>
      </c>
      <c r="Z775" s="44" t="n">
        <v>4</v>
      </c>
      <c r="AA775" s="44" t="n">
        <v>5</v>
      </c>
      <c r="AB775" s="44" t="n">
        <v>6</v>
      </c>
      <c r="AC775" s="44" t="n">
        <v>7</v>
      </c>
      <c r="AD775" s="44" t="n">
        <v>9</v>
      </c>
      <c r="AE775" s="44" t="n">
        <v>11</v>
      </c>
      <c r="AF775" s="44" t="n">
        <v>14</v>
      </c>
      <c r="AG775" s="44" t="n">
        <v>17</v>
      </c>
      <c r="AH775" s="44" t="n">
        <v>21</v>
      </c>
      <c r="AI775" s="44" t="n">
        <v>26</v>
      </c>
      <c r="AJ775" s="44" t="n">
        <v>33</v>
      </c>
      <c r="AK775" s="44" t="n">
        <v>41</v>
      </c>
      <c r="AL775" s="44" t="n">
        <v>51</v>
      </c>
      <c r="AM775" s="44" t="n">
        <v>63</v>
      </c>
      <c r="AN775" s="45" t="n">
        <f aca="false">IF(BF775=1,1,IF(BF775=2,1,IF(BF775=3,1,IF(BF775=4,1,IF(BF775=5,1,0)))))</f>
        <v>0</v>
      </c>
      <c r="AO775" s="45" t="n">
        <f aca="false">IF(BF775=6,2,IF(BF775=7,2,0))</f>
        <v>0</v>
      </c>
      <c r="AP775" s="45" t="n">
        <f aca="false">IF(BF775=8,3,IF(BF775=9,3,0))</f>
        <v>0</v>
      </c>
      <c r="AQ775" s="45" t="n">
        <f aca="false">IF(BF775=10,4,0)</f>
        <v>0</v>
      </c>
      <c r="AR775" s="45" t="n">
        <f aca="false">IF(BF775=11,5,0)</f>
        <v>0</v>
      </c>
      <c r="AS775" s="45" t="n">
        <f aca="false">IF(BF775=12,6,0)</f>
        <v>0</v>
      </c>
      <c r="AT775" s="45" t="n">
        <f aca="false">IF(BF775=13,7,0)</f>
        <v>0</v>
      </c>
      <c r="AU775" s="45" t="n">
        <f aca="false">IF(BF775=14,9,0)</f>
        <v>0</v>
      </c>
      <c r="AV775" s="45" t="n">
        <f aca="false">IF(BF775=15,11,0)</f>
        <v>0</v>
      </c>
      <c r="AW775" s="45" t="n">
        <f aca="false">IF(BF775=16,14,0)</f>
        <v>0</v>
      </c>
      <c r="AX775" s="45" t="n">
        <f aca="false">IF(BF775=17,17,0)</f>
        <v>0</v>
      </c>
      <c r="AY775" s="45" t="n">
        <f aca="false">IF(BF775=18,21,0)</f>
        <v>0</v>
      </c>
      <c r="AZ775" s="45" t="n">
        <f aca="false">IF(BF775=19,26,0)</f>
        <v>0</v>
      </c>
      <c r="BA775" s="45" t="n">
        <f aca="false">IF(BF775=20,33,0)</f>
        <v>0</v>
      </c>
      <c r="BB775" s="45" t="n">
        <f aca="false">IF(BF775=21,41,0)</f>
        <v>0</v>
      </c>
      <c r="BC775" s="45" t="n">
        <f aca="false">IF(BF775=22,51,0)</f>
        <v>0</v>
      </c>
      <c r="BD775" s="45" t="n">
        <f aca="false">IF(BF775=23,63,0)</f>
        <v>0</v>
      </c>
      <c r="BE775" s="46" t="n">
        <f aca="false">+BF775*BI775</f>
        <v>0</v>
      </c>
      <c r="BF775" s="46" t="n">
        <f aca="false">IF(BG775&gt;0,BG775+BF774,0)</f>
        <v>0</v>
      </c>
      <c r="BG775" s="46" t="n">
        <f aca="false">COUNTIF(G775,"X")</f>
        <v>0</v>
      </c>
      <c r="BH775" s="46" t="n">
        <f aca="false">SUM(AN775:BD775)</f>
        <v>0</v>
      </c>
      <c r="BI775" s="46" t="n">
        <f aca="false">IF(G775="X",7,0)</f>
        <v>0</v>
      </c>
      <c r="BJ775" s="44" t="n">
        <f aca="false">+BH775*BI775</f>
        <v>0</v>
      </c>
      <c r="BK775" s="18"/>
      <c r="BL775" s="44" t="n">
        <f aca="false">IF(D776=H775,36,0)</f>
        <v>0</v>
      </c>
      <c r="BM775" s="18" t="n">
        <f aca="false">IF(D776=H775,36,IF(D776=I775,36,0))</f>
        <v>0</v>
      </c>
      <c r="BN775" s="16" t="n">
        <f aca="false">IF(D776=H775,36,IF(D776=I775,36,IF(D776=J775,36,0)))</f>
        <v>0</v>
      </c>
      <c r="BO775" s="16" t="n">
        <f aca="false">IF(D776=H775,36,IF(D776=I775,36,IF(D776=J775,36,IF(D776=K775,36,0))))</f>
        <v>0</v>
      </c>
      <c r="BP775" s="16" t="n">
        <f aca="false">IF(D776=H775,36,IF(D776=I775,36,IF(D776=J775,36,IF(D776=K775,36,IF(D776=L775,36,0)))))</f>
        <v>0</v>
      </c>
      <c r="BQ775" s="16" t="n">
        <f aca="false">IF(D776=H775,36,IF(D776=I775,36,IF(D776=J775,36,IF(D776=K775,36,IF(D776=L775,36,IF(D776=M775,36,0))))))</f>
        <v>0</v>
      </c>
      <c r="BR775" s="16" t="n">
        <f aca="false">+BF775-BS775</f>
        <v>0</v>
      </c>
      <c r="BS775" s="16" t="n">
        <f aca="false">IF(BT775&gt;0,1,0)</f>
        <v>0</v>
      </c>
      <c r="BT775" s="16" t="n">
        <f aca="false">IF(D776=H775,BH775*36,IF(D776=I775,BH775*36,IF(D776=J775,BH775*36,IF(D776=K775,BH775*36,IF(D776=L775,BH775*36,IF(D776=M775,BH775*36,IF(D776=N775,BH775*36,0)))))))</f>
        <v>0</v>
      </c>
      <c r="BU775" s="18"/>
      <c r="BV775" s="16" t="n">
        <f aca="false">+BV774-P775+BL775</f>
        <v>984</v>
      </c>
      <c r="BW775" s="18" t="n">
        <f aca="false">+BW774-R775+BM775</f>
        <v>968</v>
      </c>
      <c r="BX775" s="44" t="n">
        <f aca="false">+BX774-S775+BN775</f>
        <v>952</v>
      </c>
      <c r="BY775" s="44" t="n">
        <f aca="false">+BY774-T775+BO775</f>
        <v>936</v>
      </c>
      <c r="BZ775" s="44" t="n">
        <f aca="false">+BZ774-U775+BP775</f>
        <v>920</v>
      </c>
      <c r="CA775" s="44" t="n">
        <f aca="false">+CA774-V775+BQ775</f>
        <v>940</v>
      </c>
      <c r="CB775" s="44" t="n">
        <f aca="false">+CB774-BJ775+BT775</f>
        <v>897</v>
      </c>
    </row>
    <row r="776" customFormat="false" ht="12.75" hidden="false" customHeight="false" outlineLevel="0" collapsed="false">
      <c r="A776" s="18" t="n">
        <f aca="false">+A775+1</f>
        <v>772</v>
      </c>
      <c r="C776" s="41" t="n">
        <f aca="false">COUNTIF(B776,"&lt;37")</f>
        <v>0</v>
      </c>
      <c r="D776" s="3" t="str">
        <f aca="false">IF(C776=1,B776,"--")</f>
        <v>--</v>
      </c>
      <c r="E776" s="42" t="str">
        <f aca="false">IF(D776&lt;37,COUNTIF(D770:D776,D776),"0")</f>
        <v>0</v>
      </c>
      <c r="F776" s="42" t="n">
        <f aca="false">IF(BT775&gt;0,1,+E776+E775+E774+E773+E772+E771+E770)</f>
        <v>0</v>
      </c>
      <c r="G776" s="29" t="str">
        <f aca="false">IF(F776=7,"X","-")</f>
        <v>-</v>
      </c>
      <c r="H776" s="44" t="str">
        <f aca="false">IF(G776="X",D776,"-")</f>
        <v>-</v>
      </c>
      <c r="I776" s="18" t="str">
        <f aca="false">IF(G776="X",D775,"-")</f>
        <v>-</v>
      </c>
      <c r="J776" s="44" t="str">
        <f aca="false">IF(G776="X",D774,"-")</f>
        <v>-</v>
      </c>
      <c r="K776" s="18" t="str">
        <f aca="false">IF(G776="X",D773,"-")</f>
        <v>-</v>
      </c>
      <c r="L776" s="44" t="str">
        <f aca="false">IF(G776="X",D772,"-")</f>
        <v>-</v>
      </c>
      <c r="M776" s="18" t="str">
        <f aca="false">IF(G776="X",D771,"-")</f>
        <v>-</v>
      </c>
      <c r="N776" s="44" t="str">
        <f aca="false">IF(G776="X",D770,"-")</f>
        <v>-</v>
      </c>
      <c r="O776" s="18"/>
      <c r="P776" s="44" t="n">
        <f aca="false">IF(G776="X",1,0)</f>
        <v>0</v>
      </c>
      <c r="Q776" s="44"/>
      <c r="R776" s="18" t="n">
        <f aca="false">IF(G776="X",2,0)</f>
        <v>0</v>
      </c>
      <c r="S776" s="44" t="n">
        <f aca="false">IF(G776="X",3,0)</f>
        <v>0</v>
      </c>
      <c r="T776" s="44" t="n">
        <f aca="false">IF(G776="X",4,0)</f>
        <v>0</v>
      </c>
      <c r="U776" s="44" t="n">
        <f aca="false">IF(G776="X",5,0)</f>
        <v>0</v>
      </c>
      <c r="V776" s="44" t="n">
        <f aca="false">IF(G776="X",6,0)</f>
        <v>0</v>
      </c>
      <c r="W776" s="44" t="n">
        <v>1</v>
      </c>
      <c r="X776" s="44" t="n">
        <v>2</v>
      </c>
      <c r="Y776" s="44" t="n">
        <v>3</v>
      </c>
      <c r="Z776" s="44" t="n">
        <v>4</v>
      </c>
      <c r="AA776" s="44" t="n">
        <v>5</v>
      </c>
      <c r="AB776" s="44" t="n">
        <v>6</v>
      </c>
      <c r="AC776" s="44" t="n">
        <v>7</v>
      </c>
      <c r="AD776" s="44" t="n">
        <v>9</v>
      </c>
      <c r="AE776" s="44" t="n">
        <v>11</v>
      </c>
      <c r="AF776" s="44" t="n">
        <v>14</v>
      </c>
      <c r="AG776" s="44" t="n">
        <v>17</v>
      </c>
      <c r="AH776" s="44" t="n">
        <v>21</v>
      </c>
      <c r="AI776" s="44" t="n">
        <v>26</v>
      </c>
      <c r="AJ776" s="44" t="n">
        <v>33</v>
      </c>
      <c r="AK776" s="44" t="n">
        <v>41</v>
      </c>
      <c r="AL776" s="44" t="n">
        <v>51</v>
      </c>
      <c r="AM776" s="44" t="n">
        <v>63</v>
      </c>
      <c r="AN776" s="45" t="n">
        <f aca="false">IF(BF776=1,1,IF(BF776=2,1,IF(BF776=3,1,IF(BF776=4,1,IF(BF776=5,1,0)))))</f>
        <v>0</v>
      </c>
      <c r="AO776" s="45" t="n">
        <f aca="false">IF(BF776=6,2,IF(BF776=7,2,0))</f>
        <v>0</v>
      </c>
      <c r="AP776" s="45" t="n">
        <f aca="false">IF(BF776=8,3,IF(BF776=9,3,0))</f>
        <v>0</v>
      </c>
      <c r="AQ776" s="45" t="n">
        <f aca="false">IF(BF776=10,4,0)</f>
        <v>0</v>
      </c>
      <c r="AR776" s="45" t="n">
        <f aca="false">IF(BF776=11,5,0)</f>
        <v>0</v>
      </c>
      <c r="AS776" s="45" t="n">
        <f aca="false">IF(BF776=12,6,0)</f>
        <v>0</v>
      </c>
      <c r="AT776" s="45" t="n">
        <f aca="false">IF(BF776=13,7,0)</f>
        <v>0</v>
      </c>
      <c r="AU776" s="45" t="n">
        <f aca="false">IF(BF776=14,9,0)</f>
        <v>0</v>
      </c>
      <c r="AV776" s="45" t="n">
        <f aca="false">IF(BF776=15,11,0)</f>
        <v>0</v>
      </c>
      <c r="AW776" s="45" t="n">
        <f aca="false">IF(BF776=16,14,0)</f>
        <v>0</v>
      </c>
      <c r="AX776" s="45" t="n">
        <f aca="false">IF(BF776=17,17,0)</f>
        <v>0</v>
      </c>
      <c r="AY776" s="45" t="n">
        <f aca="false">IF(BF776=18,21,0)</f>
        <v>0</v>
      </c>
      <c r="AZ776" s="45" t="n">
        <f aca="false">IF(BF776=19,26,0)</f>
        <v>0</v>
      </c>
      <c r="BA776" s="45" t="n">
        <f aca="false">IF(BF776=20,33,0)</f>
        <v>0</v>
      </c>
      <c r="BB776" s="45" t="n">
        <f aca="false">IF(BF776=21,41,0)</f>
        <v>0</v>
      </c>
      <c r="BC776" s="45" t="n">
        <f aca="false">IF(BF776=22,51,0)</f>
        <v>0</v>
      </c>
      <c r="BD776" s="45" t="n">
        <f aca="false">IF(BF776=23,63,0)</f>
        <v>0</v>
      </c>
      <c r="BE776" s="46" t="n">
        <f aca="false">+BF776*BI776</f>
        <v>0</v>
      </c>
      <c r="BF776" s="46" t="n">
        <f aca="false">IF(BG776&gt;0,BG776+BF775,0)</f>
        <v>0</v>
      </c>
      <c r="BG776" s="46" t="n">
        <f aca="false">COUNTIF(G776,"X")</f>
        <v>0</v>
      </c>
      <c r="BH776" s="46" t="n">
        <f aca="false">SUM(AN776:BD776)</f>
        <v>0</v>
      </c>
      <c r="BI776" s="46" t="n">
        <f aca="false">IF(G776="X",7,0)</f>
        <v>0</v>
      </c>
      <c r="BJ776" s="44" t="n">
        <f aca="false">+BH776*BI776</f>
        <v>0</v>
      </c>
      <c r="BK776" s="18"/>
      <c r="BL776" s="44" t="n">
        <f aca="false">IF(D777=H776,36,0)</f>
        <v>0</v>
      </c>
      <c r="BM776" s="18" t="n">
        <f aca="false">IF(D777=H776,36,IF(D777=I776,36,0))</f>
        <v>0</v>
      </c>
      <c r="BN776" s="16" t="n">
        <f aca="false">IF(D777=H776,36,IF(D777=I776,36,IF(D777=J776,36,0)))</f>
        <v>0</v>
      </c>
      <c r="BO776" s="16" t="n">
        <f aca="false">IF(D777=H776,36,IF(D777=I776,36,IF(D777=J776,36,IF(D777=K776,36,0))))</f>
        <v>0</v>
      </c>
      <c r="BP776" s="16" t="n">
        <f aca="false">IF(D777=H776,36,IF(D777=I776,36,IF(D777=J776,36,IF(D777=K776,36,IF(D777=L776,36,0)))))</f>
        <v>0</v>
      </c>
      <c r="BQ776" s="16" t="n">
        <f aca="false">IF(D777=H776,36,IF(D777=I776,36,IF(D777=J776,36,IF(D777=K776,36,IF(D777=L776,36,IF(D777=M776,36,0))))))</f>
        <v>0</v>
      </c>
      <c r="BR776" s="16" t="n">
        <f aca="false">+BF776-BS776</f>
        <v>0</v>
      </c>
      <c r="BS776" s="16" t="n">
        <f aca="false">IF(BT776&gt;0,1,0)</f>
        <v>0</v>
      </c>
      <c r="BT776" s="16" t="n">
        <f aca="false">IF(D777=H776,BH776*36,IF(D777=I776,BH776*36,IF(D777=J776,BH776*36,IF(D777=K776,BH776*36,IF(D777=L776,BH776*36,IF(D777=M776,BH776*36,IF(D777=N776,BH776*36,0)))))))</f>
        <v>0</v>
      </c>
      <c r="BU776" s="18"/>
      <c r="BV776" s="16" t="n">
        <f aca="false">+BV775-P776+BL776</f>
        <v>984</v>
      </c>
      <c r="BW776" s="18" t="n">
        <f aca="false">+BW775-R776+BM776</f>
        <v>968</v>
      </c>
      <c r="BX776" s="44" t="n">
        <f aca="false">+BX775-S776+BN776</f>
        <v>952</v>
      </c>
      <c r="BY776" s="44" t="n">
        <f aca="false">+BY775-T776+BO776</f>
        <v>936</v>
      </c>
      <c r="BZ776" s="44" t="n">
        <f aca="false">+BZ775-U776+BP776</f>
        <v>920</v>
      </c>
      <c r="CA776" s="44" t="n">
        <f aca="false">+CA775-V776+BQ776</f>
        <v>940</v>
      </c>
      <c r="CB776" s="44" t="n">
        <f aca="false">+CB775-BJ776+BT776</f>
        <v>897</v>
      </c>
    </row>
    <row r="777" customFormat="false" ht="12.75" hidden="false" customHeight="false" outlineLevel="0" collapsed="false">
      <c r="A777" s="18" t="n">
        <f aca="false">+A776+1</f>
        <v>773</v>
      </c>
      <c r="C777" s="41" t="n">
        <f aca="false">COUNTIF(B777,"&lt;37")</f>
        <v>0</v>
      </c>
      <c r="D777" s="3" t="str">
        <f aca="false">IF(C777=1,B777,"--")</f>
        <v>--</v>
      </c>
      <c r="E777" s="42" t="str">
        <f aca="false">IF(D777&lt;37,COUNTIF(D771:D777,D777),"0")</f>
        <v>0</v>
      </c>
      <c r="F777" s="42" t="n">
        <f aca="false">IF(BT776&gt;0,1,+E777+E776+E775+E774+E773+E772+E771)</f>
        <v>0</v>
      </c>
      <c r="G777" s="29" t="str">
        <f aca="false">IF(F777=7,"X","-")</f>
        <v>-</v>
      </c>
      <c r="H777" s="44" t="str">
        <f aca="false">IF(G777="X",D777,"-")</f>
        <v>-</v>
      </c>
      <c r="I777" s="18" t="str">
        <f aca="false">IF(G777="X",D776,"-")</f>
        <v>-</v>
      </c>
      <c r="J777" s="44" t="str">
        <f aca="false">IF(G777="X",D775,"-")</f>
        <v>-</v>
      </c>
      <c r="K777" s="18" t="str">
        <f aca="false">IF(G777="X",D774,"-")</f>
        <v>-</v>
      </c>
      <c r="L777" s="44" t="str">
        <f aca="false">IF(G777="X",D773,"-")</f>
        <v>-</v>
      </c>
      <c r="M777" s="18" t="str">
        <f aca="false">IF(G777="X",D772,"-")</f>
        <v>-</v>
      </c>
      <c r="N777" s="44" t="str">
        <f aca="false">IF(G777="X",D771,"-")</f>
        <v>-</v>
      </c>
      <c r="O777" s="18"/>
      <c r="P777" s="44" t="n">
        <f aca="false">IF(G777="X",1,0)</f>
        <v>0</v>
      </c>
      <c r="Q777" s="44"/>
      <c r="R777" s="18" t="n">
        <f aca="false">IF(G777="X",2,0)</f>
        <v>0</v>
      </c>
      <c r="S777" s="44" t="n">
        <f aca="false">IF(G777="X",3,0)</f>
        <v>0</v>
      </c>
      <c r="T777" s="44" t="n">
        <f aca="false">IF(G777="X",4,0)</f>
        <v>0</v>
      </c>
      <c r="U777" s="44" t="n">
        <f aca="false">IF(G777="X",5,0)</f>
        <v>0</v>
      </c>
      <c r="V777" s="44" t="n">
        <f aca="false">IF(G777="X",6,0)</f>
        <v>0</v>
      </c>
      <c r="W777" s="44" t="n">
        <v>1</v>
      </c>
      <c r="X777" s="44" t="n">
        <v>2</v>
      </c>
      <c r="Y777" s="44" t="n">
        <v>3</v>
      </c>
      <c r="Z777" s="44" t="n">
        <v>4</v>
      </c>
      <c r="AA777" s="44" t="n">
        <v>5</v>
      </c>
      <c r="AB777" s="44" t="n">
        <v>6</v>
      </c>
      <c r="AC777" s="44" t="n">
        <v>7</v>
      </c>
      <c r="AD777" s="44" t="n">
        <v>9</v>
      </c>
      <c r="AE777" s="44" t="n">
        <v>11</v>
      </c>
      <c r="AF777" s="44" t="n">
        <v>14</v>
      </c>
      <c r="AG777" s="44" t="n">
        <v>17</v>
      </c>
      <c r="AH777" s="44" t="n">
        <v>21</v>
      </c>
      <c r="AI777" s="44" t="n">
        <v>26</v>
      </c>
      <c r="AJ777" s="44" t="n">
        <v>33</v>
      </c>
      <c r="AK777" s="44" t="n">
        <v>41</v>
      </c>
      <c r="AL777" s="44" t="n">
        <v>51</v>
      </c>
      <c r="AM777" s="44" t="n">
        <v>63</v>
      </c>
      <c r="AN777" s="45" t="n">
        <f aca="false">IF(BF777=1,1,IF(BF777=2,1,IF(BF777=3,1,IF(BF777=4,1,IF(BF777=5,1,0)))))</f>
        <v>0</v>
      </c>
      <c r="AO777" s="45" t="n">
        <f aca="false">IF(BF777=6,2,IF(BF777=7,2,0))</f>
        <v>0</v>
      </c>
      <c r="AP777" s="45" t="n">
        <f aca="false">IF(BF777=8,3,IF(BF777=9,3,0))</f>
        <v>0</v>
      </c>
      <c r="AQ777" s="45" t="n">
        <f aca="false">IF(BF777=10,4,0)</f>
        <v>0</v>
      </c>
      <c r="AR777" s="45" t="n">
        <f aca="false">IF(BF777=11,5,0)</f>
        <v>0</v>
      </c>
      <c r="AS777" s="45" t="n">
        <f aca="false">IF(BF777=12,6,0)</f>
        <v>0</v>
      </c>
      <c r="AT777" s="45" t="n">
        <f aca="false">IF(BF777=13,7,0)</f>
        <v>0</v>
      </c>
      <c r="AU777" s="45" t="n">
        <f aca="false">IF(BF777=14,9,0)</f>
        <v>0</v>
      </c>
      <c r="AV777" s="45" t="n">
        <f aca="false">IF(BF777=15,11,0)</f>
        <v>0</v>
      </c>
      <c r="AW777" s="45" t="n">
        <f aca="false">IF(BF777=16,14,0)</f>
        <v>0</v>
      </c>
      <c r="AX777" s="45" t="n">
        <f aca="false">IF(BF777=17,17,0)</f>
        <v>0</v>
      </c>
      <c r="AY777" s="45" t="n">
        <f aca="false">IF(BF777=18,21,0)</f>
        <v>0</v>
      </c>
      <c r="AZ777" s="45" t="n">
        <f aca="false">IF(BF777=19,26,0)</f>
        <v>0</v>
      </c>
      <c r="BA777" s="45" t="n">
        <f aca="false">IF(BF777=20,33,0)</f>
        <v>0</v>
      </c>
      <c r="BB777" s="45" t="n">
        <f aca="false">IF(BF777=21,41,0)</f>
        <v>0</v>
      </c>
      <c r="BC777" s="45" t="n">
        <f aca="false">IF(BF777=22,51,0)</f>
        <v>0</v>
      </c>
      <c r="BD777" s="45" t="n">
        <f aca="false">IF(BF777=23,63,0)</f>
        <v>0</v>
      </c>
      <c r="BE777" s="46" t="n">
        <f aca="false">+BF777*BI777</f>
        <v>0</v>
      </c>
      <c r="BF777" s="46" t="n">
        <f aca="false">IF(BG777&gt;0,BG777+BF776,0)</f>
        <v>0</v>
      </c>
      <c r="BG777" s="46" t="n">
        <f aca="false">COUNTIF(G777,"X")</f>
        <v>0</v>
      </c>
      <c r="BH777" s="46" t="n">
        <f aca="false">SUM(AN777:BD777)</f>
        <v>0</v>
      </c>
      <c r="BI777" s="46" t="n">
        <f aca="false">IF(G777="X",7,0)</f>
        <v>0</v>
      </c>
      <c r="BJ777" s="44" t="n">
        <f aca="false">+BH777*BI777</f>
        <v>0</v>
      </c>
      <c r="BK777" s="18"/>
      <c r="BL777" s="44" t="n">
        <f aca="false">IF(D778=H777,36,0)</f>
        <v>0</v>
      </c>
      <c r="BM777" s="18" t="n">
        <f aca="false">IF(D778=H777,36,IF(D778=I777,36,0))</f>
        <v>0</v>
      </c>
      <c r="BN777" s="16" t="n">
        <f aca="false">IF(D778=H777,36,IF(D778=I777,36,IF(D778=J777,36,0)))</f>
        <v>0</v>
      </c>
      <c r="BO777" s="16" t="n">
        <f aca="false">IF(D778=H777,36,IF(D778=I777,36,IF(D778=J777,36,IF(D778=K777,36,0))))</f>
        <v>0</v>
      </c>
      <c r="BP777" s="16" t="n">
        <f aca="false">IF(D778=H777,36,IF(D778=I777,36,IF(D778=J777,36,IF(D778=K777,36,IF(D778=L777,36,0)))))</f>
        <v>0</v>
      </c>
      <c r="BQ777" s="16" t="n">
        <f aca="false">IF(D778=H777,36,IF(D778=I777,36,IF(D778=J777,36,IF(D778=K777,36,IF(D778=L777,36,IF(D778=M777,36,0))))))</f>
        <v>0</v>
      </c>
      <c r="BR777" s="16" t="n">
        <f aca="false">+BF777-BS777</f>
        <v>0</v>
      </c>
      <c r="BS777" s="16" t="n">
        <f aca="false">IF(BT777&gt;0,1,0)</f>
        <v>0</v>
      </c>
      <c r="BT777" s="16" t="n">
        <f aca="false">IF(D778=H777,BH777*36,IF(D778=I777,BH777*36,IF(D778=J777,BH777*36,IF(D778=K777,BH777*36,IF(D778=L777,BH777*36,IF(D778=M777,BH777*36,IF(D778=N777,BH777*36,0)))))))</f>
        <v>0</v>
      </c>
      <c r="BU777" s="18"/>
      <c r="BV777" s="16" t="n">
        <f aca="false">+BV776-P777+BL777</f>
        <v>984</v>
      </c>
      <c r="BW777" s="18" t="n">
        <f aca="false">+BW776-R777+BM777</f>
        <v>968</v>
      </c>
      <c r="BX777" s="44" t="n">
        <f aca="false">+BX776-S777+BN777</f>
        <v>952</v>
      </c>
      <c r="BY777" s="44" t="n">
        <f aca="false">+BY776-T777+BO777</f>
        <v>936</v>
      </c>
      <c r="BZ777" s="44" t="n">
        <f aca="false">+BZ776-U777+BP777</f>
        <v>920</v>
      </c>
      <c r="CA777" s="44" t="n">
        <f aca="false">+CA776-V777+BQ777</f>
        <v>940</v>
      </c>
      <c r="CB777" s="44" t="n">
        <f aca="false">+CB776-BJ777+BT777</f>
        <v>897</v>
      </c>
    </row>
    <row r="778" customFormat="false" ht="12.75" hidden="false" customHeight="false" outlineLevel="0" collapsed="false">
      <c r="A778" s="18" t="n">
        <f aca="false">+A777+1</f>
        <v>774</v>
      </c>
      <c r="C778" s="41" t="n">
        <f aca="false">COUNTIF(B778,"&lt;37")</f>
        <v>0</v>
      </c>
      <c r="D778" s="3" t="str">
        <f aca="false">IF(C778=1,B778,"--")</f>
        <v>--</v>
      </c>
      <c r="E778" s="42" t="str">
        <f aca="false">IF(D778&lt;37,COUNTIF(D772:D778,D778),"0")</f>
        <v>0</v>
      </c>
      <c r="F778" s="42" t="n">
        <f aca="false">IF(BT777&gt;0,1,+E778+E777+E776+E775+E774+E773+E772)</f>
        <v>0</v>
      </c>
      <c r="G778" s="29" t="str">
        <f aca="false">IF(F778=7,"X","-")</f>
        <v>-</v>
      </c>
      <c r="H778" s="44" t="str">
        <f aca="false">IF(G778="X",D778,"-")</f>
        <v>-</v>
      </c>
      <c r="I778" s="18" t="str">
        <f aca="false">IF(G778="X",D777,"-")</f>
        <v>-</v>
      </c>
      <c r="J778" s="44" t="str">
        <f aca="false">IF(G778="X",D776,"-")</f>
        <v>-</v>
      </c>
      <c r="K778" s="18" t="str">
        <f aca="false">IF(G778="X",D775,"-")</f>
        <v>-</v>
      </c>
      <c r="L778" s="44" t="str">
        <f aca="false">IF(G778="X",D774,"-")</f>
        <v>-</v>
      </c>
      <c r="M778" s="18" t="str">
        <f aca="false">IF(G778="X",D773,"-")</f>
        <v>-</v>
      </c>
      <c r="N778" s="44" t="str">
        <f aca="false">IF(G778="X",D772,"-")</f>
        <v>-</v>
      </c>
      <c r="O778" s="18"/>
      <c r="P778" s="44" t="n">
        <f aca="false">IF(G778="X",1,0)</f>
        <v>0</v>
      </c>
      <c r="Q778" s="44"/>
      <c r="R778" s="18" t="n">
        <f aca="false">IF(G778="X",2,0)</f>
        <v>0</v>
      </c>
      <c r="S778" s="44" t="n">
        <f aca="false">IF(G778="X",3,0)</f>
        <v>0</v>
      </c>
      <c r="T778" s="44" t="n">
        <f aca="false">IF(G778="X",4,0)</f>
        <v>0</v>
      </c>
      <c r="U778" s="44" t="n">
        <f aca="false">IF(G778="X",5,0)</f>
        <v>0</v>
      </c>
      <c r="V778" s="44" t="n">
        <f aca="false">IF(G778="X",6,0)</f>
        <v>0</v>
      </c>
      <c r="W778" s="44" t="n">
        <v>1</v>
      </c>
      <c r="X778" s="44" t="n">
        <v>2</v>
      </c>
      <c r="Y778" s="44" t="n">
        <v>3</v>
      </c>
      <c r="Z778" s="44" t="n">
        <v>4</v>
      </c>
      <c r="AA778" s="44" t="n">
        <v>5</v>
      </c>
      <c r="AB778" s="44" t="n">
        <v>6</v>
      </c>
      <c r="AC778" s="44" t="n">
        <v>7</v>
      </c>
      <c r="AD778" s="44" t="n">
        <v>9</v>
      </c>
      <c r="AE778" s="44" t="n">
        <v>11</v>
      </c>
      <c r="AF778" s="44" t="n">
        <v>14</v>
      </c>
      <c r="AG778" s="44" t="n">
        <v>17</v>
      </c>
      <c r="AH778" s="44" t="n">
        <v>21</v>
      </c>
      <c r="AI778" s="44" t="n">
        <v>26</v>
      </c>
      <c r="AJ778" s="44" t="n">
        <v>33</v>
      </c>
      <c r="AK778" s="44" t="n">
        <v>41</v>
      </c>
      <c r="AL778" s="44" t="n">
        <v>51</v>
      </c>
      <c r="AM778" s="44" t="n">
        <v>63</v>
      </c>
      <c r="AN778" s="45" t="n">
        <f aca="false">IF(BF778=1,1,IF(BF778=2,1,IF(BF778=3,1,IF(BF778=4,1,IF(BF778=5,1,0)))))</f>
        <v>0</v>
      </c>
      <c r="AO778" s="45" t="n">
        <f aca="false">IF(BF778=6,2,IF(BF778=7,2,0))</f>
        <v>0</v>
      </c>
      <c r="AP778" s="45" t="n">
        <f aca="false">IF(BF778=8,3,IF(BF778=9,3,0))</f>
        <v>0</v>
      </c>
      <c r="AQ778" s="45" t="n">
        <f aca="false">IF(BF778=10,4,0)</f>
        <v>0</v>
      </c>
      <c r="AR778" s="45" t="n">
        <f aca="false">IF(BF778=11,5,0)</f>
        <v>0</v>
      </c>
      <c r="AS778" s="45" t="n">
        <f aca="false">IF(BF778=12,6,0)</f>
        <v>0</v>
      </c>
      <c r="AT778" s="45" t="n">
        <f aca="false">IF(BF778=13,7,0)</f>
        <v>0</v>
      </c>
      <c r="AU778" s="45" t="n">
        <f aca="false">IF(BF778=14,9,0)</f>
        <v>0</v>
      </c>
      <c r="AV778" s="45" t="n">
        <f aca="false">IF(BF778=15,11,0)</f>
        <v>0</v>
      </c>
      <c r="AW778" s="45" t="n">
        <f aca="false">IF(BF778=16,14,0)</f>
        <v>0</v>
      </c>
      <c r="AX778" s="45" t="n">
        <f aca="false">IF(BF778=17,17,0)</f>
        <v>0</v>
      </c>
      <c r="AY778" s="45" t="n">
        <f aca="false">IF(BF778=18,21,0)</f>
        <v>0</v>
      </c>
      <c r="AZ778" s="45" t="n">
        <f aca="false">IF(BF778=19,26,0)</f>
        <v>0</v>
      </c>
      <c r="BA778" s="45" t="n">
        <f aca="false">IF(BF778=20,33,0)</f>
        <v>0</v>
      </c>
      <c r="BB778" s="45" t="n">
        <f aca="false">IF(BF778=21,41,0)</f>
        <v>0</v>
      </c>
      <c r="BC778" s="45" t="n">
        <f aca="false">IF(BF778=22,51,0)</f>
        <v>0</v>
      </c>
      <c r="BD778" s="45" t="n">
        <f aca="false">IF(BF778=23,63,0)</f>
        <v>0</v>
      </c>
      <c r="BE778" s="46" t="n">
        <f aca="false">+BF778*BI778</f>
        <v>0</v>
      </c>
      <c r="BF778" s="46" t="n">
        <f aca="false">IF(BG778&gt;0,BG778+BF777,0)</f>
        <v>0</v>
      </c>
      <c r="BG778" s="46" t="n">
        <f aca="false">COUNTIF(G778,"X")</f>
        <v>0</v>
      </c>
      <c r="BH778" s="46" t="n">
        <f aca="false">SUM(AN778:BD778)</f>
        <v>0</v>
      </c>
      <c r="BI778" s="46" t="n">
        <f aca="false">IF(G778="X",7,0)</f>
        <v>0</v>
      </c>
      <c r="BJ778" s="44" t="n">
        <f aca="false">+BH778*BI778</f>
        <v>0</v>
      </c>
      <c r="BK778" s="18"/>
      <c r="BL778" s="44" t="n">
        <f aca="false">IF(D779=H778,36,0)</f>
        <v>0</v>
      </c>
      <c r="BM778" s="18" t="n">
        <f aca="false">IF(D779=H778,36,IF(D779=I778,36,0))</f>
        <v>0</v>
      </c>
      <c r="BN778" s="16" t="n">
        <f aca="false">IF(D779=H778,36,IF(D779=I778,36,IF(D779=J778,36,0)))</f>
        <v>0</v>
      </c>
      <c r="BO778" s="16" t="n">
        <f aca="false">IF(D779=H778,36,IF(D779=I778,36,IF(D779=J778,36,IF(D779=K778,36,0))))</f>
        <v>0</v>
      </c>
      <c r="BP778" s="16" t="n">
        <f aca="false">IF(D779=H778,36,IF(D779=I778,36,IF(D779=J778,36,IF(D779=K778,36,IF(D779=L778,36,0)))))</f>
        <v>0</v>
      </c>
      <c r="BQ778" s="16" t="n">
        <f aca="false">IF(D779=H778,36,IF(D779=I778,36,IF(D779=J778,36,IF(D779=K778,36,IF(D779=L778,36,IF(D779=M778,36,0))))))</f>
        <v>0</v>
      </c>
      <c r="BR778" s="16" t="n">
        <f aca="false">+BF778-BS778</f>
        <v>0</v>
      </c>
      <c r="BS778" s="16" t="n">
        <f aca="false">IF(BT778&gt;0,1,0)</f>
        <v>0</v>
      </c>
      <c r="BT778" s="16" t="n">
        <f aca="false">IF(D779=H778,BH778*36,IF(D779=I778,BH778*36,IF(D779=J778,BH778*36,IF(D779=K778,BH778*36,IF(D779=L778,BH778*36,IF(D779=M778,BH778*36,IF(D779=N778,BH778*36,0)))))))</f>
        <v>0</v>
      </c>
      <c r="BU778" s="18"/>
      <c r="BV778" s="16" t="n">
        <f aca="false">+BV777-P778+BL778</f>
        <v>984</v>
      </c>
      <c r="BW778" s="18" t="n">
        <f aca="false">+BW777-R778+BM778</f>
        <v>968</v>
      </c>
      <c r="BX778" s="44" t="n">
        <f aca="false">+BX777-S778+BN778</f>
        <v>952</v>
      </c>
      <c r="BY778" s="44" t="n">
        <f aca="false">+BY777-T778+BO778</f>
        <v>936</v>
      </c>
      <c r="BZ778" s="44" t="n">
        <f aca="false">+BZ777-U778+BP778</f>
        <v>920</v>
      </c>
      <c r="CA778" s="44" t="n">
        <f aca="false">+CA777-V778+BQ778</f>
        <v>940</v>
      </c>
      <c r="CB778" s="44" t="n">
        <f aca="false">+CB777-BJ778+BT778</f>
        <v>897</v>
      </c>
    </row>
    <row r="779" customFormat="false" ht="12.75" hidden="false" customHeight="false" outlineLevel="0" collapsed="false">
      <c r="A779" s="18" t="n">
        <f aca="false">+A778+1</f>
        <v>775</v>
      </c>
      <c r="C779" s="41" t="n">
        <f aca="false">COUNTIF(B779,"&lt;37")</f>
        <v>0</v>
      </c>
      <c r="D779" s="3" t="str">
        <f aca="false">IF(C779=1,B779,"--")</f>
        <v>--</v>
      </c>
      <c r="E779" s="42" t="str">
        <f aca="false">IF(D779&lt;37,COUNTIF(D773:D779,D779),"0")</f>
        <v>0</v>
      </c>
      <c r="F779" s="42" t="n">
        <f aca="false">IF(BT778&gt;0,1,+E779+E778+E777+E776+E775+E774+E773)</f>
        <v>0</v>
      </c>
      <c r="G779" s="29" t="str">
        <f aca="false">IF(F779=7,"X","-")</f>
        <v>-</v>
      </c>
      <c r="H779" s="44" t="str">
        <f aca="false">IF(G779="X",D779,"-")</f>
        <v>-</v>
      </c>
      <c r="I779" s="18" t="str">
        <f aca="false">IF(G779="X",D778,"-")</f>
        <v>-</v>
      </c>
      <c r="J779" s="44" t="str">
        <f aca="false">IF(G779="X",D777,"-")</f>
        <v>-</v>
      </c>
      <c r="K779" s="18" t="str">
        <f aca="false">IF(G779="X",D776,"-")</f>
        <v>-</v>
      </c>
      <c r="L779" s="44" t="str">
        <f aca="false">IF(G779="X",D775,"-")</f>
        <v>-</v>
      </c>
      <c r="M779" s="18" t="str">
        <f aca="false">IF(G779="X",D774,"-")</f>
        <v>-</v>
      </c>
      <c r="N779" s="44" t="str">
        <f aca="false">IF(G779="X",D773,"-")</f>
        <v>-</v>
      </c>
      <c r="O779" s="18"/>
      <c r="P779" s="44" t="n">
        <f aca="false">IF(G779="X",1,0)</f>
        <v>0</v>
      </c>
      <c r="Q779" s="44"/>
      <c r="R779" s="18" t="n">
        <f aca="false">IF(G779="X",2,0)</f>
        <v>0</v>
      </c>
      <c r="S779" s="44" t="n">
        <f aca="false">IF(G779="X",3,0)</f>
        <v>0</v>
      </c>
      <c r="T779" s="44" t="n">
        <f aca="false">IF(G779="X",4,0)</f>
        <v>0</v>
      </c>
      <c r="U779" s="44" t="n">
        <f aca="false">IF(G779="X",5,0)</f>
        <v>0</v>
      </c>
      <c r="V779" s="44" t="n">
        <f aca="false">IF(G779="X",6,0)</f>
        <v>0</v>
      </c>
      <c r="W779" s="44" t="n">
        <v>1</v>
      </c>
      <c r="X779" s="44" t="n">
        <v>2</v>
      </c>
      <c r="Y779" s="44" t="n">
        <v>3</v>
      </c>
      <c r="Z779" s="44" t="n">
        <v>4</v>
      </c>
      <c r="AA779" s="44" t="n">
        <v>5</v>
      </c>
      <c r="AB779" s="44" t="n">
        <v>6</v>
      </c>
      <c r="AC779" s="44" t="n">
        <v>7</v>
      </c>
      <c r="AD779" s="44" t="n">
        <v>9</v>
      </c>
      <c r="AE779" s="44" t="n">
        <v>11</v>
      </c>
      <c r="AF779" s="44" t="n">
        <v>14</v>
      </c>
      <c r="AG779" s="44" t="n">
        <v>17</v>
      </c>
      <c r="AH779" s="44" t="n">
        <v>21</v>
      </c>
      <c r="AI779" s="44" t="n">
        <v>26</v>
      </c>
      <c r="AJ779" s="44" t="n">
        <v>33</v>
      </c>
      <c r="AK779" s="44" t="n">
        <v>41</v>
      </c>
      <c r="AL779" s="44" t="n">
        <v>51</v>
      </c>
      <c r="AM779" s="44" t="n">
        <v>63</v>
      </c>
      <c r="AN779" s="45" t="n">
        <f aca="false">IF(BF779=1,1,IF(BF779=2,1,IF(BF779=3,1,IF(BF779=4,1,IF(BF779=5,1,0)))))</f>
        <v>0</v>
      </c>
      <c r="AO779" s="45" t="n">
        <f aca="false">IF(BF779=6,2,IF(BF779=7,2,0))</f>
        <v>0</v>
      </c>
      <c r="AP779" s="45" t="n">
        <f aca="false">IF(BF779=8,3,IF(BF779=9,3,0))</f>
        <v>0</v>
      </c>
      <c r="AQ779" s="45" t="n">
        <f aca="false">IF(BF779=10,4,0)</f>
        <v>0</v>
      </c>
      <c r="AR779" s="45" t="n">
        <f aca="false">IF(BF779=11,5,0)</f>
        <v>0</v>
      </c>
      <c r="AS779" s="45" t="n">
        <f aca="false">IF(BF779=12,6,0)</f>
        <v>0</v>
      </c>
      <c r="AT779" s="45" t="n">
        <f aca="false">IF(BF779=13,7,0)</f>
        <v>0</v>
      </c>
      <c r="AU779" s="45" t="n">
        <f aca="false">IF(BF779=14,9,0)</f>
        <v>0</v>
      </c>
      <c r="AV779" s="45" t="n">
        <f aca="false">IF(BF779=15,11,0)</f>
        <v>0</v>
      </c>
      <c r="AW779" s="45" t="n">
        <f aca="false">IF(BF779=16,14,0)</f>
        <v>0</v>
      </c>
      <c r="AX779" s="45" t="n">
        <f aca="false">IF(BF779=17,17,0)</f>
        <v>0</v>
      </c>
      <c r="AY779" s="45" t="n">
        <f aca="false">IF(BF779=18,21,0)</f>
        <v>0</v>
      </c>
      <c r="AZ779" s="45" t="n">
        <f aca="false">IF(BF779=19,26,0)</f>
        <v>0</v>
      </c>
      <c r="BA779" s="45" t="n">
        <f aca="false">IF(BF779=20,33,0)</f>
        <v>0</v>
      </c>
      <c r="BB779" s="45" t="n">
        <f aca="false">IF(BF779=21,41,0)</f>
        <v>0</v>
      </c>
      <c r="BC779" s="45" t="n">
        <f aca="false">IF(BF779=22,51,0)</f>
        <v>0</v>
      </c>
      <c r="BD779" s="45" t="n">
        <f aca="false">IF(BF779=23,63,0)</f>
        <v>0</v>
      </c>
      <c r="BE779" s="46" t="n">
        <f aca="false">+BF779*BI779</f>
        <v>0</v>
      </c>
      <c r="BF779" s="46" t="n">
        <f aca="false">IF(BG779&gt;0,BG779+BF778,0)</f>
        <v>0</v>
      </c>
      <c r="BG779" s="46" t="n">
        <f aca="false">COUNTIF(G779,"X")</f>
        <v>0</v>
      </c>
      <c r="BH779" s="46" t="n">
        <f aca="false">SUM(AN779:BD779)</f>
        <v>0</v>
      </c>
      <c r="BI779" s="46" t="n">
        <f aca="false">IF(G779="X",7,0)</f>
        <v>0</v>
      </c>
      <c r="BJ779" s="44" t="n">
        <f aca="false">+BH779*BI779</f>
        <v>0</v>
      </c>
      <c r="BK779" s="18"/>
      <c r="BL779" s="44" t="n">
        <f aca="false">IF(D780=H779,36,0)</f>
        <v>0</v>
      </c>
      <c r="BM779" s="18" t="n">
        <f aca="false">IF(D780=H779,36,IF(D780=I779,36,0))</f>
        <v>0</v>
      </c>
      <c r="BN779" s="16" t="n">
        <f aca="false">IF(D780=H779,36,IF(D780=I779,36,IF(D780=J779,36,0)))</f>
        <v>0</v>
      </c>
      <c r="BO779" s="16" t="n">
        <f aca="false">IF(D780=H779,36,IF(D780=I779,36,IF(D780=J779,36,IF(D780=K779,36,0))))</f>
        <v>0</v>
      </c>
      <c r="BP779" s="16" t="n">
        <f aca="false">IF(D780=H779,36,IF(D780=I779,36,IF(D780=J779,36,IF(D780=K779,36,IF(D780=L779,36,0)))))</f>
        <v>0</v>
      </c>
      <c r="BQ779" s="16" t="n">
        <f aca="false">IF(D780=H779,36,IF(D780=I779,36,IF(D780=J779,36,IF(D780=K779,36,IF(D780=L779,36,IF(D780=M779,36,0))))))</f>
        <v>0</v>
      </c>
      <c r="BR779" s="16" t="n">
        <f aca="false">+BF779-BS779</f>
        <v>0</v>
      </c>
      <c r="BS779" s="16" t="n">
        <f aca="false">IF(BT779&gt;0,1,0)</f>
        <v>0</v>
      </c>
      <c r="BT779" s="16" t="n">
        <f aca="false">IF(D780=H779,BH779*36,IF(D780=I779,BH779*36,IF(D780=J779,BH779*36,IF(D780=K779,BH779*36,IF(D780=L779,BH779*36,IF(D780=M779,BH779*36,IF(D780=N779,BH779*36,0)))))))</f>
        <v>0</v>
      </c>
      <c r="BU779" s="18"/>
      <c r="BV779" s="16" t="n">
        <f aca="false">+BV778-P779+BL779</f>
        <v>984</v>
      </c>
      <c r="BW779" s="18" t="n">
        <f aca="false">+BW778-R779+BM779</f>
        <v>968</v>
      </c>
      <c r="BX779" s="44" t="n">
        <f aca="false">+BX778-S779+BN779</f>
        <v>952</v>
      </c>
      <c r="BY779" s="44" t="n">
        <f aca="false">+BY778-T779+BO779</f>
        <v>936</v>
      </c>
      <c r="BZ779" s="44" t="n">
        <f aca="false">+BZ778-U779+BP779</f>
        <v>920</v>
      </c>
      <c r="CA779" s="44" t="n">
        <f aca="false">+CA778-V779+BQ779</f>
        <v>940</v>
      </c>
      <c r="CB779" s="44" t="n">
        <f aca="false">+CB778-BJ779+BT779</f>
        <v>897</v>
      </c>
    </row>
    <row r="780" customFormat="false" ht="12.75" hidden="false" customHeight="false" outlineLevel="0" collapsed="false">
      <c r="A780" s="18" t="n">
        <f aca="false">+A779+1</f>
        <v>776</v>
      </c>
      <c r="C780" s="41" t="n">
        <f aca="false">COUNTIF(B780,"&lt;37")</f>
        <v>0</v>
      </c>
      <c r="D780" s="3" t="str">
        <f aca="false">IF(C780=1,B780,"--")</f>
        <v>--</v>
      </c>
      <c r="E780" s="42" t="str">
        <f aca="false">IF(D780&lt;37,COUNTIF(D774:D780,D780),"0")</f>
        <v>0</v>
      </c>
      <c r="F780" s="42" t="n">
        <f aca="false">IF(BT779&gt;0,1,+E780+E779+E778+E777+E776+E775+E774)</f>
        <v>0</v>
      </c>
      <c r="G780" s="29" t="str">
        <f aca="false">IF(F780=7,"X","-")</f>
        <v>-</v>
      </c>
      <c r="H780" s="44" t="str">
        <f aca="false">IF(G780="X",D780,"-")</f>
        <v>-</v>
      </c>
      <c r="I780" s="18" t="str">
        <f aca="false">IF(G780="X",D779,"-")</f>
        <v>-</v>
      </c>
      <c r="J780" s="44" t="str">
        <f aca="false">IF(G780="X",D778,"-")</f>
        <v>-</v>
      </c>
      <c r="K780" s="18" t="str">
        <f aca="false">IF(G780="X",D777,"-")</f>
        <v>-</v>
      </c>
      <c r="L780" s="44" t="str">
        <f aca="false">IF(G780="X",D776,"-")</f>
        <v>-</v>
      </c>
      <c r="M780" s="18" t="str">
        <f aca="false">IF(G780="X",D775,"-")</f>
        <v>-</v>
      </c>
      <c r="N780" s="44" t="str">
        <f aca="false">IF(G780="X",D774,"-")</f>
        <v>-</v>
      </c>
      <c r="O780" s="18"/>
      <c r="P780" s="44" t="n">
        <f aca="false">IF(G780="X",1,0)</f>
        <v>0</v>
      </c>
      <c r="Q780" s="44"/>
      <c r="R780" s="18" t="n">
        <f aca="false">IF(G780="X",2,0)</f>
        <v>0</v>
      </c>
      <c r="S780" s="44" t="n">
        <f aca="false">IF(G780="X",3,0)</f>
        <v>0</v>
      </c>
      <c r="T780" s="44" t="n">
        <f aca="false">IF(G780="X",4,0)</f>
        <v>0</v>
      </c>
      <c r="U780" s="44" t="n">
        <f aca="false">IF(G780="X",5,0)</f>
        <v>0</v>
      </c>
      <c r="V780" s="44" t="n">
        <f aca="false">IF(G780="X",6,0)</f>
        <v>0</v>
      </c>
      <c r="W780" s="44" t="n">
        <v>1</v>
      </c>
      <c r="X780" s="44" t="n">
        <v>2</v>
      </c>
      <c r="Y780" s="44" t="n">
        <v>3</v>
      </c>
      <c r="Z780" s="44" t="n">
        <v>4</v>
      </c>
      <c r="AA780" s="44" t="n">
        <v>5</v>
      </c>
      <c r="AB780" s="44" t="n">
        <v>6</v>
      </c>
      <c r="AC780" s="44" t="n">
        <v>7</v>
      </c>
      <c r="AD780" s="44" t="n">
        <v>9</v>
      </c>
      <c r="AE780" s="44" t="n">
        <v>11</v>
      </c>
      <c r="AF780" s="44" t="n">
        <v>14</v>
      </c>
      <c r="AG780" s="44" t="n">
        <v>17</v>
      </c>
      <c r="AH780" s="44" t="n">
        <v>21</v>
      </c>
      <c r="AI780" s="44" t="n">
        <v>26</v>
      </c>
      <c r="AJ780" s="44" t="n">
        <v>33</v>
      </c>
      <c r="AK780" s="44" t="n">
        <v>41</v>
      </c>
      <c r="AL780" s="44" t="n">
        <v>51</v>
      </c>
      <c r="AM780" s="44" t="n">
        <v>63</v>
      </c>
      <c r="AN780" s="45" t="n">
        <f aca="false">IF(BF780=1,1,IF(BF780=2,1,IF(BF780=3,1,IF(BF780=4,1,IF(BF780=5,1,0)))))</f>
        <v>0</v>
      </c>
      <c r="AO780" s="45" t="n">
        <f aca="false">IF(BF780=6,2,IF(BF780=7,2,0))</f>
        <v>0</v>
      </c>
      <c r="AP780" s="45" t="n">
        <f aca="false">IF(BF780=8,3,IF(BF780=9,3,0))</f>
        <v>0</v>
      </c>
      <c r="AQ780" s="45" t="n">
        <f aca="false">IF(BF780=10,4,0)</f>
        <v>0</v>
      </c>
      <c r="AR780" s="45" t="n">
        <f aca="false">IF(BF780=11,5,0)</f>
        <v>0</v>
      </c>
      <c r="AS780" s="45" t="n">
        <f aca="false">IF(BF780=12,6,0)</f>
        <v>0</v>
      </c>
      <c r="AT780" s="45" t="n">
        <f aca="false">IF(BF780=13,7,0)</f>
        <v>0</v>
      </c>
      <c r="AU780" s="45" t="n">
        <f aca="false">IF(BF780=14,9,0)</f>
        <v>0</v>
      </c>
      <c r="AV780" s="45" t="n">
        <f aca="false">IF(BF780=15,11,0)</f>
        <v>0</v>
      </c>
      <c r="AW780" s="45" t="n">
        <f aca="false">IF(BF780=16,14,0)</f>
        <v>0</v>
      </c>
      <c r="AX780" s="45" t="n">
        <f aca="false">IF(BF780=17,17,0)</f>
        <v>0</v>
      </c>
      <c r="AY780" s="45" t="n">
        <f aca="false">IF(BF780=18,21,0)</f>
        <v>0</v>
      </c>
      <c r="AZ780" s="45" t="n">
        <f aca="false">IF(BF780=19,26,0)</f>
        <v>0</v>
      </c>
      <c r="BA780" s="45" t="n">
        <f aca="false">IF(BF780=20,33,0)</f>
        <v>0</v>
      </c>
      <c r="BB780" s="45" t="n">
        <f aca="false">IF(BF780=21,41,0)</f>
        <v>0</v>
      </c>
      <c r="BC780" s="45" t="n">
        <f aca="false">IF(BF780=22,51,0)</f>
        <v>0</v>
      </c>
      <c r="BD780" s="45" t="n">
        <f aca="false">IF(BF780=23,63,0)</f>
        <v>0</v>
      </c>
      <c r="BE780" s="46" t="n">
        <f aca="false">+BF780*BI780</f>
        <v>0</v>
      </c>
      <c r="BF780" s="46" t="n">
        <f aca="false">IF(BG780&gt;0,BG780+BF779,0)</f>
        <v>0</v>
      </c>
      <c r="BG780" s="46" t="n">
        <f aca="false">COUNTIF(G780,"X")</f>
        <v>0</v>
      </c>
      <c r="BH780" s="46" t="n">
        <f aca="false">SUM(AN780:BD780)</f>
        <v>0</v>
      </c>
      <c r="BI780" s="46" t="n">
        <f aca="false">IF(G780="X",7,0)</f>
        <v>0</v>
      </c>
      <c r="BJ780" s="44" t="n">
        <f aca="false">+BH780*BI780</f>
        <v>0</v>
      </c>
      <c r="BK780" s="18"/>
      <c r="BL780" s="44" t="n">
        <f aca="false">IF(D781=H780,36,0)</f>
        <v>0</v>
      </c>
      <c r="BM780" s="18" t="n">
        <f aca="false">IF(D781=H780,36,IF(D781=I780,36,0))</f>
        <v>0</v>
      </c>
      <c r="BN780" s="16" t="n">
        <f aca="false">IF(D781=H780,36,IF(D781=I780,36,IF(D781=J780,36,0)))</f>
        <v>0</v>
      </c>
      <c r="BO780" s="16" t="n">
        <f aca="false">IF(D781=H780,36,IF(D781=I780,36,IF(D781=J780,36,IF(D781=K780,36,0))))</f>
        <v>0</v>
      </c>
      <c r="BP780" s="16" t="n">
        <f aca="false">IF(D781=H780,36,IF(D781=I780,36,IF(D781=J780,36,IF(D781=K780,36,IF(D781=L780,36,0)))))</f>
        <v>0</v>
      </c>
      <c r="BQ780" s="16" t="n">
        <f aca="false">IF(D781=H780,36,IF(D781=I780,36,IF(D781=J780,36,IF(D781=K780,36,IF(D781=L780,36,IF(D781=M780,36,0))))))</f>
        <v>0</v>
      </c>
      <c r="BR780" s="16" t="n">
        <f aca="false">+BF780-BS780</f>
        <v>0</v>
      </c>
      <c r="BS780" s="16" t="n">
        <f aca="false">IF(BT780&gt;0,1,0)</f>
        <v>0</v>
      </c>
      <c r="BT780" s="16" t="n">
        <f aca="false">IF(D781=H780,BH780*36,IF(D781=I780,BH780*36,IF(D781=J780,BH780*36,IF(D781=K780,BH780*36,IF(D781=L780,BH780*36,IF(D781=M780,BH780*36,IF(D781=N780,BH780*36,0)))))))</f>
        <v>0</v>
      </c>
      <c r="BU780" s="18"/>
      <c r="BV780" s="16" t="n">
        <f aca="false">+BV779-P780+BL780</f>
        <v>984</v>
      </c>
      <c r="BW780" s="18" t="n">
        <f aca="false">+BW779-R780+BM780</f>
        <v>968</v>
      </c>
      <c r="BX780" s="44" t="n">
        <f aca="false">+BX779-S780+BN780</f>
        <v>952</v>
      </c>
      <c r="BY780" s="44" t="n">
        <f aca="false">+BY779-T780+BO780</f>
        <v>936</v>
      </c>
      <c r="BZ780" s="44" t="n">
        <f aca="false">+BZ779-U780+BP780</f>
        <v>920</v>
      </c>
      <c r="CA780" s="44" t="n">
        <f aca="false">+CA779-V780+BQ780</f>
        <v>940</v>
      </c>
      <c r="CB780" s="44" t="n">
        <f aca="false">+CB779-BJ780+BT780</f>
        <v>897</v>
      </c>
    </row>
    <row r="781" customFormat="false" ht="12.75" hidden="false" customHeight="false" outlineLevel="0" collapsed="false">
      <c r="A781" s="18" t="n">
        <f aca="false">+A780+1</f>
        <v>777</v>
      </c>
      <c r="C781" s="41" t="n">
        <f aca="false">COUNTIF(B781,"&lt;37")</f>
        <v>0</v>
      </c>
      <c r="D781" s="3" t="str">
        <f aca="false">IF(C781=1,B781,"--")</f>
        <v>--</v>
      </c>
      <c r="E781" s="42" t="str">
        <f aca="false">IF(D781&lt;37,COUNTIF(D775:D781,D781),"0")</f>
        <v>0</v>
      </c>
      <c r="F781" s="42" t="n">
        <f aca="false">IF(BT780&gt;0,1,+E781+E780+E779+E778+E777+E776+E775)</f>
        <v>0</v>
      </c>
      <c r="G781" s="29" t="str">
        <f aca="false">IF(F781=7,"X","-")</f>
        <v>-</v>
      </c>
      <c r="H781" s="44" t="str">
        <f aca="false">IF(G781="X",D781,"-")</f>
        <v>-</v>
      </c>
      <c r="I781" s="18" t="str">
        <f aca="false">IF(G781="X",D780,"-")</f>
        <v>-</v>
      </c>
      <c r="J781" s="44" t="str">
        <f aca="false">IF(G781="X",D779,"-")</f>
        <v>-</v>
      </c>
      <c r="K781" s="18" t="str">
        <f aca="false">IF(G781="X",D778,"-")</f>
        <v>-</v>
      </c>
      <c r="L781" s="44" t="str">
        <f aca="false">IF(G781="X",D777,"-")</f>
        <v>-</v>
      </c>
      <c r="M781" s="18" t="str">
        <f aca="false">IF(G781="X",D776,"-")</f>
        <v>-</v>
      </c>
      <c r="N781" s="44" t="str">
        <f aca="false">IF(G781="X",D775,"-")</f>
        <v>-</v>
      </c>
      <c r="O781" s="18"/>
      <c r="P781" s="44" t="n">
        <f aca="false">IF(G781="X",1,0)</f>
        <v>0</v>
      </c>
      <c r="Q781" s="44"/>
      <c r="R781" s="18" t="n">
        <f aca="false">IF(G781="X",2,0)</f>
        <v>0</v>
      </c>
      <c r="S781" s="44" t="n">
        <f aca="false">IF(G781="X",3,0)</f>
        <v>0</v>
      </c>
      <c r="T781" s="44" t="n">
        <f aca="false">IF(G781="X",4,0)</f>
        <v>0</v>
      </c>
      <c r="U781" s="44" t="n">
        <f aca="false">IF(G781="X",5,0)</f>
        <v>0</v>
      </c>
      <c r="V781" s="44" t="n">
        <f aca="false">IF(G781="X",6,0)</f>
        <v>0</v>
      </c>
      <c r="W781" s="44" t="n">
        <v>1</v>
      </c>
      <c r="X781" s="44" t="n">
        <v>2</v>
      </c>
      <c r="Y781" s="44" t="n">
        <v>3</v>
      </c>
      <c r="Z781" s="44" t="n">
        <v>4</v>
      </c>
      <c r="AA781" s="44" t="n">
        <v>5</v>
      </c>
      <c r="AB781" s="44" t="n">
        <v>6</v>
      </c>
      <c r="AC781" s="44" t="n">
        <v>7</v>
      </c>
      <c r="AD781" s="44" t="n">
        <v>9</v>
      </c>
      <c r="AE781" s="44" t="n">
        <v>11</v>
      </c>
      <c r="AF781" s="44" t="n">
        <v>14</v>
      </c>
      <c r="AG781" s="44" t="n">
        <v>17</v>
      </c>
      <c r="AH781" s="44" t="n">
        <v>21</v>
      </c>
      <c r="AI781" s="44" t="n">
        <v>26</v>
      </c>
      <c r="AJ781" s="44" t="n">
        <v>33</v>
      </c>
      <c r="AK781" s="44" t="n">
        <v>41</v>
      </c>
      <c r="AL781" s="44" t="n">
        <v>51</v>
      </c>
      <c r="AM781" s="44" t="n">
        <v>63</v>
      </c>
      <c r="AN781" s="45" t="n">
        <f aca="false">IF(BF781=1,1,IF(BF781=2,1,IF(BF781=3,1,IF(BF781=4,1,IF(BF781=5,1,0)))))</f>
        <v>0</v>
      </c>
      <c r="AO781" s="45" t="n">
        <f aca="false">IF(BF781=6,2,IF(BF781=7,2,0))</f>
        <v>0</v>
      </c>
      <c r="AP781" s="45" t="n">
        <f aca="false">IF(BF781=8,3,IF(BF781=9,3,0))</f>
        <v>0</v>
      </c>
      <c r="AQ781" s="45" t="n">
        <f aca="false">IF(BF781=10,4,0)</f>
        <v>0</v>
      </c>
      <c r="AR781" s="45" t="n">
        <f aca="false">IF(BF781=11,5,0)</f>
        <v>0</v>
      </c>
      <c r="AS781" s="45" t="n">
        <f aca="false">IF(BF781=12,6,0)</f>
        <v>0</v>
      </c>
      <c r="AT781" s="45" t="n">
        <f aca="false">IF(BF781=13,7,0)</f>
        <v>0</v>
      </c>
      <c r="AU781" s="45" t="n">
        <f aca="false">IF(BF781=14,9,0)</f>
        <v>0</v>
      </c>
      <c r="AV781" s="45" t="n">
        <f aca="false">IF(BF781=15,11,0)</f>
        <v>0</v>
      </c>
      <c r="AW781" s="45" t="n">
        <f aca="false">IF(BF781=16,14,0)</f>
        <v>0</v>
      </c>
      <c r="AX781" s="45" t="n">
        <f aca="false">IF(BF781=17,17,0)</f>
        <v>0</v>
      </c>
      <c r="AY781" s="45" t="n">
        <f aca="false">IF(BF781=18,21,0)</f>
        <v>0</v>
      </c>
      <c r="AZ781" s="45" t="n">
        <f aca="false">IF(BF781=19,26,0)</f>
        <v>0</v>
      </c>
      <c r="BA781" s="45" t="n">
        <f aca="false">IF(BF781=20,33,0)</f>
        <v>0</v>
      </c>
      <c r="BB781" s="45" t="n">
        <f aca="false">IF(BF781=21,41,0)</f>
        <v>0</v>
      </c>
      <c r="BC781" s="45" t="n">
        <f aca="false">IF(BF781=22,51,0)</f>
        <v>0</v>
      </c>
      <c r="BD781" s="45" t="n">
        <f aca="false">IF(BF781=23,63,0)</f>
        <v>0</v>
      </c>
      <c r="BE781" s="46" t="n">
        <f aca="false">+BF781*BI781</f>
        <v>0</v>
      </c>
      <c r="BF781" s="46" t="n">
        <f aca="false">IF(BG781&gt;0,BG781+BF780,0)</f>
        <v>0</v>
      </c>
      <c r="BG781" s="46" t="n">
        <f aca="false">COUNTIF(G781,"X")</f>
        <v>0</v>
      </c>
      <c r="BH781" s="46" t="n">
        <f aca="false">SUM(AN781:BD781)</f>
        <v>0</v>
      </c>
      <c r="BI781" s="46" t="n">
        <f aca="false">IF(G781="X",7,0)</f>
        <v>0</v>
      </c>
      <c r="BJ781" s="44" t="n">
        <f aca="false">+BH781*BI781</f>
        <v>0</v>
      </c>
      <c r="BK781" s="18"/>
      <c r="BL781" s="44" t="n">
        <f aca="false">IF(D782=H781,36,0)</f>
        <v>0</v>
      </c>
      <c r="BM781" s="18" t="n">
        <f aca="false">IF(D782=H781,36,IF(D782=I781,36,0))</f>
        <v>0</v>
      </c>
      <c r="BN781" s="16" t="n">
        <f aca="false">IF(D782=H781,36,IF(D782=I781,36,IF(D782=J781,36,0)))</f>
        <v>0</v>
      </c>
      <c r="BO781" s="16" t="n">
        <f aca="false">IF(D782=H781,36,IF(D782=I781,36,IF(D782=J781,36,IF(D782=K781,36,0))))</f>
        <v>0</v>
      </c>
      <c r="BP781" s="16" t="n">
        <f aca="false">IF(D782=H781,36,IF(D782=I781,36,IF(D782=J781,36,IF(D782=K781,36,IF(D782=L781,36,0)))))</f>
        <v>0</v>
      </c>
      <c r="BQ781" s="16" t="n">
        <f aca="false">IF(D782=H781,36,IF(D782=I781,36,IF(D782=J781,36,IF(D782=K781,36,IF(D782=L781,36,IF(D782=M781,36,0))))))</f>
        <v>0</v>
      </c>
      <c r="BR781" s="16" t="n">
        <f aca="false">+BF781-BS781</f>
        <v>0</v>
      </c>
      <c r="BS781" s="16" t="n">
        <f aca="false">IF(BT781&gt;0,1,0)</f>
        <v>0</v>
      </c>
      <c r="BT781" s="16" t="n">
        <f aca="false">IF(D782=H781,BH781*36,IF(D782=I781,BH781*36,IF(D782=J781,BH781*36,IF(D782=K781,BH781*36,IF(D782=L781,BH781*36,IF(D782=M781,BH781*36,IF(D782=N781,BH781*36,0)))))))</f>
        <v>0</v>
      </c>
      <c r="BU781" s="18"/>
      <c r="BV781" s="16" t="n">
        <f aca="false">+BV780-P781+BL781</f>
        <v>984</v>
      </c>
      <c r="BW781" s="18" t="n">
        <f aca="false">+BW780-R781+BM781</f>
        <v>968</v>
      </c>
      <c r="BX781" s="44" t="n">
        <f aca="false">+BX780-S781+BN781</f>
        <v>952</v>
      </c>
      <c r="BY781" s="44" t="n">
        <f aca="false">+BY780-T781+BO781</f>
        <v>936</v>
      </c>
      <c r="BZ781" s="44" t="n">
        <f aca="false">+BZ780-U781+BP781</f>
        <v>920</v>
      </c>
      <c r="CA781" s="44" t="n">
        <f aca="false">+CA780-V781+BQ781</f>
        <v>940</v>
      </c>
      <c r="CB781" s="44" t="n">
        <f aca="false">+CB780-BJ781+BT781</f>
        <v>897</v>
      </c>
    </row>
    <row r="782" customFormat="false" ht="12.75" hidden="false" customHeight="false" outlineLevel="0" collapsed="false">
      <c r="A782" s="18" t="n">
        <f aca="false">+A781+1</f>
        <v>778</v>
      </c>
      <c r="C782" s="41" t="n">
        <f aca="false">COUNTIF(B782,"&lt;37")</f>
        <v>0</v>
      </c>
      <c r="D782" s="3" t="str">
        <f aca="false">IF(C782=1,B782,"--")</f>
        <v>--</v>
      </c>
      <c r="E782" s="42" t="str">
        <f aca="false">IF(D782&lt;37,COUNTIF(D776:D782,D782),"0")</f>
        <v>0</v>
      </c>
      <c r="F782" s="42" t="n">
        <f aca="false">IF(BT781&gt;0,1,+E782+E781+E780+E779+E778+E777+E776)</f>
        <v>0</v>
      </c>
      <c r="G782" s="29" t="str">
        <f aca="false">IF(F782=7,"X","-")</f>
        <v>-</v>
      </c>
      <c r="H782" s="44" t="str">
        <f aca="false">IF(G782="X",D782,"-")</f>
        <v>-</v>
      </c>
      <c r="I782" s="18" t="str">
        <f aca="false">IF(G782="X",D781,"-")</f>
        <v>-</v>
      </c>
      <c r="J782" s="44" t="str">
        <f aca="false">IF(G782="X",D780,"-")</f>
        <v>-</v>
      </c>
      <c r="K782" s="18" t="str">
        <f aca="false">IF(G782="X",D779,"-")</f>
        <v>-</v>
      </c>
      <c r="L782" s="44" t="str">
        <f aca="false">IF(G782="X",D778,"-")</f>
        <v>-</v>
      </c>
      <c r="M782" s="18" t="str">
        <f aca="false">IF(G782="X",D777,"-")</f>
        <v>-</v>
      </c>
      <c r="N782" s="44" t="str">
        <f aca="false">IF(G782="X",D776,"-")</f>
        <v>-</v>
      </c>
      <c r="O782" s="18"/>
      <c r="P782" s="44" t="n">
        <f aca="false">IF(G782="X",1,0)</f>
        <v>0</v>
      </c>
      <c r="Q782" s="44"/>
      <c r="R782" s="18" t="n">
        <f aca="false">IF(G782="X",2,0)</f>
        <v>0</v>
      </c>
      <c r="S782" s="44" t="n">
        <f aca="false">IF(G782="X",3,0)</f>
        <v>0</v>
      </c>
      <c r="T782" s="44" t="n">
        <f aca="false">IF(G782="X",4,0)</f>
        <v>0</v>
      </c>
      <c r="U782" s="44" t="n">
        <f aca="false">IF(G782="X",5,0)</f>
        <v>0</v>
      </c>
      <c r="V782" s="44" t="n">
        <f aca="false">IF(G782="X",6,0)</f>
        <v>0</v>
      </c>
      <c r="W782" s="44" t="n">
        <v>1</v>
      </c>
      <c r="X782" s="44" t="n">
        <v>2</v>
      </c>
      <c r="Y782" s="44" t="n">
        <v>3</v>
      </c>
      <c r="Z782" s="44" t="n">
        <v>4</v>
      </c>
      <c r="AA782" s="44" t="n">
        <v>5</v>
      </c>
      <c r="AB782" s="44" t="n">
        <v>6</v>
      </c>
      <c r="AC782" s="44" t="n">
        <v>7</v>
      </c>
      <c r="AD782" s="44" t="n">
        <v>9</v>
      </c>
      <c r="AE782" s="44" t="n">
        <v>11</v>
      </c>
      <c r="AF782" s="44" t="n">
        <v>14</v>
      </c>
      <c r="AG782" s="44" t="n">
        <v>17</v>
      </c>
      <c r="AH782" s="44" t="n">
        <v>21</v>
      </c>
      <c r="AI782" s="44" t="n">
        <v>26</v>
      </c>
      <c r="AJ782" s="44" t="n">
        <v>33</v>
      </c>
      <c r="AK782" s="44" t="n">
        <v>41</v>
      </c>
      <c r="AL782" s="44" t="n">
        <v>51</v>
      </c>
      <c r="AM782" s="44" t="n">
        <v>63</v>
      </c>
      <c r="AN782" s="45" t="n">
        <f aca="false">IF(BF782=1,1,IF(BF782=2,1,IF(BF782=3,1,IF(BF782=4,1,IF(BF782=5,1,0)))))</f>
        <v>0</v>
      </c>
      <c r="AO782" s="45" t="n">
        <f aca="false">IF(BF782=6,2,IF(BF782=7,2,0))</f>
        <v>0</v>
      </c>
      <c r="AP782" s="45" t="n">
        <f aca="false">IF(BF782=8,3,IF(BF782=9,3,0))</f>
        <v>0</v>
      </c>
      <c r="AQ782" s="45" t="n">
        <f aca="false">IF(BF782=10,4,0)</f>
        <v>0</v>
      </c>
      <c r="AR782" s="45" t="n">
        <f aca="false">IF(BF782=11,5,0)</f>
        <v>0</v>
      </c>
      <c r="AS782" s="45" t="n">
        <f aca="false">IF(BF782=12,6,0)</f>
        <v>0</v>
      </c>
      <c r="AT782" s="45" t="n">
        <f aca="false">IF(BF782=13,7,0)</f>
        <v>0</v>
      </c>
      <c r="AU782" s="45" t="n">
        <f aca="false">IF(BF782=14,9,0)</f>
        <v>0</v>
      </c>
      <c r="AV782" s="45" t="n">
        <f aca="false">IF(BF782=15,11,0)</f>
        <v>0</v>
      </c>
      <c r="AW782" s="45" t="n">
        <f aca="false">IF(BF782=16,14,0)</f>
        <v>0</v>
      </c>
      <c r="AX782" s="45" t="n">
        <f aca="false">IF(BF782=17,17,0)</f>
        <v>0</v>
      </c>
      <c r="AY782" s="45" t="n">
        <f aca="false">IF(BF782=18,21,0)</f>
        <v>0</v>
      </c>
      <c r="AZ782" s="45" t="n">
        <f aca="false">IF(BF782=19,26,0)</f>
        <v>0</v>
      </c>
      <c r="BA782" s="45" t="n">
        <f aca="false">IF(BF782=20,33,0)</f>
        <v>0</v>
      </c>
      <c r="BB782" s="45" t="n">
        <f aca="false">IF(BF782=21,41,0)</f>
        <v>0</v>
      </c>
      <c r="BC782" s="45" t="n">
        <f aca="false">IF(BF782=22,51,0)</f>
        <v>0</v>
      </c>
      <c r="BD782" s="45" t="n">
        <f aca="false">IF(BF782=23,63,0)</f>
        <v>0</v>
      </c>
      <c r="BE782" s="46" t="n">
        <f aca="false">+BF782*BI782</f>
        <v>0</v>
      </c>
      <c r="BF782" s="46" t="n">
        <f aca="false">IF(BG782&gt;0,BG782+BF781,0)</f>
        <v>0</v>
      </c>
      <c r="BG782" s="46" t="n">
        <f aca="false">COUNTIF(G782,"X")</f>
        <v>0</v>
      </c>
      <c r="BH782" s="46" t="n">
        <f aca="false">SUM(AN782:BD782)</f>
        <v>0</v>
      </c>
      <c r="BI782" s="46" t="n">
        <f aca="false">IF(G782="X",7,0)</f>
        <v>0</v>
      </c>
      <c r="BJ782" s="44" t="n">
        <f aca="false">+BH782*BI782</f>
        <v>0</v>
      </c>
      <c r="BK782" s="18"/>
      <c r="BL782" s="44" t="n">
        <f aca="false">IF(D783=H782,36,0)</f>
        <v>0</v>
      </c>
      <c r="BM782" s="18" t="n">
        <f aca="false">IF(D783=H782,36,IF(D783=I782,36,0))</f>
        <v>0</v>
      </c>
      <c r="BN782" s="16" t="n">
        <f aca="false">IF(D783=H782,36,IF(D783=I782,36,IF(D783=J782,36,0)))</f>
        <v>0</v>
      </c>
      <c r="BO782" s="16" t="n">
        <f aca="false">IF(D783=H782,36,IF(D783=I782,36,IF(D783=J782,36,IF(D783=K782,36,0))))</f>
        <v>0</v>
      </c>
      <c r="BP782" s="16" t="n">
        <f aca="false">IF(D783=H782,36,IF(D783=I782,36,IF(D783=J782,36,IF(D783=K782,36,IF(D783=L782,36,0)))))</f>
        <v>0</v>
      </c>
      <c r="BQ782" s="16" t="n">
        <f aca="false">IF(D783=H782,36,IF(D783=I782,36,IF(D783=J782,36,IF(D783=K782,36,IF(D783=L782,36,IF(D783=M782,36,0))))))</f>
        <v>0</v>
      </c>
      <c r="BR782" s="16" t="n">
        <f aca="false">+BF782-BS782</f>
        <v>0</v>
      </c>
      <c r="BS782" s="16" t="n">
        <f aca="false">IF(BT782&gt;0,1,0)</f>
        <v>0</v>
      </c>
      <c r="BT782" s="16" t="n">
        <f aca="false">IF(D783=H782,BH782*36,IF(D783=I782,BH782*36,IF(D783=J782,BH782*36,IF(D783=K782,BH782*36,IF(D783=L782,BH782*36,IF(D783=M782,BH782*36,IF(D783=N782,BH782*36,0)))))))</f>
        <v>0</v>
      </c>
      <c r="BU782" s="18"/>
      <c r="BV782" s="16" t="n">
        <f aca="false">+BV781-P782+BL782</f>
        <v>984</v>
      </c>
      <c r="BW782" s="18" t="n">
        <f aca="false">+BW781-R782+BM782</f>
        <v>968</v>
      </c>
      <c r="BX782" s="44" t="n">
        <f aca="false">+BX781-S782+BN782</f>
        <v>952</v>
      </c>
      <c r="BY782" s="44" t="n">
        <f aca="false">+BY781-T782+BO782</f>
        <v>936</v>
      </c>
      <c r="BZ782" s="44" t="n">
        <f aca="false">+BZ781-U782+BP782</f>
        <v>920</v>
      </c>
      <c r="CA782" s="44" t="n">
        <f aca="false">+CA781-V782+BQ782</f>
        <v>940</v>
      </c>
      <c r="CB782" s="44" t="n">
        <f aca="false">+CB781-BJ782+BT782</f>
        <v>897</v>
      </c>
    </row>
    <row r="783" customFormat="false" ht="12.75" hidden="false" customHeight="false" outlineLevel="0" collapsed="false">
      <c r="A783" s="18" t="n">
        <f aca="false">+A782+1</f>
        <v>779</v>
      </c>
      <c r="C783" s="41" t="n">
        <f aca="false">COUNTIF(B783,"&lt;37")</f>
        <v>0</v>
      </c>
      <c r="D783" s="3" t="str">
        <f aca="false">IF(C783=1,B783,"--")</f>
        <v>--</v>
      </c>
      <c r="E783" s="42" t="str">
        <f aca="false">IF(D783&lt;37,COUNTIF(D777:D783,D783),"0")</f>
        <v>0</v>
      </c>
      <c r="F783" s="42" t="n">
        <f aca="false">IF(BT782&gt;0,1,+E783+E782+E781+E780+E779+E778+E777)</f>
        <v>0</v>
      </c>
      <c r="G783" s="29" t="str">
        <f aca="false">IF(F783=7,"X","-")</f>
        <v>-</v>
      </c>
      <c r="H783" s="44" t="str">
        <f aca="false">IF(G783="X",D783,"-")</f>
        <v>-</v>
      </c>
      <c r="I783" s="18" t="str">
        <f aca="false">IF(G783="X",D782,"-")</f>
        <v>-</v>
      </c>
      <c r="J783" s="44" t="str">
        <f aca="false">IF(G783="X",D781,"-")</f>
        <v>-</v>
      </c>
      <c r="K783" s="18" t="str">
        <f aca="false">IF(G783="X",D780,"-")</f>
        <v>-</v>
      </c>
      <c r="L783" s="44" t="str">
        <f aca="false">IF(G783="X",D779,"-")</f>
        <v>-</v>
      </c>
      <c r="M783" s="18" t="str">
        <f aca="false">IF(G783="X",D778,"-")</f>
        <v>-</v>
      </c>
      <c r="N783" s="44" t="str">
        <f aca="false">IF(G783="X",D777,"-")</f>
        <v>-</v>
      </c>
      <c r="O783" s="18"/>
      <c r="P783" s="44" t="n">
        <f aca="false">IF(G783="X",1,0)</f>
        <v>0</v>
      </c>
      <c r="Q783" s="44"/>
      <c r="R783" s="18" t="n">
        <f aca="false">IF(G783="X",2,0)</f>
        <v>0</v>
      </c>
      <c r="S783" s="44" t="n">
        <f aca="false">IF(G783="X",3,0)</f>
        <v>0</v>
      </c>
      <c r="T783" s="44" t="n">
        <f aca="false">IF(G783="X",4,0)</f>
        <v>0</v>
      </c>
      <c r="U783" s="44" t="n">
        <f aca="false">IF(G783="X",5,0)</f>
        <v>0</v>
      </c>
      <c r="V783" s="44" t="n">
        <f aca="false">IF(G783="X",6,0)</f>
        <v>0</v>
      </c>
      <c r="W783" s="44" t="n">
        <v>1</v>
      </c>
      <c r="X783" s="44" t="n">
        <v>2</v>
      </c>
      <c r="Y783" s="44" t="n">
        <v>3</v>
      </c>
      <c r="Z783" s="44" t="n">
        <v>4</v>
      </c>
      <c r="AA783" s="44" t="n">
        <v>5</v>
      </c>
      <c r="AB783" s="44" t="n">
        <v>6</v>
      </c>
      <c r="AC783" s="44" t="n">
        <v>7</v>
      </c>
      <c r="AD783" s="44" t="n">
        <v>9</v>
      </c>
      <c r="AE783" s="44" t="n">
        <v>11</v>
      </c>
      <c r="AF783" s="44" t="n">
        <v>14</v>
      </c>
      <c r="AG783" s="44" t="n">
        <v>17</v>
      </c>
      <c r="AH783" s="44" t="n">
        <v>21</v>
      </c>
      <c r="AI783" s="44" t="n">
        <v>26</v>
      </c>
      <c r="AJ783" s="44" t="n">
        <v>33</v>
      </c>
      <c r="AK783" s="44" t="n">
        <v>41</v>
      </c>
      <c r="AL783" s="44" t="n">
        <v>51</v>
      </c>
      <c r="AM783" s="44" t="n">
        <v>63</v>
      </c>
      <c r="AN783" s="45" t="n">
        <f aca="false">IF(BF783=1,1,IF(BF783=2,1,IF(BF783=3,1,IF(BF783=4,1,IF(BF783=5,1,0)))))</f>
        <v>0</v>
      </c>
      <c r="AO783" s="45" t="n">
        <f aca="false">IF(BF783=6,2,IF(BF783=7,2,0))</f>
        <v>0</v>
      </c>
      <c r="AP783" s="45" t="n">
        <f aca="false">IF(BF783=8,3,IF(BF783=9,3,0))</f>
        <v>0</v>
      </c>
      <c r="AQ783" s="45" t="n">
        <f aca="false">IF(BF783=10,4,0)</f>
        <v>0</v>
      </c>
      <c r="AR783" s="45" t="n">
        <f aca="false">IF(BF783=11,5,0)</f>
        <v>0</v>
      </c>
      <c r="AS783" s="45" t="n">
        <f aca="false">IF(BF783=12,6,0)</f>
        <v>0</v>
      </c>
      <c r="AT783" s="45" t="n">
        <f aca="false">IF(BF783=13,7,0)</f>
        <v>0</v>
      </c>
      <c r="AU783" s="45" t="n">
        <f aca="false">IF(BF783=14,9,0)</f>
        <v>0</v>
      </c>
      <c r="AV783" s="45" t="n">
        <f aca="false">IF(BF783=15,11,0)</f>
        <v>0</v>
      </c>
      <c r="AW783" s="45" t="n">
        <f aca="false">IF(BF783=16,14,0)</f>
        <v>0</v>
      </c>
      <c r="AX783" s="45" t="n">
        <f aca="false">IF(BF783=17,17,0)</f>
        <v>0</v>
      </c>
      <c r="AY783" s="45" t="n">
        <f aca="false">IF(BF783=18,21,0)</f>
        <v>0</v>
      </c>
      <c r="AZ783" s="45" t="n">
        <f aca="false">IF(BF783=19,26,0)</f>
        <v>0</v>
      </c>
      <c r="BA783" s="45" t="n">
        <f aca="false">IF(BF783=20,33,0)</f>
        <v>0</v>
      </c>
      <c r="BB783" s="45" t="n">
        <f aca="false">IF(BF783=21,41,0)</f>
        <v>0</v>
      </c>
      <c r="BC783" s="45" t="n">
        <f aca="false">IF(BF783=22,51,0)</f>
        <v>0</v>
      </c>
      <c r="BD783" s="45" t="n">
        <f aca="false">IF(BF783=23,63,0)</f>
        <v>0</v>
      </c>
      <c r="BE783" s="46" t="n">
        <f aca="false">+BF783*BI783</f>
        <v>0</v>
      </c>
      <c r="BF783" s="46" t="n">
        <f aca="false">IF(BG783&gt;0,BG783+BF782,0)</f>
        <v>0</v>
      </c>
      <c r="BG783" s="46" t="n">
        <f aca="false">COUNTIF(G783,"X")</f>
        <v>0</v>
      </c>
      <c r="BH783" s="46" t="n">
        <f aca="false">SUM(AN783:BD783)</f>
        <v>0</v>
      </c>
      <c r="BI783" s="46" t="n">
        <f aca="false">IF(G783="X",7,0)</f>
        <v>0</v>
      </c>
      <c r="BJ783" s="44" t="n">
        <f aca="false">+BH783*BI783</f>
        <v>0</v>
      </c>
      <c r="BK783" s="18"/>
      <c r="BL783" s="44" t="n">
        <f aca="false">IF(D784=H783,36,0)</f>
        <v>0</v>
      </c>
      <c r="BM783" s="18" t="n">
        <f aca="false">IF(D784=H783,36,IF(D784=I783,36,0))</f>
        <v>0</v>
      </c>
      <c r="BN783" s="16" t="n">
        <f aca="false">IF(D784=H783,36,IF(D784=I783,36,IF(D784=J783,36,0)))</f>
        <v>0</v>
      </c>
      <c r="BO783" s="16" t="n">
        <f aca="false">IF(D784=H783,36,IF(D784=I783,36,IF(D784=J783,36,IF(D784=K783,36,0))))</f>
        <v>0</v>
      </c>
      <c r="BP783" s="16" t="n">
        <f aca="false">IF(D784=H783,36,IF(D784=I783,36,IF(D784=J783,36,IF(D784=K783,36,IF(D784=L783,36,0)))))</f>
        <v>0</v>
      </c>
      <c r="BQ783" s="16" t="n">
        <f aca="false">IF(D784=H783,36,IF(D784=I783,36,IF(D784=J783,36,IF(D784=K783,36,IF(D784=L783,36,IF(D784=M783,36,0))))))</f>
        <v>0</v>
      </c>
      <c r="BR783" s="16" t="n">
        <f aca="false">+BF783-BS783</f>
        <v>0</v>
      </c>
      <c r="BS783" s="16" t="n">
        <f aca="false">IF(BT783&gt;0,1,0)</f>
        <v>0</v>
      </c>
      <c r="BT783" s="16" t="n">
        <f aca="false">IF(D784=H783,BH783*36,IF(D784=I783,BH783*36,IF(D784=J783,BH783*36,IF(D784=K783,BH783*36,IF(D784=L783,BH783*36,IF(D784=M783,BH783*36,IF(D784=N783,BH783*36,0)))))))</f>
        <v>0</v>
      </c>
      <c r="BU783" s="18"/>
      <c r="BV783" s="16" t="n">
        <f aca="false">+BV782-P783+BL783</f>
        <v>984</v>
      </c>
      <c r="BW783" s="18" t="n">
        <f aca="false">+BW782-R783+BM783</f>
        <v>968</v>
      </c>
      <c r="BX783" s="44" t="n">
        <f aca="false">+BX782-S783+BN783</f>
        <v>952</v>
      </c>
      <c r="BY783" s="44" t="n">
        <f aca="false">+BY782-T783+BO783</f>
        <v>936</v>
      </c>
      <c r="BZ783" s="44" t="n">
        <f aca="false">+BZ782-U783+BP783</f>
        <v>920</v>
      </c>
      <c r="CA783" s="44" t="n">
        <f aca="false">+CA782-V783+BQ783</f>
        <v>940</v>
      </c>
      <c r="CB783" s="44" t="n">
        <f aca="false">+CB782-BJ783+BT783</f>
        <v>897</v>
      </c>
    </row>
    <row r="784" customFormat="false" ht="12.75" hidden="false" customHeight="false" outlineLevel="0" collapsed="false">
      <c r="A784" s="18" t="n">
        <f aca="false">+A783+1</f>
        <v>780</v>
      </c>
      <c r="C784" s="41" t="n">
        <f aca="false">COUNTIF(B784,"&lt;37")</f>
        <v>0</v>
      </c>
      <c r="D784" s="3" t="str">
        <f aca="false">IF(C784=1,B784,"--")</f>
        <v>--</v>
      </c>
      <c r="E784" s="42" t="str">
        <f aca="false">IF(D784&lt;37,COUNTIF(D778:D784,D784),"0")</f>
        <v>0</v>
      </c>
      <c r="F784" s="42" t="n">
        <f aca="false">IF(BT783&gt;0,1,+E784+E783+E782+E781+E780+E779+E778)</f>
        <v>0</v>
      </c>
      <c r="G784" s="29" t="str">
        <f aca="false">IF(F784=7,"X","-")</f>
        <v>-</v>
      </c>
      <c r="H784" s="44" t="str">
        <f aca="false">IF(G784="X",D784,"-")</f>
        <v>-</v>
      </c>
      <c r="I784" s="18" t="str">
        <f aca="false">IF(G784="X",D783,"-")</f>
        <v>-</v>
      </c>
      <c r="J784" s="44" t="str">
        <f aca="false">IF(G784="X",D782,"-")</f>
        <v>-</v>
      </c>
      <c r="K784" s="18" t="str">
        <f aca="false">IF(G784="X",D781,"-")</f>
        <v>-</v>
      </c>
      <c r="L784" s="44" t="str">
        <f aca="false">IF(G784="X",D780,"-")</f>
        <v>-</v>
      </c>
      <c r="M784" s="18" t="str">
        <f aca="false">IF(G784="X",D779,"-")</f>
        <v>-</v>
      </c>
      <c r="N784" s="44" t="str">
        <f aca="false">IF(G784="X",D778,"-")</f>
        <v>-</v>
      </c>
      <c r="O784" s="18"/>
      <c r="P784" s="44" t="n">
        <f aca="false">IF(G784="X",1,0)</f>
        <v>0</v>
      </c>
      <c r="Q784" s="44"/>
      <c r="R784" s="18" t="n">
        <f aca="false">IF(G784="X",2,0)</f>
        <v>0</v>
      </c>
      <c r="S784" s="44" t="n">
        <f aca="false">IF(G784="X",3,0)</f>
        <v>0</v>
      </c>
      <c r="T784" s="44" t="n">
        <f aca="false">IF(G784="X",4,0)</f>
        <v>0</v>
      </c>
      <c r="U784" s="44" t="n">
        <f aca="false">IF(G784="X",5,0)</f>
        <v>0</v>
      </c>
      <c r="V784" s="44" t="n">
        <f aca="false">IF(G784="X",6,0)</f>
        <v>0</v>
      </c>
      <c r="W784" s="44" t="n">
        <v>1</v>
      </c>
      <c r="X784" s="44" t="n">
        <v>2</v>
      </c>
      <c r="Y784" s="44" t="n">
        <v>3</v>
      </c>
      <c r="Z784" s="44" t="n">
        <v>4</v>
      </c>
      <c r="AA784" s="44" t="n">
        <v>5</v>
      </c>
      <c r="AB784" s="44" t="n">
        <v>6</v>
      </c>
      <c r="AC784" s="44" t="n">
        <v>7</v>
      </c>
      <c r="AD784" s="44" t="n">
        <v>9</v>
      </c>
      <c r="AE784" s="44" t="n">
        <v>11</v>
      </c>
      <c r="AF784" s="44" t="n">
        <v>14</v>
      </c>
      <c r="AG784" s="44" t="n">
        <v>17</v>
      </c>
      <c r="AH784" s="44" t="n">
        <v>21</v>
      </c>
      <c r="AI784" s="44" t="n">
        <v>26</v>
      </c>
      <c r="AJ784" s="44" t="n">
        <v>33</v>
      </c>
      <c r="AK784" s="44" t="n">
        <v>41</v>
      </c>
      <c r="AL784" s="44" t="n">
        <v>51</v>
      </c>
      <c r="AM784" s="44" t="n">
        <v>63</v>
      </c>
      <c r="AN784" s="45" t="n">
        <f aca="false">IF(BF784=1,1,IF(BF784=2,1,IF(BF784=3,1,IF(BF784=4,1,IF(BF784=5,1,0)))))</f>
        <v>0</v>
      </c>
      <c r="AO784" s="45" t="n">
        <f aca="false">IF(BF784=6,2,IF(BF784=7,2,0))</f>
        <v>0</v>
      </c>
      <c r="AP784" s="45" t="n">
        <f aca="false">IF(BF784=8,3,IF(BF784=9,3,0))</f>
        <v>0</v>
      </c>
      <c r="AQ784" s="45" t="n">
        <f aca="false">IF(BF784=10,4,0)</f>
        <v>0</v>
      </c>
      <c r="AR784" s="45" t="n">
        <f aca="false">IF(BF784=11,5,0)</f>
        <v>0</v>
      </c>
      <c r="AS784" s="45" t="n">
        <f aca="false">IF(BF784=12,6,0)</f>
        <v>0</v>
      </c>
      <c r="AT784" s="45" t="n">
        <f aca="false">IF(BF784=13,7,0)</f>
        <v>0</v>
      </c>
      <c r="AU784" s="45" t="n">
        <f aca="false">IF(BF784=14,9,0)</f>
        <v>0</v>
      </c>
      <c r="AV784" s="45" t="n">
        <f aca="false">IF(BF784=15,11,0)</f>
        <v>0</v>
      </c>
      <c r="AW784" s="45" t="n">
        <f aca="false">IF(BF784=16,14,0)</f>
        <v>0</v>
      </c>
      <c r="AX784" s="45" t="n">
        <f aca="false">IF(BF784=17,17,0)</f>
        <v>0</v>
      </c>
      <c r="AY784" s="45" t="n">
        <f aca="false">IF(BF784=18,21,0)</f>
        <v>0</v>
      </c>
      <c r="AZ784" s="45" t="n">
        <f aca="false">IF(BF784=19,26,0)</f>
        <v>0</v>
      </c>
      <c r="BA784" s="45" t="n">
        <f aca="false">IF(BF784=20,33,0)</f>
        <v>0</v>
      </c>
      <c r="BB784" s="45" t="n">
        <f aca="false">IF(BF784=21,41,0)</f>
        <v>0</v>
      </c>
      <c r="BC784" s="45" t="n">
        <f aca="false">IF(BF784=22,51,0)</f>
        <v>0</v>
      </c>
      <c r="BD784" s="45" t="n">
        <f aca="false">IF(BF784=23,63,0)</f>
        <v>0</v>
      </c>
      <c r="BE784" s="46" t="n">
        <f aca="false">+BF784*BI784</f>
        <v>0</v>
      </c>
      <c r="BF784" s="46" t="n">
        <f aca="false">IF(BG784&gt;0,BG784+BF783,0)</f>
        <v>0</v>
      </c>
      <c r="BG784" s="46" t="n">
        <f aca="false">COUNTIF(G784,"X")</f>
        <v>0</v>
      </c>
      <c r="BH784" s="46" t="n">
        <f aca="false">SUM(AN784:BD784)</f>
        <v>0</v>
      </c>
      <c r="BI784" s="46" t="n">
        <f aca="false">IF(G784="X",7,0)</f>
        <v>0</v>
      </c>
      <c r="BJ784" s="44" t="n">
        <f aca="false">+BH784*BI784</f>
        <v>0</v>
      </c>
      <c r="BK784" s="18"/>
      <c r="BL784" s="44" t="n">
        <f aca="false">IF(D785=H784,36,0)</f>
        <v>0</v>
      </c>
      <c r="BM784" s="18" t="n">
        <f aca="false">IF(D785=H784,36,IF(D785=I784,36,0))</f>
        <v>0</v>
      </c>
      <c r="BN784" s="16" t="n">
        <f aca="false">IF(D785=H784,36,IF(D785=I784,36,IF(D785=J784,36,0)))</f>
        <v>0</v>
      </c>
      <c r="BO784" s="16" t="n">
        <f aca="false">IF(D785=H784,36,IF(D785=I784,36,IF(D785=J784,36,IF(D785=K784,36,0))))</f>
        <v>0</v>
      </c>
      <c r="BP784" s="16" t="n">
        <f aca="false">IF(D785=H784,36,IF(D785=I784,36,IF(D785=J784,36,IF(D785=K784,36,IF(D785=L784,36,0)))))</f>
        <v>0</v>
      </c>
      <c r="BQ784" s="16" t="n">
        <f aca="false">IF(D785=H784,36,IF(D785=I784,36,IF(D785=J784,36,IF(D785=K784,36,IF(D785=L784,36,IF(D785=M784,36,0))))))</f>
        <v>0</v>
      </c>
      <c r="BR784" s="16" t="n">
        <f aca="false">+BF784-BS784</f>
        <v>0</v>
      </c>
      <c r="BS784" s="16" t="n">
        <f aca="false">IF(BT784&gt;0,1,0)</f>
        <v>0</v>
      </c>
      <c r="BT784" s="16" t="n">
        <f aca="false">IF(D785=H784,BH784*36,IF(D785=I784,BH784*36,IF(D785=J784,BH784*36,IF(D785=K784,BH784*36,IF(D785=L784,BH784*36,IF(D785=M784,BH784*36,IF(D785=N784,BH784*36,0)))))))</f>
        <v>0</v>
      </c>
      <c r="BU784" s="18"/>
      <c r="BV784" s="16" t="n">
        <f aca="false">+BV783-P784+BL784</f>
        <v>984</v>
      </c>
      <c r="BW784" s="18" t="n">
        <f aca="false">+BW783-R784+BM784</f>
        <v>968</v>
      </c>
      <c r="BX784" s="44" t="n">
        <f aca="false">+BX783-S784+BN784</f>
        <v>952</v>
      </c>
      <c r="BY784" s="44" t="n">
        <f aca="false">+BY783-T784+BO784</f>
        <v>936</v>
      </c>
      <c r="BZ784" s="44" t="n">
        <f aca="false">+BZ783-U784+BP784</f>
        <v>920</v>
      </c>
      <c r="CA784" s="44" t="n">
        <f aca="false">+CA783-V784+BQ784</f>
        <v>940</v>
      </c>
      <c r="CB784" s="44" t="n">
        <f aca="false">+CB783-BJ784+BT784</f>
        <v>897</v>
      </c>
    </row>
    <row r="785" customFormat="false" ht="12.75" hidden="false" customHeight="false" outlineLevel="0" collapsed="false">
      <c r="A785" s="18" t="n">
        <f aca="false">+A784+1</f>
        <v>781</v>
      </c>
      <c r="C785" s="41" t="n">
        <f aca="false">COUNTIF(B785,"&lt;37")</f>
        <v>0</v>
      </c>
      <c r="D785" s="3" t="str">
        <f aca="false">IF(C785=1,B785,"--")</f>
        <v>--</v>
      </c>
      <c r="E785" s="42" t="str">
        <f aca="false">IF(D785&lt;37,COUNTIF(D779:D785,D785),"0")</f>
        <v>0</v>
      </c>
      <c r="F785" s="42" t="n">
        <f aca="false">IF(BT784&gt;0,1,+E785+E784+E783+E782+E781+E780+E779)</f>
        <v>0</v>
      </c>
      <c r="G785" s="29" t="str">
        <f aca="false">IF(F785=7,"X","-")</f>
        <v>-</v>
      </c>
      <c r="H785" s="44" t="str">
        <f aca="false">IF(G785="X",D785,"-")</f>
        <v>-</v>
      </c>
      <c r="I785" s="18" t="str">
        <f aca="false">IF(G785="X",D784,"-")</f>
        <v>-</v>
      </c>
      <c r="J785" s="44" t="str">
        <f aca="false">IF(G785="X",D783,"-")</f>
        <v>-</v>
      </c>
      <c r="K785" s="18" t="str">
        <f aca="false">IF(G785="X",D782,"-")</f>
        <v>-</v>
      </c>
      <c r="L785" s="44" t="str">
        <f aca="false">IF(G785="X",D781,"-")</f>
        <v>-</v>
      </c>
      <c r="M785" s="18" t="str">
        <f aca="false">IF(G785="X",D780,"-")</f>
        <v>-</v>
      </c>
      <c r="N785" s="44" t="str">
        <f aca="false">IF(G785="X",D779,"-")</f>
        <v>-</v>
      </c>
      <c r="O785" s="18"/>
      <c r="P785" s="44" t="n">
        <f aca="false">IF(G785="X",1,0)</f>
        <v>0</v>
      </c>
      <c r="Q785" s="44"/>
      <c r="R785" s="18" t="n">
        <f aca="false">IF(G785="X",2,0)</f>
        <v>0</v>
      </c>
      <c r="S785" s="44" t="n">
        <f aca="false">IF(G785="X",3,0)</f>
        <v>0</v>
      </c>
      <c r="T785" s="44" t="n">
        <f aca="false">IF(G785="X",4,0)</f>
        <v>0</v>
      </c>
      <c r="U785" s="44" t="n">
        <f aca="false">IF(G785="X",5,0)</f>
        <v>0</v>
      </c>
      <c r="V785" s="44" t="n">
        <f aca="false">IF(G785="X",6,0)</f>
        <v>0</v>
      </c>
      <c r="W785" s="44" t="n">
        <v>1</v>
      </c>
      <c r="X785" s="44" t="n">
        <v>2</v>
      </c>
      <c r="Y785" s="44" t="n">
        <v>3</v>
      </c>
      <c r="Z785" s="44" t="n">
        <v>4</v>
      </c>
      <c r="AA785" s="44" t="n">
        <v>5</v>
      </c>
      <c r="AB785" s="44" t="n">
        <v>6</v>
      </c>
      <c r="AC785" s="44" t="n">
        <v>7</v>
      </c>
      <c r="AD785" s="44" t="n">
        <v>9</v>
      </c>
      <c r="AE785" s="44" t="n">
        <v>11</v>
      </c>
      <c r="AF785" s="44" t="n">
        <v>14</v>
      </c>
      <c r="AG785" s="44" t="n">
        <v>17</v>
      </c>
      <c r="AH785" s="44" t="n">
        <v>21</v>
      </c>
      <c r="AI785" s="44" t="n">
        <v>26</v>
      </c>
      <c r="AJ785" s="44" t="n">
        <v>33</v>
      </c>
      <c r="AK785" s="44" t="n">
        <v>41</v>
      </c>
      <c r="AL785" s="44" t="n">
        <v>51</v>
      </c>
      <c r="AM785" s="44" t="n">
        <v>63</v>
      </c>
      <c r="AN785" s="45" t="n">
        <f aca="false">IF(BF785=1,1,IF(BF785=2,1,IF(BF785=3,1,IF(BF785=4,1,IF(BF785=5,1,0)))))</f>
        <v>0</v>
      </c>
      <c r="AO785" s="45" t="n">
        <f aca="false">IF(BF785=6,2,IF(BF785=7,2,0))</f>
        <v>0</v>
      </c>
      <c r="AP785" s="45" t="n">
        <f aca="false">IF(BF785=8,3,IF(BF785=9,3,0))</f>
        <v>0</v>
      </c>
      <c r="AQ785" s="45" t="n">
        <f aca="false">IF(BF785=10,4,0)</f>
        <v>0</v>
      </c>
      <c r="AR785" s="45" t="n">
        <f aca="false">IF(BF785=11,5,0)</f>
        <v>0</v>
      </c>
      <c r="AS785" s="45" t="n">
        <f aca="false">IF(BF785=12,6,0)</f>
        <v>0</v>
      </c>
      <c r="AT785" s="45" t="n">
        <f aca="false">IF(BF785=13,7,0)</f>
        <v>0</v>
      </c>
      <c r="AU785" s="45" t="n">
        <f aca="false">IF(BF785=14,9,0)</f>
        <v>0</v>
      </c>
      <c r="AV785" s="45" t="n">
        <f aca="false">IF(BF785=15,11,0)</f>
        <v>0</v>
      </c>
      <c r="AW785" s="45" t="n">
        <f aca="false">IF(BF785=16,14,0)</f>
        <v>0</v>
      </c>
      <c r="AX785" s="45" t="n">
        <f aca="false">IF(BF785=17,17,0)</f>
        <v>0</v>
      </c>
      <c r="AY785" s="45" t="n">
        <f aca="false">IF(BF785=18,21,0)</f>
        <v>0</v>
      </c>
      <c r="AZ785" s="45" t="n">
        <f aca="false">IF(BF785=19,26,0)</f>
        <v>0</v>
      </c>
      <c r="BA785" s="45" t="n">
        <f aca="false">IF(BF785=20,33,0)</f>
        <v>0</v>
      </c>
      <c r="BB785" s="45" t="n">
        <f aca="false">IF(BF785=21,41,0)</f>
        <v>0</v>
      </c>
      <c r="BC785" s="45" t="n">
        <f aca="false">IF(BF785=22,51,0)</f>
        <v>0</v>
      </c>
      <c r="BD785" s="45" t="n">
        <f aca="false">IF(BF785=23,63,0)</f>
        <v>0</v>
      </c>
      <c r="BE785" s="46" t="n">
        <f aca="false">+BF785*BI785</f>
        <v>0</v>
      </c>
      <c r="BF785" s="46" t="n">
        <f aca="false">IF(BG785&gt;0,BG785+BF784,0)</f>
        <v>0</v>
      </c>
      <c r="BG785" s="46" t="n">
        <f aca="false">COUNTIF(G785,"X")</f>
        <v>0</v>
      </c>
      <c r="BH785" s="46" t="n">
        <f aca="false">SUM(AN785:BD785)</f>
        <v>0</v>
      </c>
      <c r="BI785" s="46" t="n">
        <f aca="false">IF(G785="X",7,0)</f>
        <v>0</v>
      </c>
      <c r="BJ785" s="44" t="n">
        <f aca="false">+BH785*BI785</f>
        <v>0</v>
      </c>
      <c r="BK785" s="18"/>
      <c r="BL785" s="44" t="n">
        <f aca="false">IF(D786=H785,36,0)</f>
        <v>0</v>
      </c>
      <c r="BM785" s="18" t="n">
        <f aca="false">IF(D786=H785,36,IF(D786=I785,36,0))</f>
        <v>0</v>
      </c>
      <c r="BN785" s="16" t="n">
        <f aca="false">IF(D786=H785,36,IF(D786=I785,36,IF(D786=J785,36,0)))</f>
        <v>0</v>
      </c>
      <c r="BO785" s="16" t="n">
        <f aca="false">IF(D786=H785,36,IF(D786=I785,36,IF(D786=J785,36,IF(D786=K785,36,0))))</f>
        <v>0</v>
      </c>
      <c r="BP785" s="16" t="n">
        <f aca="false">IF(D786=H785,36,IF(D786=I785,36,IF(D786=J785,36,IF(D786=K785,36,IF(D786=L785,36,0)))))</f>
        <v>0</v>
      </c>
      <c r="BQ785" s="16" t="n">
        <f aca="false">IF(D786=H785,36,IF(D786=I785,36,IF(D786=J785,36,IF(D786=K785,36,IF(D786=L785,36,IF(D786=M785,36,0))))))</f>
        <v>0</v>
      </c>
      <c r="BR785" s="16" t="n">
        <f aca="false">+BF785-BS785</f>
        <v>0</v>
      </c>
      <c r="BS785" s="16" t="n">
        <f aca="false">IF(BT785&gt;0,1,0)</f>
        <v>0</v>
      </c>
      <c r="BT785" s="16" t="n">
        <f aca="false">IF(D786=H785,BH785*36,IF(D786=I785,BH785*36,IF(D786=J785,BH785*36,IF(D786=K785,BH785*36,IF(D786=L785,BH785*36,IF(D786=M785,BH785*36,IF(D786=N785,BH785*36,0)))))))</f>
        <v>0</v>
      </c>
      <c r="BU785" s="18"/>
      <c r="BV785" s="16" t="n">
        <f aca="false">+BV784-P785+BL785</f>
        <v>984</v>
      </c>
      <c r="BW785" s="18" t="n">
        <f aca="false">+BW784-R785+BM785</f>
        <v>968</v>
      </c>
      <c r="BX785" s="44" t="n">
        <f aca="false">+BX784-S785+BN785</f>
        <v>952</v>
      </c>
      <c r="BY785" s="44" t="n">
        <f aca="false">+BY784-T785+BO785</f>
        <v>936</v>
      </c>
      <c r="BZ785" s="44" t="n">
        <f aca="false">+BZ784-U785+BP785</f>
        <v>920</v>
      </c>
      <c r="CA785" s="44" t="n">
        <f aca="false">+CA784-V785+BQ785</f>
        <v>940</v>
      </c>
      <c r="CB785" s="44" t="n">
        <f aca="false">+CB784-BJ785+BT785</f>
        <v>897</v>
      </c>
    </row>
    <row r="786" customFormat="false" ht="12.75" hidden="false" customHeight="false" outlineLevel="0" collapsed="false">
      <c r="A786" s="18" t="n">
        <f aca="false">+A785+1</f>
        <v>782</v>
      </c>
      <c r="C786" s="41" t="n">
        <f aca="false">COUNTIF(B786,"&lt;37")</f>
        <v>0</v>
      </c>
      <c r="D786" s="3" t="str">
        <f aca="false">IF(C786=1,B786,"--")</f>
        <v>--</v>
      </c>
      <c r="E786" s="42" t="str">
        <f aca="false">IF(D786&lt;37,COUNTIF(D780:D786,D786),"0")</f>
        <v>0</v>
      </c>
      <c r="F786" s="42" t="n">
        <f aca="false">IF(BT785&gt;0,1,+E786+E785+E784+E783+E782+E781+E780)</f>
        <v>0</v>
      </c>
      <c r="G786" s="29" t="str">
        <f aca="false">IF(F786=7,"X","-")</f>
        <v>-</v>
      </c>
      <c r="H786" s="44" t="str">
        <f aca="false">IF(G786="X",D786,"-")</f>
        <v>-</v>
      </c>
      <c r="I786" s="18" t="str">
        <f aca="false">IF(G786="X",D785,"-")</f>
        <v>-</v>
      </c>
      <c r="J786" s="44" t="str">
        <f aca="false">IF(G786="X",D784,"-")</f>
        <v>-</v>
      </c>
      <c r="K786" s="18" t="str">
        <f aca="false">IF(G786="X",D783,"-")</f>
        <v>-</v>
      </c>
      <c r="L786" s="44" t="str">
        <f aca="false">IF(G786="X",D782,"-")</f>
        <v>-</v>
      </c>
      <c r="M786" s="18" t="str">
        <f aca="false">IF(G786="X",D781,"-")</f>
        <v>-</v>
      </c>
      <c r="N786" s="44" t="str">
        <f aca="false">IF(G786="X",D780,"-")</f>
        <v>-</v>
      </c>
      <c r="O786" s="18"/>
      <c r="P786" s="44" t="n">
        <f aca="false">IF(G786="X",1,0)</f>
        <v>0</v>
      </c>
      <c r="Q786" s="44"/>
      <c r="R786" s="18" t="n">
        <f aca="false">IF(G786="X",2,0)</f>
        <v>0</v>
      </c>
      <c r="S786" s="44" t="n">
        <f aca="false">IF(G786="X",3,0)</f>
        <v>0</v>
      </c>
      <c r="T786" s="44" t="n">
        <f aca="false">IF(G786="X",4,0)</f>
        <v>0</v>
      </c>
      <c r="U786" s="44" t="n">
        <f aca="false">IF(G786="X",5,0)</f>
        <v>0</v>
      </c>
      <c r="V786" s="44" t="n">
        <f aca="false">IF(G786="X",6,0)</f>
        <v>0</v>
      </c>
      <c r="W786" s="44" t="n">
        <v>1</v>
      </c>
      <c r="X786" s="44" t="n">
        <v>2</v>
      </c>
      <c r="Y786" s="44" t="n">
        <v>3</v>
      </c>
      <c r="Z786" s="44" t="n">
        <v>4</v>
      </c>
      <c r="AA786" s="44" t="n">
        <v>5</v>
      </c>
      <c r="AB786" s="44" t="n">
        <v>6</v>
      </c>
      <c r="AC786" s="44" t="n">
        <v>7</v>
      </c>
      <c r="AD786" s="44" t="n">
        <v>9</v>
      </c>
      <c r="AE786" s="44" t="n">
        <v>11</v>
      </c>
      <c r="AF786" s="44" t="n">
        <v>14</v>
      </c>
      <c r="AG786" s="44" t="n">
        <v>17</v>
      </c>
      <c r="AH786" s="44" t="n">
        <v>21</v>
      </c>
      <c r="AI786" s="44" t="n">
        <v>26</v>
      </c>
      <c r="AJ786" s="44" t="n">
        <v>33</v>
      </c>
      <c r="AK786" s="44" t="n">
        <v>41</v>
      </c>
      <c r="AL786" s="44" t="n">
        <v>51</v>
      </c>
      <c r="AM786" s="44" t="n">
        <v>63</v>
      </c>
      <c r="AN786" s="45" t="n">
        <f aca="false">IF(BF786=1,1,IF(BF786=2,1,IF(BF786=3,1,IF(BF786=4,1,IF(BF786=5,1,0)))))</f>
        <v>0</v>
      </c>
      <c r="AO786" s="45" t="n">
        <f aca="false">IF(BF786=6,2,IF(BF786=7,2,0))</f>
        <v>0</v>
      </c>
      <c r="AP786" s="45" t="n">
        <f aca="false">IF(BF786=8,3,IF(BF786=9,3,0))</f>
        <v>0</v>
      </c>
      <c r="AQ786" s="45" t="n">
        <f aca="false">IF(BF786=10,4,0)</f>
        <v>0</v>
      </c>
      <c r="AR786" s="45" t="n">
        <f aca="false">IF(BF786=11,5,0)</f>
        <v>0</v>
      </c>
      <c r="AS786" s="45" t="n">
        <f aca="false">IF(BF786=12,6,0)</f>
        <v>0</v>
      </c>
      <c r="AT786" s="45" t="n">
        <f aca="false">IF(BF786=13,7,0)</f>
        <v>0</v>
      </c>
      <c r="AU786" s="45" t="n">
        <f aca="false">IF(BF786=14,9,0)</f>
        <v>0</v>
      </c>
      <c r="AV786" s="45" t="n">
        <f aca="false">IF(BF786=15,11,0)</f>
        <v>0</v>
      </c>
      <c r="AW786" s="45" t="n">
        <f aca="false">IF(BF786=16,14,0)</f>
        <v>0</v>
      </c>
      <c r="AX786" s="45" t="n">
        <f aca="false">IF(BF786=17,17,0)</f>
        <v>0</v>
      </c>
      <c r="AY786" s="45" t="n">
        <f aca="false">IF(BF786=18,21,0)</f>
        <v>0</v>
      </c>
      <c r="AZ786" s="45" t="n">
        <f aca="false">IF(BF786=19,26,0)</f>
        <v>0</v>
      </c>
      <c r="BA786" s="45" t="n">
        <f aca="false">IF(BF786=20,33,0)</f>
        <v>0</v>
      </c>
      <c r="BB786" s="45" t="n">
        <f aca="false">IF(BF786=21,41,0)</f>
        <v>0</v>
      </c>
      <c r="BC786" s="45" t="n">
        <f aca="false">IF(BF786=22,51,0)</f>
        <v>0</v>
      </c>
      <c r="BD786" s="45" t="n">
        <f aca="false">IF(BF786=23,63,0)</f>
        <v>0</v>
      </c>
      <c r="BE786" s="46" t="n">
        <f aca="false">+BF786*BI786</f>
        <v>0</v>
      </c>
      <c r="BF786" s="46" t="n">
        <f aca="false">IF(BG786&gt;0,BG786+BF785,0)</f>
        <v>0</v>
      </c>
      <c r="BG786" s="46" t="n">
        <f aca="false">COUNTIF(G786,"X")</f>
        <v>0</v>
      </c>
      <c r="BH786" s="46" t="n">
        <f aca="false">SUM(AN786:BD786)</f>
        <v>0</v>
      </c>
      <c r="BI786" s="46" t="n">
        <f aca="false">IF(G786="X",7,0)</f>
        <v>0</v>
      </c>
      <c r="BJ786" s="44" t="n">
        <f aca="false">+BH786*BI786</f>
        <v>0</v>
      </c>
      <c r="BK786" s="18"/>
      <c r="BL786" s="44" t="n">
        <f aca="false">IF(D787=H786,36,0)</f>
        <v>0</v>
      </c>
      <c r="BM786" s="18" t="n">
        <f aca="false">IF(D787=H786,36,IF(D787=I786,36,0))</f>
        <v>0</v>
      </c>
      <c r="BN786" s="16" t="n">
        <f aca="false">IF(D787=H786,36,IF(D787=I786,36,IF(D787=J786,36,0)))</f>
        <v>0</v>
      </c>
      <c r="BO786" s="16" t="n">
        <f aca="false">IF(D787=H786,36,IF(D787=I786,36,IF(D787=J786,36,IF(D787=K786,36,0))))</f>
        <v>0</v>
      </c>
      <c r="BP786" s="16" t="n">
        <f aca="false">IF(D787=H786,36,IF(D787=I786,36,IF(D787=J786,36,IF(D787=K786,36,IF(D787=L786,36,0)))))</f>
        <v>0</v>
      </c>
      <c r="BQ786" s="16" t="n">
        <f aca="false">IF(D787=H786,36,IF(D787=I786,36,IF(D787=J786,36,IF(D787=K786,36,IF(D787=L786,36,IF(D787=M786,36,0))))))</f>
        <v>0</v>
      </c>
      <c r="BR786" s="16" t="n">
        <f aca="false">+BF786-BS786</f>
        <v>0</v>
      </c>
      <c r="BS786" s="16" t="n">
        <f aca="false">IF(BT786&gt;0,1,0)</f>
        <v>0</v>
      </c>
      <c r="BT786" s="16" t="n">
        <f aca="false">IF(D787=H786,BH786*36,IF(D787=I786,BH786*36,IF(D787=J786,BH786*36,IF(D787=K786,BH786*36,IF(D787=L786,BH786*36,IF(D787=M786,BH786*36,IF(D787=N786,BH786*36,0)))))))</f>
        <v>0</v>
      </c>
      <c r="BU786" s="18"/>
      <c r="BV786" s="16" t="n">
        <f aca="false">+BV785-P786+BL786</f>
        <v>984</v>
      </c>
      <c r="BW786" s="18" t="n">
        <f aca="false">+BW785-R786+BM786</f>
        <v>968</v>
      </c>
      <c r="BX786" s="44" t="n">
        <f aca="false">+BX785-S786+BN786</f>
        <v>952</v>
      </c>
      <c r="BY786" s="44" t="n">
        <f aca="false">+BY785-T786+BO786</f>
        <v>936</v>
      </c>
      <c r="BZ786" s="44" t="n">
        <f aca="false">+BZ785-U786+BP786</f>
        <v>920</v>
      </c>
      <c r="CA786" s="44" t="n">
        <f aca="false">+CA785-V786+BQ786</f>
        <v>940</v>
      </c>
      <c r="CB786" s="44" t="n">
        <f aca="false">+CB785-BJ786+BT786</f>
        <v>897</v>
      </c>
    </row>
    <row r="787" customFormat="false" ht="12.75" hidden="false" customHeight="false" outlineLevel="0" collapsed="false">
      <c r="A787" s="18" t="n">
        <f aca="false">+A786+1</f>
        <v>783</v>
      </c>
      <c r="C787" s="41" t="n">
        <f aca="false">COUNTIF(B787,"&lt;37")</f>
        <v>0</v>
      </c>
      <c r="D787" s="3" t="str">
        <f aca="false">IF(C787=1,B787,"--")</f>
        <v>--</v>
      </c>
      <c r="E787" s="42" t="str">
        <f aca="false">IF(D787&lt;37,COUNTIF(D781:D787,D787),"0")</f>
        <v>0</v>
      </c>
      <c r="F787" s="42" t="n">
        <f aca="false">IF(BT786&gt;0,1,+E787+E786+E785+E784+E783+E782+E781)</f>
        <v>0</v>
      </c>
      <c r="G787" s="29" t="str">
        <f aca="false">IF(F787=7,"X","-")</f>
        <v>-</v>
      </c>
      <c r="H787" s="44" t="str">
        <f aca="false">IF(G787="X",D787,"-")</f>
        <v>-</v>
      </c>
      <c r="I787" s="18" t="str">
        <f aca="false">IF(G787="X",D786,"-")</f>
        <v>-</v>
      </c>
      <c r="J787" s="44" t="str">
        <f aca="false">IF(G787="X",D785,"-")</f>
        <v>-</v>
      </c>
      <c r="K787" s="18" t="str">
        <f aca="false">IF(G787="X",D784,"-")</f>
        <v>-</v>
      </c>
      <c r="L787" s="44" t="str">
        <f aca="false">IF(G787="X",D783,"-")</f>
        <v>-</v>
      </c>
      <c r="M787" s="18" t="str">
        <f aca="false">IF(G787="X",D782,"-")</f>
        <v>-</v>
      </c>
      <c r="N787" s="44" t="str">
        <f aca="false">IF(G787="X",D781,"-")</f>
        <v>-</v>
      </c>
      <c r="O787" s="18"/>
      <c r="P787" s="44" t="n">
        <f aca="false">IF(G787="X",1,0)</f>
        <v>0</v>
      </c>
      <c r="Q787" s="44"/>
      <c r="R787" s="18" t="n">
        <f aca="false">IF(G787="X",2,0)</f>
        <v>0</v>
      </c>
      <c r="S787" s="44" t="n">
        <f aca="false">IF(G787="X",3,0)</f>
        <v>0</v>
      </c>
      <c r="T787" s="44" t="n">
        <f aca="false">IF(G787="X",4,0)</f>
        <v>0</v>
      </c>
      <c r="U787" s="44" t="n">
        <f aca="false">IF(G787="X",5,0)</f>
        <v>0</v>
      </c>
      <c r="V787" s="44" t="n">
        <f aca="false">IF(G787="X",6,0)</f>
        <v>0</v>
      </c>
      <c r="W787" s="44" t="n">
        <v>1</v>
      </c>
      <c r="X787" s="44" t="n">
        <v>2</v>
      </c>
      <c r="Y787" s="44" t="n">
        <v>3</v>
      </c>
      <c r="Z787" s="44" t="n">
        <v>4</v>
      </c>
      <c r="AA787" s="44" t="n">
        <v>5</v>
      </c>
      <c r="AB787" s="44" t="n">
        <v>6</v>
      </c>
      <c r="AC787" s="44" t="n">
        <v>7</v>
      </c>
      <c r="AD787" s="44" t="n">
        <v>9</v>
      </c>
      <c r="AE787" s="44" t="n">
        <v>11</v>
      </c>
      <c r="AF787" s="44" t="n">
        <v>14</v>
      </c>
      <c r="AG787" s="44" t="n">
        <v>17</v>
      </c>
      <c r="AH787" s="44" t="n">
        <v>21</v>
      </c>
      <c r="AI787" s="44" t="n">
        <v>26</v>
      </c>
      <c r="AJ787" s="44" t="n">
        <v>33</v>
      </c>
      <c r="AK787" s="44" t="n">
        <v>41</v>
      </c>
      <c r="AL787" s="44" t="n">
        <v>51</v>
      </c>
      <c r="AM787" s="44" t="n">
        <v>63</v>
      </c>
      <c r="AN787" s="45" t="n">
        <f aca="false">IF(BF787=1,1,IF(BF787=2,1,IF(BF787=3,1,IF(BF787=4,1,IF(BF787=5,1,0)))))</f>
        <v>0</v>
      </c>
      <c r="AO787" s="45" t="n">
        <f aca="false">IF(BF787=6,2,IF(BF787=7,2,0))</f>
        <v>0</v>
      </c>
      <c r="AP787" s="45" t="n">
        <f aca="false">IF(BF787=8,3,IF(BF787=9,3,0))</f>
        <v>0</v>
      </c>
      <c r="AQ787" s="45" t="n">
        <f aca="false">IF(BF787=10,4,0)</f>
        <v>0</v>
      </c>
      <c r="AR787" s="45" t="n">
        <f aca="false">IF(BF787=11,5,0)</f>
        <v>0</v>
      </c>
      <c r="AS787" s="45" t="n">
        <f aca="false">IF(BF787=12,6,0)</f>
        <v>0</v>
      </c>
      <c r="AT787" s="45" t="n">
        <f aca="false">IF(BF787=13,7,0)</f>
        <v>0</v>
      </c>
      <c r="AU787" s="45" t="n">
        <f aca="false">IF(BF787=14,9,0)</f>
        <v>0</v>
      </c>
      <c r="AV787" s="45" t="n">
        <f aca="false">IF(BF787=15,11,0)</f>
        <v>0</v>
      </c>
      <c r="AW787" s="45" t="n">
        <f aca="false">IF(BF787=16,14,0)</f>
        <v>0</v>
      </c>
      <c r="AX787" s="45" t="n">
        <f aca="false">IF(BF787=17,17,0)</f>
        <v>0</v>
      </c>
      <c r="AY787" s="45" t="n">
        <f aca="false">IF(BF787=18,21,0)</f>
        <v>0</v>
      </c>
      <c r="AZ787" s="45" t="n">
        <f aca="false">IF(BF787=19,26,0)</f>
        <v>0</v>
      </c>
      <c r="BA787" s="45" t="n">
        <f aca="false">IF(BF787=20,33,0)</f>
        <v>0</v>
      </c>
      <c r="BB787" s="45" t="n">
        <f aca="false">IF(BF787=21,41,0)</f>
        <v>0</v>
      </c>
      <c r="BC787" s="45" t="n">
        <f aca="false">IF(BF787=22,51,0)</f>
        <v>0</v>
      </c>
      <c r="BD787" s="45" t="n">
        <f aca="false">IF(BF787=23,63,0)</f>
        <v>0</v>
      </c>
      <c r="BE787" s="46" t="n">
        <f aca="false">+BF787*BI787</f>
        <v>0</v>
      </c>
      <c r="BF787" s="46" t="n">
        <f aca="false">IF(BG787&gt;0,BG787+BF786,0)</f>
        <v>0</v>
      </c>
      <c r="BG787" s="46" t="n">
        <f aca="false">COUNTIF(G787,"X")</f>
        <v>0</v>
      </c>
      <c r="BH787" s="46" t="n">
        <f aca="false">SUM(AN787:BD787)</f>
        <v>0</v>
      </c>
      <c r="BI787" s="46" t="n">
        <f aca="false">IF(G787="X",7,0)</f>
        <v>0</v>
      </c>
      <c r="BJ787" s="44" t="n">
        <f aca="false">+BH787*BI787</f>
        <v>0</v>
      </c>
      <c r="BK787" s="18"/>
      <c r="BL787" s="44" t="n">
        <f aca="false">IF(D788=H787,36,0)</f>
        <v>0</v>
      </c>
      <c r="BM787" s="18" t="n">
        <f aca="false">IF(D788=H787,36,IF(D788=I787,36,0))</f>
        <v>0</v>
      </c>
      <c r="BN787" s="16" t="n">
        <f aca="false">IF(D788=H787,36,IF(D788=I787,36,IF(D788=J787,36,0)))</f>
        <v>0</v>
      </c>
      <c r="BO787" s="16" t="n">
        <f aca="false">IF(D788=H787,36,IF(D788=I787,36,IF(D788=J787,36,IF(D788=K787,36,0))))</f>
        <v>0</v>
      </c>
      <c r="BP787" s="16" t="n">
        <f aca="false">IF(D788=H787,36,IF(D788=I787,36,IF(D788=J787,36,IF(D788=K787,36,IF(D788=L787,36,0)))))</f>
        <v>0</v>
      </c>
      <c r="BQ787" s="16" t="n">
        <f aca="false">IF(D788=H787,36,IF(D788=I787,36,IF(D788=J787,36,IF(D788=K787,36,IF(D788=L787,36,IF(D788=M787,36,0))))))</f>
        <v>0</v>
      </c>
      <c r="BR787" s="16" t="n">
        <f aca="false">+BF787-BS787</f>
        <v>0</v>
      </c>
      <c r="BS787" s="16" t="n">
        <f aca="false">IF(BT787&gt;0,1,0)</f>
        <v>0</v>
      </c>
      <c r="BT787" s="16" t="n">
        <f aca="false">IF(D788=H787,BH787*36,IF(D788=I787,BH787*36,IF(D788=J787,BH787*36,IF(D788=K787,BH787*36,IF(D788=L787,BH787*36,IF(D788=M787,BH787*36,IF(D788=N787,BH787*36,0)))))))</f>
        <v>0</v>
      </c>
      <c r="BU787" s="18"/>
      <c r="BV787" s="16" t="n">
        <f aca="false">+BV786-P787+BL787</f>
        <v>984</v>
      </c>
      <c r="BW787" s="18" t="n">
        <f aca="false">+BW786-R787+BM787</f>
        <v>968</v>
      </c>
      <c r="BX787" s="44" t="n">
        <f aca="false">+BX786-S787+BN787</f>
        <v>952</v>
      </c>
      <c r="BY787" s="44" t="n">
        <f aca="false">+BY786-T787+BO787</f>
        <v>936</v>
      </c>
      <c r="BZ787" s="44" t="n">
        <f aca="false">+BZ786-U787+BP787</f>
        <v>920</v>
      </c>
      <c r="CA787" s="44" t="n">
        <f aca="false">+CA786-V787+BQ787</f>
        <v>940</v>
      </c>
      <c r="CB787" s="44" t="n">
        <f aca="false">+CB786-BJ787+BT787</f>
        <v>897</v>
      </c>
    </row>
    <row r="788" customFormat="false" ht="12.75" hidden="false" customHeight="false" outlineLevel="0" collapsed="false">
      <c r="A788" s="18" t="n">
        <f aca="false">+A787+1</f>
        <v>784</v>
      </c>
      <c r="C788" s="41" t="n">
        <f aca="false">COUNTIF(B788,"&lt;37")</f>
        <v>0</v>
      </c>
      <c r="D788" s="3" t="str">
        <f aca="false">IF(C788=1,B788,"--")</f>
        <v>--</v>
      </c>
      <c r="E788" s="42" t="str">
        <f aca="false">IF(D788&lt;37,COUNTIF(D782:D788,D788),"0")</f>
        <v>0</v>
      </c>
      <c r="F788" s="42" t="n">
        <f aca="false">IF(BT787&gt;0,1,+E788+E787+E786+E785+E784+E783+E782)</f>
        <v>0</v>
      </c>
      <c r="G788" s="29" t="str">
        <f aca="false">IF(F788=7,"X","-")</f>
        <v>-</v>
      </c>
      <c r="H788" s="44" t="str">
        <f aca="false">IF(G788="X",D788,"-")</f>
        <v>-</v>
      </c>
      <c r="I788" s="18" t="str">
        <f aca="false">IF(G788="X",D787,"-")</f>
        <v>-</v>
      </c>
      <c r="J788" s="44" t="str">
        <f aca="false">IF(G788="X",D786,"-")</f>
        <v>-</v>
      </c>
      <c r="K788" s="18" t="str">
        <f aca="false">IF(G788="X",D785,"-")</f>
        <v>-</v>
      </c>
      <c r="L788" s="44" t="str">
        <f aca="false">IF(G788="X",D784,"-")</f>
        <v>-</v>
      </c>
      <c r="M788" s="18" t="str">
        <f aca="false">IF(G788="X",D783,"-")</f>
        <v>-</v>
      </c>
      <c r="N788" s="44" t="str">
        <f aca="false">IF(G788="X",D782,"-")</f>
        <v>-</v>
      </c>
      <c r="O788" s="18"/>
      <c r="P788" s="44" t="n">
        <f aca="false">IF(G788="X",1,0)</f>
        <v>0</v>
      </c>
      <c r="Q788" s="44"/>
      <c r="R788" s="18" t="n">
        <f aca="false">IF(G788="X",2,0)</f>
        <v>0</v>
      </c>
      <c r="S788" s="44" t="n">
        <f aca="false">IF(G788="X",3,0)</f>
        <v>0</v>
      </c>
      <c r="T788" s="44" t="n">
        <f aca="false">IF(G788="X",4,0)</f>
        <v>0</v>
      </c>
      <c r="U788" s="44" t="n">
        <f aca="false">IF(G788="X",5,0)</f>
        <v>0</v>
      </c>
      <c r="V788" s="44" t="n">
        <f aca="false">IF(G788="X",6,0)</f>
        <v>0</v>
      </c>
      <c r="W788" s="44" t="n">
        <v>1</v>
      </c>
      <c r="X788" s="44" t="n">
        <v>2</v>
      </c>
      <c r="Y788" s="44" t="n">
        <v>3</v>
      </c>
      <c r="Z788" s="44" t="n">
        <v>4</v>
      </c>
      <c r="AA788" s="44" t="n">
        <v>5</v>
      </c>
      <c r="AB788" s="44" t="n">
        <v>6</v>
      </c>
      <c r="AC788" s="44" t="n">
        <v>7</v>
      </c>
      <c r="AD788" s="44" t="n">
        <v>9</v>
      </c>
      <c r="AE788" s="44" t="n">
        <v>11</v>
      </c>
      <c r="AF788" s="44" t="n">
        <v>14</v>
      </c>
      <c r="AG788" s="44" t="n">
        <v>17</v>
      </c>
      <c r="AH788" s="44" t="n">
        <v>21</v>
      </c>
      <c r="AI788" s="44" t="n">
        <v>26</v>
      </c>
      <c r="AJ788" s="44" t="n">
        <v>33</v>
      </c>
      <c r="AK788" s="44" t="n">
        <v>41</v>
      </c>
      <c r="AL788" s="44" t="n">
        <v>51</v>
      </c>
      <c r="AM788" s="44" t="n">
        <v>63</v>
      </c>
      <c r="AN788" s="45" t="n">
        <f aca="false">IF(BF788=1,1,IF(BF788=2,1,IF(BF788=3,1,IF(BF788=4,1,IF(BF788=5,1,0)))))</f>
        <v>0</v>
      </c>
      <c r="AO788" s="45" t="n">
        <f aca="false">IF(BF788=6,2,IF(BF788=7,2,0))</f>
        <v>0</v>
      </c>
      <c r="AP788" s="45" t="n">
        <f aca="false">IF(BF788=8,3,IF(BF788=9,3,0))</f>
        <v>0</v>
      </c>
      <c r="AQ788" s="45" t="n">
        <f aca="false">IF(BF788=10,4,0)</f>
        <v>0</v>
      </c>
      <c r="AR788" s="45" t="n">
        <f aca="false">IF(BF788=11,5,0)</f>
        <v>0</v>
      </c>
      <c r="AS788" s="45" t="n">
        <f aca="false">IF(BF788=12,6,0)</f>
        <v>0</v>
      </c>
      <c r="AT788" s="45" t="n">
        <f aca="false">IF(BF788=13,7,0)</f>
        <v>0</v>
      </c>
      <c r="AU788" s="45" t="n">
        <f aca="false">IF(BF788=14,9,0)</f>
        <v>0</v>
      </c>
      <c r="AV788" s="45" t="n">
        <f aca="false">IF(BF788=15,11,0)</f>
        <v>0</v>
      </c>
      <c r="AW788" s="45" t="n">
        <f aca="false">IF(BF788=16,14,0)</f>
        <v>0</v>
      </c>
      <c r="AX788" s="45" t="n">
        <f aca="false">IF(BF788=17,17,0)</f>
        <v>0</v>
      </c>
      <c r="AY788" s="45" t="n">
        <f aca="false">IF(BF788=18,21,0)</f>
        <v>0</v>
      </c>
      <c r="AZ788" s="45" t="n">
        <f aca="false">IF(BF788=19,26,0)</f>
        <v>0</v>
      </c>
      <c r="BA788" s="45" t="n">
        <f aca="false">IF(BF788=20,33,0)</f>
        <v>0</v>
      </c>
      <c r="BB788" s="45" t="n">
        <f aca="false">IF(BF788=21,41,0)</f>
        <v>0</v>
      </c>
      <c r="BC788" s="45" t="n">
        <f aca="false">IF(BF788=22,51,0)</f>
        <v>0</v>
      </c>
      <c r="BD788" s="45" t="n">
        <f aca="false">IF(BF788=23,63,0)</f>
        <v>0</v>
      </c>
      <c r="BE788" s="46" t="n">
        <f aca="false">+BF788*BI788</f>
        <v>0</v>
      </c>
      <c r="BF788" s="46" t="n">
        <f aca="false">IF(BG788&gt;0,BG788+BF787,0)</f>
        <v>0</v>
      </c>
      <c r="BG788" s="46" t="n">
        <f aca="false">COUNTIF(G788,"X")</f>
        <v>0</v>
      </c>
      <c r="BH788" s="46" t="n">
        <f aca="false">SUM(AN788:BD788)</f>
        <v>0</v>
      </c>
      <c r="BI788" s="46" t="n">
        <f aca="false">IF(G788="X",7,0)</f>
        <v>0</v>
      </c>
      <c r="BJ788" s="44" t="n">
        <f aca="false">+BH788*BI788</f>
        <v>0</v>
      </c>
      <c r="BK788" s="18"/>
      <c r="BL788" s="44" t="n">
        <f aca="false">IF(D789=H788,36,0)</f>
        <v>0</v>
      </c>
      <c r="BM788" s="18" t="n">
        <f aca="false">IF(D789=H788,36,IF(D789=I788,36,0))</f>
        <v>0</v>
      </c>
      <c r="BN788" s="16" t="n">
        <f aca="false">IF(D789=H788,36,IF(D789=I788,36,IF(D789=J788,36,0)))</f>
        <v>0</v>
      </c>
      <c r="BO788" s="16" t="n">
        <f aca="false">IF(D789=H788,36,IF(D789=I788,36,IF(D789=J788,36,IF(D789=K788,36,0))))</f>
        <v>0</v>
      </c>
      <c r="BP788" s="16" t="n">
        <f aca="false">IF(D789=H788,36,IF(D789=I788,36,IF(D789=J788,36,IF(D789=K788,36,IF(D789=L788,36,0)))))</f>
        <v>0</v>
      </c>
      <c r="BQ788" s="16" t="n">
        <f aca="false">IF(D789=H788,36,IF(D789=I788,36,IF(D789=J788,36,IF(D789=K788,36,IF(D789=L788,36,IF(D789=M788,36,0))))))</f>
        <v>0</v>
      </c>
      <c r="BR788" s="16" t="n">
        <f aca="false">+BF788-BS788</f>
        <v>0</v>
      </c>
      <c r="BS788" s="16" t="n">
        <f aca="false">IF(BT788&gt;0,1,0)</f>
        <v>0</v>
      </c>
      <c r="BT788" s="16" t="n">
        <f aca="false">IF(D789=H788,BH788*36,IF(D789=I788,BH788*36,IF(D789=J788,BH788*36,IF(D789=K788,BH788*36,IF(D789=L788,BH788*36,IF(D789=M788,BH788*36,IF(D789=N788,BH788*36,0)))))))</f>
        <v>0</v>
      </c>
      <c r="BU788" s="18"/>
      <c r="BV788" s="16" t="n">
        <f aca="false">+BV787-P788+BL788</f>
        <v>984</v>
      </c>
      <c r="BW788" s="18" t="n">
        <f aca="false">+BW787-R788+BM788</f>
        <v>968</v>
      </c>
      <c r="BX788" s="44" t="n">
        <f aca="false">+BX787-S788+BN788</f>
        <v>952</v>
      </c>
      <c r="BY788" s="44" t="n">
        <f aca="false">+BY787-T788+BO788</f>
        <v>936</v>
      </c>
      <c r="BZ788" s="44" t="n">
        <f aca="false">+BZ787-U788+BP788</f>
        <v>920</v>
      </c>
      <c r="CA788" s="44" t="n">
        <f aca="false">+CA787-V788+BQ788</f>
        <v>940</v>
      </c>
      <c r="CB788" s="44" t="n">
        <f aca="false">+CB787-BJ788+BT788</f>
        <v>897</v>
      </c>
    </row>
    <row r="789" customFormat="false" ht="12.75" hidden="false" customHeight="false" outlineLevel="0" collapsed="false">
      <c r="A789" s="18" t="n">
        <f aca="false">+A788+1</f>
        <v>785</v>
      </c>
      <c r="C789" s="41" t="n">
        <f aca="false">COUNTIF(B789,"&lt;37")</f>
        <v>0</v>
      </c>
      <c r="D789" s="3" t="str">
        <f aca="false">IF(C789=1,B789,"--")</f>
        <v>--</v>
      </c>
      <c r="E789" s="42" t="str">
        <f aca="false">IF(D789&lt;37,COUNTIF(D783:D789,D789),"0")</f>
        <v>0</v>
      </c>
      <c r="F789" s="42" t="n">
        <f aca="false">IF(BT788&gt;0,1,+E789+E788+E787+E786+E785+E784+E783)</f>
        <v>0</v>
      </c>
      <c r="G789" s="29" t="str">
        <f aca="false">IF(F789=7,"X","-")</f>
        <v>-</v>
      </c>
      <c r="H789" s="44" t="str">
        <f aca="false">IF(G789="X",D789,"-")</f>
        <v>-</v>
      </c>
      <c r="I789" s="18" t="str">
        <f aca="false">IF(G789="X",D788,"-")</f>
        <v>-</v>
      </c>
      <c r="J789" s="44" t="str">
        <f aca="false">IF(G789="X",D787,"-")</f>
        <v>-</v>
      </c>
      <c r="K789" s="18" t="str">
        <f aca="false">IF(G789="X",D786,"-")</f>
        <v>-</v>
      </c>
      <c r="L789" s="44" t="str">
        <f aca="false">IF(G789="X",D785,"-")</f>
        <v>-</v>
      </c>
      <c r="M789" s="18" t="str">
        <f aca="false">IF(G789="X",D784,"-")</f>
        <v>-</v>
      </c>
      <c r="N789" s="44" t="str">
        <f aca="false">IF(G789="X",D783,"-")</f>
        <v>-</v>
      </c>
      <c r="O789" s="18"/>
      <c r="P789" s="44" t="n">
        <f aca="false">IF(G789="X",1,0)</f>
        <v>0</v>
      </c>
      <c r="Q789" s="44"/>
      <c r="R789" s="18" t="n">
        <f aca="false">IF(G789="X",2,0)</f>
        <v>0</v>
      </c>
      <c r="S789" s="44" t="n">
        <f aca="false">IF(G789="X",3,0)</f>
        <v>0</v>
      </c>
      <c r="T789" s="44" t="n">
        <f aca="false">IF(G789="X",4,0)</f>
        <v>0</v>
      </c>
      <c r="U789" s="44" t="n">
        <f aca="false">IF(G789="X",5,0)</f>
        <v>0</v>
      </c>
      <c r="V789" s="44" t="n">
        <f aca="false">IF(G789="X",6,0)</f>
        <v>0</v>
      </c>
      <c r="W789" s="44" t="n">
        <v>1</v>
      </c>
      <c r="X789" s="44" t="n">
        <v>2</v>
      </c>
      <c r="Y789" s="44" t="n">
        <v>3</v>
      </c>
      <c r="Z789" s="44" t="n">
        <v>4</v>
      </c>
      <c r="AA789" s="44" t="n">
        <v>5</v>
      </c>
      <c r="AB789" s="44" t="n">
        <v>6</v>
      </c>
      <c r="AC789" s="44" t="n">
        <v>7</v>
      </c>
      <c r="AD789" s="44" t="n">
        <v>9</v>
      </c>
      <c r="AE789" s="44" t="n">
        <v>11</v>
      </c>
      <c r="AF789" s="44" t="n">
        <v>14</v>
      </c>
      <c r="AG789" s="44" t="n">
        <v>17</v>
      </c>
      <c r="AH789" s="44" t="n">
        <v>21</v>
      </c>
      <c r="AI789" s="44" t="n">
        <v>26</v>
      </c>
      <c r="AJ789" s="44" t="n">
        <v>33</v>
      </c>
      <c r="AK789" s="44" t="n">
        <v>41</v>
      </c>
      <c r="AL789" s="44" t="n">
        <v>51</v>
      </c>
      <c r="AM789" s="44" t="n">
        <v>63</v>
      </c>
      <c r="AN789" s="45" t="n">
        <f aca="false">IF(BF789=1,1,IF(BF789=2,1,IF(BF789=3,1,IF(BF789=4,1,IF(BF789=5,1,0)))))</f>
        <v>0</v>
      </c>
      <c r="AO789" s="45" t="n">
        <f aca="false">IF(BF789=6,2,IF(BF789=7,2,0))</f>
        <v>0</v>
      </c>
      <c r="AP789" s="45" t="n">
        <f aca="false">IF(BF789=8,3,IF(BF789=9,3,0))</f>
        <v>0</v>
      </c>
      <c r="AQ789" s="45" t="n">
        <f aca="false">IF(BF789=10,4,0)</f>
        <v>0</v>
      </c>
      <c r="AR789" s="45" t="n">
        <f aca="false">IF(BF789=11,5,0)</f>
        <v>0</v>
      </c>
      <c r="AS789" s="45" t="n">
        <f aca="false">IF(BF789=12,6,0)</f>
        <v>0</v>
      </c>
      <c r="AT789" s="45" t="n">
        <f aca="false">IF(BF789=13,7,0)</f>
        <v>0</v>
      </c>
      <c r="AU789" s="45" t="n">
        <f aca="false">IF(BF789=14,9,0)</f>
        <v>0</v>
      </c>
      <c r="AV789" s="45" t="n">
        <f aca="false">IF(BF789=15,11,0)</f>
        <v>0</v>
      </c>
      <c r="AW789" s="45" t="n">
        <f aca="false">IF(BF789=16,14,0)</f>
        <v>0</v>
      </c>
      <c r="AX789" s="45" t="n">
        <f aca="false">IF(BF789=17,17,0)</f>
        <v>0</v>
      </c>
      <c r="AY789" s="45" t="n">
        <f aca="false">IF(BF789=18,21,0)</f>
        <v>0</v>
      </c>
      <c r="AZ789" s="45" t="n">
        <f aca="false">IF(BF789=19,26,0)</f>
        <v>0</v>
      </c>
      <c r="BA789" s="45" t="n">
        <f aca="false">IF(BF789=20,33,0)</f>
        <v>0</v>
      </c>
      <c r="BB789" s="45" t="n">
        <f aca="false">IF(BF789=21,41,0)</f>
        <v>0</v>
      </c>
      <c r="BC789" s="45" t="n">
        <f aca="false">IF(BF789=22,51,0)</f>
        <v>0</v>
      </c>
      <c r="BD789" s="45" t="n">
        <f aca="false">IF(BF789=23,63,0)</f>
        <v>0</v>
      </c>
      <c r="BE789" s="46" t="n">
        <f aca="false">+BF789*BI789</f>
        <v>0</v>
      </c>
      <c r="BF789" s="46" t="n">
        <f aca="false">IF(BG789&gt;0,BG789+BF788,0)</f>
        <v>0</v>
      </c>
      <c r="BG789" s="46" t="n">
        <f aca="false">COUNTIF(G789,"X")</f>
        <v>0</v>
      </c>
      <c r="BH789" s="46" t="n">
        <f aca="false">SUM(AN789:BD789)</f>
        <v>0</v>
      </c>
      <c r="BI789" s="46" t="n">
        <f aca="false">IF(G789="X",7,0)</f>
        <v>0</v>
      </c>
      <c r="BJ789" s="44" t="n">
        <f aca="false">+BH789*BI789</f>
        <v>0</v>
      </c>
      <c r="BK789" s="18"/>
      <c r="BL789" s="44" t="n">
        <f aca="false">IF(D790=H789,36,0)</f>
        <v>0</v>
      </c>
      <c r="BM789" s="18" t="n">
        <f aca="false">IF(D790=H789,36,IF(D790=I789,36,0))</f>
        <v>0</v>
      </c>
      <c r="BN789" s="16" t="n">
        <f aca="false">IF(D790=H789,36,IF(D790=I789,36,IF(D790=J789,36,0)))</f>
        <v>0</v>
      </c>
      <c r="BO789" s="16" t="n">
        <f aca="false">IF(D790=H789,36,IF(D790=I789,36,IF(D790=J789,36,IF(D790=K789,36,0))))</f>
        <v>0</v>
      </c>
      <c r="BP789" s="16" t="n">
        <f aca="false">IF(D790=H789,36,IF(D790=I789,36,IF(D790=J789,36,IF(D790=K789,36,IF(D790=L789,36,0)))))</f>
        <v>0</v>
      </c>
      <c r="BQ789" s="16" t="n">
        <f aca="false">IF(D790=H789,36,IF(D790=I789,36,IF(D790=J789,36,IF(D790=K789,36,IF(D790=L789,36,IF(D790=M789,36,0))))))</f>
        <v>0</v>
      </c>
      <c r="BR789" s="16" t="n">
        <f aca="false">+BF789-BS789</f>
        <v>0</v>
      </c>
      <c r="BS789" s="16" t="n">
        <f aca="false">IF(BT789&gt;0,1,0)</f>
        <v>0</v>
      </c>
      <c r="BT789" s="16" t="n">
        <f aca="false">IF(D790=H789,BH789*36,IF(D790=I789,BH789*36,IF(D790=J789,BH789*36,IF(D790=K789,BH789*36,IF(D790=L789,BH789*36,IF(D790=M789,BH789*36,IF(D790=N789,BH789*36,0)))))))</f>
        <v>0</v>
      </c>
      <c r="BU789" s="18"/>
      <c r="BV789" s="16" t="n">
        <f aca="false">+BV788-P789+BL789</f>
        <v>984</v>
      </c>
      <c r="BW789" s="18" t="n">
        <f aca="false">+BW788-R789+BM789</f>
        <v>968</v>
      </c>
      <c r="BX789" s="44" t="n">
        <f aca="false">+BX788-S789+BN789</f>
        <v>952</v>
      </c>
      <c r="BY789" s="44" t="n">
        <f aca="false">+BY788-T789+BO789</f>
        <v>936</v>
      </c>
      <c r="BZ789" s="44" t="n">
        <f aca="false">+BZ788-U789+BP789</f>
        <v>920</v>
      </c>
      <c r="CA789" s="44" t="n">
        <f aca="false">+CA788-V789+BQ789</f>
        <v>940</v>
      </c>
      <c r="CB789" s="44" t="n">
        <f aca="false">+CB788-BJ789+BT789</f>
        <v>897</v>
      </c>
    </row>
    <row r="790" customFormat="false" ht="12.75" hidden="false" customHeight="false" outlineLevel="0" collapsed="false">
      <c r="A790" s="18" t="n">
        <f aca="false">+A789+1</f>
        <v>786</v>
      </c>
      <c r="C790" s="41" t="n">
        <f aca="false">COUNTIF(B790,"&lt;37")</f>
        <v>0</v>
      </c>
      <c r="D790" s="3" t="str">
        <f aca="false">IF(C790=1,B790,"--")</f>
        <v>--</v>
      </c>
      <c r="E790" s="42" t="str">
        <f aca="false">IF(D790&lt;37,COUNTIF(D784:D790,D790),"0")</f>
        <v>0</v>
      </c>
      <c r="F790" s="42" t="n">
        <f aca="false">IF(BT789&gt;0,1,+E790+E789+E788+E787+E786+E785+E784)</f>
        <v>0</v>
      </c>
      <c r="G790" s="29" t="str">
        <f aca="false">IF(F790=7,"X","-")</f>
        <v>-</v>
      </c>
      <c r="H790" s="44" t="str">
        <f aca="false">IF(G790="X",D790,"-")</f>
        <v>-</v>
      </c>
      <c r="I790" s="18" t="str">
        <f aca="false">IF(G790="X",D789,"-")</f>
        <v>-</v>
      </c>
      <c r="J790" s="44" t="str">
        <f aca="false">IF(G790="X",D788,"-")</f>
        <v>-</v>
      </c>
      <c r="K790" s="18" t="str">
        <f aca="false">IF(G790="X",D787,"-")</f>
        <v>-</v>
      </c>
      <c r="L790" s="44" t="str">
        <f aca="false">IF(G790="X",D786,"-")</f>
        <v>-</v>
      </c>
      <c r="M790" s="18" t="str">
        <f aca="false">IF(G790="X",D785,"-")</f>
        <v>-</v>
      </c>
      <c r="N790" s="44" t="str">
        <f aca="false">IF(G790="X",D784,"-")</f>
        <v>-</v>
      </c>
      <c r="O790" s="18"/>
      <c r="P790" s="44" t="n">
        <f aca="false">IF(G790="X",1,0)</f>
        <v>0</v>
      </c>
      <c r="Q790" s="44"/>
      <c r="R790" s="18" t="n">
        <f aca="false">IF(G790="X",2,0)</f>
        <v>0</v>
      </c>
      <c r="S790" s="44" t="n">
        <f aca="false">IF(G790="X",3,0)</f>
        <v>0</v>
      </c>
      <c r="T790" s="44" t="n">
        <f aca="false">IF(G790="X",4,0)</f>
        <v>0</v>
      </c>
      <c r="U790" s="44" t="n">
        <f aca="false">IF(G790="X",5,0)</f>
        <v>0</v>
      </c>
      <c r="V790" s="44" t="n">
        <f aca="false">IF(G790="X",6,0)</f>
        <v>0</v>
      </c>
      <c r="W790" s="44" t="n">
        <v>1</v>
      </c>
      <c r="X790" s="44" t="n">
        <v>2</v>
      </c>
      <c r="Y790" s="44" t="n">
        <v>3</v>
      </c>
      <c r="Z790" s="44" t="n">
        <v>4</v>
      </c>
      <c r="AA790" s="44" t="n">
        <v>5</v>
      </c>
      <c r="AB790" s="44" t="n">
        <v>6</v>
      </c>
      <c r="AC790" s="44" t="n">
        <v>7</v>
      </c>
      <c r="AD790" s="44" t="n">
        <v>9</v>
      </c>
      <c r="AE790" s="44" t="n">
        <v>11</v>
      </c>
      <c r="AF790" s="44" t="n">
        <v>14</v>
      </c>
      <c r="AG790" s="44" t="n">
        <v>17</v>
      </c>
      <c r="AH790" s="44" t="n">
        <v>21</v>
      </c>
      <c r="AI790" s="44" t="n">
        <v>26</v>
      </c>
      <c r="AJ790" s="44" t="n">
        <v>33</v>
      </c>
      <c r="AK790" s="44" t="n">
        <v>41</v>
      </c>
      <c r="AL790" s="44" t="n">
        <v>51</v>
      </c>
      <c r="AM790" s="44" t="n">
        <v>63</v>
      </c>
      <c r="AN790" s="45" t="n">
        <f aca="false">IF(BF790=1,1,IF(BF790=2,1,IF(BF790=3,1,IF(BF790=4,1,IF(BF790=5,1,0)))))</f>
        <v>0</v>
      </c>
      <c r="AO790" s="45" t="n">
        <f aca="false">IF(BF790=6,2,IF(BF790=7,2,0))</f>
        <v>0</v>
      </c>
      <c r="AP790" s="45" t="n">
        <f aca="false">IF(BF790=8,3,IF(BF790=9,3,0))</f>
        <v>0</v>
      </c>
      <c r="AQ790" s="45" t="n">
        <f aca="false">IF(BF790=10,4,0)</f>
        <v>0</v>
      </c>
      <c r="AR790" s="45" t="n">
        <f aca="false">IF(BF790=11,5,0)</f>
        <v>0</v>
      </c>
      <c r="AS790" s="45" t="n">
        <f aca="false">IF(BF790=12,6,0)</f>
        <v>0</v>
      </c>
      <c r="AT790" s="45" t="n">
        <f aca="false">IF(BF790=13,7,0)</f>
        <v>0</v>
      </c>
      <c r="AU790" s="45" t="n">
        <f aca="false">IF(BF790=14,9,0)</f>
        <v>0</v>
      </c>
      <c r="AV790" s="45" t="n">
        <f aca="false">IF(BF790=15,11,0)</f>
        <v>0</v>
      </c>
      <c r="AW790" s="45" t="n">
        <f aca="false">IF(BF790=16,14,0)</f>
        <v>0</v>
      </c>
      <c r="AX790" s="45" t="n">
        <f aca="false">IF(BF790=17,17,0)</f>
        <v>0</v>
      </c>
      <c r="AY790" s="45" t="n">
        <f aca="false">IF(BF790=18,21,0)</f>
        <v>0</v>
      </c>
      <c r="AZ790" s="45" t="n">
        <f aca="false">IF(BF790=19,26,0)</f>
        <v>0</v>
      </c>
      <c r="BA790" s="45" t="n">
        <f aca="false">IF(BF790=20,33,0)</f>
        <v>0</v>
      </c>
      <c r="BB790" s="45" t="n">
        <f aca="false">IF(BF790=21,41,0)</f>
        <v>0</v>
      </c>
      <c r="BC790" s="45" t="n">
        <f aca="false">IF(BF790=22,51,0)</f>
        <v>0</v>
      </c>
      <c r="BD790" s="45" t="n">
        <f aca="false">IF(BF790=23,63,0)</f>
        <v>0</v>
      </c>
      <c r="BE790" s="46" t="n">
        <f aca="false">+BF790*BI790</f>
        <v>0</v>
      </c>
      <c r="BF790" s="46" t="n">
        <f aca="false">IF(BG790&gt;0,BG790+BF789,0)</f>
        <v>0</v>
      </c>
      <c r="BG790" s="46" t="n">
        <f aca="false">COUNTIF(G790,"X")</f>
        <v>0</v>
      </c>
      <c r="BH790" s="46" t="n">
        <f aca="false">SUM(AN790:BD790)</f>
        <v>0</v>
      </c>
      <c r="BI790" s="46" t="n">
        <f aca="false">IF(G790="X",7,0)</f>
        <v>0</v>
      </c>
      <c r="BJ790" s="44" t="n">
        <f aca="false">+BH790*BI790</f>
        <v>0</v>
      </c>
      <c r="BK790" s="18"/>
      <c r="BL790" s="44" t="n">
        <f aca="false">IF(D791=H790,36,0)</f>
        <v>0</v>
      </c>
      <c r="BM790" s="18" t="n">
        <f aca="false">IF(D791=H790,36,IF(D791=I790,36,0))</f>
        <v>0</v>
      </c>
      <c r="BN790" s="16" t="n">
        <f aca="false">IF(D791=H790,36,IF(D791=I790,36,IF(D791=J790,36,0)))</f>
        <v>0</v>
      </c>
      <c r="BO790" s="16" t="n">
        <f aca="false">IF(D791=H790,36,IF(D791=I790,36,IF(D791=J790,36,IF(D791=K790,36,0))))</f>
        <v>0</v>
      </c>
      <c r="BP790" s="16" t="n">
        <f aca="false">IF(D791=H790,36,IF(D791=I790,36,IF(D791=J790,36,IF(D791=K790,36,IF(D791=L790,36,0)))))</f>
        <v>0</v>
      </c>
      <c r="BQ790" s="16" t="n">
        <f aca="false">IF(D791=H790,36,IF(D791=I790,36,IF(D791=J790,36,IF(D791=K790,36,IF(D791=L790,36,IF(D791=M790,36,0))))))</f>
        <v>0</v>
      </c>
      <c r="BR790" s="16" t="n">
        <f aca="false">+BF790-BS790</f>
        <v>0</v>
      </c>
      <c r="BS790" s="16" t="n">
        <f aca="false">IF(BT790&gt;0,1,0)</f>
        <v>0</v>
      </c>
      <c r="BT790" s="16" t="n">
        <f aca="false">IF(D791=H790,BH790*36,IF(D791=I790,BH790*36,IF(D791=J790,BH790*36,IF(D791=K790,BH790*36,IF(D791=L790,BH790*36,IF(D791=M790,BH790*36,IF(D791=N790,BH790*36,0)))))))</f>
        <v>0</v>
      </c>
      <c r="BU790" s="18"/>
      <c r="BV790" s="16" t="n">
        <f aca="false">+BV789-P790+BL790</f>
        <v>984</v>
      </c>
      <c r="BW790" s="18" t="n">
        <f aca="false">+BW789-R790+BM790</f>
        <v>968</v>
      </c>
      <c r="BX790" s="44" t="n">
        <f aca="false">+BX789-S790+BN790</f>
        <v>952</v>
      </c>
      <c r="BY790" s="44" t="n">
        <f aca="false">+BY789-T790+BO790</f>
        <v>936</v>
      </c>
      <c r="BZ790" s="44" t="n">
        <f aca="false">+BZ789-U790+BP790</f>
        <v>920</v>
      </c>
      <c r="CA790" s="44" t="n">
        <f aca="false">+CA789-V790+BQ790</f>
        <v>940</v>
      </c>
      <c r="CB790" s="44" t="n">
        <f aca="false">+CB789-BJ790+BT790</f>
        <v>897</v>
      </c>
    </row>
    <row r="791" customFormat="false" ht="12.75" hidden="false" customHeight="false" outlineLevel="0" collapsed="false">
      <c r="A791" s="18" t="n">
        <f aca="false">+A790+1</f>
        <v>787</v>
      </c>
      <c r="C791" s="41" t="n">
        <f aca="false">COUNTIF(B791,"&lt;37")</f>
        <v>0</v>
      </c>
      <c r="D791" s="3" t="str">
        <f aca="false">IF(C791=1,B791,"--")</f>
        <v>--</v>
      </c>
      <c r="E791" s="42" t="str">
        <f aca="false">IF(D791&lt;37,COUNTIF(D785:D791,D791),"0")</f>
        <v>0</v>
      </c>
      <c r="F791" s="42" t="n">
        <f aca="false">IF(BT790&gt;0,1,+E791+E790+E789+E788+E787+E786+E785)</f>
        <v>0</v>
      </c>
      <c r="G791" s="29" t="str">
        <f aca="false">IF(F791=7,"X","-")</f>
        <v>-</v>
      </c>
      <c r="H791" s="44" t="str">
        <f aca="false">IF(G791="X",D791,"-")</f>
        <v>-</v>
      </c>
      <c r="I791" s="18" t="str">
        <f aca="false">IF(G791="X",D790,"-")</f>
        <v>-</v>
      </c>
      <c r="J791" s="44" t="str">
        <f aca="false">IF(G791="X",D789,"-")</f>
        <v>-</v>
      </c>
      <c r="K791" s="18" t="str">
        <f aca="false">IF(G791="X",D788,"-")</f>
        <v>-</v>
      </c>
      <c r="L791" s="44" t="str">
        <f aca="false">IF(G791="X",D787,"-")</f>
        <v>-</v>
      </c>
      <c r="M791" s="18" t="str">
        <f aca="false">IF(G791="X",D786,"-")</f>
        <v>-</v>
      </c>
      <c r="N791" s="44" t="str">
        <f aca="false">IF(G791="X",D785,"-")</f>
        <v>-</v>
      </c>
      <c r="O791" s="18"/>
      <c r="P791" s="44" t="n">
        <f aca="false">IF(G791="X",1,0)</f>
        <v>0</v>
      </c>
      <c r="Q791" s="44"/>
      <c r="R791" s="18" t="n">
        <f aca="false">IF(G791="X",2,0)</f>
        <v>0</v>
      </c>
      <c r="S791" s="44" t="n">
        <f aca="false">IF(G791="X",3,0)</f>
        <v>0</v>
      </c>
      <c r="T791" s="44" t="n">
        <f aca="false">IF(G791="X",4,0)</f>
        <v>0</v>
      </c>
      <c r="U791" s="44" t="n">
        <f aca="false">IF(G791="X",5,0)</f>
        <v>0</v>
      </c>
      <c r="V791" s="44" t="n">
        <f aca="false">IF(G791="X",6,0)</f>
        <v>0</v>
      </c>
      <c r="W791" s="44" t="n">
        <v>1</v>
      </c>
      <c r="X791" s="44" t="n">
        <v>2</v>
      </c>
      <c r="Y791" s="44" t="n">
        <v>3</v>
      </c>
      <c r="Z791" s="44" t="n">
        <v>4</v>
      </c>
      <c r="AA791" s="44" t="n">
        <v>5</v>
      </c>
      <c r="AB791" s="44" t="n">
        <v>6</v>
      </c>
      <c r="AC791" s="44" t="n">
        <v>7</v>
      </c>
      <c r="AD791" s="44" t="n">
        <v>9</v>
      </c>
      <c r="AE791" s="44" t="n">
        <v>11</v>
      </c>
      <c r="AF791" s="44" t="n">
        <v>14</v>
      </c>
      <c r="AG791" s="44" t="n">
        <v>17</v>
      </c>
      <c r="AH791" s="44" t="n">
        <v>21</v>
      </c>
      <c r="AI791" s="44" t="n">
        <v>26</v>
      </c>
      <c r="AJ791" s="44" t="n">
        <v>33</v>
      </c>
      <c r="AK791" s="44" t="n">
        <v>41</v>
      </c>
      <c r="AL791" s="44" t="n">
        <v>51</v>
      </c>
      <c r="AM791" s="44" t="n">
        <v>63</v>
      </c>
      <c r="AN791" s="45" t="n">
        <f aca="false">IF(BF791=1,1,IF(BF791=2,1,IF(BF791=3,1,IF(BF791=4,1,IF(BF791=5,1,0)))))</f>
        <v>0</v>
      </c>
      <c r="AO791" s="45" t="n">
        <f aca="false">IF(BF791=6,2,IF(BF791=7,2,0))</f>
        <v>0</v>
      </c>
      <c r="AP791" s="45" t="n">
        <f aca="false">IF(BF791=8,3,IF(BF791=9,3,0))</f>
        <v>0</v>
      </c>
      <c r="AQ791" s="45" t="n">
        <f aca="false">IF(BF791=10,4,0)</f>
        <v>0</v>
      </c>
      <c r="AR791" s="45" t="n">
        <f aca="false">IF(BF791=11,5,0)</f>
        <v>0</v>
      </c>
      <c r="AS791" s="45" t="n">
        <f aca="false">IF(BF791=12,6,0)</f>
        <v>0</v>
      </c>
      <c r="AT791" s="45" t="n">
        <f aca="false">IF(BF791=13,7,0)</f>
        <v>0</v>
      </c>
      <c r="AU791" s="45" t="n">
        <f aca="false">IF(BF791=14,9,0)</f>
        <v>0</v>
      </c>
      <c r="AV791" s="45" t="n">
        <f aca="false">IF(BF791=15,11,0)</f>
        <v>0</v>
      </c>
      <c r="AW791" s="45" t="n">
        <f aca="false">IF(BF791=16,14,0)</f>
        <v>0</v>
      </c>
      <c r="AX791" s="45" t="n">
        <f aca="false">IF(BF791=17,17,0)</f>
        <v>0</v>
      </c>
      <c r="AY791" s="45" t="n">
        <f aca="false">IF(BF791=18,21,0)</f>
        <v>0</v>
      </c>
      <c r="AZ791" s="45" t="n">
        <f aca="false">IF(BF791=19,26,0)</f>
        <v>0</v>
      </c>
      <c r="BA791" s="45" t="n">
        <f aca="false">IF(BF791=20,33,0)</f>
        <v>0</v>
      </c>
      <c r="BB791" s="45" t="n">
        <f aca="false">IF(BF791=21,41,0)</f>
        <v>0</v>
      </c>
      <c r="BC791" s="45" t="n">
        <f aca="false">IF(BF791=22,51,0)</f>
        <v>0</v>
      </c>
      <c r="BD791" s="45" t="n">
        <f aca="false">IF(BF791=23,63,0)</f>
        <v>0</v>
      </c>
      <c r="BE791" s="46" t="n">
        <f aca="false">+BF791*BI791</f>
        <v>0</v>
      </c>
      <c r="BF791" s="46" t="n">
        <f aca="false">IF(BG791&gt;0,BG791+BF790,0)</f>
        <v>0</v>
      </c>
      <c r="BG791" s="46" t="n">
        <f aca="false">COUNTIF(G791,"X")</f>
        <v>0</v>
      </c>
      <c r="BH791" s="46" t="n">
        <f aca="false">SUM(AN791:BD791)</f>
        <v>0</v>
      </c>
      <c r="BI791" s="46" t="n">
        <f aca="false">IF(G791="X",7,0)</f>
        <v>0</v>
      </c>
      <c r="BJ791" s="44" t="n">
        <f aca="false">+BH791*BI791</f>
        <v>0</v>
      </c>
      <c r="BK791" s="18"/>
      <c r="BL791" s="44" t="n">
        <f aca="false">IF(D792=H791,36,0)</f>
        <v>0</v>
      </c>
      <c r="BM791" s="18" t="n">
        <f aca="false">IF(D792=H791,36,IF(D792=I791,36,0))</f>
        <v>0</v>
      </c>
      <c r="BN791" s="16" t="n">
        <f aca="false">IF(D792=H791,36,IF(D792=I791,36,IF(D792=J791,36,0)))</f>
        <v>0</v>
      </c>
      <c r="BO791" s="16" t="n">
        <f aca="false">IF(D792=H791,36,IF(D792=I791,36,IF(D792=J791,36,IF(D792=K791,36,0))))</f>
        <v>0</v>
      </c>
      <c r="BP791" s="16" t="n">
        <f aca="false">IF(D792=H791,36,IF(D792=I791,36,IF(D792=J791,36,IF(D792=K791,36,IF(D792=L791,36,0)))))</f>
        <v>0</v>
      </c>
      <c r="BQ791" s="16" t="n">
        <f aca="false">IF(D792=H791,36,IF(D792=I791,36,IF(D792=J791,36,IF(D792=K791,36,IF(D792=L791,36,IF(D792=M791,36,0))))))</f>
        <v>0</v>
      </c>
      <c r="BR791" s="16" t="n">
        <f aca="false">+BF791-BS791</f>
        <v>0</v>
      </c>
      <c r="BS791" s="16" t="n">
        <f aca="false">IF(BT791&gt;0,1,0)</f>
        <v>0</v>
      </c>
      <c r="BT791" s="16" t="n">
        <f aca="false">IF(D792=H791,BH791*36,IF(D792=I791,BH791*36,IF(D792=J791,BH791*36,IF(D792=K791,BH791*36,IF(D792=L791,BH791*36,IF(D792=M791,BH791*36,IF(D792=N791,BH791*36,0)))))))</f>
        <v>0</v>
      </c>
      <c r="BU791" s="18"/>
      <c r="BV791" s="16" t="n">
        <f aca="false">+BV790-P791+BL791</f>
        <v>984</v>
      </c>
      <c r="BW791" s="18" t="n">
        <f aca="false">+BW790-R791+BM791</f>
        <v>968</v>
      </c>
      <c r="BX791" s="44" t="n">
        <f aca="false">+BX790-S791+BN791</f>
        <v>952</v>
      </c>
      <c r="BY791" s="44" t="n">
        <f aca="false">+BY790-T791+BO791</f>
        <v>936</v>
      </c>
      <c r="BZ791" s="44" t="n">
        <f aca="false">+BZ790-U791+BP791</f>
        <v>920</v>
      </c>
      <c r="CA791" s="44" t="n">
        <f aca="false">+CA790-V791+BQ791</f>
        <v>940</v>
      </c>
      <c r="CB791" s="44" t="n">
        <f aca="false">+CB790-BJ791+BT791</f>
        <v>897</v>
      </c>
    </row>
    <row r="792" customFormat="false" ht="12.75" hidden="false" customHeight="false" outlineLevel="0" collapsed="false">
      <c r="A792" s="18" t="n">
        <f aca="false">+A791+1</f>
        <v>788</v>
      </c>
      <c r="C792" s="41" t="n">
        <f aca="false">COUNTIF(B792,"&lt;37")</f>
        <v>0</v>
      </c>
      <c r="D792" s="3" t="str">
        <f aca="false">IF(C792=1,B792,"--")</f>
        <v>--</v>
      </c>
      <c r="E792" s="42" t="str">
        <f aca="false">IF(D792&lt;37,COUNTIF(D786:D792,D792),"0")</f>
        <v>0</v>
      </c>
      <c r="F792" s="42" t="n">
        <f aca="false">IF(BT791&gt;0,1,+E792+E791+E790+E789+E788+E787+E786)</f>
        <v>0</v>
      </c>
      <c r="G792" s="29" t="str">
        <f aca="false">IF(F792=7,"X","-")</f>
        <v>-</v>
      </c>
      <c r="H792" s="44" t="str">
        <f aca="false">IF(G792="X",D792,"-")</f>
        <v>-</v>
      </c>
      <c r="I792" s="18" t="str">
        <f aca="false">IF(G792="X",D791,"-")</f>
        <v>-</v>
      </c>
      <c r="J792" s="44" t="str">
        <f aca="false">IF(G792="X",D790,"-")</f>
        <v>-</v>
      </c>
      <c r="K792" s="18" t="str">
        <f aca="false">IF(G792="X",D789,"-")</f>
        <v>-</v>
      </c>
      <c r="L792" s="44" t="str">
        <f aca="false">IF(G792="X",D788,"-")</f>
        <v>-</v>
      </c>
      <c r="M792" s="18" t="str">
        <f aca="false">IF(G792="X",D787,"-")</f>
        <v>-</v>
      </c>
      <c r="N792" s="44" t="str">
        <f aca="false">IF(G792="X",D786,"-")</f>
        <v>-</v>
      </c>
      <c r="O792" s="18"/>
      <c r="P792" s="44" t="n">
        <f aca="false">IF(G792="X",1,0)</f>
        <v>0</v>
      </c>
      <c r="Q792" s="44"/>
      <c r="R792" s="18" t="n">
        <f aca="false">IF(G792="X",2,0)</f>
        <v>0</v>
      </c>
      <c r="S792" s="44" t="n">
        <f aca="false">IF(G792="X",3,0)</f>
        <v>0</v>
      </c>
      <c r="T792" s="44" t="n">
        <f aca="false">IF(G792="X",4,0)</f>
        <v>0</v>
      </c>
      <c r="U792" s="44" t="n">
        <f aca="false">IF(G792="X",5,0)</f>
        <v>0</v>
      </c>
      <c r="V792" s="44" t="n">
        <f aca="false">IF(G792="X",6,0)</f>
        <v>0</v>
      </c>
      <c r="W792" s="44" t="n">
        <v>1</v>
      </c>
      <c r="X792" s="44" t="n">
        <v>2</v>
      </c>
      <c r="Y792" s="44" t="n">
        <v>3</v>
      </c>
      <c r="Z792" s="44" t="n">
        <v>4</v>
      </c>
      <c r="AA792" s="44" t="n">
        <v>5</v>
      </c>
      <c r="AB792" s="44" t="n">
        <v>6</v>
      </c>
      <c r="AC792" s="44" t="n">
        <v>7</v>
      </c>
      <c r="AD792" s="44" t="n">
        <v>9</v>
      </c>
      <c r="AE792" s="44" t="n">
        <v>11</v>
      </c>
      <c r="AF792" s="44" t="n">
        <v>14</v>
      </c>
      <c r="AG792" s="44" t="n">
        <v>17</v>
      </c>
      <c r="AH792" s="44" t="n">
        <v>21</v>
      </c>
      <c r="AI792" s="44" t="n">
        <v>26</v>
      </c>
      <c r="AJ792" s="44" t="n">
        <v>33</v>
      </c>
      <c r="AK792" s="44" t="n">
        <v>41</v>
      </c>
      <c r="AL792" s="44" t="n">
        <v>51</v>
      </c>
      <c r="AM792" s="44" t="n">
        <v>63</v>
      </c>
      <c r="AN792" s="45" t="n">
        <f aca="false">IF(BF792=1,1,IF(BF792=2,1,IF(BF792=3,1,IF(BF792=4,1,IF(BF792=5,1,0)))))</f>
        <v>0</v>
      </c>
      <c r="AO792" s="45" t="n">
        <f aca="false">IF(BF792=6,2,IF(BF792=7,2,0))</f>
        <v>0</v>
      </c>
      <c r="AP792" s="45" t="n">
        <f aca="false">IF(BF792=8,3,IF(BF792=9,3,0))</f>
        <v>0</v>
      </c>
      <c r="AQ792" s="45" t="n">
        <f aca="false">IF(BF792=10,4,0)</f>
        <v>0</v>
      </c>
      <c r="AR792" s="45" t="n">
        <f aca="false">IF(BF792=11,5,0)</f>
        <v>0</v>
      </c>
      <c r="AS792" s="45" t="n">
        <f aca="false">IF(BF792=12,6,0)</f>
        <v>0</v>
      </c>
      <c r="AT792" s="45" t="n">
        <f aca="false">IF(BF792=13,7,0)</f>
        <v>0</v>
      </c>
      <c r="AU792" s="45" t="n">
        <f aca="false">IF(BF792=14,9,0)</f>
        <v>0</v>
      </c>
      <c r="AV792" s="45" t="n">
        <f aca="false">IF(BF792=15,11,0)</f>
        <v>0</v>
      </c>
      <c r="AW792" s="45" t="n">
        <f aca="false">IF(BF792=16,14,0)</f>
        <v>0</v>
      </c>
      <c r="AX792" s="45" t="n">
        <f aca="false">IF(BF792=17,17,0)</f>
        <v>0</v>
      </c>
      <c r="AY792" s="45" t="n">
        <f aca="false">IF(BF792=18,21,0)</f>
        <v>0</v>
      </c>
      <c r="AZ792" s="45" t="n">
        <f aca="false">IF(BF792=19,26,0)</f>
        <v>0</v>
      </c>
      <c r="BA792" s="45" t="n">
        <f aca="false">IF(BF792=20,33,0)</f>
        <v>0</v>
      </c>
      <c r="BB792" s="45" t="n">
        <f aca="false">IF(BF792=21,41,0)</f>
        <v>0</v>
      </c>
      <c r="BC792" s="45" t="n">
        <f aca="false">IF(BF792=22,51,0)</f>
        <v>0</v>
      </c>
      <c r="BD792" s="45" t="n">
        <f aca="false">IF(BF792=23,63,0)</f>
        <v>0</v>
      </c>
      <c r="BE792" s="46" t="n">
        <f aca="false">+BF792*BI792</f>
        <v>0</v>
      </c>
      <c r="BF792" s="46" t="n">
        <f aca="false">IF(BG792&gt;0,BG792+BF791,0)</f>
        <v>0</v>
      </c>
      <c r="BG792" s="46" t="n">
        <f aca="false">COUNTIF(G792,"X")</f>
        <v>0</v>
      </c>
      <c r="BH792" s="46" t="n">
        <f aca="false">SUM(AN792:BD792)</f>
        <v>0</v>
      </c>
      <c r="BI792" s="46" t="n">
        <f aca="false">IF(G792="X",7,0)</f>
        <v>0</v>
      </c>
      <c r="BJ792" s="44" t="n">
        <f aca="false">+BH792*BI792</f>
        <v>0</v>
      </c>
      <c r="BK792" s="18"/>
      <c r="BL792" s="44" t="n">
        <f aca="false">IF(D793=H792,36,0)</f>
        <v>0</v>
      </c>
      <c r="BM792" s="18" t="n">
        <f aca="false">IF(D793=H792,36,IF(D793=I792,36,0))</f>
        <v>0</v>
      </c>
      <c r="BN792" s="16" t="n">
        <f aca="false">IF(D793=H792,36,IF(D793=I792,36,IF(D793=J792,36,0)))</f>
        <v>0</v>
      </c>
      <c r="BO792" s="16" t="n">
        <f aca="false">IF(D793=H792,36,IF(D793=I792,36,IF(D793=J792,36,IF(D793=K792,36,0))))</f>
        <v>0</v>
      </c>
      <c r="BP792" s="16" t="n">
        <f aca="false">IF(D793=H792,36,IF(D793=I792,36,IF(D793=J792,36,IF(D793=K792,36,IF(D793=L792,36,0)))))</f>
        <v>0</v>
      </c>
      <c r="BQ792" s="16" t="n">
        <f aca="false">IF(D793=H792,36,IF(D793=I792,36,IF(D793=J792,36,IF(D793=K792,36,IF(D793=L792,36,IF(D793=M792,36,0))))))</f>
        <v>0</v>
      </c>
      <c r="BR792" s="16" t="n">
        <f aca="false">+BF792-BS792</f>
        <v>0</v>
      </c>
      <c r="BS792" s="16" t="n">
        <f aca="false">IF(BT792&gt;0,1,0)</f>
        <v>0</v>
      </c>
      <c r="BT792" s="16" t="n">
        <f aca="false">IF(D793=H792,BH792*36,IF(D793=I792,BH792*36,IF(D793=J792,BH792*36,IF(D793=K792,BH792*36,IF(D793=L792,BH792*36,IF(D793=M792,BH792*36,IF(D793=N792,BH792*36,0)))))))</f>
        <v>0</v>
      </c>
      <c r="BU792" s="18"/>
      <c r="BV792" s="16" t="n">
        <f aca="false">+BV791-P792+BL792</f>
        <v>984</v>
      </c>
      <c r="BW792" s="18" t="n">
        <f aca="false">+BW791-R792+BM792</f>
        <v>968</v>
      </c>
      <c r="BX792" s="44" t="n">
        <f aca="false">+BX791-S792+BN792</f>
        <v>952</v>
      </c>
      <c r="BY792" s="44" t="n">
        <f aca="false">+BY791-T792+BO792</f>
        <v>936</v>
      </c>
      <c r="BZ792" s="44" t="n">
        <f aca="false">+BZ791-U792+BP792</f>
        <v>920</v>
      </c>
      <c r="CA792" s="44" t="n">
        <f aca="false">+CA791-V792+BQ792</f>
        <v>940</v>
      </c>
      <c r="CB792" s="44" t="n">
        <f aca="false">+CB791-BJ792+BT792</f>
        <v>897</v>
      </c>
    </row>
    <row r="793" customFormat="false" ht="12.75" hidden="false" customHeight="false" outlineLevel="0" collapsed="false">
      <c r="A793" s="18" t="n">
        <f aca="false">+A792+1</f>
        <v>789</v>
      </c>
      <c r="C793" s="41" t="n">
        <f aca="false">COUNTIF(B793,"&lt;37")</f>
        <v>0</v>
      </c>
      <c r="D793" s="3" t="str">
        <f aca="false">IF(C793=1,B793,"--")</f>
        <v>--</v>
      </c>
      <c r="E793" s="42" t="str">
        <f aca="false">IF(D793&lt;37,COUNTIF(D787:D793,D793),"0")</f>
        <v>0</v>
      </c>
      <c r="F793" s="42" t="n">
        <f aca="false">IF(BT792&gt;0,1,+E793+E792+E791+E790+E789+E788+E787)</f>
        <v>0</v>
      </c>
      <c r="G793" s="29" t="str">
        <f aca="false">IF(F793=7,"X","-")</f>
        <v>-</v>
      </c>
      <c r="H793" s="44" t="str">
        <f aca="false">IF(G793="X",D793,"-")</f>
        <v>-</v>
      </c>
      <c r="I793" s="18" t="str">
        <f aca="false">IF(G793="X",D792,"-")</f>
        <v>-</v>
      </c>
      <c r="J793" s="44" t="str">
        <f aca="false">IF(G793="X",D791,"-")</f>
        <v>-</v>
      </c>
      <c r="K793" s="18" t="str">
        <f aca="false">IF(G793="X",D790,"-")</f>
        <v>-</v>
      </c>
      <c r="L793" s="44" t="str">
        <f aca="false">IF(G793="X",D789,"-")</f>
        <v>-</v>
      </c>
      <c r="M793" s="18" t="str">
        <f aca="false">IF(G793="X",D788,"-")</f>
        <v>-</v>
      </c>
      <c r="N793" s="44" t="str">
        <f aca="false">IF(G793="X",D787,"-")</f>
        <v>-</v>
      </c>
      <c r="O793" s="18"/>
      <c r="P793" s="44" t="n">
        <f aca="false">IF(G793="X",1,0)</f>
        <v>0</v>
      </c>
      <c r="Q793" s="44"/>
      <c r="R793" s="18" t="n">
        <f aca="false">IF(G793="X",2,0)</f>
        <v>0</v>
      </c>
      <c r="S793" s="44" t="n">
        <f aca="false">IF(G793="X",3,0)</f>
        <v>0</v>
      </c>
      <c r="T793" s="44" t="n">
        <f aca="false">IF(G793="X",4,0)</f>
        <v>0</v>
      </c>
      <c r="U793" s="44" t="n">
        <f aca="false">IF(G793="X",5,0)</f>
        <v>0</v>
      </c>
      <c r="V793" s="44" t="n">
        <f aca="false">IF(G793="X",6,0)</f>
        <v>0</v>
      </c>
      <c r="W793" s="44" t="n">
        <v>1</v>
      </c>
      <c r="X793" s="44" t="n">
        <v>2</v>
      </c>
      <c r="Y793" s="44" t="n">
        <v>3</v>
      </c>
      <c r="Z793" s="44" t="n">
        <v>4</v>
      </c>
      <c r="AA793" s="44" t="n">
        <v>5</v>
      </c>
      <c r="AB793" s="44" t="n">
        <v>6</v>
      </c>
      <c r="AC793" s="44" t="n">
        <v>7</v>
      </c>
      <c r="AD793" s="44" t="n">
        <v>9</v>
      </c>
      <c r="AE793" s="44" t="n">
        <v>11</v>
      </c>
      <c r="AF793" s="44" t="n">
        <v>14</v>
      </c>
      <c r="AG793" s="44" t="n">
        <v>17</v>
      </c>
      <c r="AH793" s="44" t="n">
        <v>21</v>
      </c>
      <c r="AI793" s="44" t="n">
        <v>26</v>
      </c>
      <c r="AJ793" s="44" t="n">
        <v>33</v>
      </c>
      <c r="AK793" s="44" t="n">
        <v>41</v>
      </c>
      <c r="AL793" s="44" t="n">
        <v>51</v>
      </c>
      <c r="AM793" s="44" t="n">
        <v>63</v>
      </c>
      <c r="AN793" s="45" t="n">
        <f aca="false">IF(BF793=1,1,IF(BF793=2,1,IF(BF793=3,1,IF(BF793=4,1,IF(BF793=5,1,0)))))</f>
        <v>0</v>
      </c>
      <c r="AO793" s="45" t="n">
        <f aca="false">IF(BF793=6,2,IF(BF793=7,2,0))</f>
        <v>0</v>
      </c>
      <c r="AP793" s="45" t="n">
        <f aca="false">IF(BF793=8,3,IF(BF793=9,3,0))</f>
        <v>0</v>
      </c>
      <c r="AQ793" s="45" t="n">
        <f aca="false">IF(BF793=10,4,0)</f>
        <v>0</v>
      </c>
      <c r="AR793" s="45" t="n">
        <f aca="false">IF(BF793=11,5,0)</f>
        <v>0</v>
      </c>
      <c r="AS793" s="45" t="n">
        <f aca="false">IF(BF793=12,6,0)</f>
        <v>0</v>
      </c>
      <c r="AT793" s="45" t="n">
        <f aca="false">IF(BF793=13,7,0)</f>
        <v>0</v>
      </c>
      <c r="AU793" s="45" t="n">
        <f aca="false">IF(BF793=14,9,0)</f>
        <v>0</v>
      </c>
      <c r="AV793" s="45" t="n">
        <f aca="false">IF(BF793=15,11,0)</f>
        <v>0</v>
      </c>
      <c r="AW793" s="45" t="n">
        <f aca="false">IF(BF793=16,14,0)</f>
        <v>0</v>
      </c>
      <c r="AX793" s="45" t="n">
        <f aca="false">IF(BF793=17,17,0)</f>
        <v>0</v>
      </c>
      <c r="AY793" s="45" t="n">
        <f aca="false">IF(BF793=18,21,0)</f>
        <v>0</v>
      </c>
      <c r="AZ793" s="45" t="n">
        <f aca="false">IF(BF793=19,26,0)</f>
        <v>0</v>
      </c>
      <c r="BA793" s="45" t="n">
        <f aca="false">IF(BF793=20,33,0)</f>
        <v>0</v>
      </c>
      <c r="BB793" s="45" t="n">
        <f aca="false">IF(BF793=21,41,0)</f>
        <v>0</v>
      </c>
      <c r="BC793" s="45" t="n">
        <f aca="false">IF(BF793=22,51,0)</f>
        <v>0</v>
      </c>
      <c r="BD793" s="45" t="n">
        <f aca="false">IF(BF793=23,63,0)</f>
        <v>0</v>
      </c>
      <c r="BE793" s="46" t="n">
        <f aca="false">+BF793*BI793</f>
        <v>0</v>
      </c>
      <c r="BF793" s="46" t="n">
        <f aca="false">IF(BG793&gt;0,BG793+BF792,0)</f>
        <v>0</v>
      </c>
      <c r="BG793" s="46" t="n">
        <f aca="false">COUNTIF(G793,"X")</f>
        <v>0</v>
      </c>
      <c r="BH793" s="46" t="n">
        <f aca="false">SUM(AN793:BD793)</f>
        <v>0</v>
      </c>
      <c r="BI793" s="46" t="n">
        <f aca="false">IF(G793="X",7,0)</f>
        <v>0</v>
      </c>
      <c r="BJ793" s="44" t="n">
        <f aca="false">+BH793*BI793</f>
        <v>0</v>
      </c>
      <c r="BK793" s="18"/>
      <c r="BL793" s="44" t="n">
        <f aca="false">IF(D794=H793,36,0)</f>
        <v>0</v>
      </c>
      <c r="BM793" s="18" t="n">
        <f aca="false">IF(D794=H793,36,IF(D794=I793,36,0))</f>
        <v>0</v>
      </c>
      <c r="BN793" s="16" t="n">
        <f aca="false">IF(D794=H793,36,IF(D794=I793,36,IF(D794=J793,36,0)))</f>
        <v>0</v>
      </c>
      <c r="BO793" s="16" t="n">
        <f aca="false">IF(D794=H793,36,IF(D794=I793,36,IF(D794=J793,36,IF(D794=K793,36,0))))</f>
        <v>0</v>
      </c>
      <c r="BP793" s="16" t="n">
        <f aca="false">IF(D794=H793,36,IF(D794=I793,36,IF(D794=J793,36,IF(D794=K793,36,IF(D794=L793,36,0)))))</f>
        <v>0</v>
      </c>
      <c r="BQ793" s="16" t="n">
        <f aca="false">IF(D794=H793,36,IF(D794=I793,36,IF(D794=J793,36,IF(D794=K793,36,IF(D794=L793,36,IF(D794=M793,36,0))))))</f>
        <v>0</v>
      </c>
      <c r="BR793" s="16" t="n">
        <f aca="false">+BF793-BS793</f>
        <v>0</v>
      </c>
      <c r="BS793" s="16" t="n">
        <f aca="false">IF(BT793&gt;0,1,0)</f>
        <v>0</v>
      </c>
      <c r="BT793" s="16" t="n">
        <f aca="false">IF(D794=H793,BH793*36,IF(D794=I793,BH793*36,IF(D794=J793,BH793*36,IF(D794=K793,BH793*36,IF(D794=L793,BH793*36,IF(D794=M793,BH793*36,IF(D794=N793,BH793*36,0)))))))</f>
        <v>0</v>
      </c>
      <c r="BU793" s="18"/>
      <c r="BV793" s="16" t="n">
        <f aca="false">+BV792-P793+BL793</f>
        <v>984</v>
      </c>
      <c r="BW793" s="18" t="n">
        <f aca="false">+BW792-R793+BM793</f>
        <v>968</v>
      </c>
      <c r="BX793" s="44" t="n">
        <f aca="false">+BX792-S793+BN793</f>
        <v>952</v>
      </c>
      <c r="BY793" s="44" t="n">
        <f aca="false">+BY792-T793+BO793</f>
        <v>936</v>
      </c>
      <c r="BZ793" s="44" t="n">
        <f aca="false">+BZ792-U793+BP793</f>
        <v>920</v>
      </c>
      <c r="CA793" s="44" t="n">
        <f aca="false">+CA792-V793+BQ793</f>
        <v>940</v>
      </c>
      <c r="CB793" s="44" t="n">
        <f aca="false">+CB792-BJ793+BT793</f>
        <v>897</v>
      </c>
    </row>
    <row r="794" customFormat="false" ht="12.75" hidden="false" customHeight="false" outlineLevel="0" collapsed="false">
      <c r="A794" s="18" t="n">
        <f aca="false">+A793+1</f>
        <v>790</v>
      </c>
      <c r="C794" s="41" t="n">
        <f aca="false">COUNTIF(B794,"&lt;37")</f>
        <v>0</v>
      </c>
      <c r="D794" s="3" t="str">
        <f aca="false">IF(C794=1,B794,"--")</f>
        <v>--</v>
      </c>
      <c r="E794" s="42" t="str">
        <f aca="false">IF(D794&lt;37,COUNTIF(D788:D794,D794),"0")</f>
        <v>0</v>
      </c>
      <c r="F794" s="42" t="n">
        <f aca="false">IF(BT793&gt;0,1,+E794+E793+E792+E791+E790+E789+E788)</f>
        <v>0</v>
      </c>
      <c r="G794" s="29" t="str">
        <f aca="false">IF(F794=7,"X","-")</f>
        <v>-</v>
      </c>
      <c r="H794" s="44" t="str">
        <f aca="false">IF(G794="X",D794,"-")</f>
        <v>-</v>
      </c>
      <c r="I794" s="18" t="str">
        <f aca="false">IF(G794="X",D793,"-")</f>
        <v>-</v>
      </c>
      <c r="J794" s="44" t="str">
        <f aca="false">IF(G794="X",D792,"-")</f>
        <v>-</v>
      </c>
      <c r="K794" s="18" t="str">
        <f aca="false">IF(G794="X",D791,"-")</f>
        <v>-</v>
      </c>
      <c r="L794" s="44" t="str">
        <f aca="false">IF(G794="X",D790,"-")</f>
        <v>-</v>
      </c>
      <c r="M794" s="18" t="str">
        <f aca="false">IF(G794="X",D789,"-")</f>
        <v>-</v>
      </c>
      <c r="N794" s="44" t="str">
        <f aca="false">IF(G794="X",D788,"-")</f>
        <v>-</v>
      </c>
      <c r="O794" s="18"/>
      <c r="P794" s="44" t="n">
        <f aca="false">IF(G794="X",1,0)</f>
        <v>0</v>
      </c>
      <c r="Q794" s="44"/>
      <c r="R794" s="18" t="n">
        <f aca="false">IF(G794="X",2,0)</f>
        <v>0</v>
      </c>
      <c r="S794" s="44" t="n">
        <f aca="false">IF(G794="X",3,0)</f>
        <v>0</v>
      </c>
      <c r="T794" s="44" t="n">
        <f aca="false">IF(G794="X",4,0)</f>
        <v>0</v>
      </c>
      <c r="U794" s="44" t="n">
        <f aca="false">IF(G794="X",5,0)</f>
        <v>0</v>
      </c>
      <c r="V794" s="44" t="n">
        <f aca="false">IF(G794="X",6,0)</f>
        <v>0</v>
      </c>
      <c r="W794" s="44" t="n">
        <v>1</v>
      </c>
      <c r="X794" s="44" t="n">
        <v>2</v>
      </c>
      <c r="Y794" s="44" t="n">
        <v>3</v>
      </c>
      <c r="Z794" s="44" t="n">
        <v>4</v>
      </c>
      <c r="AA794" s="44" t="n">
        <v>5</v>
      </c>
      <c r="AB794" s="44" t="n">
        <v>6</v>
      </c>
      <c r="AC794" s="44" t="n">
        <v>7</v>
      </c>
      <c r="AD794" s="44" t="n">
        <v>9</v>
      </c>
      <c r="AE794" s="44" t="n">
        <v>11</v>
      </c>
      <c r="AF794" s="44" t="n">
        <v>14</v>
      </c>
      <c r="AG794" s="44" t="n">
        <v>17</v>
      </c>
      <c r="AH794" s="44" t="n">
        <v>21</v>
      </c>
      <c r="AI794" s="44" t="n">
        <v>26</v>
      </c>
      <c r="AJ794" s="44" t="n">
        <v>33</v>
      </c>
      <c r="AK794" s="44" t="n">
        <v>41</v>
      </c>
      <c r="AL794" s="44" t="n">
        <v>51</v>
      </c>
      <c r="AM794" s="44" t="n">
        <v>63</v>
      </c>
      <c r="AN794" s="45" t="n">
        <f aca="false">IF(BF794=1,1,IF(BF794=2,1,IF(BF794=3,1,IF(BF794=4,1,IF(BF794=5,1,0)))))</f>
        <v>0</v>
      </c>
      <c r="AO794" s="45" t="n">
        <f aca="false">IF(BF794=6,2,IF(BF794=7,2,0))</f>
        <v>0</v>
      </c>
      <c r="AP794" s="45" t="n">
        <f aca="false">IF(BF794=8,3,IF(BF794=9,3,0))</f>
        <v>0</v>
      </c>
      <c r="AQ794" s="45" t="n">
        <f aca="false">IF(BF794=10,4,0)</f>
        <v>0</v>
      </c>
      <c r="AR794" s="45" t="n">
        <f aca="false">IF(BF794=11,5,0)</f>
        <v>0</v>
      </c>
      <c r="AS794" s="45" t="n">
        <f aca="false">IF(BF794=12,6,0)</f>
        <v>0</v>
      </c>
      <c r="AT794" s="45" t="n">
        <f aca="false">IF(BF794=13,7,0)</f>
        <v>0</v>
      </c>
      <c r="AU794" s="45" t="n">
        <f aca="false">IF(BF794=14,9,0)</f>
        <v>0</v>
      </c>
      <c r="AV794" s="45" t="n">
        <f aca="false">IF(BF794=15,11,0)</f>
        <v>0</v>
      </c>
      <c r="AW794" s="45" t="n">
        <f aca="false">IF(BF794=16,14,0)</f>
        <v>0</v>
      </c>
      <c r="AX794" s="45" t="n">
        <f aca="false">IF(BF794=17,17,0)</f>
        <v>0</v>
      </c>
      <c r="AY794" s="45" t="n">
        <f aca="false">IF(BF794=18,21,0)</f>
        <v>0</v>
      </c>
      <c r="AZ794" s="45" t="n">
        <f aca="false">IF(BF794=19,26,0)</f>
        <v>0</v>
      </c>
      <c r="BA794" s="45" t="n">
        <f aca="false">IF(BF794=20,33,0)</f>
        <v>0</v>
      </c>
      <c r="BB794" s="45" t="n">
        <f aca="false">IF(BF794=21,41,0)</f>
        <v>0</v>
      </c>
      <c r="BC794" s="45" t="n">
        <f aca="false">IF(BF794=22,51,0)</f>
        <v>0</v>
      </c>
      <c r="BD794" s="45" t="n">
        <f aca="false">IF(BF794=23,63,0)</f>
        <v>0</v>
      </c>
      <c r="BE794" s="46" t="n">
        <f aca="false">+BF794*BI794</f>
        <v>0</v>
      </c>
      <c r="BF794" s="46" t="n">
        <f aca="false">IF(BG794&gt;0,BG794+BF793,0)</f>
        <v>0</v>
      </c>
      <c r="BG794" s="46" t="n">
        <f aca="false">COUNTIF(G794,"X")</f>
        <v>0</v>
      </c>
      <c r="BH794" s="46" t="n">
        <f aca="false">SUM(AN794:BD794)</f>
        <v>0</v>
      </c>
      <c r="BI794" s="46" t="n">
        <f aca="false">IF(G794="X",7,0)</f>
        <v>0</v>
      </c>
      <c r="BJ794" s="44" t="n">
        <f aca="false">+BH794*BI794</f>
        <v>0</v>
      </c>
      <c r="BK794" s="18"/>
      <c r="BL794" s="44" t="n">
        <f aca="false">IF(D795=H794,36,0)</f>
        <v>0</v>
      </c>
      <c r="BM794" s="18" t="n">
        <f aca="false">IF(D795=H794,36,IF(D795=I794,36,0))</f>
        <v>0</v>
      </c>
      <c r="BN794" s="16" t="n">
        <f aca="false">IF(D795=H794,36,IF(D795=I794,36,IF(D795=J794,36,0)))</f>
        <v>0</v>
      </c>
      <c r="BO794" s="16" t="n">
        <f aca="false">IF(D795=H794,36,IF(D795=I794,36,IF(D795=J794,36,IF(D795=K794,36,0))))</f>
        <v>0</v>
      </c>
      <c r="BP794" s="16" t="n">
        <f aca="false">IF(D795=H794,36,IF(D795=I794,36,IF(D795=J794,36,IF(D795=K794,36,IF(D795=L794,36,0)))))</f>
        <v>0</v>
      </c>
      <c r="BQ794" s="16" t="n">
        <f aca="false">IF(D795=H794,36,IF(D795=I794,36,IF(D795=J794,36,IF(D795=K794,36,IF(D795=L794,36,IF(D795=M794,36,0))))))</f>
        <v>0</v>
      </c>
      <c r="BR794" s="16" t="n">
        <f aca="false">+BF794-BS794</f>
        <v>0</v>
      </c>
      <c r="BS794" s="16" t="n">
        <f aca="false">IF(BT794&gt;0,1,0)</f>
        <v>0</v>
      </c>
      <c r="BT794" s="16" t="n">
        <f aca="false">IF(D795=H794,BH794*36,IF(D795=I794,BH794*36,IF(D795=J794,BH794*36,IF(D795=K794,BH794*36,IF(D795=L794,BH794*36,IF(D795=M794,BH794*36,IF(D795=N794,BH794*36,0)))))))</f>
        <v>0</v>
      </c>
      <c r="BU794" s="18"/>
      <c r="BV794" s="16" t="n">
        <f aca="false">+BV793-P794+BL794</f>
        <v>984</v>
      </c>
      <c r="BW794" s="18" t="n">
        <f aca="false">+BW793-R794+BM794</f>
        <v>968</v>
      </c>
      <c r="BX794" s="44" t="n">
        <f aca="false">+BX793-S794+BN794</f>
        <v>952</v>
      </c>
      <c r="BY794" s="44" t="n">
        <f aca="false">+BY793-T794+BO794</f>
        <v>936</v>
      </c>
      <c r="BZ794" s="44" t="n">
        <f aca="false">+BZ793-U794+BP794</f>
        <v>920</v>
      </c>
      <c r="CA794" s="44" t="n">
        <f aca="false">+CA793-V794+BQ794</f>
        <v>940</v>
      </c>
      <c r="CB794" s="44" t="n">
        <f aca="false">+CB793-BJ794+BT794</f>
        <v>897</v>
      </c>
    </row>
    <row r="795" customFormat="false" ht="12.75" hidden="false" customHeight="false" outlineLevel="0" collapsed="false">
      <c r="A795" s="18" t="n">
        <f aca="false">+A794+1</f>
        <v>791</v>
      </c>
      <c r="C795" s="41" t="n">
        <f aca="false">COUNTIF(B795,"&lt;37")</f>
        <v>0</v>
      </c>
      <c r="D795" s="3" t="str">
        <f aca="false">IF(C795=1,B795,"--")</f>
        <v>--</v>
      </c>
      <c r="E795" s="42" t="str">
        <f aca="false">IF(D795&lt;37,COUNTIF(D789:D795,D795),"0")</f>
        <v>0</v>
      </c>
      <c r="F795" s="42" t="n">
        <f aca="false">IF(BT794&gt;0,1,+E795+E794+E793+E792+E791+E790+E789)</f>
        <v>0</v>
      </c>
      <c r="G795" s="29" t="str">
        <f aca="false">IF(F795=7,"X","-")</f>
        <v>-</v>
      </c>
      <c r="H795" s="44" t="str">
        <f aca="false">IF(G795="X",D795,"-")</f>
        <v>-</v>
      </c>
      <c r="I795" s="18" t="str">
        <f aca="false">IF(G795="X",D794,"-")</f>
        <v>-</v>
      </c>
      <c r="J795" s="44" t="str">
        <f aca="false">IF(G795="X",D793,"-")</f>
        <v>-</v>
      </c>
      <c r="K795" s="18" t="str">
        <f aca="false">IF(G795="X",D792,"-")</f>
        <v>-</v>
      </c>
      <c r="L795" s="44" t="str">
        <f aca="false">IF(G795="X",D791,"-")</f>
        <v>-</v>
      </c>
      <c r="M795" s="18" t="str">
        <f aca="false">IF(G795="X",D790,"-")</f>
        <v>-</v>
      </c>
      <c r="N795" s="44" t="str">
        <f aca="false">IF(G795="X",D789,"-")</f>
        <v>-</v>
      </c>
      <c r="O795" s="18"/>
      <c r="P795" s="44" t="n">
        <f aca="false">IF(G795="X",1,0)</f>
        <v>0</v>
      </c>
      <c r="Q795" s="44"/>
      <c r="R795" s="18" t="n">
        <f aca="false">IF(G795="X",2,0)</f>
        <v>0</v>
      </c>
      <c r="S795" s="44" t="n">
        <f aca="false">IF(G795="X",3,0)</f>
        <v>0</v>
      </c>
      <c r="T795" s="44" t="n">
        <f aca="false">IF(G795="X",4,0)</f>
        <v>0</v>
      </c>
      <c r="U795" s="44" t="n">
        <f aca="false">IF(G795="X",5,0)</f>
        <v>0</v>
      </c>
      <c r="V795" s="44" t="n">
        <f aca="false">IF(G795="X",6,0)</f>
        <v>0</v>
      </c>
      <c r="W795" s="44" t="n">
        <v>1</v>
      </c>
      <c r="X795" s="44" t="n">
        <v>2</v>
      </c>
      <c r="Y795" s="44" t="n">
        <v>3</v>
      </c>
      <c r="Z795" s="44" t="n">
        <v>4</v>
      </c>
      <c r="AA795" s="44" t="n">
        <v>5</v>
      </c>
      <c r="AB795" s="44" t="n">
        <v>6</v>
      </c>
      <c r="AC795" s="44" t="n">
        <v>7</v>
      </c>
      <c r="AD795" s="44" t="n">
        <v>9</v>
      </c>
      <c r="AE795" s="44" t="n">
        <v>11</v>
      </c>
      <c r="AF795" s="44" t="n">
        <v>14</v>
      </c>
      <c r="AG795" s="44" t="n">
        <v>17</v>
      </c>
      <c r="AH795" s="44" t="n">
        <v>21</v>
      </c>
      <c r="AI795" s="44" t="n">
        <v>26</v>
      </c>
      <c r="AJ795" s="44" t="n">
        <v>33</v>
      </c>
      <c r="AK795" s="44" t="n">
        <v>41</v>
      </c>
      <c r="AL795" s="44" t="n">
        <v>51</v>
      </c>
      <c r="AM795" s="44" t="n">
        <v>63</v>
      </c>
      <c r="AN795" s="45" t="n">
        <f aca="false">IF(BF795=1,1,IF(BF795=2,1,IF(BF795=3,1,IF(BF795=4,1,IF(BF795=5,1,0)))))</f>
        <v>0</v>
      </c>
      <c r="AO795" s="45" t="n">
        <f aca="false">IF(BF795=6,2,IF(BF795=7,2,0))</f>
        <v>0</v>
      </c>
      <c r="AP795" s="45" t="n">
        <f aca="false">IF(BF795=8,3,IF(BF795=9,3,0))</f>
        <v>0</v>
      </c>
      <c r="AQ795" s="45" t="n">
        <f aca="false">IF(BF795=10,4,0)</f>
        <v>0</v>
      </c>
      <c r="AR795" s="45" t="n">
        <f aca="false">IF(BF795=11,5,0)</f>
        <v>0</v>
      </c>
      <c r="AS795" s="45" t="n">
        <f aca="false">IF(BF795=12,6,0)</f>
        <v>0</v>
      </c>
      <c r="AT795" s="45" t="n">
        <f aca="false">IF(BF795=13,7,0)</f>
        <v>0</v>
      </c>
      <c r="AU795" s="45" t="n">
        <f aca="false">IF(BF795=14,9,0)</f>
        <v>0</v>
      </c>
      <c r="AV795" s="45" t="n">
        <f aca="false">IF(BF795=15,11,0)</f>
        <v>0</v>
      </c>
      <c r="AW795" s="45" t="n">
        <f aca="false">IF(BF795=16,14,0)</f>
        <v>0</v>
      </c>
      <c r="AX795" s="45" t="n">
        <f aca="false">IF(BF795=17,17,0)</f>
        <v>0</v>
      </c>
      <c r="AY795" s="45" t="n">
        <f aca="false">IF(BF795=18,21,0)</f>
        <v>0</v>
      </c>
      <c r="AZ795" s="45" t="n">
        <f aca="false">IF(BF795=19,26,0)</f>
        <v>0</v>
      </c>
      <c r="BA795" s="45" t="n">
        <f aca="false">IF(BF795=20,33,0)</f>
        <v>0</v>
      </c>
      <c r="BB795" s="45" t="n">
        <f aca="false">IF(BF795=21,41,0)</f>
        <v>0</v>
      </c>
      <c r="BC795" s="45" t="n">
        <f aca="false">IF(BF795=22,51,0)</f>
        <v>0</v>
      </c>
      <c r="BD795" s="45" t="n">
        <f aca="false">IF(BF795=23,63,0)</f>
        <v>0</v>
      </c>
      <c r="BE795" s="46" t="n">
        <f aca="false">+BF795*BI795</f>
        <v>0</v>
      </c>
      <c r="BF795" s="46" t="n">
        <f aca="false">IF(BG795&gt;0,BG795+BF794,0)</f>
        <v>0</v>
      </c>
      <c r="BG795" s="46" t="n">
        <f aca="false">COUNTIF(G795,"X")</f>
        <v>0</v>
      </c>
      <c r="BH795" s="46" t="n">
        <f aca="false">SUM(AN795:BD795)</f>
        <v>0</v>
      </c>
      <c r="BI795" s="46" t="n">
        <f aca="false">IF(G795="X",7,0)</f>
        <v>0</v>
      </c>
      <c r="BJ795" s="44" t="n">
        <f aca="false">+BH795*BI795</f>
        <v>0</v>
      </c>
      <c r="BK795" s="18"/>
      <c r="BL795" s="44" t="n">
        <f aca="false">IF(D796=H795,36,0)</f>
        <v>0</v>
      </c>
      <c r="BM795" s="18" t="n">
        <f aca="false">IF(D796=H795,36,IF(D796=I795,36,0))</f>
        <v>0</v>
      </c>
      <c r="BN795" s="16" t="n">
        <f aca="false">IF(D796=H795,36,IF(D796=I795,36,IF(D796=J795,36,0)))</f>
        <v>0</v>
      </c>
      <c r="BO795" s="16" t="n">
        <f aca="false">IF(D796=H795,36,IF(D796=I795,36,IF(D796=J795,36,IF(D796=K795,36,0))))</f>
        <v>0</v>
      </c>
      <c r="BP795" s="16" t="n">
        <f aca="false">IF(D796=H795,36,IF(D796=I795,36,IF(D796=J795,36,IF(D796=K795,36,IF(D796=L795,36,0)))))</f>
        <v>0</v>
      </c>
      <c r="BQ795" s="16" t="n">
        <f aca="false">IF(D796=H795,36,IF(D796=I795,36,IF(D796=J795,36,IF(D796=K795,36,IF(D796=L795,36,IF(D796=M795,36,0))))))</f>
        <v>0</v>
      </c>
      <c r="BR795" s="16" t="n">
        <f aca="false">+BF795-BS795</f>
        <v>0</v>
      </c>
      <c r="BS795" s="16" t="n">
        <f aca="false">IF(BT795&gt;0,1,0)</f>
        <v>0</v>
      </c>
      <c r="BT795" s="16" t="n">
        <f aca="false">IF(D796=H795,BH795*36,IF(D796=I795,BH795*36,IF(D796=J795,BH795*36,IF(D796=K795,BH795*36,IF(D796=L795,BH795*36,IF(D796=M795,BH795*36,IF(D796=N795,BH795*36,0)))))))</f>
        <v>0</v>
      </c>
      <c r="BU795" s="18"/>
      <c r="BV795" s="16" t="n">
        <f aca="false">+BV794-P795+BL795</f>
        <v>984</v>
      </c>
      <c r="BW795" s="18" t="n">
        <f aca="false">+BW794-R795+BM795</f>
        <v>968</v>
      </c>
      <c r="BX795" s="44" t="n">
        <f aca="false">+BX794-S795+BN795</f>
        <v>952</v>
      </c>
      <c r="BY795" s="44" t="n">
        <f aca="false">+BY794-T795+BO795</f>
        <v>936</v>
      </c>
      <c r="BZ795" s="44" t="n">
        <f aca="false">+BZ794-U795+BP795</f>
        <v>920</v>
      </c>
      <c r="CA795" s="44" t="n">
        <f aca="false">+CA794-V795+BQ795</f>
        <v>940</v>
      </c>
      <c r="CB795" s="44" t="n">
        <f aca="false">+CB794-BJ795+BT795</f>
        <v>897</v>
      </c>
    </row>
    <row r="796" customFormat="false" ht="12.75" hidden="false" customHeight="false" outlineLevel="0" collapsed="false">
      <c r="A796" s="18" t="n">
        <f aca="false">+A795+1</f>
        <v>792</v>
      </c>
      <c r="C796" s="41" t="n">
        <f aca="false">COUNTIF(B796,"&lt;37")</f>
        <v>0</v>
      </c>
      <c r="D796" s="3" t="str">
        <f aca="false">IF(C796=1,B796,"--")</f>
        <v>--</v>
      </c>
      <c r="E796" s="42" t="str">
        <f aca="false">IF(D796&lt;37,COUNTIF(D790:D796,D796),"0")</f>
        <v>0</v>
      </c>
      <c r="F796" s="42" t="n">
        <f aca="false">IF(BT795&gt;0,1,+E796+E795+E794+E793+E792+E791+E790)</f>
        <v>0</v>
      </c>
      <c r="G796" s="29" t="str">
        <f aca="false">IF(F796=7,"X","-")</f>
        <v>-</v>
      </c>
      <c r="H796" s="44" t="str">
        <f aca="false">IF(G796="X",D796,"-")</f>
        <v>-</v>
      </c>
      <c r="I796" s="18" t="str">
        <f aca="false">IF(G796="X",D795,"-")</f>
        <v>-</v>
      </c>
      <c r="J796" s="44" t="str">
        <f aca="false">IF(G796="X",D794,"-")</f>
        <v>-</v>
      </c>
      <c r="K796" s="18" t="str">
        <f aca="false">IF(G796="X",D793,"-")</f>
        <v>-</v>
      </c>
      <c r="L796" s="44" t="str">
        <f aca="false">IF(G796="X",D792,"-")</f>
        <v>-</v>
      </c>
      <c r="M796" s="18" t="str">
        <f aca="false">IF(G796="X",D791,"-")</f>
        <v>-</v>
      </c>
      <c r="N796" s="44" t="str">
        <f aca="false">IF(G796="X",D790,"-")</f>
        <v>-</v>
      </c>
      <c r="O796" s="18"/>
      <c r="P796" s="44" t="n">
        <f aca="false">IF(G796="X",1,0)</f>
        <v>0</v>
      </c>
      <c r="Q796" s="44"/>
      <c r="R796" s="18" t="n">
        <f aca="false">IF(G796="X",2,0)</f>
        <v>0</v>
      </c>
      <c r="S796" s="44" t="n">
        <f aca="false">IF(G796="X",3,0)</f>
        <v>0</v>
      </c>
      <c r="T796" s="44" t="n">
        <f aca="false">IF(G796="X",4,0)</f>
        <v>0</v>
      </c>
      <c r="U796" s="44" t="n">
        <f aca="false">IF(G796="X",5,0)</f>
        <v>0</v>
      </c>
      <c r="V796" s="44" t="n">
        <f aca="false">IF(G796="X",6,0)</f>
        <v>0</v>
      </c>
      <c r="W796" s="44" t="n">
        <v>1</v>
      </c>
      <c r="X796" s="44" t="n">
        <v>2</v>
      </c>
      <c r="Y796" s="44" t="n">
        <v>3</v>
      </c>
      <c r="Z796" s="44" t="n">
        <v>4</v>
      </c>
      <c r="AA796" s="44" t="n">
        <v>5</v>
      </c>
      <c r="AB796" s="44" t="n">
        <v>6</v>
      </c>
      <c r="AC796" s="44" t="n">
        <v>7</v>
      </c>
      <c r="AD796" s="44" t="n">
        <v>9</v>
      </c>
      <c r="AE796" s="44" t="n">
        <v>11</v>
      </c>
      <c r="AF796" s="44" t="n">
        <v>14</v>
      </c>
      <c r="AG796" s="44" t="n">
        <v>17</v>
      </c>
      <c r="AH796" s="44" t="n">
        <v>21</v>
      </c>
      <c r="AI796" s="44" t="n">
        <v>26</v>
      </c>
      <c r="AJ796" s="44" t="n">
        <v>33</v>
      </c>
      <c r="AK796" s="44" t="n">
        <v>41</v>
      </c>
      <c r="AL796" s="44" t="n">
        <v>51</v>
      </c>
      <c r="AM796" s="44" t="n">
        <v>63</v>
      </c>
      <c r="AN796" s="45" t="n">
        <f aca="false">IF(BF796=1,1,IF(BF796=2,1,IF(BF796=3,1,IF(BF796=4,1,IF(BF796=5,1,0)))))</f>
        <v>0</v>
      </c>
      <c r="AO796" s="45" t="n">
        <f aca="false">IF(BF796=6,2,IF(BF796=7,2,0))</f>
        <v>0</v>
      </c>
      <c r="AP796" s="45" t="n">
        <f aca="false">IF(BF796=8,3,IF(BF796=9,3,0))</f>
        <v>0</v>
      </c>
      <c r="AQ796" s="45" t="n">
        <f aca="false">IF(BF796=10,4,0)</f>
        <v>0</v>
      </c>
      <c r="AR796" s="45" t="n">
        <f aca="false">IF(BF796=11,5,0)</f>
        <v>0</v>
      </c>
      <c r="AS796" s="45" t="n">
        <f aca="false">IF(BF796=12,6,0)</f>
        <v>0</v>
      </c>
      <c r="AT796" s="45" t="n">
        <f aca="false">IF(BF796=13,7,0)</f>
        <v>0</v>
      </c>
      <c r="AU796" s="45" t="n">
        <f aca="false">IF(BF796=14,9,0)</f>
        <v>0</v>
      </c>
      <c r="AV796" s="45" t="n">
        <f aca="false">IF(BF796=15,11,0)</f>
        <v>0</v>
      </c>
      <c r="AW796" s="45" t="n">
        <f aca="false">IF(BF796=16,14,0)</f>
        <v>0</v>
      </c>
      <c r="AX796" s="45" t="n">
        <f aca="false">IF(BF796=17,17,0)</f>
        <v>0</v>
      </c>
      <c r="AY796" s="45" t="n">
        <f aca="false">IF(BF796=18,21,0)</f>
        <v>0</v>
      </c>
      <c r="AZ796" s="45" t="n">
        <f aca="false">IF(BF796=19,26,0)</f>
        <v>0</v>
      </c>
      <c r="BA796" s="45" t="n">
        <f aca="false">IF(BF796=20,33,0)</f>
        <v>0</v>
      </c>
      <c r="BB796" s="45" t="n">
        <f aca="false">IF(BF796=21,41,0)</f>
        <v>0</v>
      </c>
      <c r="BC796" s="45" t="n">
        <f aca="false">IF(BF796=22,51,0)</f>
        <v>0</v>
      </c>
      <c r="BD796" s="45" t="n">
        <f aca="false">IF(BF796=23,63,0)</f>
        <v>0</v>
      </c>
      <c r="BE796" s="46" t="n">
        <f aca="false">+BF796*BI796</f>
        <v>0</v>
      </c>
      <c r="BF796" s="46" t="n">
        <f aca="false">IF(BG796&gt;0,BG796+BF795,0)</f>
        <v>0</v>
      </c>
      <c r="BG796" s="46" t="n">
        <f aca="false">COUNTIF(G796,"X")</f>
        <v>0</v>
      </c>
      <c r="BH796" s="46" t="n">
        <f aca="false">SUM(AN796:BD796)</f>
        <v>0</v>
      </c>
      <c r="BI796" s="46" t="n">
        <f aca="false">IF(G796="X",7,0)</f>
        <v>0</v>
      </c>
      <c r="BJ796" s="44" t="n">
        <f aca="false">+BH796*BI796</f>
        <v>0</v>
      </c>
      <c r="BK796" s="18"/>
      <c r="BL796" s="44" t="n">
        <f aca="false">IF(D797=H796,36,0)</f>
        <v>0</v>
      </c>
      <c r="BM796" s="18" t="n">
        <f aca="false">IF(D797=H796,36,IF(D797=I796,36,0))</f>
        <v>0</v>
      </c>
      <c r="BN796" s="16" t="n">
        <f aca="false">IF(D797=H796,36,IF(D797=I796,36,IF(D797=J796,36,0)))</f>
        <v>0</v>
      </c>
      <c r="BO796" s="16" t="n">
        <f aca="false">IF(D797=H796,36,IF(D797=I796,36,IF(D797=J796,36,IF(D797=K796,36,0))))</f>
        <v>0</v>
      </c>
      <c r="BP796" s="16" t="n">
        <f aca="false">IF(D797=H796,36,IF(D797=I796,36,IF(D797=J796,36,IF(D797=K796,36,IF(D797=L796,36,0)))))</f>
        <v>0</v>
      </c>
      <c r="BQ796" s="16" t="n">
        <f aca="false">IF(D797=H796,36,IF(D797=I796,36,IF(D797=J796,36,IF(D797=K796,36,IF(D797=L796,36,IF(D797=M796,36,0))))))</f>
        <v>0</v>
      </c>
      <c r="BR796" s="16" t="n">
        <f aca="false">+BF796-BS796</f>
        <v>0</v>
      </c>
      <c r="BS796" s="16" t="n">
        <f aca="false">IF(BT796&gt;0,1,0)</f>
        <v>0</v>
      </c>
      <c r="BT796" s="16" t="n">
        <f aca="false">IF(D797=H796,BH796*36,IF(D797=I796,BH796*36,IF(D797=J796,BH796*36,IF(D797=K796,BH796*36,IF(D797=L796,BH796*36,IF(D797=M796,BH796*36,IF(D797=N796,BH796*36,0)))))))</f>
        <v>0</v>
      </c>
      <c r="BU796" s="18"/>
      <c r="BV796" s="16" t="n">
        <f aca="false">+BV795-P796+BL796</f>
        <v>984</v>
      </c>
      <c r="BW796" s="18" t="n">
        <f aca="false">+BW795-R796+BM796</f>
        <v>968</v>
      </c>
      <c r="BX796" s="44" t="n">
        <f aca="false">+BX795-S796+BN796</f>
        <v>952</v>
      </c>
      <c r="BY796" s="44" t="n">
        <f aca="false">+BY795-T796+BO796</f>
        <v>936</v>
      </c>
      <c r="BZ796" s="44" t="n">
        <f aca="false">+BZ795-U796+BP796</f>
        <v>920</v>
      </c>
      <c r="CA796" s="44" t="n">
        <f aca="false">+CA795-V796+BQ796</f>
        <v>940</v>
      </c>
      <c r="CB796" s="44" t="n">
        <f aca="false">+CB795-BJ796+BT796</f>
        <v>897</v>
      </c>
    </row>
    <row r="797" customFormat="false" ht="12.75" hidden="false" customHeight="false" outlineLevel="0" collapsed="false">
      <c r="A797" s="18" t="n">
        <f aca="false">+A796+1</f>
        <v>793</v>
      </c>
      <c r="C797" s="41" t="n">
        <f aca="false">COUNTIF(B797,"&lt;37")</f>
        <v>0</v>
      </c>
      <c r="D797" s="3" t="str">
        <f aca="false">IF(C797=1,B797,"--")</f>
        <v>--</v>
      </c>
      <c r="E797" s="42" t="str">
        <f aca="false">IF(D797&lt;37,COUNTIF(D791:D797,D797),"0")</f>
        <v>0</v>
      </c>
      <c r="F797" s="42" t="n">
        <f aca="false">IF(BT796&gt;0,1,+E797+E796+E795+E794+E793+E792+E791)</f>
        <v>0</v>
      </c>
      <c r="G797" s="29" t="str">
        <f aca="false">IF(F797=7,"X","-")</f>
        <v>-</v>
      </c>
      <c r="H797" s="44" t="str">
        <f aca="false">IF(G797="X",D797,"-")</f>
        <v>-</v>
      </c>
      <c r="I797" s="18" t="str">
        <f aca="false">IF(G797="X",D796,"-")</f>
        <v>-</v>
      </c>
      <c r="J797" s="44" t="str">
        <f aca="false">IF(G797="X",D795,"-")</f>
        <v>-</v>
      </c>
      <c r="K797" s="18" t="str">
        <f aca="false">IF(G797="X",D794,"-")</f>
        <v>-</v>
      </c>
      <c r="L797" s="44" t="str">
        <f aca="false">IF(G797="X",D793,"-")</f>
        <v>-</v>
      </c>
      <c r="M797" s="18" t="str">
        <f aca="false">IF(G797="X",D792,"-")</f>
        <v>-</v>
      </c>
      <c r="N797" s="44" t="str">
        <f aca="false">IF(G797="X",D791,"-")</f>
        <v>-</v>
      </c>
      <c r="O797" s="18"/>
      <c r="P797" s="44" t="n">
        <f aca="false">IF(G797="X",1,0)</f>
        <v>0</v>
      </c>
      <c r="Q797" s="44"/>
      <c r="R797" s="18" t="n">
        <f aca="false">IF(G797="X",2,0)</f>
        <v>0</v>
      </c>
      <c r="S797" s="44" t="n">
        <f aca="false">IF(G797="X",3,0)</f>
        <v>0</v>
      </c>
      <c r="T797" s="44" t="n">
        <f aca="false">IF(G797="X",4,0)</f>
        <v>0</v>
      </c>
      <c r="U797" s="44" t="n">
        <f aca="false">IF(G797="X",5,0)</f>
        <v>0</v>
      </c>
      <c r="V797" s="44" t="n">
        <f aca="false">IF(G797="X",6,0)</f>
        <v>0</v>
      </c>
      <c r="W797" s="44" t="n">
        <v>1</v>
      </c>
      <c r="X797" s="44" t="n">
        <v>2</v>
      </c>
      <c r="Y797" s="44" t="n">
        <v>3</v>
      </c>
      <c r="Z797" s="44" t="n">
        <v>4</v>
      </c>
      <c r="AA797" s="44" t="n">
        <v>5</v>
      </c>
      <c r="AB797" s="44" t="n">
        <v>6</v>
      </c>
      <c r="AC797" s="44" t="n">
        <v>7</v>
      </c>
      <c r="AD797" s="44" t="n">
        <v>9</v>
      </c>
      <c r="AE797" s="44" t="n">
        <v>11</v>
      </c>
      <c r="AF797" s="44" t="n">
        <v>14</v>
      </c>
      <c r="AG797" s="44" t="n">
        <v>17</v>
      </c>
      <c r="AH797" s="44" t="n">
        <v>21</v>
      </c>
      <c r="AI797" s="44" t="n">
        <v>26</v>
      </c>
      <c r="AJ797" s="44" t="n">
        <v>33</v>
      </c>
      <c r="AK797" s="44" t="n">
        <v>41</v>
      </c>
      <c r="AL797" s="44" t="n">
        <v>51</v>
      </c>
      <c r="AM797" s="44" t="n">
        <v>63</v>
      </c>
      <c r="AN797" s="45" t="n">
        <f aca="false">IF(BF797=1,1,IF(BF797=2,1,IF(BF797=3,1,IF(BF797=4,1,IF(BF797=5,1,0)))))</f>
        <v>0</v>
      </c>
      <c r="AO797" s="45" t="n">
        <f aca="false">IF(BF797=6,2,IF(BF797=7,2,0))</f>
        <v>0</v>
      </c>
      <c r="AP797" s="45" t="n">
        <f aca="false">IF(BF797=8,3,IF(BF797=9,3,0))</f>
        <v>0</v>
      </c>
      <c r="AQ797" s="45" t="n">
        <f aca="false">IF(BF797=10,4,0)</f>
        <v>0</v>
      </c>
      <c r="AR797" s="45" t="n">
        <f aca="false">IF(BF797=11,5,0)</f>
        <v>0</v>
      </c>
      <c r="AS797" s="45" t="n">
        <f aca="false">IF(BF797=12,6,0)</f>
        <v>0</v>
      </c>
      <c r="AT797" s="45" t="n">
        <f aca="false">IF(BF797=13,7,0)</f>
        <v>0</v>
      </c>
      <c r="AU797" s="45" t="n">
        <f aca="false">IF(BF797=14,9,0)</f>
        <v>0</v>
      </c>
      <c r="AV797" s="45" t="n">
        <f aca="false">IF(BF797=15,11,0)</f>
        <v>0</v>
      </c>
      <c r="AW797" s="45" t="n">
        <f aca="false">IF(BF797=16,14,0)</f>
        <v>0</v>
      </c>
      <c r="AX797" s="45" t="n">
        <f aca="false">IF(BF797=17,17,0)</f>
        <v>0</v>
      </c>
      <c r="AY797" s="45" t="n">
        <f aca="false">IF(BF797=18,21,0)</f>
        <v>0</v>
      </c>
      <c r="AZ797" s="45" t="n">
        <f aca="false">IF(BF797=19,26,0)</f>
        <v>0</v>
      </c>
      <c r="BA797" s="45" t="n">
        <f aca="false">IF(BF797=20,33,0)</f>
        <v>0</v>
      </c>
      <c r="BB797" s="45" t="n">
        <f aca="false">IF(BF797=21,41,0)</f>
        <v>0</v>
      </c>
      <c r="BC797" s="45" t="n">
        <f aca="false">IF(BF797=22,51,0)</f>
        <v>0</v>
      </c>
      <c r="BD797" s="45" t="n">
        <f aca="false">IF(BF797=23,63,0)</f>
        <v>0</v>
      </c>
      <c r="BE797" s="46" t="n">
        <f aca="false">+BF797*BI797</f>
        <v>0</v>
      </c>
      <c r="BF797" s="46" t="n">
        <f aca="false">IF(BG797&gt;0,BG797+BF796,0)</f>
        <v>0</v>
      </c>
      <c r="BG797" s="46" t="n">
        <f aca="false">COUNTIF(G797,"X")</f>
        <v>0</v>
      </c>
      <c r="BH797" s="46" t="n">
        <f aca="false">SUM(AN797:BD797)</f>
        <v>0</v>
      </c>
      <c r="BI797" s="46" t="n">
        <f aca="false">IF(G797="X",7,0)</f>
        <v>0</v>
      </c>
      <c r="BJ797" s="44" t="n">
        <f aca="false">+BH797*BI797</f>
        <v>0</v>
      </c>
      <c r="BK797" s="18"/>
      <c r="BL797" s="44" t="n">
        <f aca="false">IF(D798=H797,36,0)</f>
        <v>0</v>
      </c>
      <c r="BM797" s="18" t="n">
        <f aca="false">IF(D798=H797,36,IF(D798=I797,36,0))</f>
        <v>0</v>
      </c>
      <c r="BN797" s="16" t="n">
        <f aca="false">IF(D798=H797,36,IF(D798=I797,36,IF(D798=J797,36,0)))</f>
        <v>0</v>
      </c>
      <c r="BO797" s="16" t="n">
        <f aca="false">IF(D798=H797,36,IF(D798=I797,36,IF(D798=J797,36,IF(D798=K797,36,0))))</f>
        <v>0</v>
      </c>
      <c r="BP797" s="16" t="n">
        <f aca="false">IF(D798=H797,36,IF(D798=I797,36,IF(D798=J797,36,IF(D798=K797,36,IF(D798=L797,36,0)))))</f>
        <v>0</v>
      </c>
      <c r="BQ797" s="16" t="n">
        <f aca="false">IF(D798=H797,36,IF(D798=I797,36,IF(D798=J797,36,IF(D798=K797,36,IF(D798=L797,36,IF(D798=M797,36,0))))))</f>
        <v>0</v>
      </c>
      <c r="BR797" s="16" t="n">
        <f aca="false">+BF797-BS797</f>
        <v>0</v>
      </c>
      <c r="BS797" s="16" t="n">
        <f aca="false">IF(BT797&gt;0,1,0)</f>
        <v>0</v>
      </c>
      <c r="BT797" s="16" t="n">
        <f aca="false">IF(D798=H797,BH797*36,IF(D798=I797,BH797*36,IF(D798=J797,BH797*36,IF(D798=K797,BH797*36,IF(D798=L797,BH797*36,IF(D798=M797,BH797*36,IF(D798=N797,BH797*36,0)))))))</f>
        <v>0</v>
      </c>
      <c r="BU797" s="18"/>
      <c r="BV797" s="16" t="n">
        <f aca="false">+BV796-P797+BL797</f>
        <v>984</v>
      </c>
      <c r="BW797" s="18" t="n">
        <f aca="false">+BW796-R797+BM797</f>
        <v>968</v>
      </c>
      <c r="BX797" s="44" t="n">
        <f aca="false">+BX796-S797+BN797</f>
        <v>952</v>
      </c>
      <c r="BY797" s="44" t="n">
        <f aca="false">+BY796-T797+BO797</f>
        <v>936</v>
      </c>
      <c r="BZ797" s="44" t="n">
        <f aca="false">+BZ796-U797+BP797</f>
        <v>920</v>
      </c>
      <c r="CA797" s="44" t="n">
        <f aca="false">+CA796-V797+BQ797</f>
        <v>940</v>
      </c>
      <c r="CB797" s="44" t="n">
        <f aca="false">+CB796-BJ797+BT797</f>
        <v>897</v>
      </c>
    </row>
    <row r="798" customFormat="false" ht="12.75" hidden="false" customHeight="false" outlineLevel="0" collapsed="false">
      <c r="A798" s="18" t="n">
        <f aca="false">+A797+1</f>
        <v>794</v>
      </c>
      <c r="C798" s="41" t="n">
        <f aca="false">COUNTIF(B798,"&lt;37")</f>
        <v>0</v>
      </c>
      <c r="D798" s="3" t="str">
        <f aca="false">IF(C798=1,B798,"--")</f>
        <v>--</v>
      </c>
      <c r="E798" s="42" t="str">
        <f aca="false">IF(D798&lt;37,COUNTIF(D792:D798,D798),"0")</f>
        <v>0</v>
      </c>
      <c r="F798" s="42" t="n">
        <f aca="false">IF(BT797&gt;0,1,+E798+E797+E796+E795+E794+E793+E792)</f>
        <v>0</v>
      </c>
      <c r="G798" s="29" t="str">
        <f aca="false">IF(F798=7,"X","-")</f>
        <v>-</v>
      </c>
      <c r="H798" s="44" t="str">
        <f aca="false">IF(G798="X",D798,"-")</f>
        <v>-</v>
      </c>
      <c r="I798" s="18" t="str">
        <f aca="false">IF(G798="X",D797,"-")</f>
        <v>-</v>
      </c>
      <c r="J798" s="44" t="str">
        <f aca="false">IF(G798="X",D796,"-")</f>
        <v>-</v>
      </c>
      <c r="K798" s="18" t="str">
        <f aca="false">IF(G798="X",D795,"-")</f>
        <v>-</v>
      </c>
      <c r="L798" s="44" t="str">
        <f aca="false">IF(G798="X",D794,"-")</f>
        <v>-</v>
      </c>
      <c r="M798" s="18" t="str">
        <f aca="false">IF(G798="X",D793,"-")</f>
        <v>-</v>
      </c>
      <c r="N798" s="44" t="str">
        <f aca="false">IF(G798="X",D792,"-")</f>
        <v>-</v>
      </c>
      <c r="O798" s="18"/>
      <c r="P798" s="44" t="n">
        <f aca="false">IF(G798="X",1,0)</f>
        <v>0</v>
      </c>
      <c r="Q798" s="44"/>
      <c r="R798" s="18" t="n">
        <f aca="false">IF(G798="X",2,0)</f>
        <v>0</v>
      </c>
      <c r="S798" s="44" t="n">
        <f aca="false">IF(G798="X",3,0)</f>
        <v>0</v>
      </c>
      <c r="T798" s="44" t="n">
        <f aca="false">IF(G798="X",4,0)</f>
        <v>0</v>
      </c>
      <c r="U798" s="44" t="n">
        <f aca="false">IF(G798="X",5,0)</f>
        <v>0</v>
      </c>
      <c r="V798" s="44" t="n">
        <f aca="false">IF(G798="X",6,0)</f>
        <v>0</v>
      </c>
      <c r="W798" s="44" t="n">
        <v>1</v>
      </c>
      <c r="X798" s="44" t="n">
        <v>2</v>
      </c>
      <c r="Y798" s="44" t="n">
        <v>3</v>
      </c>
      <c r="Z798" s="44" t="n">
        <v>4</v>
      </c>
      <c r="AA798" s="44" t="n">
        <v>5</v>
      </c>
      <c r="AB798" s="44" t="n">
        <v>6</v>
      </c>
      <c r="AC798" s="44" t="n">
        <v>7</v>
      </c>
      <c r="AD798" s="44" t="n">
        <v>9</v>
      </c>
      <c r="AE798" s="44" t="n">
        <v>11</v>
      </c>
      <c r="AF798" s="44" t="n">
        <v>14</v>
      </c>
      <c r="AG798" s="44" t="n">
        <v>17</v>
      </c>
      <c r="AH798" s="44" t="n">
        <v>21</v>
      </c>
      <c r="AI798" s="44" t="n">
        <v>26</v>
      </c>
      <c r="AJ798" s="44" t="n">
        <v>33</v>
      </c>
      <c r="AK798" s="44" t="n">
        <v>41</v>
      </c>
      <c r="AL798" s="44" t="n">
        <v>51</v>
      </c>
      <c r="AM798" s="44" t="n">
        <v>63</v>
      </c>
      <c r="AN798" s="45" t="n">
        <f aca="false">IF(BF798=1,1,IF(BF798=2,1,IF(BF798=3,1,IF(BF798=4,1,IF(BF798=5,1,0)))))</f>
        <v>0</v>
      </c>
      <c r="AO798" s="45" t="n">
        <f aca="false">IF(BF798=6,2,IF(BF798=7,2,0))</f>
        <v>0</v>
      </c>
      <c r="AP798" s="45" t="n">
        <f aca="false">IF(BF798=8,3,IF(BF798=9,3,0))</f>
        <v>0</v>
      </c>
      <c r="AQ798" s="45" t="n">
        <f aca="false">IF(BF798=10,4,0)</f>
        <v>0</v>
      </c>
      <c r="AR798" s="45" t="n">
        <f aca="false">IF(BF798=11,5,0)</f>
        <v>0</v>
      </c>
      <c r="AS798" s="45" t="n">
        <f aca="false">IF(BF798=12,6,0)</f>
        <v>0</v>
      </c>
      <c r="AT798" s="45" t="n">
        <f aca="false">IF(BF798=13,7,0)</f>
        <v>0</v>
      </c>
      <c r="AU798" s="45" t="n">
        <f aca="false">IF(BF798=14,9,0)</f>
        <v>0</v>
      </c>
      <c r="AV798" s="45" t="n">
        <f aca="false">IF(BF798=15,11,0)</f>
        <v>0</v>
      </c>
      <c r="AW798" s="45" t="n">
        <f aca="false">IF(BF798=16,14,0)</f>
        <v>0</v>
      </c>
      <c r="AX798" s="45" t="n">
        <f aca="false">IF(BF798=17,17,0)</f>
        <v>0</v>
      </c>
      <c r="AY798" s="45" t="n">
        <f aca="false">IF(BF798=18,21,0)</f>
        <v>0</v>
      </c>
      <c r="AZ798" s="45" t="n">
        <f aca="false">IF(BF798=19,26,0)</f>
        <v>0</v>
      </c>
      <c r="BA798" s="45" t="n">
        <f aca="false">IF(BF798=20,33,0)</f>
        <v>0</v>
      </c>
      <c r="BB798" s="45" t="n">
        <f aca="false">IF(BF798=21,41,0)</f>
        <v>0</v>
      </c>
      <c r="BC798" s="45" t="n">
        <f aca="false">IF(BF798=22,51,0)</f>
        <v>0</v>
      </c>
      <c r="BD798" s="45" t="n">
        <f aca="false">IF(BF798=23,63,0)</f>
        <v>0</v>
      </c>
      <c r="BE798" s="46" t="n">
        <f aca="false">+BF798*BI798</f>
        <v>0</v>
      </c>
      <c r="BF798" s="46" t="n">
        <f aca="false">IF(BG798&gt;0,BG798+BF797,0)</f>
        <v>0</v>
      </c>
      <c r="BG798" s="46" t="n">
        <f aca="false">COUNTIF(G798,"X")</f>
        <v>0</v>
      </c>
      <c r="BH798" s="46" t="n">
        <f aca="false">SUM(AN798:BD798)</f>
        <v>0</v>
      </c>
      <c r="BI798" s="46" t="n">
        <f aca="false">IF(G798="X",7,0)</f>
        <v>0</v>
      </c>
      <c r="BJ798" s="44" t="n">
        <f aca="false">+BH798*BI798</f>
        <v>0</v>
      </c>
      <c r="BK798" s="18"/>
      <c r="BL798" s="44" t="n">
        <f aca="false">IF(D799=H798,36,0)</f>
        <v>0</v>
      </c>
      <c r="BM798" s="18" t="n">
        <f aca="false">IF(D799=H798,36,IF(D799=I798,36,0))</f>
        <v>0</v>
      </c>
      <c r="BN798" s="16" t="n">
        <f aca="false">IF(D799=H798,36,IF(D799=I798,36,IF(D799=J798,36,0)))</f>
        <v>0</v>
      </c>
      <c r="BO798" s="16" t="n">
        <f aca="false">IF(D799=H798,36,IF(D799=I798,36,IF(D799=J798,36,IF(D799=K798,36,0))))</f>
        <v>0</v>
      </c>
      <c r="BP798" s="16" t="n">
        <f aca="false">IF(D799=H798,36,IF(D799=I798,36,IF(D799=J798,36,IF(D799=K798,36,IF(D799=L798,36,0)))))</f>
        <v>0</v>
      </c>
      <c r="BQ798" s="16" t="n">
        <f aca="false">IF(D799=H798,36,IF(D799=I798,36,IF(D799=J798,36,IF(D799=K798,36,IF(D799=L798,36,IF(D799=M798,36,0))))))</f>
        <v>0</v>
      </c>
      <c r="BR798" s="16" t="n">
        <f aca="false">+BF798-BS798</f>
        <v>0</v>
      </c>
      <c r="BS798" s="16" t="n">
        <f aca="false">IF(BT798&gt;0,1,0)</f>
        <v>0</v>
      </c>
      <c r="BT798" s="16" t="n">
        <f aca="false">IF(D799=H798,BH798*36,IF(D799=I798,BH798*36,IF(D799=J798,BH798*36,IF(D799=K798,BH798*36,IF(D799=L798,BH798*36,IF(D799=M798,BH798*36,IF(D799=N798,BH798*36,0)))))))</f>
        <v>0</v>
      </c>
      <c r="BU798" s="18"/>
      <c r="BV798" s="16" t="n">
        <f aca="false">+BV797-P798+BL798</f>
        <v>984</v>
      </c>
      <c r="BW798" s="18" t="n">
        <f aca="false">+BW797-R798+BM798</f>
        <v>968</v>
      </c>
      <c r="BX798" s="44" t="n">
        <f aca="false">+BX797-S798+BN798</f>
        <v>952</v>
      </c>
      <c r="BY798" s="44" t="n">
        <f aca="false">+BY797-T798+BO798</f>
        <v>936</v>
      </c>
      <c r="BZ798" s="44" t="n">
        <f aca="false">+BZ797-U798+BP798</f>
        <v>920</v>
      </c>
      <c r="CA798" s="44" t="n">
        <f aca="false">+CA797-V798+BQ798</f>
        <v>940</v>
      </c>
      <c r="CB798" s="44" t="n">
        <f aca="false">+CB797-BJ798+BT798</f>
        <v>897</v>
      </c>
    </row>
    <row r="799" customFormat="false" ht="12.75" hidden="false" customHeight="false" outlineLevel="0" collapsed="false">
      <c r="A799" s="18" t="n">
        <f aca="false">+A798+1</f>
        <v>795</v>
      </c>
      <c r="C799" s="41" t="n">
        <f aca="false">COUNTIF(B799,"&lt;37")</f>
        <v>0</v>
      </c>
      <c r="D799" s="3" t="str">
        <f aca="false">IF(C799=1,B799,"--")</f>
        <v>--</v>
      </c>
      <c r="E799" s="42" t="str">
        <f aca="false">IF(D799&lt;37,COUNTIF(D793:D799,D799),"0")</f>
        <v>0</v>
      </c>
      <c r="F799" s="42" t="n">
        <f aca="false">IF(BT798&gt;0,1,+E799+E798+E797+E796+E795+E794+E793)</f>
        <v>0</v>
      </c>
      <c r="G799" s="29" t="str">
        <f aca="false">IF(F799=7,"X","-")</f>
        <v>-</v>
      </c>
      <c r="H799" s="44" t="str">
        <f aca="false">IF(G799="X",D799,"-")</f>
        <v>-</v>
      </c>
      <c r="I799" s="18" t="str">
        <f aca="false">IF(G799="X",D798,"-")</f>
        <v>-</v>
      </c>
      <c r="J799" s="44" t="str">
        <f aca="false">IF(G799="X",D797,"-")</f>
        <v>-</v>
      </c>
      <c r="K799" s="18" t="str">
        <f aca="false">IF(G799="X",D796,"-")</f>
        <v>-</v>
      </c>
      <c r="L799" s="44" t="str">
        <f aca="false">IF(G799="X",D795,"-")</f>
        <v>-</v>
      </c>
      <c r="M799" s="18" t="str">
        <f aca="false">IF(G799="X",D794,"-")</f>
        <v>-</v>
      </c>
      <c r="N799" s="44" t="str">
        <f aca="false">IF(G799="X",D793,"-")</f>
        <v>-</v>
      </c>
      <c r="O799" s="18"/>
      <c r="P799" s="44" t="n">
        <f aca="false">IF(G799="X",1,0)</f>
        <v>0</v>
      </c>
      <c r="Q799" s="44"/>
      <c r="R799" s="18" t="n">
        <f aca="false">IF(G799="X",2,0)</f>
        <v>0</v>
      </c>
      <c r="S799" s="44" t="n">
        <f aca="false">IF(G799="X",3,0)</f>
        <v>0</v>
      </c>
      <c r="T799" s="44" t="n">
        <f aca="false">IF(G799="X",4,0)</f>
        <v>0</v>
      </c>
      <c r="U799" s="44" t="n">
        <f aca="false">IF(G799="X",5,0)</f>
        <v>0</v>
      </c>
      <c r="V799" s="44" t="n">
        <f aca="false">IF(G799="X",6,0)</f>
        <v>0</v>
      </c>
      <c r="W799" s="44" t="n">
        <v>1</v>
      </c>
      <c r="X799" s="44" t="n">
        <v>2</v>
      </c>
      <c r="Y799" s="44" t="n">
        <v>3</v>
      </c>
      <c r="Z799" s="44" t="n">
        <v>4</v>
      </c>
      <c r="AA799" s="44" t="n">
        <v>5</v>
      </c>
      <c r="AB799" s="44" t="n">
        <v>6</v>
      </c>
      <c r="AC799" s="44" t="n">
        <v>7</v>
      </c>
      <c r="AD799" s="44" t="n">
        <v>9</v>
      </c>
      <c r="AE799" s="44" t="n">
        <v>11</v>
      </c>
      <c r="AF799" s="44" t="n">
        <v>14</v>
      </c>
      <c r="AG799" s="44" t="n">
        <v>17</v>
      </c>
      <c r="AH799" s="44" t="n">
        <v>21</v>
      </c>
      <c r="AI799" s="44" t="n">
        <v>26</v>
      </c>
      <c r="AJ799" s="44" t="n">
        <v>33</v>
      </c>
      <c r="AK799" s="44" t="n">
        <v>41</v>
      </c>
      <c r="AL799" s="44" t="n">
        <v>51</v>
      </c>
      <c r="AM799" s="44" t="n">
        <v>63</v>
      </c>
      <c r="AN799" s="45" t="n">
        <f aca="false">IF(BF799=1,1,IF(BF799=2,1,IF(BF799=3,1,IF(BF799=4,1,IF(BF799=5,1,0)))))</f>
        <v>0</v>
      </c>
      <c r="AO799" s="45" t="n">
        <f aca="false">IF(BF799=6,2,IF(BF799=7,2,0))</f>
        <v>0</v>
      </c>
      <c r="AP799" s="45" t="n">
        <f aca="false">IF(BF799=8,3,IF(BF799=9,3,0))</f>
        <v>0</v>
      </c>
      <c r="AQ799" s="45" t="n">
        <f aca="false">IF(BF799=10,4,0)</f>
        <v>0</v>
      </c>
      <c r="AR799" s="45" t="n">
        <f aca="false">IF(BF799=11,5,0)</f>
        <v>0</v>
      </c>
      <c r="AS799" s="45" t="n">
        <f aca="false">IF(BF799=12,6,0)</f>
        <v>0</v>
      </c>
      <c r="AT799" s="45" t="n">
        <f aca="false">IF(BF799=13,7,0)</f>
        <v>0</v>
      </c>
      <c r="AU799" s="45" t="n">
        <f aca="false">IF(BF799=14,9,0)</f>
        <v>0</v>
      </c>
      <c r="AV799" s="45" t="n">
        <f aca="false">IF(BF799=15,11,0)</f>
        <v>0</v>
      </c>
      <c r="AW799" s="45" t="n">
        <f aca="false">IF(BF799=16,14,0)</f>
        <v>0</v>
      </c>
      <c r="AX799" s="45" t="n">
        <f aca="false">IF(BF799=17,17,0)</f>
        <v>0</v>
      </c>
      <c r="AY799" s="45" t="n">
        <f aca="false">IF(BF799=18,21,0)</f>
        <v>0</v>
      </c>
      <c r="AZ799" s="45" t="n">
        <f aca="false">IF(BF799=19,26,0)</f>
        <v>0</v>
      </c>
      <c r="BA799" s="45" t="n">
        <f aca="false">IF(BF799=20,33,0)</f>
        <v>0</v>
      </c>
      <c r="BB799" s="45" t="n">
        <f aca="false">IF(BF799=21,41,0)</f>
        <v>0</v>
      </c>
      <c r="BC799" s="45" t="n">
        <f aca="false">IF(BF799=22,51,0)</f>
        <v>0</v>
      </c>
      <c r="BD799" s="45" t="n">
        <f aca="false">IF(BF799=23,63,0)</f>
        <v>0</v>
      </c>
      <c r="BE799" s="46" t="n">
        <f aca="false">+BF799*BI799</f>
        <v>0</v>
      </c>
      <c r="BF799" s="46" t="n">
        <f aca="false">IF(BG799&gt;0,BG799+BF798,0)</f>
        <v>0</v>
      </c>
      <c r="BG799" s="46" t="n">
        <f aca="false">COUNTIF(G799,"X")</f>
        <v>0</v>
      </c>
      <c r="BH799" s="46" t="n">
        <f aca="false">SUM(AN799:BD799)</f>
        <v>0</v>
      </c>
      <c r="BI799" s="46" t="n">
        <f aca="false">IF(G799="X",7,0)</f>
        <v>0</v>
      </c>
      <c r="BJ799" s="44" t="n">
        <f aca="false">+BH799*BI799</f>
        <v>0</v>
      </c>
      <c r="BK799" s="18"/>
      <c r="BL799" s="44" t="n">
        <f aca="false">IF(D800=H799,36,0)</f>
        <v>0</v>
      </c>
      <c r="BM799" s="18" t="n">
        <f aca="false">IF(D800=H799,36,IF(D800=I799,36,0))</f>
        <v>0</v>
      </c>
      <c r="BN799" s="16" t="n">
        <f aca="false">IF(D800=H799,36,IF(D800=I799,36,IF(D800=J799,36,0)))</f>
        <v>0</v>
      </c>
      <c r="BO799" s="16" t="n">
        <f aca="false">IF(D800=H799,36,IF(D800=I799,36,IF(D800=J799,36,IF(D800=K799,36,0))))</f>
        <v>0</v>
      </c>
      <c r="BP799" s="16" t="n">
        <f aca="false">IF(D800=H799,36,IF(D800=I799,36,IF(D800=J799,36,IF(D800=K799,36,IF(D800=L799,36,0)))))</f>
        <v>0</v>
      </c>
      <c r="BQ799" s="16" t="n">
        <f aca="false">IF(D800=H799,36,IF(D800=I799,36,IF(D800=J799,36,IF(D800=K799,36,IF(D800=L799,36,IF(D800=M799,36,0))))))</f>
        <v>0</v>
      </c>
      <c r="BR799" s="16" t="n">
        <f aca="false">+BF799-BS799</f>
        <v>0</v>
      </c>
      <c r="BS799" s="16" t="n">
        <f aca="false">IF(BT799&gt;0,1,0)</f>
        <v>0</v>
      </c>
      <c r="BT799" s="16" t="n">
        <f aca="false">IF(D800=H799,BH799*36,IF(D800=I799,BH799*36,IF(D800=J799,BH799*36,IF(D800=K799,BH799*36,IF(D800=L799,BH799*36,IF(D800=M799,BH799*36,IF(D800=N799,BH799*36,0)))))))</f>
        <v>0</v>
      </c>
      <c r="BU799" s="18"/>
      <c r="BV799" s="16" t="n">
        <f aca="false">+BV798-P799+BL799</f>
        <v>984</v>
      </c>
      <c r="BW799" s="18" t="n">
        <f aca="false">+BW798-R799+BM799</f>
        <v>968</v>
      </c>
      <c r="BX799" s="44" t="n">
        <f aca="false">+BX798-S799+BN799</f>
        <v>952</v>
      </c>
      <c r="BY799" s="44" t="n">
        <f aca="false">+BY798-T799+BO799</f>
        <v>936</v>
      </c>
      <c r="BZ799" s="44" t="n">
        <f aca="false">+BZ798-U799+BP799</f>
        <v>920</v>
      </c>
      <c r="CA799" s="44" t="n">
        <f aca="false">+CA798-V799+BQ799</f>
        <v>940</v>
      </c>
      <c r="CB799" s="44" t="n">
        <f aca="false">+CB798-BJ799+BT799</f>
        <v>897</v>
      </c>
    </row>
    <row r="800" customFormat="false" ht="12.75" hidden="false" customHeight="false" outlineLevel="0" collapsed="false">
      <c r="A800" s="18" t="n">
        <f aca="false">+A799+1</f>
        <v>796</v>
      </c>
      <c r="C800" s="41" t="n">
        <f aca="false">COUNTIF(B800,"&lt;37")</f>
        <v>0</v>
      </c>
      <c r="D800" s="3" t="str">
        <f aca="false">IF(C800=1,B800,"--")</f>
        <v>--</v>
      </c>
      <c r="E800" s="42" t="str">
        <f aca="false">IF(D800&lt;37,COUNTIF(D794:D800,D800),"0")</f>
        <v>0</v>
      </c>
      <c r="F800" s="42" t="n">
        <f aca="false">IF(BT799&gt;0,1,+E800+E799+E798+E797+E796+E795+E794)</f>
        <v>0</v>
      </c>
      <c r="G800" s="29" t="str">
        <f aca="false">IF(F800=7,"X","-")</f>
        <v>-</v>
      </c>
      <c r="H800" s="44" t="str">
        <f aca="false">IF(G800="X",D800,"-")</f>
        <v>-</v>
      </c>
      <c r="I800" s="18" t="str">
        <f aca="false">IF(G800="X",D799,"-")</f>
        <v>-</v>
      </c>
      <c r="J800" s="44" t="str">
        <f aca="false">IF(G800="X",D798,"-")</f>
        <v>-</v>
      </c>
      <c r="K800" s="18" t="str">
        <f aca="false">IF(G800="X",D797,"-")</f>
        <v>-</v>
      </c>
      <c r="L800" s="44" t="str">
        <f aca="false">IF(G800="X",D796,"-")</f>
        <v>-</v>
      </c>
      <c r="M800" s="18" t="str">
        <f aca="false">IF(G800="X",D795,"-")</f>
        <v>-</v>
      </c>
      <c r="N800" s="44" t="str">
        <f aca="false">IF(G800="X",D794,"-")</f>
        <v>-</v>
      </c>
      <c r="O800" s="18"/>
      <c r="P800" s="44" t="n">
        <f aca="false">IF(G800="X",1,0)</f>
        <v>0</v>
      </c>
      <c r="Q800" s="44"/>
      <c r="R800" s="18" t="n">
        <f aca="false">IF(G800="X",2,0)</f>
        <v>0</v>
      </c>
      <c r="S800" s="44" t="n">
        <f aca="false">IF(G800="X",3,0)</f>
        <v>0</v>
      </c>
      <c r="T800" s="44" t="n">
        <f aca="false">IF(G800="X",4,0)</f>
        <v>0</v>
      </c>
      <c r="U800" s="44" t="n">
        <f aca="false">IF(G800="X",5,0)</f>
        <v>0</v>
      </c>
      <c r="V800" s="44" t="n">
        <f aca="false">IF(G800="X",6,0)</f>
        <v>0</v>
      </c>
      <c r="W800" s="44" t="n">
        <v>1</v>
      </c>
      <c r="X800" s="44" t="n">
        <v>2</v>
      </c>
      <c r="Y800" s="44" t="n">
        <v>3</v>
      </c>
      <c r="Z800" s="44" t="n">
        <v>4</v>
      </c>
      <c r="AA800" s="44" t="n">
        <v>5</v>
      </c>
      <c r="AB800" s="44" t="n">
        <v>6</v>
      </c>
      <c r="AC800" s="44" t="n">
        <v>7</v>
      </c>
      <c r="AD800" s="44" t="n">
        <v>9</v>
      </c>
      <c r="AE800" s="44" t="n">
        <v>11</v>
      </c>
      <c r="AF800" s="44" t="n">
        <v>14</v>
      </c>
      <c r="AG800" s="44" t="n">
        <v>17</v>
      </c>
      <c r="AH800" s="44" t="n">
        <v>21</v>
      </c>
      <c r="AI800" s="44" t="n">
        <v>26</v>
      </c>
      <c r="AJ800" s="44" t="n">
        <v>33</v>
      </c>
      <c r="AK800" s="44" t="n">
        <v>41</v>
      </c>
      <c r="AL800" s="44" t="n">
        <v>51</v>
      </c>
      <c r="AM800" s="44" t="n">
        <v>63</v>
      </c>
      <c r="AN800" s="45" t="n">
        <f aca="false">IF(BF800=1,1,IF(BF800=2,1,IF(BF800=3,1,IF(BF800=4,1,IF(BF800=5,1,0)))))</f>
        <v>0</v>
      </c>
      <c r="AO800" s="45" t="n">
        <f aca="false">IF(BF800=6,2,IF(BF800=7,2,0))</f>
        <v>0</v>
      </c>
      <c r="AP800" s="45" t="n">
        <f aca="false">IF(BF800=8,3,IF(BF800=9,3,0))</f>
        <v>0</v>
      </c>
      <c r="AQ800" s="45" t="n">
        <f aca="false">IF(BF800=10,4,0)</f>
        <v>0</v>
      </c>
      <c r="AR800" s="45" t="n">
        <f aca="false">IF(BF800=11,5,0)</f>
        <v>0</v>
      </c>
      <c r="AS800" s="45" t="n">
        <f aca="false">IF(BF800=12,6,0)</f>
        <v>0</v>
      </c>
      <c r="AT800" s="45" t="n">
        <f aca="false">IF(BF800=13,7,0)</f>
        <v>0</v>
      </c>
      <c r="AU800" s="45" t="n">
        <f aca="false">IF(BF800=14,9,0)</f>
        <v>0</v>
      </c>
      <c r="AV800" s="45" t="n">
        <f aca="false">IF(BF800=15,11,0)</f>
        <v>0</v>
      </c>
      <c r="AW800" s="45" t="n">
        <f aca="false">IF(BF800=16,14,0)</f>
        <v>0</v>
      </c>
      <c r="AX800" s="45" t="n">
        <f aca="false">IF(BF800=17,17,0)</f>
        <v>0</v>
      </c>
      <c r="AY800" s="45" t="n">
        <f aca="false">IF(BF800=18,21,0)</f>
        <v>0</v>
      </c>
      <c r="AZ800" s="45" t="n">
        <f aca="false">IF(BF800=19,26,0)</f>
        <v>0</v>
      </c>
      <c r="BA800" s="45" t="n">
        <f aca="false">IF(BF800=20,33,0)</f>
        <v>0</v>
      </c>
      <c r="BB800" s="45" t="n">
        <f aca="false">IF(BF800=21,41,0)</f>
        <v>0</v>
      </c>
      <c r="BC800" s="45" t="n">
        <f aca="false">IF(BF800=22,51,0)</f>
        <v>0</v>
      </c>
      <c r="BD800" s="45" t="n">
        <f aca="false">IF(BF800=23,63,0)</f>
        <v>0</v>
      </c>
      <c r="BE800" s="46" t="n">
        <f aca="false">+BF800*BI800</f>
        <v>0</v>
      </c>
      <c r="BF800" s="46" t="n">
        <f aca="false">IF(BG800&gt;0,BG800+BF799,0)</f>
        <v>0</v>
      </c>
      <c r="BG800" s="46" t="n">
        <f aca="false">COUNTIF(G800,"X")</f>
        <v>0</v>
      </c>
      <c r="BH800" s="46" t="n">
        <f aca="false">SUM(AN800:BD800)</f>
        <v>0</v>
      </c>
      <c r="BI800" s="46" t="n">
        <f aca="false">IF(G800="X",7,0)</f>
        <v>0</v>
      </c>
      <c r="BJ800" s="44" t="n">
        <f aca="false">+BH800*BI800</f>
        <v>0</v>
      </c>
      <c r="BK800" s="18"/>
      <c r="BL800" s="44" t="n">
        <f aca="false">IF(D801=H800,36,0)</f>
        <v>0</v>
      </c>
      <c r="BM800" s="18" t="n">
        <f aca="false">IF(D801=H800,36,IF(D801=I800,36,0))</f>
        <v>0</v>
      </c>
      <c r="BN800" s="16" t="n">
        <f aca="false">IF(D801=H800,36,IF(D801=I800,36,IF(D801=J800,36,0)))</f>
        <v>0</v>
      </c>
      <c r="BO800" s="16" t="n">
        <f aca="false">IF(D801=H800,36,IF(D801=I800,36,IF(D801=J800,36,IF(D801=K800,36,0))))</f>
        <v>0</v>
      </c>
      <c r="BP800" s="16" t="n">
        <f aca="false">IF(D801=H800,36,IF(D801=I800,36,IF(D801=J800,36,IF(D801=K800,36,IF(D801=L800,36,0)))))</f>
        <v>0</v>
      </c>
      <c r="BQ800" s="16" t="n">
        <f aca="false">IF(D801=H800,36,IF(D801=I800,36,IF(D801=J800,36,IF(D801=K800,36,IF(D801=L800,36,IF(D801=M800,36,0))))))</f>
        <v>0</v>
      </c>
      <c r="BR800" s="16" t="n">
        <f aca="false">+BF800-BS800</f>
        <v>0</v>
      </c>
      <c r="BS800" s="16" t="n">
        <f aca="false">IF(BT800&gt;0,1,0)</f>
        <v>0</v>
      </c>
      <c r="BT800" s="16" t="n">
        <f aca="false">IF(D801=H800,BH800*36,IF(D801=I800,BH800*36,IF(D801=J800,BH800*36,IF(D801=K800,BH800*36,IF(D801=L800,BH800*36,IF(D801=M800,BH800*36,IF(D801=N800,BH800*36,0)))))))</f>
        <v>0</v>
      </c>
      <c r="BU800" s="18"/>
      <c r="BV800" s="16" t="n">
        <f aca="false">+BV799-P800+BL800</f>
        <v>984</v>
      </c>
      <c r="BW800" s="18" t="n">
        <f aca="false">+BW799-R800+BM800</f>
        <v>968</v>
      </c>
      <c r="BX800" s="44" t="n">
        <f aca="false">+BX799-S800+BN800</f>
        <v>952</v>
      </c>
      <c r="BY800" s="44" t="n">
        <f aca="false">+BY799-T800+BO800</f>
        <v>936</v>
      </c>
      <c r="BZ800" s="44" t="n">
        <f aca="false">+BZ799-U800+BP800</f>
        <v>920</v>
      </c>
      <c r="CA800" s="44" t="n">
        <f aca="false">+CA799-V800+BQ800</f>
        <v>940</v>
      </c>
      <c r="CB800" s="44" t="n">
        <f aca="false">+CB799-BJ800+BT800</f>
        <v>897</v>
      </c>
    </row>
    <row r="801" customFormat="false" ht="12.75" hidden="false" customHeight="false" outlineLevel="0" collapsed="false">
      <c r="A801" s="18" t="n">
        <f aca="false">+A800+1</f>
        <v>797</v>
      </c>
      <c r="C801" s="41" t="n">
        <f aca="false">COUNTIF(B801,"&lt;37")</f>
        <v>0</v>
      </c>
      <c r="D801" s="3" t="str">
        <f aca="false">IF(C801=1,B801,"--")</f>
        <v>--</v>
      </c>
      <c r="E801" s="42" t="str">
        <f aca="false">IF(D801&lt;37,COUNTIF(D795:D801,D801),"0")</f>
        <v>0</v>
      </c>
      <c r="F801" s="42" t="n">
        <f aca="false">IF(BT800&gt;0,1,+E801+E800+E799+E798+E797+E796+E795)</f>
        <v>0</v>
      </c>
      <c r="G801" s="29" t="str">
        <f aca="false">IF(F801=7,"X","-")</f>
        <v>-</v>
      </c>
      <c r="H801" s="44" t="str">
        <f aca="false">IF(G801="X",D801,"-")</f>
        <v>-</v>
      </c>
      <c r="I801" s="18" t="str">
        <f aca="false">IF(G801="X",D800,"-")</f>
        <v>-</v>
      </c>
      <c r="J801" s="44" t="str">
        <f aca="false">IF(G801="X",D799,"-")</f>
        <v>-</v>
      </c>
      <c r="K801" s="18" t="str">
        <f aca="false">IF(G801="X",D798,"-")</f>
        <v>-</v>
      </c>
      <c r="L801" s="44" t="str">
        <f aca="false">IF(G801="X",D797,"-")</f>
        <v>-</v>
      </c>
      <c r="M801" s="18" t="str">
        <f aca="false">IF(G801="X",D796,"-")</f>
        <v>-</v>
      </c>
      <c r="N801" s="44" t="str">
        <f aca="false">IF(G801="X",D795,"-")</f>
        <v>-</v>
      </c>
      <c r="O801" s="18"/>
      <c r="P801" s="44" t="n">
        <f aca="false">IF(G801="X",1,0)</f>
        <v>0</v>
      </c>
      <c r="Q801" s="44"/>
      <c r="R801" s="18" t="n">
        <f aca="false">IF(G801="X",2,0)</f>
        <v>0</v>
      </c>
      <c r="S801" s="44" t="n">
        <f aca="false">IF(G801="X",3,0)</f>
        <v>0</v>
      </c>
      <c r="T801" s="44" t="n">
        <f aca="false">IF(G801="X",4,0)</f>
        <v>0</v>
      </c>
      <c r="U801" s="44" t="n">
        <f aca="false">IF(G801="X",5,0)</f>
        <v>0</v>
      </c>
      <c r="V801" s="44" t="n">
        <f aca="false">IF(G801="X",6,0)</f>
        <v>0</v>
      </c>
      <c r="W801" s="44" t="n">
        <v>1</v>
      </c>
      <c r="X801" s="44" t="n">
        <v>2</v>
      </c>
      <c r="Y801" s="44" t="n">
        <v>3</v>
      </c>
      <c r="Z801" s="44" t="n">
        <v>4</v>
      </c>
      <c r="AA801" s="44" t="n">
        <v>5</v>
      </c>
      <c r="AB801" s="44" t="n">
        <v>6</v>
      </c>
      <c r="AC801" s="44" t="n">
        <v>7</v>
      </c>
      <c r="AD801" s="44" t="n">
        <v>9</v>
      </c>
      <c r="AE801" s="44" t="n">
        <v>11</v>
      </c>
      <c r="AF801" s="44" t="n">
        <v>14</v>
      </c>
      <c r="AG801" s="44" t="n">
        <v>17</v>
      </c>
      <c r="AH801" s="44" t="n">
        <v>21</v>
      </c>
      <c r="AI801" s="44" t="n">
        <v>26</v>
      </c>
      <c r="AJ801" s="44" t="n">
        <v>33</v>
      </c>
      <c r="AK801" s="44" t="n">
        <v>41</v>
      </c>
      <c r="AL801" s="44" t="n">
        <v>51</v>
      </c>
      <c r="AM801" s="44" t="n">
        <v>63</v>
      </c>
      <c r="AN801" s="45" t="n">
        <f aca="false">IF(BF801=1,1,IF(BF801=2,1,IF(BF801=3,1,IF(BF801=4,1,IF(BF801=5,1,0)))))</f>
        <v>0</v>
      </c>
      <c r="AO801" s="45" t="n">
        <f aca="false">IF(BF801=6,2,IF(BF801=7,2,0))</f>
        <v>0</v>
      </c>
      <c r="AP801" s="45" t="n">
        <f aca="false">IF(BF801=8,3,IF(BF801=9,3,0))</f>
        <v>0</v>
      </c>
      <c r="AQ801" s="45" t="n">
        <f aca="false">IF(BF801=10,4,0)</f>
        <v>0</v>
      </c>
      <c r="AR801" s="45" t="n">
        <f aca="false">IF(BF801=11,5,0)</f>
        <v>0</v>
      </c>
      <c r="AS801" s="45" t="n">
        <f aca="false">IF(BF801=12,6,0)</f>
        <v>0</v>
      </c>
      <c r="AT801" s="45" t="n">
        <f aca="false">IF(BF801=13,7,0)</f>
        <v>0</v>
      </c>
      <c r="AU801" s="45" t="n">
        <f aca="false">IF(BF801=14,9,0)</f>
        <v>0</v>
      </c>
      <c r="AV801" s="45" t="n">
        <f aca="false">IF(BF801=15,11,0)</f>
        <v>0</v>
      </c>
      <c r="AW801" s="45" t="n">
        <f aca="false">IF(BF801=16,14,0)</f>
        <v>0</v>
      </c>
      <c r="AX801" s="45" t="n">
        <f aca="false">IF(BF801=17,17,0)</f>
        <v>0</v>
      </c>
      <c r="AY801" s="45" t="n">
        <f aca="false">IF(BF801=18,21,0)</f>
        <v>0</v>
      </c>
      <c r="AZ801" s="45" t="n">
        <f aca="false">IF(BF801=19,26,0)</f>
        <v>0</v>
      </c>
      <c r="BA801" s="45" t="n">
        <f aca="false">IF(BF801=20,33,0)</f>
        <v>0</v>
      </c>
      <c r="BB801" s="45" t="n">
        <f aca="false">IF(BF801=21,41,0)</f>
        <v>0</v>
      </c>
      <c r="BC801" s="45" t="n">
        <f aca="false">IF(BF801=22,51,0)</f>
        <v>0</v>
      </c>
      <c r="BD801" s="45" t="n">
        <f aca="false">IF(BF801=23,63,0)</f>
        <v>0</v>
      </c>
      <c r="BE801" s="46" t="n">
        <f aca="false">+BF801*BI801</f>
        <v>0</v>
      </c>
      <c r="BF801" s="46" t="n">
        <f aca="false">IF(BG801&gt;0,BG801+BF800,0)</f>
        <v>0</v>
      </c>
      <c r="BG801" s="46" t="n">
        <f aca="false">COUNTIF(G801,"X")</f>
        <v>0</v>
      </c>
      <c r="BH801" s="46" t="n">
        <f aca="false">SUM(AN801:BD801)</f>
        <v>0</v>
      </c>
      <c r="BI801" s="46" t="n">
        <f aca="false">IF(G801="X",7,0)</f>
        <v>0</v>
      </c>
      <c r="BJ801" s="44" t="n">
        <f aca="false">+BH801*BI801</f>
        <v>0</v>
      </c>
      <c r="BK801" s="18"/>
      <c r="BL801" s="44" t="n">
        <f aca="false">IF(D802=H801,36,0)</f>
        <v>0</v>
      </c>
      <c r="BM801" s="18" t="n">
        <f aca="false">IF(D802=H801,36,IF(D802=I801,36,0))</f>
        <v>0</v>
      </c>
      <c r="BN801" s="16" t="n">
        <f aca="false">IF(D802=H801,36,IF(D802=I801,36,IF(D802=J801,36,0)))</f>
        <v>0</v>
      </c>
      <c r="BO801" s="16" t="n">
        <f aca="false">IF(D802=H801,36,IF(D802=I801,36,IF(D802=J801,36,IF(D802=K801,36,0))))</f>
        <v>0</v>
      </c>
      <c r="BP801" s="16" t="n">
        <f aca="false">IF(D802=H801,36,IF(D802=I801,36,IF(D802=J801,36,IF(D802=K801,36,IF(D802=L801,36,0)))))</f>
        <v>0</v>
      </c>
      <c r="BQ801" s="16" t="n">
        <f aca="false">IF(D802=H801,36,IF(D802=I801,36,IF(D802=J801,36,IF(D802=K801,36,IF(D802=L801,36,IF(D802=M801,36,0))))))</f>
        <v>0</v>
      </c>
      <c r="BR801" s="16" t="n">
        <f aca="false">+BF801-BS801</f>
        <v>0</v>
      </c>
      <c r="BS801" s="16" t="n">
        <f aca="false">IF(BT801&gt;0,1,0)</f>
        <v>0</v>
      </c>
      <c r="BT801" s="16" t="n">
        <f aca="false">IF(D802=H801,BH801*36,IF(D802=I801,BH801*36,IF(D802=J801,BH801*36,IF(D802=K801,BH801*36,IF(D802=L801,BH801*36,IF(D802=M801,BH801*36,IF(D802=N801,BH801*36,0)))))))</f>
        <v>0</v>
      </c>
      <c r="BU801" s="18"/>
      <c r="BV801" s="16" t="n">
        <f aca="false">+BV800-P801+BL801</f>
        <v>984</v>
      </c>
      <c r="BW801" s="18" t="n">
        <f aca="false">+BW800-R801+BM801</f>
        <v>968</v>
      </c>
      <c r="BX801" s="44" t="n">
        <f aca="false">+BX800-S801+BN801</f>
        <v>952</v>
      </c>
      <c r="BY801" s="44" t="n">
        <f aca="false">+BY800-T801+BO801</f>
        <v>936</v>
      </c>
      <c r="BZ801" s="44" t="n">
        <f aca="false">+BZ800-U801+BP801</f>
        <v>920</v>
      </c>
      <c r="CA801" s="44" t="n">
        <f aca="false">+CA800-V801+BQ801</f>
        <v>940</v>
      </c>
      <c r="CB801" s="44" t="n">
        <f aca="false">+CB800-BJ801+BT801</f>
        <v>897</v>
      </c>
    </row>
    <row r="802" customFormat="false" ht="12.75" hidden="false" customHeight="false" outlineLevel="0" collapsed="false">
      <c r="A802" s="18" t="n">
        <f aca="false">+A801+1</f>
        <v>798</v>
      </c>
      <c r="C802" s="41" t="n">
        <f aca="false">COUNTIF(B802,"&lt;37")</f>
        <v>0</v>
      </c>
      <c r="D802" s="3" t="str">
        <f aca="false">IF(C802=1,B802,"--")</f>
        <v>--</v>
      </c>
      <c r="E802" s="42" t="str">
        <f aca="false">IF(D802&lt;37,COUNTIF(D796:D802,D802),"0")</f>
        <v>0</v>
      </c>
      <c r="F802" s="42" t="n">
        <f aca="false">IF(BT801&gt;0,1,+E802+E801+E800+E799+E798+E797+E796)</f>
        <v>0</v>
      </c>
      <c r="G802" s="29" t="str">
        <f aca="false">IF(F802=7,"X","-")</f>
        <v>-</v>
      </c>
      <c r="H802" s="44" t="str">
        <f aca="false">IF(G802="X",D802,"-")</f>
        <v>-</v>
      </c>
      <c r="I802" s="18" t="str">
        <f aca="false">IF(G802="X",D801,"-")</f>
        <v>-</v>
      </c>
      <c r="J802" s="44" t="str">
        <f aca="false">IF(G802="X",D800,"-")</f>
        <v>-</v>
      </c>
      <c r="K802" s="18" t="str">
        <f aca="false">IF(G802="X",D799,"-")</f>
        <v>-</v>
      </c>
      <c r="L802" s="44" t="str">
        <f aca="false">IF(G802="X",D798,"-")</f>
        <v>-</v>
      </c>
      <c r="M802" s="18" t="str">
        <f aca="false">IF(G802="X",D797,"-")</f>
        <v>-</v>
      </c>
      <c r="N802" s="44" t="str">
        <f aca="false">IF(G802="X",D796,"-")</f>
        <v>-</v>
      </c>
      <c r="O802" s="18"/>
      <c r="P802" s="44" t="n">
        <f aca="false">IF(G802="X",1,0)</f>
        <v>0</v>
      </c>
      <c r="Q802" s="44"/>
      <c r="R802" s="18" t="n">
        <f aca="false">IF(G802="X",2,0)</f>
        <v>0</v>
      </c>
      <c r="S802" s="44" t="n">
        <f aca="false">IF(G802="X",3,0)</f>
        <v>0</v>
      </c>
      <c r="T802" s="44" t="n">
        <f aca="false">IF(G802="X",4,0)</f>
        <v>0</v>
      </c>
      <c r="U802" s="44" t="n">
        <f aca="false">IF(G802="X",5,0)</f>
        <v>0</v>
      </c>
      <c r="V802" s="44" t="n">
        <f aca="false">IF(G802="X",6,0)</f>
        <v>0</v>
      </c>
      <c r="W802" s="44" t="n">
        <v>1</v>
      </c>
      <c r="X802" s="44" t="n">
        <v>2</v>
      </c>
      <c r="Y802" s="44" t="n">
        <v>3</v>
      </c>
      <c r="Z802" s="44" t="n">
        <v>4</v>
      </c>
      <c r="AA802" s="44" t="n">
        <v>5</v>
      </c>
      <c r="AB802" s="44" t="n">
        <v>6</v>
      </c>
      <c r="AC802" s="44" t="n">
        <v>7</v>
      </c>
      <c r="AD802" s="44" t="n">
        <v>9</v>
      </c>
      <c r="AE802" s="44" t="n">
        <v>11</v>
      </c>
      <c r="AF802" s="44" t="n">
        <v>14</v>
      </c>
      <c r="AG802" s="44" t="n">
        <v>17</v>
      </c>
      <c r="AH802" s="44" t="n">
        <v>21</v>
      </c>
      <c r="AI802" s="44" t="n">
        <v>26</v>
      </c>
      <c r="AJ802" s="44" t="n">
        <v>33</v>
      </c>
      <c r="AK802" s="44" t="n">
        <v>41</v>
      </c>
      <c r="AL802" s="44" t="n">
        <v>51</v>
      </c>
      <c r="AM802" s="44" t="n">
        <v>63</v>
      </c>
      <c r="AN802" s="45" t="n">
        <f aca="false">IF(BF802=1,1,IF(BF802=2,1,IF(BF802=3,1,IF(BF802=4,1,IF(BF802=5,1,0)))))</f>
        <v>0</v>
      </c>
      <c r="AO802" s="45" t="n">
        <f aca="false">IF(BF802=6,2,IF(BF802=7,2,0))</f>
        <v>0</v>
      </c>
      <c r="AP802" s="45" t="n">
        <f aca="false">IF(BF802=8,3,IF(BF802=9,3,0))</f>
        <v>0</v>
      </c>
      <c r="AQ802" s="45" t="n">
        <f aca="false">IF(BF802=10,4,0)</f>
        <v>0</v>
      </c>
      <c r="AR802" s="45" t="n">
        <f aca="false">IF(BF802=11,5,0)</f>
        <v>0</v>
      </c>
      <c r="AS802" s="45" t="n">
        <f aca="false">IF(BF802=12,6,0)</f>
        <v>0</v>
      </c>
      <c r="AT802" s="45" t="n">
        <f aca="false">IF(BF802=13,7,0)</f>
        <v>0</v>
      </c>
      <c r="AU802" s="45" t="n">
        <f aca="false">IF(BF802=14,9,0)</f>
        <v>0</v>
      </c>
      <c r="AV802" s="45" t="n">
        <f aca="false">IF(BF802=15,11,0)</f>
        <v>0</v>
      </c>
      <c r="AW802" s="45" t="n">
        <f aca="false">IF(BF802=16,14,0)</f>
        <v>0</v>
      </c>
      <c r="AX802" s="45" t="n">
        <f aca="false">IF(BF802=17,17,0)</f>
        <v>0</v>
      </c>
      <c r="AY802" s="45" t="n">
        <f aca="false">IF(BF802=18,21,0)</f>
        <v>0</v>
      </c>
      <c r="AZ802" s="45" t="n">
        <f aca="false">IF(BF802=19,26,0)</f>
        <v>0</v>
      </c>
      <c r="BA802" s="45" t="n">
        <f aca="false">IF(BF802=20,33,0)</f>
        <v>0</v>
      </c>
      <c r="BB802" s="45" t="n">
        <f aca="false">IF(BF802=21,41,0)</f>
        <v>0</v>
      </c>
      <c r="BC802" s="45" t="n">
        <f aca="false">IF(BF802=22,51,0)</f>
        <v>0</v>
      </c>
      <c r="BD802" s="45" t="n">
        <f aca="false">IF(BF802=23,63,0)</f>
        <v>0</v>
      </c>
      <c r="BE802" s="46" t="n">
        <f aca="false">+BF802*BI802</f>
        <v>0</v>
      </c>
      <c r="BF802" s="46" t="n">
        <f aca="false">IF(BG802&gt;0,BG802+BF801,0)</f>
        <v>0</v>
      </c>
      <c r="BG802" s="46" t="n">
        <f aca="false">COUNTIF(G802,"X")</f>
        <v>0</v>
      </c>
      <c r="BH802" s="46" t="n">
        <f aca="false">SUM(AN802:BD802)</f>
        <v>0</v>
      </c>
      <c r="BI802" s="46" t="n">
        <f aca="false">IF(G802="X",7,0)</f>
        <v>0</v>
      </c>
      <c r="BJ802" s="44" t="n">
        <f aca="false">+BH802*BI802</f>
        <v>0</v>
      </c>
      <c r="BK802" s="18"/>
      <c r="BL802" s="44" t="n">
        <f aca="false">IF(D803=H802,36,0)</f>
        <v>0</v>
      </c>
      <c r="BM802" s="18" t="n">
        <f aca="false">IF(D803=H802,36,IF(D803=I802,36,0))</f>
        <v>0</v>
      </c>
      <c r="BN802" s="16" t="n">
        <f aca="false">IF(D803=H802,36,IF(D803=I802,36,IF(D803=J802,36,0)))</f>
        <v>0</v>
      </c>
      <c r="BO802" s="16" t="n">
        <f aca="false">IF(D803=H802,36,IF(D803=I802,36,IF(D803=J802,36,IF(D803=K802,36,0))))</f>
        <v>0</v>
      </c>
      <c r="BP802" s="16" t="n">
        <f aca="false">IF(D803=H802,36,IF(D803=I802,36,IF(D803=J802,36,IF(D803=K802,36,IF(D803=L802,36,0)))))</f>
        <v>0</v>
      </c>
      <c r="BQ802" s="16" t="n">
        <f aca="false">IF(D803=H802,36,IF(D803=I802,36,IF(D803=J802,36,IF(D803=K802,36,IF(D803=L802,36,IF(D803=M802,36,0))))))</f>
        <v>0</v>
      </c>
      <c r="BR802" s="16" t="n">
        <f aca="false">+BF802-BS802</f>
        <v>0</v>
      </c>
      <c r="BS802" s="16" t="n">
        <f aca="false">IF(BT802&gt;0,1,0)</f>
        <v>0</v>
      </c>
      <c r="BT802" s="16" t="n">
        <f aca="false">IF(D803=H802,BH802*36,IF(D803=I802,BH802*36,IF(D803=J802,BH802*36,IF(D803=K802,BH802*36,IF(D803=L802,BH802*36,IF(D803=M802,BH802*36,IF(D803=N802,BH802*36,0)))))))</f>
        <v>0</v>
      </c>
      <c r="BU802" s="18"/>
      <c r="BV802" s="16" t="n">
        <f aca="false">+BV801-P802+BL802</f>
        <v>984</v>
      </c>
      <c r="BW802" s="18" t="n">
        <f aca="false">+BW801-R802+BM802</f>
        <v>968</v>
      </c>
      <c r="BX802" s="44" t="n">
        <f aca="false">+BX801-S802+BN802</f>
        <v>952</v>
      </c>
      <c r="BY802" s="44" t="n">
        <f aca="false">+BY801-T802+BO802</f>
        <v>936</v>
      </c>
      <c r="BZ802" s="44" t="n">
        <f aca="false">+BZ801-U802+BP802</f>
        <v>920</v>
      </c>
      <c r="CA802" s="44" t="n">
        <f aca="false">+CA801-V802+BQ802</f>
        <v>940</v>
      </c>
      <c r="CB802" s="44" t="n">
        <f aca="false">+CB801-BJ802+BT802</f>
        <v>897</v>
      </c>
    </row>
    <row r="803" customFormat="false" ht="12.75" hidden="false" customHeight="false" outlineLevel="0" collapsed="false">
      <c r="A803" s="18" t="n">
        <f aca="false">+A802+1</f>
        <v>799</v>
      </c>
      <c r="C803" s="41" t="n">
        <f aca="false">COUNTIF(B803,"&lt;37")</f>
        <v>0</v>
      </c>
      <c r="D803" s="3" t="str">
        <f aca="false">IF(C803=1,B803,"--")</f>
        <v>--</v>
      </c>
      <c r="E803" s="42" t="str">
        <f aca="false">IF(D803&lt;37,COUNTIF(D797:D803,D803),"0")</f>
        <v>0</v>
      </c>
      <c r="F803" s="42" t="n">
        <f aca="false">IF(BT802&gt;0,1,+E803+E802+E801+E800+E799+E798+E797)</f>
        <v>0</v>
      </c>
      <c r="G803" s="29" t="str">
        <f aca="false">IF(F803=7,"X","-")</f>
        <v>-</v>
      </c>
      <c r="H803" s="44" t="str">
        <f aca="false">IF(G803="X",D803,"-")</f>
        <v>-</v>
      </c>
      <c r="I803" s="18" t="str">
        <f aca="false">IF(G803="X",D802,"-")</f>
        <v>-</v>
      </c>
      <c r="J803" s="44" t="str">
        <f aca="false">IF(G803="X",D801,"-")</f>
        <v>-</v>
      </c>
      <c r="K803" s="18" t="str">
        <f aca="false">IF(G803="X",D800,"-")</f>
        <v>-</v>
      </c>
      <c r="L803" s="44" t="str">
        <f aca="false">IF(G803="X",D799,"-")</f>
        <v>-</v>
      </c>
      <c r="M803" s="18" t="str">
        <f aca="false">IF(G803="X",D798,"-")</f>
        <v>-</v>
      </c>
      <c r="N803" s="44" t="str">
        <f aca="false">IF(G803="X",D797,"-")</f>
        <v>-</v>
      </c>
      <c r="O803" s="18"/>
      <c r="P803" s="44" t="n">
        <f aca="false">IF(G803="X",1,0)</f>
        <v>0</v>
      </c>
      <c r="Q803" s="44"/>
      <c r="R803" s="18" t="n">
        <f aca="false">IF(G803="X",2,0)</f>
        <v>0</v>
      </c>
      <c r="S803" s="44" t="n">
        <f aca="false">IF(G803="X",3,0)</f>
        <v>0</v>
      </c>
      <c r="T803" s="44" t="n">
        <f aca="false">IF(G803="X",4,0)</f>
        <v>0</v>
      </c>
      <c r="U803" s="44" t="n">
        <f aca="false">IF(G803="X",5,0)</f>
        <v>0</v>
      </c>
      <c r="V803" s="44" t="n">
        <f aca="false">IF(G803="X",6,0)</f>
        <v>0</v>
      </c>
      <c r="W803" s="44" t="n">
        <v>1</v>
      </c>
      <c r="X803" s="44" t="n">
        <v>2</v>
      </c>
      <c r="Y803" s="44" t="n">
        <v>3</v>
      </c>
      <c r="Z803" s="44" t="n">
        <v>4</v>
      </c>
      <c r="AA803" s="44" t="n">
        <v>5</v>
      </c>
      <c r="AB803" s="44" t="n">
        <v>6</v>
      </c>
      <c r="AC803" s="44" t="n">
        <v>7</v>
      </c>
      <c r="AD803" s="44" t="n">
        <v>9</v>
      </c>
      <c r="AE803" s="44" t="n">
        <v>11</v>
      </c>
      <c r="AF803" s="44" t="n">
        <v>14</v>
      </c>
      <c r="AG803" s="44" t="n">
        <v>17</v>
      </c>
      <c r="AH803" s="44" t="n">
        <v>21</v>
      </c>
      <c r="AI803" s="44" t="n">
        <v>26</v>
      </c>
      <c r="AJ803" s="44" t="n">
        <v>33</v>
      </c>
      <c r="AK803" s="44" t="n">
        <v>41</v>
      </c>
      <c r="AL803" s="44" t="n">
        <v>51</v>
      </c>
      <c r="AM803" s="44" t="n">
        <v>63</v>
      </c>
      <c r="AN803" s="45" t="n">
        <f aca="false">IF(BF803=1,1,IF(BF803=2,1,IF(BF803=3,1,IF(BF803=4,1,IF(BF803=5,1,0)))))</f>
        <v>0</v>
      </c>
      <c r="AO803" s="45" t="n">
        <f aca="false">IF(BF803=6,2,IF(BF803=7,2,0))</f>
        <v>0</v>
      </c>
      <c r="AP803" s="45" t="n">
        <f aca="false">IF(BF803=8,3,IF(BF803=9,3,0))</f>
        <v>0</v>
      </c>
      <c r="AQ803" s="45" t="n">
        <f aca="false">IF(BF803=10,4,0)</f>
        <v>0</v>
      </c>
      <c r="AR803" s="45" t="n">
        <f aca="false">IF(BF803=11,5,0)</f>
        <v>0</v>
      </c>
      <c r="AS803" s="45" t="n">
        <f aca="false">IF(BF803=12,6,0)</f>
        <v>0</v>
      </c>
      <c r="AT803" s="45" t="n">
        <f aca="false">IF(BF803=13,7,0)</f>
        <v>0</v>
      </c>
      <c r="AU803" s="45" t="n">
        <f aca="false">IF(BF803=14,9,0)</f>
        <v>0</v>
      </c>
      <c r="AV803" s="45" t="n">
        <f aca="false">IF(BF803=15,11,0)</f>
        <v>0</v>
      </c>
      <c r="AW803" s="45" t="n">
        <f aca="false">IF(BF803=16,14,0)</f>
        <v>0</v>
      </c>
      <c r="AX803" s="45" t="n">
        <f aca="false">IF(BF803=17,17,0)</f>
        <v>0</v>
      </c>
      <c r="AY803" s="45" t="n">
        <f aca="false">IF(BF803=18,21,0)</f>
        <v>0</v>
      </c>
      <c r="AZ803" s="45" t="n">
        <f aca="false">IF(BF803=19,26,0)</f>
        <v>0</v>
      </c>
      <c r="BA803" s="45" t="n">
        <f aca="false">IF(BF803=20,33,0)</f>
        <v>0</v>
      </c>
      <c r="BB803" s="45" t="n">
        <f aca="false">IF(BF803=21,41,0)</f>
        <v>0</v>
      </c>
      <c r="BC803" s="45" t="n">
        <f aca="false">IF(BF803=22,51,0)</f>
        <v>0</v>
      </c>
      <c r="BD803" s="45" t="n">
        <f aca="false">IF(BF803=23,63,0)</f>
        <v>0</v>
      </c>
      <c r="BE803" s="46" t="n">
        <f aca="false">+BF803*BI803</f>
        <v>0</v>
      </c>
      <c r="BF803" s="46" t="n">
        <f aca="false">IF(BG803&gt;0,BG803+BF802,0)</f>
        <v>0</v>
      </c>
      <c r="BG803" s="46" t="n">
        <f aca="false">COUNTIF(G803,"X")</f>
        <v>0</v>
      </c>
      <c r="BH803" s="46" t="n">
        <f aca="false">SUM(AN803:BD803)</f>
        <v>0</v>
      </c>
      <c r="BI803" s="46" t="n">
        <f aca="false">IF(G803="X",7,0)</f>
        <v>0</v>
      </c>
      <c r="BJ803" s="44" t="n">
        <f aca="false">+BH803*BI803</f>
        <v>0</v>
      </c>
      <c r="BK803" s="18"/>
      <c r="BL803" s="44" t="n">
        <f aca="false">IF(D804=H803,36,0)</f>
        <v>0</v>
      </c>
      <c r="BM803" s="18" t="n">
        <f aca="false">IF(D804=H803,36,IF(D804=I803,36,0))</f>
        <v>0</v>
      </c>
      <c r="BN803" s="16" t="n">
        <f aca="false">IF(D804=H803,36,IF(D804=I803,36,IF(D804=J803,36,0)))</f>
        <v>0</v>
      </c>
      <c r="BO803" s="16" t="n">
        <f aca="false">IF(D804=H803,36,IF(D804=I803,36,IF(D804=J803,36,IF(D804=K803,36,0))))</f>
        <v>0</v>
      </c>
      <c r="BP803" s="16" t="n">
        <f aca="false">IF(D804=H803,36,IF(D804=I803,36,IF(D804=J803,36,IF(D804=K803,36,IF(D804=L803,36,0)))))</f>
        <v>0</v>
      </c>
      <c r="BQ803" s="16" t="n">
        <f aca="false">IF(D804=H803,36,IF(D804=I803,36,IF(D804=J803,36,IF(D804=K803,36,IF(D804=L803,36,IF(D804=M803,36,0))))))</f>
        <v>0</v>
      </c>
      <c r="BR803" s="16" t="n">
        <f aca="false">+BF803-BS803</f>
        <v>0</v>
      </c>
      <c r="BS803" s="16" t="n">
        <f aca="false">IF(BT803&gt;0,1,0)</f>
        <v>0</v>
      </c>
      <c r="BT803" s="16" t="n">
        <f aca="false">IF(D804=H803,BH803*36,IF(D804=I803,BH803*36,IF(D804=J803,BH803*36,IF(D804=K803,BH803*36,IF(D804=L803,BH803*36,IF(D804=M803,BH803*36,IF(D804=N803,BH803*36,0)))))))</f>
        <v>0</v>
      </c>
      <c r="BU803" s="18"/>
      <c r="BV803" s="16" t="n">
        <f aca="false">+BV802-P803+BL803</f>
        <v>984</v>
      </c>
      <c r="BW803" s="18" t="n">
        <f aca="false">+BW802-R803+BM803</f>
        <v>968</v>
      </c>
      <c r="BX803" s="44" t="n">
        <f aca="false">+BX802-S803+BN803</f>
        <v>952</v>
      </c>
      <c r="BY803" s="44" t="n">
        <f aca="false">+BY802-T803+BO803</f>
        <v>936</v>
      </c>
      <c r="BZ803" s="44" t="n">
        <f aca="false">+BZ802-U803+BP803</f>
        <v>920</v>
      </c>
      <c r="CA803" s="44" t="n">
        <f aca="false">+CA802-V803+BQ803</f>
        <v>940</v>
      </c>
      <c r="CB803" s="44" t="n">
        <f aca="false">+CB802-BJ803+BT803</f>
        <v>897</v>
      </c>
    </row>
    <row r="804" customFormat="false" ht="12.75" hidden="false" customHeight="false" outlineLevel="0" collapsed="false">
      <c r="A804" s="18" t="n">
        <f aca="false">+A803+1</f>
        <v>800</v>
      </c>
      <c r="C804" s="41" t="n">
        <f aca="false">COUNTIF(B804,"&lt;37")</f>
        <v>0</v>
      </c>
      <c r="D804" s="3" t="str">
        <f aca="false">IF(C804=1,B804,"--")</f>
        <v>--</v>
      </c>
      <c r="E804" s="42" t="str">
        <f aca="false">IF(D804&lt;37,COUNTIF(D798:D804,D804),"0")</f>
        <v>0</v>
      </c>
      <c r="F804" s="42" t="n">
        <f aca="false">IF(BT803&gt;0,1,+E804+E803+E802+E801+E800+E799+E798)</f>
        <v>0</v>
      </c>
      <c r="G804" s="29" t="str">
        <f aca="false">IF(F804=7,"X","-")</f>
        <v>-</v>
      </c>
      <c r="H804" s="44" t="str">
        <f aca="false">IF(G804="X",D804,"-")</f>
        <v>-</v>
      </c>
      <c r="I804" s="18" t="str">
        <f aca="false">IF(G804="X",D803,"-")</f>
        <v>-</v>
      </c>
      <c r="J804" s="44" t="str">
        <f aca="false">IF(G804="X",D802,"-")</f>
        <v>-</v>
      </c>
      <c r="K804" s="18" t="str">
        <f aca="false">IF(G804="X",D801,"-")</f>
        <v>-</v>
      </c>
      <c r="L804" s="44" t="str">
        <f aca="false">IF(G804="X",D800,"-")</f>
        <v>-</v>
      </c>
      <c r="M804" s="18" t="str">
        <f aca="false">IF(G804="X",D799,"-")</f>
        <v>-</v>
      </c>
      <c r="N804" s="44" t="str">
        <f aca="false">IF(G804="X",D798,"-")</f>
        <v>-</v>
      </c>
      <c r="O804" s="18"/>
      <c r="P804" s="44" t="n">
        <f aca="false">IF(G804="X",1,0)</f>
        <v>0</v>
      </c>
      <c r="Q804" s="44"/>
      <c r="R804" s="18" t="n">
        <f aca="false">IF(G804="X",2,0)</f>
        <v>0</v>
      </c>
      <c r="S804" s="44" t="n">
        <f aca="false">IF(G804="X",3,0)</f>
        <v>0</v>
      </c>
      <c r="T804" s="44" t="n">
        <f aca="false">IF(G804="X",4,0)</f>
        <v>0</v>
      </c>
      <c r="U804" s="44" t="n">
        <f aca="false">IF(G804="X",5,0)</f>
        <v>0</v>
      </c>
      <c r="V804" s="44" t="n">
        <f aca="false">IF(G804="X",6,0)</f>
        <v>0</v>
      </c>
      <c r="W804" s="44" t="n">
        <v>1</v>
      </c>
      <c r="X804" s="44" t="n">
        <v>2</v>
      </c>
      <c r="Y804" s="44" t="n">
        <v>3</v>
      </c>
      <c r="Z804" s="44" t="n">
        <v>4</v>
      </c>
      <c r="AA804" s="44" t="n">
        <v>5</v>
      </c>
      <c r="AB804" s="44" t="n">
        <v>6</v>
      </c>
      <c r="AC804" s="44" t="n">
        <v>7</v>
      </c>
      <c r="AD804" s="44" t="n">
        <v>9</v>
      </c>
      <c r="AE804" s="44" t="n">
        <v>11</v>
      </c>
      <c r="AF804" s="44" t="n">
        <v>14</v>
      </c>
      <c r="AG804" s="44" t="n">
        <v>17</v>
      </c>
      <c r="AH804" s="44" t="n">
        <v>21</v>
      </c>
      <c r="AI804" s="44" t="n">
        <v>26</v>
      </c>
      <c r="AJ804" s="44" t="n">
        <v>33</v>
      </c>
      <c r="AK804" s="44" t="n">
        <v>41</v>
      </c>
      <c r="AL804" s="44" t="n">
        <v>51</v>
      </c>
      <c r="AM804" s="44" t="n">
        <v>63</v>
      </c>
      <c r="AN804" s="45" t="n">
        <f aca="false">IF(BF804=1,1,IF(BF804=2,1,IF(BF804=3,1,IF(BF804=4,1,IF(BF804=5,1,0)))))</f>
        <v>0</v>
      </c>
      <c r="AO804" s="45" t="n">
        <f aca="false">IF(BF804=6,2,IF(BF804=7,2,0))</f>
        <v>0</v>
      </c>
      <c r="AP804" s="45" t="n">
        <f aca="false">IF(BF804=8,3,IF(BF804=9,3,0))</f>
        <v>0</v>
      </c>
      <c r="AQ804" s="45" t="n">
        <f aca="false">IF(BF804=10,4,0)</f>
        <v>0</v>
      </c>
      <c r="AR804" s="45" t="n">
        <f aca="false">IF(BF804=11,5,0)</f>
        <v>0</v>
      </c>
      <c r="AS804" s="45" t="n">
        <f aca="false">IF(BF804=12,6,0)</f>
        <v>0</v>
      </c>
      <c r="AT804" s="45" t="n">
        <f aca="false">IF(BF804=13,7,0)</f>
        <v>0</v>
      </c>
      <c r="AU804" s="45" t="n">
        <f aca="false">IF(BF804=14,9,0)</f>
        <v>0</v>
      </c>
      <c r="AV804" s="45" t="n">
        <f aca="false">IF(BF804=15,11,0)</f>
        <v>0</v>
      </c>
      <c r="AW804" s="45" t="n">
        <f aca="false">IF(BF804=16,14,0)</f>
        <v>0</v>
      </c>
      <c r="AX804" s="45" t="n">
        <f aca="false">IF(BF804=17,17,0)</f>
        <v>0</v>
      </c>
      <c r="AY804" s="45" t="n">
        <f aca="false">IF(BF804=18,21,0)</f>
        <v>0</v>
      </c>
      <c r="AZ804" s="45" t="n">
        <f aca="false">IF(BF804=19,26,0)</f>
        <v>0</v>
      </c>
      <c r="BA804" s="45" t="n">
        <f aca="false">IF(BF804=20,33,0)</f>
        <v>0</v>
      </c>
      <c r="BB804" s="45" t="n">
        <f aca="false">IF(BF804=21,41,0)</f>
        <v>0</v>
      </c>
      <c r="BC804" s="45" t="n">
        <f aca="false">IF(BF804=22,51,0)</f>
        <v>0</v>
      </c>
      <c r="BD804" s="45" t="n">
        <f aca="false">IF(BF804=23,63,0)</f>
        <v>0</v>
      </c>
      <c r="BE804" s="46" t="n">
        <f aca="false">+BF804*BI804</f>
        <v>0</v>
      </c>
      <c r="BF804" s="46" t="n">
        <f aca="false">IF(BG804&gt;0,BG804+BF803,0)</f>
        <v>0</v>
      </c>
      <c r="BG804" s="46" t="n">
        <f aca="false">COUNTIF(G804,"X")</f>
        <v>0</v>
      </c>
      <c r="BH804" s="46" t="n">
        <f aca="false">SUM(AN804:BD804)</f>
        <v>0</v>
      </c>
      <c r="BI804" s="46" t="n">
        <f aca="false">IF(G804="X",7,0)</f>
        <v>0</v>
      </c>
      <c r="BJ804" s="44" t="n">
        <f aca="false">+BH804*BI804</f>
        <v>0</v>
      </c>
      <c r="BK804" s="18"/>
      <c r="BL804" s="44" t="n">
        <f aca="false">IF(D805=H804,36,0)</f>
        <v>0</v>
      </c>
      <c r="BM804" s="18" t="n">
        <f aca="false">IF(D805=H804,36,IF(D805=I804,36,0))</f>
        <v>0</v>
      </c>
      <c r="BN804" s="16" t="n">
        <f aca="false">IF(D805=H804,36,IF(D805=I804,36,IF(D805=J804,36,0)))</f>
        <v>0</v>
      </c>
      <c r="BO804" s="16" t="n">
        <f aca="false">IF(D805=H804,36,IF(D805=I804,36,IF(D805=J804,36,IF(D805=K804,36,0))))</f>
        <v>0</v>
      </c>
      <c r="BP804" s="16" t="n">
        <f aca="false">IF(D805=H804,36,IF(D805=I804,36,IF(D805=J804,36,IF(D805=K804,36,IF(D805=L804,36,0)))))</f>
        <v>0</v>
      </c>
      <c r="BQ804" s="16" t="n">
        <f aca="false">IF(D805=H804,36,IF(D805=I804,36,IF(D805=J804,36,IF(D805=K804,36,IF(D805=L804,36,IF(D805=M804,36,0))))))</f>
        <v>0</v>
      </c>
      <c r="BR804" s="16" t="n">
        <f aca="false">+BF804-BS804</f>
        <v>0</v>
      </c>
      <c r="BS804" s="16" t="n">
        <f aca="false">IF(BT804&gt;0,1,0)</f>
        <v>0</v>
      </c>
      <c r="BT804" s="16" t="n">
        <f aca="false">IF(D805=H804,BH804*36,IF(D805=I804,BH804*36,IF(D805=J804,BH804*36,IF(D805=K804,BH804*36,IF(D805=L804,BH804*36,IF(D805=M804,BH804*36,IF(D805=N804,BH804*36,0)))))))</f>
        <v>0</v>
      </c>
      <c r="BU804" s="18"/>
      <c r="BV804" s="16" t="n">
        <f aca="false">+BV803-P804+BL804</f>
        <v>984</v>
      </c>
      <c r="BW804" s="18" t="n">
        <f aca="false">+BW803-R804+BM804</f>
        <v>968</v>
      </c>
      <c r="BX804" s="44" t="n">
        <f aca="false">+BX803-S804+BN804</f>
        <v>952</v>
      </c>
      <c r="BY804" s="44" t="n">
        <f aca="false">+BY803-T804+BO804</f>
        <v>936</v>
      </c>
      <c r="BZ804" s="44" t="n">
        <f aca="false">+BZ803-U804+BP804</f>
        <v>920</v>
      </c>
      <c r="CA804" s="44" t="n">
        <f aca="false">+CA803-V804+BQ804</f>
        <v>940</v>
      </c>
      <c r="CB804" s="44" t="n">
        <f aca="false">+CB803-BJ804+BT804</f>
        <v>897</v>
      </c>
    </row>
    <row r="805" customFormat="false" ht="12.75" hidden="false" customHeight="false" outlineLevel="0" collapsed="false">
      <c r="A805" s="18" t="n">
        <f aca="false">+A804+1</f>
        <v>801</v>
      </c>
      <c r="C805" s="41" t="n">
        <f aca="false">COUNTIF(B805,"&lt;37")</f>
        <v>0</v>
      </c>
      <c r="D805" s="3" t="str">
        <f aca="false">IF(C805=1,B805,"--")</f>
        <v>--</v>
      </c>
      <c r="E805" s="42" t="str">
        <f aca="false">IF(D805&lt;37,COUNTIF(D799:D805,D805),"0")</f>
        <v>0</v>
      </c>
      <c r="F805" s="42" t="n">
        <f aca="false">IF(BT804&gt;0,1,+E805+E804+E803+E802+E801+E800+E799)</f>
        <v>0</v>
      </c>
      <c r="G805" s="29" t="str">
        <f aca="false">IF(F805=7,"X","-")</f>
        <v>-</v>
      </c>
      <c r="H805" s="44" t="str">
        <f aca="false">IF(G805="X",D805,"-")</f>
        <v>-</v>
      </c>
      <c r="I805" s="18" t="str">
        <f aca="false">IF(G805="X",D804,"-")</f>
        <v>-</v>
      </c>
      <c r="J805" s="44" t="str">
        <f aca="false">IF(G805="X",D803,"-")</f>
        <v>-</v>
      </c>
      <c r="K805" s="18" t="str">
        <f aca="false">IF(G805="X",D802,"-")</f>
        <v>-</v>
      </c>
      <c r="L805" s="44" t="str">
        <f aca="false">IF(G805="X",D801,"-")</f>
        <v>-</v>
      </c>
      <c r="M805" s="18" t="str">
        <f aca="false">IF(G805="X",D800,"-")</f>
        <v>-</v>
      </c>
      <c r="N805" s="44" t="str">
        <f aca="false">IF(G805="X",D799,"-")</f>
        <v>-</v>
      </c>
      <c r="O805" s="18"/>
      <c r="P805" s="44" t="n">
        <f aca="false">IF(G805="X",1,0)</f>
        <v>0</v>
      </c>
      <c r="Q805" s="44"/>
      <c r="R805" s="18" t="n">
        <f aca="false">IF(G805="X",2,0)</f>
        <v>0</v>
      </c>
      <c r="S805" s="44" t="n">
        <f aca="false">IF(G805="X",3,0)</f>
        <v>0</v>
      </c>
      <c r="T805" s="44" t="n">
        <f aca="false">IF(G805="X",4,0)</f>
        <v>0</v>
      </c>
      <c r="U805" s="44" t="n">
        <f aca="false">IF(G805="X",5,0)</f>
        <v>0</v>
      </c>
      <c r="V805" s="44" t="n">
        <f aca="false">IF(G805="X",6,0)</f>
        <v>0</v>
      </c>
      <c r="W805" s="44" t="n">
        <v>1</v>
      </c>
      <c r="X805" s="44" t="n">
        <v>2</v>
      </c>
      <c r="Y805" s="44" t="n">
        <v>3</v>
      </c>
      <c r="Z805" s="44" t="n">
        <v>4</v>
      </c>
      <c r="AA805" s="44" t="n">
        <v>5</v>
      </c>
      <c r="AB805" s="44" t="n">
        <v>6</v>
      </c>
      <c r="AC805" s="44" t="n">
        <v>7</v>
      </c>
      <c r="AD805" s="44" t="n">
        <v>9</v>
      </c>
      <c r="AE805" s="44" t="n">
        <v>11</v>
      </c>
      <c r="AF805" s="44" t="n">
        <v>14</v>
      </c>
      <c r="AG805" s="44" t="n">
        <v>17</v>
      </c>
      <c r="AH805" s="44" t="n">
        <v>21</v>
      </c>
      <c r="AI805" s="44" t="n">
        <v>26</v>
      </c>
      <c r="AJ805" s="44" t="n">
        <v>33</v>
      </c>
      <c r="AK805" s="44" t="n">
        <v>41</v>
      </c>
      <c r="AL805" s="44" t="n">
        <v>51</v>
      </c>
      <c r="AM805" s="44" t="n">
        <v>63</v>
      </c>
      <c r="AN805" s="45" t="n">
        <f aca="false">IF(BF805=1,1,IF(BF805=2,1,IF(BF805=3,1,IF(BF805=4,1,IF(BF805=5,1,0)))))</f>
        <v>0</v>
      </c>
      <c r="AO805" s="45" t="n">
        <f aca="false">IF(BF805=6,2,IF(BF805=7,2,0))</f>
        <v>0</v>
      </c>
      <c r="AP805" s="45" t="n">
        <f aca="false">IF(BF805=8,3,IF(BF805=9,3,0))</f>
        <v>0</v>
      </c>
      <c r="AQ805" s="45" t="n">
        <f aca="false">IF(BF805=10,4,0)</f>
        <v>0</v>
      </c>
      <c r="AR805" s="45" t="n">
        <f aca="false">IF(BF805=11,5,0)</f>
        <v>0</v>
      </c>
      <c r="AS805" s="45" t="n">
        <f aca="false">IF(BF805=12,6,0)</f>
        <v>0</v>
      </c>
      <c r="AT805" s="45" t="n">
        <f aca="false">IF(BF805=13,7,0)</f>
        <v>0</v>
      </c>
      <c r="AU805" s="45" t="n">
        <f aca="false">IF(BF805=14,9,0)</f>
        <v>0</v>
      </c>
      <c r="AV805" s="45" t="n">
        <f aca="false">IF(BF805=15,11,0)</f>
        <v>0</v>
      </c>
      <c r="AW805" s="45" t="n">
        <f aca="false">IF(BF805=16,14,0)</f>
        <v>0</v>
      </c>
      <c r="AX805" s="45" t="n">
        <f aca="false">IF(BF805=17,17,0)</f>
        <v>0</v>
      </c>
      <c r="AY805" s="45" t="n">
        <f aca="false">IF(BF805=18,21,0)</f>
        <v>0</v>
      </c>
      <c r="AZ805" s="45" t="n">
        <f aca="false">IF(BF805=19,26,0)</f>
        <v>0</v>
      </c>
      <c r="BA805" s="45" t="n">
        <f aca="false">IF(BF805=20,33,0)</f>
        <v>0</v>
      </c>
      <c r="BB805" s="45" t="n">
        <f aca="false">IF(BF805=21,41,0)</f>
        <v>0</v>
      </c>
      <c r="BC805" s="45" t="n">
        <f aca="false">IF(BF805=22,51,0)</f>
        <v>0</v>
      </c>
      <c r="BD805" s="45" t="n">
        <f aca="false">IF(BF805=23,63,0)</f>
        <v>0</v>
      </c>
      <c r="BE805" s="46" t="n">
        <f aca="false">+BF805*BI805</f>
        <v>0</v>
      </c>
      <c r="BF805" s="46" t="n">
        <f aca="false">IF(BG805&gt;0,BG805+BF804,0)</f>
        <v>0</v>
      </c>
      <c r="BG805" s="46" t="n">
        <f aca="false">COUNTIF(G805,"X")</f>
        <v>0</v>
      </c>
      <c r="BH805" s="46" t="n">
        <f aca="false">SUM(AN805:BD805)</f>
        <v>0</v>
      </c>
      <c r="BI805" s="46" t="n">
        <f aca="false">IF(G805="X",7,0)</f>
        <v>0</v>
      </c>
      <c r="BJ805" s="44" t="n">
        <f aca="false">+BH805*BI805</f>
        <v>0</v>
      </c>
      <c r="BK805" s="18"/>
      <c r="BL805" s="44" t="n">
        <f aca="false">IF(D806=H805,36,0)</f>
        <v>0</v>
      </c>
      <c r="BM805" s="18" t="n">
        <f aca="false">IF(D806=H805,36,IF(D806=I805,36,0))</f>
        <v>0</v>
      </c>
      <c r="BN805" s="16" t="n">
        <f aca="false">IF(D806=H805,36,IF(D806=I805,36,IF(D806=J805,36,0)))</f>
        <v>0</v>
      </c>
      <c r="BO805" s="16" t="n">
        <f aca="false">IF(D806=H805,36,IF(D806=I805,36,IF(D806=J805,36,IF(D806=K805,36,0))))</f>
        <v>0</v>
      </c>
      <c r="BP805" s="16" t="n">
        <f aca="false">IF(D806=H805,36,IF(D806=I805,36,IF(D806=J805,36,IF(D806=K805,36,IF(D806=L805,36,0)))))</f>
        <v>0</v>
      </c>
      <c r="BQ805" s="16" t="n">
        <f aca="false">IF(D806=H805,36,IF(D806=I805,36,IF(D806=J805,36,IF(D806=K805,36,IF(D806=L805,36,IF(D806=M805,36,0))))))</f>
        <v>0</v>
      </c>
      <c r="BR805" s="16" t="n">
        <f aca="false">+BF805-BS805</f>
        <v>0</v>
      </c>
      <c r="BS805" s="16" t="n">
        <f aca="false">IF(BT805&gt;0,1,0)</f>
        <v>0</v>
      </c>
      <c r="BT805" s="16" t="n">
        <f aca="false">IF(D806=H805,BH805*36,IF(D806=I805,BH805*36,IF(D806=J805,BH805*36,IF(D806=K805,BH805*36,IF(D806=L805,BH805*36,IF(D806=M805,BH805*36,IF(D806=N805,BH805*36,0)))))))</f>
        <v>0</v>
      </c>
      <c r="BU805" s="18"/>
      <c r="BV805" s="16" t="n">
        <f aca="false">+BV804-P805+BL805</f>
        <v>984</v>
      </c>
      <c r="BW805" s="18" t="n">
        <f aca="false">+BW804-R805+BM805</f>
        <v>968</v>
      </c>
      <c r="BX805" s="44" t="n">
        <f aca="false">+BX804-S805+BN805</f>
        <v>952</v>
      </c>
      <c r="BY805" s="44" t="n">
        <f aca="false">+BY804-T805+BO805</f>
        <v>936</v>
      </c>
      <c r="BZ805" s="44" t="n">
        <f aca="false">+BZ804-U805+BP805</f>
        <v>920</v>
      </c>
      <c r="CA805" s="44" t="n">
        <f aca="false">+CA804-V805+BQ805</f>
        <v>940</v>
      </c>
      <c r="CB805" s="44" t="n">
        <f aca="false">+CB804-BJ805+BT805</f>
        <v>897</v>
      </c>
    </row>
    <row r="806" customFormat="false" ht="12.75" hidden="false" customHeight="false" outlineLevel="0" collapsed="false">
      <c r="A806" s="18" t="n">
        <f aca="false">+A805+1</f>
        <v>802</v>
      </c>
      <c r="C806" s="41" t="n">
        <f aca="false">COUNTIF(B806,"&lt;37")</f>
        <v>0</v>
      </c>
      <c r="D806" s="3" t="str">
        <f aca="false">IF(C806=1,B806,"--")</f>
        <v>--</v>
      </c>
      <c r="E806" s="42" t="str">
        <f aca="false">IF(D806&lt;37,COUNTIF(D800:D806,D806),"0")</f>
        <v>0</v>
      </c>
      <c r="F806" s="42" t="n">
        <f aca="false">IF(BT805&gt;0,1,+E806+E805+E804+E803+E802+E801+E800)</f>
        <v>0</v>
      </c>
      <c r="G806" s="29" t="str">
        <f aca="false">IF(F806=7,"X","-")</f>
        <v>-</v>
      </c>
      <c r="H806" s="44" t="str">
        <f aca="false">IF(G806="X",D806,"-")</f>
        <v>-</v>
      </c>
      <c r="I806" s="18" t="str">
        <f aca="false">IF(G806="X",D805,"-")</f>
        <v>-</v>
      </c>
      <c r="J806" s="44" t="str">
        <f aca="false">IF(G806="X",D804,"-")</f>
        <v>-</v>
      </c>
      <c r="K806" s="18" t="str">
        <f aca="false">IF(G806="X",D803,"-")</f>
        <v>-</v>
      </c>
      <c r="L806" s="44" t="str">
        <f aca="false">IF(G806="X",D802,"-")</f>
        <v>-</v>
      </c>
      <c r="M806" s="18" t="str">
        <f aca="false">IF(G806="X",D801,"-")</f>
        <v>-</v>
      </c>
      <c r="N806" s="44" t="str">
        <f aca="false">IF(G806="X",D800,"-")</f>
        <v>-</v>
      </c>
      <c r="O806" s="18"/>
      <c r="P806" s="44" t="n">
        <f aca="false">IF(G806="X",1,0)</f>
        <v>0</v>
      </c>
      <c r="Q806" s="44"/>
      <c r="R806" s="18" t="n">
        <f aca="false">IF(G806="X",2,0)</f>
        <v>0</v>
      </c>
      <c r="S806" s="44" t="n">
        <f aca="false">IF(G806="X",3,0)</f>
        <v>0</v>
      </c>
      <c r="T806" s="44" t="n">
        <f aca="false">IF(G806="X",4,0)</f>
        <v>0</v>
      </c>
      <c r="U806" s="44" t="n">
        <f aca="false">IF(G806="X",5,0)</f>
        <v>0</v>
      </c>
      <c r="V806" s="44" t="n">
        <f aca="false">IF(G806="X",6,0)</f>
        <v>0</v>
      </c>
      <c r="W806" s="44" t="n">
        <v>1</v>
      </c>
      <c r="X806" s="44" t="n">
        <v>2</v>
      </c>
      <c r="Y806" s="44" t="n">
        <v>3</v>
      </c>
      <c r="Z806" s="44" t="n">
        <v>4</v>
      </c>
      <c r="AA806" s="44" t="n">
        <v>5</v>
      </c>
      <c r="AB806" s="44" t="n">
        <v>6</v>
      </c>
      <c r="AC806" s="44" t="n">
        <v>7</v>
      </c>
      <c r="AD806" s="44" t="n">
        <v>9</v>
      </c>
      <c r="AE806" s="44" t="n">
        <v>11</v>
      </c>
      <c r="AF806" s="44" t="n">
        <v>14</v>
      </c>
      <c r="AG806" s="44" t="n">
        <v>17</v>
      </c>
      <c r="AH806" s="44" t="n">
        <v>21</v>
      </c>
      <c r="AI806" s="44" t="n">
        <v>26</v>
      </c>
      <c r="AJ806" s="44" t="n">
        <v>33</v>
      </c>
      <c r="AK806" s="44" t="n">
        <v>41</v>
      </c>
      <c r="AL806" s="44" t="n">
        <v>51</v>
      </c>
      <c r="AM806" s="44" t="n">
        <v>63</v>
      </c>
      <c r="AN806" s="45" t="n">
        <f aca="false">IF(BF806=1,1,IF(BF806=2,1,IF(BF806=3,1,IF(BF806=4,1,IF(BF806=5,1,0)))))</f>
        <v>0</v>
      </c>
      <c r="AO806" s="45" t="n">
        <f aca="false">IF(BF806=6,2,IF(BF806=7,2,0))</f>
        <v>0</v>
      </c>
      <c r="AP806" s="45" t="n">
        <f aca="false">IF(BF806=8,3,IF(BF806=9,3,0))</f>
        <v>0</v>
      </c>
      <c r="AQ806" s="45" t="n">
        <f aca="false">IF(BF806=10,4,0)</f>
        <v>0</v>
      </c>
      <c r="AR806" s="45" t="n">
        <f aca="false">IF(BF806=11,5,0)</f>
        <v>0</v>
      </c>
      <c r="AS806" s="45" t="n">
        <f aca="false">IF(BF806=12,6,0)</f>
        <v>0</v>
      </c>
      <c r="AT806" s="45" t="n">
        <f aca="false">IF(BF806=13,7,0)</f>
        <v>0</v>
      </c>
      <c r="AU806" s="45" t="n">
        <f aca="false">IF(BF806=14,9,0)</f>
        <v>0</v>
      </c>
      <c r="AV806" s="45" t="n">
        <f aca="false">IF(BF806=15,11,0)</f>
        <v>0</v>
      </c>
      <c r="AW806" s="45" t="n">
        <f aca="false">IF(BF806=16,14,0)</f>
        <v>0</v>
      </c>
      <c r="AX806" s="45" t="n">
        <f aca="false">IF(BF806=17,17,0)</f>
        <v>0</v>
      </c>
      <c r="AY806" s="45" t="n">
        <f aca="false">IF(BF806=18,21,0)</f>
        <v>0</v>
      </c>
      <c r="AZ806" s="45" t="n">
        <f aca="false">IF(BF806=19,26,0)</f>
        <v>0</v>
      </c>
      <c r="BA806" s="45" t="n">
        <f aca="false">IF(BF806=20,33,0)</f>
        <v>0</v>
      </c>
      <c r="BB806" s="45" t="n">
        <f aca="false">IF(BF806=21,41,0)</f>
        <v>0</v>
      </c>
      <c r="BC806" s="45" t="n">
        <f aca="false">IF(BF806=22,51,0)</f>
        <v>0</v>
      </c>
      <c r="BD806" s="45" t="n">
        <f aca="false">IF(BF806=23,63,0)</f>
        <v>0</v>
      </c>
      <c r="BE806" s="46" t="n">
        <f aca="false">+BF806*BI806</f>
        <v>0</v>
      </c>
      <c r="BF806" s="46" t="n">
        <f aca="false">IF(BG806&gt;0,BG806+BF805,0)</f>
        <v>0</v>
      </c>
      <c r="BG806" s="46" t="n">
        <f aca="false">COUNTIF(G806,"X")</f>
        <v>0</v>
      </c>
      <c r="BH806" s="46" t="n">
        <f aca="false">SUM(AN806:BD806)</f>
        <v>0</v>
      </c>
      <c r="BI806" s="46" t="n">
        <f aca="false">IF(G806="X",7,0)</f>
        <v>0</v>
      </c>
      <c r="BJ806" s="44" t="n">
        <f aca="false">+BH806*BI806</f>
        <v>0</v>
      </c>
      <c r="BK806" s="18"/>
      <c r="BL806" s="44" t="n">
        <f aca="false">IF(D807=H806,36,0)</f>
        <v>0</v>
      </c>
      <c r="BM806" s="18" t="n">
        <f aca="false">IF(D807=H806,36,IF(D807=I806,36,0))</f>
        <v>0</v>
      </c>
      <c r="BN806" s="16" t="n">
        <f aca="false">IF(D807=H806,36,IF(D807=I806,36,IF(D807=J806,36,0)))</f>
        <v>0</v>
      </c>
      <c r="BO806" s="16" t="n">
        <f aca="false">IF(D807=H806,36,IF(D807=I806,36,IF(D807=J806,36,IF(D807=K806,36,0))))</f>
        <v>0</v>
      </c>
      <c r="BP806" s="16" t="n">
        <f aca="false">IF(D807=H806,36,IF(D807=I806,36,IF(D807=J806,36,IF(D807=K806,36,IF(D807=L806,36,0)))))</f>
        <v>0</v>
      </c>
      <c r="BQ806" s="16" t="n">
        <f aca="false">IF(D807=H806,36,IF(D807=I806,36,IF(D807=J806,36,IF(D807=K806,36,IF(D807=L806,36,IF(D807=M806,36,0))))))</f>
        <v>0</v>
      </c>
      <c r="BR806" s="16" t="n">
        <f aca="false">+BF806-BS806</f>
        <v>0</v>
      </c>
      <c r="BS806" s="16" t="n">
        <f aca="false">IF(BT806&gt;0,1,0)</f>
        <v>0</v>
      </c>
      <c r="BT806" s="16" t="n">
        <f aca="false">IF(D807=H806,BH806*36,IF(D807=I806,BH806*36,IF(D807=J806,BH806*36,IF(D807=K806,BH806*36,IF(D807=L806,BH806*36,IF(D807=M806,BH806*36,IF(D807=N806,BH806*36,0)))))))</f>
        <v>0</v>
      </c>
      <c r="BU806" s="18"/>
      <c r="BV806" s="16" t="n">
        <f aca="false">+BV805-P806+BL806</f>
        <v>984</v>
      </c>
      <c r="BW806" s="18" t="n">
        <f aca="false">+BW805-R806+BM806</f>
        <v>968</v>
      </c>
      <c r="BX806" s="44" t="n">
        <f aca="false">+BX805-S806+BN806</f>
        <v>952</v>
      </c>
      <c r="BY806" s="44" t="n">
        <f aca="false">+BY805-T806+BO806</f>
        <v>936</v>
      </c>
      <c r="BZ806" s="44" t="n">
        <f aca="false">+BZ805-U806+BP806</f>
        <v>920</v>
      </c>
      <c r="CA806" s="44" t="n">
        <f aca="false">+CA805-V806+BQ806</f>
        <v>940</v>
      </c>
      <c r="CB806" s="44" t="n">
        <f aca="false">+CB805-BJ806+BT806</f>
        <v>897</v>
      </c>
    </row>
    <row r="807" customFormat="false" ht="12.75" hidden="false" customHeight="false" outlineLevel="0" collapsed="false">
      <c r="A807" s="18" t="n">
        <f aca="false">+A806+1</f>
        <v>803</v>
      </c>
      <c r="C807" s="41" t="n">
        <f aca="false">COUNTIF(B807,"&lt;37")</f>
        <v>0</v>
      </c>
      <c r="D807" s="3" t="str">
        <f aca="false">IF(C807=1,B807,"--")</f>
        <v>--</v>
      </c>
      <c r="E807" s="42" t="str">
        <f aca="false">IF(D807&lt;37,COUNTIF(D801:D807,D807),"0")</f>
        <v>0</v>
      </c>
      <c r="F807" s="42" t="n">
        <f aca="false">IF(BT806&gt;0,1,+E807+E806+E805+E804+E803+E802+E801)</f>
        <v>0</v>
      </c>
      <c r="G807" s="29" t="str">
        <f aca="false">IF(F807=7,"X","-")</f>
        <v>-</v>
      </c>
      <c r="H807" s="44" t="str">
        <f aca="false">IF(G807="X",D807,"-")</f>
        <v>-</v>
      </c>
      <c r="I807" s="18" t="str">
        <f aca="false">IF(G807="X",D806,"-")</f>
        <v>-</v>
      </c>
      <c r="J807" s="44" t="str">
        <f aca="false">IF(G807="X",D805,"-")</f>
        <v>-</v>
      </c>
      <c r="K807" s="18" t="str">
        <f aca="false">IF(G807="X",D804,"-")</f>
        <v>-</v>
      </c>
      <c r="L807" s="44" t="str">
        <f aca="false">IF(G807="X",D803,"-")</f>
        <v>-</v>
      </c>
      <c r="M807" s="18" t="str">
        <f aca="false">IF(G807="X",D802,"-")</f>
        <v>-</v>
      </c>
      <c r="N807" s="44" t="str">
        <f aca="false">IF(G807="X",D801,"-")</f>
        <v>-</v>
      </c>
      <c r="O807" s="18"/>
      <c r="P807" s="44" t="n">
        <f aca="false">IF(G807="X",1,0)</f>
        <v>0</v>
      </c>
      <c r="Q807" s="44"/>
      <c r="R807" s="18" t="n">
        <f aca="false">IF(G807="X",2,0)</f>
        <v>0</v>
      </c>
      <c r="S807" s="44" t="n">
        <f aca="false">IF(G807="X",3,0)</f>
        <v>0</v>
      </c>
      <c r="T807" s="44" t="n">
        <f aca="false">IF(G807="X",4,0)</f>
        <v>0</v>
      </c>
      <c r="U807" s="44" t="n">
        <f aca="false">IF(G807="X",5,0)</f>
        <v>0</v>
      </c>
      <c r="V807" s="44" t="n">
        <f aca="false">IF(G807="X",6,0)</f>
        <v>0</v>
      </c>
      <c r="W807" s="44" t="n">
        <v>1</v>
      </c>
      <c r="X807" s="44" t="n">
        <v>2</v>
      </c>
      <c r="Y807" s="44" t="n">
        <v>3</v>
      </c>
      <c r="Z807" s="44" t="n">
        <v>4</v>
      </c>
      <c r="AA807" s="44" t="n">
        <v>5</v>
      </c>
      <c r="AB807" s="44" t="n">
        <v>6</v>
      </c>
      <c r="AC807" s="44" t="n">
        <v>7</v>
      </c>
      <c r="AD807" s="44" t="n">
        <v>9</v>
      </c>
      <c r="AE807" s="44" t="n">
        <v>11</v>
      </c>
      <c r="AF807" s="44" t="n">
        <v>14</v>
      </c>
      <c r="AG807" s="44" t="n">
        <v>17</v>
      </c>
      <c r="AH807" s="44" t="n">
        <v>21</v>
      </c>
      <c r="AI807" s="44" t="n">
        <v>26</v>
      </c>
      <c r="AJ807" s="44" t="n">
        <v>33</v>
      </c>
      <c r="AK807" s="44" t="n">
        <v>41</v>
      </c>
      <c r="AL807" s="44" t="n">
        <v>51</v>
      </c>
      <c r="AM807" s="44" t="n">
        <v>63</v>
      </c>
      <c r="AN807" s="45" t="n">
        <f aca="false">IF(BF807=1,1,IF(BF807=2,1,IF(BF807=3,1,IF(BF807=4,1,IF(BF807=5,1,0)))))</f>
        <v>0</v>
      </c>
      <c r="AO807" s="45" t="n">
        <f aca="false">IF(BF807=6,2,IF(BF807=7,2,0))</f>
        <v>0</v>
      </c>
      <c r="AP807" s="45" t="n">
        <f aca="false">IF(BF807=8,3,IF(BF807=9,3,0))</f>
        <v>0</v>
      </c>
      <c r="AQ807" s="45" t="n">
        <f aca="false">IF(BF807=10,4,0)</f>
        <v>0</v>
      </c>
      <c r="AR807" s="45" t="n">
        <f aca="false">IF(BF807=11,5,0)</f>
        <v>0</v>
      </c>
      <c r="AS807" s="45" t="n">
        <f aca="false">IF(BF807=12,6,0)</f>
        <v>0</v>
      </c>
      <c r="AT807" s="45" t="n">
        <f aca="false">IF(BF807=13,7,0)</f>
        <v>0</v>
      </c>
      <c r="AU807" s="45" t="n">
        <f aca="false">IF(BF807=14,9,0)</f>
        <v>0</v>
      </c>
      <c r="AV807" s="45" t="n">
        <f aca="false">IF(BF807=15,11,0)</f>
        <v>0</v>
      </c>
      <c r="AW807" s="45" t="n">
        <f aca="false">IF(BF807=16,14,0)</f>
        <v>0</v>
      </c>
      <c r="AX807" s="45" t="n">
        <f aca="false">IF(BF807=17,17,0)</f>
        <v>0</v>
      </c>
      <c r="AY807" s="45" t="n">
        <f aca="false">IF(BF807=18,21,0)</f>
        <v>0</v>
      </c>
      <c r="AZ807" s="45" t="n">
        <f aca="false">IF(BF807=19,26,0)</f>
        <v>0</v>
      </c>
      <c r="BA807" s="45" t="n">
        <f aca="false">IF(BF807=20,33,0)</f>
        <v>0</v>
      </c>
      <c r="BB807" s="45" t="n">
        <f aca="false">IF(BF807=21,41,0)</f>
        <v>0</v>
      </c>
      <c r="BC807" s="45" t="n">
        <f aca="false">IF(BF807=22,51,0)</f>
        <v>0</v>
      </c>
      <c r="BD807" s="45" t="n">
        <f aca="false">IF(BF807=23,63,0)</f>
        <v>0</v>
      </c>
      <c r="BE807" s="46" t="n">
        <f aca="false">+BF807*BI807</f>
        <v>0</v>
      </c>
      <c r="BF807" s="46" t="n">
        <f aca="false">IF(BG807&gt;0,BG807+BF806,0)</f>
        <v>0</v>
      </c>
      <c r="BG807" s="46" t="n">
        <f aca="false">COUNTIF(G807,"X")</f>
        <v>0</v>
      </c>
      <c r="BH807" s="46" t="n">
        <f aca="false">SUM(AN807:BD807)</f>
        <v>0</v>
      </c>
      <c r="BI807" s="46" t="n">
        <f aca="false">IF(G807="X",7,0)</f>
        <v>0</v>
      </c>
      <c r="BJ807" s="44" t="n">
        <f aca="false">+BH807*BI807</f>
        <v>0</v>
      </c>
      <c r="BK807" s="18"/>
      <c r="BL807" s="44" t="n">
        <f aca="false">IF(D808=H807,36,0)</f>
        <v>0</v>
      </c>
      <c r="BM807" s="18" t="n">
        <f aca="false">IF(D808=H807,36,IF(D808=I807,36,0))</f>
        <v>0</v>
      </c>
      <c r="BN807" s="16" t="n">
        <f aca="false">IF(D808=H807,36,IF(D808=I807,36,IF(D808=J807,36,0)))</f>
        <v>0</v>
      </c>
      <c r="BO807" s="16" t="n">
        <f aca="false">IF(D808=H807,36,IF(D808=I807,36,IF(D808=J807,36,IF(D808=K807,36,0))))</f>
        <v>0</v>
      </c>
      <c r="BP807" s="16" t="n">
        <f aca="false">IF(D808=H807,36,IF(D808=I807,36,IF(D808=J807,36,IF(D808=K807,36,IF(D808=L807,36,0)))))</f>
        <v>0</v>
      </c>
      <c r="BQ807" s="16" t="n">
        <f aca="false">IF(D808=H807,36,IF(D808=I807,36,IF(D808=J807,36,IF(D808=K807,36,IF(D808=L807,36,IF(D808=M807,36,0))))))</f>
        <v>0</v>
      </c>
      <c r="BR807" s="16" t="n">
        <f aca="false">+BF807-BS807</f>
        <v>0</v>
      </c>
      <c r="BS807" s="16" t="n">
        <f aca="false">IF(BT807&gt;0,1,0)</f>
        <v>0</v>
      </c>
      <c r="BT807" s="16" t="n">
        <f aca="false">IF(D808=H807,BH807*36,IF(D808=I807,BH807*36,IF(D808=J807,BH807*36,IF(D808=K807,BH807*36,IF(D808=L807,BH807*36,IF(D808=M807,BH807*36,IF(D808=N807,BH807*36,0)))))))</f>
        <v>0</v>
      </c>
      <c r="BU807" s="18"/>
      <c r="BV807" s="16" t="n">
        <f aca="false">+BV806-P807+BL807</f>
        <v>984</v>
      </c>
      <c r="BW807" s="18" t="n">
        <f aca="false">+BW806-R807+BM807</f>
        <v>968</v>
      </c>
      <c r="BX807" s="44" t="n">
        <f aca="false">+BX806-S807+BN807</f>
        <v>952</v>
      </c>
      <c r="BY807" s="44" t="n">
        <f aca="false">+BY806-T807+BO807</f>
        <v>936</v>
      </c>
      <c r="BZ807" s="44" t="n">
        <f aca="false">+BZ806-U807+BP807</f>
        <v>920</v>
      </c>
      <c r="CA807" s="44" t="n">
        <f aca="false">+CA806-V807+BQ807</f>
        <v>940</v>
      </c>
      <c r="CB807" s="44" t="n">
        <f aca="false">+CB806-BJ807+BT807</f>
        <v>897</v>
      </c>
    </row>
    <row r="808" customFormat="false" ht="12.75" hidden="false" customHeight="false" outlineLevel="0" collapsed="false">
      <c r="A808" s="18" t="n">
        <f aca="false">+A807+1</f>
        <v>804</v>
      </c>
      <c r="C808" s="41" t="n">
        <f aca="false">COUNTIF(B808,"&lt;37")</f>
        <v>0</v>
      </c>
      <c r="D808" s="3" t="str">
        <f aca="false">IF(C808=1,B808,"--")</f>
        <v>--</v>
      </c>
      <c r="E808" s="42" t="str">
        <f aca="false">IF(D808&lt;37,COUNTIF(D802:D808,D808),"0")</f>
        <v>0</v>
      </c>
      <c r="F808" s="42" t="n">
        <f aca="false">IF(BT807&gt;0,1,+E808+E807+E806+E805+E804+E803+E802)</f>
        <v>0</v>
      </c>
      <c r="G808" s="29" t="str">
        <f aca="false">IF(F808=7,"X","-")</f>
        <v>-</v>
      </c>
      <c r="H808" s="44" t="str">
        <f aca="false">IF(G808="X",D808,"-")</f>
        <v>-</v>
      </c>
      <c r="I808" s="18" t="str">
        <f aca="false">IF(G808="X",D807,"-")</f>
        <v>-</v>
      </c>
      <c r="J808" s="44" t="str">
        <f aca="false">IF(G808="X",D806,"-")</f>
        <v>-</v>
      </c>
      <c r="K808" s="18" t="str">
        <f aca="false">IF(G808="X",D805,"-")</f>
        <v>-</v>
      </c>
      <c r="L808" s="44" t="str">
        <f aca="false">IF(G808="X",D804,"-")</f>
        <v>-</v>
      </c>
      <c r="M808" s="18" t="str">
        <f aca="false">IF(G808="X",D803,"-")</f>
        <v>-</v>
      </c>
      <c r="N808" s="44" t="str">
        <f aca="false">IF(G808="X",D802,"-")</f>
        <v>-</v>
      </c>
      <c r="O808" s="18"/>
      <c r="P808" s="44" t="n">
        <f aca="false">IF(G808="X",1,0)</f>
        <v>0</v>
      </c>
      <c r="Q808" s="44"/>
      <c r="R808" s="18" t="n">
        <f aca="false">IF(G808="X",2,0)</f>
        <v>0</v>
      </c>
      <c r="S808" s="44" t="n">
        <f aca="false">IF(G808="X",3,0)</f>
        <v>0</v>
      </c>
      <c r="T808" s="44" t="n">
        <f aca="false">IF(G808="X",4,0)</f>
        <v>0</v>
      </c>
      <c r="U808" s="44" t="n">
        <f aca="false">IF(G808="X",5,0)</f>
        <v>0</v>
      </c>
      <c r="V808" s="44" t="n">
        <f aca="false">IF(G808="X",6,0)</f>
        <v>0</v>
      </c>
      <c r="W808" s="44" t="n">
        <v>1</v>
      </c>
      <c r="X808" s="44" t="n">
        <v>2</v>
      </c>
      <c r="Y808" s="44" t="n">
        <v>3</v>
      </c>
      <c r="Z808" s="44" t="n">
        <v>4</v>
      </c>
      <c r="AA808" s="44" t="n">
        <v>5</v>
      </c>
      <c r="AB808" s="44" t="n">
        <v>6</v>
      </c>
      <c r="AC808" s="44" t="n">
        <v>7</v>
      </c>
      <c r="AD808" s="44" t="n">
        <v>9</v>
      </c>
      <c r="AE808" s="44" t="n">
        <v>11</v>
      </c>
      <c r="AF808" s="44" t="n">
        <v>14</v>
      </c>
      <c r="AG808" s="44" t="n">
        <v>17</v>
      </c>
      <c r="AH808" s="44" t="n">
        <v>21</v>
      </c>
      <c r="AI808" s="44" t="n">
        <v>26</v>
      </c>
      <c r="AJ808" s="44" t="n">
        <v>33</v>
      </c>
      <c r="AK808" s="44" t="n">
        <v>41</v>
      </c>
      <c r="AL808" s="44" t="n">
        <v>51</v>
      </c>
      <c r="AM808" s="44" t="n">
        <v>63</v>
      </c>
      <c r="AN808" s="45" t="n">
        <f aca="false">IF(BF808=1,1,IF(BF808=2,1,IF(BF808=3,1,IF(BF808=4,1,IF(BF808=5,1,0)))))</f>
        <v>0</v>
      </c>
      <c r="AO808" s="45" t="n">
        <f aca="false">IF(BF808=6,2,IF(BF808=7,2,0))</f>
        <v>0</v>
      </c>
      <c r="AP808" s="45" t="n">
        <f aca="false">IF(BF808=8,3,IF(BF808=9,3,0))</f>
        <v>0</v>
      </c>
      <c r="AQ808" s="45" t="n">
        <f aca="false">IF(BF808=10,4,0)</f>
        <v>0</v>
      </c>
      <c r="AR808" s="45" t="n">
        <f aca="false">IF(BF808=11,5,0)</f>
        <v>0</v>
      </c>
      <c r="AS808" s="45" t="n">
        <f aca="false">IF(BF808=12,6,0)</f>
        <v>0</v>
      </c>
      <c r="AT808" s="45" t="n">
        <f aca="false">IF(BF808=13,7,0)</f>
        <v>0</v>
      </c>
      <c r="AU808" s="45" t="n">
        <f aca="false">IF(BF808=14,9,0)</f>
        <v>0</v>
      </c>
      <c r="AV808" s="45" t="n">
        <f aca="false">IF(BF808=15,11,0)</f>
        <v>0</v>
      </c>
      <c r="AW808" s="45" t="n">
        <f aca="false">IF(BF808=16,14,0)</f>
        <v>0</v>
      </c>
      <c r="AX808" s="45" t="n">
        <f aca="false">IF(BF808=17,17,0)</f>
        <v>0</v>
      </c>
      <c r="AY808" s="45" t="n">
        <f aca="false">IF(BF808=18,21,0)</f>
        <v>0</v>
      </c>
      <c r="AZ808" s="45" t="n">
        <f aca="false">IF(BF808=19,26,0)</f>
        <v>0</v>
      </c>
      <c r="BA808" s="45" t="n">
        <f aca="false">IF(BF808=20,33,0)</f>
        <v>0</v>
      </c>
      <c r="BB808" s="45" t="n">
        <f aca="false">IF(BF808=21,41,0)</f>
        <v>0</v>
      </c>
      <c r="BC808" s="45" t="n">
        <f aca="false">IF(BF808=22,51,0)</f>
        <v>0</v>
      </c>
      <c r="BD808" s="45" t="n">
        <f aca="false">IF(BF808=23,63,0)</f>
        <v>0</v>
      </c>
      <c r="BE808" s="46" t="n">
        <f aca="false">+BF808*BI808</f>
        <v>0</v>
      </c>
      <c r="BF808" s="46" t="n">
        <f aca="false">IF(BG808&gt;0,BG808+BF807,0)</f>
        <v>0</v>
      </c>
      <c r="BG808" s="46" t="n">
        <f aca="false">COUNTIF(G808,"X")</f>
        <v>0</v>
      </c>
      <c r="BH808" s="46" t="n">
        <f aca="false">SUM(AN808:BD808)</f>
        <v>0</v>
      </c>
      <c r="BI808" s="46" t="n">
        <f aca="false">IF(G808="X",7,0)</f>
        <v>0</v>
      </c>
      <c r="BJ808" s="44" t="n">
        <f aca="false">+BH808*BI808</f>
        <v>0</v>
      </c>
      <c r="BK808" s="18"/>
      <c r="BL808" s="44" t="n">
        <f aca="false">IF(D809=H808,36,0)</f>
        <v>0</v>
      </c>
      <c r="BM808" s="18" t="n">
        <f aca="false">IF(D809=H808,36,IF(D809=I808,36,0))</f>
        <v>0</v>
      </c>
      <c r="BN808" s="16" t="n">
        <f aca="false">IF(D809=H808,36,IF(D809=I808,36,IF(D809=J808,36,0)))</f>
        <v>0</v>
      </c>
      <c r="BO808" s="16" t="n">
        <f aca="false">IF(D809=H808,36,IF(D809=I808,36,IF(D809=J808,36,IF(D809=K808,36,0))))</f>
        <v>0</v>
      </c>
      <c r="BP808" s="16" t="n">
        <f aca="false">IF(D809=H808,36,IF(D809=I808,36,IF(D809=J808,36,IF(D809=K808,36,IF(D809=L808,36,0)))))</f>
        <v>0</v>
      </c>
      <c r="BQ808" s="16" t="n">
        <f aca="false">IF(D809=H808,36,IF(D809=I808,36,IF(D809=J808,36,IF(D809=K808,36,IF(D809=L808,36,IF(D809=M808,36,0))))))</f>
        <v>0</v>
      </c>
      <c r="BR808" s="16" t="n">
        <f aca="false">+BF808-BS808</f>
        <v>0</v>
      </c>
      <c r="BS808" s="16" t="n">
        <f aca="false">IF(BT808&gt;0,1,0)</f>
        <v>0</v>
      </c>
      <c r="BT808" s="16" t="n">
        <f aca="false">IF(D809=H808,BH808*36,IF(D809=I808,BH808*36,IF(D809=J808,BH808*36,IF(D809=K808,BH808*36,IF(D809=L808,BH808*36,IF(D809=M808,BH808*36,IF(D809=N808,BH808*36,0)))))))</f>
        <v>0</v>
      </c>
      <c r="BU808" s="18"/>
      <c r="BV808" s="16" t="n">
        <f aca="false">+BV807-P808+BL808</f>
        <v>984</v>
      </c>
      <c r="BW808" s="18" t="n">
        <f aca="false">+BW807-R808+BM808</f>
        <v>968</v>
      </c>
      <c r="BX808" s="44" t="n">
        <f aca="false">+BX807-S808+BN808</f>
        <v>952</v>
      </c>
      <c r="BY808" s="44" t="n">
        <f aca="false">+BY807-T808+BO808</f>
        <v>936</v>
      </c>
      <c r="BZ808" s="44" t="n">
        <f aca="false">+BZ807-U808+BP808</f>
        <v>920</v>
      </c>
      <c r="CA808" s="44" t="n">
        <f aca="false">+CA807-V808+BQ808</f>
        <v>940</v>
      </c>
      <c r="CB808" s="44" t="n">
        <f aca="false">+CB807-BJ808+BT808</f>
        <v>897</v>
      </c>
    </row>
    <row r="809" customFormat="false" ht="12.75" hidden="false" customHeight="false" outlineLevel="0" collapsed="false">
      <c r="A809" s="18" t="n">
        <f aca="false">+A808+1</f>
        <v>805</v>
      </c>
      <c r="C809" s="41" t="n">
        <f aca="false">COUNTIF(B809,"&lt;37")</f>
        <v>0</v>
      </c>
      <c r="D809" s="3" t="str">
        <f aca="false">IF(C809=1,B809,"--")</f>
        <v>--</v>
      </c>
      <c r="E809" s="42" t="str">
        <f aca="false">IF(D809&lt;37,COUNTIF(D803:D809,D809),"0")</f>
        <v>0</v>
      </c>
      <c r="F809" s="42" t="n">
        <f aca="false">IF(BT808&gt;0,1,+E809+E808+E807+E806+E805+E804+E803)</f>
        <v>0</v>
      </c>
      <c r="G809" s="29" t="str">
        <f aca="false">IF(F809=7,"X","-")</f>
        <v>-</v>
      </c>
      <c r="H809" s="44" t="str">
        <f aca="false">IF(G809="X",D809,"-")</f>
        <v>-</v>
      </c>
      <c r="I809" s="18" t="str">
        <f aca="false">IF(G809="X",D808,"-")</f>
        <v>-</v>
      </c>
      <c r="J809" s="44" t="str">
        <f aca="false">IF(G809="X",D807,"-")</f>
        <v>-</v>
      </c>
      <c r="K809" s="18" t="str">
        <f aca="false">IF(G809="X",D806,"-")</f>
        <v>-</v>
      </c>
      <c r="L809" s="44" t="str">
        <f aca="false">IF(G809="X",D805,"-")</f>
        <v>-</v>
      </c>
      <c r="M809" s="18" t="str">
        <f aca="false">IF(G809="X",D804,"-")</f>
        <v>-</v>
      </c>
      <c r="N809" s="44" t="str">
        <f aca="false">IF(G809="X",D803,"-")</f>
        <v>-</v>
      </c>
      <c r="O809" s="18"/>
      <c r="P809" s="44" t="n">
        <f aca="false">IF(G809="X",1,0)</f>
        <v>0</v>
      </c>
      <c r="Q809" s="44"/>
      <c r="R809" s="18" t="n">
        <f aca="false">IF(G809="X",2,0)</f>
        <v>0</v>
      </c>
      <c r="S809" s="44" t="n">
        <f aca="false">IF(G809="X",3,0)</f>
        <v>0</v>
      </c>
      <c r="T809" s="44" t="n">
        <f aca="false">IF(G809="X",4,0)</f>
        <v>0</v>
      </c>
      <c r="U809" s="44" t="n">
        <f aca="false">IF(G809="X",5,0)</f>
        <v>0</v>
      </c>
      <c r="V809" s="44" t="n">
        <f aca="false">IF(G809="X",6,0)</f>
        <v>0</v>
      </c>
      <c r="W809" s="44" t="n">
        <v>1</v>
      </c>
      <c r="X809" s="44" t="n">
        <v>2</v>
      </c>
      <c r="Y809" s="44" t="n">
        <v>3</v>
      </c>
      <c r="Z809" s="44" t="n">
        <v>4</v>
      </c>
      <c r="AA809" s="44" t="n">
        <v>5</v>
      </c>
      <c r="AB809" s="44" t="n">
        <v>6</v>
      </c>
      <c r="AC809" s="44" t="n">
        <v>7</v>
      </c>
      <c r="AD809" s="44" t="n">
        <v>9</v>
      </c>
      <c r="AE809" s="44" t="n">
        <v>11</v>
      </c>
      <c r="AF809" s="44" t="n">
        <v>14</v>
      </c>
      <c r="AG809" s="44" t="n">
        <v>17</v>
      </c>
      <c r="AH809" s="44" t="n">
        <v>21</v>
      </c>
      <c r="AI809" s="44" t="n">
        <v>26</v>
      </c>
      <c r="AJ809" s="44" t="n">
        <v>33</v>
      </c>
      <c r="AK809" s="44" t="n">
        <v>41</v>
      </c>
      <c r="AL809" s="44" t="n">
        <v>51</v>
      </c>
      <c r="AM809" s="44" t="n">
        <v>63</v>
      </c>
      <c r="AN809" s="45" t="n">
        <f aca="false">IF(BF809=1,1,IF(BF809=2,1,IF(BF809=3,1,IF(BF809=4,1,IF(BF809=5,1,0)))))</f>
        <v>0</v>
      </c>
      <c r="AO809" s="45" t="n">
        <f aca="false">IF(BF809=6,2,IF(BF809=7,2,0))</f>
        <v>0</v>
      </c>
      <c r="AP809" s="45" t="n">
        <f aca="false">IF(BF809=8,3,IF(BF809=9,3,0))</f>
        <v>0</v>
      </c>
      <c r="AQ809" s="45" t="n">
        <f aca="false">IF(BF809=10,4,0)</f>
        <v>0</v>
      </c>
      <c r="AR809" s="45" t="n">
        <f aca="false">IF(BF809=11,5,0)</f>
        <v>0</v>
      </c>
      <c r="AS809" s="45" t="n">
        <f aca="false">IF(BF809=12,6,0)</f>
        <v>0</v>
      </c>
      <c r="AT809" s="45" t="n">
        <f aca="false">IF(BF809=13,7,0)</f>
        <v>0</v>
      </c>
      <c r="AU809" s="45" t="n">
        <f aca="false">IF(BF809=14,9,0)</f>
        <v>0</v>
      </c>
      <c r="AV809" s="45" t="n">
        <f aca="false">IF(BF809=15,11,0)</f>
        <v>0</v>
      </c>
      <c r="AW809" s="45" t="n">
        <f aca="false">IF(BF809=16,14,0)</f>
        <v>0</v>
      </c>
      <c r="AX809" s="45" t="n">
        <f aca="false">IF(BF809=17,17,0)</f>
        <v>0</v>
      </c>
      <c r="AY809" s="45" t="n">
        <f aca="false">IF(BF809=18,21,0)</f>
        <v>0</v>
      </c>
      <c r="AZ809" s="45" t="n">
        <f aca="false">IF(BF809=19,26,0)</f>
        <v>0</v>
      </c>
      <c r="BA809" s="45" t="n">
        <f aca="false">IF(BF809=20,33,0)</f>
        <v>0</v>
      </c>
      <c r="BB809" s="45" t="n">
        <f aca="false">IF(BF809=21,41,0)</f>
        <v>0</v>
      </c>
      <c r="BC809" s="45" t="n">
        <f aca="false">IF(BF809=22,51,0)</f>
        <v>0</v>
      </c>
      <c r="BD809" s="45" t="n">
        <f aca="false">IF(BF809=23,63,0)</f>
        <v>0</v>
      </c>
      <c r="BE809" s="46" t="n">
        <f aca="false">+BF809*BI809</f>
        <v>0</v>
      </c>
      <c r="BF809" s="46" t="n">
        <f aca="false">IF(BG809&gt;0,BG809+BF808,0)</f>
        <v>0</v>
      </c>
      <c r="BG809" s="46" t="n">
        <f aca="false">COUNTIF(G809,"X")</f>
        <v>0</v>
      </c>
      <c r="BH809" s="46" t="n">
        <f aca="false">SUM(AN809:BD809)</f>
        <v>0</v>
      </c>
      <c r="BI809" s="46" t="n">
        <f aca="false">IF(G809="X",7,0)</f>
        <v>0</v>
      </c>
      <c r="BJ809" s="44" t="n">
        <f aca="false">+BH809*BI809</f>
        <v>0</v>
      </c>
      <c r="BK809" s="18"/>
      <c r="BL809" s="44" t="n">
        <f aca="false">IF(D810=H809,36,0)</f>
        <v>0</v>
      </c>
      <c r="BM809" s="18" t="n">
        <f aca="false">IF(D810=H809,36,IF(D810=I809,36,0))</f>
        <v>0</v>
      </c>
      <c r="BN809" s="16" t="n">
        <f aca="false">IF(D810=H809,36,IF(D810=I809,36,IF(D810=J809,36,0)))</f>
        <v>0</v>
      </c>
      <c r="BO809" s="16" t="n">
        <f aca="false">IF(D810=H809,36,IF(D810=I809,36,IF(D810=J809,36,IF(D810=K809,36,0))))</f>
        <v>0</v>
      </c>
      <c r="BP809" s="16" t="n">
        <f aca="false">IF(D810=H809,36,IF(D810=I809,36,IF(D810=J809,36,IF(D810=K809,36,IF(D810=L809,36,0)))))</f>
        <v>0</v>
      </c>
      <c r="BQ809" s="16" t="n">
        <f aca="false">IF(D810=H809,36,IF(D810=I809,36,IF(D810=J809,36,IF(D810=K809,36,IF(D810=L809,36,IF(D810=M809,36,0))))))</f>
        <v>0</v>
      </c>
      <c r="BR809" s="16" t="n">
        <f aca="false">+BF809-BS809</f>
        <v>0</v>
      </c>
      <c r="BS809" s="16" t="n">
        <f aca="false">IF(BT809&gt;0,1,0)</f>
        <v>0</v>
      </c>
      <c r="BT809" s="16" t="n">
        <f aca="false">IF(D810=H809,BH809*36,IF(D810=I809,BH809*36,IF(D810=J809,BH809*36,IF(D810=K809,BH809*36,IF(D810=L809,BH809*36,IF(D810=M809,BH809*36,IF(D810=N809,BH809*36,0)))))))</f>
        <v>0</v>
      </c>
      <c r="BU809" s="18"/>
      <c r="BV809" s="16" t="n">
        <f aca="false">+BV808-P809+BL809</f>
        <v>984</v>
      </c>
      <c r="BW809" s="18" t="n">
        <f aca="false">+BW808-R809+BM809</f>
        <v>968</v>
      </c>
      <c r="BX809" s="44" t="n">
        <f aca="false">+BX808-S809+BN809</f>
        <v>952</v>
      </c>
      <c r="BY809" s="44" t="n">
        <f aca="false">+BY808-T809+BO809</f>
        <v>936</v>
      </c>
      <c r="BZ809" s="44" t="n">
        <f aca="false">+BZ808-U809+BP809</f>
        <v>920</v>
      </c>
      <c r="CA809" s="44" t="n">
        <f aca="false">+CA808-V809+BQ809</f>
        <v>940</v>
      </c>
      <c r="CB809" s="44" t="n">
        <f aca="false">+CB808-BJ809+BT809</f>
        <v>897</v>
      </c>
    </row>
    <row r="810" customFormat="false" ht="12.75" hidden="false" customHeight="false" outlineLevel="0" collapsed="false">
      <c r="A810" s="18" t="n">
        <f aca="false">+A809+1</f>
        <v>806</v>
      </c>
      <c r="C810" s="41" t="n">
        <f aca="false">COUNTIF(B810,"&lt;37")</f>
        <v>0</v>
      </c>
      <c r="D810" s="3" t="str">
        <f aca="false">IF(C810=1,B810,"--")</f>
        <v>--</v>
      </c>
      <c r="E810" s="42" t="str">
        <f aca="false">IF(D810&lt;37,COUNTIF(D804:D810,D810),"0")</f>
        <v>0</v>
      </c>
      <c r="F810" s="42" t="n">
        <f aca="false">IF(BT809&gt;0,1,+E810+E809+E808+E807+E806+E805+E804)</f>
        <v>0</v>
      </c>
      <c r="G810" s="29" t="str">
        <f aca="false">IF(F810=7,"X","-")</f>
        <v>-</v>
      </c>
      <c r="H810" s="44" t="str">
        <f aca="false">IF(G810="X",D810,"-")</f>
        <v>-</v>
      </c>
      <c r="I810" s="18" t="str">
        <f aca="false">IF(G810="X",D809,"-")</f>
        <v>-</v>
      </c>
      <c r="J810" s="44" t="str">
        <f aca="false">IF(G810="X",D808,"-")</f>
        <v>-</v>
      </c>
      <c r="K810" s="18" t="str">
        <f aca="false">IF(G810="X",D807,"-")</f>
        <v>-</v>
      </c>
      <c r="L810" s="44" t="str">
        <f aca="false">IF(G810="X",D806,"-")</f>
        <v>-</v>
      </c>
      <c r="M810" s="18" t="str">
        <f aca="false">IF(G810="X",D805,"-")</f>
        <v>-</v>
      </c>
      <c r="N810" s="44" t="str">
        <f aca="false">IF(G810="X",D804,"-")</f>
        <v>-</v>
      </c>
      <c r="O810" s="18"/>
      <c r="P810" s="44" t="n">
        <f aca="false">IF(G810="X",1,0)</f>
        <v>0</v>
      </c>
      <c r="Q810" s="44"/>
      <c r="R810" s="18" t="n">
        <f aca="false">IF(G810="X",2,0)</f>
        <v>0</v>
      </c>
      <c r="S810" s="44" t="n">
        <f aca="false">IF(G810="X",3,0)</f>
        <v>0</v>
      </c>
      <c r="T810" s="44" t="n">
        <f aca="false">IF(G810="X",4,0)</f>
        <v>0</v>
      </c>
      <c r="U810" s="44" t="n">
        <f aca="false">IF(G810="X",5,0)</f>
        <v>0</v>
      </c>
      <c r="V810" s="44" t="n">
        <f aca="false">IF(G810="X",6,0)</f>
        <v>0</v>
      </c>
      <c r="W810" s="44" t="n">
        <v>1</v>
      </c>
      <c r="X810" s="44" t="n">
        <v>2</v>
      </c>
      <c r="Y810" s="44" t="n">
        <v>3</v>
      </c>
      <c r="Z810" s="44" t="n">
        <v>4</v>
      </c>
      <c r="AA810" s="44" t="n">
        <v>5</v>
      </c>
      <c r="AB810" s="44" t="n">
        <v>6</v>
      </c>
      <c r="AC810" s="44" t="n">
        <v>7</v>
      </c>
      <c r="AD810" s="44" t="n">
        <v>9</v>
      </c>
      <c r="AE810" s="44" t="n">
        <v>11</v>
      </c>
      <c r="AF810" s="44" t="n">
        <v>14</v>
      </c>
      <c r="AG810" s="44" t="n">
        <v>17</v>
      </c>
      <c r="AH810" s="44" t="n">
        <v>21</v>
      </c>
      <c r="AI810" s="44" t="n">
        <v>26</v>
      </c>
      <c r="AJ810" s="44" t="n">
        <v>33</v>
      </c>
      <c r="AK810" s="44" t="n">
        <v>41</v>
      </c>
      <c r="AL810" s="44" t="n">
        <v>51</v>
      </c>
      <c r="AM810" s="44" t="n">
        <v>63</v>
      </c>
      <c r="AN810" s="45" t="n">
        <f aca="false">IF(BF810=1,1,IF(BF810=2,1,IF(BF810=3,1,IF(BF810=4,1,IF(BF810=5,1,0)))))</f>
        <v>0</v>
      </c>
      <c r="AO810" s="45" t="n">
        <f aca="false">IF(BF810=6,2,IF(BF810=7,2,0))</f>
        <v>0</v>
      </c>
      <c r="AP810" s="45" t="n">
        <f aca="false">IF(BF810=8,3,IF(BF810=9,3,0))</f>
        <v>0</v>
      </c>
      <c r="AQ810" s="45" t="n">
        <f aca="false">IF(BF810=10,4,0)</f>
        <v>0</v>
      </c>
      <c r="AR810" s="45" t="n">
        <f aca="false">IF(BF810=11,5,0)</f>
        <v>0</v>
      </c>
      <c r="AS810" s="45" t="n">
        <f aca="false">IF(BF810=12,6,0)</f>
        <v>0</v>
      </c>
      <c r="AT810" s="45" t="n">
        <f aca="false">IF(BF810=13,7,0)</f>
        <v>0</v>
      </c>
      <c r="AU810" s="45" t="n">
        <f aca="false">IF(BF810=14,9,0)</f>
        <v>0</v>
      </c>
      <c r="AV810" s="45" t="n">
        <f aca="false">IF(BF810=15,11,0)</f>
        <v>0</v>
      </c>
      <c r="AW810" s="45" t="n">
        <f aca="false">IF(BF810=16,14,0)</f>
        <v>0</v>
      </c>
      <c r="AX810" s="45" t="n">
        <f aca="false">IF(BF810=17,17,0)</f>
        <v>0</v>
      </c>
      <c r="AY810" s="45" t="n">
        <f aca="false">IF(BF810=18,21,0)</f>
        <v>0</v>
      </c>
      <c r="AZ810" s="45" t="n">
        <f aca="false">IF(BF810=19,26,0)</f>
        <v>0</v>
      </c>
      <c r="BA810" s="45" t="n">
        <f aca="false">IF(BF810=20,33,0)</f>
        <v>0</v>
      </c>
      <c r="BB810" s="45" t="n">
        <f aca="false">IF(BF810=21,41,0)</f>
        <v>0</v>
      </c>
      <c r="BC810" s="45" t="n">
        <f aca="false">IF(BF810=22,51,0)</f>
        <v>0</v>
      </c>
      <c r="BD810" s="45" t="n">
        <f aca="false">IF(BF810=23,63,0)</f>
        <v>0</v>
      </c>
      <c r="BE810" s="46" t="n">
        <f aca="false">+BF810*BI810</f>
        <v>0</v>
      </c>
      <c r="BF810" s="46" t="n">
        <f aca="false">IF(BG810&gt;0,BG810+BF809,0)</f>
        <v>0</v>
      </c>
      <c r="BG810" s="46" t="n">
        <f aca="false">COUNTIF(G810,"X")</f>
        <v>0</v>
      </c>
      <c r="BH810" s="46" t="n">
        <f aca="false">SUM(AN810:BD810)</f>
        <v>0</v>
      </c>
      <c r="BI810" s="46" t="n">
        <f aca="false">IF(G810="X",7,0)</f>
        <v>0</v>
      </c>
      <c r="BJ810" s="44" t="n">
        <f aca="false">+BH810*BI810</f>
        <v>0</v>
      </c>
      <c r="BK810" s="18"/>
      <c r="BL810" s="44" t="n">
        <f aca="false">IF(D811=H810,36,0)</f>
        <v>0</v>
      </c>
      <c r="BM810" s="18" t="n">
        <f aca="false">IF(D811=H810,36,IF(D811=I810,36,0))</f>
        <v>0</v>
      </c>
      <c r="BN810" s="16" t="n">
        <f aca="false">IF(D811=H810,36,IF(D811=I810,36,IF(D811=J810,36,0)))</f>
        <v>0</v>
      </c>
      <c r="BO810" s="16" t="n">
        <f aca="false">IF(D811=H810,36,IF(D811=I810,36,IF(D811=J810,36,IF(D811=K810,36,0))))</f>
        <v>0</v>
      </c>
      <c r="BP810" s="16" t="n">
        <f aca="false">IF(D811=H810,36,IF(D811=I810,36,IF(D811=J810,36,IF(D811=K810,36,IF(D811=L810,36,0)))))</f>
        <v>0</v>
      </c>
      <c r="BQ810" s="16" t="n">
        <f aca="false">IF(D811=H810,36,IF(D811=I810,36,IF(D811=J810,36,IF(D811=K810,36,IF(D811=L810,36,IF(D811=M810,36,0))))))</f>
        <v>0</v>
      </c>
      <c r="BR810" s="16" t="n">
        <f aca="false">+BF810-BS810</f>
        <v>0</v>
      </c>
      <c r="BS810" s="16" t="n">
        <f aca="false">IF(BT810&gt;0,1,0)</f>
        <v>0</v>
      </c>
      <c r="BT810" s="16" t="n">
        <f aca="false">IF(D811=H810,BH810*36,IF(D811=I810,BH810*36,IF(D811=J810,BH810*36,IF(D811=K810,BH810*36,IF(D811=L810,BH810*36,IF(D811=M810,BH810*36,IF(D811=N810,BH810*36,0)))))))</f>
        <v>0</v>
      </c>
      <c r="BU810" s="18"/>
      <c r="BV810" s="16" t="n">
        <f aca="false">+BV809-P810+BL810</f>
        <v>984</v>
      </c>
      <c r="BW810" s="18" t="n">
        <f aca="false">+BW809-R810+BM810</f>
        <v>968</v>
      </c>
      <c r="BX810" s="44" t="n">
        <f aca="false">+BX809-S810+BN810</f>
        <v>952</v>
      </c>
      <c r="BY810" s="44" t="n">
        <f aca="false">+BY809-T810+BO810</f>
        <v>936</v>
      </c>
      <c r="BZ810" s="44" t="n">
        <f aca="false">+BZ809-U810+BP810</f>
        <v>920</v>
      </c>
      <c r="CA810" s="44" t="n">
        <f aca="false">+CA809-V810+BQ810</f>
        <v>940</v>
      </c>
      <c r="CB810" s="44" t="n">
        <f aca="false">+CB809-BJ810+BT810</f>
        <v>897</v>
      </c>
    </row>
    <row r="811" customFormat="false" ht="12.75" hidden="false" customHeight="false" outlineLevel="0" collapsed="false">
      <c r="A811" s="18" t="n">
        <f aca="false">+A810+1</f>
        <v>807</v>
      </c>
      <c r="C811" s="41" t="n">
        <f aca="false">COUNTIF(B811,"&lt;37")</f>
        <v>0</v>
      </c>
      <c r="D811" s="3" t="str">
        <f aca="false">IF(C811=1,B811,"--")</f>
        <v>--</v>
      </c>
      <c r="E811" s="42" t="str">
        <f aca="false">IF(D811&lt;37,COUNTIF(D805:D811,D811),"0")</f>
        <v>0</v>
      </c>
      <c r="F811" s="42" t="n">
        <f aca="false">IF(BT810&gt;0,1,+E811+E810+E809+E808+E807+E806+E805)</f>
        <v>0</v>
      </c>
      <c r="G811" s="29" t="str">
        <f aca="false">IF(F811=7,"X","-")</f>
        <v>-</v>
      </c>
      <c r="H811" s="44" t="str">
        <f aca="false">IF(G811="X",D811,"-")</f>
        <v>-</v>
      </c>
      <c r="I811" s="18" t="str">
        <f aca="false">IF(G811="X",D810,"-")</f>
        <v>-</v>
      </c>
      <c r="J811" s="44" t="str">
        <f aca="false">IF(G811="X",D809,"-")</f>
        <v>-</v>
      </c>
      <c r="K811" s="18" t="str">
        <f aca="false">IF(G811="X",D808,"-")</f>
        <v>-</v>
      </c>
      <c r="L811" s="44" t="str">
        <f aca="false">IF(G811="X",D807,"-")</f>
        <v>-</v>
      </c>
      <c r="M811" s="18" t="str">
        <f aca="false">IF(G811="X",D806,"-")</f>
        <v>-</v>
      </c>
      <c r="N811" s="44" t="str">
        <f aca="false">IF(G811="X",D805,"-")</f>
        <v>-</v>
      </c>
      <c r="O811" s="18"/>
      <c r="P811" s="44" t="n">
        <f aca="false">IF(G811="X",1,0)</f>
        <v>0</v>
      </c>
      <c r="Q811" s="44"/>
      <c r="R811" s="18" t="n">
        <f aca="false">IF(G811="X",2,0)</f>
        <v>0</v>
      </c>
      <c r="S811" s="44" t="n">
        <f aca="false">IF(G811="X",3,0)</f>
        <v>0</v>
      </c>
      <c r="T811" s="44" t="n">
        <f aca="false">IF(G811="X",4,0)</f>
        <v>0</v>
      </c>
      <c r="U811" s="44" t="n">
        <f aca="false">IF(G811="X",5,0)</f>
        <v>0</v>
      </c>
      <c r="V811" s="44" t="n">
        <f aca="false">IF(G811="X",6,0)</f>
        <v>0</v>
      </c>
      <c r="W811" s="44" t="n">
        <v>1</v>
      </c>
      <c r="X811" s="44" t="n">
        <v>2</v>
      </c>
      <c r="Y811" s="44" t="n">
        <v>3</v>
      </c>
      <c r="Z811" s="44" t="n">
        <v>4</v>
      </c>
      <c r="AA811" s="44" t="n">
        <v>5</v>
      </c>
      <c r="AB811" s="44" t="n">
        <v>6</v>
      </c>
      <c r="AC811" s="44" t="n">
        <v>7</v>
      </c>
      <c r="AD811" s="44" t="n">
        <v>9</v>
      </c>
      <c r="AE811" s="44" t="n">
        <v>11</v>
      </c>
      <c r="AF811" s="44" t="n">
        <v>14</v>
      </c>
      <c r="AG811" s="44" t="n">
        <v>17</v>
      </c>
      <c r="AH811" s="44" t="n">
        <v>21</v>
      </c>
      <c r="AI811" s="44" t="n">
        <v>26</v>
      </c>
      <c r="AJ811" s="44" t="n">
        <v>33</v>
      </c>
      <c r="AK811" s="44" t="n">
        <v>41</v>
      </c>
      <c r="AL811" s="44" t="n">
        <v>51</v>
      </c>
      <c r="AM811" s="44" t="n">
        <v>63</v>
      </c>
      <c r="AN811" s="45" t="n">
        <f aca="false">IF(BF811=1,1,IF(BF811=2,1,IF(BF811=3,1,IF(BF811=4,1,IF(BF811=5,1,0)))))</f>
        <v>0</v>
      </c>
      <c r="AO811" s="45" t="n">
        <f aca="false">IF(BF811=6,2,IF(BF811=7,2,0))</f>
        <v>0</v>
      </c>
      <c r="AP811" s="45" t="n">
        <f aca="false">IF(BF811=8,3,IF(BF811=9,3,0))</f>
        <v>0</v>
      </c>
      <c r="AQ811" s="45" t="n">
        <f aca="false">IF(BF811=10,4,0)</f>
        <v>0</v>
      </c>
      <c r="AR811" s="45" t="n">
        <f aca="false">IF(BF811=11,5,0)</f>
        <v>0</v>
      </c>
      <c r="AS811" s="45" t="n">
        <f aca="false">IF(BF811=12,6,0)</f>
        <v>0</v>
      </c>
      <c r="AT811" s="45" t="n">
        <f aca="false">IF(BF811=13,7,0)</f>
        <v>0</v>
      </c>
      <c r="AU811" s="45" t="n">
        <f aca="false">IF(BF811=14,9,0)</f>
        <v>0</v>
      </c>
      <c r="AV811" s="45" t="n">
        <f aca="false">IF(BF811=15,11,0)</f>
        <v>0</v>
      </c>
      <c r="AW811" s="45" t="n">
        <f aca="false">IF(BF811=16,14,0)</f>
        <v>0</v>
      </c>
      <c r="AX811" s="45" t="n">
        <f aca="false">IF(BF811=17,17,0)</f>
        <v>0</v>
      </c>
      <c r="AY811" s="45" t="n">
        <f aca="false">IF(BF811=18,21,0)</f>
        <v>0</v>
      </c>
      <c r="AZ811" s="45" t="n">
        <f aca="false">IF(BF811=19,26,0)</f>
        <v>0</v>
      </c>
      <c r="BA811" s="45" t="n">
        <f aca="false">IF(BF811=20,33,0)</f>
        <v>0</v>
      </c>
      <c r="BB811" s="45" t="n">
        <f aca="false">IF(BF811=21,41,0)</f>
        <v>0</v>
      </c>
      <c r="BC811" s="45" t="n">
        <f aca="false">IF(BF811=22,51,0)</f>
        <v>0</v>
      </c>
      <c r="BD811" s="45" t="n">
        <f aca="false">IF(BF811=23,63,0)</f>
        <v>0</v>
      </c>
      <c r="BE811" s="46" t="n">
        <f aca="false">+BF811*BI811</f>
        <v>0</v>
      </c>
      <c r="BF811" s="46" t="n">
        <f aca="false">IF(BG811&gt;0,BG811+BF810,0)</f>
        <v>0</v>
      </c>
      <c r="BG811" s="46" t="n">
        <f aca="false">COUNTIF(G811,"X")</f>
        <v>0</v>
      </c>
      <c r="BH811" s="46" t="n">
        <f aca="false">SUM(AN811:BD811)</f>
        <v>0</v>
      </c>
      <c r="BI811" s="46" t="n">
        <f aca="false">IF(G811="X",7,0)</f>
        <v>0</v>
      </c>
      <c r="BJ811" s="44" t="n">
        <f aca="false">+BH811*BI811</f>
        <v>0</v>
      </c>
      <c r="BK811" s="18"/>
      <c r="BL811" s="44" t="n">
        <f aca="false">IF(D812=H811,36,0)</f>
        <v>0</v>
      </c>
      <c r="BM811" s="18" t="n">
        <f aca="false">IF(D812=H811,36,IF(D812=I811,36,0))</f>
        <v>0</v>
      </c>
      <c r="BN811" s="16" t="n">
        <f aca="false">IF(D812=H811,36,IF(D812=I811,36,IF(D812=J811,36,0)))</f>
        <v>0</v>
      </c>
      <c r="BO811" s="16" t="n">
        <f aca="false">IF(D812=H811,36,IF(D812=I811,36,IF(D812=J811,36,IF(D812=K811,36,0))))</f>
        <v>0</v>
      </c>
      <c r="BP811" s="16" t="n">
        <f aca="false">IF(D812=H811,36,IF(D812=I811,36,IF(D812=J811,36,IF(D812=K811,36,IF(D812=L811,36,0)))))</f>
        <v>0</v>
      </c>
      <c r="BQ811" s="16" t="n">
        <f aca="false">IF(D812=H811,36,IF(D812=I811,36,IF(D812=J811,36,IF(D812=K811,36,IF(D812=L811,36,IF(D812=M811,36,0))))))</f>
        <v>0</v>
      </c>
      <c r="BR811" s="16" t="n">
        <f aca="false">+BF811-BS811</f>
        <v>0</v>
      </c>
      <c r="BS811" s="16" t="n">
        <f aca="false">IF(BT811&gt;0,1,0)</f>
        <v>0</v>
      </c>
      <c r="BT811" s="16" t="n">
        <f aca="false">IF(D812=H811,BH811*36,IF(D812=I811,BH811*36,IF(D812=J811,BH811*36,IF(D812=K811,BH811*36,IF(D812=L811,BH811*36,IF(D812=M811,BH811*36,IF(D812=N811,BH811*36,0)))))))</f>
        <v>0</v>
      </c>
      <c r="BU811" s="18"/>
      <c r="BV811" s="16" t="n">
        <f aca="false">+BV810-P811+BL811</f>
        <v>984</v>
      </c>
      <c r="BW811" s="18" t="n">
        <f aca="false">+BW810-R811+BM811</f>
        <v>968</v>
      </c>
      <c r="BX811" s="44" t="n">
        <f aca="false">+BX810-S811+BN811</f>
        <v>952</v>
      </c>
      <c r="BY811" s="44" t="n">
        <f aca="false">+BY810-T811+BO811</f>
        <v>936</v>
      </c>
      <c r="BZ811" s="44" t="n">
        <f aca="false">+BZ810-U811+BP811</f>
        <v>920</v>
      </c>
      <c r="CA811" s="44" t="n">
        <f aca="false">+CA810-V811+BQ811</f>
        <v>940</v>
      </c>
      <c r="CB811" s="44" t="n">
        <f aca="false">+CB810-BJ811+BT811</f>
        <v>897</v>
      </c>
    </row>
    <row r="812" customFormat="false" ht="12.75" hidden="false" customHeight="false" outlineLevel="0" collapsed="false">
      <c r="A812" s="18" t="n">
        <f aca="false">+A811+1</f>
        <v>808</v>
      </c>
      <c r="C812" s="41" t="n">
        <f aca="false">COUNTIF(B812,"&lt;37")</f>
        <v>0</v>
      </c>
      <c r="D812" s="3" t="str">
        <f aca="false">IF(C812=1,B812,"--")</f>
        <v>--</v>
      </c>
      <c r="E812" s="42" t="str">
        <f aca="false">IF(D812&lt;37,COUNTIF(D806:D812,D812),"0")</f>
        <v>0</v>
      </c>
      <c r="F812" s="42" t="n">
        <f aca="false">IF(BT811&gt;0,1,+E812+E811+E810+E809+E808+E807+E806)</f>
        <v>0</v>
      </c>
      <c r="G812" s="29" t="str">
        <f aca="false">IF(F812=7,"X","-")</f>
        <v>-</v>
      </c>
      <c r="H812" s="44" t="str">
        <f aca="false">IF(G812="X",D812,"-")</f>
        <v>-</v>
      </c>
      <c r="I812" s="18" t="str">
        <f aca="false">IF(G812="X",D811,"-")</f>
        <v>-</v>
      </c>
      <c r="J812" s="44" t="str">
        <f aca="false">IF(G812="X",D810,"-")</f>
        <v>-</v>
      </c>
      <c r="K812" s="18" t="str">
        <f aca="false">IF(G812="X",D809,"-")</f>
        <v>-</v>
      </c>
      <c r="L812" s="44" t="str">
        <f aca="false">IF(G812="X",D808,"-")</f>
        <v>-</v>
      </c>
      <c r="M812" s="18" t="str">
        <f aca="false">IF(G812="X",D807,"-")</f>
        <v>-</v>
      </c>
      <c r="N812" s="44" t="str">
        <f aca="false">IF(G812="X",D806,"-")</f>
        <v>-</v>
      </c>
      <c r="O812" s="18"/>
      <c r="P812" s="44" t="n">
        <f aca="false">IF(G812="X",1,0)</f>
        <v>0</v>
      </c>
      <c r="Q812" s="44"/>
      <c r="R812" s="18" t="n">
        <f aca="false">IF(G812="X",2,0)</f>
        <v>0</v>
      </c>
      <c r="S812" s="44" t="n">
        <f aca="false">IF(G812="X",3,0)</f>
        <v>0</v>
      </c>
      <c r="T812" s="44" t="n">
        <f aca="false">IF(G812="X",4,0)</f>
        <v>0</v>
      </c>
      <c r="U812" s="44" t="n">
        <f aca="false">IF(G812="X",5,0)</f>
        <v>0</v>
      </c>
      <c r="V812" s="44" t="n">
        <f aca="false">IF(G812="X",6,0)</f>
        <v>0</v>
      </c>
      <c r="W812" s="44" t="n">
        <v>1</v>
      </c>
      <c r="X812" s="44" t="n">
        <v>2</v>
      </c>
      <c r="Y812" s="44" t="n">
        <v>3</v>
      </c>
      <c r="Z812" s="44" t="n">
        <v>4</v>
      </c>
      <c r="AA812" s="44" t="n">
        <v>5</v>
      </c>
      <c r="AB812" s="44" t="n">
        <v>6</v>
      </c>
      <c r="AC812" s="44" t="n">
        <v>7</v>
      </c>
      <c r="AD812" s="44" t="n">
        <v>9</v>
      </c>
      <c r="AE812" s="44" t="n">
        <v>11</v>
      </c>
      <c r="AF812" s="44" t="n">
        <v>14</v>
      </c>
      <c r="AG812" s="44" t="n">
        <v>17</v>
      </c>
      <c r="AH812" s="44" t="n">
        <v>21</v>
      </c>
      <c r="AI812" s="44" t="n">
        <v>26</v>
      </c>
      <c r="AJ812" s="44" t="n">
        <v>33</v>
      </c>
      <c r="AK812" s="44" t="n">
        <v>41</v>
      </c>
      <c r="AL812" s="44" t="n">
        <v>51</v>
      </c>
      <c r="AM812" s="44" t="n">
        <v>63</v>
      </c>
      <c r="AN812" s="45" t="n">
        <f aca="false">IF(BF812=1,1,IF(BF812=2,1,IF(BF812=3,1,IF(BF812=4,1,IF(BF812=5,1,0)))))</f>
        <v>0</v>
      </c>
      <c r="AO812" s="45" t="n">
        <f aca="false">IF(BF812=6,2,IF(BF812=7,2,0))</f>
        <v>0</v>
      </c>
      <c r="AP812" s="45" t="n">
        <f aca="false">IF(BF812=8,3,IF(BF812=9,3,0))</f>
        <v>0</v>
      </c>
      <c r="AQ812" s="45" t="n">
        <f aca="false">IF(BF812=10,4,0)</f>
        <v>0</v>
      </c>
      <c r="AR812" s="45" t="n">
        <f aca="false">IF(BF812=11,5,0)</f>
        <v>0</v>
      </c>
      <c r="AS812" s="45" t="n">
        <f aca="false">IF(BF812=12,6,0)</f>
        <v>0</v>
      </c>
      <c r="AT812" s="45" t="n">
        <f aca="false">IF(BF812=13,7,0)</f>
        <v>0</v>
      </c>
      <c r="AU812" s="45" t="n">
        <f aca="false">IF(BF812=14,9,0)</f>
        <v>0</v>
      </c>
      <c r="AV812" s="45" t="n">
        <f aca="false">IF(BF812=15,11,0)</f>
        <v>0</v>
      </c>
      <c r="AW812" s="45" t="n">
        <f aca="false">IF(BF812=16,14,0)</f>
        <v>0</v>
      </c>
      <c r="AX812" s="45" t="n">
        <f aca="false">IF(BF812=17,17,0)</f>
        <v>0</v>
      </c>
      <c r="AY812" s="45" t="n">
        <f aca="false">IF(BF812=18,21,0)</f>
        <v>0</v>
      </c>
      <c r="AZ812" s="45" t="n">
        <f aca="false">IF(BF812=19,26,0)</f>
        <v>0</v>
      </c>
      <c r="BA812" s="45" t="n">
        <f aca="false">IF(BF812=20,33,0)</f>
        <v>0</v>
      </c>
      <c r="BB812" s="45" t="n">
        <f aca="false">IF(BF812=21,41,0)</f>
        <v>0</v>
      </c>
      <c r="BC812" s="45" t="n">
        <f aca="false">IF(BF812=22,51,0)</f>
        <v>0</v>
      </c>
      <c r="BD812" s="45" t="n">
        <f aca="false">IF(BF812=23,63,0)</f>
        <v>0</v>
      </c>
      <c r="BE812" s="46" t="n">
        <f aca="false">+BF812*BI812</f>
        <v>0</v>
      </c>
      <c r="BF812" s="46" t="n">
        <f aca="false">IF(BG812&gt;0,BG812+BF811,0)</f>
        <v>0</v>
      </c>
      <c r="BG812" s="46" t="n">
        <f aca="false">COUNTIF(G812,"X")</f>
        <v>0</v>
      </c>
      <c r="BH812" s="46" t="n">
        <f aca="false">SUM(AN812:BD812)</f>
        <v>0</v>
      </c>
      <c r="BI812" s="46" t="n">
        <f aca="false">IF(G812="X",7,0)</f>
        <v>0</v>
      </c>
      <c r="BJ812" s="44" t="n">
        <f aca="false">+BH812*BI812</f>
        <v>0</v>
      </c>
      <c r="BK812" s="18"/>
      <c r="BL812" s="44" t="n">
        <f aca="false">IF(D813=H812,36,0)</f>
        <v>0</v>
      </c>
      <c r="BM812" s="18" t="n">
        <f aca="false">IF(D813=H812,36,IF(D813=I812,36,0))</f>
        <v>0</v>
      </c>
      <c r="BN812" s="16" t="n">
        <f aca="false">IF(D813=H812,36,IF(D813=I812,36,IF(D813=J812,36,0)))</f>
        <v>0</v>
      </c>
      <c r="BO812" s="16" t="n">
        <f aca="false">IF(D813=H812,36,IF(D813=I812,36,IF(D813=J812,36,IF(D813=K812,36,0))))</f>
        <v>0</v>
      </c>
      <c r="BP812" s="16" t="n">
        <f aca="false">IF(D813=H812,36,IF(D813=I812,36,IF(D813=J812,36,IF(D813=K812,36,IF(D813=L812,36,0)))))</f>
        <v>0</v>
      </c>
      <c r="BQ812" s="16" t="n">
        <f aca="false">IF(D813=H812,36,IF(D813=I812,36,IF(D813=J812,36,IF(D813=K812,36,IF(D813=L812,36,IF(D813=M812,36,0))))))</f>
        <v>0</v>
      </c>
      <c r="BR812" s="16" t="n">
        <f aca="false">+BF812-BS812</f>
        <v>0</v>
      </c>
      <c r="BS812" s="16" t="n">
        <f aca="false">IF(BT812&gt;0,1,0)</f>
        <v>0</v>
      </c>
      <c r="BT812" s="16" t="n">
        <f aca="false">IF(D813=H812,BH812*36,IF(D813=I812,BH812*36,IF(D813=J812,BH812*36,IF(D813=K812,BH812*36,IF(D813=L812,BH812*36,IF(D813=M812,BH812*36,IF(D813=N812,BH812*36,0)))))))</f>
        <v>0</v>
      </c>
      <c r="BU812" s="18"/>
      <c r="BV812" s="16" t="n">
        <f aca="false">+BV811-P812+BL812</f>
        <v>984</v>
      </c>
      <c r="BW812" s="18" t="n">
        <f aca="false">+BW811-R812+BM812</f>
        <v>968</v>
      </c>
      <c r="BX812" s="44" t="n">
        <f aca="false">+BX811-S812+BN812</f>
        <v>952</v>
      </c>
      <c r="BY812" s="44" t="n">
        <f aca="false">+BY811-T812+BO812</f>
        <v>936</v>
      </c>
      <c r="BZ812" s="44" t="n">
        <f aca="false">+BZ811-U812+BP812</f>
        <v>920</v>
      </c>
      <c r="CA812" s="44" t="n">
        <f aca="false">+CA811-V812+BQ812</f>
        <v>940</v>
      </c>
      <c r="CB812" s="44" t="n">
        <f aca="false">+CB811-BJ812+BT812</f>
        <v>897</v>
      </c>
    </row>
    <row r="813" customFormat="false" ht="12.75" hidden="false" customHeight="false" outlineLevel="0" collapsed="false">
      <c r="A813" s="18" t="n">
        <f aca="false">+A812+1</f>
        <v>809</v>
      </c>
      <c r="C813" s="41" t="n">
        <f aca="false">COUNTIF(B813,"&lt;37")</f>
        <v>0</v>
      </c>
      <c r="D813" s="3" t="str">
        <f aca="false">IF(C813=1,B813,"--")</f>
        <v>--</v>
      </c>
      <c r="E813" s="42" t="str">
        <f aca="false">IF(D813&lt;37,COUNTIF(D807:D813,D813),"0")</f>
        <v>0</v>
      </c>
      <c r="F813" s="42" t="n">
        <f aca="false">IF(BT812&gt;0,1,+E813+E812+E811+E810+E809+E808+E807)</f>
        <v>0</v>
      </c>
      <c r="G813" s="29" t="str">
        <f aca="false">IF(F813=7,"X","-")</f>
        <v>-</v>
      </c>
      <c r="H813" s="44" t="str">
        <f aca="false">IF(G813="X",D813,"-")</f>
        <v>-</v>
      </c>
      <c r="I813" s="18" t="str">
        <f aca="false">IF(G813="X",D812,"-")</f>
        <v>-</v>
      </c>
      <c r="J813" s="44" t="str">
        <f aca="false">IF(G813="X",D811,"-")</f>
        <v>-</v>
      </c>
      <c r="K813" s="18" t="str">
        <f aca="false">IF(G813="X",D810,"-")</f>
        <v>-</v>
      </c>
      <c r="L813" s="44" t="str">
        <f aca="false">IF(G813="X",D809,"-")</f>
        <v>-</v>
      </c>
      <c r="M813" s="18" t="str">
        <f aca="false">IF(G813="X",D808,"-")</f>
        <v>-</v>
      </c>
      <c r="N813" s="44" t="str">
        <f aca="false">IF(G813="X",D807,"-")</f>
        <v>-</v>
      </c>
      <c r="O813" s="18"/>
      <c r="P813" s="44" t="n">
        <f aca="false">IF(G813="X",1,0)</f>
        <v>0</v>
      </c>
      <c r="Q813" s="44"/>
      <c r="R813" s="18" t="n">
        <f aca="false">IF(G813="X",2,0)</f>
        <v>0</v>
      </c>
      <c r="S813" s="44" t="n">
        <f aca="false">IF(G813="X",3,0)</f>
        <v>0</v>
      </c>
      <c r="T813" s="44" t="n">
        <f aca="false">IF(G813="X",4,0)</f>
        <v>0</v>
      </c>
      <c r="U813" s="44" t="n">
        <f aca="false">IF(G813="X",5,0)</f>
        <v>0</v>
      </c>
      <c r="V813" s="44" t="n">
        <f aca="false">IF(G813="X",6,0)</f>
        <v>0</v>
      </c>
      <c r="W813" s="44" t="n">
        <v>1</v>
      </c>
      <c r="X813" s="44" t="n">
        <v>2</v>
      </c>
      <c r="Y813" s="44" t="n">
        <v>3</v>
      </c>
      <c r="Z813" s="44" t="n">
        <v>4</v>
      </c>
      <c r="AA813" s="44" t="n">
        <v>5</v>
      </c>
      <c r="AB813" s="44" t="n">
        <v>6</v>
      </c>
      <c r="AC813" s="44" t="n">
        <v>7</v>
      </c>
      <c r="AD813" s="44" t="n">
        <v>9</v>
      </c>
      <c r="AE813" s="44" t="n">
        <v>11</v>
      </c>
      <c r="AF813" s="44" t="n">
        <v>14</v>
      </c>
      <c r="AG813" s="44" t="n">
        <v>17</v>
      </c>
      <c r="AH813" s="44" t="n">
        <v>21</v>
      </c>
      <c r="AI813" s="44" t="n">
        <v>26</v>
      </c>
      <c r="AJ813" s="44" t="n">
        <v>33</v>
      </c>
      <c r="AK813" s="44" t="n">
        <v>41</v>
      </c>
      <c r="AL813" s="44" t="n">
        <v>51</v>
      </c>
      <c r="AM813" s="44" t="n">
        <v>63</v>
      </c>
      <c r="AN813" s="45" t="n">
        <f aca="false">IF(BF813=1,1,IF(BF813=2,1,IF(BF813=3,1,IF(BF813=4,1,IF(BF813=5,1,0)))))</f>
        <v>0</v>
      </c>
      <c r="AO813" s="45" t="n">
        <f aca="false">IF(BF813=6,2,IF(BF813=7,2,0))</f>
        <v>0</v>
      </c>
      <c r="AP813" s="45" t="n">
        <f aca="false">IF(BF813=8,3,IF(BF813=9,3,0))</f>
        <v>0</v>
      </c>
      <c r="AQ813" s="45" t="n">
        <f aca="false">IF(BF813=10,4,0)</f>
        <v>0</v>
      </c>
      <c r="AR813" s="45" t="n">
        <f aca="false">IF(BF813=11,5,0)</f>
        <v>0</v>
      </c>
      <c r="AS813" s="45" t="n">
        <f aca="false">IF(BF813=12,6,0)</f>
        <v>0</v>
      </c>
      <c r="AT813" s="45" t="n">
        <f aca="false">IF(BF813=13,7,0)</f>
        <v>0</v>
      </c>
      <c r="AU813" s="45" t="n">
        <f aca="false">IF(BF813=14,9,0)</f>
        <v>0</v>
      </c>
      <c r="AV813" s="45" t="n">
        <f aca="false">IF(BF813=15,11,0)</f>
        <v>0</v>
      </c>
      <c r="AW813" s="45" t="n">
        <f aca="false">IF(BF813=16,14,0)</f>
        <v>0</v>
      </c>
      <c r="AX813" s="45" t="n">
        <f aca="false">IF(BF813=17,17,0)</f>
        <v>0</v>
      </c>
      <c r="AY813" s="45" t="n">
        <f aca="false">IF(BF813=18,21,0)</f>
        <v>0</v>
      </c>
      <c r="AZ813" s="45" t="n">
        <f aca="false">IF(BF813=19,26,0)</f>
        <v>0</v>
      </c>
      <c r="BA813" s="45" t="n">
        <f aca="false">IF(BF813=20,33,0)</f>
        <v>0</v>
      </c>
      <c r="BB813" s="45" t="n">
        <f aca="false">IF(BF813=21,41,0)</f>
        <v>0</v>
      </c>
      <c r="BC813" s="45" t="n">
        <f aca="false">IF(BF813=22,51,0)</f>
        <v>0</v>
      </c>
      <c r="BD813" s="45" t="n">
        <f aca="false">IF(BF813=23,63,0)</f>
        <v>0</v>
      </c>
      <c r="BE813" s="46" t="n">
        <f aca="false">+BF813*BI813</f>
        <v>0</v>
      </c>
      <c r="BF813" s="46" t="n">
        <f aca="false">IF(BG813&gt;0,BG813+BF812,0)</f>
        <v>0</v>
      </c>
      <c r="BG813" s="46" t="n">
        <f aca="false">COUNTIF(G813,"X")</f>
        <v>0</v>
      </c>
      <c r="BH813" s="46" t="n">
        <f aca="false">SUM(AN813:BD813)</f>
        <v>0</v>
      </c>
      <c r="BI813" s="46" t="n">
        <f aca="false">IF(G813="X",7,0)</f>
        <v>0</v>
      </c>
      <c r="BJ813" s="44" t="n">
        <f aca="false">+BH813*BI813</f>
        <v>0</v>
      </c>
      <c r="BK813" s="18"/>
      <c r="BL813" s="44" t="n">
        <f aca="false">IF(D814=H813,36,0)</f>
        <v>0</v>
      </c>
      <c r="BM813" s="18" t="n">
        <f aca="false">IF(D814=H813,36,IF(D814=I813,36,0))</f>
        <v>0</v>
      </c>
      <c r="BN813" s="16" t="n">
        <f aca="false">IF(D814=H813,36,IF(D814=I813,36,IF(D814=J813,36,0)))</f>
        <v>0</v>
      </c>
      <c r="BO813" s="16" t="n">
        <f aca="false">IF(D814=H813,36,IF(D814=I813,36,IF(D814=J813,36,IF(D814=K813,36,0))))</f>
        <v>0</v>
      </c>
      <c r="BP813" s="16" t="n">
        <f aca="false">IF(D814=H813,36,IF(D814=I813,36,IF(D814=J813,36,IF(D814=K813,36,IF(D814=L813,36,0)))))</f>
        <v>0</v>
      </c>
      <c r="BQ813" s="16" t="n">
        <f aca="false">IF(D814=H813,36,IF(D814=I813,36,IF(D814=J813,36,IF(D814=K813,36,IF(D814=L813,36,IF(D814=M813,36,0))))))</f>
        <v>0</v>
      </c>
      <c r="BR813" s="16" t="n">
        <f aca="false">+BF813-BS813</f>
        <v>0</v>
      </c>
      <c r="BS813" s="16" t="n">
        <f aca="false">IF(BT813&gt;0,1,0)</f>
        <v>0</v>
      </c>
      <c r="BT813" s="16" t="n">
        <f aca="false">IF(D814=H813,BH813*36,IF(D814=I813,BH813*36,IF(D814=J813,BH813*36,IF(D814=K813,BH813*36,IF(D814=L813,BH813*36,IF(D814=M813,BH813*36,IF(D814=N813,BH813*36,0)))))))</f>
        <v>0</v>
      </c>
      <c r="BU813" s="18"/>
      <c r="BV813" s="16" t="n">
        <f aca="false">+BV812-P813+BL813</f>
        <v>984</v>
      </c>
      <c r="BW813" s="18" t="n">
        <f aca="false">+BW812-R813+BM813</f>
        <v>968</v>
      </c>
      <c r="BX813" s="44" t="n">
        <f aca="false">+BX812-S813+BN813</f>
        <v>952</v>
      </c>
      <c r="BY813" s="44" t="n">
        <f aca="false">+BY812-T813+BO813</f>
        <v>936</v>
      </c>
      <c r="BZ813" s="44" t="n">
        <f aca="false">+BZ812-U813+BP813</f>
        <v>920</v>
      </c>
      <c r="CA813" s="44" t="n">
        <f aca="false">+CA812-V813+BQ813</f>
        <v>940</v>
      </c>
      <c r="CB813" s="44" t="n">
        <f aca="false">+CB812-BJ813+BT813</f>
        <v>897</v>
      </c>
    </row>
    <row r="814" customFormat="false" ht="12.75" hidden="false" customHeight="false" outlineLevel="0" collapsed="false">
      <c r="A814" s="18" t="n">
        <f aca="false">+A813+1</f>
        <v>810</v>
      </c>
      <c r="C814" s="41" t="n">
        <f aca="false">COUNTIF(B814,"&lt;37")</f>
        <v>0</v>
      </c>
      <c r="D814" s="3" t="str">
        <f aca="false">IF(C814=1,B814,"--")</f>
        <v>--</v>
      </c>
      <c r="E814" s="42" t="str">
        <f aca="false">IF(D814&lt;37,COUNTIF(D808:D814,D814),"0")</f>
        <v>0</v>
      </c>
      <c r="F814" s="42" t="n">
        <f aca="false">IF(BT813&gt;0,1,+E814+E813+E812+E811+E810+E809+E808)</f>
        <v>0</v>
      </c>
      <c r="G814" s="29" t="str">
        <f aca="false">IF(F814=7,"X","-")</f>
        <v>-</v>
      </c>
      <c r="H814" s="44" t="str">
        <f aca="false">IF(G814="X",D814,"-")</f>
        <v>-</v>
      </c>
      <c r="I814" s="18" t="str">
        <f aca="false">IF(G814="X",D813,"-")</f>
        <v>-</v>
      </c>
      <c r="J814" s="44" t="str">
        <f aca="false">IF(G814="X",D812,"-")</f>
        <v>-</v>
      </c>
      <c r="K814" s="18" t="str">
        <f aca="false">IF(G814="X",D811,"-")</f>
        <v>-</v>
      </c>
      <c r="L814" s="44" t="str">
        <f aca="false">IF(G814="X",D810,"-")</f>
        <v>-</v>
      </c>
      <c r="M814" s="18" t="str">
        <f aca="false">IF(G814="X",D809,"-")</f>
        <v>-</v>
      </c>
      <c r="N814" s="44" t="str">
        <f aca="false">IF(G814="X",D808,"-")</f>
        <v>-</v>
      </c>
      <c r="O814" s="18"/>
      <c r="P814" s="44" t="n">
        <f aca="false">IF(G814="X",1,0)</f>
        <v>0</v>
      </c>
      <c r="Q814" s="44"/>
      <c r="R814" s="18" t="n">
        <f aca="false">IF(G814="X",2,0)</f>
        <v>0</v>
      </c>
      <c r="S814" s="44" t="n">
        <f aca="false">IF(G814="X",3,0)</f>
        <v>0</v>
      </c>
      <c r="T814" s="44" t="n">
        <f aca="false">IF(G814="X",4,0)</f>
        <v>0</v>
      </c>
      <c r="U814" s="44" t="n">
        <f aca="false">IF(G814="X",5,0)</f>
        <v>0</v>
      </c>
      <c r="V814" s="44" t="n">
        <f aca="false">IF(G814="X",6,0)</f>
        <v>0</v>
      </c>
      <c r="W814" s="44" t="n">
        <v>1</v>
      </c>
      <c r="X814" s="44" t="n">
        <v>2</v>
      </c>
      <c r="Y814" s="44" t="n">
        <v>3</v>
      </c>
      <c r="Z814" s="44" t="n">
        <v>4</v>
      </c>
      <c r="AA814" s="44" t="n">
        <v>5</v>
      </c>
      <c r="AB814" s="44" t="n">
        <v>6</v>
      </c>
      <c r="AC814" s="44" t="n">
        <v>7</v>
      </c>
      <c r="AD814" s="44" t="n">
        <v>9</v>
      </c>
      <c r="AE814" s="44" t="n">
        <v>11</v>
      </c>
      <c r="AF814" s="44" t="n">
        <v>14</v>
      </c>
      <c r="AG814" s="44" t="n">
        <v>17</v>
      </c>
      <c r="AH814" s="44" t="n">
        <v>21</v>
      </c>
      <c r="AI814" s="44" t="n">
        <v>26</v>
      </c>
      <c r="AJ814" s="44" t="n">
        <v>33</v>
      </c>
      <c r="AK814" s="44" t="n">
        <v>41</v>
      </c>
      <c r="AL814" s="44" t="n">
        <v>51</v>
      </c>
      <c r="AM814" s="44" t="n">
        <v>63</v>
      </c>
      <c r="AN814" s="45" t="n">
        <f aca="false">IF(BF814=1,1,IF(BF814=2,1,IF(BF814=3,1,IF(BF814=4,1,IF(BF814=5,1,0)))))</f>
        <v>0</v>
      </c>
      <c r="AO814" s="45" t="n">
        <f aca="false">IF(BF814=6,2,IF(BF814=7,2,0))</f>
        <v>0</v>
      </c>
      <c r="AP814" s="45" t="n">
        <f aca="false">IF(BF814=8,3,IF(BF814=9,3,0))</f>
        <v>0</v>
      </c>
      <c r="AQ814" s="45" t="n">
        <f aca="false">IF(BF814=10,4,0)</f>
        <v>0</v>
      </c>
      <c r="AR814" s="45" t="n">
        <f aca="false">IF(BF814=11,5,0)</f>
        <v>0</v>
      </c>
      <c r="AS814" s="45" t="n">
        <f aca="false">IF(BF814=12,6,0)</f>
        <v>0</v>
      </c>
      <c r="AT814" s="45" t="n">
        <f aca="false">IF(BF814=13,7,0)</f>
        <v>0</v>
      </c>
      <c r="AU814" s="45" t="n">
        <f aca="false">IF(BF814=14,9,0)</f>
        <v>0</v>
      </c>
      <c r="AV814" s="45" t="n">
        <f aca="false">IF(BF814=15,11,0)</f>
        <v>0</v>
      </c>
      <c r="AW814" s="45" t="n">
        <f aca="false">IF(BF814=16,14,0)</f>
        <v>0</v>
      </c>
      <c r="AX814" s="45" t="n">
        <f aca="false">IF(BF814=17,17,0)</f>
        <v>0</v>
      </c>
      <c r="AY814" s="45" t="n">
        <f aca="false">IF(BF814=18,21,0)</f>
        <v>0</v>
      </c>
      <c r="AZ814" s="45" t="n">
        <f aca="false">IF(BF814=19,26,0)</f>
        <v>0</v>
      </c>
      <c r="BA814" s="45" t="n">
        <f aca="false">IF(BF814=20,33,0)</f>
        <v>0</v>
      </c>
      <c r="BB814" s="45" t="n">
        <f aca="false">IF(BF814=21,41,0)</f>
        <v>0</v>
      </c>
      <c r="BC814" s="45" t="n">
        <f aca="false">IF(BF814=22,51,0)</f>
        <v>0</v>
      </c>
      <c r="BD814" s="45" t="n">
        <f aca="false">IF(BF814=23,63,0)</f>
        <v>0</v>
      </c>
      <c r="BE814" s="46" t="n">
        <f aca="false">+BF814*BI814</f>
        <v>0</v>
      </c>
      <c r="BF814" s="46" t="n">
        <f aca="false">IF(BG814&gt;0,BG814+BF813,0)</f>
        <v>0</v>
      </c>
      <c r="BG814" s="46" t="n">
        <f aca="false">COUNTIF(G814,"X")</f>
        <v>0</v>
      </c>
      <c r="BH814" s="46" t="n">
        <f aca="false">SUM(AN814:BD814)</f>
        <v>0</v>
      </c>
      <c r="BI814" s="46" t="n">
        <f aca="false">IF(G814="X",7,0)</f>
        <v>0</v>
      </c>
      <c r="BJ814" s="44" t="n">
        <f aca="false">+BH814*BI814</f>
        <v>0</v>
      </c>
      <c r="BK814" s="18"/>
      <c r="BL814" s="44" t="n">
        <f aca="false">IF(D815=H814,36,0)</f>
        <v>0</v>
      </c>
      <c r="BM814" s="18" t="n">
        <f aca="false">IF(D815=H814,36,IF(D815=I814,36,0))</f>
        <v>0</v>
      </c>
      <c r="BN814" s="16" t="n">
        <f aca="false">IF(D815=H814,36,IF(D815=I814,36,IF(D815=J814,36,0)))</f>
        <v>0</v>
      </c>
      <c r="BO814" s="16" t="n">
        <f aca="false">IF(D815=H814,36,IF(D815=I814,36,IF(D815=J814,36,IF(D815=K814,36,0))))</f>
        <v>0</v>
      </c>
      <c r="BP814" s="16" t="n">
        <f aca="false">IF(D815=H814,36,IF(D815=I814,36,IF(D815=J814,36,IF(D815=K814,36,IF(D815=L814,36,0)))))</f>
        <v>0</v>
      </c>
      <c r="BQ814" s="16" t="n">
        <f aca="false">IF(D815=H814,36,IF(D815=I814,36,IF(D815=J814,36,IF(D815=K814,36,IF(D815=L814,36,IF(D815=M814,36,0))))))</f>
        <v>0</v>
      </c>
      <c r="BR814" s="16" t="n">
        <f aca="false">+BF814-BS814</f>
        <v>0</v>
      </c>
      <c r="BS814" s="16" t="n">
        <f aca="false">IF(BT814&gt;0,1,0)</f>
        <v>0</v>
      </c>
      <c r="BT814" s="16" t="n">
        <f aca="false">IF(D815=H814,BH814*36,IF(D815=I814,BH814*36,IF(D815=J814,BH814*36,IF(D815=K814,BH814*36,IF(D815=L814,BH814*36,IF(D815=M814,BH814*36,IF(D815=N814,BH814*36,0)))))))</f>
        <v>0</v>
      </c>
      <c r="BU814" s="18"/>
      <c r="BV814" s="16" t="n">
        <f aca="false">+BV813-P814+BL814</f>
        <v>984</v>
      </c>
      <c r="BW814" s="18" t="n">
        <f aca="false">+BW813-R814+BM814</f>
        <v>968</v>
      </c>
      <c r="BX814" s="44" t="n">
        <f aca="false">+BX813-S814+BN814</f>
        <v>952</v>
      </c>
      <c r="BY814" s="44" t="n">
        <f aca="false">+BY813-T814+BO814</f>
        <v>936</v>
      </c>
      <c r="BZ814" s="44" t="n">
        <f aca="false">+BZ813-U814+BP814</f>
        <v>920</v>
      </c>
      <c r="CA814" s="44" t="n">
        <f aca="false">+CA813-V814+BQ814</f>
        <v>940</v>
      </c>
      <c r="CB814" s="44" t="n">
        <f aca="false">+CB813-BJ814+BT814</f>
        <v>897</v>
      </c>
    </row>
    <row r="815" customFormat="false" ht="12.75" hidden="false" customHeight="false" outlineLevel="0" collapsed="false">
      <c r="A815" s="18" t="n">
        <f aca="false">+A814+1</f>
        <v>811</v>
      </c>
      <c r="C815" s="41" t="n">
        <f aca="false">COUNTIF(B815,"&lt;37")</f>
        <v>0</v>
      </c>
      <c r="D815" s="3" t="str">
        <f aca="false">IF(C815=1,B815,"--")</f>
        <v>--</v>
      </c>
      <c r="E815" s="42" t="str">
        <f aca="false">IF(D815&lt;37,COUNTIF(D809:D815,D815),"0")</f>
        <v>0</v>
      </c>
      <c r="F815" s="42" t="n">
        <f aca="false">IF(BT814&gt;0,1,+E815+E814+E813+E812+E811+E810+E809)</f>
        <v>0</v>
      </c>
      <c r="G815" s="29" t="str">
        <f aca="false">IF(F815=7,"X","-")</f>
        <v>-</v>
      </c>
      <c r="H815" s="44" t="str">
        <f aca="false">IF(G815="X",D815,"-")</f>
        <v>-</v>
      </c>
      <c r="I815" s="18" t="str">
        <f aca="false">IF(G815="X",D814,"-")</f>
        <v>-</v>
      </c>
      <c r="J815" s="44" t="str">
        <f aca="false">IF(G815="X",D813,"-")</f>
        <v>-</v>
      </c>
      <c r="K815" s="18" t="str">
        <f aca="false">IF(G815="X",D812,"-")</f>
        <v>-</v>
      </c>
      <c r="L815" s="44" t="str">
        <f aca="false">IF(G815="X",D811,"-")</f>
        <v>-</v>
      </c>
      <c r="M815" s="18" t="str">
        <f aca="false">IF(G815="X",D810,"-")</f>
        <v>-</v>
      </c>
      <c r="N815" s="44" t="str">
        <f aca="false">IF(G815="X",D809,"-")</f>
        <v>-</v>
      </c>
      <c r="O815" s="18"/>
      <c r="P815" s="44" t="n">
        <f aca="false">IF(G815="X",1,0)</f>
        <v>0</v>
      </c>
      <c r="Q815" s="44"/>
      <c r="R815" s="18" t="n">
        <f aca="false">IF(G815="X",2,0)</f>
        <v>0</v>
      </c>
      <c r="S815" s="44" t="n">
        <f aca="false">IF(G815="X",3,0)</f>
        <v>0</v>
      </c>
      <c r="T815" s="44" t="n">
        <f aca="false">IF(G815="X",4,0)</f>
        <v>0</v>
      </c>
      <c r="U815" s="44" t="n">
        <f aca="false">IF(G815="X",5,0)</f>
        <v>0</v>
      </c>
      <c r="V815" s="44" t="n">
        <f aca="false">IF(G815="X",6,0)</f>
        <v>0</v>
      </c>
      <c r="W815" s="44" t="n">
        <v>1</v>
      </c>
      <c r="X815" s="44" t="n">
        <v>2</v>
      </c>
      <c r="Y815" s="44" t="n">
        <v>3</v>
      </c>
      <c r="Z815" s="44" t="n">
        <v>4</v>
      </c>
      <c r="AA815" s="44" t="n">
        <v>5</v>
      </c>
      <c r="AB815" s="44" t="n">
        <v>6</v>
      </c>
      <c r="AC815" s="44" t="n">
        <v>7</v>
      </c>
      <c r="AD815" s="44" t="n">
        <v>9</v>
      </c>
      <c r="AE815" s="44" t="n">
        <v>11</v>
      </c>
      <c r="AF815" s="44" t="n">
        <v>14</v>
      </c>
      <c r="AG815" s="44" t="n">
        <v>17</v>
      </c>
      <c r="AH815" s="44" t="n">
        <v>21</v>
      </c>
      <c r="AI815" s="44" t="n">
        <v>26</v>
      </c>
      <c r="AJ815" s="44" t="n">
        <v>33</v>
      </c>
      <c r="AK815" s="44" t="n">
        <v>41</v>
      </c>
      <c r="AL815" s="44" t="n">
        <v>51</v>
      </c>
      <c r="AM815" s="44" t="n">
        <v>63</v>
      </c>
      <c r="AN815" s="45" t="n">
        <f aca="false">IF(BF815=1,1,IF(BF815=2,1,IF(BF815=3,1,IF(BF815=4,1,IF(BF815=5,1,0)))))</f>
        <v>0</v>
      </c>
      <c r="AO815" s="45" t="n">
        <f aca="false">IF(BF815=6,2,IF(BF815=7,2,0))</f>
        <v>0</v>
      </c>
      <c r="AP815" s="45" t="n">
        <f aca="false">IF(BF815=8,3,IF(BF815=9,3,0))</f>
        <v>0</v>
      </c>
      <c r="AQ815" s="45" t="n">
        <f aca="false">IF(BF815=10,4,0)</f>
        <v>0</v>
      </c>
      <c r="AR815" s="45" t="n">
        <f aca="false">IF(BF815=11,5,0)</f>
        <v>0</v>
      </c>
      <c r="AS815" s="45" t="n">
        <f aca="false">IF(BF815=12,6,0)</f>
        <v>0</v>
      </c>
      <c r="AT815" s="45" t="n">
        <f aca="false">IF(BF815=13,7,0)</f>
        <v>0</v>
      </c>
      <c r="AU815" s="45" t="n">
        <f aca="false">IF(BF815=14,9,0)</f>
        <v>0</v>
      </c>
      <c r="AV815" s="45" t="n">
        <f aca="false">IF(BF815=15,11,0)</f>
        <v>0</v>
      </c>
      <c r="AW815" s="45" t="n">
        <f aca="false">IF(BF815=16,14,0)</f>
        <v>0</v>
      </c>
      <c r="AX815" s="45" t="n">
        <f aca="false">IF(BF815=17,17,0)</f>
        <v>0</v>
      </c>
      <c r="AY815" s="45" t="n">
        <f aca="false">IF(BF815=18,21,0)</f>
        <v>0</v>
      </c>
      <c r="AZ815" s="45" t="n">
        <f aca="false">IF(BF815=19,26,0)</f>
        <v>0</v>
      </c>
      <c r="BA815" s="45" t="n">
        <f aca="false">IF(BF815=20,33,0)</f>
        <v>0</v>
      </c>
      <c r="BB815" s="45" t="n">
        <f aca="false">IF(BF815=21,41,0)</f>
        <v>0</v>
      </c>
      <c r="BC815" s="45" t="n">
        <f aca="false">IF(BF815=22,51,0)</f>
        <v>0</v>
      </c>
      <c r="BD815" s="45" t="n">
        <f aca="false">IF(BF815=23,63,0)</f>
        <v>0</v>
      </c>
      <c r="BE815" s="46" t="n">
        <f aca="false">+BF815*BI815</f>
        <v>0</v>
      </c>
      <c r="BF815" s="46" t="n">
        <f aca="false">IF(BG815&gt;0,BG815+BF814,0)</f>
        <v>0</v>
      </c>
      <c r="BG815" s="46" t="n">
        <f aca="false">COUNTIF(G815,"X")</f>
        <v>0</v>
      </c>
      <c r="BH815" s="46" t="n">
        <f aca="false">SUM(AN815:BD815)</f>
        <v>0</v>
      </c>
      <c r="BI815" s="46" t="n">
        <f aca="false">IF(G815="X",7,0)</f>
        <v>0</v>
      </c>
      <c r="BJ815" s="44" t="n">
        <f aca="false">+BH815*BI815</f>
        <v>0</v>
      </c>
      <c r="BK815" s="18"/>
      <c r="BL815" s="44" t="n">
        <f aca="false">IF(D816=H815,36,0)</f>
        <v>0</v>
      </c>
      <c r="BM815" s="18" t="n">
        <f aca="false">IF(D816=H815,36,IF(D816=I815,36,0))</f>
        <v>0</v>
      </c>
      <c r="BN815" s="16" t="n">
        <f aca="false">IF(D816=H815,36,IF(D816=I815,36,IF(D816=J815,36,0)))</f>
        <v>0</v>
      </c>
      <c r="BO815" s="16" t="n">
        <f aca="false">IF(D816=H815,36,IF(D816=I815,36,IF(D816=J815,36,IF(D816=K815,36,0))))</f>
        <v>0</v>
      </c>
      <c r="BP815" s="16" t="n">
        <f aca="false">IF(D816=H815,36,IF(D816=I815,36,IF(D816=J815,36,IF(D816=K815,36,IF(D816=L815,36,0)))))</f>
        <v>0</v>
      </c>
      <c r="BQ815" s="16" t="n">
        <f aca="false">IF(D816=H815,36,IF(D816=I815,36,IF(D816=J815,36,IF(D816=K815,36,IF(D816=L815,36,IF(D816=M815,36,0))))))</f>
        <v>0</v>
      </c>
      <c r="BR815" s="16" t="n">
        <f aca="false">+BF815-BS815</f>
        <v>0</v>
      </c>
      <c r="BS815" s="16" t="n">
        <f aca="false">IF(BT815&gt;0,1,0)</f>
        <v>0</v>
      </c>
      <c r="BT815" s="16" t="n">
        <f aca="false">IF(D816=H815,BH815*36,IF(D816=I815,BH815*36,IF(D816=J815,BH815*36,IF(D816=K815,BH815*36,IF(D816=L815,BH815*36,IF(D816=M815,BH815*36,IF(D816=N815,BH815*36,0)))))))</f>
        <v>0</v>
      </c>
      <c r="BU815" s="18"/>
      <c r="BV815" s="16" t="n">
        <f aca="false">+BV814-P815+BL815</f>
        <v>984</v>
      </c>
      <c r="BW815" s="18" t="n">
        <f aca="false">+BW814-R815+BM815</f>
        <v>968</v>
      </c>
      <c r="BX815" s="44" t="n">
        <f aca="false">+BX814-S815+BN815</f>
        <v>952</v>
      </c>
      <c r="BY815" s="44" t="n">
        <f aca="false">+BY814-T815+BO815</f>
        <v>936</v>
      </c>
      <c r="BZ815" s="44" t="n">
        <f aca="false">+BZ814-U815+BP815</f>
        <v>920</v>
      </c>
      <c r="CA815" s="44" t="n">
        <f aca="false">+CA814-V815+BQ815</f>
        <v>940</v>
      </c>
      <c r="CB815" s="44" t="n">
        <f aca="false">+CB814-BJ815+BT815</f>
        <v>897</v>
      </c>
    </row>
    <row r="816" customFormat="false" ht="12.75" hidden="false" customHeight="false" outlineLevel="0" collapsed="false">
      <c r="A816" s="18" t="n">
        <f aca="false">+A815+1</f>
        <v>812</v>
      </c>
      <c r="C816" s="41" t="n">
        <f aca="false">COUNTIF(B816,"&lt;37")</f>
        <v>0</v>
      </c>
      <c r="D816" s="3" t="str">
        <f aca="false">IF(C816=1,B816,"--")</f>
        <v>--</v>
      </c>
      <c r="E816" s="42" t="str">
        <f aca="false">IF(D816&lt;37,COUNTIF(D810:D816,D816),"0")</f>
        <v>0</v>
      </c>
      <c r="F816" s="42" t="n">
        <f aca="false">IF(BT815&gt;0,1,+E816+E815+E814+E813+E812+E811+E810)</f>
        <v>0</v>
      </c>
      <c r="G816" s="29" t="str">
        <f aca="false">IF(F816=7,"X","-")</f>
        <v>-</v>
      </c>
      <c r="H816" s="44" t="str">
        <f aca="false">IF(G816="X",D816,"-")</f>
        <v>-</v>
      </c>
      <c r="I816" s="18" t="str">
        <f aca="false">IF(G816="X",D815,"-")</f>
        <v>-</v>
      </c>
      <c r="J816" s="44" t="str">
        <f aca="false">IF(G816="X",D814,"-")</f>
        <v>-</v>
      </c>
      <c r="K816" s="18" t="str">
        <f aca="false">IF(G816="X",D813,"-")</f>
        <v>-</v>
      </c>
      <c r="L816" s="44" t="str">
        <f aca="false">IF(G816="X",D812,"-")</f>
        <v>-</v>
      </c>
      <c r="M816" s="18" t="str">
        <f aca="false">IF(G816="X",D811,"-")</f>
        <v>-</v>
      </c>
      <c r="N816" s="44" t="str">
        <f aca="false">IF(G816="X",D810,"-")</f>
        <v>-</v>
      </c>
      <c r="O816" s="18"/>
      <c r="P816" s="44" t="n">
        <f aca="false">IF(G816="X",1,0)</f>
        <v>0</v>
      </c>
      <c r="Q816" s="44"/>
      <c r="R816" s="18" t="n">
        <f aca="false">IF(G816="X",2,0)</f>
        <v>0</v>
      </c>
      <c r="S816" s="44" t="n">
        <f aca="false">IF(G816="X",3,0)</f>
        <v>0</v>
      </c>
      <c r="T816" s="44" t="n">
        <f aca="false">IF(G816="X",4,0)</f>
        <v>0</v>
      </c>
      <c r="U816" s="44" t="n">
        <f aca="false">IF(G816="X",5,0)</f>
        <v>0</v>
      </c>
      <c r="V816" s="44" t="n">
        <f aca="false">IF(G816="X",6,0)</f>
        <v>0</v>
      </c>
      <c r="W816" s="44" t="n">
        <v>1</v>
      </c>
      <c r="X816" s="44" t="n">
        <v>2</v>
      </c>
      <c r="Y816" s="44" t="n">
        <v>3</v>
      </c>
      <c r="Z816" s="44" t="n">
        <v>4</v>
      </c>
      <c r="AA816" s="44" t="n">
        <v>5</v>
      </c>
      <c r="AB816" s="44" t="n">
        <v>6</v>
      </c>
      <c r="AC816" s="44" t="n">
        <v>7</v>
      </c>
      <c r="AD816" s="44" t="n">
        <v>9</v>
      </c>
      <c r="AE816" s="44" t="n">
        <v>11</v>
      </c>
      <c r="AF816" s="44" t="n">
        <v>14</v>
      </c>
      <c r="AG816" s="44" t="n">
        <v>17</v>
      </c>
      <c r="AH816" s="44" t="n">
        <v>21</v>
      </c>
      <c r="AI816" s="44" t="n">
        <v>26</v>
      </c>
      <c r="AJ816" s="44" t="n">
        <v>33</v>
      </c>
      <c r="AK816" s="44" t="n">
        <v>41</v>
      </c>
      <c r="AL816" s="44" t="n">
        <v>51</v>
      </c>
      <c r="AM816" s="44" t="n">
        <v>63</v>
      </c>
      <c r="AN816" s="45" t="n">
        <f aca="false">IF(BF816=1,1,IF(BF816=2,1,IF(BF816=3,1,IF(BF816=4,1,IF(BF816=5,1,0)))))</f>
        <v>0</v>
      </c>
      <c r="AO816" s="45" t="n">
        <f aca="false">IF(BF816=6,2,IF(BF816=7,2,0))</f>
        <v>0</v>
      </c>
      <c r="AP816" s="45" t="n">
        <f aca="false">IF(BF816=8,3,IF(BF816=9,3,0))</f>
        <v>0</v>
      </c>
      <c r="AQ816" s="45" t="n">
        <f aca="false">IF(BF816=10,4,0)</f>
        <v>0</v>
      </c>
      <c r="AR816" s="45" t="n">
        <f aca="false">IF(BF816=11,5,0)</f>
        <v>0</v>
      </c>
      <c r="AS816" s="45" t="n">
        <f aca="false">IF(BF816=12,6,0)</f>
        <v>0</v>
      </c>
      <c r="AT816" s="45" t="n">
        <f aca="false">IF(BF816=13,7,0)</f>
        <v>0</v>
      </c>
      <c r="AU816" s="45" t="n">
        <f aca="false">IF(BF816=14,9,0)</f>
        <v>0</v>
      </c>
      <c r="AV816" s="45" t="n">
        <f aca="false">IF(BF816=15,11,0)</f>
        <v>0</v>
      </c>
      <c r="AW816" s="45" t="n">
        <f aca="false">IF(BF816=16,14,0)</f>
        <v>0</v>
      </c>
      <c r="AX816" s="45" t="n">
        <f aca="false">IF(BF816=17,17,0)</f>
        <v>0</v>
      </c>
      <c r="AY816" s="45" t="n">
        <f aca="false">IF(BF816=18,21,0)</f>
        <v>0</v>
      </c>
      <c r="AZ816" s="45" t="n">
        <f aca="false">IF(BF816=19,26,0)</f>
        <v>0</v>
      </c>
      <c r="BA816" s="45" t="n">
        <f aca="false">IF(BF816=20,33,0)</f>
        <v>0</v>
      </c>
      <c r="BB816" s="45" t="n">
        <f aca="false">IF(BF816=21,41,0)</f>
        <v>0</v>
      </c>
      <c r="BC816" s="45" t="n">
        <f aca="false">IF(BF816=22,51,0)</f>
        <v>0</v>
      </c>
      <c r="BD816" s="45" t="n">
        <f aca="false">IF(BF816=23,63,0)</f>
        <v>0</v>
      </c>
      <c r="BE816" s="46" t="n">
        <f aca="false">+BF816*BI816</f>
        <v>0</v>
      </c>
      <c r="BF816" s="46" t="n">
        <f aca="false">IF(BG816&gt;0,BG816+BF815,0)</f>
        <v>0</v>
      </c>
      <c r="BG816" s="46" t="n">
        <f aca="false">COUNTIF(G816,"X")</f>
        <v>0</v>
      </c>
      <c r="BH816" s="46" t="n">
        <f aca="false">SUM(AN816:BD816)</f>
        <v>0</v>
      </c>
      <c r="BI816" s="46" t="n">
        <f aca="false">IF(G816="X",7,0)</f>
        <v>0</v>
      </c>
      <c r="BJ816" s="44" t="n">
        <f aca="false">+BH816*BI816</f>
        <v>0</v>
      </c>
      <c r="BK816" s="18"/>
      <c r="BL816" s="44" t="n">
        <f aca="false">IF(D817=H816,36,0)</f>
        <v>0</v>
      </c>
      <c r="BM816" s="18" t="n">
        <f aca="false">IF(D817=H816,36,IF(D817=I816,36,0))</f>
        <v>0</v>
      </c>
      <c r="BN816" s="16" t="n">
        <f aca="false">IF(D817=H816,36,IF(D817=I816,36,IF(D817=J816,36,0)))</f>
        <v>0</v>
      </c>
      <c r="BO816" s="16" t="n">
        <f aca="false">IF(D817=H816,36,IF(D817=I816,36,IF(D817=J816,36,IF(D817=K816,36,0))))</f>
        <v>0</v>
      </c>
      <c r="BP816" s="16" t="n">
        <f aca="false">IF(D817=H816,36,IF(D817=I816,36,IF(D817=J816,36,IF(D817=K816,36,IF(D817=L816,36,0)))))</f>
        <v>0</v>
      </c>
      <c r="BQ816" s="16" t="n">
        <f aca="false">IF(D817=H816,36,IF(D817=I816,36,IF(D817=J816,36,IF(D817=K816,36,IF(D817=L816,36,IF(D817=M816,36,0))))))</f>
        <v>0</v>
      </c>
      <c r="BR816" s="16" t="n">
        <f aca="false">+BF816-BS816</f>
        <v>0</v>
      </c>
      <c r="BS816" s="16" t="n">
        <f aca="false">IF(BT816&gt;0,1,0)</f>
        <v>0</v>
      </c>
      <c r="BT816" s="16" t="n">
        <f aca="false">IF(D817=H816,BH816*36,IF(D817=I816,BH816*36,IF(D817=J816,BH816*36,IF(D817=K816,BH816*36,IF(D817=L816,BH816*36,IF(D817=M816,BH816*36,IF(D817=N816,BH816*36,0)))))))</f>
        <v>0</v>
      </c>
      <c r="BU816" s="18"/>
      <c r="BV816" s="16" t="n">
        <f aca="false">+BV815-P816+BL816</f>
        <v>984</v>
      </c>
      <c r="BW816" s="18" t="n">
        <f aca="false">+BW815-R816+BM816</f>
        <v>968</v>
      </c>
      <c r="BX816" s="44" t="n">
        <f aca="false">+BX815-S816+BN816</f>
        <v>952</v>
      </c>
      <c r="BY816" s="44" t="n">
        <f aca="false">+BY815-T816+BO816</f>
        <v>936</v>
      </c>
      <c r="BZ816" s="44" t="n">
        <f aca="false">+BZ815-U816+BP816</f>
        <v>920</v>
      </c>
      <c r="CA816" s="44" t="n">
        <f aca="false">+CA815-V816+BQ816</f>
        <v>940</v>
      </c>
      <c r="CB816" s="44" t="n">
        <f aca="false">+CB815-BJ816+BT816</f>
        <v>897</v>
      </c>
    </row>
    <row r="817" customFormat="false" ht="12.75" hidden="false" customHeight="false" outlineLevel="0" collapsed="false">
      <c r="A817" s="18" t="n">
        <f aca="false">+A816+1</f>
        <v>813</v>
      </c>
      <c r="C817" s="41" t="n">
        <f aca="false">COUNTIF(B817,"&lt;37")</f>
        <v>0</v>
      </c>
      <c r="D817" s="3" t="str">
        <f aca="false">IF(C817=1,B817,"--")</f>
        <v>--</v>
      </c>
      <c r="E817" s="42" t="str">
        <f aca="false">IF(D817&lt;37,COUNTIF(D811:D817,D817),"0")</f>
        <v>0</v>
      </c>
      <c r="F817" s="42" t="n">
        <f aca="false">IF(BT816&gt;0,1,+E817+E816+E815+E814+E813+E812+E811)</f>
        <v>0</v>
      </c>
      <c r="G817" s="29" t="str">
        <f aca="false">IF(F817=7,"X","-")</f>
        <v>-</v>
      </c>
      <c r="H817" s="44" t="str">
        <f aca="false">IF(G817="X",D817,"-")</f>
        <v>-</v>
      </c>
      <c r="I817" s="18" t="str">
        <f aca="false">IF(G817="X",D816,"-")</f>
        <v>-</v>
      </c>
      <c r="J817" s="44" t="str">
        <f aca="false">IF(G817="X",D815,"-")</f>
        <v>-</v>
      </c>
      <c r="K817" s="18" t="str">
        <f aca="false">IF(G817="X",D814,"-")</f>
        <v>-</v>
      </c>
      <c r="L817" s="44" t="str">
        <f aca="false">IF(G817="X",D813,"-")</f>
        <v>-</v>
      </c>
      <c r="M817" s="18" t="str">
        <f aca="false">IF(G817="X",D812,"-")</f>
        <v>-</v>
      </c>
      <c r="N817" s="44" t="str">
        <f aca="false">IF(G817="X",D811,"-")</f>
        <v>-</v>
      </c>
      <c r="O817" s="18"/>
      <c r="P817" s="44" t="n">
        <f aca="false">IF(G817="X",1,0)</f>
        <v>0</v>
      </c>
      <c r="Q817" s="44"/>
      <c r="R817" s="18" t="n">
        <f aca="false">IF(G817="X",2,0)</f>
        <v>0</v>
      </c>
      <c r="S817" s="44" t="n">
        <f aca="false">IF(G817="X",3,0)</f>
        <v>0</v>
      </c>
      <c r="T817" s="44" t="n">
        <f aca="false">IF(G817="X",4,0)</f>
        <v>0</v>
      </c>
      <c r="U817" s="44" t="n">
        <f aca="false">IF(G817="X",5,0)</f>
        <v>0</v>
      </c>
      <c r="V817" s="44" t="n">
        <f aca="false">IF(G817="X",6,0)</f>
        <v>0</v>
      </c>
      <c r="W817" s="44" t="n">
        <v>1</v>
      </c>
      <c r="X817" s="44" t="n">
        <v>2</v>
      </c>
      <c r="Y817" s="44" t="n">
        <v>3</v>
      </c>
      <c r="Z817" s="44" t="n">
        <v>4</v>
      </c>
      <c r="AA817" s="44" t="n">
        <v>5</v>
      </c>
      <c r="AB817" s="44" t="n">
        <v>6</v>
      </c>
      <c r="AC817" s="44" t="n">
        <v>7</v>
      </c>
      <c r="AD817" s="44" t="n">
        <v>9</v>
      </c>
      <c r="AE817" s="44" t="n">
        <v>11</v>
      </c>
      <c r="AF817" s="44" t="n">
        <v>14</v>
      </c>
      <c r="AG817" s="44" t="n">
        <v>17</v>
      </c>
      <c r="AH817" s="44" t="n">
        <v>21</v>
      </c>
      <c r="AI817" s="44" t="n">
        <v>26</v>
      </c>
      <c r="AJ817" s="44" t="n">
        <v>33</v>
      </c>
      <c r="AK817" s="44" t="n">
        <v>41</v>
      </c>
      <c r="AL817" s="44" t="n">
        <v>51</v>
      </c>
      <c r="AM817" s="44" t="n">
        <v>63</v>
      </c>
      <c r="AN817" s="45" t="n">
        <f aca="false">IF(BF817=1,1,IF(BF817=2,1,IF(BF817=3,1,IF(BF817=4,1,IF(BF817=5,1,0)))))</f>
        <v>0</v>
      </c>
      <c r="AO817" s="45" t="n">
        <f aca="false">IF(BF817=6,2,IF(BF817=7,2,0))</f>
        <v>0</v>
      </c>
      <c r="AP817" s="45" t="n">
        <f aca="false">IF(BF817=8,3,IF(BF817=9,3,0))</f>
        <v>0</v>
      </c>
      <c r="AQ817" s="45" t="n">
        <f aca="false">IF(BF817=10,4,0)</f>
        <v>0</v>
      </c>
      <c r="AR817" s="45" t="n">
        <f aca="false">IF(BF817=11,5,0)</f>
        <v>0</v>
      </c>
      <c r="AS817" s="45" t="n">
        <f aca="false">IF(BF817=12,6,0)</f>
        <v>0</v>
      </c>
      <c r="AT817" s="45" t="n">
        <f aca="false">IF(BF817=13,7,0)</f>
        <v>0</v>
      </c>
      <c r="AU817" s="45" t="n">
        <f aca="false">IF(BF817=14,9,0)</f>
        <v>0</v>
      </c>
      <c r="AV817" s="45" t="n">
        <f aca="false">IF(BF817=15,11,0)</f>
        <v>0</v>
      </c>
      <c r="AW817" s="45" t="n">
        <f aca="false">IF(BF817=16,14,0)</f>
        <v>0</v>
      </c>
      <c r="AX817" s="45" t="n">
        <f aca="false">IF(BF817=17,17,0)</f>
        <v>0</v>
      </c>
      <c r="AY817" s="45" t="n">
        <f aca="false">IF(BF817=18,21,0)</f>
        <v>0</v>
      </c>
      <c r="AZ817" s="45" t="n">
        <f aca="false">IF(BF817=19,26,0)</f>
        <v>0</v>
      </c>
      <c r="BA817" s="45" t="n">
        <f aca="false">IF(BF817=20,33,0)</f>
        <v>0</v>
      </c>
      <c r="BB817" s="45" t="n">
        <f aca="false">IF(BF817=21,41,0)</f>
        <v>0</v>
      </c>
      <c r="BC817" s="45" t="n">
        <f aca="false">IF(BF817=22,51,0)</f>
        <v>0</v>
      </c>
      <c r="BD817" s="45" t="n">
        <f aca="false">IF(BF817=23,63,0)</f>
        <v>0</v>
      </c>
      <c r="BE817" s="46" t="n">
        <f aca="false">+BF817*BI817</f>
        <v>0</v>
      </c>
      <c r="BF817" s="46" t="n">
        <f aca="false">IF(BG817&gt;0,BG817+BF816,0)</f>
        <v>0</v>
      </c>
      <c r="BG817" s="46" t="n">
        <f aca="false">COUNTIF(G817,"X")</f>
        <v>0</v>
      </c>
      <c r="BH817" s="46" t="n">
        <f aca="false">SUM(AN817:BD817)</f>
        <v>0</v>
      </c>
      <c r="BI817" s="46" t="n">
        <f aca="false">IF(G817="X",7,0)</f>
        <v>0</v>
      </c>
      <c r="BJ817" s="44" t="n">
        <f aca="false">+BH817*BI817</f>
        <v>0</v>
      </c>
      <c r="BK817" s="18"/>
      <c r="BL817" s="44" t="n">
        <f aca="false">IF(D818=H817,36,0)</f>
        <v>0</v>
      </c>
      <c r="BM817" s="18" t="n">
        <f aca="false">IF(D818=H817,36,IF(D818=I817,36,0))</f>
        <v>0</v>
      </c>
      <c r="BN817" s="16" t="n">
        <f aca="false">IF(D818=H817,36,IF(D818=I817,36,IF(D818=J817,36,0)))</f>
        <v>0</v>
      </c>
      <c r="BO817" s="16" t="n">
        <f aca="false">IF(D818=H817,36,IF(D818=I817,36,IF(D818=J817,36,IF(D818=K817,36,0))))</f>
        <v>0</v>
      </c>
      <c r="BP817" s="16" t="n">
        <f aca="false">IF(D818=H817,36,IF(D818=I817,36,IF(D818=J817,36,IF(D818=K817,36,IF(D818=L817,36,0)))))</f>
        <v>0</v>
      </c>
      <c r="BQ817" s="16" t="n">
        <f aca="false">IF(D818=H817,36,IF(D818=I817,36,IF(D818=J817,36,IF(D818=K817,36,IF(D818=L817,36,IF(D818=M817,36,0))))))</f>
        <v>0</v>
      </c>
      <c r="BR817" s="16" t="n">
        <f aca="false">+BF817-BS817</f>
        <v>0</v>
      </c>
      <c r="BS817" s="16" t="n">
        <f aca="false">IF(BT817&gt;0,1,0)</f>
        <v>0</v>
      </c>
      <c r="BT817" s="16" t="n">
        <f aca="false">IF(D818=H817,BH817*36,IF(D818=I817,BH817*36,IF(D818=J817,BH817*36,IF(D818=K817,BH817*36,IF(D818=L817,BH817*36,IF(D818=M817,BH817*36,IF(D818=N817,BH817*36,0)))))))</f>
        <v>0</v>
      </c>
      <c r="BU817" s="18"/>
      <c r="BV817" s="16" t="n">
        <f aca="false">+BV816-P817+BL817</f>
        <v>984</v>
      </c>
      <c r="BW817" s="18" t="n">
        <f aca="false">+BW816-R817+BM817</f>
        <v>968</v>
      </c>
      <c r="BX817" s="44" t="n">
        <f aca="false">+BX816-S817+BN817</f>
        <v>952</v>
      </c>
      <c r="BY817" s="44" t="n">
        <f aca="false">+BY816-T817+BO817</f>
        <v>936</v>
      </c>
      <c r="BZ817" s="44" t="n">
        <f aca="false">+BZ816-U817+BP817</f>
        <v>920</v>
      </c>
      <c r="CA817" s="44" t="n">
        <f aca="false">+CA816-V817+BQ817</f>
        <v>940</v>
      </c>
      <c r="CB817" s="44" t="n">
        <f aca="false">+CB816-BJ817+BT817</f>
        <v>897</v>
      </c>
    </row>
    <row r="818" customFormat="false" ht="12.75" hidden="false" customHeight="false" outlineLevel="0" collapsed="false">
      <c r="A818" s="18" t="n">
        <f aca="false">+A817+1</f>
        <v>814</v>
      </c>
      <c r="C818" s="41" t="n">
        <f aca="false">COUNTIF(B818,"&lt;37")</f>
        <v>0</v>
      </c>
      <c r="D818" s="3" t="str">
        <f aca="false">IF(C818=1,B818,"--")</f>
        <v>--</v>
      </c>
      <c r="E818" s="42" t="str">
        <f aca="false">IF(D818&lt;37,COUNTIF(D812:D818,D818),"0")</f>
        <v>0</v>
      </c>
      <c r="F818" s="42" t="n">
        <f aca="false">IF(BT817&gt;0,1,+E818+E817+E816+E815+E814+E813+E812)</f>
        <v>0</v>
      </c>
      <c r="G818" s="29" t="str">
        <f aca="false">IF(F818=7,"X","-")</f>
        <v>-</v>
      </c>
      <c r="H818" s="44" t="str">
        <f aca="false">IF(G818="X",D818,"-")</f>
        <v>-</v>
      </c>
      <c r="I818" s="18" t="str">
        <f aca="false">IF(G818="X",D817,"-")</f>
        <v>-</v>
      </c>
      <c r="J818" s="44" t="str">
        <f aca="false">IF(G818="X",D816,"-")</f>
        <v>-</v>
      </c>
      <c r="K818" s="18" t="str">
        <f aca="false">IF(G818="X",D815,"-")</f>
        <v>-</v>
      </c>
      <c r="L818" s="44" t="str">
        <f aca="false">IF(G818="X",D814,"-")</f>
        <v>-</v>
      </c>
      <c r="M818" s="18" t="str">
        <f aca="false">IF(G818="X",D813,"-")</f>
        <v>-</v>
      </c>
      <c r="N818" s="44" t="str">
        <f aca="false">IF(G818="X",D812,"-")</f>
        <v>-</v>
      </c>
      <c r="O818" s="18"/>
      <c r="P818" s="44" t="n">
        <f aca="false">IF(G818="X",1,0)</f>
        <v>0</v>
      </c>
      <c r="Q818" s="44"/>
      <c r="R818" s="18" t="n">
        <f aca="false">IF(G818="X",2,0)</f>
        <v>0</v>
      </c>
      <c r="S818" s="44" t="n">
        <f aca="false">IF(G818="X",3,0)</f>
        <v>0</v>
      </c>
      <c r="T818" s="44" t="n">
        <f aca="false">IF(G818="X",4,0)</f>
        <v>0</v>
      </c>
      <c r="U818" s="44" t="n">
        <f aca="false">IF(G818="X",5,0)</f>
        <v>0</v>
      </c>
      <c r="V818" s="44" t="n">
        <f aca="false">IF(G818="X",6,0)</f>
        <v>0</v>
      </c>
      <c r="W818" s="44" t="n">
        <v>1</v>
      </c>
      <c r="X818" s="44" t="n">
        <v>2</v>
      </c>
      <c r="Y818" s="44" t="n">
        <v>3</v>
      </c>
      <c r="Z818" s="44" t="n">
        <v>4</v>
      </c>
      <c r="AA818" s="44" t="n">
        <v>5</v>
      </c>
      <c r="AB818" s="44" t="n">
        <v>6</v>
      </c>
      <c r="AC818" s="44" t="n">
        <v>7</v>
      </c>
      <c r="AD818" s="44" t="n">
        <v>9</v>
      </c>
      <c r="AE818" s="44" t="n">
        <v>11</v>
      </c>
      <c r="AF818" s="44" t="n">
        <v>14</v>
      </c>
      <c r="AG818" s="44" t="n">
        <v>17</v>
      </c>
      <c r="AH818" s="44" t="n">
        <v>21</v>
      </c>
      <c r="AI818" s="44" t="n">
        <v>26</v>
      </c>
      <c r="AJ818" s="44" t="n">
        <v>33</v>
      </c>
      <c r="AK818" s="44" t="n">
        <v>41</v>
      </c>
      <c r="AL818" s="44" t="n">
        <v>51</v>
      </c>
      <c r="AM818" s="44" t="n">
        <v>63</v>
      </c>
      <c r="AN818" s="45" t="n">
        <f aca="false">IF(BF818=1,1,IF(BF818=2,1,IF(BF818=3,1,IF(BF818=4,1,IF(BF818=5,1,0)))))</f>
        <v>0</v>
      </c>
      <c r="AO818" s="45" t="n">
        <f aca="false">IF(BF818=6,2,IF(BF818=7,2,0))</f>
        <v>0</v>
      </c>
      <c r="AP818" s="45" t="n">
        <f aca="false">IF(BF818=8,3,IF(BF818=9,3,0))</f>
        <v>0</v>
      </c>
      <c r="AQ818" s="45" t="n">
        <f aca="false">IF(BF818=10,4,0)</f>
        <v>0</v>
      </c>
      <c r="AR818" s="45" t="n">
        <f aca="false">IF(BF818=11,5,0)</f>
        <v>0</v>
      </c>
      <c r="AS818" s="45" t="n">
        <f aca="false">IF(BF818=12,6,0)</f>
        <v>0</v>
      </c>
      <c r="AT818" s="45" t="n">
        <f aca="false">IF(BF818=13,7,0)</f>
        <v>0</v>
      </c>
      <c r="AU818" s="45" t="n">
        <f aca="false">IF(BF818=14,9,0)</f>
        <v>0</v>
      </c>
      <c r="AV818" s="45" t="n">
        <f aca="false">IF(BF818=15,11,0)</f>
        <v>0</v>
      </c>
      <c r="AW818" s="45" t="n">
        <f aca="false">IF(BF818=16,14,0)</f>
        <v>0</v>
      </c>
      <c r="AX818" s="45" t="n">
        <f aca="false">IF(BF818=17,17,0)</f>
        <v>0</v>
      </c>
      <c r="AY818" s="45" t="n">
        <f aca="false">IF(BF818=18,21,0)</f>
        <v>0</v>
      </c>
      <c r="AZ818" s="45" t="n">
        <f aca="false">IF(BF818=19,26,0)</f>
        <v>0</v>
      </c>
      <c r="BA818" s="45" t="n">
        <f aca="false">IF(BF818=20,33,0)</f>
        <v>0</v>
      </c>
      <c r="BB818" s="45" t="n">
        <f aca="false">IF(BF818=21,41,0)</f>
        <v>0</v>
      </c>
      <c r="BC818" s="45" t="n">
        <f aca="false">IF(BF818=22,51,0)</f>
        <v>0</v>
      </c>
      <c r="BD818" s="45" t="n">
        <f aca="false">IF(BF818=23,63,0)</f>
        <v>0</v>
      </c>
      <c r="BE818" s="46" t="n">
        <f aca="false">+BF818*BI818</f>
        <v>0</v>
      </c>
      <c r="BF818" s="46" t="n">
        <f aca="false">IF(BG818&gt;0,BG818+BF817,0)</f>
        <v>0</v>
      </c>
      <c r="BG818" s="46" t="n">
        <f aca="false">COUNTIF(G818,"X")</f>
        <v>0</v>
      </c>
      <c r="BH818" s="46" t="n">
        <f aca="false">SUM(AN818:BD818)</f>
        <v>0</v>
      </c>
      <c r="BI818" s="46" t="n">
        <f aca="false">IF(G818="X",7,0)</f>
        <v>0</v>
      </c>
      <c r="BJ818" s="44" t="n">
        <f aca="false">+BH818*BI818</f>
        <v>0</v>
      </c>
      <c r="BK818" s="18"/>
      <c r="BL818" s="44" t="n">
        <f aca="false">IF(D819=H818,36,0)</f>
        <v>0</v>
      </c>
      <c r="BM818" s="18" t="n">
        <f aca="false">IF(D819=H818,36,IF(D819=I818,36,0))</f>
        <v>0</v>
      </c>
      <c r="BN818" s="16" t="n">
        <f aca="false">IF(D819=H818,36,IF(D819=I818,36,IF(D819=J818,36,0)))</f>
        <v>0</v>
      </c>
      <c r="BO818" s="16" t="n">
        <f aca="false">IF(D819=H818,36,IF(D819=I818,36,IF(D819=J818,36,IF(D819=K818,36,0))))</f>
        <v>0</v>
      </c>
      <c r="BP818" s="16" t="n">
        <f aca="false">IF(D819=H818,36,IF(D819=I818,36,IF(D819=J818,36,IF(D819=K818,36,IF(D819=L818,36,0)))))</f>
        <v>0</v>
      </c>
      <c r="BQ818" s="16" t="n">
        <f aca="false">IF(D819=H818,36,IF(D819=I818,36,IF(D819=J818,36,IF(D819=K818,36,IF(D819=L818,36,IF(D819=M818,36,0))))))</f>
        <v>0</v>
      </c>
      <c r="BR818" s="16" t="n">
        <f aca="false">+BF818-BS818</f>
        <v>0</v>
      </c>
      <c r="BS818" s="16" t="n">
        <f aca="false">IF(BT818&gt;0,1,0)</f>
        <v>0</v>
      </c>
      <c r="BT818" s="16" t="n">
        <f aca="false">IF(D819=H818,BH818*36,IF(D819=I818,BH818*36,IF(D819=J818,BH818*36,IF(D819=K818,BH818*36,IF(D819=L818,BH818*36,IF(D819=M818,BH818*36,IF(D819=N818,BH818*36,0)))))))</f>
        <v>0</v>
      </c>
      <c r="BU818" s="18"/>
      <c r="BV818" s="16" t="n">
        <f aca="false">+BV817-P818+BL818</f>
        <v>984</v>
      </c>
      <c r="BW818" s="18" t="n">
        <f aca="false">+BW817-R818+BM818</f>
        <v>968</v>
      </c>
      <c r="BX818" s="44" t="n">
        <f aca="false">+BX817-S818+BN818</f>
        <v>952</v>
      </c>
      <c r="BY818" s="44" t="n">
        <f aca="false">+BY817-T818+BO818</f>
        <v>936</v>
      </c>
      <c r="BZ818" s="44" t="n">
        <f aca="false">+BZ817-U818+BP818</f>
        <v>920</v>
      </c>
      <c r="CA818" s="44" t="n">
        <f aca="false">+CA817-V818+BQ818</f>
        <v>940</v>
      </c>
      <c r="CB818" s="44" t="n">
        <f aca="false">+CB817-BJ818+BT818</f>
        <v>897</v>
      </c>
    </row>
    <row r="819" customFormat="false" ht="12.75" hidden="false" customHeight="false" outlineLevel="0" collapsed="false">
      <c r="A819" s="18" t="n">
        <f aca="false">+A818+1</f>
        <v>815</v>
      </c>
      <c r="C819" s="41" t="n">
        <f aca="false">COUNTIF(B819,"&lt;37")</f>
        <v>0</v>
      </c>
      <c r="D819" s="3" t="str">
        <f aca="false">IF(C819=1,B819,"--")</f>
        <v>--</v>
      </c>
      <c r="E819" s="42" t="str">
        <f aca="false">IF(D819&lt;37,COUNTIF(D813:D819,D819),"0")</f>
        <v>0</v>
      </c>
      <c r="F819" s="42" t="n">
        <f aca="false">IF(BT818&gt;0,1,+E819+E818+E817+E816+E815+E814+E813)</f>
        <v>0</v>
      </c>
      <c r="G819" s="29" t="str">
        <f aca="false">IF(F819=7,"X","-")</f>
        <v>-</v>
      </c>
      <c r="H819" s="44" t="str">
        <f aca="false">IF(G819="X",D819,"-")</f>
        <v>-</v>
      </c>
      <c r="I819" s="18" t="str">
        <f aca="false">IF(G819="X",D818,"-")</f>
        <v>-</v>
      </c>
      <c r="J819" s="44" t="str">
        <f aca="false">IF(G819="X",D817,"-")</f>
        <v>-</v>
      </c>
      <c r="K819" s="18" t="str">
        <f aca="false">IF(G819="X",D816,"-")</f>
        <v>-</v>
      </c>
      <c r="L819" s="44" t="str">
        <f aca="false">IF(G819="X",D815,"-")</f>
        <v>-</v>
      </c>
      <c r="M819" s="18" t="str">
        <f aca="false">IF(G819="X",D814,"-")</f>
        <v>-</v>
      </c>
      <c r="N819" s="44" t="str">
        <f aca="false">IF(G819="X",D813,"-")</f>
        <v>-</v>
      </c>
      <c r="O819" s="18"/>
      <c r="P819" s="44" t="n">
        <f aca="false">IF(G819="X",1,0)</f>
        <v>0</v>
      </c>
      <c r="Q819" s="44"/>
      <c r="R819" s="18" t="n">
        <f aca="false">IF(G819="X",2,0)</f>
        <v>0</v>
      </c>
      <c r="S819" s="44" t="n">
        <f aca="false">IF(G819="X",3,0)</f>
        <v>0</v>
      </c>
      <c r="T819" s="44" t="n">
        <f aca="false">IF(G819="X",4,0)</f>
        <v>0</v>
      </c>
      <c r="U819" s="44" t="n">
        <f aca="false">IF(G819="X",5,0)</f>
        <v>0</v>
      </c>
      <c r="V819" s="44" t="n">
        <f aca="false">IF(G819="X",6,0)</f>
        <v>0</v>
      </c>
      <c r="W819" s="44" t="n">
        <v>1</v>
      </c>
      <c r="X819" s="44" t="n">
        <v>2</v>
      </c>
      <c r="Y819" s="44" t="n">
        <v>3</v>
      </c>
      <c r="Z819" s="44" t="n">
        <v>4</v>
      </c>
      <c r="AA819" s="44" t="n">
        <v>5</v>
      </c>
      <c r="AB819" s="44" t="n">
        <v>6</v>
      </c>
      <c r="AC819" s="44" t="n">
        <v>7</v>
      </c>
      <c r="AD819" s="44" t="n">
        <v>9</v>
      </c>
      <c r="AE819" s="44" t="n">
        <v>11</v>
      </c>
      <c r="AF819" s="44" t="n">
        <v>14</v>
      </c>
      <c r="AG819" s="44" t="n">
        <v>17</v>
      </c>
      <c r="AH819" s="44" t="n">
        <v>21</v>
      </c>
      <c r="AI819" s="44" t="n">
        <v>26</v>
      </c>
      <c r="AJ819" s="44" t="n">
        <v>33</v>
      </c>
      <c r="AK819" s="44" t="n">
        <v>41</v>
      </c>
      <c r="AL819" s="44" t="n">
        <v>51</v>
      </c>
      <c r="AM819" s="44" t="n">
        <v>63</v>
      </c>
      <c r="AN819" s="45" t="n">
        <f aca="false">IF(BF819=1,1,IF(BF819=2,1,IF(BF819=3,1,IF(BF819=4,1,IF(BF819=5,1,0)))))</f>
        <v>0</v>
      </c>
      <c r="AO819" s="45" t="n">
        <f aca="false">IF(BF819=6,2,IF(BF819=7,2,0))</f>
        <v>0</v>
      </c>
      <c r="AP819" s="45" t="n">
        <f aca="false">IF(BF819=8,3,IF(BF819=9,3,0))</f>
        <v>0</v>
      </c>
      <c r="AQ819" s="45" t="n">
        <f aca="false">IF(BF819=10,4,0)</f>
        <v>0</v>
      </c>
      <c r="AR819" s="45" t="n">
        <f aca="false">IF(BF819=11,5,0)</f>
        <v>0</v>
      </c>
      <c r="AS819" s="45" t="n">
        <f aca="false">IF(BF819=12,6,0)</f>
        <v>0</v>
      </c>
      <c r="AT819" s="45" t="n">
        <f aca="false">IF(BF819=13,7,0)</f>
        <v>0</v>
      </c>
      <c r="AU819" s="45" t="n">
        <f aca="false">IF(BF819=14,9,0)</f>
        <v>0</v>
      </c>
      <c r="AV819" s="45" t="n">
        <f aca="false">IF(BF819=15,11,0)</f>
        <v>0</v>
      </c>
      <c r="AW819" s="45" t="n">
        <f aca="false">IF(BF819=16,14,0)</f>
        <v>0</v>
      </c>
      <c r="AX819" s="45" t="n">
        <f aca="false">IF(BF819=17,17,0)</f>
        <v>0</v>
      </c>
      <c r="AY819" s="45" t="n">
        <f aca="false">IF(BF819=18,21,0)</f>
        <v>0</v>
      </c>
      <c r="AZ819" s="45" t="n">
        <f aca="false">IF(BF819=19,26,0)</f>
        <v>0</v>
      </c>
      <c r="BA819" s="45" t="n">
        <f aca="false">IF(BF819=20,33,0)</f>
        <v>0</v>
      </c>
      <c r="BB819" s="45" t="n">
        <f aca="false">IF(BF819=21,41,0)</f>
        <v>0</v>
      </c>
      <c r="BC819" s="45" t="n">
        <f aca="false">IF(BF819=22,51,0)</f>
        <v>0</v>
      </c>
      <c r="BD819" s="45" t="n">
        <f aca="false">IF(BF819=23,63,0)</f>
        <v>0</v>
      </c>
      <c r="BE819" s="46" t="n">
        <f aca="false">+BF819*BI819</f>
        <v>0</v>
      </c>
      <c r="BF819" s="46" t="n">
        <f aca="false">IF(BG819&gt;0,BG819+BF818,0)</f>
        <v>0</v>
      </c>
      <c r="BG819" s="46" t="n">
        <f aca="false">COUNTIF(G819,"X")</f>
        <v>0</v>
      </c>
      <c r="BH819" s="46" t="n">
        <f aca="false">SUM(AN819:BD819)</f>
        <v>0</v>
      </c>
      <c r="BI819" s="46" t="n">
        <f aca="false">IF(G819="X",7,0)</f>
        <v>0</v>
      </c>
      <c r="BJ819" s="44" t="n">
        <f aca="false">+BH819*BI819</f>
        <v>0</v>
      </c>
      <c r="BK819" s="18"/>
      <c r="BL819" s="44" t="n">
        <f aca="false">IF(D820=H819,36,0)</f>
        <v>0</v>
      </c>
      <c r="BM819" s="18" t="n">
        <f aca="false">IF(D820=H819,36,IF(D820=I819,36,0))</f>
        <v>0</v>
      </c>
      <c r="BN819" s="16" t="n">
        <f aca="false">IF(D820=H819,36,IF(D820=I819,36,IF(D820=J819,36,0)))</f>
        <v>0</v>
      </c>
      <c r="BO819" s="16" t="n">
        <f aca="false">IF(D820=H819,36,IF(D820=I819,36,IF(D820=J819,36,IF(D820=K819,36,0))))</f>
        <v>0</v>
      </c>
      <c r="BP819" s="16" t="n">
        <f aca="false">IF(D820=H819,36,IF(D820=I819,36,IF(D820=J819,36,IF(D820=K819,36,IF(D820=L819,36,0)))))</f>
        <v>0</v>
      </c>
      <c r="BQ819" s="16" t="n">
        <f aca="false">IF(D820=H819,36,IF(D820=I819,36,IF(D820=J819,36,IF(D820=K819,36,IF(D820=L819,36,IF(D820=M819,36,0))))))</f>
        <v>0</v>
      </c>
      <c r="BR819" s="16" t="n">
        <f aca="false">+BF819-BS819</f>
        <v>0</v>
      </c>
      <c r="BS819" s="16" t="n">
        <f aca="false">IF(BT819&gt;0,1,0)</f>
        <v>0</v>
      </c>
      <c r="BT819" s="16" t="n">
        <f aca="false">IF(D820=H819,BH819*36,IF(D820=I819,BH819*36,IF(D820=J819,BH819*36,IF(D820=K819,BH819*36,IF(D820=L819,BH819*36,IF(D820=M819,BH819*36,IF(D820=N819,BH819*36,0)))))))</f>
        <v>0</v>
      </c>
      <c r="BU819" s="18"/>
      <c r="BV819" s="16" t="n">
        <f aca="false">+BV818-P819+BL819</f>
        <v>984</v>
      </c>
      <c r="BW819" s="18" t="n">
        <f aca="false">+BW818-R819+BM819</f>
        <v>968</v>
      </c>
      <c r="BX819" s="44" t="n">
        <f aca="false">+BX818-S819+BN819</f>
        <v>952</v>
      </c>
      <c r="BY819" s="44" t="n">
        <f aca="false">+BY818-T819+BO819</f>
        <v>936</v>
      </c>
      <c r="BZ819" s="44" t="n">
        <f aca="false">+BZ818-U819+BP819</f>
        <v>920</v>
      </c>
      <c r="CA819" s="44" t="n">
        <f aca="false">+CA818-V819+BQ819</f>
        <v>940</v>
      </c>
      <c r="CB819" s="44" t="n">
        <f aca="false">+CB818-BJ819+BT819</f>
        <v>897</v>
      </c>
    </row>
    <row r="820" customFormat="false" ht="12.75" hidden="false" customHeight="false" outlineLevel="0" collapsed="false">
      <c r="A820" s="18" t="n">
        <f aca="false">+A819+1</f>
        <v>816</v>
      </c>
      <c r="C820" s="41" t="n">
        <f aca="false">COUNTIF(B820,"&lt;37")</f>
        <v>0</v>
      </c>
      <c r="D820" s="3" t="str">
        <f aca="false">IF(C820=1,B820,"--")</f>
        <v>--</v>
      </c>
      <c r="E820" s="42" t="str">
        <f aca="false">IF(D820&lt;37,COUNTIF(D814:D820,D820),"0")</f>
        <v>0</v>
      </c>
      <c r="F820" s="42" t="n">
        <f aca="false">IF(BT819&gt;0,1,+E820+E819+E818+E817+E816+E815+E814)</f>
        <v>0</v>
      </c>
      <c r="G820" s="29" t="str">
        <f aca="false">IF(F820=7,"X","-")</f>
        <v>-</v>
      </c>
      <c r="H820" s="44" t="str">
        <f aca="false">IF(G820="X",D820,"-")</f>
        <v>-</v>
      </c>
      <c r="I820" s="18" t="str">
        <f aca="false">IF(G820="X",D819,"-")</f>
        <v>-</v>
      </c>
      <c r="J820" s="44" t="str">
        <f aca="false">IF(G820="X",D818,"-")</f>
        <v>-</v>
      </c>
      <c r="K820" s="18" t="str">
        <f aca="false">IF(G820="X",D817,"-")</f>
        <v>-</v>
      </c>
      <c r="L820" s="44" t="str">
        <f aca="false">IF(G820="X",D816,"-")</f>
        <v>-</v>
      </c>
      <c r="M820" s="18" t="str">
        <f aca="false">IF(G820="X",D815,"-")</f>
        <v>-</v>
      </c>
      <c r="N820" s="44" t="str">
        <f aca="false">IF(G820="X",D814,"-")</f>
        <v>-</v>
      </c>
      <c r="O820" s="18"/>
      <c r="P820" s="44" t="n">
        <f aca="false">IF(G820="X",1,0)</f>
        <v>0</v>
      </c>
      <c r="Q820" s="44"/>
      <c r="R820" s="18" t="n">
        <f aca="false">IF(G820="X",2,0)</f>
        <v>0</v>
      </c>
      <c r="S820" s="44" t="n">
        <f aca="false">IF(G820="X",3,0)</f>
        <v>0</v>
      </c>
      <c r="T820" s="44" t="n">
        <f aca="false">IF(G820="X",4,0)</f>
        <v>0</v>
      </c>
      <c r="U820" s="44" t="n">
        <f aca="false">IF(G820="X",5,0)</f>
        <v>0</v>
      </c>
      <c r="V820" s="44" t="n">
        <f aca="false">IF(G820="X",6,0)</f>
        <v>0</v>
      </c>
      <c r="W820" s="44" t="n">
        <v>1</v>
      </c>
      <c r="X820" s="44" t="n">
        <v>2</v>
      </c>
      <c r="Y820" s="44" t="n">
        <v>3</v>
      </c>
      <c r="Z820" s="44" t="n">
        <v>4</v>
      </c>
      <c r="AA820" s="44" t="n">
        <v>5</v>
      </c>
      <c r="AB820" s="44" t="n">
        <v>6</v>
      </c>
      <c r="AC820" s="44" t="n">
        <v>7</v>
      </c>
      <c r="AD820" s="44" t="n">
        <v>9</v>
      </c>
      <c r="AE820" s="44" t="n">
        <v>11</v>
      </c>
      <c r="AF820" s="44" t="n">
        <v>14</v>
      </c>
      <c r="AG820" s="44" t="n">
        <v>17</v>
      </c>
      <c r="AH820" s="44" t="n">
        <v>21</v>
      </c>
      <c r="AI820" s="44" t="n">
        <v>26</v>
      </c>
      <c r="AJ820" s="44" t="n">
        <v>33</v>
      </c>
      <c r="AK820" s="44" t="n">
        <v>41</v>
      </c>
      <c r="AL820" s="44" t="n">
        <v>51</v>
      </c>
      <c r="AM820" s="44" t="n">
        <v>63</v>
      </c>
      <c r="AN820" s="45" t="n">
        <f aca="false">IF(BF820=1,1,IF(BF820=2,1,IF(BF820=3,1,IF(BF820=4,1,IF(BF820=5,1,0)))))</f>
        <v>0</v>
      </c>
      <c r="AO820" s="45" t="n">
        <f aca="false">IF(BF820=6,2,IF(BF820=7,2,0))</f>
        <v>0</v>
      </c>
      <c r="AP820" s="45" t="n">
        <f aca="false">IF(BF820=8,3,IF(BF820=9,3,0))</f>
        <v>0</v>
      </c>
      <c r="AQ820" s="45" t="n">
        <f aca="false">IF(BF820=10,4,0)</f>
        <v>0</v>
      </c>
      <c r="AR820" s="45" t="n">
        <f aca="false">IF(BF820=11,5,0)</f>
        <v>0</v>
      </c>
      <c r="AS820" s="45" t="n">
        <f aca="false">IF(BF820=12,6,0)</f>
        <v>0</v>
      </c>
      <c r="AT820" s="45" t="n">
        <f aca="false">IF(BF820=13,7,0)</f>
        <v>0</v>
      </c>
      <c r="AU820" s="45" t="n">
        <f aca="false">IF(BF820=14,9,0)</f>
        <v>0</v>
      </c>
      <c r="AV820" s="45" t="n">
        <f aca="false">IF(BF820=15,11,0)</f>
        <v>0</v>
      </c>
      <c r="AW820" s="45" t="n">
        <f aca="false">IF(BF820=16,14,0)</f>
        <v>0</v>
      </c>
      <c r="AX820" s="45" t="n">
        <f aca="false">IF(BF820=17,17,0)</f>
        <v>0</v>
      </c>
      <c r="AY820" s="45" t="n">
        <f aca="false">IF(BF820=18,21,0)</f>
        <v>0</v>
      </c>
      <c r="AZ820" s="45" t="n">
        <f aca="false">IF(BF820=19,26,0)</f>
        <v>0</v>
      </c>
      <c r="BA820" s="45" t="n">
        <f aca="false">IF(BF820=20,33,0)</f>
        <v>0</v>
      </c>
      <c r="BB820" s="45" t="n">
        <f aca="false">IF(BF820=21,41,0)</f>
        <v>0</v>
      </c>
      <c r="BC820" s="45" t="n">
        <f aca="false">IF(BF820=22,51,0)</f>
        <v>0</v>
      </c>
      <c r="BD820" s="45" t="n">
        <f aca="false">IF(BF820=23,63,0)</f>
        <v>0</v>
      </c>
      <c r="BE820" s="46" t="n">
        <f aca="false">+BF820*BI820</f>
        <v>0</v>
      </c>
      <c r="BF820" s="46" t="n">
        <f aca="false">IF(BG820&gt;0,BG820+BF819,0)</f>
        <v>0</v>
      </c>
      <c r="BG820" s="46" t="n">
        <f aca="false">COUNTIF(G820,"X")</f>
        <v>0</v>
      </c>
      <c r="BH820" s="46" t="n">
        <f aca="false">SUM(AN820:BD820)</f>
        <v>0</v>
      </c>
      <c r="BI820" s="46" t="n">
        <f aca="false">IF(G820="X",7,0)</f>
        <v>0</v>
      </c>
      <c r="BJ820" s="44" t="n">
        <f aca="false">+BH820*BI820</f>
        <v>0</v>
      </c>
      <c r="BK820" s="18"/>
      <c r="BL820" s="44" t="n">
        <f aca="false">IF(D821=H820,36,0)</f>
        <v>0</v>
      </c>
      <c r="BM820" s="18" t="n">
        <f aca="false">IF(D821=H820,36,IF(D821=I820,36,0))</f>
        <v>0</v>
      </c>
      <c r="BN820" s="16" t="n">
        <f aca="false">IF(D821=H820,36,IF(D821=I820,36,IF(D821=J820,36,0)))</f>
        <v>0</v>
      </c>
      <c r="BO820" s="16" t="n">
        <f aca="false">IF(D821=H820,36,IF(D821=I820,36,IF(D821=J820,36,IF(D821=K820,36,0))))</f>
        <v>0</v>
      </c>
      <c r="BP820" s="16" t="n">
        <f aca="false">IF(D821=H820,36,IF(D821=I820,36,IF(D821=J820,36,IF(D821=K820,36,IF(D821=L820,36,0)))))</f>
        <v>0</v>
      </c>
      <c r="BQ820" s="16" t="n">
        <f aca="false">IF(D821=H820,36,IF(D821=I820,36,IF(D821=J820,36,IF(D821=K820,36,IF(D821=L820,36,IF(D821=M820,36,0))))))</f>
        <v>0</v>
      </c>
      <c r="BR820" s="16" t="n">
        <f aca="false">+BF820-BS820</f>
        <v>0</v>
      </c>
      <c r="BS820" s="16" t="n">
        <f aca="false">IF(BT820&gt;0,1,0)</f>
        <v>0</v>
      </c>
      <c r="BT820" s="16" t="n">
        <f aca="false">IF(D821=H820,BH820*36,IF(D821=I820,BH820*36,IF(D821=J820,BH820*36,IF(D821=K820,BH820*36,IF(D821=L820,BH820*36,IF(D821=M820,BH820*36,IF(D821=N820,BH820*36,0)))))))</f>
        <v>0</v>
      </c>
      <c r="BU820" s="18"/>
      <c r="BV820" s="16" t="n">
        <f aca="false">+BV819-P820+BL820</f>
        <v>984</v>
      </c>
      <c r="BW820" s="18" t="n">
        <f aca="false">+BW819-R820+BM820</f>
        <v>968</v>
      </c>
      <c r="BX820" s="44" t="n">
        <f aca="false">+BX819-S820+BN820</f>
        <v>952</v>
      </c>
      <c r="BY820" s="44" t="n">
        <f aca="false">+BY819-T820+BO820</f>
        <v>936</v>
      </c>
      <c r="BZ820" s="44" t="n">
        <f aca="false">+BZ819-U820+BP820</f>
        <v>920</v>
      </c>
      <c r="CA820" s="44" t="n">
        <f aca="false">+CA819-V820+BQ820</f>
        <v>940</v>
      </c>
      <c r="CB820" s="44" t="n">
        <f aca="false">+CB819-BJ820+BT820</f>
        <v>897</v>
      </c>
    </row>
    <row r="821" customFormat="false" ht="12.75" hidden="false" customHeight="false" outlineLevel="0" collapsed="false">
      <c r="A821" s="18" t="n">
        <f aca="false">+A820+1</f>
        <v>817</v>
      </c>
      <c r="C821" s="41" t="n">
        <f aca="false">COUNTIF(B821,"&lt;37")</f>
        <v>0</v>
      </c>
      <c r="D821" s="3" t="str">
        <f aca="false">IF(C821=1,B821,"--")</f>
        <v>--</v>
      </c>
      <c r="E821" s="42" t="str">
        <f aca="false">IF(D821&lt;37,COUNTIF(D815:D821,D821),"0")</f>
        <v>0</v>
      </c>
      <c r="F821" s="42" t="n">
        <f aca="false">IF(BT820&gt;0,1,+E821+E820+E819+E818+E817+E816+E815)</f>
        <v>0</v>
      </c>
      <c r="G821" s="29" t="str">
        <f aca="false">IF(F821=7,"X","-")</f>
        <v>-</v>
      </c>
      <c r="H821" s="44" t="str">
        <f aca="false">IF(G821="X",D821,"-")</f>
        <v>-</v>
      </c>
      <c r="I821" s="18" t="str">
        <f aca="false">IF(G821="X",D820,"-")</f>
        <v>-</v>
      </c>
      <c r="J821" s="44" t="str">
        <f aca="false">IF(G821="X",D819,"-")</f>
        <v>-</v>
      </c>
      <c r="K821" s="18" t="str">
        <f aca="false">IF(G821="X",D818,"-")</f>
        <v>-</v>
      </c>
      <c r="L821" s="44" t="str">
        <f aca="false">IF(G821="X",D817,"-")</f>
        <v>-</v>
      </c>
      <c r="M821" s="18" t="str">
        <f aca="false">IF(G821="X",D816,"-")</f>
        <v>-</v>
      </c>
      <c r="N821" s="44" t="str">
        <f aca="false">IF(G821="X",D815,"-")</f>
        <v>-</v>
      </c>
      <c r="O821" s="18"/>
      <c r="P821" s="44" t="n">
        <f aca="false">IF(G821="X",1,0)</f>
        <v>0</v>
      </c>
      <c r="Q821" s="44"/>
      <c r="R821" s="18" t="n">
        <f aca="false">IF(G821="X",2,0)</f>
        <v>0</v>
      </c>
      <c r="S821" s="44" t="n">
        <f aca="false">IF(G821="X",3,0)</f>
        <v>0</v>
      </c>
      <c r="T821" s="44" t="n">
        <f aca="false">IF(G821="X",4,0)</f>
        <v>0</v>
      </c>
      <c r="U821" s="44" t="n">
        <f aca="false">IF(G821="X",5,0)</f>
        <v>0</v>
      </c>
      <c r="V821" s="44" t="n">
        <f aca="false">IF(G821="X",6,0)</f>
        <v>0</v>
      </c>
      <c r="W821" s="44" t="n">
        <v>1</v>
      </c>
      <c r="X821" s="44" t="n">
        <v>2</v>
      </c>
      <c r="Y821" s="44" t="n">
        <v>3</v>
      </c>
      <c r="Z821" s="44" t="n">
        <v>4</v>
      </c>
      <c r="AA821" s="44" t="n">
        <v>5</v>
      </c>
      <c r="AB821" s="44" t="n">
        <v>6</v>
      </c>
      <c r="AC821" s="44" t="n">
        <v>7</v>
      </c>
      <c r="AD821" s="44" t="n">
        <v>9</v>
      </c>
      <c r="AE821" s="44" t="n">
        <v>11</v>
      </c>
      <c r="AF821" s="44" t="n">
        <v>14</v>
      </c>
      <c r="AG821" s="44" t="n">
        <v>17</v>
      </c>
      <c r="AH821" s="44" t="n">
        <v>21</v>
      </c>
      <c r="AI821" s="44" t="n">
        <v>26</v>
      </c>
      <c r="AJ821" s="44" t="n">
        <v>33</v>
      </c>
      <c r="AK821" s="44" t="n">
        <v>41</v>
      </c>
      <c r="AL821" s="44" t="n">
        <v>51</v>
      </c>
      <c r="AM821" s="44" t="n">
        <v>63</v>
      </c>
      <c r="AN821" s="45" t="n">
        <f aca="false">IF(BF821=1,1,IF(BF821=2,1,IF(BF821=3,1,IF(BF821=4,1,IF(BF821=5,1,0)))))</f>
        <v>0</v>
      </c>
      <c r="AO821" s="45" t="n">
        <f aca="false">IF(BF821=6,2,IF(BF821=7,2,0))</f>
        <v>0</v>
      </c>
      <c r="AP821" s="45" t="n">
        <f aca="false">IF(BF821=8,3,IF(BF821=9,3,0))</f>
        <v>0</v>
      </c>
      <c r="AQ821" s="45" t="n">
        <f aca="false">IF(BF821=10,4,0)</f>
        <v>0</v>
      </c>
      <c r="AR821" s="45" t="n">
        <f aca="false">IF(BF821=11,5,0)</f>
        <v>0</v>
      </c>
      <c r="AS821" s="45" t="n">
        <f aca="false">IF(BF821=12,6,0)</f>
        <v>0</v>
      </c>
      <c r="AT821" s="45" t="n">
        <f aca="false">IF(BF821=13,7,0)</f>
        <v>0</v>
      </c>
      <c r="AU821" s="45" t="n">
        <f aca="false">IF(BF821=14,9,0)</f>
        <v>0</v>
      </c>
      <c r="AV821" s="45" t="n">
        <f aca="false">IF(BF821=15,11,0)</f>
        <v>0</v>
      </c>
      <c r="AW821" s="45" t="n">
        <f aca="false">IF(BF821=16,14,0)</f>
        <v>0</v>
      </c>
      <c r="AX821" s="45" t="n">
        <f aca="false">IF(BF821=17,17,0)</f>
        <v>0</v>
      </c>
      <c r="AY821" s="45" t="n">
        <f aca="false">IF(BF821=18,21,0)</f>
        <v>0</v>
      </c>
      <c r="AZ821" s="45" t="n">
        <f aca="false">IF(BF821=19,26,0)</f>
        <v>0</v>
      </c>
      <c r="BA821" s="45" t="n">
        <f aca="false">IF(BF821=20,33,0)</f>
        <v>0</v>
      </c>
      <c r="BB821" s="45" t="n">
        <f aca="false">IF(BF821=21,41,0)</f>
        <v>0</v>
      </c>
      <c r="BC821" s="45" t="n">
        <f aca="false">IF(BF821=22,51,0)</f>
        <v>0</v>
      </c>
      <c r="BD821" s="45" t="n">
        <f aca="false">IF(BF821=23,63,0)</f>
        <v>0</v>
      </c>
      <c r="BE821" s="46" t="n">
        <f aca="false">+BF821*BI821</f>
        <v>0</v>
      </c>
      <c r="BF821" s="46" t="n">
        <f aca="false">IF(BG821&gt;0,BG821+BF820,0)</f>
        <v>0</v>
      </c>
      <c r="BG821" s="46" t="n">
        <f aca="false">COUNTIF(G821,"X")</f>
        <v>0</v>
      </c>
      <c r="BH821" s="46" t="n">
        <f aca="false">SUM(AN821:BD821)</f>
        <v>0</v>
      </c>
      <c r="BI821" s="46" t="n">
        <f aca="false">IF(G821="X",7,0)</f>
        <v>0</v>
      </c>
      <c r="BJ821" s="44" t="n">
        <f aca="false">+BH821*BI821</f>
        <v>0</v>
      </c>
      <c r="BK821" s="18"/>
      <c r="BL821" s="44" t="n">
        <f aca="false">IF(D822=H821,36,0)</f>
        <v>0</v>
      </c>
      <c r="BM821" s="18" t="n">
        <f aca="false">IF(D822=H821,36,IF(D822=I821,36,0))</f>
        <v>0</v>
      </c>
      <c r="BN821" s="16" t="n">
        <f aca="false">IF(D822=H821,36,IF(D822=I821,36,IF(D822=J821,36,0)))</f>
        <v>0</v>
      </c>
      <c r="BO821" s="16" t="n">
        <f aca="false">IF(D822=H821,36,IF(D822=I821,36,IF(D822=J821,36,IF(D822=K821,36,0))))</f>
        <v>0</v>
      </c>
      <c r="BP821" s="16" t="n">
        <f aca="false">IF(D822=H821,36,IF(D822=I821,36,IF(D822=J821,36,IF(D822=K821,36,IF(D822=L821,36,0)))))</f>
        <v>0</v>
      </c>
      <c r="BQ821" s="16" t="n">
        <f aca="false">IF(D822=H821,36,IF(D822=I821,36,IF(D822=J821,36,IF(D822=K821,36,IF(D822=L821,36,IF(D822=M821,36,0))))))</f>
        <v>0</v>
      </c>
      <c r="BR821" s="16" t="n">
        <f aca="false">+BF821-BS821</f>
        <v>0</v>
      </c>
      <c r="BS821" s="16" t="n">
        <f aca="false">IF(BT821&gt;0,1,0)</f>
        <v>0</v>
      </c>
      <c r="BT821" s="16" t="n">
        <f aca="false">IF(D822=H821,BH821*36,IF(D822=I821,BH821*36,IF(D822=J821,BH821*36,IF(D822=K821,BH821*36,IF(D822=L821,BH821*36,IF(D822=M821,BH821*36,IF(D822=N821,BH821*36,0)))))))</f>
        <v>0</v>
      </c>
      <c r="BU821" s="18"/>
      <c r="BV821" s="16" t="n">
        <f aca="false">+BV820-P821+BL821</f>
        <v>984</v>
      </c>
      <c r="BW821" s="18" t="n">
        <f aca="false">+BW820-R821+BM821</f>
        <v>968</v>
      </c>
      <c r="BX821" s="44" t="n">
        <f aca="false">+BX820-S821+BN821</f>
        <v>952</v>
      </c>
      <c r="BY821" s="44" t="n">
        <f aca="false">+BY820-T821+BO821</f>
        <v>936</v>
      </c>
      <c r="BZ821" s="44" t="n">
        <f aca="false">+BZ820-U821+BP821</f>
        <v>920</v>
      </c>
      <c r="CA821" s="44" t="n">
        <f aca="false">+CA820-V821+BQ821</f>
        <v>940</v>
      </c>
      <c r="CB821" s="44" t="n">
        <f aca="false">+CB820-BJ821+BT821</f>
        <v>897</v>
      </c>
    </row>
    <row r="822" customFormat="false" ht="12.75" hidden="false" customHeight="false" outlineLevel="0" collapsed="false">
      <c r="A822" s="18" t="n">
        <f aca="false">+A821+1</f>
        <v>818</v>
      </c>
      <c r="C822" s="41" t="n">
        <f aca="false">COUNTIF(B822,"&lt;37")</f>
        <v>0</v>
      </c>
      <c r="D822" s="3" t="str">
        <f aca="false">IF(C822=1,B822,"--")</f>
        <v>--</v>
      </c>
      <c r="E822" s="42" t="str">
        <f aca="false">IF(D822&lt;37,COUNTIF(D816:D822,D822),"0")</f>
        <v>0</v>
      </c>
      <c r="F822" s="42" t="n">
        <f aca="false">IF(BT821&gt;0,1,+E822+E821+E820+E819+E818+E817+E816)</f>
        <v>0</v>
      </c>
      <c r="G822" s="29" t="str">
        <f aca="false">IF(F822=7,"X","-")</f>
        <v>-</v>
      </c>
      <c r="H822" s="44" t="str">
        <f aca="false">IF(G822="X",D822,"-")</f>
        <v>-</v>
      </c>
      <c r="I822" s="18" t="str">
        <f aca="false">IF(G822="X",D821,"-")</f>
        <v>-</v>
      </c>
      <c r="J822" s="44" t="str">
        <f aca="false">IF(G822="X",D820,"-")</f>
        <v>-</v>
      </c>
      <c r="K822" s="18" t="str">
        <f aca="false">IF(G822="X",D819,"-")</f>
        <v>-</v>
      </c>
      <c r="L822" s="44" t="str">
        <f aca="false">IF(G822="X",D818,"-")</f>
        <v>-</v>
      </c>
      <c r="M822" s="18" t="str">
        <f aca="false">IF(G822="X",D817,"-")</f>
        <v>-</v>
      </c>
      <c r="N822" s="44" t="str">
        <f aca="false">IF(G822="X",D816,"-")</f>
        <v>-</v>
      </c>
      <c r="O822" s="18"/>
      <c r="P822" s="44" t="n">
        <f aca="false">IF(G822="X",1,0)</f>
        <v>0</v>
      </c>
      <c r="Q822" s="44"/>
      <c r="R822" s="18" t="n">
        <f aca="false">IF(G822="X",2,0)</f>
        <v>0</v>
      </c>
      <c r="S822" s="44" t="n">
        <f aca="false">IF(G822="X",3,0)</f>
        <v>0</v>
      </c>
      <c r="T822" s="44" t="n">
        <f aca="false">IF(G822="X",4,0)</f>
        <v>0</v>
      </c>
      <c r="U822" s="44" t="n">
        <f aca="false">IF(G822="X",5,0)</f>
        <v>0</v>
      </c>
      <c r="V822" s="44" t="n">
        <f aca="false">IF(G822="X",6,0)</f>
        <v>0</v>
      </c>
      <c r="W822" s="44" t="n">
        <v>1</v>
      </c>
      <c r="X822" s="44" t="n">
        <v>2</v>
      </c>
      <c r="Y822" s="44" t="n">
        <v>3</v>
      </c>
      <c r="Z822" s="44" t="n">
        <v>4</v>
      </c>
      <c r="AA822" s="44" t="n">
        <v>5</v>
      </c>
      <c r="AB822" s="44" t="n">
        <v>6</v>
      </c>
      <c r="AC822" s="44" t="n">
        <v>7</v>
      </c>
      <c r="AD822" s="44" t="n">
        <v>9</v>
      </c>
      <c r="AE822" s="44" t="n">
        <v>11</v>
      </c>
      <c r="AF822" s="44" t="n">
        <v>14</v>
      </c>
      <c r="AG822" s="44" t="n">
        <v>17</v>
      </c>
      <c r="AH822" s="44" t="n">
        <v>21</v>
      </c>
      <c r="AI822" s="44" t="n">
        <v>26</v>
      </c>
      <c r="AJ822" s="44" t="n">
        <v>33</v>
      </c>
      <c r="AK822" s="44" t="n">
        <v>41</v>
      </c>
      <c r="AL822" s="44" t="n">
        <v>51</v>
      </c>
      <c r="AM822" s="44" t="n">
        <v>63</v>
      </c>
      <c r="AN822" s="45" t="n">
        <f aca="false">IF(BF822=1,1,IF(BF822=2,1,IF(BF822=3,1,IF(BF822=4,1,IF(BF822=5,1,0)))))</f>
        <v>0</v>
      </c>
      <c r="AO822" s="45" t="n">
        <f aca="false">IF(BF822=6,2,IF(BF822=7,2,0))</f>
        <v>0</v>
      </c>
      <c r="AP822" s="45" t="n">
        <f aca="false">IF(BF822=8,3,IF(BF822=9,3,0))</f>
        <v>0</v>
      </c>
      <c r="AQ822" s="45" t="n">
        <f aca="false">IF(BF822=10,4,0)</f>
        <v>0</v>
      </c>
      <c r="AR822" s="45" t="n">
        <f aca="false">IF(BF822=11,5,0)</f>
        <v>0</v>
      </c>
      <c r="AS822" s="45" t="n">
        <f aca="false">IF(BF822=12,6,0)</f>
        <v>0</v>
      </c>
      <c r="AT822" s="45" t="n">
        <f aca="false">IF(BF822=13,7,0)</f>
        <v>0</v>
      </c>
      <c r="AU822" s="45" t="n">
        <f aca="false">IF(BF822=14,9,0)</f>
        <v>0</v>
      </c>
      <c r="AV822" s="45" t="n">
        <f aca="false">IF(BF822=15,11,0)</f>
        <v>0</v>
      </c>
      <c r="AW822" s="45" t="n">
        <f aca="false">IF(BF822=16,14,0)</f>
        <v>0</v>
      </c>
      <c r="AX822" s="45" t="n">
        <f aca="false">IF(BF822=17,17,0)</f>
        <v>0</v>
      </c>
      <c r="AY822" s="45" t="n">
        <f aca="false">IF(BF822=18,21,0)</f>
        <v>0</v>
      </c>
      <c r="AZ822" s="45" t="n">
        <f aca="false">IF(BF822=19,26,0)</f>
        <v>0</v>
      </c>
      <c r="BA822" s="45" t="n">
        <f aca="false">IF(BF822=20,33,0)</f>
        <v>0</v>
      </c>
      <c r="BB822" s="45" t="n">
        <f aca="false">IF(BF822=21,41,0)</f>
        <v>0</v>
      </c>
      <c r="BC822" s="45" t="n">
        <f aca="false">IF(BF822=22,51,0)</f>
        <v>0</v>
      </c>
      <c r="BD822" s="45" t="n">
        <f aca="false">IF(BF822=23,63,0)</f>
        <v>0</v>
      </c>
      <c r="BE822" s="46" t="n">
        <f aca="false">+BF822*BI822</f>
        <v>0</v>
      </c>
      <c r="BF822" s="46" t="n">
        <f aca="false">IF(BG822&gt;0,BG822+BF821,0)</f>
        <v>0</v>
      </c>
      <c r="BG822" s="46" t="n">
        <f aca="false">COUNTIF(G822,"X")</f>
        <v>0</v>
      </c>
      <c r="BH822" s="46" t="n">
        <f aca="false">SUM(AN822:BD822)</f>
        <v>0</v>
      </c>
      <c r="BI822" s="46" t="n">
        <f aca="false">IF(G822="X",7,0)</f>
        <v>0</v>
      </c>
      <c r="BJ822" s="44" t="n">
        <f aca="false">+BH822*BI822</f>
        <v>0</v>
      </c>
      <c r="BK822" s="18"/>
      <c r="BL822" s="44" t="n">
        <f aca="false">IF(D823=H822,36,0)</f>
        <v>0</v>
      </c>
      <c r="BM822" s="18" t="n">
        <f aca="false">IF(D823=H822,36,IF(D823=I822,36,0))</f>
        <v>0</v>
      </c>
      <c r="BN822" s="16" t="n">
        <f aca="false">IF(D823=H822,36,IF(D823=I822,36,IF(D823=J822,36,0)))</f>
        <v>0</v>
      </c>
      <c r="BO822" s="16" t="n">
        <f aca="false">IF(D823=H822,36,IF(D823=I822,36,IF(D823=J822,36,IF(D823=K822,36,0))))</f>
        <v>0</v>
      </c>
      <c r="BP822" s="16" t="n">
        <f aca="false">IF(D823=H822,36,IF(D823=I822,36,IF(D823=J822,36,IF(D823=K822,36,IF(D823=L822,36,0)))))</f>
        <v>0</v>
      </c>
      <c r="BQ822" s="16" t="n">
        <f aca="false">IF(D823=H822,36,IF(D823=I822,36,IF(D823=J822,36,IF(D823=K822,36,IF(D823=L822,36,IF(D823=M822,36,0))))))</f>
        <v>0</v>
      </c>
      <c r="BR822" s="16" t="n">
        <f aca="false">+BF822-BS822</f>
        <v>0</v>
      </c>
      <c r="BS822" s="16" t="n">
        <f aca="false">IF(BT822&gt;0,1,0)</f>
        <v>0</v>
      </c>
      <c r="BT822" s="16" t="n">
        <f aca="false">IF(D823=H822,BH822*36,IF(D823=I822,BH822*36,IF(D823=J822,BH822*36,IF(D823=K822,BH822*36,IF(D823=L822,BH822*36,IF(D823=M822,BH822*36,IF(D823=N822,BH822*36,0)))))))</f>
        <v>0</v>
      </c>
      <c r="BU822" s="18"/>
      <c r="BV822" s="16" t="n">
        <f aca="false">+BV821-P822+BL822</f>
        <v>984</v>
      </c>
      <c r="BW822" s="18" t="n">
        <f aca="false">+BW821-R822+BM822</f>
        <v>968</v>
      </c>
      <c r="BX822" s="44" t="n">
        <f aca="false">+BX821-S822+BN822</f>
        <v>952</v>
      </c>
      <c r="BY822" s="44" t="n">
        <f aca="false">+BY821-T822+BO822</f>
        <v>936</v>
      </c>
      <c r="BZ822" s="44" t="n">
        <f aca="false">+BZ821-U822+BP822</f>
        <v>920</v>
      </c>
      <c r="CA822" s="44" t="n">
        <f aca="false">+CA821-V822+BQ822</f>
        <v>940</v>
      </c>
      <c r="CB822" s="44" t="n">
        <f aca="false">+CB821-BJ822+BT822</f>
        <v>897</v>
      </c>
    </row>
    <row r="823" customFormat="false" ht="12.75" hidden="false" customHeight="false" outlineLevel="0" collapsed="false">
      <c r="A823" s="18" t="n">
        <f aca="false">+A822+1</f>
        <v>819</v>
      </c>
      <c r="C823" s="41" t="n">
        <f aca="false">COUNTIF(B823,"&lt;37")</f>
        <v>0</v>
      </c>
      <c r="D823" s="3" t="str">
        <f aca="false">IF(C823=1,B823,"--")</f>
        <v>--</v>
      </c>
      <c r="E823" s="42" t="str">
        <f aca="false">IF(D823&lt;37,COUNTIF(D817:D823,D823),"0")</f>
        <v>0</v>
      </c>
      <c r="F823" s="42" t="n">
        <f aca="false">IF(BT822&gt;0,1,+E823+E822+E821+E820+E819+E818+E817)</f>
        <v>0</v>
      </c>
      <c r="G823" s="29" t="str">
        <f aca="false">IF(F823=7,"X","-")</f>
        <v>-</v>
      </c>
      <c r="H823" s="44" t="str">
        <f aca="false">IF(G823="X",D823,"-")</f>
        <v>-</v>
      </c>
      <c r="I823" s="18" t="str">
        <f aca="false">IF(G823="X",D822,"-")</f>
        <v>-</v>
      </c>
      <c r="J823" s="44" t="str">
        <f aca="false">IF(G823="X",D821,"-")</f>
        <v>-</v>
      </c>
      <c r="K823" s="18" t="str">
        <f aca="false">IF(G823="X",D820,"-")</f>
        <v>-</v>
      </c>
      <c r="L823" s="44" t="str">
        <f aca="false">IF(G823="X",D819,"-")</f>
        <v>-</v>
      </c>
      <c r="M823" s="18" t="str">
        <f aca="false">IF(G823="X",D818,"-")</f>
        <v>-</v>
      </c>
      <c r="N823" s="44" t="str">
        <f aca="false">IF(G823="X",D817,"-")</f>
        <v>-</v>
      </c>
      <c r="O823" s="18"/>
      <c r="P823" s="44" t="n">
        <f aca="false">IF(G823="X",1,0)</f>
        <v>0</v>
      </c>
      <c r="Q823" s="44"/>
      <c r="R823" s="18" t="n">
        <f aca="false">IF(G823="X",2,0)</f>
        <v>0</v>
      </c>
      <c r="S823" s="44" t="n">
        <f aca="false">IF(G823="X",3,0)</f>
        <v>0</v>
      </c>
      <c r="T823" s="44" t="n">
        <f aca="false">IF(G823="X",4,0)</f>
        <v>0</v>
      </c>
      <c r="U823" s="44" t="n">
        <f aca="false">IF(G823="X",5,0)</f>
        <v>0</v>
      </c>
      <c r="V823" s="44" t="n">
        <f aca="false">IF(G823="X",6,0)</f>
        <v>0</v>
      </c>
      <c r="W823" s="44" t="n">
        <v>1</v>
      </c>
      <c r="X823" s="44" t="n">
        <v>2</v>
      </c>
      <c r="Y823" s="44" t="n">
        <v>3</v>
      </c>
      <c r="Z823" s="44" t="n">
        <v>4</v>
      </c>
      <c r="AA823" s="44" t="n">
        <v>5</v>
      </c>
      <c r="AB823" s="44" t="n">
        <v>6</v>
      </c>
      <c r="AC823" s="44" t="n">
        <v>7</v>
      </c>
      <c r="AD823" s="44" t="n">
        <v>9</v>
      </c>
      <c r="AE823" s="44" t="n">
        <v>11</v>
      </c>
      <c r="AF823" s="44" t="n">
        <v>14</v>
      </c>
      <c r="AG823" s="44" t="n">
        <v>17</v>
      </c>
      <c r="AH823" s="44" t="n">
        <v>21</v>
      </c>
      <c r="AI823" s="44" t="n">
        <v>26</v>
      </c>
      <c r="AJ823" s="44" t="n">
        <v>33</v>
      </c>
      <c r="AK823" s="44" t="n">
        <v>41</v>
      </c>
      <c r="AL823" s="44" t="n">
        <v>51</v>
      </c>
      <c r="AM823" s="44" t="n">
        <v>63</v>
      </c>
      <c r="AN823" s="45" t="n">
        <f aca="false">IF(BF823=1,1,IF(BF823=2,1,IF(BF823=3,1,IF(BF823=4,1,IF(BF823=5,1,0)))))</f>
        <v>0</v>
      </c>
      <c r="AO823" s="45" t="n">
        <f aca="false">IF(BF823=6,2,IF(BF823=7,2,0))</f>
        <v>0</v>
      </c>
      <c r="AP823" s="45" t="n">
        <f aca="false">IF(BF823=8,3,IF(BF823=9,3,0))</f>
        <v>0</v>
      </c>
      <c r="AQ823" s="45" t="n">
        <f aca="false">IF(BF823=10,4,0)</f>
        <v>0</v>
      </c>
      <c r="AR823" s="45" t="n">
        <f aca="false">IF(BF823=11,5,0)</f>
        <v>0</v>
      </c>
      <c r="AS823" s="45" t="n">
        <f aca="false">IF(BF823=12,6,0)</f>
        <v>0</v>
      </c>
      <c r="AT823" s="45" t="n">
        <f aca="false">IF(BF823=13,7,0)</f>
        <v>0</v>
      </c>
      <c r="AU823" s="45" t="n">
        <f aca="false">IF(BF823=14,9,0)</f>
        <v>0</v>
      </c>
      <c r="AV823" s="45" t="n">
        <f aca="false">IF(BF823=15,11,0)</f>
        <v>0</v>
      </c>
      <c r="AW823" s="45" t="n">
        <f aca="false">IF(BF823=16,14,0)</f>
        <v>0</v>
      </c>
      <c r="AX823" s="45" t="n">
        <f aca="false">IF(BF823=17,17,0)</f>
        <v>0</v>
      </c>
      <c r="AY823" s="45" t="n">
        <f aca="false">IF(BF823=18,21,0)</f>
        <v>0</v>
      </c>
      <c r="AZ823" s="45" t="n">
        <f aca="false">IF(BF823=19,26,0)</f>
        <v>0</v>
      </c>
      <c r="BA823" s="45" t="n">
        <f aca="false">IF(BF823=20,33,0)</f>
        <v>0</v>
      </c>
      <c r="BB823" s="45" t="n">
        <f aca="false">IF(BF823=21,41,0)</f>
        <v>0</v>
      </c>
      <c r="BC823" s="45" t="n">
        <f aca="false">IF(BF823=22,51,0)</f>
        <v>0</v>
      </c>
      <c r="BD823" s="45" t="n">
        <f aca="false">IF(BF823=23,63,0)</f>
        <v>0</v>
      </c>
      <c r="BE823" s="46" t="n">
        <f aca="false">+BF823*BI823</f>
        <v>0</v>
      </c>
      <c r="BF823" s="46" t="n">
        <f aca="false">IF(BG823&gt;0,BG823+BF822,0)</f>
        <v>0</v>
      </c>
      <c r="BG823" s="46" t="n">
        <f aca="false">COUNTIF(G823,"X")</f>
        <v>0</v>
      </c>
      <c r="BH823" s="46" t="n">
        <f aca="false">SUM(AN823:BD823)</f>
        <v>0</v>
      </c>
      <c r="BI823" s="46" t="n">
        <f aca="false">IF(G823="X",7,0)</f>
        <v>0</v>
      </c>
      <c r="BJ823" s="44" t="n">
        <f aca="false">+BH823*BI823</f>
        <v>0</v>
      </c>
      <c r="BK823" s="18"/>
      <c r="BL823" s="44" t="n">
        <f aca="false">IF(D824=H823,36,0)</f>
        <v>0</v>
      </c>
      <c r="BM823" s="18" t="n">
        <f aca="false">IF(D824=H823,36,IF(D824=I823,36,0))</f>
        <v>0</v>
      </c>
      <c r="BN823" s="16" t="n">
        <f aca="false">IF(D824=H823,36,IF(D824=I823,36,IF(D824=J823,36,0)))</f>
        <v>0</v>
      </c>
      <c r="BO823" s="16" t="n">
        <f aca="false">IF(D824=H823,36,IF(D824=I823,36,IF(D824=J823,36,IF(D824=K823,36,0))))</f>
        <v>0</v>
      </c>
      <c r="BP823" s="16" t="n">
        <f aca="false">IF(D824=H823,36,IF(D824=I823,36,IF(D824=J823,36,IF(D824=K823,36,IF(D824=L823,36,0)))))</f>
        <v>0</v>
      </c>
      <c r="BQ823" s="16" t="n">
        <f aca="false">IF(D824=H823,36,IF(D824=I823,36,IF(D824=J823,36,IF(D824=K823,36,IF(D824=L823,36,IF(D824=M823,36,0))))))</f>
        <v>0</v>
      </c>
      <c r="BR823" s="16" t="n">
        <f aca="false">+BF823-BS823</f>
        <v>0</v>
      </c>
      <c r="BS823" s="16" t="n">
        <f aca="false">IF(BT823&gt;0,1,0)</f>
        <v>0</v>
      </c>
      <c r="BT823" s="16" t="n">
        <f aca="false">IF(D824=H823,BH823*36,IF(D824=I823,BH823*36,IF(D824=J823,BH823*36,IF(D824=K823,BH823*36,IF(D824=L823,BH823*36,IF(D824=M823,BH823*36,IF(D824=N823,BH823*36,0)))))))</f>
        <v>0</v>
      </c>
      <c r="BU823" s="18"/>
      <c r="BV823" s="16" t="n">
        <f aca="false">+BV822-P823+BL823</f>
        <v>984</v>
      </c>
      <c r="BW823" s="18" t="n">
        <f aca="false">+BW822-R823+BM823</f>
        <v>968</v>
      </c>
      <c r="BX823" s="44" t="n">
        <f aca="false">+BX822-S823+BN823</f>
        <v>952</v>
      </c>
      <c r="BY823" s="44" t="n">
        <f aca="false">+BY822-T823+BO823</f>
        <v>936</v>
      </c>
      <c r="BZ823" s="44" t="n">
        <f aca="false">+BZ822-U823+BP823</f>
        <v>920</v>
      </c>
      <c r="CA823" s="44" t="n">
        <f aca="false">+CA822-V823+BQ823</f>
        <v>940</v>
      </c>
      <c r="CB823" s="44" t="n">
        <f aca="false">+CB822-BJ823+BT823</f>
        <v>897</v>
      </c>
    </row>
    <row r="824" customFormat="false" ht="12.75" hidden="false" customHeight="false" outlineLevel="0" collapsed="false">
      <c r="A824" s="18" t="n">
        <f aca="false">+A823+1</f>
        <v>820</v>
      </c>
      <c r="C824" s="41" t="n">
        <f aca="false">COUNTIF(B824,"&lt;37")</f>
        <v>0</v>
      </c>
      <c r="D824" s="3" t="str">
        <f aca="false">IF(C824=1,B824,"--")</f>
        <v>--</v>
      </c>
      <c r="E824" s="42" t="str">
        <f aca="false">IF(D824&lt;37,COUNTIF(D818:D824,D824),"0")</f>
        <v>0</v>
      </c>
      <c r="F824" s="42" t="n">
        <f aca="false">IF(BT823&gt;0,1,+E824+E823+E822+E821+E820+E819+E818)</f>
        <v>0</v>
      </c>
      <c r="G824" s="29" t="str">
        <f aca="false">IF(F824=7,"X","-")</f>
        <v>-</v>
      </c>
      <c r="H824" s="44" t="str">
        <f aca="false">IF(G824="X",D824,"-")</f>
        <v>-</v>
      </c>
      <c r="I824" s="18" t="str">
        <f aca="false">IF(G824="X",D823,"-")</f>
        <v>-</v>
      </c>
      <c r="J824" s="44" t="str">
        <f aca="false">IF(G824="X",D822,"-")</f>
        <v>-</v>
      </c>
      <c r="K824" s="18" t="str">
        <f aca="false">IF(G824="X",D821,"-")</f>
        <v>-</v>
      </c>
      <c r="L824" s="44" t="str">
        <f aca="false">IF(G824="X",D820,"-")</f>
        <v>-</v>
      </c>
      <c r="M824" s="18" t="str">
        <f aca="false">IF(G824="X",D819,"-")</f>
        <v>-</v>
      </c>
      <c r="N824" s="44" t="str">
        <f aca="false">IF(G824="X",D818,"-")</f>
        <v>-</v>
      </c>
      <c r="O824" s="18"/>
      <c r="P824" s="44" t="n">
        <f aca="false">IF(G824="X",1,0)</f>
        <v>0</v>
      </c>
      <c r="Q824" s="44"/>
      <c r="R824" s="18" t="n">
        <f aca="false">IF(G824="X",2,0)</f>
        <v>0</v>
      </c>
      <c r="S824" s="44" t="n">
        <f aca="false">IF(G824="X",3,0)</f>
        <v>0</v>
      </c>
      <c r="T824" s="44" t="n">
        <f aca="false">IF(G824="X",4,0)</f>
        <v>0</v>
      </c>
      <c r="U824" s="44" t="n">
        <f aca="false">IF(G824="X",5,0)</f>
        <v>0</v>
      </c>
      <c r="V824" s="44" t="n">
        <f aca="false">IF(G824="X",6,0)</f>
        <v>0</v>
      </c>
      <c r="W824" s="44" t="n">
        <v>1</v>
      </c>
      <c r="X824" s="44" t="n">
        <v>2</v>
      </c>
      <c r="Y824" s="44" t="n">
        <v>3</v>
      </c>
      <c r="Z824" s="44" t="n">
        <v>4</v>
      </c>
      <c r="AA824" s="44" t="n">
        <v>5</v>
      </c>
      <c r="AB824" s="44" t="n">
        <v>6</v>
      </c>
      <c r="AC824" s="44" t="n">
        <v>7</v>
      </c>
      <c r="AD824" s="44" t="n">
        <v>9</v>
      </c>
      <c r="AE824" s="44" t="n">
        <v>11</v>
      </c>
      <c r="AF824" s="44" t="n">
        <v>14</v>
      </c>
      <c r="AG824" s="44" t="n">
        <v>17</v>
      </c>
      <c r="AH824" s="44" t="n">
        <v>21</v>
      </c>
      <c r="AI824" s="44" t="n">
        <v>26</v>
      </c>
      <c r="AJ824" s="44" t="n">
        <v>33</v>
      </c>
      <c r="AK824" s="44" t="n">
        <v>41</v>
      </c>
      <c r="AL824" s="44" t="n">
        <v>51</v>
      </c>
      <c r="AM824" s="44" t="n">
        <v>63</v>
      </c>
      <c r="AN824" s="45" t="n">
        <f aca="false">IF(BF824=1,1,IF(BF824=2,1,IF(BF824=3,1,IF(BF824=4,1,IF(BF824=5,1,0)))))</f>
        <v>0</v>
      </c>
      <c r="AO824" s="45" t="n">
        <f aca="false">IF(BF824=6,2,IF(BF824=7,2,0))</f>
        <v>0</v>
      </c>
      <c r="AP824" s="45" t="n">
        <f aca="false">IF(BF824=8,3,IF(BF824=9,3,0))</f>
        <v>0</v>
      </c>
      <c r="AQ824" s="45" t="n">
        <f aca="false">IF(BF824=10,4,0)</f>
        <v>0</v>
      </c>
      <c r="AR824" s="45" t="n">
        <f aca="false">IF(BF824=11,5,0)</f>
        <v>0</v>
      </c>
      <c r="AS824" s="45" t="n">
        <f aca="false">IF(BF824=12,6,0)</f>
        <v>0</v>
      </c>
      <c r="AT824" s="45" t="n">
        <f aca="false">IF(BF824=13,7,0)</f>
        <v>0</v>
      </c>
      <c r="AU824" s="45" t="n">
        <f aca="false">IF(BF824=14,9,0)</f>
        <v>0</v>
      </c>
      <c r="AV824" s="45" t="n">
        <f aca="false">IF(BF824=15,11,0)</f>
        <v>0</v>
      </c>
      <c r="AW824" s="45" t="n">
        <f aca="false">IF(BF824=16,14,0)</f>
        <v>0</v>
      </c>
      <c r="AX824" s="45" t="n">
        <f aca="false">IF(BF824=17,17,0)</f>
        <v>0</v>
      </c>
      <c r="AY824" s="45" t="n">
        <f aca="false">IF(BF824=18,21,0)</f>
        <v>0</v>
      </c>
      <c r="AZ824" s="45" t="n">
        <f aca="false">IF(BF824=19,26,0)</f>
        <v>0</v>
      </c>
      <c r="BA824" s="45" t="n">
        <f aca="false">IF(BF824=20,33,0)</f>
        <v>0</v>
      </c>
      <c r="BB824" s="45" t="n">
        <f aca="false">IF(BF824=21,41,0)</f>
        <v>0</v>
      </c>
      <c r="BC824" s="45" t="n">
        <f aca="false">IF(BF824=22,51,0)</f>
        <v>0</v>
      </c>
      <c r="BD824" s="45" t="n">
        <f aca="false">IF(BF824=23,63,0)</f>
        <v>0</v>
      </c>
      <c r="BE824" s="46" t="n">
        <f aca="false">+BF824*BI824</f>
        <v>0</v>
      </c>
      <c r="BF824" s="46" t="n">
        <f aca="false">IF(BG824&gt;0,BG824+BF823,0)</f>
        <v>0</v>
      </c>
      <c r="BG824" s="46" t="n">
        <f aca="false">COUNTIF(G824,"X")</f>
        <v>0</v>
      </c>
      <c r="BH824" s="46" t="n">
        <f aca="false">SUM(AN824:BD824)</f>
        <v>0</v>
      </c>
      <c r="BI824" s="46" t="n">
        <f aca="false">IF(G824="X",7,0)</f>
        <v>0</v>
      </c>
      <c r="BJ824" s="44" t="n">
        <f aca="false">+BH824*BI824</f>
        <v>0</v>
      </c>
      <c r="BK824" s="18"/>
      <c r="BL824" s="44" t="n">
        <f aca="false">IF(D825=H824,36,0)</f>
        <v>0</v>
      </c>
      <c r="BM824" s="18" t="n">
        <f aca="false">IF(D825=H824,36,IF(D825=I824,36,0))</f>
        <v>0</v>
      </c>
      <c r="BN824" s="16" t="n">
        <f aca="false">IF(D825=H824,36,IF(D825=I824,36,IF(D825=J824,36,0)))</f>
        <v>0</v>
      </c>
      <c r="BO824" s="16" t="n">
        <f aca="false">IF(D825=H824,36,IF(D825=I824,36,IF(D825=J824,36,IF(D825=K824,36,0))))</f>
        <v>0</v>
      </c>
      <c r="BP824" s="16" t="n">
        <f aca="false">IF(D825=H824,36,IF(D825=I824,36,IF(D825=J824,36,IF(D825=K824,36,IF(D825=L824,36,0)))))</f>
        <v>0</v>
      </c>
      <c r="BQ824" s="16" t="n">
        <f aca="false">IF(D825=H824,36,IF(D825=I824,36,IF(D825=J824,36,IF(D825=K824,36,IF(D825=L824,36,IF(D825=M824,36,0))))))</f>
        <v>0</v>
      </c>
      <c r="BR824" s="16" t="n">
        <f aca="false">+BF824-BS824</f>
        <v>0</v>
      </c>
      <c r="BS824" s="16" t="n">
        <f aca="false">IF(BT824&gt;0,1,0)</f>
        <v>0</v>
      </c>
      <c r="BT824" s="16" t="n">
        <f aca="false">IF(D825=H824,BH824*36,IF(D825=I824,BH824*36,IF(D825=J824,BH824*36,IF(D825=K824,BH824*36,IF(D825=L824,BH824*36,IF(D825=M824,BH824*36,IF(D825=N824,BH824*36,0)))))))</f>
        <v>0</v>
      </c>
      <c r="BU824" s="18"/>
      <c r="BV824" s="16" t="n">
        <f aca="false">+BV823-P824+BL824</f>
        <v>984</v>
      </c>
      <c r="BW824" s="18" t="n">
        <f aca="false">+BW823-R824+BM824</f>
        <v>968</v>
      </c>
      <c r="BX824" s="44" t="n">
        <f aca="false">+BX823-S824+BN824</f>
        <v>952</v>
      </c>
      <c r="BY824" s="44" t="n">
        <f aca="false">+BY823-T824+BO824</f>
        <v>936</v>
      </c>
      <c r="BZ824" s="44" t="n">
        <f aca="false">+BZ823-U824+BP824</f>
        <v>920</v>
      </c>
      <c r="CA824" s="44" t="n">
        <f aca="false">+CA823-V824+BQ824</f>
        <v>940</v>
      </c>
      <c r="CB824" s="44" t="n">
        <f aca="false">+CB823-BJ824+BT824</f>
        <v>897</v>
      </c>
    </row>
    <row r="825" customFormat="false" ht="12.75" hidden="false" customHeight="false" outlineLevel="0" collapsed="false">
      <c r="A825" s="18" t="n">
        <f aca="false">+A824+1</f>
        <v>821</v>
      </c>
      <c r="C825" s="41" t="n">
        <f aca="false">COUNTIF(B825,"&lt;37")</f>
        <v>0</v>
      </c>
      <c r="D825" s="3" t="str">
        <f aca="false">IF(C825=1,B825,"--")</f>
        <v>--</v>
      </c>
      <c r="E825" s="42" t="str">
        <f aca="false">IF(D825&lt;37,COUNTIF(D819:D825,D825),"0")</f>
        <v>0</v>
      </c>
      <c r="F825" s="42" t="n">
        <f aca="false">IF(BT824&gt;0,1,+E825+E824+E823+E822+E821+E820+E819)</f>
        <v>0</v>
      </c>
      <c r="G825" s="29" t="str">
        <f aca="false">IF(F825=7,"X","-")</f>
        <v>-</v>
      </c>
      <c r="H825" s="44" t="str">
        <f aca="false">IF(G825="X",D825,"-")</f>
        <v>-</v>
      </c>
      <c r="I825" s="18" t="str">
        <f aca="false">IF(G825="X",D824,"-")</f>
        <v>-</v>
      </c>
      <c r="J825" s="44" t="str">
        <f aca="false">IF(G825="X",D823,"-")</f>
        <v>-</v>
      </c>
      <c r="K825" s="18" t="str">
        <f aca="false">IF(G825="X",D822,"-")</f>
        <v>-</v>
      </c>
      <c r="L825" s="44" t="str">
        <f aca="false">IF(G825="X",D821,"-")</f>
        <v>-</v>
      </c>
      <c r="M825" s="18" t="str">
        <f aca="false">IF(G825="X",D820,"-")</f>
        <v>-</v>
      </c>
      <c r="N825" s="44" t="str">
        <f aca="false">IF(G825="X",D819,"-")</f>
        <v>-</v>
      </c>
      <c r="O825" s="18"/>
      <c r="P825" s="44" t="n">
        <f aca="false">IF(G825="X",1,0)</f>
        <v>0</v>
      </c>
      <c r="Q825" s="44"/>
      <c r="R825" s="18" t="n">
        <f aca="false">IF(G825="X",2,0)</f>
        <v>0</v>
      </c>
      <c r="S825" s="44" t="n">
        <f aca="false">IF(G825="X",3,0)</f>
        <v>0</v>
      </c>
      <c r="T825" s="44" t="n">
        <f aca="false">IF(G825="X",4,0)</f>
        <v>0</v>
      </c>
      <c r="U825" s="44" t="n">
        <f aca="false">IF(G825="X",5,0)</f>
        <v>0</v>
      </c>
      <c r="V825" s="44" t="n">
        <f aca="false">IF(G825="X",6,0)</f>
        <v>0</v>
      </c>
      <c r="W825" s="44" t="n">
        <v>1</v>
      </c>
      <c r="X825" s="44" t="n">
        <v>2</v>
      </c>
      <c r="Y825" s="44" t="n">
        <v>3</v>
      </c>
      <c r="Z825" s="44" t="n">
        <v>4</v>
      </c>
      <c r="AA825" s="44" t="n">
        <v>5</v>
      </c>
      <c r="AB825" s="44" t="n">
        <v>6</v>
      </c>
      <c r="AC825" s="44" t="n">
        <v>7</v>
      </c>
      <c r="AD825" s="44" t="n">
        <v>9</v>
      </c>
      <c r="AE825" s="44" t="n">
        <v>11</v>
      </c>
      <c r="AF825" s="44" t="n">
        <v>14</v>
      </c>
      <c r="AG825" s="44" t="n">
        <v>17</v>
      </c>
      <c r="AH825" s="44" t="n">
        <v>21</v>
      </c>
      <c r="AI825" s="44" t="n">
        <v>26</v>
      </c>
      <c r="AJ825" s="44" t="n">
        <v>33</v>
      </c>
      <c r="AK825" s="44" t="n">
        <v>41</v>
      </c>
      <c r="AL825" s="44" t="n">
        <v>51</v>
      </c>
      <c r="AM825" s="44" t="n">
        <v>63</v>
      </c>
      <c r="AN825" s="45" t="n">
        <f aca="false">IF(BF825=1,1,IF(BF825=2,1,IF(BF825=3,1,IF(BF825=4,1,IF(BF825=5,1,0)))))</f>
        <v>0</v>
      </c>
      <c r="AO825" s="45" t="n">
        <f aca="false">IF(BF825=6,2,IF(BF825=7,2,0))</f>
        <v>0</v>
      </c>
      <c r="AP825" s="45" t="n">
        <f aca="false">IF(BF825=8,3,IF(BF825=9,3,0))</f>
        <v>0</v>
      </c>
      <c r="AQ825" s="45" t="n">
        <f aca="false">IF(BF825=10,4,0)</f>
        <v>0</v>
      </c>
      <c r="AR825" s="45" t="n">
        <f aca="false">IF(BF825=11,5,0)</f>
        <v>0</v>
      </c>
      <c r="AS825" s="45" t="n">
        <f aca="false">IF(BF825=12,6,0)</f>
        <v>0</v>
      </c>
      <c r="AT825" s="45" t="n">
        <f aca="false">IF(BF825=13,7,0)</f>
        <v>0</v>
      </c>
      <c r="AU825" s="45" t="n">
        <f aca="false">IF(BF825=14,9,0)</f>
        <v>0</v>
      </c>
      <c r="AV825" s="45" t="n">
        <f aca="false">IF(BF825=15,11,0)</f>
        <v>0</v>
      </c>
      <c r="AW825" s="45" t="n">
        <f aca="false">IF(BF825=16,14,0)</f>
        <v>0</v>
      </c>
      <c r="AX825" s="45" t="n">
        <f aca="false">IF(BF825=17,17,0)</f>
        <v>0</v>
      </c>
      <c r="AY825" s="45" t="n">
        <f aca="false">IF(BF825=18,21,0)</f>
        <v>0</v>
      </c>
      <c r="AZ825" s="45" t="n">
        <f aca="false">IF(BF825=19,26,0)</f>
        <v>0</v>
      </c>
      <c r="BA825" s="45" t="n">
        <f aca="false">IF(BF825=20,33,0)</f>
        <v>0</v>
      </c>
      <c r="BB825" s="45" t="n">
        <f aca="false">IF(BF825=21,41,0)</f>
        <v>0</v>
      </c>
      <c r="BC825" s="45" t="n">
        <f aca="false">IF(BF825=22,51,0)</f>
        <v>0</v>
      </c>
      <c r="BD825" s="45" t="n">
        <f aca="false">IF(BF825=23,63,0)</f>
        <v>0</v>
      </c>
      <c r="BE825" s="46" t="n">
        <f aca="false">+BF825*BI825</f>
        <v>0</v>
      </c>
      <c r="BF825" s="46" t="n">
        <f aca="false">IF(BG825&gt;0,BG825+BF824,0)</f>
        <v>0</v>
      </c>
      <c r="BG825" s="46" t="n">
        <f aca="false">COUNTIF(G825,"X")</f>
        <v>0</v>
      </c>
      <c r="BH825" s="46" t="n">
        <f aca="false">SUM(AN825:BD825)</f>
        <v>0</v>
      </c>
      <c r="BI825" s="46" t="n">
        <f aca="false">IF(G825="X",7,0)</f>
        <v>0</v>
      </c>
      <c r="BJ825" s="44" t="n">
        <f aca="false">+BH825*BI825</f>
        <v>0</v>
      </c>
      <c r="BK825" s="18"/>
      <c r="BL825" s="44" t="n">
        <f aca="false">IF(D826=H825,36,0)</f>
        <v>0</v>
      </c>
      <c r="BM825" s="18" t="n">
        <f aca="false">IF(D826=H825,36,IF(D826=I825,36,0))</f>
        <v>0</v>
      </c>
      <c r="BN825" s="16" t="n">
        <f aca="false">IF(D826=H825,36,IF(D826=I825,36,IF(D826=J825,36,0)))</f>
        <v>0</v>
      </c>
      <c r="BO825" s="16" t="n">
        <f aca="false">IF(D826=H825,36,IF(D826=I825,36,IF(D826=J825,36,IF(D826=K825,36,0))))</f>
        <v>0</v>
      </c>
      <c r="BP825" s="16" t="n">
        <f aca="false">IF(D826=H825,36,IF(D826=I825,36,IF(D826=J825,36,IF(D826=K825,36,IF(D826=L825,36,0)))))</f>
        <v>0</v>
      </c>
      <c r="BQ825" s="16" t="n">
        <f aca="false">IF(D826=H825,36,IF(D826=I825,36,IF(D826=J825,36,IF(D826=K825,36,IF(D826=L825,36,IF(D826=M825,36,0))))))</f>
        <v>0</v>
      </c>
      <c r="BR825" s="16" t="n">
        <f aca="false">+BF825-BS825</f>
        <v>0</v>
      </c>
      <c r="BS825" s="16" t="n">
        <f aca="false">IF(BT825&gt;0,1,0)</f>
        <v>0</v>
      </c>
      <c r="BT825" s="16" t="n">
        <f aca="false">IF(D826=H825,BH825*36,IF(D826=I825,BH825*36,IF(D826=J825,BH825*36,IF(D826=K825,BH825*36,IF(D826=L825,BH825*36,IF(D826=M825,BH825*36,IF(D826=N825,BH825*36,0)))))))</f>
        <v>0</v>
      </c>
      <c r="BU825" s="18"/>
      <c r="BV825" s="16" t="n">
        <f aca="false">+BV824-P825+BL825</f>
        <v>984</v>
      </c>
      <c r="BW825" s="18" t="n">
        <f aca="false">+BW824-R825+BM825</f>
        <v>968</v>
      </c>
      <c r="BX825" s="44" t="n">
        <f aca="false">+BX824-S825+BN825</f>
        <v>952</v>
      </c>
      <c r="BY825" s="44" t="n">
        <f aca="false">+BY824-T825+BO825</f>
        <v>936</v>
      </c>
      <c r="BZ825" s="44" t="n">
        <f aca="false">+BZ824-U825+BP825</f>
        <v>920</v>
      </c>
      <c r="CA825" s="44" t="n">
        <f aca="false">+CA824-V825+BQ825</f>
        <v>940</v>
      </c>
      <c r="CB825" s="44" t="n">
        <f aca="false">+CB824-BJ825+BT825</f>
        <v>897</v>
      </c>
    </row>
    <row r="826" customFormat="false" ht="12.75" hidden="false" customHeight="false" outlineLevel="0" collapsed="false">
      <c r="A826" s="18" t="n">
        <f aca="false">+A825+1</f>
        <v>822</v>
      </c>
      <c r="C826" s="41" t="n">
        <f aca="false">COUNTIF(B826,"&lt;37")</f>
        <v>0</v>
      </c>
      <c r="D826" s="3" t="str">
        <f aca="false">IF(C826=1,B826,"--")</f>
        <v>--</v>
      </c>
      <c r="E826" s="42" t="str">
        <f aca="false">IF(D826&lt;37,COUNTIF(D820:D826,D826),"0")</f>
        <v>0</v>
      </c>
      <c r="F826" s="42" t="n">
        <f aca="false">IF(BT825&gt;0,1,+E826+E825+E824+E823+E822+E821+E820)</f>
        <v>0</v>
      </c>
      <c r="G826" s="29" t="str">
        <f aca="false">IF(F826=7,"X","-")</f>
        <v>-</v>
      </c>
      <c r="H826" s="44" t="str">
        <f aca="false">IF(G826="X",D826,"-")</f>
        <v>-</v>
      </c>
      <c r="I826" s="18" t="str">
        <f aca="false">IF(G826="X",D825,"-")</f>
        <v>-</v>
      </c>
      <c r="J826" s="44" t="str">
        <f aca="false">IF(G826="X",D824,"-")</f>
        <v>-</v>
      </c>
      <c r="K826" s="18" t="str">
        <f aca="false">IF(G826="X",D823,"-")</f>
        <v>-</v>
      </c>
      <c r="L826" s="44" t="str">
        <f aca="false">IF(G826="X",D822,"-")</f>
        <v>-</v>
      </c>
      <c r="M826" s="18" t="str">
        <f aca="false">IF(G826="X",D821,"-")</f>
        <v>-</v>
      </c>
      <c r="N826" s="44" t="str">
        <f aca="false">IF(G826="X",D820,"-")</f>
        <v>-</v>
      </c>
      <c r="O826" s="18"/>
      <c r="P826" s="44" t="n">
        <f aca="false">IF(G826="X",1,0)</f>
        <v>0</v>
      </c>
      <c r="Q826" s="44"/>
      <c r="R826" s="18" t="n">
        <f aca="false">IF(G826="X",2,0)</f>
        <v>0</v>
      </c>
      <c r="S826" s="44" t="n">
        <f aca="false">IF(G826="X",3,0)</f>
        <v>0</v>
      </c>
      <c r="T826" s="44" t="n">
        <f aca="false">IF(G826="X",4,0)</f>
        <v>0</v>
      </c>
      <c r="U826" s="44" t="n">
        <f aca="false">IF(G826="X",5,0)</f>
        <v>0</v>
      </c>
      <c r="V826" s="44" t="n">
        <f aca="false">IF(G826="X",6,0)</f>
        <v>0</v>
      </c>
      <c r="W826" s="44" t="n">
        <v>1</v>
      </c>
      <c r="X826" s="44" t="n">
        <v>2</v>
      </c>
      <c r="Y826" s="44" t="n">
        <v>3</v>
      </c>
      <c r="Z826" s="44" t="n">
        <v>4</v>
      </c>
      <c r="AA826" s="44" t="n">
        <v>5</v>
      </c>
      <c r="AB826" s="44" t="n">
        <v>6</v>
      </c>
      <c r="AC826" s="44" t="n">
        <v>7</v>
      </c>
      <c r="AD826" s="44" t="n">
        <v>9</v>
      </c>
      <c r="AE826" s="44" t="n">
        <v>11</v>
      </c>
      <c r="AF826" s="44" t="n">
        <v>14</v>
      </c>
      <c r="AG826" s="44" t="n">
        <v>17</v>
      </c>
      <c r="AH826" s="44" t="n">
        <v>21</v>
      </c>
      <c r="AI826" s="44" t="n">
        <v>26</v>
      </c>
      <c r="AJ826" s="44" t="n">
        <v>33</v>
      </c>
      <c r="AK826" s="44" t="n">
        <v>41</v>
      </c>
      <c r="AL826" s="44" t="n">
        <v>51</v>
      </c>
      <c r="AM826" s="44" t="n">
        <v>63</v>
      </c>
      <c r="AN826" s="45" t="n">
        <f aca="false">IF(BF826=1,1,IF(BF826=2,1,IF(BF826=3,1,IF(BF826=4,1,IF(BF826=5,1,0)))))</f>
        <v>0</v>
      </c>
      <c r="AO826" s="45" t="n">
        <f aca="false">IF(BF826=6,2,IF(BF826=7,2,0))</f>
        <v>0</v>
      </c>
      <c r="AP826" s="45" t="n">
        <f aca="false">IF(BF826=8,3,IF(BF826=9,3,0))</f>
        <v>0</v>
      </c>
      <c r="AQ826" s="45" t="n">
        <f aca="false">IF(BF826=10,4,0)</f>
        <v>0</v>
      </c>
      <c r="AR826" s="45" t="n">
        <f aca="false">IF(BF826=11,5,0)</f>
        <v>0</v>
      </c>
      <c r="AS826" s="45" t="n">
        <f aca="false">IF(BF826=12,6,0)</f>
        <v>0</v>
      </c>
      <c r="AT826" s="45" t="n">
        <f aca="false">IF(BF826=13,7,0)</f>
        <v>0</v>
      </c>
      <c r="AU826" s="45" t="n">
        <f aca="false">IF(BF826=14,9,0)</f>
        <v>0</v>
      </c>
      <c r="AV826" s="45" t="n">
        <f aca="false">IF(BF826=15,11,0)</f>
        <v>0</v>
      </c>
      <c r="AW826" s="45" t="n">
        <f aca="false">IF(BF826=16,14,0)</f>
        <v>0</v>
      </c>
      <c r="AX826" s="45" t="n">
        <f aca="false">IF(BF826=17,17,0)</f>
        <v>0</v>
      </c>
      <c r="AY826" s="45" t="n">
        <f aca="false">IF(BF826=18,21,0)</f>
        <v>0</v>
      </c>
      <c r="AZ826" s="45" t="n">
        <f aca="false">IF(BF826=19,26,0)</f>
        <v>0</v>
      </c>
      <c r="BA826" s="45" t="n">
        <f aca="false">IF(BF826=20,33,0)</f>
        <v>0</v>
      </c>
      <c r="BB826" s="45" t="n">
        <f aca="false">IF(BF826=21,41,0)</f>
        <v>0</v>
      </c>
      <c r="BC826" s="45" t="n">
        <f aca="false">IF(BF826=22,51,0)</f>
        <v>0</v>
      </c>
      <c r="BD826" s="45" t="n">
        <f aca="false">IF(BF826=23,63,0)</f>
        <v>0</v>
      </c>
      <c r="BE826" s="46" t="n">
        <f aca="false">+BF826*BI826</f>
        <v>0</v>
      </c>
      <c r="BF826" s="46" t="n">
        <f aca="false">IF(BG826&gt;0,BG826+BF825,0)</f>
        <v>0</v>
      </c>
      <c r="BG826" s="46" t="n">
        <f aca="false">COUNTIF(G826,"X")</f>
        <v>0</v>
      </c>
      <c r="BH826" s="46" t="n">
        <f aca="false">SUM(AN826:BD826)</f>
        <v>0</v>
      </c>
      <c r="BI826" s="46" t="n">
        <f aca="false">IF(G826="X",7,0)</f>
        <v>0</v>
      </c>
      <c r="BJ826" s="44" t="n">
        <f aca="false">+BH826*BI826</f>
        <v>0</v>
      </c>
      <c r="BK826" s="18"/>
      <c r="BL826" s="44" t="n">
        <f aca="false">IF(D827=H826,36,0)</f>
        <v>0</v>
      </c>
      <c r="BM826" s="18" t="n">
        <f aca="false">IF(D827=H826,36,IF(D827=I826,36,0))</f>
        <v>0</v>
      </c>
      <c r="BN826" s="16" t="n">
        <f aca="false">IF(D827=H826,36,IF(D827=I826,36,IF(D827=J826,36,0)))</f>
        <v>0</v>
      </c>
      <c r="BO826" s="16" t="n">
        <f aca="false">IF(D827=H826,36,IF(D827=I826,36,IF(D827=J826,36,IF(D827=K826,36,0))))</f>
        <v>0</v>
      </c>
      <c r="BP826" s="16" t="n">
        <f aca="false">IF(D827=H826,36,IF(D827=I826,36,IF(D827=J826,36,IF(D827=K826,36,IF(D827=L826,36,0)))))</f>
        <v>0</v>
      </c>
      <c r="BQ826" s="16" t="n">
        <f aca="false">IF(D827=H826,36,IF(D827=I826,36,IF(D827=J826,36,IF(D827=K826,36,IF(D827=L826,36,IF(D827=M826,36,0))))))</f>
        <v>0</v>
      </c>
      <c r="BR826" s="16" t="n">
        <f aca="false">+BF826-BS826</f>
        <v>0</v>
      </c>
      <c r="BS826" s="16" t="n">
        <f aca="false">IF(BT826&gt;0,1,0)</f>
        <v>0</v>
      </c>
      <c r="BT826" s="16" t="n">
        <f aca="false">IF(D827=H826,BH826*36,IF(D827=I826,BH826*36,IF(D827=J826,BH826*36,IF(D827=K826,BH826*36,IF(D827=L826,BH826*36,IF(D827=M826,BH826*36,IF(D827=N826,BH826*36,0)))))))</f>
        <v>0</v>
      </c>
      <c r="BU826" s="18"/>
      <c r="BV826" s="16" t="n">
        <f aca="false">+BV825-P826+BL826</f>
        <v>984</v>
      </c>
      <c r="BW826" s="18" t="n">
        <f aca="false">+BW825-R826+BM826</f>
        <v>968</v>
      </c>
      <c r="BX826" s="44" t="n">
        <f aca="false">+BX825-S826+BN826</f>
        <v>952</v>
      </c>
      <c r="BY826" s="44" t="n">
        <f aca="false">+BY825-T826+BO826</f>
        <v>936</v>
      </c>
      <c r="BZ826" s="44" t="n">
        <f aca="false">+BZ825-U826+BP826</f>
        <v>920</v>
      </c>
      <c r="CA826" s="44" t="n">
        <f aca="false">+CA825-V826+BQ826</f>
        <v>940</v>
      </c>
      <c r="CB826" s="44" t="n">
        <f aca="false">+CB825-BJ826+BT826</f>
        <v>897</v>
      </c>
    </row>
    <row r="827" customFormat="false" ht="12.75" hidden="false" customHeight="false" outlineLevel="0" collapsed="false">
      <c r="A827" s="18" t="n">
        <f aca="false">+A826+1</f>
        <v>823</v>
      </c>
      <c r="C827" s="41" t="n">
        <f aca="false">COUNTIF(B827,"&lt;37")</f>
        <v>0</v>
      </c>
      <c r="D827" s="3" t="str">
        <f aca="false">IF(C827=1,B827,"--")</f>
        <v>--</v>
      </c>
      <c r="E827" s="42" t="str">
        <f aca="false">IF(D827&lt;37,COUNTIF(D821:D827,D827),"0")</f>
        <v>0</v>
      </c>
      <c r="F827" s="42" t="n">
        <f aca="false">IF(BT826&gt;0,1,+E827+E826+E825+E824+E823+E822+E821)</f>
        <v>0</v>
      </c>
      <c r="G827" s="29" t="str">
        <f aca="false">IF(F827=7,"X","-")</f>
        <v>-</v>
      </c>
      <c r="H827" s="44" t="str">
        <f aca="false">IF(G827="X",D827,"-")</f>
        <v>-</v>
      </c>
      <c r="I827" s="18" t="str">
        <f aca="false">IF(G827="X",D826,"-")</f>
        <v>-</v>
      </c>
      <c r="J827" s="44" t="str">
        <f aca="false">IF(G827="X",D825,"-")</f>
        <v>-</v>
      </c>
      <c r="K827" s="18" t="str">
        <f aca="false">IF(G827="X",D824,"-")</f>
        <v>-</v>
      </c>
      <c r="L827" s="44" t="str">
        <f aca="false">IF(G827="X",D823,"-")</f>
        <v>-</v>
      </c>
      <c r="M827" s="18" t="str">
        <f aca="false">IF(G827="X",D822,"-")</f>
        <v>-</v>
      </c>
      <c r="N827" s="44" t="str">
        <f aca="false">IF(G827="X",D821,"-")</f>
        <v>-</v>
      </c>
      <c r="O827" s="18"/>
      <c r="P827" s="44" t="n">
        <f aca="false">IF(G827="X",1,0)</f>
        <v>0</v>
      </c>
      <c r="Q827" s="44"/>
      <c r="R827" s="18" t="n">
        <f aca="false">IF(G827="X",2,0)</f>
        <v>0</v>
      </c>
      <c r="S827" s="44" t="n">
        <f aca="false">IF(G827="X",3,0)</f>
        <v>0</v>
      </c>
      <c r="T827" s="44" t="n">
        <f aca="false">IF(G827="X",4,0)</f>
        <v>0</v>
      </c>
      <c r="U827" s="44" t="n">
        <f aca="false">IF(G827="X",5,0)</f>
        <v>0</v>
      </c>
      <c r="V827" s="44" t="n">
        <f aca="false">IF(G827="X",6,0)</f>
        <v>0</v>
      </c>
      <c r="W827" s="44" t="n">
        <v>1</v>
      </c>
      <c r="X827" s="44" t="n">
        <v>2</v>
      </c>
      <c r="Y827" s="44" t="n">
        <v>3</v>
      </c>
      <c r="Z827" s="44" t="n">
        <v>4</v>
      </c>
      <c r="AA827" s="44" t="n">
        <v>5</v>
      </c>
      <c r="AB827" s="44" t="n">
        <v>6</v>
      </c>
      <c r="AC827" s="44" t="n">
        <v>7</v>
      </c>
      <c r="AD827" s="44" t="n">
        <v>9</v>
      </c>
      <c r="AE827" s="44" t="n">
        <v>11</v>
      </c>
      <c r="AF827" s="44" t="n">
        <v>14</v>
      </c>
      <c r="AG827" s="44" t="n">
        <v>17</v>
      </c>
      <c r="AH827" s="44" t="n">
        <v>21</v>
      </c>
      <c r="AI827" s="44" t="n">
        <v>26</v>
      </c>
      <c r="AJ827" s="44" t="n">
        <v>33</v>
      </c>
      <c r="AK827" s="44" t="n">
        <v>41</v>
      </c>
      <c r="AL827" s="44" t="n">
        <v>51</v>
      </c>
      <c r="AM827" s="44" t="n">
        <v>63</v>
      </c>
      <c r="AN827" s="45" t="n">
        <f aca="false">IF(BF827=1,1,IF(BF827=2,1,IF(BF827=3,1,IF(BF827=4,1,IF(BF827=5,1,0)))))</f>
        <v>0</v>
      </c>
      <c r="AO827" s="45" t="n">
        <f aca="false">IF(BF827=6,2,IF(BF827=7,2,0))</f>
        <v>0</v>
      </c>
      <c r="AP827" s="45" t="n">
        <f aca="false">IF(BF827=8,3,IF(BF827=9,3,0))</f>
        <v>0</v>
      </c>
      <c r="AQ827" s="45" t="n">
        <f aca="false">IF(BF827=10,4,0)</f>
        <v>0</v>
      </c>
      <c r="AR827" s="45" t="n">
        <f aca="false">IF(BF827=11,5,0)</f>
        <v>0</v>
      </c>
      <c r="AS827" s="45" t="n">
        <f aca="false">IF(BF827=12,6,0)</f>
        <v>0</v>
      </c>
      <c r="AT827" s="45" t="n">
        <f aca="false">IF(BF827=13,7,0)</f>
        <v>0</v>
      </c>
      <c r="AU827" s="45" t="n">
        <f aca="false">IF(BF827=14,9,0)</f>
        <v>0</v>
      </c>
      <c r="AV827" s="45" t="n">
        <f aca="false">IF(BF827=15,11,0)</f>
        <v>0</v>
      </c>
      <c r="AW827" s="45" t="n">
        <f aca="false">IF(BF827=16,14,0)</f>
        <v>0</v>
      </c>
      <c r="AX827" s="45" t="n">
        <f aca="false">IF(BF827=17,17,0)</f>
        <v>0</v>
      </c>
      <c r="AY827" s="45" t="n">
        <f aca="false">IF(BF827=18,21,0)</f>
        <v>0</v>
      </c>
      <c r="AZ827" s="45" t="n">
        <f aca="false">IF(BF827=19,26,0)</f>
        <v>0</v>
      </c>
      <c r="BA827" s="45" t="n">
        <f aca="false">IF(BF827=20,33,0)</f>
        <v>0</v>
      </c>
      <c r="BB827" s="45" t="n">
        <f aca="false">IF(BF827=21,41,0)</f>
        <v>0</v>
      </c>
      <c r="BC827" s="45" t="n">
        <f aca="false">IF(BF827=22,51,0)</f>
        <v>0</v>
      </c>
      <c r="BD827" s="45" t="n">
        <f aca="false">IF(BF827=23,63,0)</f>
        <v>0</v>
      </c>
      <c r="BE827" s="46" t="n">
        <f aca="false">+BF827*BI827</f>
        <v>0</v>
      </c>
      <c r="BF827" s="46" t="n">
        <f aca="false">IF(BG827&gt;0,BG827+BF826,0)</f>
        <v>0</v>
      </c>
      <c r="BG827" s="46" t="n">
        <f aca="false">COUNTIF(G827,"X")</f>
        <v>0</v>
      </c>
      <c r="BH827" s="46" t="n">
        <f aca="false">SUM(AN827:BD827)</f>
        <v>0</v>
      </c>
      <c r="BI827" s="46" t="n">
        <f aca="false">IF(G827="X",7,0)</f>
        <v>0</v>
      </c>
      <c r="BJ827" s="44" t="n">
        <f aca="false">+BH827*BI827</f>
        <v>0</v>
      </c>
      <c r="BK827" s="18"/>
      <c r="BL827" s="44" t="n">
        <f aca="false">IF(D828=H827,36,0)</f>
        <v>0</v>
      </c>
      <c r="BM827" s="18" t="n">
        <f aca="false">IF(D828=H827,36,IF(D828=I827,36,0))</f>
        <v>0</v>
      </c>
      <c r="BN827" s="16" t="n">
        <f aca="false">IF(D828=H827,36,IF(D828=I827,36,IF(D828=J827,36,0)))</f>
        <v>0</v>
      </c>
      <c r="BO827" s="16" t="n">
        <f aca="false">IF(D828=H827,36,IF(D828=I827,36,IF(D828=J827,36,IF(D828=K827,36,0))))</f>
        <v>0</v>
      </c>
      <c r="BP827" s="16" t="n">
        <f aca="false">IF(D828=H827,36,IF(D828=I827,36,IF(D828=J827,36,IF(D828=K827,36,IF(D828=L827,36,0)))))</f>
        <v>0</v>
      </c>
      <c r="BQ827" s="16" t="n">
        <f aca="false">IF(D828=H827,36,IF(D828=I827,36,IF(D828=J827,36,IF(D828=K827,36,IF(D828=L827,36,IF(D828=M827,36,0))))))</f>
        <v>0</v>
      </c>
      <c r="BR827" s="16" t="n">
        <f aca="false">+BF827-BS827</f>
        <v>0</v>
      </c>
      <c r="BS827" s="16" t="n">
        <f aca="false">IF(BT827&gt;0,1,0)</f>
        <v>0</v>
      </c>
      <c r="BT827" s="16" t="n">
        <f aca="false">IF(D828=H827,BH827*36,IF(D828=I827,BH827*36,IF(D828=J827,BH827*36,IF(D828=K827,BH827*36,IF(D828=L827,BH827*36,IF(D828=M827,BH827*36,IF(D828=N827,BH827*36,0)))))))</f>
        <v>0</v>
      </c>
      <c r="BU827" s="18"/>
      <c r="BV827" s="16" t="n">
        <f aca="false">+BV826-P827+BL827</f>
        <v>984</v>
      </c>
      <c r="BW827" s="18" t="n">
        <f aca="false">+BW826-R827+BM827</f>
        <v>968</v>
      </c>
      <c r="BX827" s="44" t="n">
        <f aca="false">+BX826-S827+BN827</f>
        <v>952</v>
      </c>
      <c r="BY827" s="44" t="n">
        <f aca="false">+BY826-T827+BO827</f>
        <v>936</v>
      </c>
      <c r="BZ827" s="44" t="n">
        <f aca="false">+BZ826-U827+BP827</f>
        <v>920</v>
      </c>
      <c r="CA827" s="44" t="n">
        <f aca="false">+CA826-V827+BQ827</f>
        <v>940</v>
      </c>
      <c r="CB827" s="44" t="n">
        <f aca="false">+CB826-BJ827+BT827</f>
        <v>897</v>
      </c>
    </row>
    <row r="828" customFormat="false" ht="12.75" hidden="false" customHeight="false" outlineLevel="0" collapsed="false">
      <c r="A828" s="18" t="n">
        <f aca="false">+A827+1</f>
        <v>824</v>
      </c>
      <c r="C828" s="41" t="n">
        <f aca="false">COUNTIF(B828,"&lt;37")</f>
        <v>0</v>
      </c>
      <c r="D828" s="3" t="str">
        <f aca="false">IF(C828=1,B828,"--")</f>
        <v>--</v>
      </c>
      <c r="E828" s="42" t="str">
        <f aca="false">IF(D828&lt;37,COUNTIF(D822:D828,D828),"0")</f>
        <v>0</v>
      </c>
      <c r="F828" s="42" t="n">
        <f aca="false">IF(BT827&gt;0,1,+E828+E827+E826+E825+E824+E823+E822)</f>
        <v>0</v>
      </c>
      <c r="G828" s="29" t="str">
        <f aca="false">IF(F828=7,"X","-")</f>
        <v>-</v>
      </c>
      <c r="H828" s="44" t="str">
        <f aca="false">IF(G828="X",D828,"-")</f>
        <v>-</v>
      </c>
      <c r="I828" s="18" t="str">
        <f aca="false">IF(G828="X",D827,"-")</f>
        <v>-</v>
      </c>
      <c r="J828" s="44" t="str">
        <f aca="false">IF(G828="X",D826,"-")</f>
        <v>-</v>
      </c>
      <c r="K828" s="18" t="str">
        <f aca="false">IF(G828="X",D825,"-")</f>
        <v>-</v>
      </c>
      <c r="L828" s="44" t="str">
        <f aca="false">IF(G828="X",D824,"-")</f>
        <v>-</v>
      </c>
      <c r="M828" s="18" t="str">
        <f aca="false">IF(G828="X",D823,"-")</f>
        <v>-</v>
      </c>
      <c r="N828" s="44" t="str">
        <f aca="false">IF(G828="X",D822,"-")</f>
        <v>-</v>
      </c>
      <c r="O828" s="18"/>
      <c r="P828" s="44" t="n">
        <f aca="false">IF(G828="X",1,0)</f>
        <v>0</v>
      </c>
      <c r="Q828" s="44"/>
      <c r="R828" s="18" t="n">
        <f aca="false">IF(G828="X",2,0)</f>
        <v>0</v>
      </c>
      <c r="S828" s="44" t="n">
        <f aca="false">IF(G828="X",3,0)</f>
        <v>0</v>
      </c>
      <c r="T828" s="44" t="n">
        <f aca="false">IF(G828="X",4,0)</f>
        <v>0</v>
      </c>
      <c r="U828" s="44" t="n">
        <f aca="false">IF(G828="X",5,0)</f>
        <v>0</v>
      </c>
      <c r="V828" s="44" t="n">
        <f aca="false">IF(G828="X",6,0)</f>
        <v>0</v>
      </c>
      <c r="W828" s="44" t="n">
        <v>1</v>
      </c>
      <c r="X828" s="44" t="n">
        <v>2</v>
      </c>
      <c r="Y828" s="44" t="n">
        <v>3</v>
      </c>
      <c r="Z828" s="44" t="n">
        <v>4</v>
      </c>
      <c r="AA828" s="44" t="n">
        <v>5</v>
      </c>
      <c r="AB828" s="44" t="n">
        <v>6</v>
      </c>
      <c r="AC828" s="44" t="n">
        <v>7</v>
      </c>
      <c r="AD828" s="44" t="n">
        <v>9</v>
      </c>
      <c r="AE828" s="44" t="n">
        <v>11</v>
      </c>
      <c r="AF828" s="44" t="n">
        <v>14</v>
      </c>
      <c r="AG828" s="44" t="n">
        <v>17</v>
      </c>
      <c r="AH828" s="44" t="n">
        <v>21</v>
      </c>
      <c r="AI828" s="44" t="n">
        <v>26</v>
      </c>
      <c r="AJ828" s="44" t="n">
        <v>33</v>
      </c>
      <c r="AK828" s="44" t="n">
        <v>41</v>
      </c>
      <c r="AL828" s="44" t="n">
        <v>51</v>
      </c>
      <c r="AM828" s="44" t="n">
        <v>63</v>
      </c>
      <c r="AN828" s="45" t="n">
        <f aca="false">IF(BF828=1,1,IF(BF828=2,1,IF(BF828=3,1,IF(BF828=4,1,IF(BF828=5,1,0)))))</f>
        <v>0</v>
      </c>
      <c r="AO828" s="45" t="n">
        <f aca="false">IF(BF828=6,2,IF(BF828=7,2,0))</f>
        <v>0</v>
      </c>
      <c r="AP828" s="45" t="n">
        <f aca="false">IF(BF828=8,3,IF(BF828=9,3,0))</f>
        <v>0</v>
      </c>
      <c r="AQ828" s="45" t="n">
        <f aca="false">IF(BF828=10,4,0)</f>
        <v>0</v>
      </c>
      <c r="AR828" s="45" t="n">
        <f aca="false">IF(BF828=11,5,0)</f>
        <v>0</v>
      </c>
      <c r="AS828" s="45" t="n">
        <f aca="false">IF(BF828=12,6,0)</f>
        <v>0</v>
      </c>
      <c r="AT828" s="45" t="n">
        <f aca="false">IF(BF828=13,7,0)</f>
        <v>0</v>
      </c>
      <c r="AU828" s="45" t="n">
        <f aca="false">IF(BF828=14,9,0)</f>
        <v>0</v>
      </c>
      <c r="AV828" s="45" t="n">
        <f aca="false">IF(BF828=15,11,0)</f>
        <v>0</v>
      </c>
      <c r="AW828" s="45" t="n">
        <f aca="false">IF(BF828=16,14,0)</f>
        <v>0</v>
      </c>
      <c r="AX828" s="45" t="n">
        <f aca="false">IF(BF828=17,17,0)</f>
        <v>0</v>
      </c>
      <c r="AY828" s="45" t="n">
        <f aca="false">IF(BF828=18,21,0)</f>
        <v>0</v>
      </c>
      <c r="AZ828" s="45" t="n">
        <f aca="false">IF(BF828=19,26,0)</f>
        <v>0</v>
      </c>
      <c r="BA828" s="45" t="n">
        <f aca="false">IF(BF828=20,33,0)</f>
        <v>0</v>
      </c>
      <c r="BB828" s="45" t="n">
        <f aca="false">IF(BF828=21,41,0)</f>
        <v>0</v>
      </c>
      <c r="BC828" s="45" t="n">
        <f aca="false">IF(BF828=22,51,0)</f>
        <v>0</v>
      </c>
      <c r="BD828" s="45" t="n">
        <f aca="false">IF(BF828=23,63,0)</f>
        <v>0</v>
      </c>
      <c r="BE828" s="46" t="n">
        <f aca="false">+BF828*BI828</f>
        <v>0</v>
      </c>
      <c r="BF828" s="46" t="n">
        <f aca="false">IF(BG828&gt;0,BG828+BF827,0)</f>
        <v>0</v>
      </c>
      <c r="BG828" s="46" t="n">
        <f aca="false">COUNTIF(G828,"X")</f>
        <v>0</v>
      </c>
      <c r="BH828" s="46" t="n">
        <f aca="false">SUM(AN828:BD828)</f>
        <v>0</v>
      </c>
      <c r="BI828" s="46" t="n">
        <f aca="false">IF(G828="X",7,0)</f>
        <v>0</v>
      </c>
      <c r="BJ828" s="44" t="n">
        <f aca="false">+BH828*BI828</f>
        <v>0</v>
      </c>
      <c r="BK828" s="18"/>
      <c r="BL828" s="44" t="n">
        <f aca="false">IF(D829=H828,36,0)</f>
        <v>0</v>
      </c>
      <c r="BM828" s="18" t="n">
        <f aca="false">IF(D829=H828,36,IF(D829=I828,36,0))</f>
        <v>0</v>
      </c>
      <c r="BN828" s="16" t="n">
        <f aca="false">IF(D829=H828,36,IF(D829=I828,36,IF(D829=J828,36,0)))</f>
        <v>0</v>
      </c>
      <c r="BO828" s="16" t="n">
        <f aca="false">IF(D829=H828,36,IF(D829=I828,36,IF(D829=J828,36,IF(D829=K828,36,0))))</f>
        <v>0</v>
      </c>
      <c r="BP828" s="16" t="n">
        <f aca="false">IF(D829=H828,36,IF(D829=I828,36,IF(D829=J828,36,IF(D829=K828,36,IF(D829=L828,36,0)))))</f>
        <v>0</v>
      </c>
      <c r="BQ828" s="16" t="n">
        <f aca="false">IF(D829=H828,36,IF(D829=I828,36,IF(D829=J828,36,IF(D829=K828,36,IF(D829=L828,36,IF(D829=M828,36,0))))))</f>
        <v>0</v>
      </c>
      <c r="BR828" s="16" t="n">
        <f aca="false">+BF828-BS828</f>
        <v>0</v>
      </c>
      <c r="BS828" s="16" t="n">
        <f aca="false">IF(BT828&gt;0,1,0)</f>
        <v>0</v>
      </c>
      <c r="BT828" s="16" t="n">
        <f aca="false">IF(D829=H828,BH828*36,IF(D829=I828,BH828*36,IF(D829=J828,BH828*36,IF(D829=K828,BH828*36,IF(D829=L828,BH828*36,IF(D829=M828,BH828*36,IF(D829=N828,BH828*36,0)))))))</f>
        <v>0</v>
      </c>
      <c r="BU828" s="18"/>
      <c r="BV828" s="16" t="n">
        <f aca="false">+BV827-P828+BL828</f>
        <v>984</v>
      </c>
      <c r="BW828" s="18" t="n">
        <f aca="false">+BW827-R828+BM828</f>
        <v>968</v>
      </c>
      <c r="BX828" s="44" t="n">
        <f aca="false">+BX827-S828+BN828</f>
        <v>952</v>
      </c>
      <c r="BY828" s="44" t="n">
        <f aca="false">+BY827-T828+BO828</f>
        <v>936</v>
      </c>
      <c r="BZ828" s="44" t="n">
        <f aca="false">+BZ827-U828+BP828</f>
        <v>920</v>
      </c>
      <c r="CA828" s="44" t="n">
        <f aca="false">+CA827-V828+BQ828</f>
        <v>940</v>
      </c>
      <c r="CB828" s="44" t="n">
        <f aca="false">+CB827-BJ828+BT828</f>
        <v>897</v>
      </c>
    </row>
    <row r="829" customFormat="false" ht="12.75" hidden="false" customHeight="false" outlineLevel="0" collapsed="false">
      <c r="A829" s="18" t="n">
        <f aca="false">+A828+1</f>
        <v>825</v>
      </c>
      <c r="C829" s="41" t="n">
        <f aca="false">COUNTIF(B829,"&lt;37")</f>
        <v>0</v>
      </c>
      <c r="D829" s="3" t="str">
        <f aca="false">IF(C829=1,B829,"--")</f>
        <v>--</v>
      </c>
      <c r="E829" s="42" t="str">
        <f aca="false">IF(D829&lt;37,COUNTIF(D823:D829,D829),"0")</f>
        <v>0</v>
      </c>
      <c r="F829" s="42" t="n">
        <f aca="false">IF(BT828&gt;0,1,+E829+E828+E827+E826+E825+E824+E823)</f>
        <v>0</v>
      </c>
      <c r="G829" s="29" t="str">
        <f aca="false">IF(F829=7,"X","-")</f>
        <v>-</v>
      </c>
      <c r="H829" s="44" t="str">
        <f aca="false">IF(G829="X",D829,"-")</f>
        <v>-</v>
      </c>
      <c r="I829" s="18" t="str">
        <f aca="false">IF(G829="X",D828,"-")</f>
        <v>-</v>
      </c>
      <c r="J829" s="44" t="str">
        <f aca="false">IF(G829="X",D827,"-")</f>
        <v>-</v>
      </c>
      <c r="K829" s="18" t="str">
        <f aca="false">IF(G829="X",D826,"-")</f>
        <v>-</v>
      </c>
      <c r="L829" s="44" t="str">
        <f aca="false">IF(G829="X",D825,"-")</f>
        <v>-</v>
      </c>
      <c r="M829" s="18" t="str">
        <f aca="false">IF(G829="X",D824,"-")</f>
        <v>-</v>
      </c>
      <c r="N829" s="44" t="str">
        <f aca="false">IF(G829="X",D823,"-")</f>
        <v>-</v>
      </c>
      <c r="O829" s="18"/>
      <c r="P829" s="44" t="n">
        <f aca="false">IF(G829="X",1,0)</f>
        <v>0</v>
      </c>
      <c r="Q829" s="44"/>
      <c r="R829" s="18" t="n">
        <f aca="false">IF(G829="X",2,0)</f>
        <v>0</v>
      </c>
      <c r="S829" s="44" t="n">
        <f aca="false">IF(G829="X",3,0)</f>
        <v>0</v>
      </c>
      <c r="T829" s="44" t="n">
        <f aca="false">IF(G829="X",4,0)</f>
        <v>0</v>
      </c>
      <c r="U829" s="44" t="n">
        <f aca="false">IF(G829="X",5,0)</f>
        <v>0</v>
      </c>
      <c r="V829" s="44" t="n">
        <f aca="false">IF(G829="X",6,0)</f>
        <v>0</v>
      </c>
      <c r="W829" s="44" t="n">
        <v>1</v>
      </c>
      <c r="X829" s="44" t="n">
        <v>2</v>
      </c>
      <c r="Y829" s="44" t="n">
        <v>3</v>
      </c>
      <c r="Z829" s="44" t="n">
        <v>4</v>
      </c>
      <c r="AA829" s="44" t="n">
        <v>5</v>
      </c>
      <c r="AB829" s="44" t="n">
        <v>6</v>
      </c>
      <c r="AC829" s="44" t="n">
        <v>7</v>
      </c>
      <c r="AD829" s="44" t="n">
        <v>9</v>
      </c>
      <c r="AE829" s="44" t="n">
        <v>11</v>
      </c>
      <c r="AF829" s="44" t="n">
        <v>14</v>
      </c>
      <c r="AG829" s="44" t="n">
        <v>17</v>
      </c>
      <c r="AH829" s="44" t="n">
        <v>21</v>
      </c>
      <c r="AI829" s="44" t="n">
        <v>26</v>
      </c>
      <c r="AJ829" s="44" t="n">
        <v>33</v>
      </c>
      <c r="AK829" s="44" t="n">
        <v>41</v>
      </c>
      <c r="AL829" s="44" t="n">
        <v>51</v>
      </c>
      <c r="AM829" s="44" t="n">
        <v>63</v>
      </c>
      <c r="AN829" s="45" t="n">
        <f aca="false">IF(BF829=1,1,IF(BF829=2,1,IF(BF829=3,1,IF(BF829=4,1,IF(BF829=5,1,0)))))</f>
        <v>0</v>
      </c>
      <c r="AO829" s="45" t="n">
        <f aca="false">IF(BF829=6,2,IF(BF829=7,2,0))</f>
        <v>0</v>
      </c>
      <c r="AP829" s="45" t="n">
        <f aca="false">IF(BF829=8,3,IF(BF829=9,3,0))</f>
        <v>0</v>
      </c>
      <c r="AQ829" s="45" t="n">
        <f aca="false">IF(BF829=10,4,0)</f>
        <v>0</v>
      </c>
      <c r="AR829" s="45" t="n">
        <f aca="false">IF(BF829=11,5,0)</f>
        <v>0</v>
      </c>
      <c r="AS829" s="45" t="n">
        <f aca="false">IF(BF829=12,6,0)</f>
        <v>0</v>
      </c>
      <c r="AT829" s="45" t="n">
        <f aca="false">IF(BF829=13,7,0)</f>
        <v>0</v>
      </c>
      <c r="AU829" s="45" t="n">
        <f aca="false">IF(BF829=14,9,0)</f>
        <v>0</v>
      </c>
      <c r="AV829" s="45" t="n">
        <f aca="false">IF(BF829=15,11,0)</f>
        <v>0</v>
      </c>
      <c r="AW829" s="45" t="n">
        <f aca="false">IF(BF829=16,14,0)</f>
        <v>0</v>
      </c>
      <c r="AX829" s="45" t="n">
        <f aca="false">IF(BF829=17,17,0)</f>
        <v>0</v>
      </c>
      <c r="AY829" s="45" t="n">
        <f aca="false">IF(BF829=18,21,0)</f>
        <v>0</v>
      </c>
      <c r="AZ829" s="45" t="n">
        <f aca="false">IF(BF829=19,26,0)</f>
        <v>0</v>
      </c>
      <c r="BA829" s="45" t="n">
        <f aca="false">IF(BF829=20,33,0)</f>
        <v>0</v>
      </c>
      <c r="BB829" s="45" t="n">
        <f aca="false">IF(BF829=21,41,0)</f>
        <v>0</v>
      </c>
      <c r="BC829" s="45" t="n">
        <f aca="false">IF(BF829=22,51,0)</f>
        <v>0</v>
      </c>
      <c r="BD829" s="45" t="n">
        <f aca="false">IF(BF829=23,63,0)</f>
        <v>0</v>
      </c>
      <c r="BE829" s="46" t="n">
        <f aca="false">+BF829*BI829</f>
        <v>0</v>
      </c>
      <c r="BF829" s="46" t="n">
        <f aca="false">IF(BG829&gt;0,BG829+BF828,0)</f>
        <v>0</v>
      </c>
      <c r="BG829" s="46" t="n">
        <f aca="false">COUNTIF(G829,"X")</f>
        <v>0</v>
      </c>
      <c r="BH829" s="46" t="n">
        <f aca="false">SUM(AN829:BD829)</f>
        <v>0</v>
      </c>
      <c r="BI829" s="46" t="n">
        <f aca="false">IF(G829="X",7,0)</f>
        <v>0</v>
      </c>
      <c r="BJ829" s="44" t="n">
        <f aca="false">+BH829*BI829</f>
        <v>0</v>
      </c>
      <c r="BK829" s="18"/>
      <c r="BL829" s="44" t="n">
        <f aca="false">IF(D830=H829,36,0)</f>
        <v>0</v>
      </c>
      <c r="BM829" s="18" t="n">
        <f aca="false">IF(D830=H829,36,IF(D830=I829,36,0))</f>
        <v>0</v>
      </c>
      <c r="BN829" s="16" t="n">
        <f aca="false">IF(D830=H829,36,IF(D830=I829,36,IF(D830=J829,36,0)))</f>
        <v>0</v>
      </c>
      <c r="BO829" s="16" t="n">
        <f aca="false">IF(D830=H829,36,IF(D830=I829,36,IF(D830=J829,36,IF(D830=K829,36,0))))</f>
        <v>0</v>
      </c>
      <c r="BP829" s="16" t="n">
        <f aca="false">IF(D830=H829,36,IF(D830=I829,36,IF(D830=J829,36,IF(D830=K829,36,IF(D830=L829,36,0)))))</f>
        <v>0</v>
      </c>
      <c r="BQ829" s="16" t="n">
        <f aca="false">IF(D830=H829,36,IF(D830=I829,36,IF(D830=J829,36,IF(D830=K829,36,IF(D830=L829,36,IF(D830=M829,36,0))))))</f>
        <v>0</v>
      </c>
      <c r="BR829" s="16" t="n">
        <f aca="false">+BF829-BS829</f>
        <v>0</v>
      </c>
      <c r="BS829" s="16" t="n">
        <f aca="false">IF(BT829&gt;0,1,0)</f>
        <v>0</v>
      </c>
      <c r="BT829" s="16" t="n">
        <f aca="false">IF(D830=H829,BH829*36,IF(D830=I829,BH829*36,IF(D830=J829,BH829*36,IF(D830=K829,BH829*36,IF(D830=L829,BH829*36,IF(D830=M829,BH829*36,IF(D830=N829,BH829*36,0)))))))</f>
        <v>0</v>
      </c>
      <c r="BU829" s="18"/>
      <c r="BV829" s="16" t="n">
        <f aca="false">+BV828-P829+BL829</f>
        <v>984</v>
      </c>
      <c r="BW829" s="18" t="n">
        <f aca="false">+BW828-R829+BM829</f>
        <v>968</v>
      </c>
      <c r="BX829" s="44" t="n">
        <f aca="false">+BX828-S829+BN829</f>
        <v>952</v>
      </c>
      <c r="BY829" s="44" t="n">
        <f aca="false">+BY828-T829+BO829</f>
        <v>936</v>
      </c>
      <c r="BZ829" s="44" t="n">
        <f aca="false">+BZ828-U829+BP829</f>
        <v>920</v>
      </c>
      <c r="CA829" s="44" t="n">
        <f aca="false">+CA828-V829+BQ829</f>
        <v>940</v>
      </c>
      <c r="CB829" s="44" t="n">
        <f aca="false">+CB828-BJ829+BT829</f>
        <v>897</v>
      </c>
    </row>
    <row r="830" customFormat="false" ht="12.75" hidden="false" customHeight="false" outlineLevel="0" collapsed="false">
      <c r="A830" s="18" t="n">
        <f aca="false">+A829+1</f>
        <v>826</v>
      </c>
      <c r="C830" s="41" t="n">
        <f aca="false">COUNTIF(B830,"&lt;37")</f>
        <v>0</v>
      </c>
      <c r="D830" s="3" t="str">
        <f aca="false">IF(C830=1,B830,"--")</f>
        <v>--</v>
      </c>
      <c r="E830" s="42" t="str">
        <f aca="false">IF(D830&lt;37,COUNTIF(D824:D830,D830),"0")</f>
        <v>0</v>
      </c>
      <c r="F830" s="42" t="n">
        <f aca="false">IF(BT829&gt;0,1,+E830+E829+E828+E827+E826+E825+E824)</f>
        <v>0</v>
      </c>
      <c r="G830" s="29" t="str">
        <f aca="false">IF(F830=7,"X","-")</f>
        <v>-</v>
      </c>
      <c r="H830" s="44" t="str">
        <f aca="false">IF(G830="X",D830,"-")</f>
        <v>-</v>
      </c>
      <c r="I830" s="18" t="str">
        <f aca="false">IF(G830="X",D829,"-")</f>
        <v>-</v>
      </c>
      <c r="J830" s="44" t="str">
        <f aca="false">IF(G830="X",D828,"-")</f>
        <v>-</v>
      </c>
      <c r="K830" s="18" t="str">
        <f aca="false">IF(G830="X",D827,"-")</f>
        <v>-</v>
      </c>
      <c r="L830" s="44" t="str">
        <f aca="false">IF(G830="X",D826,"-")</f>
        <v>-</v>
      </c>
      <c r="M830" s="18" t="str">
        <f aca="false">IF(G830="X",D825,"-")</f>
        <v>-</v>
      </c>
      <c r="N830" s="44" t="str">
        <f aca="false">IF(G830="X",D824,"-")</f>
        <v>-</v>
      </c>
      <c r="O830" s="18"/>
      <c r="P830" s="44" t="n">
        <f aca="false">IF(G830="X",1,0)</f>
        <v>0</v>
      </c>
      <c r="Q830" s="44"/>
      <c r="R830" s="18" t="n">
        <f aca="false">IF(G830="X",2,0)</f>
        <v>0</v>
      </c>
      <c r="S830" s="44" t="n">
        <f aca="false">IF(G830="X",3,0)</f>
        <v>0</v>
      </c>
      <c r="T830" s="44" t="n">
        <f aca="false">IF(G830="X",4,0)</f>
        <v>0</v>
      </c>
      <c r="U830" s="44" t="n">
        <f aca="false">IF(G830="X",5,0)</f>
        <v>0</v>
      </c>
      <c r="V830" s="44" t="n">
        <f aca="false">IF(G830="X",6,0)</f>
        <v>0</v>
      </c>
      <c r="W830" s="44" t="n">
        <v>1</v>
      </c>
      <c r="X830" s="44" t="n">
        <v>2</v>
      </c>
      <c r="Y830" s="44" t="n">
        <v>3</v>
      </c>
      <c r="Z830" s="44" t="n">
        <v>4</v>
      </c>
      <c r="AA830" s="44" t="n">
        <v>5</v>
      </c>
      <c r="AB830" s="44" t="n">
        <v>6</v>
      </c>
      <c r="AC830" s="44" t="n">
        <v>7</v>
      </c>
      <c r="AD830" s="44" t="n">
        <v>9</v>
      </c>
      <c r="AE830" s="44" t="n">
        <v>11</v>
      </c>
      <c r="AF830" s="44" t="n">
        <v>14</v>
      </c>
      <c r="AG830" s="44" t="n">
        <v>17</v>
      </c>
      <c r="AH830" s="44" t="n">
        <v>21</v>
      </c>
      <c r="AI830" s="44" t="n">
        <v>26</v>
      </c>
      <c r="AJ830" s="44" t="n">
        <v>33</v>
      </c>
      <c r="AK830" s="44" t="n">
        <v>41</v>
      </c>
      <c r="AL830" s="44" t="n">
        <v>51</v>
      </c>
      <c r="AM830" s="44" t="n">
        <v>63</v>
      </c>
      <c r="AN830" s="45" t="n">
        <f aca="false">IF(BF830=1,1,IF(BF830=2,1,IF(BF830=3,1,IF(BF830=4,1,IF(BF830=5,1,0)))))</f>
        <v>0</v>
      </c>
      <c r="AO830" s="45" t="n">
        <f aca="false">IF(BF830=6,2,IF(BF830=7,2,0))</f>
        <v>0</v>
      </c>
      <c r="AP830" s="45" t="n">
        <f aca="false">IF(BF830=8,3,IF(BF830=9,3,0))</f>
        <v>0</v>
      </c>
      <c r="AQ830" s="45" t="n">
        <f aca="false">IF(BF830=10,4,0)</f>
        <v>0</v>
      </c>
      <c r="AR830" s="45" t="n">
        <f aca="false">IF(BF830=11,5,0)</f>
        <v>0</v>
      </c>
      <c r="AS830" s="45" t="n">
        <f aca="false">IF(BF830=12,6,0)</f>
        <v>0</v>
      </c>
      <c r="AT830" s="45" t="n">
        <f aca="false">IF(BF830=13,7,0)</f>
        <v>0</v>
      </c>
      <c r="AU830" s="45" t="n">
        <f aca="false">IF(BF830=14,9,0)</f>
        <v>0</v>
      </c>
      <c r="AV830" s="45" t="n">
        <f aca="false">IF(BF830=15,11,0)</f>
        <v>0</v>
      </c>
      <c r="AW830" s="45" t="n">
        <f aca="false">IF(BF830=16,14,0)</f>
        <v>0</v>
      </c>
      <c r="AX830" s="45" t="n">
        <f aca="false">IF(BF830=17,17,0)</f>
        <v>0</v>
      </c>
      <c r="AY830" s="45" t="n">
        <f aca="false">IF(BF830=18,21,0)</f>
        <v>0</v>
      </c>
      <c r="AZ830" s="45" t="n">
        <f aca="false">IF(BF830=19,26,0)</f>
        <v>0</v>
      </c>
      <c r="BA830" s="45" t="n">
        <f aca="false">IF(BF830=20,33,0)</f>
        <v>0</v>
      </c>
      <c r="BB830" s="45" t="n">
        <f aca="false">IF(BF830=21,41,0)</f>
        <v>0</v>
      </c>
      <c r="BC830" s="45" t="n">
        <f aca="false">IF(BF830=22,51,0)</f>
        <v>0</v>
      </c>
      <c r="BD830" s="45" t="n">
        <f aca="false">IF(BF830=23,63,0)</f>
        <v>0</v>
      </c>
      <c r="BE830" s="46" t="n">
        <f aca="false">+BF830*BI830</f>
        <v>0</v>
      </c>
      <c r="BF830" s="46" t="n">
        <f aca="false">IF(BG830&gt;0,BG830+BF829,0)</f>
        <v>0</v>
      </c>
      <c r="BG830" s="46" t="n">
        <f aca="false">COUNTIF(G830,"X")</f>
        <v>0</v>
      </c>
      <c r="BH830" s="46" t="n">
        <f aca="false">SUM(AN830:BD830)</f>
        <v>0</v>
      </c>
      <c r="BI830" s="46" t="n">
        <f aca="false">IF(G830="X",7,0)</f>
        <v>0</v>
      </c>
      <c r="BJ830" s="44" t="n">
        <f aca="false">+BH830*BI830</f>
        <v>0</v>
      </c>
      <c r="BK830" s="18"/>
      <c r="BL830" s="44" t="n">
        <f aca="false">IF(D831=H830,36,0)</f>
        <v>0</v>
      </c>
      <c r="BM830" s="18" t="n">
        <f aca="false">IF(D831=H830,36,IF(D831=I830,36,0))</f>
        <v>0</v>
      </c>
      <c r="BN830" s="16" t="n">
        <f aca="false">IF(D831=H830,36,IF(D831=I830,36,IF(D831=J830,36,0)))</f>
        <v>0</v>
      </c>
      <c r="BO830" s="16" t="n">
        <f aca="false">IF(D831=H830,36,IF(D831=I830,36,IF(D831=J830,36,IF(D831=K830,36,0))))</f>
        <v>0</v>
      </c>
      <c r="BP830" s="16" t="n">
        <f aca="false">IF(D831=H830,36,IF(D831=I830,36,IF(D831=J830,36,IF(D831=K830,36,IF(D831=L830,36,0)))))</f>
        <v>0</v>
      </c>
      <c r="BQ830" s="16" t="n">
        <f aca="false">IF(D831=H830,36,IF(D831=I830,36,IF(D831=J830,36,IF(D831=K830,36,IF(D831=L830,36,IF(D831=M830,36,0))))))</f>
        <v>0</v>
      </c>
      <c r="BR830" s="16" t="n">
        <f aca="false">+BF830-BS830</f>
        <v>0</v>
      </c>
      <c r="BS830" s="16" t="n">
        <f aca="false">IF(BT830&gt;0,1,0)</f>
        <v>0</v>
      </c>
      <c r="BT830" s="16" t="n">
        <f aca="false">IF(D831=H830,BH830*36,IF(D831=I830,BH830*36,IF(D831=J830,BH830*36,IF(D831=K830,BH830*36,IF(D831=L830,BH830*36,IF(D831=M830,BH830*36,IF(D831=N830,BH830*36,0)))))))</f>
        <v>0</v>
      </c>
      <c r="BU830" s="18"/>
      <c r="BV830" s="16" t="n">
        <f aca="false">+BV829-P830+BL830</f>
        <v>984</v>
      </c>
      <c r="BW830" s="18" t="n">
        <f aca="false">+BW829-R830+BM830</f>
        <v>968</v>
      </c>
      <c r="BX830" s="44" t="n">
        <f aca="false">+BX829-S830+BN830</f>
        <v>952</v>
      </c>
      <c r="BY830" s="44" t="n">
        <f aca="false">+BY829-T830+BO830</f>
        <v>936</v>
      </c>
      <c r="BZ830" s="44" t="n">
        <f aca="false">+BZ829-U830+BP830</f>
        <v>920</v>
      </c>
      <c r="CA830" s="44" t="n">
        <f aca="false">+CA829-V830+BQ830</f>
        <v>940</v>
      </c>
      <c r="CB830" s="44" t="n">
        <f aca="false">+CB829-BJ830+BT830</f>
        <v>897</v>
      </c>
    </row>
    <row r="831" customFormat="false" ht="12.75" hidden="false" customHeight="false" outlineLevel="0" collapsed="false">
      <c r="A831" s="18" t="n">
        <f aca="false">+A830+1</f>
        <v>827</v>
      </c>
      <c r="C831" s="41" t="n">
        <f aca="false">COUNTIF(B831,"&lt;37")</f>
        <v>0</v>
      </c>
      <c r="D831" s="3" t="str">
        <f aca="false">IF(C831=1,B831,"--")</f>
        <v>--</v>
      </c>
      <c r="E831" s="42" t="str">
        <f aca="false">IF(D831&lt;37,COUNTIF(D825:D831,D831),"0")</f>
        <v>0</v>
      </c>
      <c r="F831" s="42" t="n">
        <f aca="false">IF(BT830&gt;0,1,+E831+E830+E829+E828+E827+E826+E825)</f>
        <v>0</v>
      </c>
      <c r="G831" s="29" t="str">
        <f aca="false">IF(F831=7,"X","-")</f>
        <v>-</v>
      </c>
      <c r="H831" s="44" t="str">
        <f aca="false">IF(G831="X",D831,"-")</f>
        <v>-</v>
      </c>
      <c r="I831" s="18" t="str">
        <f aca="false">IF(G831="X",D830,"-")</f>
        <v>-</v>
      </c>
      <c r="J831" s="44" t="str">
        <f aca="false">IF(G831="X",D829,"-")</f>
        <v>-</v>
      </c>
      <c r="K831" s="18" t="str">
        <f aca="false">IF(G831="X",D828,"-")</f>
        <v>-</v>
      </c>
      <c r="L831" s="44" t="str">
        <f aca="false">IF(G831="X",D827,"-")</f>
        <v>-</v>
      </c>
      <c r="M831" s="18" t="str">
        <f aca="false">IF(G831="X",D826,"-")</f>
        <v>-</v>
      </c>
      <c r="N831" s="44" t="str">
        <f aca="false">IF(G831="X",D825,"-")</f>
        <v>-</v>
      </c>
      <c r="O831" s="18"/>
      <c r="P831" s="44" t="n">
        <f aca="false">IF(G831="X",1,0)</f>
        <v>0</v>
      </c>
      <c r="Q831" s="44"/>
      <c r="R831" s="18" t="n">
        <f aca="false">IF(G831="X",2,0)</f>
        <v>0</v>
      </c>
      <c r="S831" s="44" t="n">
        <f aca="false">IF(G831="X",3,0)</f>
        <v>0</v>
      </c>
      <c r="T831" s="44" t="n">
        <f aca="false">IF(G831="X",4,0)</f>
        <v>0</v>
      </c>
      <c r="U831" s="44" t="n">
        <f aca="false">IF(G831="X",5,0)</f>
        <v>0</v>
      </c>
      <c r="V831" s="44" t="n">
        <f aca="false">IF(G831="X",6,0)</f>
        <v>0</v>
      </c>
      <c r="W831" s="44" t="n">
        <v>1</v>
      </c>
      <c r="X831" s="44" t="n">
        <v>2</v>
      </c>
      <c r="Y831" s="44" t="n">
        <v>3</v>
      </c>
      <c r="Z831" s="44" t="n">
        <v>4</v>
      </c>
      <c r="AA831" s="44" t="n">
        <v>5</v>
      </c>
      <c r="AB831" s="44" t="n">
        <v>6</v>
      </c>
      <c r="AC831" s="44" t="n">
        <v>7</v>
      </c>
      <c r="AD831" s="44" t="n">
        <v>9</v>
      </c>
      <c r="AE831" s="44" t="n">
        <v>11</v>
      </c>
      <c r="AF831" s="44" t="n">
        <v>14</v>
      </c>
      <c r="AG831" s="44" t="n">
        <v>17</v>
      </c>
      <c r="AH831" s="44" t="n">
        <v>21</v>
      </c>
      <c r="AI831" s="44" t="n">
        <v>26</v>
      </c>
      <c r="AJ831" s="44" t="n">
        <v>33</v>
      </c>
      <c r="AK831" s="44" t="n">
        <v>41</v>
      </c>
      <c r="AL831" s="44" t="n">
        <v>51</v>
      </c>
      <c r="AM831" s="44" t="n">
        <v>63</v>
      </c>
      <c r="AN831" s="45" t="n">
        <f aca="false">IF(BF831=1,1,IF(BF831=2,1,IF(BF831=3,1,IF(BF831=4,1,IF(BF831=5,1,0)))))</f>
        <v>0</v>
      </c>
      <c r="AO831" s="45" t="n">
        <f aca="false">IF(BF831=6,2,IF(BF831=7,2,0))</f>
        <v>0</v>
      </c>
      <c r="AP831" s="45" t="n">
        <f aca="false">IF(BF831=8,3,IF(BF831=9,3,0))</f>
        <v>0</v>
      </c>
      <c r="AQ831" s="45" t="n">
        <f aca="false">IF(BF831=10,4,0)</f>
        <v>0</v>
      </c>
      <c r="AR831" s="45" t="n">
        <f aca="false">IF(BF831=11,5,0)</f>
        <v>0</v>
      </c>
      <c r="AS831" s="45" t="n">
        <f aca="false">IF(BF831=12,6,0)</f>
        <v>0</v>
      </c>
      <c r="AT831" s="45" t="n">
        <f aca="false">IF(BF831=13,7,0)</f>
        <v>0</v>
      </c>
      <c r="AU831" s="45" t="n">
        <f aca="false">IF(BF831=14,9,0)</f>
        <v>0</v>
      </c>
      <c r="AV831" s="45" t="n">
        <f aca="false">IF(BF831=15,11,0)</f>
        <v>0</v>
      </c>
      <c r="AW831" s="45" t="n">
        <f aca="false">IF(BF831=16,14,0)</f>
        <v>0</v>
      </c>
      <c r="AX831" s="45" t="n">
        <f aca="false">IF(BF831=17,17,0)</f>
        <v>0</v>
      </c>
      <c r="AY831" s="45" t="n">
        <f aca="false">IF(BF831=18,21,0)</f>
        <v>0</v>
      </c>
      <c r="AZ831" s="45" t="n">
        <f aca="false">IF(BF831=19,26,0)</f>
        <v>0</v>
      </c>
      <c r="BA831" s="45" t="n">
        <f aca="false">IF(BF831=20,33,0)</f>
        <v>0</v>
      </c>
      <c r="BB831" s="45" t="n">
        <f aca="false">IF(BF831=21,41,0)</f>
        <v>0</v>
      </c>
      <c r="BC831" s="45" t="n">
        <f aca="false">IF(BF831=22,51,0)</f>
        <v>0</v>
      </c>
      <c r="BD831" s="45" t="n">
        <f aca="false">IF(BF831=23,63,0)</f>
        <v>0</v>
      </c>
      <c r="BE831" s="46" t="n">
        <f aca="false">+BF831*BI831</f>
        <v>0</v>
      </c>
      <c r="BF831" s="46" t="n">
        <f aca="false">IF(BG831&gt;0,BG831+BF830,0)</f>
        <v>0</v>
      </c>
      <c r="BG831" s="46" t="n">
        <f aca="false">COUNTIF(G831,"X")</f>
        <v>0</v>
      </c>
      <c r="BH831" s="46" t="n">
        <f aca="false">SUM(AN831:BD831)</f>
        <v>0</v>
      </c>
      <c r="BI831" s="46" t="n">
        <f aca="false">IF(G831="X",7,0)</f>
        <v>0</v>
      </c>
      <c r="BJ831" s="44" t="n">
        <f aca="false">+BH831*BI831</f>
        <v>0</v>
      </c>
      <c r="BK831" s="18"/>
      <c r="BL831" s="44" t="n">
        <f aca="false">IF(D832=H831,36,0)</f>
        <v>0</v>
      </c>
      <c r="BM831" s="18" t="n">
        <f aca="false">IF(D832=H831,36,IF(D832=I831,36,0))</f>
        <v>0</v>
      </c>
      <c r="BN831" s="16" t="n">
        <f aca="false">IF(D832=H831,36,IF(D832=I831,36,IF(D832=J831,36,0)))</f>
        <v>0</v>
      </c>
      <c r="BO831" s="16" t="n">
        <f aca="false">IF(D832=H831,36,IF(D832=I831,36,IF(D832=J831,36,IF(D832=K831,36,0))))</f>
        <v>0</v>
      </c>
      <c r="BP831" s="16" t="n">
        <f aca="false">IF(D832=H831,36,IF(D832=I831,36,IF(D832=J831,36,IF(D832=K831,36,IF(D832=L831,36,0)))))</f>
        <v>0</v>
      </c>
      <c r="BQ831" s="16" t="n">
        <f aca="false">IF(D832=H831,36,IF(D832=I831,36,IF(D832=J831,36,IF(D832=K831,36,IF(D832=L831,36,IF(D832=M831,36,0))))))</f>
        <v>0</v>
      </c>
      <c r="BR831" s="16" t="n">
        <f aca="false">+BF831-BS831</f>
        <v>0</v>
      </c>
      <c r="BS831" s="16" t="n">
        <f aca="false">IF(BT831&gt;0,1,0)</f>
        <v>0</v>
      </c>
      <c r="BT831" s="16" t="n">
        <f aca="false">IF(D832=H831,BH831*36,IF(D832=I831,BH831*36,IF(D832=J831,BH831*36,IF(D832=K831,BH831*36,IF(D832=L831,BH831*36,IF(D832=M831,BH831*36,IF(D832=N831,BH831*36,0)))))))</f>
        <v>0</v>
      </c>
      <c r="BU831" s="18"/>
      <c r="BV831" s="16" t="n">
        <f aca="false">+BV830-P831+BL831</f>
        <v>984</v>
      </c>
      <c r="BW831" s="18" t="n">
        <f aca="false">+BW830-R831+BM831</f>
        <v>968</v>
      </c>
      <c r="BX831" s="44" t="n">
        <f aca="false">+BX830-S831+BN831</f>
        <v>952</v>
      </c>
      <c r="BY831" s="44" t="n">
        <f aca="false">+BY830-T831+BO831</f>
        <v>936</v>
      </c>
      <c r="BZ831" s="44" t="n">
        <f aca="false">+BZ830-U831+BP831</f>
        <v>920</v>
      </c>
      <c r="CA831" s="44" t="n">
        <f aca="false">+CA830-V831+BQ831</f>
        <v>940</v>
      </c>
      <c r="CB831" s="44" t="n">
        <f aca="false">+CB830-BJ831+BT831</f>
        <v>897</v>
      </c>
    </row>
    <row r="832" customFormat="false" ht="12.75" hidden="false" customHeight="false" outlineLevel="0" collapsed="false">
      <c r="A832" s="18" t="n">
        <f aca="false">+A831+1</f>
        <v>828</v>
      </c>
      <c r="C832" s="41" t="n">
        <f aca="false">COUNTIF(B832,"&lt;37")</f>
        <v>0</v>
      </c>
      <c r="D832" s="3" t="str">
        <f aca="false">IF(C832=1,B832,"--")</f>
        <v>--</v>
      </c>
      <c r="E832" s="42" t="str">
        <f aca="false">IF(D832&lt;37,COUNTIF(D826:D832,D832),"0")</f>
        <v>0</v>
      </c>
      <c r="F832" s="42" t="n">
        <f aca="false">IF(BT831&gt;0,1,+E832+E831+E830+E829+E828+E827+E826)</f>
        <v>0</v>
      </c>
      <c r="G832" s="29" t="str">
        <f aca="false">IF(F832=7,"X","-")</f>
        <v>-</v>
      </c>
      <c r="H832" s="44" t="str">
        <f aca="false">IF(G832="X",D832,"-")</f>
        <v>-</v>
      </c>
      <c r="I832" s="18" t="str">
        <f aca="false">IF(G832="X",D831,"-")</f>
        <v>-</v>
      </c>
      <c r="J832" s="44" t="str">
        <f aca="false">IF(G832="X",D830,"-")</f>
        <v>-</v>
      </c>
      <c r="K832" s="18" t="str">
        <f aca="false">IF(G832="X",D829,"-")</f>
        <v>-</v>
      </c>
      <c r="L832" s="44" t="str">
        <f aca="false">IF(G832="X",D828,"-")</f>
        <v>-</v>
      </c>
      <c r="M832" s="18" t="str">
        <f aca="false">IF(G832="X",D827,"-")</f>
        <v>-</v>
      </c>
      <c r="N832" s="44" t="str">
        <f aca="false">IF(G832="X",D826,"-")</f>
        <v>-</v>
      </c>
      <c r="O832" s="18"/>
      <c r="P832" s="44" t="n">
        <f aca="false">IF(G832="X",1,0)</f>
        <v>0</v>
      </c>
      <c r="Q832" s="44"/>
      <c r="R832" s="18" t="n">
        <f aca="false">IF(G832="X",2,0)</f>
        <v>0</v>
      </c>
      <c r="S832" s="44" t="n">
        <f aca="false">IF(G832="X",3,0)</f>
        <v>0</v>
      </c>
      <c r="T832" s="44" t="n">
        <f aca="false">IF(G832="X",4,0)</f>
        <v>0</v>
      </c>
      <c r="U832" s="44" t="n">
        <f aca="false">IF(G832="X",5,0)</f>
        <v>0</v>
      </c>
      <c r="V832" s="44" t="n">
        <f aca="false">IF(G832="X",6,0)</f>
        <v>0</v>
      </c>
      <c r="W832" s="44" t="n">
        <v>1</v>
      </c>
      <c r="X832" s="44" t="n">
        <v>2</v>
      </c>
      <c r="Y832" s="44" t="n">
        <v>3</v>
      </c>
      <c r="Z832" s="44" t="n">
        <v>4</v>
      </c>
      <c r="AA832" s="44" t="n">
        <v>5</v>
      </c>
      <c r="AB832" s="44" t="n">
        <v>6</v>
      </c>
      <c r="AC832" s="44" t="n">
        <v>7</v>
      </c>
      <c r="AD832" s="44" t="n">
        <v>9</v>
      </c>
      <c r="AE832" s="44" t="n">
        <v>11</v>
      </c>
      <c r="AF832" s="44" t="n">
        <v>14</v>
      </c>
      <c r="AG832" s="44" t="n">
        <v>17</v>
      </c>
      <c r="AH832" s="44" t="n">
        <v>21</v>
      </c>
      <c r="AI832" s="44" t="n">
        <v>26</v>
      </c>
      <c r="AJ832" s="44" t="n">
        <v>33</v>
      </c>
      <c r="AK832" s="44" t="n">
        <v>41</v>
      </c>
      <c r="AL832" s="44" t="n">
        <v>51</v>
      </c>
      <c r="AM832" s="44" t="n">
        <v>63</v>
      </c>
      <c r="AN832" s="45" t="n">
        <f aca="false">IF(BF832=1,1,IF(BF832=2,1,IF(BF832=3,1,IF(BF832=4,1,IF(BF832=5,1,0)))))</f>
        <v>0</v>
      </c>
      <c r="AO832" s="45" t="n">
        <f aca="false">IF(BF832=6,2,IF(BF832=7,2,0))</f>
        <v>0</v>
      </c>
      <c r="AP832" s="45" t="n">
        <f aca="false">IF(BF832=8,3,IF(BF832=9,3,0))</f>
        <v>0</v>
      </c>
      <c r="AQ832" s="45" t="n">
        <f aca="false">IF(BF832=10,4,0)</f>
        <v>0</v>
      </c>
      <c r="AR832" s="45" t="n">
        <f aca="false">IF(BF832=11,5,0)</f>
        <v>0</v>
      </c>
      <c r="AS832" s="45" t="n">
        <f aca="false">IF(BF832=12,6,0)</f>
        <v>0</v>
      </c>
      <c r="AT832" s="45" t="n">
        <f aca="false">IF(BF832=13,7,0)</f>
        <v>0</v>
      </c>
      <c r="AU832" s="45" t="n">
        <f aca="false">IF(BF832=14,9,0)</f>
        <v>0</v>
      </c>
      <c r="AV832" s="45" t="n">
        <f aca="false">IF(BF832=15,11,0)</f>
        <v>0</v>
      </c>
      <c r="AW832" s="45" t="n">
        <f aca="false">IF(BF832=16,14,0)</f>
        <v>0</v>
      </c>
      <c r="AX832" s="45" t="n">
        <f aca="false">IF(BF832=17,17,0)</f>
        <v>0</v>
      </c>
      <c r="AY832" s="45" t="n">
        <f aca="false">IF(BF832=18,21,0)</f>
        <v>0</v>
      </c>
      <c r="AZ832" s="45" t="n">
        <f aca="false">IF(BF832=19,26,0)</f>
        <v>0</v>
      </c>
      <c r="BA832" s="45" t="n">
        <f aca="false">IF(BF832=20,33,0)</f>
        <v>0</v>
      </c>
      <c r="BB832" s="45" t="n">
        <f aca="false">IF(BF832=21,41,0)</f>
        <v>0</v>
      </c>
      <c r="BC832" s="45" t="n">
        <f aca="false">IF(BF832=22,51,0)</f>
        <v>0</v>
      </c>
      <c r="BD832" s="45" t="n">
        <f aca="false">IF(BF832=23,63,0)</f>
        <v>0</v>
      </c>
      <c r="BE832" s="46" t="n">
        <f aca="false">+BF832*BI832</f>
        <v>0</v>
      </c>
      <c r="BF832" s="46" t="n">
        <f aca="false">IF(BG832&gt;0,BG832+BF831,0)</f>
        <v>0</v>
      </c>
      <c r="BG832" s="46" t="n">
        <f aca="false">COUNTIF(G832,"X")</f>
        <v>0</v>
      </c>
      <c r="BH832" s="46" t="n">
        <f aca="false">SUM(AN832:BD832)</f>
        <v>0</v>
      </c>
      <c r="BI832" s="46" t="n">
        <f aca="false">IF(G832="X",7,0)</f>
        <v>0</v>
      </c>
      <c r="BJ832" s="44" t="n">
        <f aca="false">+BH832*BI832</f>
        <v>0</v>
      </c>
      <c r="BK832" s="18"/>
      <c r="BL832" s="44" t="n">
        <f aca="false">IF(D833=H832,36,0)</f>
        <v>0</v>
      </c>
      <c r="BM832" s="18" t="n">
        <f aca="false">IF(D833=H832,36,IF(D833=I832,36,0))</f>
        <v>0</v>
      </c>
      <c r="BN832" s="16" t="n">
        <f aca="false">IF(D833=H832,36,IF(D833=I832,36,IF(D833=J832,36,0)))</f>
        <v>0</v>
      </c>
      <c r="BO832" s="16" t="n">
        <f aca="false">IF(D833=H832,36,IF(D833=I832,36,IF(D833=J832,36,IF(D833=K832,36,0))))</f>
        <v>0</v>
      </c>
      <c r="BP832" s="16" t="n">
        <f aca="false">IF(D833=H832,36,IF(D833=I832,36,IF(D833=J832,36,IF(D833=K832,36,IF(D833=L832,36,0)))))</f>
        <v>0</v>
      </c>
      <c r="BQ832" s="16" t="n">
        <f aca="false">IF(D833=H832,36,IF(D833=I832,36,IF(D833=J832,36,IF(D833=K832,36,IF(D833=L832,36,IF(D833=M832,36,0))))))</f>
        <v>0</v>
      </c>
      <c r="BR832" s="16" t="n">
        <f aca="false">+BF832-BS832</f>
        <v>0</v>
      </c>
      <c r="BS832" s="16" t="n">
        <f aca="false">IF(BT832&gt;0,1,0)</f>
        <v>0</v>
      </c>
      <c r="BT832" s="16" t="n">
        <f aca="false">IF(D833=H832,BH832*36,IF(D833=I832,BH832*36,IF(D833=J832,BH832*36,IF(D833=K832,BH832*36,IF(D833=L832,BH832*36,IF(D833=M832,BH832*36,IF(D833=N832,BH832*36,0)))))))</f>
        <v>0</v>
      </c>
      <c r="BU832" s="18"/>
      <c r="BV832" s="16" t="n">
        <f aca="false">+BV831-P832+BL832</f>
        <v>984</v>
      </c>
      <c r="BW832" s="18" t="n">
        <f aca="false">+BW831-R832+BM832</f>
        <v>968</v>
      </c>
      <c r="BX832" s="44" t="n">
        <f aca="false">+BX831-S832+BN832</f>
        <v>952</v>
      </c>
      <c r="BY832" s="44" t="n">
        <f aca="false">+BY831-T832+BO832</f>
        <v>936</v>
      </c>
      <c r="BZ832" s="44" t="n">
        <f aca="false">+BZ831-U832+BP832</f>
        <v>920</v>
      </c>
      <c r="CA832" s="44" t="n">
        <f aca="false">+CA831-V832+BQ832</f>
        <v>940</v>
      </c>
      <c r="CB832" s="44" t="n">
        <f aca="false">+CB831-BJ832+BT832</f>
        <v>897</v>
      </c>
    </row>
    <row r="833" customFormat="false" ht="12.75" hidden="false" customHeight="false" outlineLevel="0" collapsed="false">
      <c r="A833" s="18" t="n">
        <f aca="false">+A832+1</f>
        <v>829</v>
      </c>
      <c r="C833" s="41" t="n">
        <f aca="false">COUNTIF(B833,"&lt;37")</f>
        <v>0</v>
      </c>
      <c r="D833" s="3" t="str">
        <f aca="false">IF(C833=1,B833,"--")</f>
        <v>--</v>
      </c>
      <c r="E833" s="42" t="str">
        <f aca="false">IF(D833&lt;37,COUNTIF(D827:D833,D833),"0")</f>
        <v>0</v>
      </c>
      <c r="F833" s="42" t="n">
        <f aca="false">IF(BT832&gt;0,1,+E833+E832+E831+E830+E829+E828+E827)</f>
        <v>0</v>
      </c>
      <c r="G833" s="29" t="str">
        <f aca="false">IF(F833=7,"X","-")</f>
        <v>-</v>
      </c>
      <c r="H833" s="44" t="str">
        <f aca="false">IF(G833="X",D833,"-")</f>
        <v>-</v>
      </c>
      <c r="I833" s="18" t="str">
        <f aca="false">IF(G833="X",D832,"-")</f>
        <v>-</v>
      </c>
      <c r="J833" s="44" t="str">
        <f aca="false">IF(G833="X",D831,"-")</f>
        <v>-</v>
      </c>
      <c r="K833" s="18" t="str">
        <f aca="false">IF(G833="X",D830,"-")</f>
        <v>-</v>
      </c>
      <c r="L833" s="44" t="str">
        <f aca="false">IF(G833="X",D829,"-")</f>
        <v>-</v>
      </c>
      <c r="M833" s="18" t="str">
        <f aca="false">IF(G833="X",D828,"-")</f>
        <v>-</v>
      </c>
      <c r="N833" s="44" t="str">
        <f aca="false">IF(G833="X",D827,"-")</f>
        <v>-</v>
      </c>
      <c r="O833" s="18"/>
      <c r="P833" s="44" t="n">
        <f aca="false">IF(G833="X",1,0)</f>
        <v>0</v>
      </c>
      <c r="Q833" s="44"/>
      <c r="R833" s="18" t="n">
        <f aca="false">IF(G833="X",2,0)</f>
        <v>0</v>
      </c>
      <c r="S833" s="44" t="n">
        <f aca="false">IF(G833="X",3,0)</f>
        <v>0</v>
      </c>
      <c r="T833" s="44" t="n">
        <f aca="false">IF(G833="X",4,0)</f>
        <v>0</v>
      </c>
      <c r="U833" s="44" t="n">
        <f aca="false">IF(G833="X",5,0)</f>
        <v>0</v>
      </c>
      <c r="V833" s="44" t="n">
        <f aca="false">IF(G833="X",6,0)</f>
        <v>0</v>
      </c>
      <c r="W833" s="44" t="n">
        <v>1</v>
      </c>
      <c r="X833" s="44" t="n">
        <v>2</v>
      </c>
      <c r="Y833" s="44" t="n">
        <v>3</v>
      </c>
      <c r="Z833" s="44" t="n">
        <v>4</v>
      </c>
      <c r="AA833" s="44" t="n">
        <v>5</v>
      </c>
      <c r="AB833" s="44" t="n">
        <v>6</v>
      </c>
      <c r="AC833" s="44" t="n">
        <v>7</v>
      </c>
      <c r="AD833" s="44" t="n">
        <v>9</v>
      </c>
      <c r="AE833" s="44" t="n">
        <v>11</v>
      </c>
      <c r="AF833" s="44" t="n">
        <v>14</v>
      </c>
      <c r="AG833" s="44" t="n">
        <v>17</v>
      </c>
      <c r="AH833" s="44" t="n">
        <v>21</v>
      </c>
      <c r="AI833" s="44" t="n">
        <v>26</v>
      </c>
      <c r="AJ833" s="44" t="n">
        <v>33</v>
      </c>
      <c r="AK833" s="44" t="n">
        <v>41</v>
      </c>
      <c r="AL833" s="44" t="n">
        <v>51</v>
      </c>
      <c r="AM833" s="44" t="n">
        <v>63</v>
      </c>
      <c r="AN833" s="45" t="n">
        <f aca="false">IF(BF833=1,1,IF(BF833=2,1,IF(BF833=3,1,IF(BF833=4,1,IF(BF833=5,1,0)))))</f>
        <v>0</v>
      </c>
      <c r="AO833" s="45" t="n">
        <f aca="false">IF(BF833=6,2,IF(BF833=7,2,0))</f>
        <v>0</v>
      </c>
      <c r="AP833" s="45" t="n">
        <f aca="false">IF(BF833=8,3,IF(BF833=9,3,0))</f>
        <v>0</v>
      </c>
      <c r="AQ833" s="45" t="n">
        <f aca="false">IF(BF833=10,4,0)</f>
        <v>0</v>
      </c>
      <c r="AR833" s="45" t="n">
        <f aca="false">IF(BF833=11,5,0)</f>
        <v>0</v>
      </c>
      <c r="AS833" s="45" t="n">
        <f aca="false">IF(BF833=12,6,0)</f>
        <v>0</v>
      </c>
      <c r="AT833" s="45" t="n">
        <f aca="false">IF(BF833=13,7,0)</f>
        <v>0</v>
      </c>
      <c r="AU833" s="45" t="n">
        <f aca="false">IF(BF833=14,9,0)</f>
        <v>0</v>
      </c>
      <c r="AV833" s="45" t="n">
        <f aca="false">IF(BF833=15,11,0)</f>
        <v>0</v>
      </c>
      <c r="AW833" s="45" t="n">
        <f aca="false">IF(BF833=16,14,0)</f>
        <v>0</v>
      </c>
      <c r="AX833" s="45" t="n">
        <f aca="false">IF(BF833=17,17,0)</f>
        <v>0</v>
      </c>
      <c r="AY833" s="45" t="n">
        <f aca="false">IF(BF833=18,21,0)</f>
        <v>0</v>
      </c>
      <c r="AZ833" s="45" t="n">
        <f aca="false">IF(BF833=19,26,0)</f>
        <v>0</v>
      </c>
      <c r="BA833" s="45" t="n">
        <f aca="false">IF(BF833=20,33,0)</f>
        <v>0</v>
      </c>
      <c r="BB833" s="45" t="n">
        <f aca="false">IF(BF833=21,41,0)</f>
        <v>0</v>
      </c>
      <c r="BC833" s="45" t="n">
        <f aca="false">IF(BF833=22,51,0)</f>
        <v>0</v>
      </c>
      <c r="BD833" s="45" t="n">
        <f aca="false">IF(BF833=23,63,0)</f>
        <v>0</v>
      </c>
      <c r="BE833" s="46" t="n">
        <f aca="false">+BF833*BI833</f>
        <v>0</v>
      </c>
      <c r="BF833" s="46" t="n">
        <f aca="false">IF(BG833&gt;0,BG833+BF832,0)</f>
        <v>0</v>
      </c>
      <c r="BG833" s="46" t="n">
        <f aca="false">COUNTIF(G833,"X")</f>
        <v>0</v>
      </c>
      <c r="BH833" s="46" t="n">
        <f aca="false">SUM(AN833:BD833)</f>
        <v>0</v>
      </c>
      <c r="BI833" s="46" t="n">
        <f aca="false">IF(G833="X",7,0)</f>
        <v>0</v>
      </c>
      <c r="BJ833" s="44" t="n">
        <f aca="false">+BH833*BI833</f>
        <v>0</v>
      </c>
      <c r="BK833" s="18"/>
      <c r="BL833" s="44" t="n">
        <f aca="false">IF(D834=H833,36,0)</f>
        <v>0</v>
      </c>
      <c r="BM833" s="18" t="n">
        <f aca="false">IF(D834=H833,36,IF(D834=I833,36,0))</f>
        <v>0</v>
      </c>
      <c r="BN833" s="16" t="n">
        <f aca="false">IF(D834=H833,36,IF(D834=I833,36,IF(D834=J833,36,0)))</f>
        <v>0</v>
      </c>
      <c r="BO833" s="16" t="n">
        <f aca="false">IF(D834=H833,36,IF(D834=I833,36,IF(D834=J833,36,IF(D834=K833,36,0))))</f>
        <v>0</v>
      </c>
      <c r="BP833" s="16" t="n">
        <f aca="false">IF(D834=H833,36,IF(D834=I833,36,IF(D834=J833,36,IF(D834=K833,36,IF(D834=L833,36,0)))))</f>
        <v>0</v>
      </c>
      <c r="BQ833" s="16" t="n">
        <f aca="false">IF(D834=H833,36,IF(D834=I833,36,IF(D834=J833,36,IF(D834=K833,36,IF(D834=L833,36,IF(D834=M833,36,0))))))</f>
        <v>0</v>
      </c>
      <c r="BR833" s="16" t="n">
        <f aca="false">+BF833-BS833</f>
        <v>0</v>
      </c>
      <c r="BS833" s="16" t="n">
        <f aca="false">IF(BT833&gt;0,1,0)</f>
        <v>0</v>
      </c>
      <c r="BT833" s="16" t="n">
        <f aca="false">IF(D834=H833,BH833*36,IF(D834=I833,BH833*36,IF(D834=J833,BH833*36,IF(D834=K833,BH833*36,IF(D834=L833,BH833*36,IF(D834=M833,BH833*36,IF(D834=N833,BH833*36,0)))))))</f>
        <v>0</v>
      </c>
      <c r="BU833" s="18"/>
      <c r="BV833" s="16" t="n">
        <f aca="false">+BV832-P833+BL833</f>
        <v>984</v>
      </c>
      <c r="BW833" s="18" t="n">
        <f aca="false">+BW832-R833+BM833</f>
        <v>968</v>
      </c>
      <c r="BX833" s="44" t="n">
        <f aca="false">+BX832-S833+BN833</f>
        <v>952</v>
      </c>
      <c r="BY833" s="44" t="n">
        <f aca="false">+BY832-T833+BO833</f>
        <v>936</v>
      </c>
      <c r="BZ833" s="44" t="n">
        <f aca="false">+BZ832-U833+BP833</f>
        <v>920</v>
      </c>
      <c r="CA833" s="44" t="n">
        <f aca="false">+CA832-V833+BQ833</f>
        <v>940</v>
      </c>
      <c r="CB833" s="44" t="n">
        <f aca="false">+CB832-BJ833+BT833</f>
        <v>897</v>
      </c>
    </row>
    <row r="834" customFormat="false" ht="12.75" hidden="false" customHeight="false" outlineLevel="0" collapsed="false">
      <c r="A834" s="18" t="n">
        <f aca="false">+A833+1</f>
        <v>830</v>
      </c>
      <c r="C834" s="41" t="n">
        <f aca="false">COUNTIF(B834,"&lt;37")</f>
        <v>0</v>
      </c>
      <c r="D834" s="3" t="str">
        <f aca="false">IF(C834=1,B834,"--")</f>
        <v>--</v>
      </c>
      <c r="E834" s="42" t="str">
        <f aca="false">IF(D834&lt;37,COUNTIF(D828:D834,D834),"0")</f>
        <v>0</v>
      </c>
      <c r="F834" s="42" t="n">
        <f aca="false">IF(BT833&gt;0,1,+E834+E833+E832+E831+E830+E829+E828)</f>
        <v>0</v>
      </c>
      <c r="G834" s="29" t="str">
        <f aca="false">IF(F834=7,"X","-")</f>
        <v>-</v>
      </c>
      <c r="H834" s="44" t="str">
        <f aca="false">IF(G834="X",D834,"-")</f>
        <v>-</v>
      </c>
      <c r="I834" s="18" t="str">
        <f aca="false">IF(G834="X",D833,"-")</f>
        <v>-</v>
      </c>
      <c r="J834" s="44" t="str">
        <f aca="false">IF(G834="X",D832,"-")</f>
        <v>-</v>
      </c>
      <c r="K834" s="18" t="str">
        <f aca="false">IF(G834="X",D831,"-")</f>
        <v>-</v>
      </c>
      <c r="L834" s="44" t="str">
        <f aca="false">IF(G834="X",D830,"-")</f>
        <v>-</v>
      </c>
      <c r="M834" s="18" t="str">
        <f aca="false">IF(G834="X",D829,"-")</f>
        <v>-</v>
      </c>
      <c r="N834" s="44" t="str">
        <f aca="false">IF(G834="X",D828,"-")</f>
        <v>-</v>
      </c>
      <c r="O834" s="18"/>
      <c r="P834" s="44" t="n">
        <f aca="false">IF(G834="X",1,0)</f>
        <v>0</v>
      </c>
      <c r="Q834" s="44"/>
      <c r="R834" s="18" t="n">
        <f aca="false">IF(G834="X",2,0)</f>
        <v>0</v>
      </c>
      <c r="S834" s="44" t="n">
        <f aca="false">IF(G834="X",3,0)</f>
        <v>0</v>
      </c>
      <c r="T834" s="44" t="n">
        <f aca="false">IF(G834="X",4,0)</f>
        <v>0</v>
      </c>
      <c r="U834" s="44" t="n">
        <f aca="false">IF(G834="X",5,0)</f>
        <v>0</v>
      </c>
      <c r="V834" s="44" t="n">
        <f aca="false">IF(G834="X",6,0)</f>
        <v>0</v>
      </c>
      <c r="W834" s="44" t="n">
        <v>1</v>
      </c>
      <c r="X834" s="44" t="n">
        <v>2</v>
      </c>
      <c r="Y834" s="44" t="n">
        <v>3</v>
      </c>
      <c r="Z834" s="44" t="n">
        <v>4</v>
      </c>
      <c r="AA834" s="44" t="n">
        <v>5</v>
      </c>
      <c r="AB834" s="44" t="n">
        <v>6</v>
      </c>
      <c r="AC834" s="44" t="n">
        <v>7</v>
      </c>
      <c r="AD834" s="44" t="n">
        <v>9</v>
      </c>
      <c r="AE834" s="44" t="n">
        <v>11</v>
      </c>
      <c r="AF834" s="44" t="n">
        <v>14</v>
      </c>
      <c r="AG834" s="44" t="n">
        <v>17</v>
      </c>
      <c r="AH834" s="44" t="n">
        <v>21</v>
      </c>
      <c r="AI834" s="44" t="n">
        <v>26</v>
      </c>
      <c r="AJ834" s="44" t="n">
        <v>33</v>
      </c>
      <c r="AK834" s="44" t="n">
        <v>41</v>
      </c>
      <c r="AL834" s="44" t="n">
        <v>51</v>
      </c>
      <c r="AM834" s="44" t="n">
        <v>63</v>
      </c>
      <c r="AN834" s="45" t="n">
        <f aca="false">IF(BF834=1,1,IF(BF834=2,1,IF(BF834=3,1,IF(BF834=4,1,IF(BF834=5,1,0)))))</f>
        <v>0</v>
      </c>
      <c r="AO834" s="45" t="n">
        <f aca="false">IF(BF834=6,2,IF(BF834=7,2,0))</f>
        <v>0</v>
      </c>
      <c r="AP834" s="45" t="n">
        <f aca="false">IF(BF834=8,3,IF(BF834=9,3,0))</f>
        <v>0</v>
      </c>
      <c r="AQ834" s="45" t="n">
        <f aca="false">IF(BF834=10,4,0)</f>
        <v>0</v>
      </c>
      <c r="AR834" s="45" t="n">
        <f aca="false">IF(BF834=11,5,0)</f>
        <v>0</v>
      </c>
      <c r="AS834" s="45" t="n">
        <f aca="false">IF(BF834=12,6,0)</f>
        <v>0</v>
      </c>
      <c r="AT834" s="45" t="n">
        <f aca="false">IF(BF834=13,7,0)</f>
        <v>0</v>
      </c>
      <c r="AU834" s="45" t="n">
        <f aca="false">IF(BF834=14,9,0)</f>
        <v>0</v>
      </c>
      <c r="AV834" s="45" t="n">
        <f aca="false">IF(BF834=15,11,0)</f>
        <v>0</v>
      </c>
      <c r="AW834" s="45" t="n">
        <f aca="false">IF(BF834=16,14,0)</f>
        <v>0</v>
      </c>
      <c r="AX834" s="45" t="n">
        <f aca="false">IF(BF834=17,17,0)</f>
        <v>0</v>
      </c>
      <c r="AY834" s="45" t="n">
        <f aca="false">IF(BF834=18,21,0)</f>
        <v>0</v>
      </c>
      <c r="AZ834" s="45" t="n">
        <f aca="false">IF(BF834=19,26,0)</f>
        <v>0</v>
      </c>
      <c r="BA834" s="45" t="n">
        <f aca="false">IF(BF834=20,33,0)</f>
        <v>0</v>
      </c>
      <c r="BB834" s="45" t="n">
        <f aca="false">IF(BF834=21,41,0)</f>
        <v>0</v>
      </c>
      <c r="BC834" s="45" t="n">
        <f aca="false">IF(BF834=22,51,0)</f>
        <v>0</v>
      </c>
      <c r="BD834" s="45" t="n">
        <f aca="false">IF(BF834=23,63,0)</f>
        <v>0</v>
      </c>
      <c r="BE834" s="46" t="n">
        <f aca="false">+BF834*BI834</f>
        <v>0</v>
      </c>
      <c r="BF834" s="46" t="n">
        <f aca="false">IF(BG834&gt;0,BG834+BF833,0)</f>
        <v>0</v>
      </c>
      <c r="BG834" s="46" t="n">
        <f aca="false">COUNTIF(G834,"X")</f>
        <v>0</v>
      </c>
      <c r="BH834" s="46" t="n">
        <f aca="false">SUM(AN834:BD834)</f>
        <v>0</v>
      </c>
      <c r="BI834" s="46" t="n">
        <f aca="false">IF(G834="X",7,0)</f>
        <v>0</v>
      </c>
      <c r="BJ834" s="44" t="n">
        <f aca="false">+BH834*BI834</f>
        <v>0</v>
      </c>
      <c r="BK834" s="18"/>
      <c r="BL834" s="44" t="n">
        <f aca="false">IF(D835=H834,36,0)</f>
        <v>0</v>
      </c>
      <c r="BM834" s="18" t="n">
        <f aca="false">IF(D835=H834,36,IF(D835=I834,36,0))</f>
        <v>0</v>
      </c>
      <c r="BN834" s="16" t="n">
        <f aca="false">IF(D835=H834,36,IF(D835=I834,36,IF(D835=J834,36,0)))</f>
        <v>0</v>
      </c>
      <c r="BO834" s="16" t="n">
        <f aca="false">IF(D835=H834,36,IF(D835=I834,36,IF(D835=J834,36,IF(D835=K834,36,0))))</f>
        <v>0</v>
      </c>
      <c r="BP834" s="16" t="n">
        <f aca="false">IF(D835=H834,36,IF(D835=I834,36,IF(D835=J834,36,IF(D835=K834,36,IF(D835=L834,36,0)))))</f>
        <v>0</v>
      </c>
      <c r="BQ834" s="16" t="n">
        <f aca="false">IF(D835=H834,36,IF(D835=I834,36,IF(D835=J834,36,IF(D835=K834,36,IF(D835=L834,36,IF(D835=M834,36,0))))))</f>
        <v>0</v>
      </c>
      <c r="BR834" s="16" t="n">
        <f aca="false">+BF834-BS834</f>
        <v>0</v>
      </c>
      <c r="BS834" s="16" t="n">
        <f aca="false">IF(BT834&gt;0,1,0)</f>
        <v>0</v>
      </c>
      <c r="BT834" s="16" t="n">
        <f aca="false">IF(D835=H834,BH834*36,IF(D835=I834,BH834*36,IF(D835=J834,BH834*36,IF(D835=K834,BH834*36,IF(D835=L834,BH834*36,IF(D835=M834,BH834*36,IF(D835=N834,BH834*36,0)))))))</f>
        <v>0</v>
      </c>
      <c r="BU834" s="18"/>
      <c r="BV834" s="16" t="n">
        <f aca="false">+BV833-P834+BL834</f>
        <v>984</v>
      </c>
      <c r="BW834" s="18" t="n">
        <f aca="false">+BW833-R834+BM834</f>
        <v>968</v>
      </c>
      <c r="BX834" s="44" t="n">
        <f aca="false">+BX833-S834+BN834</f>
        <v>952</v>
      </c>
      <c r="BY834" s="44" t="n">
        <f aca="false">+BY833-T834+BO834</f>
        <v>936</v>
      </c>
      <c r="BZ834" s="44" t="n">
        <f aca="false">+BZ833-U834+BP834</f>
        <v>920</v>
      </c>
      <c r="CA834" s="44" t="n">
        <f aca="false">+CA833-V834+BQ834</f>
        <v>940</v>
      </c>
      <c r="CB834" s="44" t="n">
        <f aca="false">+CB833-BJ834+BT834</f>
        <v>897</v>
      </c>
    </row>
    <row r="835" customFormat="false" ht="12.75" hidden="false" customHeight="false" outlineLevel="0" collapsed="false">
      <c r="A835" s="18" t="n">
        <f aca="false">+A834+1</f>
        <v>831</v>
      </c>
      <c r="C835" s="41" t="n">
        <f aca="false">COUNTIF(B835,"&lt;37")</f>
        <v>0</v>
      </c>
      <c r="D835" s="3" t="str">
        <f aca="false">IF(C835=1,B835,"--")</f>
        <v>--</v>
      </c>
      <c r="E835" s="42" t="str">
        <f aca="false">IF(D835&lt;37,COUNTIF(D829:D835,D835),"0")</f>
        <v>0</v>
      </c>
      <c r="F835" s="42" t="n">
        <f aca="false">IF(BT834&gt;0,1,+E835+E834+E833+E832+E831+E830+E829)</f>
        <v>0</v>
      </c>
      <c r="G835" s="29" t="str">
        <f aca="false">IF(F835=7,"X","-")</f>
        <v>-</v>
      </c>
      <c r="H835" s="44" t="str">
        <f aca="false">IF(G835="X",D835,"-")</f>
        <v>-</v>
      </c>
      <c r="I835" s="18" t="str">
        <f aca="false">IF(G835="X",D834,"-")</f>
        <v>-</v>
      </c>
      <c r="J835" s="44" t="str">
        <f aca="false">IF(G835="X",D833,"-")</f>
        <v>-</v>
      </c>
      <c r="K835" s="18" t="str">
        <f aca="false">IF(G835="X",D832,"-")</f>
        <v>-</v>
      </c>
      <c r="L835" s="44" t="str">
        <f aca="false">IF(G835="X",D831,"-")</f>
        <v>-</v>
      </c>
      <c r="M835" s="18" t="str">
        <f aca="false">IF(G835="X",D830,"-")</f>
        <v>-</v>
      </c>
      <c r="N835" s="44" t="str">
        <f aca="false">IF(G835="X",D829,"-")</f>
        <v>-</v>
      </c>
      <c r="O835" s="18"/>
      <c r="P835" s="44" t="n">
        <f aca="false">IF(G835="X",1,0)</f>
        <v>0</v>
      </c>
      <c r="Q835" s="44"/>
      <c r="R835" s="18" t="n">
        <f aca="false">IF(G835="X",2,0)</f>
        <v>0</v>
      </c>
      <c r="S835" s="44" t="n">
        <f aca="false">IF(G835="X",3,0)</f>
        <v>0</v>
      </c>
      <c r="T835" s="44" t="n">
        <f aca="false">IF(G835="X",4,0)</f>
        <v>0</v>
      </c>
      <c r="U835" s="44" t="n">
        <f aca="false">IF(G835="X",5,0)</f>
        <v>0</v>
      </c>
      <c r="V835" s="44" t="n">
        <f aca="false">IF(G835="X",6,0)</f>
        <v>0</v>
      </c>
      <c r="W835" s="44" t="n">
        <v>1</v>
      </c>
      <c r="X835" s="44" t="n">
        <v>2</v>
      </c>
      <c r="Y835" s="44" t="n">
        <v>3</v>
      </c>
      <c r="Z835" s="44" t="n">
        <v>4</v>
      </c>
      <c r="AA835" s="44" t="n">
        <v>5</v>
      </c>
      <c r="AB835" s="44" t="n">
        <v>6</v>
      </c>
      <c r="AC835" s="44" t="n">
        <v>7</v>
      </c>
      <c r="AD835" s="44" t="n">
        <v>9</v>
      </c>
      <c r="AE835" s="44" t="n">
        <v>11</v>
      </c>
      <c r="AF835" s="44" t="n">
        <v>14</v>
      </c>
      <c r="AG835" s="44" t="n">
        <v>17</v>
      </c>
      <c r="AH835" s="44" t="n">
        <v>21</v>
      </c>
      <c r="AI835" s="44" t="n">
        <v>26</v>
      </c>
      <c r="AJ835" s="44" t="n">
        <v>33</v>
      </c>
      <c r="AK835" s="44" t="n">
        <v>41</v>
      </c>
      <c r="AL835" s="44" t="n">
        <v>51</v>
      </c>
      <c r="AM835" s="44" t="n">
        <v>63</v>
      </c>
      <c r="AN835" s="45" t="n">
        <f aca="false">IF(BF835=1,1,IF(BF835=2,1,IF(BF835=3,1,IF(BF835=4,1,IF(BF835=5,1,0)))))</f>
        <v>0</v>
      </c>
      <c r="AO835" s="45" t="n">
        <f aca="false">IF(BF835=6,2,IF(BF835=7,2,0))</f>
        <v>0</v>
      </c>
      <c r="AP835" s="45" t="n">
        <f aca="false">IF(BF835=8,3,IF(BF835=9,3,0))</f>
        <v>0</v>
      </c>
      <c r="AQ835" s="45" t="n">
        <f aca="false">IF(BF835=10,4,0)</f>
        <v>0</v>
      </c>
      <c r="AR835" s="45" t="n">
        <f aca="false">IF(BF835=11,5,0)</f>
        <v>0</v>
      </c>
      <c r="AS835" s="45" t="n">
        <f aca="false">IF(BF835=12,6,0)</f>
        <v>0</v>
      </c>
      <c r="AT835" s="45" t="n">
        <f aca="false">IF(BF835=13,7,0)</f>
        <v>0</v>
      </c>
      <c r="AU835" s="45" t="n">
        <f aca="false">IF(BF835=14,9,0)</f>
        <v>0</v>
      </c>
      <c r="AV835" s="45" t="n">
        <f aca="false">IF(BF835=15,11,0)</f>
        <v>0</v>
      </c>
      <c r="AW835" s="45" t="n">
        <f aca="false">IF(BF835=16,14,0)</f>
        <v>0</v>
      </c>
      <c r="AX835" s="45" t="n">
        <f aca="false">IF(BF835=17,17,0)</f>
        <v>0</v>
      </c>
      <c r="AY835" s="45" t="n">
        <f aca="false">IF(BF835=18,21,0)</f>
        <v>0</v>
      </c>
      <c r="AZ835" s="45" t="n">
        <f aca="false">IF(BF835=19,26,0)</f>
        <v>0</v>
      </c>
      <c r="BA835" s="45" t="n">
        <f aca="false">IF(BF835=20,33,0)</f>
        <v>0</v>
      </c>
      <c r="BB835" s="45" t="n">
        <f aca="false">IF(BF835=21,41,0)</f>
        <v>0</v>
      </c>
      <c r="BC835" s="45" t="n">
        <f aca="false">IF(BF835=22,51,0)</f>
        <v>0</v>
      </c>
      <c r="BD835" s="45" t="n">
        <f aca="false">IF(BF835=23,63,0)</f>
        <v>0</v>
      </c>
      <c r="BE835" s="46" t="n">
        <f aca="false">+BF835*BI835</f>
        <v>0</v>
      </c>
      <c r="BF835" s="46" t="n">
        <f aca="false">IF(BG835&gt;0,BG835+BF834,0)</f>
        <v>0</v>
      </c>
      <c r="BG835" s="46" t="n">
        <f aca="false">COUNTIF(G835,"X")</f>
        <v>0</v>
      </c>
      <c r="BH835" s="46" t="n">
        <f aca="false">SUM(AN835:BD835)</f>
        <v>0</v>
      </c>
      <c r="BI835" s="46" t="n">
        <f aca="false">IF(G835="X",7,0)</f>
        <v>0</v>
      </c>
      <c r="BJ835" s="44" t="n">
        <f aca="false">+BH835*BI835</f>
        <v>0</v>
      </c>
      <c r="BK835" s="18"/>
      <c r="BL835" s="44" t="n">
        <f aca="false">IF(D836=H835,36,0)</f>
        <v>0</v>
      </c>
      <c r="BM835" s="18" t="n">
        <f aca="false">IF(D836=H835,36,IF(D836=I835,36,0))</f>
        <v>0</v>
      </c>
      <c r="BN835" s="16" t="n">
        <f aca="false">IF(D836=H835,36,IF(D836=I835,36,IF(D836=J835,36,0)))</f>
        <v>0</v>
      </c>
      <c r="BO835" s="16" t="n">
        <f aca="false">IF(D836=H835,36,IF(D836=I835,36,IF(D836=J835,36,IF(D836=K835,36,0))))</f>
        <v>0</v>
      </c>
      <c r="BP835" s="16" t="n">
        <f aca="false">IF(D836=H835,36,IF(D836=I835,36,IF(D836=J835,36,IF(D836=K835,36,IF(D836=L835,36,0)))))</f>
        <v>0</v>
      </c>
      <c r="BQ835" s="16" t="n">
        <f aca="false">IF(D836=H835,36,IF(D836=I835,36,IF(D836=J835,36,IF(D836=K835,36,IF(D836=L835,36,IF(D836=M835,36,0))))))</f>
        <v>0</v>
      </c>
      <c r="BR835" s="16" t="n">
        <f aca="false">+BF835-BS835</f>
        <v>0</v>
      </c>
      <c r="BS835" s="16" t="n">
        <f aca="false">IF(BT835&gt;0,1,0)</f>
        <v>0</v>
      </c>
      <c r="BT835" s="16" t="n">
        <f aca="false">IF(D836=H835,BH835*36,IF(D836=I835,BH835*36,IF(D836=J835,BH835*36,IF(D836=K835,BH835*36,IF(D836=L835,BH835*36,IF(D836=M835,BH835*36,IF(D836=N835,BH835*36,0)))))))</f>
        <v>0</v>
      </c>
      <c r="BU835" s="18"/>
      <c r="BV835" s="16" t="n">
        <f aca="false">+BV834-P835+BL835</f>
        <v>984</v>
      </c>
      <c r="BW835" s="18" t="n">
        <f aca="false">+BW834-R835+BM835</f>
        <v>968</v>
      </c>
      <c r="BX835" s="44" t="n">
        <f aca="false">+BX834-S835+BN835</f>
        <v>952</v>
      </c>
      <c r="BY835" s="44" t="n">
        <f aca="false">+BY834-T835+BO835</f>
        <v>936</v>
      </c>
      <c r="BZ835" s="44" t="n">
        <f aca="false">+BZ834-U835+BP835</f>
        <v>920</v>
      </c>
      <c r="CA835" s="44" t="n">
        <f aca="false">+CA834-V835+BQ835</f>
        <v>940</v>
      </c>
      <c r="CB835" s="44" t="n">
        <f aca="false">+CB834-BJ835+BT835</f>
        <v>897</v>
      </c>
    </row>
    <row r="836" customFormat="false" ht="12.75" hidden="false" customHeight="false" outlineLevel="0" collapsed="false">
      <c r="A836" s="18" t="n">
        <f aca="false">+A835+1</f>
        <v>832</v>
      </c>
      <c r="C836" s="41" t="n">
        <f aca="false">COUNTIF(B836,"&lt;37")</f>
        <v>0</v>
      </c>
      <c r="D836" s="3" t="str">
        <f aca="false">IF(C836=1,B836,"--")</f>
        <v>--</v>
      </c>
      <c r="E836" s="42" t="str">
        <f aca="false">IF(D836&lt;37,COUNTIF(D830:D836,D836),"0")</f>
        <v>0</v>
      </c>
      <c r="F836" s="42" t="n">
        <f aca="false">IF(BT835&gt;0,1,+E836+E835+E834+E833+E832+E831+E830)</f>
        <v>0</v>
      </c>
      <c r="G836" s="29" t="str">
        <f aca="false">IF(F836=7,"X","-")</f>
        <v>-</v>
      </c>
      <c r="H836" s="44" t="str">
        <f aca="false">IF(G836="X",D836,"-")</f>
        <v>-</v>
      </c>
      <c r="I836" s="18" t="str">
        <f aca="false">IF(G836="X",D835,"-")</f>
        <v>-</v>
      </c>
      <c r="J836" s="44" t="str">
        <f aca="false">IF(G836="X",D834,"-")</f>
        <v>-</v>
      </c>
      <c r="K836" s="18" t="str">
        <f aca="false">IF(G836="X",D833,"-")</f>
        <v>-</v>
      </c>
      <c r="L836" s="44" t="str">
        <f aca="false">IF(G836="X",D832,"-")</f>
        <v>-</v>
      </c>
      <c r="M836" s="18" t="str">
        <f aca="false">IF(G836="X",D831,"-")</f>
        <v>-</v>
      </c>
      <c r="N836" s="44" t="str">
        <f aca="false">IF(G836="X",D830,"-")</f>
        <v>-</v>
      </c>
      <c r="O836" s="18"/>
      <c r="P836" s="44" t="n">
        <f aca="false">IF(G836="X",1,0)</f>
        <v>0</v>
      </c>
      <c r="Q836" s="44"/>
      <c r="R836" s="18" t="n">
        <f aca="false">IF(G836="X",2,0)</f>
        <v>0</v>
      </c>
      <c r="S836" s="44" t="n">
        <f aca="false">IF(G836="X",3,0)</f>
        <v>0</v>
      </c>
      <c r="T836" s="44" t="n">
        <f aca="false">IF(G836="X",4,0)</f>
        <v>0</v>
      </c>
      <c r="U836" s="44" t="n">
        <f aca="false">IF(G836="X",5,0)</f>
        <v>0</v>
      </c>
      <c r="V836" s="44" t="n">
        <f aca="false">IF(G836="X",6,0)</f>
        <v>0</v>
      </c>
      <c r="W836" s="44" t="n">
        <v>1</v>
      </c>
      <c r="X836" s="44" t="n">
        <v>2</v>
      </c>
      <c r="Y836" s="44" t="n">
        <v>3</v>
      </c>
      <c r="Z836" s="44" t="n">
        <v>4</v>
      </c>
      <c r="AA836" s="44" t="n">
        <v>5</v>
      </c>
      <c r="AB836" s="44" t="n">
        <v>6</v>
      </c>
      <c r="AC836" s="44" t="n">
        <v>7</v>
      </c>
      <c r="AD836" s="44" t="n">
        <v>9</v>
      </c>
      <c r="AE836" s="44" t="n">
        <v>11</v>
      </c>
      <c r="AF836" s="44" t="n">
        <v>14</v>
      </c>
      <c r="AG836" s="44" t="n">
        <v>17</v>
      </c>
      <c r="AH836" s="44" t="n">
        <v>21</v>
      </c>
      <c r="AI836" s="44" t="n">
        <v>26</v>
      </c>
      <c r="AJ836" s="44" t="n">
        <v>33</v>
      </c>
      <c r="AK836" s="44" t="n">
        <v>41</v>
      </c>
      <c r="AL836" s="44" t="n">
        <v>51</v>
      </c>
      <c r="AM836" s="44" t="n">
        <v>63</v>
      </c>
      <c r="AN836" s="45" t="n">
        <f aca="false">IF(BF836=1,1,IF(BF836=2,1,IF(BF836=3,1,IF(BF836=4,1,IF(BF836=5,1,0)))))</f>
        <v>0</v>
      </c>
      <c r="AO836" s="45" t="n">
        <f aca="false">IF(BF836=6,2,IF(BF836=7,2,0))</f>
        <v>0</v>
      </c>
      <c r="AP836" s="45" t="n">
        <f aca="false">IF(BF836=8,3,IF(BF836=9,3,0))</f>
        <v>0</v>
      </c>
      <c r="AQ836" s="45" t="n">
        <f aca="false">IF(BF836=10,4,0)</f>
        <v>0</v>
      </c>
      <c r="AR836" s="45" t="n">
        <f aca="false">IF(BF836=11,5,0)</f>
        <v>0</v>
      </c>
      <c r="AS836" s="45" t="n">
        <f aca="false">IF(BF836=12,6,0)</f>
        <v>0</v>
      </c>
      <c r="AT836" s="45" t="n">
        <f aca="false">IF(BF836=13,7,0)</f>
        <v>0</v>
      </c>
      <c r="AU836" s="45" t="n">
        <f aca="false">IF(BF836=14,9,0)</f>
        <v>0</v>
      </c>
      <c r="AV836" s="45" t="n">
        <f aca="false">IF(BF836=15,11,0)</f>
        <v>0</v>
      </c>
      <c r="AW836" s="45" t="n">
        <f aca="false">IF(BF836=16,14,0)</f>
        <v>0</v>
      </c>
      <c r="AX836" s="45" t="n">
        <f aca="false">IF(BF836=17,17,0)</f>
        <v>0</v>
      </c>
      <c r="AY836" s="45" t="n">
        <f aca="false">IF(BF836=18,21,0)</f>
        <v>0</v>
      </c>
      <c r="AZ836" s="45" t="n">
        <f aca="false">IF(BF836=19,26,0)</f>
        <v>0</v>
      </c>
      <c r="BA836" s="45" t="n">
        <f aca="false">IF(BF836=20,33,0)</f>
        <v>0</v>
      </c>
      <c r="BB836" s="45" t="n">
        <f aca="false">IF(BF836=21,41,0)</f>
        <v>0</v>
      </c>
      <c r="BC836" s="45" t="n">
        <f aca="false">IF(BF836=22,51,0)</f>
        <v>0</v>
      </c>
      <c r="BD836" s="45" t="n">
        <f aca="false">IF(BF836=23,63,0)</f>
        <v>0</v>
      </c>
      <c r="BE836" s="46" t="n">
        <f aca="false">+BF836*BI836</f>
        <v>0</v>
      </c>
      <c r="BF836" s="46" t="n">
        <f aca="false">IF(BG836&gt;0,BG836+BF835,0)</f>
        <v>0</v>
      </c>
      <c r="BG836" s="46" t="n">
        <f aca="false">COUNTIF(G836,"X")</f>
        <v>0</v>
      </c>
      <c r="BH836" s="46" t="n">
        <f aca="false">SUM(AN836:BD836)</f>
        <v>0</v>
      </c>
      <c r="BI836" s="46" t="n">
        <f aca="false">IF(G836="X",7,0)</f>
        <v>0</v>
      </c>
      <c r="BJ836" s="44" t="n">
        <f aca="false">+BH836*BI836</f>
        <v>0</v>
      </c>
      <c r="BK836" s="18"/>
      <c r="BL836" s="44" t="n">
        <f aca="false">IF(D837=H836,36,0)</f>
        <v>0</v>
      </c>
      <c r="BM836" s="18" t="n">
        <f aca="false">IF(D837=H836,36,IF(D837=I836,36,0))</f>
        <v>0</v>
      </c>
      <c r="BN836" s="16" t="n">
        <f aca="false">IF(D837=H836,36,IF(D837=I836,36,IF(D837=J836,36,0)))</f>
        <v>0</v>
      </c>
      <c r="BO836" s="16" t="n">
        <f aca="false">IF(D837=H836,36,IF(D837=I836,36,IF(D837=J836,36,IF(D837=K836,36,0))))</f>
        <v>0</v>
      </c>
      <c r="BP836" s="16" t="n">
        <f aca="false">IF(D837=H836,36,IF(D837=I836,36,IF(D837=J836,36,IF(D837=K836,36,IF(D837=L836,36,0)))))</f>
        <v>0</v>
      </c>
      <c r="BQ836" s="16" t="n">
        <f aca="false">IF(D837=H836,36,IF(D837=I836,36,IF(D837=J836,36,IF(D837=K836,36,IF(D837=L836,36,IF(D837=M836,36,0))))))</f>
        <v>0</v>
      </c>
      <c r="BR836" s="16" t="n">
        <f aca="false">+BF836-BS836</f>
        <v>0</v>
      </c>
      <c r="BS836" s="16" t="n">
        <f aca="false">IF(BT836&gt;0,1,0)</f>
        <v>0</v>
      </c>
      <c r="BT836" s="16" t="n">
        <f aca="false">IF(D837=H836,BH836*36,IF(D837=I836,BH836*36,IF(D837=J836,BH836*36,IF(D837=K836,BH836*36,IF(D837=L836,BH836*36,IF(D837=M836,BH836*36,IF(D837=N836,BH836*36,0)))))))</f>
        <v>0</v>
      </c>
      <c r="BU836" s="18"/>
      <c r="BV836" s="16" t="n">
        <f aca="false">+BV835-P836+BL836</f>
        <v>984</v>
      </c>
      <c r="BW836" s="18" t="n">
        <f aca="false">+BW835-R836+BM836</f>
        <v>968</v>
      </c>
      <c r="BX836" s="44" t="n">
        <f aca="false">+BX835-S836+BN836</f>
        <v>952</v>
      </c>
      <c r="BY836" s="44" t="n">
        <f aca="false">+BY835-T836+BO836</f>
        <v>936</v>
      </c>
      <c r="BZ836" s="44" t="n">
        <f aca="false">+BZ835-U836+BP836</f>
        <v>920</v>
      </c>
      <c r="CA836" s="44" t="n">
        <f aca="false">+CA835-V836+BQ836</f>
        <v>940</v>
      </c>
      <c r="CB836" s="44" t="n">
        <f aca="false">+CB835-BJ836+BT836</f>
        <v>897</v>
      </c>
    </row>
    <row r="837" customFormat="false" ht="12.75" hidden="false" customHeight="false" outlineLevel="0" collapsed="false">
      <c r="A837" s="18" t="n">
        <f aca="false">+A836+1</f>
        <v>833</v>
      </c>
      <c r="C837" s="41" t="n">
        <f aca="false">COUNTIF(B837,"&lt;37")</f>
        <v>0</v>
      </c>
      <c r="D837" s="3" t="str">
        <f aca="false">IF(C837=1,B837,"--")</f>
        <v>--</v>
      </c>
      <c r="E837" s="42" t="str">
        <f aca="false">IF(D837&lt;37,COUNTIF(D831:D837,D837),"0")</f>
        <v>0</v>
      </c>
      <c r="F837" s="42" t="n">
        <f aca="false">IF(BT836&gt;0,1,+E837+E836+E835+E834+E833+E832+E831)</f>
        <v>0</v>
      </c>
      <c r="G837" s="29" t="str">
        <f aca="false">IF(F837=7,"X","-")</f>
        <v>-</v>
      </c>
      <c r="H837" s="44" t="str">
        <f aca="false">IF(G837="X",D837,"-")</f>
        <v>-</v>
      </c>
      <c r="I837" s="18" t="str">
        <f aca="false">IF(G837="X",D836,"-")</f>
        <v>-</v>
      </c>
      <c r="J837" s="44" t="str">
        <f aca="false">IF(G837="X",D835,"-")</f>
        <v>-</v>
      </c>
      <c r="K837" s="18" t="str">
        <f aca="false">IF(G837="X",D834,"-")</f>
        <v>-</v>
      </c>
      <c r="L837" s="44" t="str">
        <f aca="false">IF(G837="X",D833,"-")</f>
        <v>-</v>
      </c>
      <c r="M837" s="18" t="str">
        <f aca="false">IF(G837="X",D832,"-")</f>
        <v>-</v>
      </c>
      <c r="N837" s="44" t="str">
        <f aca="false">IF(G837="X",D831,"-")</f>
        <v>-</v>
      </c>
      <c r="O837" s="18"/>
      <c r="P837" s="44" t="n">
        <f aca="false">IF(G837="X",1,0)</f>
        <v>0</v>
      </c>
      <c r="Q837" s="44"/>
      <c r="R837" s="18" t="n">
        <f aca="false">IF(G837="X",2,0)</f>
        <v>0</v>
      </c>
      <c r="S837" s="44" t="n">
        <f aca="false">IF(G837="X",3,0)</f>
        <v>0</v>
      </c>
      <c r="T837" s="44" t="n">
        <f aca="false">IF(G837="X",4,0)</f>
        <v>0</v>
      </c>
      <c r="U837" s="44" t="n">
        <f aca="false">IF(G837="X",5,0)</f>
        <v>0</v>
      </c>
      <c r="V837" s="44" t="n">
        <f aca="false">IF(G837="X",6,0)</f>
        <v>0</v>
      </c>
      <c r="W837" s="44" t="n">
        <v>1</v>
      </c>
      <c r="X837" s="44" t="n">
        <v>2</v>
      </c>
      <c r="Y837" s="44" t="n">
        <v>3</v>
      </c>
      <c r="Z837" s="44" t="n">
        <v>4</v>
      </c>
      <c r="AA837" s="44" t="n">
        <v>5</v>
      </c>
      <c r="AB837" s="44" t="n">
        <v>6</v>
      </c>
      <c r="AC837" s="44" t="n">
        <v>7</v>
      </c>
      <c r="AD837" s="44" t="n">
        <v>9</v>
      </c>
      <c r="AE837" s="44" t="n">
        <v>11</v>
      </c>
      <c r="AF837" s="44" t="n">
        <v>14</v>
      </c>
      <c r="AG837" s="44" t="n">
        <v>17</v>
      </c>
      <c r="AH837" s="44" t="n">
        <v>21</v>
      </c>
      <c r="AI837" s="44" t="n">
        <v>26</v>
      </c>
      <c r="AJ837" s="44" t="n">
        <v>33</v>
      </c>
      <c r="AK837" s="44" t="n">
        <v>41</v>
      </c>
      <c r="AL837" s="44" t="n">
        <v>51</v>
      </c>
      <c r="AM837" s="44" t="n">
        <v>63</v>
      </c>
      <c r="AN837" s="45" t="n">
        <f aca="false">IF(BF837=1,1,IF(BF837=2,1,IF(BF837=3,1,IF(BF837=4,1,IF(BF837=5,1,0)))))</f>
        <v>0</v>
      </c>
      <c r="AO837" s="45" t="n">
        <f aca="false">IF(BF837=6,2,IF(BF837=7,2,0))</f>
        <v>0</v>
      </c>
      <c r="AP837" s="45" t="n">
        <f aca="false">IF(BF837=8,3,IF(BF837=9,3,0))</f>
        <v>0</v>
      </c>
      <c r="AQ837" s="45" t="n">
        <f aca="false">IF(BF837=10,4,0)</f>
        <v>0</v>
      </c>
      <c r="AR837" s="45" t="n">
        <f aca="false">IF(BF837=11,5,0)</f>
        <v>0</v>
      </c>
      <c r="AS837" s="45" t="n">
        <f aca="false">IF(BF837=12,6,0)</f>
        <v>0</v>
      </c>
      <c r="AT837" s="45" t="n">
        <f aca="false">IF(BF837=13,7,0)</f>
        <v>0</v>
      </c>
      <c r="AU837" s="45" t="n">
        <f aca="false">IF(BF837=14,9,0)</f>
        <v>0</v>
      </c>
      <c r="AV837" s="45" t="n">
        <f aca="false">IF(BF837=15,11,0)</f>
        <v>0</v>
      </c>
      <c r="AW837" s="45" t="n">
        <f aca="false">IF(BF837=16,14,0)</f>
        <v>0</v>
      </c>
      <c r="AX837" s="45" t="n">
        <f aca="false">IF(BF837=17,17,0)</f>
        <v>0</v>
      </c>
      <c r="AY837" s="45" t="n">
        <f aca="false">IF(BF837=18,21,0)</f>
        <v>0</v>
      </c>
      <c r="AZ837" s="45" t="n">
        <f aca="false">IF(BF837=19,26,0)</f>
        <v>0</v>
      </c>
      <c r="BA837" s="45" t="n">
        <f aca="false">IF(BF837=20,33,0)</f>
        <v>0</v>
      </c>
      <c r="BB837" s="45" t="n">
        <f aca="false">IF(BF837=21,41,0)</f>
        <v>0</v>
      </c>
      <c r="BC837" s="45" t="n">
        <f aca="false">IF(BF837=22,51,0)</f>
        <v>0</v>
      </c>
      <c r="BD837" s="45" t="n">
        <f aca="false">IF(BF837=23,63,0)</f>
        <v>0</v>
      </c>
      <c r="BE837" s="46" t="n">
        <f aca="false">+BF837*BI837</f>
        <v>0</v>
      </c>
      <c r="BF837" s="46" t="n">
        <f aca="false">IF(BG837&gt;0,BG837+BF836,0)</f>
        <v>0</v>
      </c>
      <c r="BG837" s="46" t="n">
        <f aca="false">COUNTIF(G837,"X")</f>
        <v>0</v>
      </c>
      <c r="BH837" s="46" t="n">
        <f aca="false">SUM(AN837:BD837)</f>
        <v>0</v>
      </c>
      <c r="BI837" s="46" t="n">
        <f aca="false">IF(G837="X",7,0)</f>
        <v>0</v>
      </c>
      <c r="BJ837" s="44" t="n">
        <f aca="false">+BH837*BI837</f>
        <v>0</v>
      </c>
      <c r="BK837" s="18"/>
      <c r="BL837" s="44" t="n">
        <f aca="false">IF(D838=H837,36,0)</f>
        <v>0</v>
      </c>
      <c r="BM837" s="18" t="n">
        <f aca="false">IF(D838=H837,36,IF(D838=I837,36,0))</f>
        <v>0</v>
      </c>
      <c r="BN837" s="16" t="n">
        <f aca="false">IF(D838=H837,36,IF(D838=I837,36,IF(D838=J837,36,0)))</f>
        <v>0</v>
      </c>
      <c r="BO837" s="16" t="n">
        <f aca="false">IF(D838=H837,36,IF(D838=I837,36,IF(D838=J837,36,IF(D838=K837,36,0))))</f>
        <v>0</v>
      </c>
      <c r="BP837" s="16" t="n">
        <f aca="false">IF(D838=H837,36,IF(D838=I837,36,IF(D838=J837,36,IF(D838=K837,36,IF(D838=L837,36,0)))))</f>
        <v>0</v>
      </c>
      <c r="BQ837" s="16" t="n">
        <f aca="false">IF(D838=H837,36,IF(D838=I837,36,IF(D838=J837,36,IF(D838=K837,36,IF(D838=L837,36,IF(D838=M837,36,0))))))</f>
        <v>0</v>
      </c>
      <c r="BR837" s="16" t="n">
        <f aca="false">+BF837-BS837</f>
        <v>0</v>
      </c>
      <c r="BS837" s="16" t="n">
        <f aca="false">IF(BT837&gt;0,1,0)</f>
        <v>0</v>
      </c>
      <c r="BT837" s="16" t="n">
        <f aca="false">IF(D838=H837,BH837*36,IF(D838=I837,BH837*36,IF(D838=J837,BH837*36,IF(D838=K837,BH837*36,IF(D838=L837,BH837*36,IF(D838=M837,BH837*36,IF(D838=N837,BH837*36,0)))))))</f>
        <v>0</v>
      </c>
      <c r="BU837" s="18"/>
      <c r="BV837" s="16" t="n">
        <f aca="false">+BV836-P837+BL837</f>
        <v>984</v>
      </c>
      <c r="BW837" s="18" t="n">
        <f aca="false">+BW836-R837+BM837</f>
        <v>968</v>
      </c>
      <c r="BX837" s="44" t="n">
        <f aca="false">+BX836-S837+BN837</f>
        <v>952</v>
      </c>
      <c r="BY837" s="44" t="n">
        <f aca="false">+BY836-T837+BO837</f>
        <v>936</v>
      </c>
      <c r="BZ837" s="44" t="n">
        <f aca="false">+BZ836-U837+BP837</f>
        <v>920</v>
      </c>
      <c r="CA837" s="44" t="n">
        <f aca="false">+CA836-V837+BQ837</f>
        <v>940</v>
      </c>
      <c r="CB837" s="44" t="n">
        <f aca="false">+CB836-BJ837+BT837</f>
        <v>897</v>
      </c>
    </row>
    <row r="838" customFormat="false" ht="12.75" hidden="false" customHeight="false" outlineLevel="0" collapsed="false">
      <c r="A838" s="18" t="n">
        <f aca="false">+A837+1</f>
        <v>834</v>
      </c>
      <c r="C838" s="41" t="n">
        <f aca="false">COUNTIF(B838,"&lt;37")</f>
        <v>0</v>
      </c>
      <c r="D838" s="3" t="str">
        <f aca="false">IF(C838=1,B838,"--")</f>
        <v>--</v>
      </c>
      <c r="E838" s="42" t="str">
        <f aca="false">IF(D838&lt;37,COUNTIF(D832:D838,D838),"0")</f>
        <v>0</v>
      </c>
      <c r="F838" s="42" t="n">
        <f aca="false">IF(BT837&gt;0,1,+E838+E837+E836+E835+E834+E833+E832)</f>
        <v>0</v>
      </c>
      <c r="G838" s="29" t="str">
        <f aca="false">IF(F838=7,"X","-")</f>
        <v>-</v>
      </c>
      <c r="H838" s="44" t="str">
        <f aca="false">IF(G838="X",D838,"-")</f>
        <v>-</v>
      </c>
      <c r="I838" s="18" t="str">
        <f aca="false">IF(G838="X",D837,"-")</f>
        <v>-</v>
      </c>
      <c r="J838" s="44" t="str">
        <f aca="false">IF(G838="X",D836,"-")</f>
        <v>-</v>
      </c>
      <c r="K838" s="18" t="str">
        <f aca="false">IF(G838="X",D835,"-")</f>
        <v>-</v>
      </c>
      <c r="L838" s="44" t="str">
        <f aca="false">IF(G838="X",D834,"-")</f>
        <v>-</v>
      </c>
      <c r="M838" s="18" t="str">
        <f aca="false">IF(G838="X",D833,"-")</f>
        <v>-</v>
      </c>
      <c r="N838" s="44" t="str">
        <f aca="false">IF(G838="X",D832,"-")</f>
        <v>-</v>
      </c>
      <c r="O838" s="18"/>
      <c r="P838" s="44" t="n">
        <f aca="false">IF(G838="X",1,0)</f>
        <v>0</v>
      </c>
      <c r="Q838" s="44"/>
      <c r="R838" s="18" t="n">
        <f aca="false">IF(G838="X",2,0)</f>
        <v>0</v>
      </c>
      <c r="S838" s="44" t="n">
        <f aca="false">IF(G838="X",3,0)</f>
        <v>0</v>
      </c>
      <c r="T838" s="44" t="n">
        <f aca="false">IF(G838="X",4,0)</f>
        <v>0</v>
      </c>
      <c r="U838" s="44" t="n">
        <f aca="false">IF(G838="X",5,0)</f>
        <v>0</v>
      </c>
      <c r="V838" s="44" t="n">
        <f aca="false">IF(G838="X",6,0)</f>
        <v>0</v>
      </c>
      <c r="W838" s="44" t="n">
        <v>1</v>
      </c>
      <c r="X838" s="44" t="n">
        <v>2</v>
      </c>
      <c r="Y838" s="44" t="n">
        <v>3</v>
      </c>
      <c r="Z838" s="44" t="n">
        <v>4</v>
      </c>
      <c r="AA838" s="44" t="n">
        <v>5</v>
      </c>
      <c r="AB838" s="44" t="n">
        <v>6</v>
      </c>
      <c r="AC838" s="44" t="n">
        <v>7</v>
      </c>
      <c r="AD838" s="44" t="n">
        <v>9</v>
      </c>
      <c r="AE838" s="44" t="n">
        <v>11</v>
      </c>
      <c r="AF838" s="44" t="n">
        <v>14</v>
      </c>
      <c r="AG838" s="44" t="n">
        <v>17</v>
      </c>
      <c r="AH838" s="44" t="n">
        <v>21</v>
      </c>
      <c r="AI838" s="44" t="n">
        <v>26</v>
      </c>
      <c r="AJ838" s="44" t="n">
        <v>33</v>
      </c>
      <c r="AK838" s="44" t="n">
        <v>41</v>
      </c>
      <c r="AL838" s="44" t="n">
        <v>51</v>
      </c>
      <c r="AM838" s="44" t="n">
        <v>63</v>
      </c>
      <c r="AN838" s="45" t="n">
        <f aca="false">IF(BF838=1,1,IF(BF838=2,1,IF(BF838=3,1,IF(BF838=4,1,IF(BF838=5,1,0)))))</f>
        <v>0</v>
      </c>
      <c r="AO838" s="45" t="n">
        <f aca="false">IF(BF838=6,2,IF(BF838=7,2,0))</f>
        <v>0</v>
      </c>
      <c r="AP838" s="45" t="n">
        <f aca="false">IF(BF838=8,3,IF(BF838=9,3,0))</f>
        <v>0</v>
      </c>
      <c r="AQ838" s="45" t="n">
        <f aca="false">IF(BF838=10,4,0)</f>
        <v>0</v>
      </c>
      <c r="AR838" s="45" t="n">
        <f aca="false">IF(BF838=11,5,0)</f>
        <v>0</v>
      </c>
      <c r="AS838" s="45" t="n">
        <f aca="false">IF(BF838=12,6,0)</f>
        <v>0</v>
      </c>
      <c r="AT838" s="45" t="n">
        <f aca="false">IF(BF838=13,7,0)</f>
        <v>0</v>
      </c>
      <c r="AU838" s="45" t="n">
        <f aca="false">IF(BF838=14,9,0)</f>
        <v>0</v>
      </c>
      <c r="AV838" s="45" t="n">
        <f aca="false">IF(BF838=15,11,0)</f>
        <v>0</v>
      </c>
      <c r="AW838" s="45" t="n">
        <f aca="false">IF(BF838=16,14,0)</f>
        <v>0</v>
      </c>
      <c r="AX838" s="45" t="n">
        <f aca="false">IF(BF838=17,17,0)</f>
        <v>0</v>
      </c>
      <c r="AY838" s="45" t="n">
        <f aca="false">IF(BF838=18,21,0)</f>
        <v>0</v>
      </c>
      <c r="AZ838" s="45" t="n">
        <f aca="false">IF(BF838=19,26,0)</f>
        <v>0</v>
      </c>
      <c r="BA838" s="45" t="n">
        <f aca="false">IF(BF838=20,33,0)</f>
        <v>0</v>
      </c>
      <c r="BB838" s="45" t="n">
        <f aca="false">IF(BF838=21,41,0)</f>
        <v>0</v>
      </c>
      <c r="BC838" s="45" t="n">
        <f aca="false">IF(BF838=22,51,0)</f>
        <v>0</v>
      </c>
      <c r="BD838" s="45" t="n">
        <f aca="false">IF(BF838=23,63,0)</f>
        <v>0</v>
      </c>
      <c r="BE838" s="46" t="n">
        <f aca="false">+BF838*BI838</f>
        <v>0</v>
      </c>
      <c r="BF838" s="46" t="n">
        <f aca="false">IF(BG838&gt;0,BG838+BF837,0)</f>
        <v>0</v>
      </c>
      <c r="BG838" s="46" t="n">
        <f aca="false">COUNTIF(G838,"X")</f>
        <v>0</v>
      </c>
      <c r="BH838" s="46" t="n">
        <f aca="false">SUM(AN838:BD838)</f>
        <v>0</v>
      </c>
      <c r="BI838" s="46" t="n">
        <f aca="false">IF(G838="X",7,0)</f>
        <v>0</v>
      </c>
      <c r="BJ838" s="44" t="n">
        <f aca="false">+BH838*BI838</f>
        <v>0</v>
      </c>
      <c r="BK838" s="18"/>
      <c r="BL838" s="44" t="n">
        <f aca="false">IF(D839=H838,36,0)</f>
        <v>0</v>
      </c>
      <c r="BM838" s="18" t="n">
        <f aca="false">IF(D839=H838,36,IF(D839=I838,36,0))</f>
        <v>0</v>
      </c>
      <c r="BN838" s="16" t="n">
        <f aca="false">IF(D839=H838,36,IF(D839=I838,36,IF(D839=J838,36,0)))</f>
        <v>0</v>
      </c>
      <c r="BO838" s="16" t="n">
        <f aca="false">IF(D839=H838,36,IF(D839=I838,36,IF(D839=J838,36,IF(D839=K838,36,0))))</f>
        <v>0</v>
      </c>
      <c r="BP838" s="16" t="n">
        <f aca="false">IF(D839=H838,36,IF(D839=I838,36,IF(D839=J838,36,IF(D839=K838,36,IF(D839=L838,36,0)))))</f>
        <v>0</v>
      </c>
      <c r="BQ838" s="16" t="n">
        <f aca="false">IF(D839=H838,36,IF(D839=I838,36,IF(D839=J838,36,IF(D839=K838,36,IF(D839=L838,36,IF(D839=M838,36,0))))))</f>
        <v>0</v>
      </c>
      <c r="BR838" s="16" t="n">
        <f aca="false">+BF838-BS838</f>
        <v>0</v>
      </c>
      <c r="BS838" s="16" t="n">
        <f aca="false">IF(BT838&gt;0,1,0)</f>
        <v>0</v>
      </c>
      <c r="BT838" s="16" t="n">
        <f aca="false">IF(D839=H838,BH838*36,IF(D839=I838,BH838*36,IF(D839=J838,BH838*36,IF(D839=K838,BH838*36,IF(D839=L838,BH838*36,IF(D839=M838,BH838*36,IF(D839=N838,BH838*36,0)))))))</f>
        <v>0</v>
      </c>
      <c r="BU838" s="18"/>
      <c r="BV838" s="16" t="n">
        <f aca="false">+BV837-P838+BL838</f>
        <v>984</v>
      </c>
      <c r="BW838" s="18" t="n">
        <f aca="false">+BW837-R838+BM838</f>
        <v>968</v>
      </c>
      <c r="BX838" s="44" t="n">
        <f aca="false">+BX837-S838+BN838</f>
        <v>952</v>
      </c>
      <c r="BY838" s="44" t="n">
        <f aca="false">+BY837-T838+BO838</f>
        <v>936</v>
      </c>
      <c r="BZ838" s="44" t="n">
        <f aca="false">+BZ837-U838+BP838</f>
        <v>920</v>
      </c>
      <c r="CA838" s="44" t="n">
        <f aca="false">+CA837-V838+BQ838</f>
        <v>940</v>
      </c>
      <c r="CB838" s="44" t="n">
        <f aca="false">+CB837-BJ838+BT838</f>
        <v>897</v>
      </c>
    </row>
    <row r="839" customFormat="false" ht="12.75" hidden="false" customHeight="false" outlineLevel="0" collapsed="false">
      <c r="A839" s="18" t="n">
        <f aca="false">+A838+1</f>
        <v>835</v>
      </c>
      <c r="C839" s="41" t="n">
        <f aca="false">COUNTIF(B839,"&lt;37")</f>
        <v>0</v>
      </c>
      <c r="D839" s="3" t="str">
        <f aca="false">IF(C839=1,B839,"--")</f>
        <v>--</v>
      </c>
      <c r="E839" s="42" t="str">
        <f aca="false">IF(D839&lt;37,COUNTIF(D833:D839,D839),"0")</f>
        <v>0</v>
      </c>
      <c r="F839" s="42" t="n">
        <f aca="false">IF(BT838&gt;0,1,+E839+E838+E837+E836+E835+E834+E833)</f>
        <v>0</v>
      </c>
      <c r="G839" s="29" t="str">
        <f aca="false">IF(F839=7,"X","-")</f>
        <v>-</v>
      </c>
      <c r="H839" s="44" t="str">
        <f aca="false">IF(G839="X",D839,"-")</f>
        <v>-</v>
      </c>
      <c r="I839" s="18" t="str">
        <f aca="false">IF(G839="X",D838,"-")</f>
        <v>-</v>
      </c>
      <c r="J839" s="44" t="str">
        <f aca="false">IF(G839="X",D837,"-")</f>
        <v>-</v>
      </c>
      <c r="K839" s="18" t="str">
        <f aca="false">IF(G839="X",D836,"-")</f>
        <v>-</v>
      </c>
      <c r="L839" s="44" t="str">
        <f aca="false">IF(G839="X",D835,"-")</f>
        <v>-</v>
      </c>
      <c r="M839" s="18" t="str">
        <f aca="false">IF(G839="X",D834,"-")</f>
        <v>-</v>
      </c>
      <c r="N839" s="44" t="str">
        <f aca="false">IF(G839="X",D833,"-")</f>
        <v>-</v>
      </c>
      <c r="O839" s="18"/>
      <c r="P839" s="44" t="n">
        <f aca="false">IF(G839="X",1,0)</f>
        <v>0</v>
      </c>
      <c r="Q839" s="44"/>
      <c r="R839" s="18" t="n">
        <f aca="false">IF(G839="X",2,0)</f>
        <v>0</v>
      </c>
      <c r="S839" s="44" t="n">
        <f aca="false">IF(G839="X",3,0)</f>
        <v>0</v>
      </c>
      <c r="T839" s="44" t="n">
        <f aca="false">IF(G839="X",4,0)</f>
        <v>0</v>
      </c>
      <c r="U839" s="44" t="n">
        <f aca="false">IF(G839="X",5,0)</f>
        <v>0</v>
      </c>
      <c r="V839" s="44" t="n">
        <f aca="false">IF(G839="X",6,0)</f>
        <v>0</v>
      </c>
      <c r="W839" s="44" t="n">
        <v>1</v>
      </c>
      <c r="X839" s="44" t="n">
        <v>2</v>
      </c>
      <c r="Y839" s="44" t="n">
        <v>3</v>
      </c>
      <c r="Z839" s="44" t="n">
        <v>4</v>
      </c>
      <c r="AA839" s="44" t="n">
        <v>5</v>
      </c>
      <c r="AB839" s="44" t="n">
        <v>6</v>
      </c>
      <c r="AC839" s="44" t="n">
        <v>7</v>
      </c>
      <c r="AD839" s="44" t="n">
        <v>9</v>
      </c>
      <c r="AE839" s="44" t="n">
        <v>11</v>
      </c>
      <c r="AF839" s="44" t="n">
        <v>14</v>
      </c>
      <c r="AG839" s="44" t="n">
        <v>17</v>
      </c>
      <c r="AH839" s="44" t="n">
        <v>21</v>
      </c>
      <c r="AI839" s="44" t="n">
        <v>26</v>
      </c>
      <c r="AJ839" s="44" t="n">
        <v>33</v>
      </c>
      <c r="AK839" s="44" t="n">
        <v>41</v>
      </c>
      <c r="AL839" s="44" t="n">
        <v>51</v>
      </c>
      <c r="AM839" s="44" t="n">
        <v>63</v>
      </c>
      <c r="AN839" s="45" t="n">
        <f aca="false">IF(BF839=1,1,IF(BF839=2,1,IF(BF839=3,1,IF(BF839=4,1,IF(BF839=5,1,0)))))</f>
        <v>0</v>
      </c>
      <c r="AO839" s="45" t="n">
        <f aca="false">IF(BF839=6,2,IF(BF839=7,2,0))</f>
        <v>0</v>
      </c>
      <c r="AP839" s="45" t="n">
        <f aca="false">IF(BF839=8,3,IF(BF839=9,3,0))</f>
        <v>0</v>
      </c>
      <c r="AQ839" s="45" t="n">
        <f aca="false">IF(BF839=10,4,0)</f>
        <v>0</v>
      </c>
      <c r="AR839" s="45" t="n">
        <f aca="false">IF(BF839=11,5,0)</f>
        <v>0</v>
      </c>
      <c r="AS839" s="45" t="n">
        <f aca="false">IF(BF839=12,6,0)</f>
        <v>0</v>
      </c>
      <c r="AT839" s="45" t="n">
        <f aca="false">IF(BF839=13,7,0)</f>
        <v>0</v>
      </c>
      <c r="AU839" s="45" t="n">
        <f aca="false">IF(BF839=14,9,0)</f>
        <v>0</v>
      </c>
      <c r="AV839" s="45" t="n">
        <f aca="false">IF(BF839=15,11,0)</f>
        <v>0</v>
      </c>
      <c r="AW839" s="45" t="n">
        <f aca="false">IF(BF839=16,14,0)</f>
        <v>0</v>
      </c>
      <c r="AX839" s="45" t="n">
        <f aca="false">IF(BF839=17,17,0)</f>
        <v>0</v>
      </c>
      <c r="AY839" s="45" t="n">
        <f aca="false">IF(BF839=18,21,0)</f>
        <v>0</v>
      </c>
      <c r="AZ839" s="45" t="n">
        <f aca="false">IF(BF839=19,26,0)</f>
        <v>0</v>
      </c>
      <c r="BA839" s="45" t="n">
        <f aca="false">IF(BF839=20,33,0)</f>
        <v>0</v>
      </c>
      <c r="BB839" s="45" t="n">
        <f aca="false">IF(BF839=21,41,0)</f>
        <v>0</v>
      </c>
      <c r="BC839" s="45" t="n">
        <f aca="false">IF(BF839=22,51,0)</f>
        <v>0</v>
      </c>
      <c r="BD839" s="45" t="n">
        <f aca="false">IF(BF839=23,63,0)</f>
        <v>0</v>
      </c>
      <c r="BE839" s="46" t="n">
        <f aca="false">+BF839*BI839</f>
        <v>0</v>
      </c>
      <c r="BF839" s="46" t="n">
        <f aca="false">IF(BG839&gt;0,BG839+BF838,0)</f>
        <v>0</v>
      </c>
      <c r="BG839" s="46" t="n">
        <f aca="false">COUNTIF(G839,"X")</f>
        <v>0</v>
      </c>
      <c r="BH839" s="46" t="n">
        <f aca="false">SUM(AN839:BD839)</f>
        <v>0</v>
      </c>
      <c r="BI839" s="46" t="n">
        <f aca="false">IF(G839="X",7,0)</f>
        <v>0</v>
      </c>
      <c r="BJ839" s="44" t="n">
        <f aca="false">+BH839*BI839</f>
        <v>0</v>
      </c>
      <c r="BK839" s="18"/>
      <c r="BL839" s="44" t="n">
        <f aca="false">IF(D840=H839,36,0)</f>
        <v>0</v>
      </c>
      <c r="BM839" s="18" t="n">
        <f aca="false">IF(D840=H839,36,IF(D840=I839,36,0))</f>
        <v>0</v>
      </c>
      <c r="BN839" s="16" t="n">
        <f aca="false">IF(D840=H839,36,IF(D840=I839,36,IF(D840=J839,36,0)))</f>
        <v>0</v>
      </c>
      <c r="BO839" s="16" t="n">
        <f aca="false">IF(D840=H839,36,IF(D840=I839,36,IF(D840=J839,36,IF(D840=K839,36,0))))</f>
        <v>0</v>
      </c>
      <c r="BP839" s="16" t="n">
        <f aca="false">IF(D840=H839,36,IF(D840=I839,36,IF(D840=J839,36,IF(D840=K839,36,IF(D840=L839,36,0)))))</f>
        <v>0</v>
      </c>
      <c r="BQ839" s="16" t="n">
        <f aca="false">IF(D840=H839,36,IF(D840=I839,36,IF(D840=J839,36,IF(D840=K839,36,IF(D840=L839,36,IF(D840=M839,36,0))))))</f>
        <v>0</v>
      </c>
      <c r="BR839" s="16" t="n">
        <f aca="false">+BF839-BS839</f>
        <v>0</v>
      </c>
      <c r="BS839" s="16" t="n">
        <f aca="false">IF(BT839&gt;0,1,0)</f>
        <v>0</v>
      </c>
      <c r="BT839" s="16" t="n">
        <f aca="false">IF(D840=H839,BH839*36,IF(D840=I839,BH839*36,IF(D840=J839,BH839*36,IF(D840=K839,BH839*36,IF(D840=L839,BH839*36,IF(D840=M839,BH839*36,IF(D840=N839,BH839*36,0)))))))</f>
        <v>0</v>
      </c>
      <c r="BU839" s="18"/>
      <c r="BV839" s="16" t="n">
        <f aca="false">+BV838-P839+BL839</f>
        <v>984</v>
      </c>
      <c r="BW839" s="18" t="n">
        <f aca="false">+BW838-R839+BM839</f>
        <v>968</v>
      </c>
      <c r="BX839" s="44" t="n">
        <f aca="false">+BX838-S839+BN839</f>
        <v>952</v>
      </c>
      <c r="BY839" s="44" t="n">
        <f aca="false">+BY838-T839+BO839</f>
        <v>936</v>
      </c>
      <c r="BZ839" s="44" t="n">
        <f aca="false">+BZ838-U839+BP839</f>
        <v>920</v>
      </c>
      <c r="CA839" s="44" t="n">
        <f aca="false">+CA838-V839+BQ839</f>
        <v>940</v>
      </c>
      <c r="CB839" s="44" t="n">
        <f aca="false">+CB838-BJ839+BT839</f>
        <v>897</v>
      </c>
    </row>
    <row r="840" customFormat="false" ht="12.75" hidden="false" customHeight="false" outlineLevel="0" collapsed="false">
      <c r="A840" s="18" t="n">
        <f aca="false">+A839+1</f>
        <v>836</v>
      </c>
      <c r="C840" s="41" t="n">
        <f aca="false">COUNTIF(B840,"&lt;37")</f>
        <v>0</v>
      </c>
      <c r="D840" s="3" t="str">
        <f aca="false">IF(C840=1,B840,"--")</f>
        <v>--</v>
      </c>
      <c r="E840" s="42" t="str">
        <f aca="false">IF(D840&lt;37,COUNTIF(D834:D840,D840),"0")</f>
        <v>0</v>
      </c>
      <c r="F840" s="42" t="n">
        <f aca="false">IF(BT839&gt;0,1,+E840+E839+E838+E837+E836+E835+E834)</f>
        <v>0</v>
      </c>
      <c r="G840" s="29" t="str">
        <f aca="false">IF(F840=7,"X","-")</f>
        <v>-</v>
      </c>
      <c r="H840" s="44" t="str">
        <f aca="false">IF(G840="X",D840,"-")</f>
        <v>-</v>
      </c>
      <c r="I840" s="18" t="str">
        <f aca="false">IF(G840="X",D839,"-")</f>
        <v>-</v>
      </c>
      <c r="J840" s="44" t="str">
        <f aca="false">IF(G840="X",D838,"-")</f>
        <v>-</v>
      </c>
      <c r="K840" s="18" t="str">
        <f aca="false">IF(G840="X",D837,"-")</f>
        <v>-</v>
      </c>
      <c r="L840" s="44" t="str">
        <f aca="false">IF(G840="X",D836,"-")</f>
        <v>-</v>
      </c>
      <c r="M840" s="18" t="str">
        <f aca="false">IF(G840="X",D835,"-")</f>
        <v>-</v>
      </c>
      <c r="N840" s="44" t="str">
        <f aca="false">IF(G840="X",D834,"-")</f>
        <v>-</v>
      </c>
      <c r="O840" s="18"/>
      <c r="P840" s="44" t="n">
        <f aca="false">IF(G840="X",1,0)</f>
        <v>0</v>
      </c>
      <c r="Q840" s="44"/>
      <c r="R840" s="18" t="n">
        <f aca="false">IF(G840="X",2,0)</f>
        <v>0</v>
      </c>
      <c r="S840" s="44" t="n">
        <f aca="false">IF(G840="X",3,0)</f>
        <v>0</v>
      </c>
      <c r="T840" s="44" t="n">
        <f aca="false">IF(G840="X",4,0)</f>
        <v>0</v>
      </c>
      <c r="U840" s="44" t="n">
        <f aca="false">IF(G840="X",5,0)</f>
        <v>0</v>
      </c>
      <c r="V840" s="44" t="n">
        <f aca="false">IF(G840="X",6,0)</f>
        <v>0</v>
      </c>
      <c r="W840" s="44" t="n">
        <v>1</v>
      </c>
      <c r="X840" s="44" t="n">
        <v>2</v>
      </c>
      <c r="Y840" s="44" t="n">
        <v>3</v>
      </c>
      <c r="Z840" s="44" t="n">
        <v>4</v>
      </c>
      <c r="AA840" s="44" t="n">
        <v>5</v>
      </c>
      <c r="AB840" s="44" t="n">
        <v>6</v>
      </c>
      <c r="AC840" s="44" t="n">
        <v>7</v>
      </c>
      <c r="AD840" s="44" t="n">
        <v>9</v>
      </c>
      <c r="AE840" s="44" t="n">
        <v>11</v>
      </c>
      <c r="AF840" s="44" t="n">
        <v>14</v>
      </c>
      <c r="AG840" s="44" t="n">
        <v>17</v>
      </c>
      <c r="AH840" s="44" t="n">
        <v>21</v>
      </c>
      <c r="AI840" s="44" t="n">
        <v>26</v>
      </c>
      <c r="AJ840" s="44" t="n">
        <v>33</v>
      </c>
      <c r="AK840" s="44" t="n">
        <v>41</v>
      </c>
      <c r="AL840" s="44" t="n">
        <v>51</v>
      </c>
      <c r="AM840" s="44" t="n">
        <v>63</v>
      </c>
      <c r="AN840" s="45" t="n">
        <f aca="false">IF(BF840=1,1,IF(BF840=2,1,IF(BF840=3,1,IF(BF840=4,1,IF(BF840=5,1,0)))))</f>
        <v>0</v>
      </c>
      <c r="AO840" s="45" t="n">
        <f aca="false">IF(BF840=6,2,IF(BF840=7,2,0))</f>
        <v>0</v>
      </c>
      <c r="AP840" s="45" t="n">
        <f aca="false">IF(BF840=8,3,IF(BF840=9,3,0))</f>
        <v>0</v>
      </c>
      <c r="AQ840" s="45" t="n">
        <f aca="false">IF(BF840=10,4,0)</f>
        <v>0</v>
      </c>
      <c r="AR840" s="45" t="n">
        <f aca="false">IF(BF840=11,5,0)</f>
        <v>0</v>
      </c>
      <c r="AS840" s="45" t="n">
        <f aca="false">IF(BF840=12,6,0)</f>
        <v>0</v>
      </c>
      <c r="AT840" s="45" t="n">
        <f aca="false">IF(BF840=13,7,0)</f>
        <v>0</v>
      </c>
      <c r="AU840" s="45" t="n">
        <f aca="false">IF(BF840=14,9,0)</f>
        <v>0</v>
      </c>
      <c r="AV840" s="45" t="n">
        <f aca="false">IF(BF840=15,11,0)</f>
        <v>0</v>
      </c>
      <c r="AW840" s="45" t="n">
        <f aca="false">IF(BF840=16,14,0)</f>
        <v>0</v>
      </c>
      <c r="AX840" s="45" t="n">
        <f aca="false">IF(BF840=17,17,0)</f>
        <v>0</v>
      </c>
      <c r="AY840" s="45" t="n">
        <f aca="false">IF(BF840=18,21,0)</f>
        <v>0</v>
      </c>
      <c r="AZ840" s="45" t="n">
        <f aca="false">IF(BF840=19,26,0)</f>
        <v>0</v>
      </c>
      <c r="BA840" s="45" t="n">
        <f aca="false">IF(BF840=20,33,0)</f>
        <v>0</v>
      </c>
      <c r="BB840" s="45" t="n">
        <f aca="false">IF(BF840=21,41,0)</f>
        <v>0</v>
      </c>
      <c r="BC840" s="45" t="n">
        <f aca="false">IF(BF840=22,51,0)</f>
        <v>0</v>
      </c>
      <c r="BD840" s="45" t="n">
        <f aca="false">IF(BF840=23,63,0)</f>
        <v>0</v>
      </c>
      <c r="BE840" s="46" t="n">
        <f aca="false">+BF840*BI840</f>
        <v>0</v>
      </c>
      <c r="BF840" s="46" t="n">
        <f aca="false">IF(BG840&gt;0,BG840+BF839,0)</f>
        <v>0</v>
      </c>
      <c r="BG840" s="46" t="n">
        <f aca="false">COUNTIF(G840,"X")</f>
        <v>0</v>
      </c>
      <c r="BH840" s="46" t="n">
        <f aca="false">SUM(AN840:BD840)</f>
        <v>0</v>
      </c>
      <c r="BI840" s="46" t="n">
        <f aca="false">IF(G840="X",7,0)</f>
        <v>0</v>
      </c>
      <c r="BJ840" s="44" t="n">
        <f aca="false">+BH840*BI840</f>
        <v>0</v>
      </c>
      <c r="BK840" s="18"/>
      <c r="BL840" s="44" t="n">
        <f aca="false">IF(D841=H840,36,0)</f>
        <v>0</v>
      </c>
      <c r="BM840" s="18" t="n">
        <f aca="false">IF(D841=H840,36,IF(D841=I840,36,0))</f>
        <v>0</v>
      </c>
      <c r="BN840" s="16" t="n">
        <f aca="false">IF(D841=H840,36,IF(D841=I840,36,IF(D841=J840,36,0)))</f>
        <v>0</v>
      </c>
      <c r="BO840" s="16" t="n">
        <f aca="false">IF(D841=H840,36,IF(D841=I840,36,IF(D841=J840,36,IF(D841=K840,36,0))))</f>
        <v>0</v>
      </c>
      <c r="BP840" s="16" t="n">
        <f aca="false">IF(D841=H840,36,IF(D841=I840,36,IF(D841=J840,36,IF(D841=K840,36,IF(D841=L840,36,0)))))</f>
        <v>0</v>
      </c>
      <c r="BQ840" s="16" t="n">
        <f aca="false">IF(D841=H840,36,IF(D841=I840,36,IF(D841=J840,36,IF(D841=K840,36,IF(D841=L840,36,IF(D841=M840,36,0))))))</f>
        <v>0</v>
      </c>
      <c r="BR840" s="16" t="n">
        <f aca="false">+BF840-BS840</f>
        <v>0</v>
      </c>
      <c r="BS840" s="16" t="n">
        <f aca="false">IF(BT840&gt;0,1,0)</f>
        <v>0</v>
      </c>
      <c r="BT840" s="16" t="n">
        <f aca="false">IF(D841=H840,BH840*36,IF(D841=I840,BH840*36,IF(D841=J840,BH840*36,IF(D841=K840,BH840*36,IF(D841=L840,BH840*36,IF(D841=M840,BH840*36,IF(D841=N840,BH840*36,0)))))))</f>
        <v>0</v>
      </c>
      <c r="BU840" s="18"/>
      <c r="BV840" s="16" t="n">
        <f aca="false">+BV839-P840+BL840</f>
        <v>984</v>
      </c>
      <c r="BW840" s="18" t="n">
        <f aca="false">+BW839-R840+BM840</f>
        <v>968</v>
      </c>
      <c r="BX840" s="44" t="n">
        <f aca="false">+BX839-S840+BN840</f>
        <v>952</v>
      </c>
      <c r="BY840" s="44" t="n">
        <f aca="false">+BY839-T840+BO840</f>
        <v>936</v>
      </c>
      <c r="BZ840" s="44" t="n">
        <f aca="false">+BZ839-U840+BP840</f>
        <v>920</v>
      </c>
      <c r="CA840" s="44" t="n">
        <f aca="false">+CA839-V840+BQ840</f>
        <v>940</v>
      </c>
      <c r="CB840" s="44" t="n">
        <f aca="false">+CB839-BJ840+BT840</f>
        <v>897</v>
      </c>
    </row>
    <row r="841" customFormat="false" ht="12.75" hidden="false" customHeight="false" outlineLevel="0" collapsed="false">
      <c r="A841" s="18" t="n">
        <f aca="false">+A840+1</f>
        <v>837</v>
      </c>
      <c r="C841" s="41" t="n">
        <f aca="false">COUNTIF(B841,"&lt;37")</f>
        <v>0</v>
      </c>
      <c r="D841" s="3" t="str">
        <f aca="false">IF(C841=1,B841,"--")</f>
        <v>--</v>
      </c>
      <c r="E841" s="42" t="str">
        <f aca="false">IF(D841&lt;37,COUNTIF(D835:D841,D841),"0")</f>
        <v>0</v>
      </c>
      <c r="F841" s="42" t="n">
        <f aca="false">IF(BT840&gt;0,1,+E841+E840+E839+E838+E837+E836+E835)</f>
        <v>0</v>
      </c>
      <c r="G841" s="29" t="str">
        <f aca="false">IF(F841=7,"X","-")</f>
        <v>-</v>
      </c>
      <c r="H841" s="44" t="str">
        <f aca="false">IF(G841="X",D841,"-")</f>
        <v>-</v>
      </c>
      <c r="I841" s="18" t="str">
        <f aca="false">IF(G841="X",D840,"-")</f>
        <v>-</v>
      </c>
      <c r="J841" s="44" t="str">
        <f aca="false">IF(G841="X",D839,"-")</f>
        <v>-</v>
      </c>
      <c r="K841" s="18" t="str">
        <f aca="false">IF(G841="X",D838,"-")</f>
        <v>-</v>
      </c>
      <c r="L841" s="44" t="str">
        <f aca="false">IF(G841="X",D837,"-")</f>
        <v>-</v>
      </c>
      <c r="M841" s="18" t="str">
        <f aca="false">IF(G841="X",D836,"-")</f>
        <v>-</v>
      </c>
      <c r="N841" s="44" t="str">
        <f aca="false">IF(G841="X",D835,"-")</f>
        <v>-</v>
      </c>
      <c r="O841" s="18"/>
      <c r="P841" s="44" t="n">
        <f aca="false">IF(G841="X",1,0)</f>
        <v>0</v>
      </c>
      <c r="Q841" s="44"/>
      <c r="R841" s="18" t="n">
        <f aca="false">IF(G841="X",2,0)</f>
        <v>0</v>
      </c>
      <c r="S841" s="44" t="n">
        <f aca="false">IF(G841="X",3,0)</f>
        <v>0</v>
      </c>
      <c r="T841" s="44" t="n">
        <f aca="false">IF(G841="X",4,0)</f>
        <v>0</v>
      </c>
      <c r="U841" s="44" t="n">
        <f aca="false">IF(G841="X",5,0)</f>
        <v>0</v>
      </c>
      <c r="V841" s="44" t="n">
        <f aca="false">IF(G841="X",6,0)</f>
        <v>0</v>
      </c>
      <c r="W841" s="44" t="n">
        <v>1</v>
      </c>
      <c r="X841" s="44" t="n">
        <v>2</v>
      </c>
      <c r="Y841" s="44" t="n">
        <v>3</v>
      </c>
      <c r="Z841" s="44" t="n">
        <v>4</v>
      </c>
      <c r="AA841" s="44" t="n">
        <v>5</v>
      </c>
      <c r="AB841" s="44" t="n">
        <v>6</v>
      </c>
      <c r="AC841" s="44" t="n">
        <v>7</v>
      </c>
      <c r="AD841" s="44" t="n">
        <v>9</v>
      </c>
      <c r="AE841" s="44" t="n">
        <v>11</v>
      </c>
      <c r="AF841" s="44" t="n">
        <v>14</v>
      </c>
      <c r="AG841" s="44" t="n">
        <v>17</v>
      </c>
      <c r="AH841" s="44" t="n">
        <v>21</v>
      </c>
      <c r="AI841" s="44" t="n">
        <v>26</v>
      </c>
      <c r="AJ841" s="44" t="n">
        <v>33</v>
      </c>
      <c r="AK841" s="44" t="n">
        <v>41</v>
      </c>
      <c r="AL841" s="44" t="n">
        <v>51</v>
      </c>
      <c r="AM841" s="44" t="n">
        <v>63</v>
      </c>
      <c r="AN841" s="45" t="n">
        <f aca="false">IF(BF841=1,1,IF(BF841=2,1,IF(BF841=3,1,IF(BF841=4,1,IF(BF841=5,1,0)))))</f>
        <v>0</v>
      </c>
      <c r="AO841" s="45" t="n">
        <f aca="false">IF(BF841=6,2,IF(BF841=7,2,0))</f>
        <v>0</v>
      </c>
      <c r="AP841" s="45" t="n">
        <f aca="false">IF(BF841=8,3,IF(BF841=9,3,0))</f>
        <v>0</v>
      </c>
      <c r="AQ841" s="45" t="n">
        <f aca="false">IF(BF841=10,4,0)</f>
        <v>0</v>
      </c>
      <c r="AR841" s="45" t="n">
        <f aca="false">IF(BF841=11,5,0)</f>
        <v>0</v>
      </c>
      <c r="AS841" s="45" t="n">
        <f aca="false">IF(BF841=12,6,0)</f>
        <v>0</v>
      </c>
      <c r="AT841" s="45" t="n">
        <f aca="false">IF(BF841=13,7,0)</f>
        <v>0</v>
      </c>
      <c r="AU841" s="45" t="n">
        <f aca="false">IF(BF841=14,9,0)</f>
        <v>0</v>
      </c>
      <c r="AV841" s="45" t="n">
        <f aca="false">IF(BF841=15,11,0)</f>
        <v>0</v>
      </c>
      <c r="AW841" s="45" t="n">
        <f aca="false">IF(BF841=16,14,0)</f>
        <v>0</v>
      </c>
      <c r="AX841" s="45" t="n">
        <f aca="false">IF(BF841=17,17,0)</f>
        <v>0</v>
      </c>
      <c r="AY841" s="45" t="n">
        <f aca="false">IF(BF841=18,21,0)</f>
        <v>0</v>
      </c>
      <c r="AZ841" s="45" t="n">
        <f aca="false">IF(BF841=19,26,0)</f>
        <v>0</v>
      </c>
      <c r="BA841" s="45" t="n">
        <f aca="false">IF(BF841=20,33,0)</f>
        <v>0</v>
      </c>
      <c r="BB841" s="45" t="n">
        <f aca="false">IF(BF841=21,41,0)</f>
        <v>0</v>
      </c>
      <c r="BC841" s="45" t="n">
        <f aca="false">IF(BF841=22,51,0)</f>
        <v>0</v>
      </c>
      <c r="BD841" s="45" t="n">
        <f aca="false">IF(BF841=23,63,0)</f>
        <v>0</v>
      </c>
      <c r="BE841" s="46" t="n">
        <f aca="false">+BF841*BI841</f>
        <v>0</v>
      </c>
      <c r="BF841" s="46" t="n">
        <f aca="false">IF(BG841&gt;0,BG841+BF840,0)</f>
        <v>0</v>
      </c>
      <c r="BG841" s="46" t="n">
        <f aca="false">COUNTIF(G841,"X")</f>
        <v>0</v>
      </c>
      <c r="BH841" s="46" t="n">
        <f aca="false">SUM(AN841:BD841)</f>
        <v>0</v>
      </c>
      <c r="BI841" s="46" t="n">
        <f aca="false">IF(G841="X",7,0)</f>
        <v>0</v>
      </c>
      <c r="BJ841" s="44" t="n">
        <f aca="false">+BH841*BI841</f>
        <v>0</v>
      </c>
      <c r="BK841" s="18"/>
      <c r="BL841" s="44" t="n">
        <f aca="false">IF(D842=H841,36,0)</f>
        <v>0</v>
      </c>
      <c r="BM841" s="18" t="n">
        <f aca="false">IF(D842=H841,36,IF(D842=I841,36,0))</f>
        <v>0</v>
      </c>
      <c r="BN841" s="16" t="n">
        <f aca="false">IF(D842=H841,36,IF(D842=I841,36,IF(D842=J841,36,0)))</f>
        <v>0</v>
      </c>
      <c r="BO841" s="16" t="n">
        <f aca="false">IF(D842=H841,36,IF(D842=I841,36,IF(D842=J841,36,IF(D842=K841,36,0))))</f>
        <v>0</v>
      </c>
      <c r="BP841" s="16" t="n">
        <f aca="false">IF(D842=H841,36,IF(D842=I841,36,IF(D842=J841,36,IF(D842=K841,36,IF(D842=L841,36,0)))))</f>
        <v>0</v>
      </c>
      <c r="BQ841" s="16" t="n">
        <f aca="false">IF(D842=H841,36,IF(D842=I841,36,IF(D842=J841,36,IF(D842=K841,36,IF(D842=L841,36,IF(D842=M841,36,0))))))</f>
        <v>0</v>
      </c>
      <c r="BR841" s="16" t="n">
        <f aca="false">+BF841-BS841</f>
        <v>0</v>
      </c>
      <c r="BS841" s="16" t="n">
        <f aca="false">IF(BT841&gt;0,1,0)</f>
        <v>0</v>
      </c>
      <c r="BT841" s="16" t="n">
        <f aca="false">IF(D842=H841,BH841*36,IF(D842=I841,BH841*36,IF(D842=J841,BH841*36,IF(D842=K841,BH841*36,IF(D842=L841,BH841*36,IF(D842=M841,BH841*36,IF(D842=N841,BH841*36,0)))))))</f>
        <v>0</v>
      </c>
      <c r="BU841" s="18"/>
      <c r="BV841" s="16" t="n">
        <f aca="false">+BV840-P841+BL841</f>
        <v>984</v>
      </c>
      <c r="BW841" s="18" t="n">
        <f aca="false">+BW840-R841+BM841</f>
        <v>968</v>
      </c>
      <c r="BX841" s="44" t="n">
        <f aca="false">+BX840-S841+BN841</f>
        <v>952</v>
      </c>
      <c r="BY841" s="44" t="n">
        <f aca="false">+BY840-T841+BO841</f>
        <v>936</v>
      </c>
      <c r="BZ841" s="44" t="n">
        <f aca="false">+BZ840-U841+BP841</f>
        <v>920</v>
      </c>
      <c r="CA841" s="44" t="n">
        <f aca="false">+CA840-V841+BQ841</f>
        <v>940</v>
      </c>
      <c r="CB841" s="44" t="n">
        <f aca="false">+CB840-BJ841+BT841</f>
        <v>897</v>
      </c>
    </row>
    <row r="842" customFormat="false" ht="12.75" hidden="false" customHeight="false" outlineLevel="0" collapsed="false">
      <c r="A842" s="18" t="n">
        <f aca="false">+A841+1</f>
        <v>838</v>
      </c>
      <c r="C842" s="41" t="n">
        <f aca="false">COUNTIF(B842,"&lt;37")</f>
        <v>0</v>
      </c>
      <c r="D842" s="3" t="str">
        <f aca="false">IF(C842=1,B842,"--")</f>
        <v>--</v>
      </c>
      <c r="E842" s="42" t="str">
        <f aca="false">IF(D842&lt;37,COUNTIF(D836:D842,D842),"0")</f>
        <v>0</v>
      </c>
      <c r="F842" s="42" t="n">
        <f aca="false">IF(BT841&gt;0,1,+E842+E841+E840+E839+E838+E837+E836)</f>
        <v>0</v>
      </c>
      <c r="G842" s="29" t="str">
        <f aca="false">IF(F842=7,"X","-")</f>
        <v>-</v>
      </c>
      <c r="H842" s="44" t="str">
        <f aca="false">IF(G842="X",D842,"-")</f>
        <v>-</v>
      </c>
      <c r="I842" s="18" t="str">
        <f aca="false">IF(G842="X",D841,"-")</f>
        <v>-</v>
      </c>
      <c r="J842" s="44" t="str">
        <f aca="false">IF(G842="X",D840,"-")</f>
        <v>-</v>
      </c>
      <c r="K842" s="18" t="str">
        <f aca="false">IF(G842="X",D839,"-")</f>
        <v>-</v>
      </c>
      <c r="L842" s="44" t="str">
        <f aca="false">IF(G842="X",D838,"-")</f>
        <v>-</v>
      </c>
      <c r="M842" s="18" t="str">
        <f aca="false">IF(G842="X",D837,"-")</f>
        <v>-</v>
      </c>
      <c r="N842" s="44" t="str">
        <f aca="false">IF(G842="X",D836,"-")</f>
        <v>-</v>
      </c>
      <c r="O842" s="18"/>
      <c r="P842" s="44" t="n">
        <f aca="false">IF(G842="X",1,0)</f>
        <v>0</v>
      </c>
      <c r="Q842" s="44"/>
      <c r="R842" s="18" t="n">
        <f aca="false">IF(G842="X",2,0)</f>
        <v>0</v>
      </c>
      <c r="S842" s="44" t="n">
        <f aca="false">IF(G842="X",3,0)</f>
        <v>0</v>
      </c>
      <c r="T842" s="44" t="n">
        <f aca="false">IF(G842="X",4,0)</f>
        <v>0</v>
      </c>
      <c r="U842" s="44" t="n">
        <f aca="false">IF(G842="X",5,0)</f>
        <v>0</v>
      </c>
      <c r="V842" s="44" t="n">
        <f aca="false">IF(G842="X",6,0)</f>
        <v>0</v>
      </c>
      <c r="W842" s="44" t="n">
        <v>1</v>
      </c>
      <c r="X842" s="44" t="n">
        <v>2</v>
      </c>
      <c r="Y842" s="44" t="n">
        <v>3</v>
      </c>
      <c r="Z842" s="44" t="n">
        <v>4</v>
      </c>
      <c r="AA842" s="44" t="n">
        <v>5</v>
      </c>
      <c r="AB842" s="44" t="n">
        <v>6</v>
      </c>
      <c r="AC842" s="44" t="n">
        <v>7</v>
      </c>
      <c r="AD842" s="44" t="n">
        <v>9</v>
      </c>
      <c r="AE842" s="44" t="n">
        <v>11</v>
      </c>
      <c r="AF842" s="44" t="n">
        <v>14</v>
      </c>
      <c r="AG842" s="44" t="n">
        <v>17</v>
      </c>
      <c r="AH842" s="44" t="n">
        <v>21</v>
      </c>
      <c r="AI842" s="44" t="n">
        <v>26</v>
      </c>
      <c r="AJ842" s="44" t="n">
        <v>33</v>
      </c>
      <c r="AK842" s="44" t="n">
        <v>41</v>
      </c>
      <c r="AL842" s="44" t="n">
        <v>51</v>
      </c>
      <c r="AM842" s="44" t="n">
        <v>63</v>
      </c>
      <c r="AN842" s="45" t="n">
        <f aca="false">IF(BF842=1,1,IF(BF842=2,1,IF(BF842=3,1,IF(BF842=4,1,IF(BF842=5,1,0)))))</f>
        <v>0</v>
      </c>
      <c r="AO842" s="45" t="n">
        <f aca="false">IF(BF842=6,2,IF(BF842=7,2,0))</f>
        <v>0</v>
      </c>
      <c r="AP842" s="45" t="n">
        <f aca="false">IF(BF842=8,3,IF(BF842=9,3,0))</f>
        <v>0</v>
      </c>
      <c r="AQ842" s="45" t="n">
        <f aca="false">IF(BF842=10,4,0)</f>
        <v>0</v>
      </c>
      <c r="AR842" s="45" t="n">
        <f aca="false">IF(BF842=11,5,0)</f>
        <v>0</v>
      </c>
      <c r="AS842" s="45" t="n">
        <f aca="false">IF(BF842=12,6,0)</f>
        <v>0</v>
      </c>
      <c r="AT842" s="45" t="n">
        <f aca="false">IF(BF842=13,7,0)</f>
        <v>0</v>
      </c>
      <c r="AU842" s="45" t="n">
        <f aca="false">IF(BF842=14,9,0)</f>
        <v>0</v>
      </c>
      <c r="AV842" s="45" t="n">
        <f aca="false">IF(BF842=15,11,0)</f>
        <v>0</v>
      </c>
      <c r="AW842" s="45" t="n">
        <f aca="false">IF(BF842=16,14,0)</f>
        <v>0</v>
      </c>
      <c r="AX842" s="45" t="n">
        <f aca="false">IF(BF842=17,17,0)</f>
        <v>0</v>
      </c>
      <c r="AY842" s="45" t="n">
        <f aca="false">IF(BF842=18,21,0)</f>
        <v>0</v>
      </c>
      <c r="AZ842" s="45" t="n">
        <f aca="false">IF(BF842=19,26,0)</f>
        <v>0</v>
      </c>
      <c r="BA842" s="45" t="n">
        <f aca="false">IF(BF842=20,33,0)</f>
        <v>0</v>
      </c>
      <c r="BB842" s="45" t="n">
        <f aca="false">IF(BF842=21,41,0)</f>
        <v>0</v>
      </c>
      <c r="BC842" s="45" t="n">
        <f aca="false">IF(BF842=22,51,0)</f>
        <v>0</v>
      </c>
      <c r="BD842" s="45" t="n">
        <f aca="false">IF(BF842=23,63,0)</f>
        <v>0</v>
      </c>
      <c r="BE842" s="46" t="n">
        <f aca="false">+BF842*BI842</f>
        <v>0</v>
      </c>
      <c r="BF842" s="46" t="n">
        <f aca="false">IF(BG842&gt;0,BG842+BF841,0)</f>
        <v>0</v>
      </c>
      <c r="BG842" s="46" t="n">
        <f aca="false">COUNTIF(G842,"X")</f>
        <v>0</v>
      </c>
      <c r="BH842" s="46" t="n">
        <f aca="false">SUM(AN842:BD842)</f>
        <v>0</v>
      </c>
      <c r="BI842" s="46" t="n">
        <f aca="false">IF(G842="X",7,0)</f>
        <v>0</v>
      </c>
      <c r="BJ842" s="44" t="n">
        <f aca="false">+BH842*BI842</f>
        <v>0</v>
      </c>
      <c r="BK842" s="18"/>
      <c r="BL842" s="44" t="n">
        <f aca="false">IF(D843=H842,36,0)</f>
        <v>0</v>
      </c>
      <c r="BM842" s="18" t="n">
        <f aca="false">IF(D843=H842,36,IF(D843=I842,36,0))</f>
        <v>0</v>
      </c>
      <c r="BN842" s="16" t="n">
        <f aca="false">IF(D843=H842,36,IF(D843=I842,36,IF(D843=J842,36,0)))</f>
        <v>0</v>
      </c>
      <c r="BO842" s="16" t="n">
        <f aca="false">IF(D843=H842,36,IF(D843=I842,36,IF(D843=J842,36,IF(D843=K842,36,0))))</f>
        <v>0</v>
      </c>
      <c r="BP842" s="16" t="n">
        <f aca="false">IF(D843=H842,36,IF(D843=I842,36,IF(D843=J842,36,IF(D843=K842,36,IF(D843=L842,36,0)))))</f>
        <v>0</v>
      </c>
      <c r="BQ842" s="16" t="n">
        <f aca="false">IF(D843=H842,36,IF(D843=I842,36,IF(D843=J842,36,IF(D843=K842,36,IF(D843=L842,36,IF(D843=M842,36,0))))))</f>
        <v>0</v>
      </c>
      <c r="BR842" s="16" t="n">
        <f aca="false">+BF842-BS842</f>
        <v>0</v>
      </c>
      <c r="BS842" s="16" t="n">
        <f aca="false">IF(BT842&gt;0,1,0)</f>
        <v>0</v>
      </c>
      <c r="BT842" s="16" t="n">
        <f aca="false">IF(D843=H842,BH842*36,IF(D843=I842,BH842*36,IF(D843=J842,BH842*36,IF(D843=K842,BH842*36,IF(D843=L842,BH842*36,IF(D843=M842,BH842*36,IF(D843=N842,BH842*36,0)))))))</f>
        <v>0</v>
      </c>
      <c r="BU842" s="18"/>
      <c r="BV842" s="16" t="n">
        <f aca="false">+BV841-P842+BL842</f>
        <v>984</v>
      </c>
      <c r="BW842" s="18" t="n">
        <f aca="false">+BW841-R842+BM842</f>
        <v>968</v>
      </c>
      <c r="BX842" s="44" t="n">
        <f aca="false">+BX841-S842+BN842</f>
        <v>952</v>
      </c>
      <c r="BY842" s="44" t="n">
        <f aca="false">+BY841-T842+BO842</f>
        <v>936</v>
      </c>
      <c r="BZ842" s="44" t="n">
        <f aca="false">+BZ841-U842+BP842</f>
        <v>920</v>
      </c>
      <c r="CA842" s="44" t="n">
        <f aca="false">+CA841-V842+BQ842</f>
        <v>940</v>
      </c>
      <c r="CB842" s="44" t="n">
        <f aca="false">+CB841-BJ842+BT842</f>
        <v>897</v>
      </c>
    </row>
    <row r="843" customFormat="false" ht="12.75" hidden="false" customHeight="false" outlineLevel="0" collapsed="false">
      <c r="A843" s="18" t="n">
        <f aca="false">+A842+1</f>
        <v>839</v>
      </c>
      <c r="C843" s="41" t="n">
        <f aca="false">COUNTIF(B843,"&lt;37")</f>
        <v>0</v>
      </c>
      <c r="D843" s="3" t="str">
        <f aca="false">IF(C843=1,B843,"--")</f>
        <v>--</v>
      </c>
      <c r="E843" s="42" t="str">
        <f aca="false">IF(D843&lt;37,COUNTIF(D837:D843,D843),"0")</f>
        <v>0</v>
      </c>
      <c r="F843" s="42" t="n">
        <f aca="false">IF(BT842&gt;0,1,+E843+E842+E841+E840+E839+E838+E837)</f>
        <v>0</v>
      </c>
      <c r="G843" s="29" t="str">
        <f aca="false">IF(F843=7,"X","-")</f>
        <v>-</v>
      </c>
      <c r="H843" s="44" t="str">
        <f aca="false">IF(G843="X",D843,"-")</f>
        <v>-</v>
      </c>
      <c r="I843" s="18" t="str">
        <f aca="false">IF(G843="X",D842,"-")</f>
        <v>-</v>
      </c>
      <c r="J843" s="44" t="str">
        <f aca="false">IF(G843="X",D841,"-")</f>
        <v>-</v>
      </c>
      <c r="K843" s="18" t="str">
        <f aca="false">IF(G843="X",D840,"-")</f>
        <v>-</v>
      </c>
      <c r="L843" s="44" t="str">
        <f aca="false">IF(G843="X",D839,"-")</f>
        <v>-</v>
      </c>
      <c r="M843" s="18" t="str">
        <f aca="false">IF(G843="X",D838,"-")</f>
        <v>-</v>
      </c>
      <c r="N843" s="44" t="str">
        <f aca="false">IF(G843="X",D837,"-")</f>
        <v>-</v>
      </c>
      <c r="O843" s="18"/>
      <c r="P843" s="44" t="n">
        <f aca="false">IF(G843="X",1,0)</f>
        <v>0</v>
      </c>
      <c r="Q843" s="44"/>
      <c r="R843" s="18" t="n">
        <f aca="false">IF(G843="X",2,0)</f>
        <v>0</v>
      </c>
      <c r="S843" s="44" t="n">
        <f aca="false">IF(G843="X",3,0)</f>
        <v>0</v>
      </c>
      <c r="T843" s="44" t="n">
        <f aca="false">IF(G843="X",4,0)</f>
        <v>0</v>
      </c>
      <c r="U843" s="44" t="n">
        <f aca="false">IF(G843="X",5,0)</f>
        <v>0</v>
      </c>
      <c r="V843" s="44" t="n">
        <f aca="false">IF(G843="X",6,0)</f>
        <v>0</v>
      </c>
      <c r="W843" s="44" t="n">
        <v>1</v>
      </c>
      <c r="X843" s="44" t="n">
        <v>2</v>
      </c>
      <c r="Y843" s="44" t="n">
        <v>3</v>
      </c>
      <c r="Z843" s="44" t="n">
        <v>4</v>
      </c>
      <c r="AA843" s="44" t="n">
        <v>5</v>
      </c>
      <c r="AB843" s="44" t="n">
        <v>6</v>
      </c>
      <c r="AC843" s="44" t="n">
        <v>7</v>
      </c>
      <c r="AD843" s="44" t="n">
        <v>9</v>
      </c>
      <c r="AE843" s="44" t="n">
        <v>11</v>
      </c>
      <c r="AF843" s="44" t="n">
        <v>14</v>
      </c>
      <c r="AG843" s="44" t="n">
        <v>17</v>
      </c>
      <c r="AH843" s="44" t="n">
        <v>21</v>
      </c>
      <c r="AI843" s="44" t="n">
        <v>26</v>
      </c>
      <c r="AJ843" s="44" t="n">
        <v>33</v>
      </c>
      <c r="AK843" s="44" t="n">
        <v>41</v>
      </c>
      <c r="AL843" s="44" t="n">
        <v>51</v>
      </c>
      <c r="AM843" s="44" t="n">
        <v>63</v>
      </c>
      <c r="AN843" s="45" t="n">
        <f aca="false">IF(BF843=1,1,IF(BF843=2,1,IF(BF843=3,1,IF(BF843=4,1,IF(BF843=5,1,0)))))</f>
        <v>0</v>
      </c>
      <c r="AO843" s="45" t="n">
        <f aca="false">IF(BF843=6,2,IF(BF843=7,2,0))</f>
        <v>0</v>
      </c>
      <c r="AP843" s="45" t="n">
        <f aca="false">IF(BF843=8,3,IF(BF843=9,3,0))</f>
        <v>0</v>
      </c>
      <c r="AQ843" s="45" t="n">
        <f aca="false">IF(BF843=10,4,0)</f>
        <v>0</v>
      </c>
      <c r="AR843" s="45" t="n">
        <f aca="false">IF(BF843=11,5,0)</f>
        <v>0</v>
      </c>
      <c r="AS843" s="45" t="n">
        <f aca="false">IF(BF843=12,6,0)</f>
        <v>0</v>
      </c>
      <c r="AT843" s="45" t="n">
        <f aca="false">IF(BF843=13,7,0)</f>
        <v>0</v>
      </c>
      <c r="AU843" s="45" t="n">
        <f aca="false">IF(BF843=14,9,0)</f>
        <v>0</v>
      </c>
      <c r="AV843" s="45" t="n">
        <f aca="false">IF(BF843=15,11,0)</f>
        <v>0</v>
      </c>
      <c r="AW843" s="45" t="n">
        <f aca="false">IF(BF843=16,14,0)</f>
        <v>0</v>
      </c>
      <c r="AX843" s="45" t="n">
        <f aca="false">IF(BF843=17,17,0)</f>
        <v>0</v>
      </c>
      <c r="AY843" s="45" t="n">
        <f aca="false">IF(BF843=18,21,0)</f>
        <v>0</v>
      </c>
      <c r="AZ843" s="45" t="n">
        <f aca="false">IF(BF843=19,26,0)</f>
        <v>0</v>
      </c>
      <c r="BA843" s="45" t="n">
        <f aca="false">IF(BF843=20,33,0)</f>
        <v>0</v>
      </c>
      <c r="BB843" s="45" t="n">
        <f aca="false">IF(BF843=21,41,0)</f>
        <v>0</v>
      </c>
      <c r="BC843" s="45" t="n">
        <f aca="false">IF(BF843=22,51,0)</f>
        <v>0</v>
      </c>
      <c r="BD843" s="45" t="n">
        <f aca="false">IF(BF843=23,63,0)</f>
        <v>0</v>
      </c>
      <c r="BE843" s="46" t="n">
        <f aca="false">+BF843*BI843</f>
        <v>0</v>
      </c>
      <c r="BF843" s="46" t="n">
        <f aca="false">IF(BG843&gt;0,BG843+BF842,0)</f>
        <v>0</v>
      </c>
      <c r="BG843" s="46" t="n">
        <f aca="false">COUNTIF(G843,"X")</f>
        <v>0</v>
      </c>
      <c r="BH843" s="46" t="n">
        <f aca="false">SUM(AN843:BD843)</f>
        <v>0</v>
      </c>
      <c r="BI843" s="46" t="n">
        <f aca="false">IF(G843="X",7,0)</f>
        <v>0</v>
      </c>
      <c r="BJ843" s="44" t="n">
        <f aca="false">+BH843*BI843</f>
        <v>0</v>
      </c>
      <c r="BK843" s="18"/>
      <c r="BL843" s="44" t="n">
        <f aca="false">IF(D844=H843,36,0)</f>
        <v>0</v>
      </c>
      <c r="BM843" s="18" t="n">
        <f aca="false">IF(D844=H843,36,IF(D844=I843,36,0))</f>
        <v>0</v>
      </c>
      <c r="BN843" s="16" t="n">
        <f aca="false">IF(D844=H843,36,IF(D844=I843,36,IF(D844=J843,36,0)))</f>
        <v>0</v>
      </c>
      <c r="BO843" s="16" t="n">
        <f aca="false">IF(D844=H843,36,IF(D844=I843,36,IF(D844=J843,36,IF(D844=K843,36,0))))</f>
        <v>0</v>
      </c>
      <c r="BP843" s="16" t="n">
        <f aca="false">IF(D844=H843,36,IF(D844=I843,36,IF(D844=J843,36,IF(D844=K843,36,IF(D844=L843,36,0)))))</f>
        <v>0</v>
      </c>
      <c r="BQ843" s="16" t="n">
        <f aca="false">IF(D844=H843,36,IF(D844=I843,36,IF(D844=J843,36,IF(D844=K843,36,IF(D844=L843,36,IF(D844=M843,36,0))))))</f>
        <v>0</v>
      </c>
      <c r="BR843" s="16" t="n">
        <f aca="false">+BF843-BS843</f>
        <v>0</v>
      </c>
      <c r="BS843" s="16" t="n">
        <f aca="false">IF(BT843&gt;0,1,0)</f>
        <v>0</v>
      </c>
      <c r="BT843" s="16" t="n">
        <f aca="false">IF(D844=H843,BH843*36,IF(D844=I843,BH843*36,IF(D844=J843,BH843*36,IF(D844=K843,BH843*36,IF(D844=L843,BH843*36,IF(D844=M843,BH843*36,IF(D844=N843,BH843*36,0)))))))</f>
        <v>0</v>
      </c>
      <c r="BU843" s="18"/>
      <c r="BV843" s="16" t="n">
        <f aca="false">+BV842-P843+BL843</f>
        <v>984</v>
      </c>
      <c r="BW843" s="18" t="n">
        <f aca="false">+BW842-R843+BM843</f>
        <v>968</v>
      </c>
      <c r="BX843" s="44" t="n">
        <f aca="false">+BX842-S843+BN843</f>
        <v>952</v>
      </c>
      <c r="BY843" s="44" t="n">
        <f aca="false">+BY842-T843+BO843</f>
        <v>936</v>
      </c>
      <c r="BZ843" s="44" t="n">
        <f aca="false">+BZ842-U843+BP843</f>
        <v>920</v>
      </c>
      <c r="CA843" s="44" t="n">
        <f aca="false">+CA842-V843+BQ843</f>
        <v>940</v>
      </c>
      <c r="CB843" s="44" t="n">
        <f aca="false">+CB842-BJ843+BT843</f>
        <v>897</v>
      </c>
    </row>
    <row r="844" customFormat="false" ht="12.75" hidden="false" customHeight="false" outlineLevel="0" collapsed="false">
      <c r="A844" s="18" t="n">
        <f aca="false">+A843+1</f>
        <v>840</v>
      </c>
      <c r="C844" s="41" t="n">
        <f aca="false">COUNTIF(B844,"&lt;37")</f>
        <v>0</v>
      </c>
      <c r="D844" s="3" t="str">
        <f aca="false">IF(C844=1,B844,"--")</f>
        <v>--</v>
      </c>
      <c r="E844" s="42" t="str">
        <f aca="false">IF(D844&lt;37,COUNTIF(D838:D844,D844),"0")</f>
        <v>0</v>
      </c>
      <c r="F844" s="42" t="n">
        <f aca="false">IF(BT843&gt;0,1,+E844+E843+E842+E841+E840+E839+E838)</f>
        <v>0</v>
      </c>
      <c r="G844" s="29" t="str">
        <f aca="false">IF(F844=7,"X","-")</f>
        <v>-</v>
      </c>
      <c r="H844" s="44" t="str">
        <f aca="false">IF(G844="X",D844,"-")</f>
        <v>-</v>
      </c>
      <c r="I844" s="18" t="str">
        <f aca="false">IF(G844="X",D843,"-")</f>
        <v>-</v>
      </c>
      <c r="J844" s="44" t="str">
        <f aca="false">IF(G844="X",D842,"-")</f>
        <v>-</v>
      </c>
      <c r="K844" s="18" t="str">
        <f aca="false">IF(G844="X",D841,"-")</f>
        <v>-</v>
      </c>
      <c r="L844" s="44" t="str">
        <f aca="false">IF(G844="X",D840,"-")</f>
        <v>-</v>
      </c>
      <c r="M844" s="18" t="str">
        <f aca="false">IF(G844="X",D839,"-")</f>
        <v>-</v>
      </c>
      <c r="N844" s="44" t="str">
        <f aca="false">IF(G844="X",D838,"-")</f>
        <v>-</v>
      </c>
      <c r="O844" s="18"/>
      <c r="P844" s="44" t="n">
        <f aca="false">IF(G844="X",1,0)</f>
        <v>0</v>
      </c>
      <c r="Q844" s="44"/>
      <c r="R844" s="18" t="n">
        <f aca="false">IF(G844="X",2,0)</f>
        <v>0</v>
      </c>
      <c r="S844" s="44" t="n">
        <f aca="false">IF(G844="X",3,0)</f>
        <v>0</v>
      </c>
      <c r="T844" s="44" t="n">
        <f aca="false">IF(G844="X",4,0)</f>
        <v>0</v>
      </c>
      <c r="U844" s="44" t="n">
        <f aca="false">IF(G844="X",5,0)</f>
        <v>0</v>
      </c>
      <c r="V844" s="44" t="n">
        <f aca="false">IF(G844="X",6,0)</f>
        <v>0</v>
      </c>
      <c r="W844" s="44" t="n">
        <v>1</v>
      </c>
      <c r="X844" s="44" t="n">
        <v>2</v>
      </c>
      <c r="Y844" s="44" t="n">
        <v>3</v>
      </c>
      <c r="Z844" s="44" t="n">
        <v>4</v>
      </c>
      <c r="AA844" s="44" t="n">
        <v>5</v>
      </c>
      <c r="AB844" s="44" t="n">
        <v>6</v>
      </c>
      <c r="AC844" s="44" t="n">
        <v>7</v>
      </c>
      <c r="AD844" s="44" t="n">
        <v>9</v>
      </c>
      <c r="AE844" s="44" t="n">
        <v>11</v>
      </c>
      <c r="AF844" s="44" t="n">
        <v>14</v>
      </c>
      <c r="AG844" s="44" t="n">
        <v>17</v>
      </c>
      <c r="AH844" s="44" t="n">
        <v>21</v>
      </c>
      <c r="AI844" s="44" t="n">
        <v>26</v>
      </c>
      <c r="AJ844" s="44" t="n">
        <v>33</v>
      </c>
      <c r="AK844" s="44" t="n">
        <v>41</v>
      </c>
      <c r="AL844" s="44" t="n">
        <v>51</v>
      </c>
      <c r="AM844" s="44" t="n">
        <v>63</v>
      </c>
      <c r="AN844" s="45" t="n">
        <f aca="false">IF(BF844=1,1,IF(BF844=2,1,IF(BF844=3,1,IF(BF844=4,1,IF(BF844=5,1,0)))))</f>
        <v>0</v>
      </c>
      <c r="AO844" s="45" t="n">
        <f aca="false">IF(BF844=6,2,IF(BF844=7,2,0))</f>
        <v>0</v>
      </c>
      <c r="AP844" s="45" t="n">
        <f aca="false">IF(BF844=8,3,IF(BF844=9,3,0))</f>
        <v>0</v>
      </c>
      <c r="AQ844" s="45" t="n">
        <f aca="false">IF(BF844=10,4,0)</f>
        <v>0</v>
      </c>
      <c r="AR844" s="45" t="n">
        <f aca="false">IF(BF844=11,5,0)</f>
        <v>0</v>
      </c>
      <c r="AS844" s="45" t="n">
        <f aca="false">IF(BF844=12,6,0)</f>
        <v>0</v>
      </c>
      <c r="AT844" s="45" t="n">
        <f aca="false">IF(BF844=13,7,0)</f>
        <v>0</v>
      </c>
      <c r="AU844" s="45" t="n">
        <f aca="false">IF(BF844=14,9,0)</f>
        <v>0</v>
      </c>
      <c r="AV844" s="45" t="n">
        <f aca="false">IF(BF844=15,11,0)</f>
        <v>0</v>
      </c>
      <c r="AW844" s="45" t="n">
        <f aca="false">IF(BF844=16,14,0)</f>
        <v>0</v>
      </c>
      <c r="AX844" s="45" t="n">
        <f aca="false">IF(BF844=17,17,0)</f>
        <v>0</v>
      </c>
      <c r="AY844" s="45" t="n">
        <f aca="false">IF(BF844=18,21,0)</f>
        <v>0</v>
      </c>
      <c r="AZ844" s="45" t="n">
        <f aca="false">IF(BF844=19,26,0)</f>
        <v>0</v>
      </c>
      <c r="BA844" s="45" t="n">
        <f aca="false">IF(BF844=20,33,0)</f>
        <v>0</v>
      </c>
      <c r="BB844" s="45" t="n">
        <f aca="false">IF(BF844=21,41,0)</f>
        <v>0</v>
      </c>
      <c r="BC844" s="45" t="n">
        <f aca="false">IF(BF844=22,51,0)</f>
        <v>0</v>
      </c>
      <c r="BD844" s="45" t="n">
        <f aca="false">IF(BF844=23,63,0)</f>
        <v>0</v>
      </c>
      <c r="BE844" s="46" t="n">
        <f aca="false">+BF844*BI844</f>
        <v>0</v>
      </c>
      <c r="BF844" s="46" t="n">
        <f aca="false">IF(BG844&gt;0,BG844+BF843,0)</f>
        <v>0</v>
      </c>
      <c r="BG844" s="46" t="n">
        <f aca="false">COUNTIF(G844,"X")</f>
        <v>0</v>
      </c>
      <c r="BH844" s="46" t="n">
        <f aca="false">SUM(AN844:BD844)</f>
        <v>0</v>
      </c>
      <c r="BI844" s="46" t="n">
        <f aca="false">IF(G844="X",7,0)</f>
        <v>0</v>
      </c>
      <c r="BJ844" s="44" t="n">
        <f aca="false">+BH844*BI844</f>
        <v>0</v>
      </c>
      <c r="BK844" s="18"/>
      <c r="BL844" s="44" t="n">
        <f aca="false">IF(D845=H844,36,0)</f>
        <v>0</v>
      </c>
      <c r="BM844" s="18" t="n">
        <f aca="false">IF(D845=H844,36,IF(D845=I844,36,0))</f>
        <v>0</v>
      </c>
      <c r="BN844" s="16" t="n">
        <f aca="false">IF(D845=H844,36,IF(D845=I844,36,IF(D845=J844,36,0)))</f>
        <v>0</v>
      </c>
      <c r="BO844" s="16" t="n">
        <f aca="false">IF(D845=H844,36,IF(D845=I844,36,IF(D845=J844,36,IF(D845=K844,36,0))))</f>
        <v>0</v>
      </c>
      <c r="BP844" s="16" t="n">
        <f aca="false">IF(D845=H844,36,IF(D845=I844,36,IF(D845=J844,36,IF(D845=K844,36,IF(D845=L844,36,0)))))</f>
        <v>0</v>
      </c>
      <c r="BQ844" s="16" t="n">
        <f aca="false">IF(D845=H844,36,IF(D845=I844,36,IF(D845=J844,36,IF(D845=K844,36,IF(D845=L844,36,IF(D845=M844,36,0))))))</f>
        <v>0</v>
      </c>
      <c r="BR844" s="16" t="n">
        <f aca="false">+BF844-BS844</f>
        <v>0</v>
      </c>
      <c r="BS844" s="16" t="n">
        <f aca="false">IF(BT844&gt;0,1,0)</f>
        <v>0</v>
      </c>
      <c r="BT844" s="16" t="n">
        <f aca="false">IF(D845=H844,BH844*36,IF(D845=I844,BH844*36,IF(D845=J844,BH844*36,IF(D845=K844,BH844*36,IF(D845=L844,BH844*36,IF(D845=M844,BH844*36,IF(D845=N844,BH844*36,0)))))))</f>
        <v>0</v>
      </c>
      <c r="BU844" s="18"/>
      <c r="BV844" s="16" t="n">
        <f aca="false">+BV843-P844+BL844</f>
        <v>984</v>
      </c>
      <c r="BW844" s="18" t="n">
        <f aca="false">+BW843-R844+BM844</f>
        <v>968</v>
      </c>
      <c r="BX844" s="44" t="n">
        <f aca="false">+BX843-S844+BN844</f>
        <v>952</v>
      </c>
      <c r="BY844" s="44" t="n">
        <f aca="false">+BY843-T844+BO844</f>
        <v>936</v>
      </c>
      <c r="BZ844" s="44" t="n">
        <f aca="false">+BZ843-U844+BP844</f>
        <v>920</v>
      </c>
      <c r="CA844" s="44" t="n">
        <f aca="false">+CA843-V844+BQ844</f>
        <v>940</v>
      </c>
      <c r="CB844" s="44" t="n">
        <f aca="false">+CB843-BJ844+BT844</f>
        <v>897</v>
      </c>
    </row>
    <row r="845" customFormat="false" ht="12.75" hidden="false" customHeight="false" outlineLevel="0" collapsed="false">
      <c r="A845" s="18" t="n">
        <f aca="false">+A844+1</f>
        <v>841</v>
      </c>
      <c r="C845" s="41" t="n">
        <f aca="false">COUNTIF(B845,"&lt;37")</f>
        <v>0</v>
      </c>
      <c r="D845" s="3" t="str">
        <f aca="false">IF(C845=1,B845,"--")</f>
        <v>--</v>
      </c>
      <c r="E845" s="42" t="str">
        <f aca="false">IF(D845&lt;37,COUNTIF(D839:D845,D845),"0")</f>
        <v>0</v>
      </c>
      <c r="F845" s="42" t="n">
        <f aca="false">IF(BT844&gt;0,1,+E845+E844+E843+E842+E841+E840+E839)</f>
        <v>0</v>
      </c>
      <c r="G845" s="29" t="str">
        <f aca="false">IF(F845=7,"X","-")</f>
        <v>-</v>
      </c>
      <c r="H845" s="44" t="str">
        <f aca="false">IF(G845="X",D845,"-")</f>
        <v>-</v>
      </c>
      <c r="I845" s="18" t="str">
        <f aca="false">IF(G845="X",D844,"-")</f>
        <v>-</v>
      </c>
      <c r="J845" s="44" t="str">
        <f aca="false">IF(G845="X",D843,"-")</f>
        <v>-</v>
      </c>
      <c r="K845" s="18" t="str">
        <f aca="false">IF(G845="X",D842,"-")</f>
        <v>-</v>
      </c>
      <c r="L845" s="44" t="str">
        <f aca="false">IF(G845="X",D841,"-")</f>
        <v>-</v>
      </c>
      <c r="M845" s="18" t="str">
        <f aca="false">IF(G845="X",D840,"-")</f>
        <v>-</v>
      </c>
      <c r="N845" s="44" t="str">
        <f aca="false">IF(G845="X",D839,"-")</f>
        <v>-</v>
      </c>
      <c r="O845" s="18"/>
      <c r="P845" s="44" t="n">
        <f aca="false">IF(G845="X",1,0)</f>
        <v>0</v>
      </c>
      <c r="Q845" s="44"/>
      <c r="R845" s="18" t="n">
        <f aca="false">IF(G845="X",2,0)</f>
        <v>0</v>
      </c>
      <c r="S845" s="44" t="n">
        <f aca="false">IF(G845="X",3,0)</f>
        <v>0</v>
      </c>
      <c r="T845" s="44" t="n">
        <f aca="false">IF(G845="X",4,0)</f>
        <v>0</v>
      </c>
      <c r="U845" s="44" t="n">
        <f aca="false">IF(G845="X",5,0)</f>
        <v>0</v>
      </c>
      <c r="V845" s="44" t="n">
        <f aca="false">IF(G845="X",6,0)</f>
        <v>0</v>
      </c>
      <c r="W845" s="44" t="n">
        <v>1</v>
      </c>
      <c r="X845" s="44" t="n">
        <v>2</v>
      </c>
      <c r="Y845" s="44" t="n">
        <v>3</v>
      </c>
      <c r="Z845" s="44" t="n">
        <v>4</v>
      </c>
      <c r="AA845" s="44" t="n">
        <v>5</v>
      </c>
      <c r="AB845" s="44" t="n">
        <v>6</v>
      </c>
      <c r="AC845" s="44" t="n">
        <v>7</v>
      </c>
      <c r="AD845" s="44" t="n">
        <v>9</v>
      </c>
      <c r="AE845" s="44" t="n">
        <v>11</v>
      </c>
      <c r="AF845" s="44" t="n">
        <v>14</v>
      </c>
      <c r="AG845" s="44" t="n">
        <v>17</v>
      </c>
      <c r="AH845" s="44" t="n">
        <v>21</v>
      </c>
      <c r="AI845" s="44" t="n">
        <v>26</v>
      </c>
      <c r="AJ845" s="44" t="n">
        <v>33</v>
      </c>
      <c r="AK845" s="44" t="n">
        <v>41</v>
      </c>
      <c r="AL845" s="44" t="n">
        <v>51</v>
      </c>
      <c r="AM845" s="44" t="n">
        <v>63</v>
      </c>
      <c r="AN845" s="45" t="n">
        <f aca="false">IF(BF845=1,1,IF(BF845=2,1,IF(BF845=3,1,IF(BF845=4,1,IF(BF845=5,1,0)))))</f>
        <v>0</v>
      </c>
      <c r="AO845" s="45" t="n">
        <f aca="false">IF(BF845=6,2,IF(BF845=7,2,0))</f>
        <v>0</v>
      </c>
      <c r="AP845" s="45" t="n">
        <f aca="false">IF(BF845=8,3,IF(BF845=9,3,0))</f>
        <v>0</v>
      </c>
      <c r="AQ845" s="45" t="n">
        <f aca="false">IF(BF845=10,4,0)</f>
        <v>0</v>
      </c>
      <c r="AR845" s="45" t="n">
        <f aca="false">IF(BF845=11,5,0)</f>
        <v>0</v>
      </c>
      <c r="AS845" s="45" t="n">
        <f aca="false">IF(BF845=12,6,0)</f>
        <v>0</v>
      </c>
      <c r="AT845" s="45" t="n">
        <f aca="false">IF(BF845=13,7,0)</f>
        <v>0</v>
      </c>
      <c r="AU845" s="45" t="n">
        <f aca="false">IF(BF845=14,9,0)</f>
        <v>0</v>
      </c>
      <c r="AV845" s="45" t="n">
        <f aca="false">IF(BF845=15,11,0)</f>
        <v>0</v>
      </c>
      <c r="AW845" s="45" t="n">
        <f aca="false">IF(BF845=16,14,0)</f>
        <v>0</v>
      </c>
      <c r="AX845" s="45" t="n">
        <f aca="false">IF(BF845=17,17,0)</f>
        <v>0</v>
      </c>
      <c r="AY845" s="45" t="n">
        <f aca="false">IF(BF845=18,21,0)</f>
        <v>0</v>
      </c>
      <c r="AZ845" s="45" t="n">
        <f aca="false">IF(BF845=19,26,0)</f>
        <v>0</v>
      </c>
      <c r="BA845" s="45" t="n">
        <f aca="false">IF(BF845=20,33,0)</f>
        <v>0</v>
      </c>
      <c r="BB845" s="45" t="n">
        <f aca="false">IF(BF845=21,41,0)</f>
        <v>0</v>
      </c>
      <c r="BC845" s="45" t="n">
        <f aca="false">IF(BF845=22,51,0)</f>
        <v>0</v>
      </c>
      <c r="BD845" s="45" t="n">
        <f aca="false">IF(BF845=23,63,0)</f>
        <v>0</v>
      </c>
      <c r="BE845" s="46" t="n">
        <f aca="false">+BF845*BI845</f>
        <v>0</v>
      </c>
      <c r="BF845" s="46" t="n">
        <f aca="false">IF(BG845&gt;0,BG845+BF844,0)</f>
        <v>0</v>
      </c>
      <c r="BG845" s="46" t="n">
        <f aca="false">COUNTIF(G845,"X")</f>
        <v>0</v>
      </c>
      <c r="BH845" s="46" t="n">
        <f aca="false">SUM(AN845:BD845)</f>
        <v>0</v>
      </c>
      <c r="BI845" s="46" t="n">
        <f aca="false">IF(G845="X",7,0)</f>
        <v>0</v>
      </c>
      <c r="BJ845" s="44" t="n">
        <f aca="false">+BH845*BI845</f>
        <v>0</v>
      </c>
      <c r="BK845" s="18"/>
      <c r="BL845" s="44" t="n">
        <f aca="false">IF(D846=H845,36,0)</f>
        <v>0</v>
      </c>
      <c r="BM845" s="18" t="n">
        <f aca="false">IF(D846=H845,36,IF(D846=I845,36,0))</f>
        <v>0</v>
      </c>
      <c r="BN845" s="16" t="n">
        <f aca="false">IF(D846=H845,36,IF(D846=I845,36,IF(D846=J845,36,0)))</f>
        <v>0</v>
      </c>
      <c r="BO845" s="16" t="n">
        <f aca="false">IF(D846=H845,36,IF(D846=I845,36,IF(D846=J845,36,IF(D846=K845,36,0))))</f>
        <v>0</v>
      </c>
      <c r="BP845" s="16" t="n">
        <f aca="false">IF(D846=H845,36,IF(D846=I845,36,IF(D846=J845,36,IF(D846=K845,36,IF(D846=L845,36,0)))))</f>
        <v>0</v>
      </c>
      <c r="BQ845" s="16" t="n">
        <f aca="false">IF(D846=H845,36,IF(D846=I845,36,IF(D846=J845,36,IF(D846=K845,36,IF(D846=L845,36,IF(D846=M845,36,0))))))</f>
        <v>0</v>
      </c>
      <c r="BR845" s="16" t="n">
        <f aca="false">+BF845-BS845</f>
        <v>0</v>
      </c>
      <c r="BS845" s="16" t="n">
        <f aca="false">IF(BT845&gt;0,1,0)</f>
        <v>0</v>
      </c>
      <c r="BT845" s="16" t="n">
        <f aca="false">IF(D846=H845,BH845*36,IF(D846=I845,BH845*36,IF(D846=J845,BH845*36,IF(D846=K845,BH845*36,IF(D846=L845,BH845*36,IF(D846=M845,BH845*36,IF(D846=N845,BH845*36,0)))))))</f>
        <v>0</v>
      </c>
      <c r="BU845" s="18"/>
      <c r="BV845" s="16" t="n">
        <f aca="false">+BV844-P845+BL845</f>
        <v>984</v>
      </c>
      <c r="BW845" s="18" t="n">
        <f aca="false">+BW844-R845+BM845</f>
        <v>968</v>
      </c>
      <c r="BX845" s="44" t="n">
        <f aca="false">+BX844-S845+BN845</f>
        <v>952</v>
      </c>
      <c r="BY845" s="44" t="n">
        <f aca="false">+BY844-T845+BO845</f>
        <v>936</v>
      </c>
      <c r="BZ845" s="44" t="n">
        <f aca="false">+BZ844-U845+BP845</f>
        <v>920</v>
      </c>
      <c r="CA845" s="44" t="n">
        <f aca="false">+CA844-V845+BQ845</f>
        <v>940</v>
      </c>
      <c r="CB845" s="44" t="n">
        <f aca="false">+CB844-BJ845+BT845</f>
        <v>897</v>
      </c>
    </row>
    <row r="846" customFormat="false" ht="12.75" hidden="false" customHeight="false" outlineLevel="0" collapsed="false">
      <c r="A846" s="18" t="n">
        <f aca="false">+A845+1</f>
        <v>842</v>
      </c>
      <c r="C846" s="41" t="n">
        <f aca="false">COUNTIF(B846,"&lt;37")</f>
        <v>0</v>
      </c>
      <c r="D846" s="3" t="str">
        <f aca="false">IF(C846=1,B846,"--")</f>
        <v>--</v>
      </c>
      <c r="E846" s="42" t="str">
        <f aca="false">IF(D846&lt;37,COUNTIF(D840:D846,D846),"0")</f>
        <v>0</v>
      </c>
      <c r="F846" s="42" t="n">
        <f aca="false">IF(BT845&gt;0,1,+E846+E845+E844+E843+E842+E841+E840)</f>
        <v>0</v>
      </c>
      <c r="G846" s="29" t="str">
        <f aca="false">IF(F846=7,"X","-")</f>
        <v>-</v>
      </c>
      <c r="H846" s="44" t="str">
        <f aca="false">IF(G846="X",D846,"-")</f>
        <v>-</v>
      </c>
      <c r="I846" s="18" t="str">
        <f aca="false">IF(G846="X",D845,"-")</f>
        <v>-</v>
      </c>
      <c r="J846" s="44" t="str">
        <f aca="false">IF(G846="X",D844,"-")</f>
        <v>-</v>
      </c>
      <c r="K846" s="18" t="str">
        <f aca="false">IF(G846="X",D843,"-")</f>
        <v>-</v>
      </c>
      <c r="L846" s="44" t="str">
        <f aca="false">IF(G846="X",D842,"-")</f>
        <v>-</v>
      </c>
      <c r="M846" s="18" t="str">
        <f aca="false">IF(G846="X",D841,"-")</f>
        <v>-</v>
      </c>
      <c r="N846" s="44" t="str">
        <f aca="false">IF(G846="X",D840,"-")</f>
        <v>-</v>
      </c>
      <c r="O846" s="18"/>
      <c r="P846" s="44" t="n">
        <f aca="false">IF(G846="X",1,0)</f>
        <v>0</v>
      </c>
      <c r="Q846" s="44"/>
      <c r="R846" s="18" t="n">
        <f aca="false">IF(G846="X",2,0)</f>
        <v>0</v>
      </c>
      <c r="S846" s="44" t="n">
        <f aca="false">IF(G846="X",3,0)</f>
        <v>0</v>
      </c>
      <c r="T846" s="44" t="n">
        <f aca="false">IF(G846="X",4,0)</f>
        <v>0</v>
      </c>
      <c r="U846" s="44" t="n">
        <f aca="false">IF(G846="X",5,0)</f>
        <v>0</v>
      </c>
      <c r="V846" s="44" t="n">
        <f aca="false">IF(G846="X",6,0)</f>
        <v>0</v>
      </c>
      <c r="W846" s="44" t="n">
        <v>1</v>
      </c>
      <c r="X846" s="44" t="n">
        <v>2</v>
      </c>
      <c r="Y846" s="44" t="n">
        <v>3</v>
      </c>
      <c r="Z846" s="44" t="n">
        <v>4</v>
      </c>
      <c r="AA846" s="44" t="n">
        <v>5</v>
      </c>
      <c r="AB846" s="44" t="n">
        <v>6</v>
      </c>
      <c r="AC846" s="44" t="n">
        <v>7</v>
      </c>
      <c r="AD846" s="44" t="n">
        <v>9</v>
      </c>
      <c r="AE846" s="44" t="n">
        <v>11</v>
      </c>
      <c r="AF846" s="44" t="n">
        <v>14</v>
      </c>
      <c r="AG846" s="44" t="n">
        <v>17</v>
      </c>
      <c r="AH846" s="44" t="n">
        <v>21</v>
      </c>
      <c r="AI846" s="44" t="n">
        <v>26</v>
      </c>
      <c r="AJ846" s="44" t="n">
        <v>33</v>
      </c>
      <c r="AK846" s="44" t="n">
        <v>41</v>
      </c>
      <c r="AL846" s="44" t="n">
        <v>51</v>
      </c>
      <c r="AM846" s="44" t="n">
        <v>63</v>
      </c>
      <c r="AN846" s="45" t="n">
        <f aca="false">IF(BF846=1,1,IF(BF846=2,1,IF(BF846=3,1,IF(BF846=4,1,IF(BF846=5,1,0)))))</f>
        <v>0</v>
      </c>
      <c r="AO846" s="45" t="n">
        <f aca="false">IF(BF846=6,2,IF(BF846=7,2,0))</f>
        <v>0</v>
      </c>
      <c r="AP846" s="45" t="n">
        <f aca="false">IF(BF846=8,3,IF(BF846=9,3,0))</f>
        <v>0</v>
      </c>
      <c r="AQ846" s="45" t="n">
        <f aca="false">IF(BF846=10,4,0)</f>
        <v>0</v>
      </c>
      <c r="AR846" s="45" t="n">
        <f aca="false">IF(BF846=11,5,0)</f>
        <v>0</v>
      </c>
      <c r="AS846" s="45" t="n">
        <f aca="false">IF(BF846=12,6,0)</f>
        <v>0</v>
      </c>
      <c r="AT846" s="45" t="n">
        <f aca="false">IF(BF846=13,7,0)</f>
        <v>0</v>
      </c>
      <c r="AU846" s="45" t="n">
        <f aca="false">IF(BF846=14,9,0)</f>
        <v>0</v>
      </c>
      <c r="AV846" s="45" t="n">
        <f aca="false">IF(BF846=15,11,0)</f>
        <v>0</v>
      </c>
      <c r="AW846" s="45" t="n">
        <f aca="false">IF(BF846=16,14,0)</f>
        <v>0</v>
      </c>
      <c r="AX846" s="45" t="n">
        <f aca="false">IF(BF846=17,17,0)</f>
        <v>0</v>
      </c>
      <c r="AY846" s="45" t="n">
        <f aca="false">IF(BF846=18,21,0)</f>
        <v>0</v>
      </c>
      <c r="AZ846" s="45" t="n">
        <f aca="false">IF(BF846=19,26,0)</f>
        <v>0</v>
      </c>
      <c r="BA846" s="45" t="n">
        <f aca="false">IF(BF846=20,33,0)</f>
        <v>0</v>
      </c>
      <c r="BB846" s="45" t="n">
        <f aca="false">IF(BF846=21,41,0)</f>
        <v>0</v>
      </c>
      <c r="BC846" s="45" t="n">
        <f aca="false">IF(BF846=22,51,0)</f>
        <v>0</v>
      </c>
      <c r="BD846" s="45" t="n">
        <f aca="false">IF(BF846=23,63,0)</f>
        <v>0</v>
      </c>
      <c r="BE846" s="46" t="n">
        <f aca="false">+BF846*BI846</f>
        <v>0</v>
      </c>
      <c r="BF846" s="46" t="n">
        <f aca="false">IF(BG846&gt;0,BG846+BF845,0)</f>
        <v>0</v>
      </c>
      <c r="BG846" s="46" t="n">
        <f aca="false">COUNTIF(G846,"X")</f>
        <v>0</v>
      </c>
      <c r="BH846" s="46" t="n">
        <f aca="false">SUM(AN846:BD846)</f>
        <v>0</v>
      </c>
      <c r="BI846" s="46" t="n">
        <f aca="false">IF(G846="X",7,0)</f>
        <v>0</v>
      </c>
      <c r="BJ846" s="44" t="n">
        <f aca="false">+BH846*BI846</f>
        <v>0</v>
      </c>
      <c r="BK846" s="18"/>
      <c r="BL846" s="44" t="n">
        <f aca="false">IF(D847=H846,36,0)</f>
        <v>0</v>
      </c>
      <c r="BM846" s="18" t="n">
        <f aca="false">IF(D847=H846,36,IF(D847=I846,36,0))</f>
        <v>0</v>
      </c>
      <c r="BN846" s="16" t="n">
        <f aca="false">IF(D847=H846,36,IF(D847=I846,36,IF(D847=J846,36,0)))</f>
        <v>0</v>
      </c>
      <c r="BO846" s="16" t="n">
        <f aca="false">IF(D847=H846,36,IF(D847=I846,36,IF(D847=J846,36,IF(D847=K846,36,0))))</f>
        <v>0</v>
      </c>
      <c r="BP846" s="16" t="n">
        <f aca="false">IF(D847=H846,36,IF(D847=I846,36,IF(D847=J846,36,IF(D847=K846,36,IF(D847=L846,36,0)))))</f>
        <v>0</v>
      </c>
      <c r="BQ846" s="16" t="n">
        <f aca="false">IF(D847=H846,36,IF(D847=I846,36,IF(D847=J846,36,IF(D847=K846,36,IF(D847=L846,36,IF(D847=M846,36,0))))))</f>
        <v>0</v>
      </c>
      <c r="BR846" s="16" t="n">
        <f aca="false">+BF846-BS846</f>
        <v>0</v>
      </c>
      <c r="BS846" s="16" t="n">
        <f aca="false">IF(BT846&gt;0,1,0)</f>
        <v>0</v>
      </c>
      <c r="BT846" s="16" t="n">
        <f aca="false">IF(D847=H846,BH846*36,IF(D847=I846,BH846*36,IF(D847=J846,BH846*36,IF(D847=K846,BH846*36,IF(D847=L846,BH846*36,IF(D847=M846,BH846*36,IF(D847=N846,BH846*36,0)))))))</f>
        <v>0</v>
      </c>
      <c r="BU846" s="18"/>
      <c r="BV846" s="16" t="n">
        <f aca="false">+BV845-P846+BL846</f>
        <v>984</v>
      </c>
      <c r="BW846" s="18" t="n">
        <f aca="false">+BW845-R846+BM846</f>
        <v>968</v>
      </c>
      <c r="BX846" s="44" t="n">
        <f aca="false">+BX845-S846+BN846</f>
        <v>952</v>
      </c>
      <c r="BY846" s="44" t="n">
        <f aca="false">+BY845-T846+BO846</f>
        <v>936</v>
      </c>
      <c r="BZ846" s="44" t="n">
        <f aca="false">+BZ845-U846+BP846</f>
        <v>920</v>
      </c>
      <c r="CA846" s="44" t="n">
        <f aca="false">+CA845-V846+BQ846</f>
        <v>940</v>
      </c>
      <c r="CB846" s="44" t="n">
        <f aca="false">+CB845-BJ846+BT846</f>
        <v>897</v>
      </c>
    </row>
    <row r="847" customFormat="false" ht="12.75" hidden="false" customHeight="false" outlineLevel="0" collapsed="false">
      <c r="A847" s="18" t="n">
        <f aca="false">+A846+1</f>
        <v>843</v>
      </c>
      <c r="C847" s="41" t="n">
        <f aca="false">COUNTIF(B847,"&lt;37")</f>
        <v>0</v>
      </c>
      <c r="D847" s="3" t="str">
        <f aca="false">IF(C847=1,B847,"--")</f>
        <v>--</v>
      </c>
      <c r="E847" s="42" t="str">
        <f aca="false">IF(D847&lt;37,COUNTIF(D841:D847,D847),"0")</f>
        <v>0</v>
      </c>
      <c r="F847" s="42" t="n">
        <f aca="false">IF(BT846&gt;0,1,+E847+E846+E845+E844+E843+E842+E841)</f>
        <v>0</v>
      </c>
      <c r="G847" s="29" t="str">
        <f aca="false">IF(F847=7,"X","-")</f>
        <v>-</v>
      </c>
      <c r="H847" s="44" t="str">
        <f aca="false">IF(G847="X",D847,"-")</f>
        <v>-</v>
      </c>
      <c r="I847" s="18" t="str">
        <f aca="false">IF(G847="X",D846,"-")</f>
        <v>-</v>
      </c>
      <c r="J847" s="44" t="str">
        <f aca="false">IF(G847="X",D845,"-")</f>
        <v>-</v>
      </c>
      <c r="K847" s="18" t="str">
        <f aca="false">IF(G847="X",D844,"-")</f>
        <v>-</v>
      </c>
      <c r="L847" s="44" t="str">
        <f aca="false">IF(G847="X",D843,"-")</f>
        <v>-</v>
      </c>
      <c r="M847" s="18" t="str">
        <f aca="false">IF(G847="X",D842,"-")</f>
        <v>-</v>
      </c>
      <c r="N847" s="44" t="str">
        <f aca="false">IF(G847="X",D841,"-")</f>
        <v>-</v>
      </c>
      <c r="O847" s="18"/>
      <c r="P847" s="44" t="n">
        <f aca="false">IF(G847="X",1,0)</f>
        <v>0</v>
      </c>
      <c r="Q847" s="44"/>
      <c r="R847" s="18" t="n">
        <f aca="false">IF(G847="X",2,0)</f>
        <v>0</v>
      </c>
      <c r="S847" s="44" t="n">
        <f aca="false">IF(G847="X",3,0)</f>
        <v>0</v>
      </c>
      <c r="T847" s="44" t="n">
        <f aca="false">IF(G847="X",4,0)</f>
        <v>0</v>
      </c>
      <c r="U847" s="44" t="n">
        <f aca="false">IF(G847="X",5,0)</f>
        <v>0</v>
      </c>
      <c r="V847" s="44" t="n">
        <f aca="false">IF(G847="X",6,0)</f>
        <v>0</v>
      </c>
      <c r="W847" s="44" t="n">
        <v>1</v>
      </c>
      <c r="X847" s="44" t="n">
        <v>2</v>
      </c>
      <c r="Y847" s="44" t="n">
        <v>3</v>
      </c>
      <c r="Z847" s="44" t="n">
        <v>4</v>
      </c>
      <c r="AA847" s="44" t="n">
        <v>5</v>
      </c>
      <c r="AB847" s="44" t="n">
        <v>6</v>
      </c>
      <c r="AC847" s="44" t="n">
        <v>7</v>
      </c>
      <c r="AD847" s="44" t="n">
        <v>9</v>
      </c>
      <c r="AE847" s="44" t="n">
        <v>11</v>
      </c>
      <c r="AF847" s="44" t="n">
        <v>14</v>
      </c>
      <c r="AG847" s="44" t="n">
        <v>17</v>
      </c>
      <c r="AH847" s="44" t="n">
        <v>21</v>
      </c>
      <c r="AI847" s="44" t="n">
        <v>26</v>
      </c>
      <c r="AJ847" s="44" t="n">
        <v>33</v>
      </c>
      <c r="AK847" s="44" t="n">
        <v>41</v>
      </c>
      <c r="AL847" s="44" t="n">
        <v>51</v>
      </c>
      <c r="AM847" s="44" t="n">
        <v>63</v>
      </c>
      <c r="AN847" s="45" t="n">
        <f aca="false">IF(BF847=1,1,IF(BF847=2,1,IF(BF847=3,1,IF(BF847=4,1,IF(BF847=5,1,0)))))</f>
        <v>0</v>
      </c>
      <c r="AO847" s="45" t="n">
        <f aca="false">IF(BF847=6,2,IF(BF847=7,2,0))</f>
        <v>0</v>
      </c>
      <c r="AP847" s="45" t="n">
        <f aca="false">IF(BF847=8,3,IF(BF847=9,3,0))</f>
        <v>0</v>
      </c>
      <c r="AQ847" s="45" t="n">
        <f aca="false">IF(BF847=10,4,0)</f>
        <v>0</v>
      </c>
      <c r="AR847" s="45" t="n">
        <f aca="false">IF(BF847=11,5,0)</f>
        <v>0</v>
      </c>
      <c r="AS847" s="45" t="n">
        <f aca="false">IF(BF847=12,6,0)</f>
        <v>0</v>
      </c>
      <c r="AT847" s="45" t="n">
        <f aca="false">IF(BF847=13,7,0)</f>
        <v>0</v>
      </c>
      <c r="AU847" s="45" t="n">
        <f aca="false">IF(BF847=14,9,0)</f>
        <v>0</v>
      </c>
      <c r="AV847" s="45" t="n">
        <f aca="false">IF(BF847=15,11,0)</f>
        <v>0</v>
      </c>
      <c r="AW847" s="45" t="n">
        <f aca="false">IF(BF847=16,14,0)</f>
        <v>0</v>
      </c>
      <c r="AX847" s="45" t="n">
        <f aca="false">IF(BF847=17,17,0)</f>
        <v>0</v>
      </c>
      <c r="AY847" s="45" t="n">
        <f aca="false">IF(BF847=18,21,0)</f>
        <v>0</v>
      </c>
      <c r="AZ847" s="45" t="n">
        <f aca="false">IF(BF847=19,26,0)</f>
        <v>0</v>
      </c>
      <c r="BA847" s="45" t="n">
        <f aca="false">IF(BF847=20,33,0)</f>
        <v>0</v>
      </c>
      <c r="BB847" s="45" t="n">
        <f aca="false">IF(BF847=21,41,0)</f>
        <v>0</v>
      </c>
      <c r="BC847" s="45" t="n">
        <f aca="false">IF(BF847=22,51,0)</f>
        <v>0</v>
      </c>
      <c r="BD847" s="45" t="n">
        <f aca="false">IF(BF847=23,63,0)</f>
        <v>0</v>
      </c>
      <c r="BE847" s="46" t="n">
        <f aca="false">+BF847*BI847</f>
        <v>0</v>
      </c>
      <c r="BF847" s="46" t="n">
        <f aca="false">IF(BG847&gt;0,BG847+BF846,0)</f>
        <v>0</v>
      </c>
      <c r="BG847" s="46" t="n">
        <f aca="false">COUNTIF(G847,"X")</f>
        <v>0</v>
      </c>
      <c r="BH847" s="46" t="n">
        <f aca="false">SUM(AN847:BD847)</f>
        <v>0</v>
      </c>
      <c r="BI847" s="46" t="n">
        <f aca="false">IF(G847="X",7,0)</f>
        <v>0</v>
      </c>
      <c r="BJ847" s="44" t="n">
        <f aca="false">+BH847*BI847</f>
        <v>0</v>
      </c>
      <c r="BK847" s="18"/>
      <c r="BL847" s="44" t="n">
        <f aca="false">IF(D848=H847,36,0)</f>
        <v>0</v>
      </c>
      <c r="BM847" s="18" t="n">
        <f aca="false">IF(D848=H847,36,IF(D848=I847,36,0))</f>
        <v>0</v>
      </c>
      <c r="BN847" s="16" t="n">
        <f aca="false">IF(D848=H847,36,IF(D848=I847,36,IF(D848=J847,36,0)))</f>
        <v>0</v>
      </c>
      <c r="BO847" s="16" t="n">
        <f aca="false">IF(D848=H847,36,IF(D848=I847,36,IF(D848=J847,36,IF(D848=K847,36,0))))</f>
        <v>0</v>
      </c>
      <c r="BP847" s="16" t="n">
        <f aca="false">IF(D848=H847,36,IF(D848=I847,36,IF(D848=J847,36,IF(D848=K847,36,IF(D848=L847,36,0)))))</f>
        <v>0</v>
      </c>
      <c r="BQ847" s="16" t="n">
        <f aca="false">IF(D848=H847,36,IF(D848=I847,36,IF(D848=J847,36,IF(D848=K847,36,IF(D848=L847,36,IF(D848=M847,36,0))))))</f>
        <v>0</v>
      </c>
      <c r="BR847" s="16" t="n">
        <f aca="false">+BF847-BS847</f>
        <v>0</v>
      </c>
      <c r="BS847" s="16" t="n">
        <f aca="false">IF(BT847&gt;0,1,0)</f>
        <v>0</v>
      </c>
      <c r="BT847" s="16" t="n">
        <f aca="false">IF(D848=H847,BH847*36,IF(D848=I847,BH847*36,IF(D848=J847,BH847*36,IF(D848=K847,BH847*36,IF(D848=L847,BH847*36,IF(D848=M847,BH847*36,IF(D848=N847,BH847*36,0)))))))</f>
        <v>0</v>
      </c>
      <c r="BU847" s="18"/>
      <c r="BV847" s="16" t="n">
        <f aca="false">+BV846-P847+BL847</f>
        <v>984</v>
      </c>
      <c r="BW847" s="18" t="n">
        <f aca="false">+BW846-R847+BM847</f>
        <v>968</v>
      </c>
      <c r="BX847" s="44" t="n">
        <f aca="false">+BX846-S847+BN847</f>
        <v>952</v>
      </c>
      <c r="BY847" s="44" t="n">
        <f aca="false">+BY846-T847+BO847</f>
        <v>936</v>
      </c>
      <c r="BZ847" s="44" t="n">
        <f aca="false">+BZ846-U847+BP847</f>
        <v>920</v>
      </c>
      <c r="CA847" s="44" t="n">
        <f aca="false">+CA846-V847+BQ847</f>
        <v>940</v>
      </c>
      <c r="CB847" s="44" t="n">
        <f aca="false">+CB846-BJ847+BT847</f>
        <v>897</v>
      </c>
    </row>
    <row r="848" customFormat="false" ht="12.75" hidden="false" customHeight="false" outlineLevel="0" collapsed="false">
      <c r="A848" s="18" t="n">
        <f aca="false">+A847+1</f>
        <v>844</v>
      </c>
      <c r="C848" s="41" t="n">
        <f aca="false">COUNTIF(B848,"&lt;37")</f>
        <v>0</v>
      </c>
      <c r="D848" s="3" t="str">
        <f aca="false">IF(C848=1,B848,"--")</f>
        <v>--</v>
      </c>
      <c r="E848" s="42" t="str">
        <f aca="false">IF(D848&lt;37,COUNTIF(D842:D848,D848),"0")</f>
        <v>0</v>
      </c>
      <c r="F848" s="42" t="n">
        <f aca="false">IF(BT847&gt;0,1,+E848+E847+E846+E845+E844+E843+E842)</f>
        <v>0</v>
      </c>
      <c r="G848" s="29" t="str">
        <f aca="false">IF(F848=7,"X","-")</f>
        <v>-</v>
      </c>
      <c r="H848" s="44" t="str">
        <f aca="false">IF(G848="X",D848,"-")</f>
        <v>-</v>
      </c>
      <c r="I848" s="18" t="str">
        <f aca="false">IF(G848="X",D847,"-")</f>
        <v>-</v>
      </c>
      <c r="J848" s="44" t="str">
        <f aca="false">IF(G848="X",D846,"-")</f>
        <v>-</v>
      </c>
      <c r="K848" s="18" t="str">
        <f aca="false">IF(G848="X",D845,"-")</f>
        <v>-</v>
      </c>
      <c r="L848" s="44" t="str">
        <f aca="false">IF(G848="X",D844,"-")</f>
        <v>-</v>
      </c>
      <c r="M848" s="18" t="str">
        <f aca="false">IF(G848="X",D843,"-")</f>
        <v>-</v>
      </c>
      <c r="N848" s="44" t="str">
        <f aca="false">IF(G848="X",D842,"-")</f>
        <v>-</v>
      </c>
      <c r="O848" s="18"/>
      <c r="P848" s="44" t="n">
        <f aca="false">IF(G848="X",1,0)</f>
        <v>0</v>
      </c>
      <c r="Q848" s="44"/>
      <c r="R848" s="18" t="n">
        <f aca="false">IF(G848="X",2,0)</f>
        <v>0</v>
      </c>
      <c r="S848" s="44" t="n">
        <f aca="false">IF(G848="X",3,0)</f>
        <v>0</v>
      </c>
      <c r="T848" s="44" t="n">
        <f aca="false">IF(G848="X",4,0)</f>
        <v>0</v>
      </c>
      <c r="U848" s="44" t="n">
        <f aca="false">IF(G848="X",5,0)</f>
        <v>0</v>
      </c>
      <c r="V848" s="44" t="n">
        <f aca="false">IF(G848="X",6,0)</f>
        <v>0</v>
      </c>
      <c r="W848" s="44" t="n">
        <v>1</v>
      </c>
      <c r="X848" s="44" t="n">
        <v>2</v>
      </c>
      <c r="Y848" s="44" t="n">
        <v>3</v>
      </c>
      <c r="Z848" s="44" t="n">
        <v>4</v>
      </c>
      <c r="AA848" s="44" t="n">
        <v>5</v>
      </c>
      <c r="AB848" s="44" t="n">
        <v>6</v>
      </c>
      <c r="AC848" s="44" t="n">
        <v>7</v>
      </c>
      <c r="AD848" s="44" t="n">
        <v>9</v>
      </c>
      <c r="AE848" s="44" t="n">
        <v>11</v>
      </c>
      <c r="AF848" s="44" t="n">
        <v>14</v>
      </c>
      <c r="AG848" s="44" t="n">
        <v>17</v>
      </c>
      <c r="AH848" s="44" t="n">
        <v>21</v>
      </c>
      <c r="AI848" s="44" t="n">
        <v>26</v>
      </c>
      <c r="AJ848" s="44" t="n">
        <v>33</v>
      </c>
      <c r="AK848" s="44" t="n">
        <v>41</v>
      </c>
      <c r="AL848" s="44" t="n">
        <v>51</v>
      </c>
      <c r="AM848" s="44" t="n">
        <v>63</v>
      </c>
      <c r="AN848" s="45" t="n">
        <f aca="false">IF(BF848=1,1,IF(BF848=2,1,IF(BF848=3,1,IF(BF848=4,1,IF(BF848=5,1,0)))))</f>
        <v>0</v>
      </c>
      <c r="AO848" s="45" t="n">
        <f aca="false">IF(BF848=6,2,IF(BF848=7,2,0))</f>
        <v>0</v>
      </c>
      <c r="AP848" s="45" t="n">
        <f aca="false">IF(BF848=8,3,IF(BF848=9,3,0))</f>
        <v>0</v>
      </c>
      <c r="AQ848" s="45" t="n">
        <f aca="false">IF(BF848=10,4,0)</f>
        <v>0</v>
      </c>
      <c r="AR848" s="45" t="n">
        <f aca="false">IF(BF848=11,5,0)</f>
        <v>0</v>
      </c>
      <c r="AS848" s="45" t="n">
        <f aca="false">IF(BF848=12,6,0)</f>
        <v>0</v>
      </c>
      <c r="AT848" s="45" t="n">
        <f aca="false">IF(BF848=13,7,0)</f>
        <v>0</v>
      </c>
      <c r="AU848" s="45" t="n">
        <f aca="false">IF(BF848=14,9,0)</f>
        <v>0</v>
      </c>
      <c r="AV848" s="45" t="n">
        <f aca="false">IF(BF848=15,11,0)</f>
        <v>0</v>
      </c>
      <c r="AW848" s="45" t="n">
        <f aca="false">IF(BF848=16,14,0)</f>
        <v>0</v>
      </c>
      <c r="AX848" s="45" t="n">
        <f aca="false">IF(BF848=17,17,0)</f>
        <v>0</v>
      </c>
      <c r="AY848" s="45" t="n">
        <f aca="false">IF(BF848=18,21,0)</f>
        <v>0</v>
      </c>
      <c r="AZ848" s="45" t="n">
        <f aca="false">IF(BF848=19,26,0)</f>
        <v>0</v>
      </c>
      <c r="BA848" s="45" t="n">
        <f aca="false">IF(BF848=20,33,0)</f>
        <v>0</v>
      </c>
      <c r="BB848" s="45" t="n">
        <f aca="false">IF(BF848=21,41,0)</f>
        <v>0</v>
      </c>
      <c r="BC848" s="45" t="n">
        <f aca="false">IF(BF848=22,51,0)</f>
        <v>0</v>
      </c>
      <c r="BD848" s="45" t="n">
        <f aca="false">IF(BF848=23,63,0)</f>
        <v>0</v>
      </c>
      <c r="BE848" s="46" t="n">
        <f aca="false">+BF848*BI848</f>
        <v>0</v>
      </c>
      <c r="BF848" s="46" t="n">
        <f aca="false">IF(BG848&gt;0,BG848+BF847,0)</f>
        <v>0</v>
      </c>
      <c r="BG848" s="46" t="n">
        <f aca="false">COUNTIF(G848,"X")</f>
        <v>0</v>
      </c>
      <c r="BH848" s="46" t="n">
        <f aca="false">SUM(AN848:BD848)</f>
        <v>0</v>
      </c>
      <c r="BI848" s="46" t="n">
        <f aca="false">IF(G848="X",7,0)</f>
        <v>0</v>
      </c>
      <c r="BJ848" s="44" t="n">
        <f aca="false">+BH848*BI848</f>
        <v>0</v>
      </c>
      <c r="BK848" s="18"/>
      <c r="BL848" s="44" t="n">
        <f aca="false">IF(D849=H848,36,0)</f>
        <v>0</v>
      </c>
      <c r="BM848" s="18" t="n">
        <f aca="false">IF(D849=H848,36,IF(D849=I848,36,0))</f>
        <v>0</v>
      </c>
      <c r="BN848" s="16" t="n">
        <f aca="false">IF(D849=H848,36,IF(D849=I848,36,IF(D849=J848,36,0)))</f>
        <v>0</v>
      </c>
      <c r="BO848" s="16" t="n">
        <f aca="false">IF(D849=H848,36,IF(D849=I848,36,IF(D849=J848,36,IF(D849=K848,36,0))))</f>
        <v>0</v>
      </c>
      <c r="BP848" s="16" t="n">
        <f aca="false">IF(D849=H848,36,IF(D849=I848,36,IF(D849=J848,36,IF(D849=K848,36,IF(D849=L848,36,0)))))</f>
        <v>0</v>
      </c>
      <c r="BQ848" s="16" t="n">
        <f aca="false">IF(D849=H848,36,IF(D849=I848,36,IF(D849=J848,36,IF(D849=K848,36,IF(D849=L848,36,IF(D849=M848,36,0))))))</f>
        <v>0</v>
      </c>
      <c r="BR848" s="16" t="n">
        <f aca="false">+BF848-BS848</f>
        <v>0</v>
      </c>
      <c r="BS848" s="16" t="n">
        <f aca="false">IF(BT848&gt;0,1,0)</f>
        <v>0</v>
      </c>
      <c r="BT848" s="16" t="n">
        <f aca="false">IF(D849=H848,BH848*36,IF(D849=I848,BH848*36,IF(D849=J848,BH848*36,IF(D849=K848,BH848*36,IF(D849=L848,BH848*36,IF(D849=M848,BH848*36,IF(D849=N848,BH848*36,0)))))))</f>
        <v>0</v>
      </c>
      <c r="BU848" s="18"/>
      <c r="BV848" s="16" t="n">
        <f aca="false">+BV847-P848+BL848</f>
        <v>984</v>
      </c>
      <c r="BW848" s="18" t="n">
        <f aca="false">+BW847-R848+BM848</f>
        <v>968</v>
      </c>
      <c r="BX848" s="44" t="n">
        <f aca="false">+BX847-S848+BN848</f>
        <v>952</v>
      </c>
      <c r="BY848" s="44" t="n">
        <f aca="false">+BY847-T848+BO848</f>
        <v>936</v>
      </c>
      <c r="BZ848" s="44" t="n">
        <f aca="false">+BZ847-U848+BP848</f>
        <v>920</v>
      </c>
      <c r="CA848" s="44" t="n">
        <f aca="false">+CA847-V848+BQ848</f>
        <v>940</v>
      </c>
      <c r="CB848" s="44" t="n">
        <f aca="false">+CB847-BJ848+BT848</f>
        <v>897</v>
      </c>
    </row>
    <row r="849" customFormat="false" ht="12.75" hidden="false" customHeight="false" outlineLevel="0" collapsed="false">
      <c r="A849" s="18" t="n">
        <f aca="false">+A848+1</f>
        <v>845</v>
      </c>
      <c r="C849" s="41" t="n">
        <f aca="false">COUNTIF(B849,"&lt;37")</f>
        <v>0</v>
      </c>
      <c r="D849" s="3" t="str">
        <f aca="false">IF(C849=1,B849,"--")</f>
        <v>--</v>
      </c>
      <c r="E849" s="42" t="str">
        <f aca="false">IF(D849&lt;37,COUNTIF(D843:D849,D849),"0")</f>
        <v>0</v>
      </c>
      <c r="F849" s="42" t="n">
        <f aca="false">IF(BT848&gt;0,1,+E849+E848+E847+E846+E845+E844+E843)</f>
        <v>0</v>
      </c>
      <c r="G849" s="29" t="str">
        <f aca="false">IF(F849=7,"X","-")</f>
        <v>-</v>
      </c>
      <c r="H849" s="44" t="str">
        <f aca="false">IF(G849="X",D849,"-")</f>
        <v>-</v>
      </c>
      <c r="I849" s="18" t="str">
        <f aca="false">IF(G849="X",D848,"-")</f>
        <v>-</v>
      </c>
      <c r="J849" s="44" t="str">
        <f aca="false">IF(G849="X",D847,"-")</f>
        <v>-</v>
      </c>
      <c r="K849" s="18" t="str">
        <f aca="false">IF(G849="X",D846,"-")</f>
        <v>-</v>
      </c>
      <c r="L849" s="44" t="str">
        <f aca="false">IF(G849="X",D845,"-")</f>
        <v>-</v>
      </c>
      <c r="M849" s="18" t="str">
        <f aca="false">IF(G849="X",D844,"-")</f>
        <v>-</v>
      </c>
      <c r="N849" s="44" t="str">
        <f aca="false">IF(G849="X",D843,"-")</f>
        <v>-</v>
      </c>
      <c r="O849" s="18"/>
      <c r="P849" s="44" t="n">
        <f aca="false">IF(G849="X",1,0)</f>
        <v>0</v>
      </c>
      <c r="Q849" s="44"/>
      <c r="R849" s="18" t="n">
        <f aca="false">IF(G849="X",2,0)</f>
        <v>0</v>
      </c>
      <c r="S849" s="44" t="n">
        <f aca="false">IF(G849="X",3,0)</f>
        <v>0</v>
      </c>
      <c r="T849" s="44" t="n">
        <f aca="false">IF(G849="X",4,0)</f>
        <v>0</v>
      </c>
      <c r="U849" s="44" t="n">
        <f aca="false">IF(G849="X",5,0)</f>
        <v>0</v>
      </c>
      <c r="V849" s="44" t="n">
        <f aca="false">IF(G849="X",6,0)</f>
        <v>0</v>
      </c>
      <c r="W849" s="44" t="n">
        <v>1</v>
      </c>
      <c r="X849" s="44" t="n">
        <v>2</v>
      </c>
      <c r="Y849" s="44" t="n">
        <v>3</v>
      </c>
      <c r="Z849" s="44" t="n">
        <v>4</v>
      </c>
      <c r="AA849" s="44" t="n">
        <v>5</v>
      </c>
      <c r="AB849" s="44" t="n">
        <v>6</v>
      </c>
      <c r="AC849" s="44" t="n">
        <v>7</v>
      </c>
      <c r="AD849" s="44" t="n">
        <v>9</v>
      </c>
      <c r="AE849" s="44" t="n">
        <v>11</v>
      </c>
      <c r="AF849" s="44" t="n">
        <v>14</v>
      </c>
      <c r="AG849" s="44" t="n">
        <v>17</v>
      </c>
      <c r="AH849" s="44" t="n">
        <v>21</v>
      </c>
      <c r="AI849" s="44" t="n">
        <v>26</v>
      </c>
      <c r="AJ849" s="44" t="n">
        <v>33</v>
      </c>
      <c r="AK849" s="44" t="n">
        <v>41</v>
      </c>
      <c r="AL849" s="44" t="n">
        <v>51</v>
      </c>
      <c r="AM849" s="44" t="n">
        <v>63</v>
      </c>
      <c r="AN849" s="45" t="n">
        <f aca="false">IF(BF849=1,1,IF(BF849=2,1,IF(BF849=3,1,IF(BF849=4,1,IF(BF849=5,1,0)))))</f>
        <v>0</v>
      </c>
      <c r="AO849" s="45" t="n">
        <f aca="false">IF(BF849=6,2,IF(BF849=7,2,0))</f>
        <v>0</v>
      </c>
      <c r="AP849" s="45" t="n">
        <f aca="false">IF(BF849=8,3,IF(BF849=9,3,0))</f>
        <v>0</v>
      </c>
      <c r="AQ849" s="45" t="n">
        <f aca="false">IF(BF849=10,4,0)</f>
        <v>0</v>
      </c>
      <c r="AR849" s="45" t="n">
        <f aca="false">IF(BF849=11,5,0)</f>
        <v>0</v>
      </c>
      <c r="AS849" s="45" t="n">
        <f aca="false">IF(BF849=12,6,0)</f>
        <v>0</v>
      </c>
      <c r="AT849" s="45" t="n">
        <f aca="false">IF(BF849=13,7,0)</f>
        <v>0</v>
      </c>
      <c r="AU849" s="45" t="n">
        <f aca="false">IF(BF849=14,9,0)</f>
        <v>0</v>
      </c>
      <c r="AV849" s="45" t="n">
        <f aca="false">IF(BF849=15,11,0)</f>
        <v>0</v>
      </c>
      <c r="AW849" s="45" t="n">
        <f aca="false">IF(BF849=16,14,0)</f>
        <v>0</v>
      </c>
      <c r="AX849" s="45" t="n">
        <f aca="false">IF(BF849=17,17,0)</f>
        <v>0</v>
      </c>
      <c r="AY849" s="45" t="n">
        <f aca="false">IF(BF849=18,21,0)</f>
        <v>0</v>
      </c>
      <c r="AZ849" s="45" t="n">
        <f aca="false">IF(BF849=19,26,0)</f>
        <v>0</v>
      </c>
      <c r="BA849" s="45" t="n">
        <f aca="false">IF(BF849=20,33,0)</f>
        <v>0</v>
      </c>
      <c r="BB849" s="45" t="n">
        <f aca="false">IF(BF849=21,41,0)</f>
        <v>0</v>
      </c>
      <c r="BC849" s="45" t="n">
        <f aca="false">IF(BF849=22,51,0)</f>
        <v>0</v>
      </c>
      <c r="BD849" s="45" t="n">
        <f aca="false">IF(BF849=23,63,0)</f>
        <v>0</v>
      </c>
      <c r="BE849" s="46" t="n">
        <f aca="false">+BF849*BI849</f>
        <v>0</v>
      </c>
      <c r="BF849" s="46" t="n">
        <f aca="false">IF(BG849&gt;0,BG849+BF848,0)</f>
        <v>0</v>
      </c>
      <c r="BG849" s="46" t="n">
        <f aca="false">COUNTIF(G849,"X")</f>
        <v>0</v>
      </c>
      <c r="BH849" s="46" t="n">
        <f aca="false">SUM(AN849:BD849)</f>
        <v>0</v>
      </c>
      <c r="BI849" s="46" t="n">
        <f aca="false">IF(G849="X",7,0)</f>
        <v>0</v>
      </c>
      <c r="BJ849" s="44" t="n">
        <f aca="false">+BH849*BI849</f>
        <v>0</v>
      </c>
      <c r="BK849" s="18"/>
      <c r="BL849" s="44" t="n">
        <f aca="false">IF(D850=H849,36,0)</f>
        <v>0</v>
      </c>
      <c r="BM849" s="18" t="n">
        <f aca="false">IF(D850=H849,36,IF(D850=I849,36,0))</f>
        <v>0</v>
      </c>
      <c r="BN849" s="16" t="n">
        <f aca="false">IF(D850=H849,36,IF(D850=I849,36,IF(D850=J849,36,0)))</f>
        <v>0</v>
      </c>
      <c r="BO849" s="16" t="n">
        <f aca="false">IF(D850=H849,36,IF(D850=I849,36,IF(D850=J849,36,IF(D850=K849,36,0))))</f>
        <v>0</v>
      </c>
      <c r="BP849" s="16" t="n">
        <f aca="false">IF(D850=H849,36,IF(D850=I849,36,IF(D850=J849,36,IF(D850=K849,36,IF(D850=L849,36,0)))))</f>
        <v>0</v>
      </c>
      <c r="BQ849" s="16" t="n">
        <f aca="false">IF(D850=H849,36,IF(D850=I849,36,IF(D850=J849,36,IF(D850=K849,36,IF(D850=L849,36,IF(D850=M849,36,0))))))</f>
        <v>0</v>
      </c>
      <c r="BR849" s="16" t="n">
        <f aca="false">+BF849-BS849</f>
        <v>0</v>
      </c>
      <c r="BS849" s="16" t="n">
        <f aca="false">IF(BT849&gt;0,1,0)</f>
        <v>0</v>
      </c>
      <c r="BT849" s="16" t="n">
        <f aca="false">IF(D850=H849,BH849*36,IF(D850=I849,BH849*36,IF(D850=J849,BH849*36,IF(D850=K849,BH849*36,IF(D850=L849,BH849*36,IF(D850=M849,BH849*36,IF(D850=N849,BH849*36,0)))))))</f>
        <v>0</v>
      </c>
      <c r="BU849" s="18"/>
      <c r="BV849" s="16" t="n">
        <f aca="false">+BV848-P849+BL849</f>
        <v>984</v>
      </c>
      <c r="BW849" s="18" t="n">
        <f aca="false">+BW848-R849+BM849</f>
        <v>968</v>
      </c>
      <c r="BX849" s="44" t="n">
        <f aca="false">+BX848-S849+BN849</f>
        <v>952</v>
      </c>
      <c r="BY849" s="44" t="n">
        <f aca="false">+BY848-T849+BO849</f>
        <v>936</v>
      </c>
      <c r="BZ849" s="44" t="n">
        <f aca="false">+BZ848-U849+BP849</f>
        <v>920</v>
      </c>
      <c r="CA849" s="44" t="n">
        <f aca="false">+CA848-V849+BQ849</f>
        <v>940</v>
      </c>
      <c r="CB849" s="44" t="n">
        <f aca="false">+CB848-BJ849+BT849</f>
        <v>897</v>
      </c>
    </row>
    <row r="850" customFormat="false" ht="12.75" hidden="false" customHeight="false" outlineLevel="0" collapsed="false">
      <c r="A850" s="18" t="n">
        <f aca="false">+A849+1</f>
        <v>846</v>
      </c>
      <c r="C850" s="41" t="n">
        <f aca="false">COUNTIF(B850,"&lt;37")</f>
        <v>0</v>
      </c>
      <c r="D850" s="3" t="str">
        <f aca="false">IF(C850=1,B850,"--")</f>
        <v>--</v>
      </c>
      <c r="E850" s="42" t="str">
        <f aca="false">IF(D850&lt;37,COUNTIF(D844:D850,D850),"0")</f>
        <v>0</v>
      </c>
      <c r="F850" s="42" t="n">
        <f aca="false">IF(BT849&gt;0,1,+E850+E849+E848+E847+E846+E845+E844)</f>
        <v>0</v>
      </c>
      <c r="G850" s="29" t="str">
        <f aca="false">IF(F850=7,"X","-")</f>
        <v>-</v>
      </c>
      <c r="H850" s="44" t="str">
        <f aca="false">IF(G850="X",D850,"-")</f>
        <v>-</v>
      </c>
      <c r="I850" s="18" t="str">
        <f aca="false">IF(G850="X",D849,"-")</f>
        <v>-</v>
      </c>
      <c r="J850" s="44" t="str">
        <f aca="false">IF(G850="X",D848,"-")</f>
        <v>-</v>
      </c>
      <c r="K850" s="18" t="str">
        <f aca="false">IF(G850="X",D847,"-")</f>
        <v>-</v>
      </c>
      <c r="L850" s="44" t="str">
        <f aca="false">IF(G850="X",D846,"-")</f>
        <v>-</v>
      </c>
      <c r="M850" s="18" t="str">
        <f aca="false">IF(G850="X",D845,"-")</f>
        <v>-</v>
      </c>
      <c r="N850" s="44" t="str">
        <f aca="false">IF(G850="X",D844,"-")</f>
        <v>-</v>
      </c>
      <c r="O850" s="18"/>
      <c r="P850" s="44" t="n">
        <f aca="false">IF(G850="X",1,0)</f>
        <v>0</v>
      </c>
      <c r="Q850" s="44"/>
      <c r="R850" s="18" t="n">
        <f aca="false">IF(G850="X",2,0)</f>
        <v>0</v>
      </c>
      <c r="S850" s="44" t="n">
        <f aca="false">IF(G850="X",3,0)</f>
        <v>0</v>
      </c>
      <c r="T850" s="44" t="n">
        <f aca="false">IF(G850="X",4,0)</f>
        <v>0</v>
      </c>
      <c r="U850" s="44" t="n">
        <f aca="false">IF(G850="X",5,0)</f>
        <v>0</v>
      </c>
      <c r="V850" s="44" t="n">
        <f aca="false">IF(G850="X",6,0)</f>
        <v>0</v>
      </c>
      <c r="W850" s="44" t="n">
        <v>1</v>
      </c>
      <c r="X850" s="44" t="n">
        <v>2</v>
      </c>
      <c r="Y850" s="44" t="n">
        <v>3</v>
      </c>
      <c r="Z850" s="44" t="n">
        <v>4</v>
      </c>
      <c r="AA850" s="44" t="n">
        <v>5</v>
      </c>
      <c r="AB850" s="44" t="n">
        <v>6</v>
      </c>
      <c r="AC850" s="44" t="n">
        <v>7</v>
      </c>
      <c r="AD850" s="44" t="n">
        <v>9</v>
      </c>
      <c r="AE850" s="44" t="n">
        <v>11</v>
      </c>
      <c r="AF850" s="44" t="n">
        <v>14</v>
      </c>
      <c r="AG850" s="44" t="n">
        <v>17</v>
      </c>
      <c r="AH850" s="44" t="n">
        <v>21</v>
      </c>
      <c r="AI850" s="44" t="n">
        <v>26</v>
      </c>
      <c r="AJ850" s="44" t="n">
        <v>33</v>
      </c>
      <c r="AK850" s="44" t="n">
        <v>41</v>
      </c>
      <c r="AL850" s="44" t="n">
        <v>51</v>
      </c>
      <c r="AM850" s="44" t="n">
        <v>63</v>
      </c>
      <c r="AN850" s="45" t="n">
        <f aca="false">IF(BF850=1,1,IF(BF850=2,1,IF(BF850=3,1,IF(BF850=4,1,IF(BF850=5,1,0)))))</f>
        <v>0</v>
      </c>
      <c r="AO850" s="45" t="n">
        <f aca="false">IF(BF850=6,2,IF(BF850=7,2,0))</f>
        <v>0</v>
      </c>
      <c r="AP850" s="45" t="n">
        <f aca="false">IF(BF850=8,3,IF(BF850=9,3,0))</f>
        <v>0</v>
      </c>
      <c r="AQ850" s="45" t="n">
        <f aca="false">IF(BF850=10,4,0)</f>
        <v>0</v>
      </c>
      <c r="AR850" s="45" t="n">
        <f aca="false">IF(BF850=11,5,0)</f>
        <v>0</v>
      </c>
      <c r="AS850" s="45" t="n">
        <f aca="false">IF(BF850=12,6,0)</f>
        <v>0</v>
      </c>
      <c r="AT850" s="45" t="n">
        <f aca="false">IF(BF850=13,7,0)</f>
        <v>0</v>
      </c>
      <c r="AU850" s="45" t="n">
        <f aca="false">IF(BF850=14,9,0)</f>
        <v>0</v>
      </c>
      <c r="AV850" s="45" t="n">
        <f aca="false">IF(BF850=15,11,0)</f>
        <v>0</v>
      </c>
      <c r="AW850" s="45" t="n">
        <f aca="false">IF(BF850=16,14,0)</f>
        <v>0</v>
      </c>
      <c r="AX850" s="45" t="n">
        <f aca="false">IF(BF850=17,17,0)</f>
        <v>0</v>
      </c>
      <c r="AY850" s="45" t="n">
        <f aca="false">IF(BF850=18,21,0)</f>
        <v>0</v>
      </c>
      <c r="AZ850" s="45" t="n">
        <f aca="false">IF(BF850=19,26,0)</f>
        <v>0</v>
      </c>
      <c r="BA850" s="45" t="n">
        <f aca="false">IF(BF850=20,33,0)</f>
        <v>0</v>
      </c>
      <c r="BB850" s="45" t="n">
        <f aca="false">IF(BF850=21,41,0)</f>
        <v>0</v>
      </c>
      <c r="BC850" s="45" t="n">
        <f aca="false">IF(BF850=22,51,0)</f>
        <v>0</v>
      </c>
      <c r="BD850" s="45" t="n">
        <f aca="false">IF(BF850=23,63,0)</f>
        <v>0</v>
      </c>
      <c r="BE850" s="46" t="n">
        <f aca="false">+BF850*BI850</f>
        <v>0</v>
      </c>
      <c r="BF850" s="46" t="n">
        <f aca="false">IF(BG850&gt;0,BG850+BF849,0)</f>
        <v>0</v>
      </c>
      <c r="BG850" s="46" t="n">
        <f aca="false">COUNTIF(G850,"X")</f>
        <v>0</v>
      </c>
      <c r="BH850" s="46" t="n">
        <f aca="false">SUM(AN850:BD850)</f>
        <v>0</v>
      </c>
      <c r="BI850" s="46" t="n">
        <f aca="false">IF(G850="X",7,0)</f>
        <v>0</v>
      </c>
      <c r="BJ850" s="44" t="n">
        <f aca="false">+BH850*BI850</f>
        <v>0</v>
      </c>
      <c r="BK850" s="18"/>
      <c r="BL850" s="44" t="n">
        <f aca="false">IF(D851=H850,36,0)</f>
        <v>0</v>
      </c>
      <c r="BM850" s="18" t="n">
        <f aca="false">IF(D851=H850,36,IF(D851=I850,36,0))</f>
        <v>0</v>
      </c>
      <c r="BN850" s="16" t="n">
        <f aca="false">IF(D851=H850,36,IF(D851=I850,36,IF(D851=J850,36,0)))</f>
        <v>0</v>
      </c>
      <c r="BO850" s="16" t="n">
        <f aca="false">IF(D851=H850,36,IF(D851=I850,36,IF(D851=J850,36,IF(D851=K850,36,0))))</f>
        <v>0</v>
      </c>
      <c r="BP850" s="16" t="n">
        <f aca="false">IF(D851=H850,36,IF(D851=I850,36,IF(D851=J850,36,IF(D851=K850,36,IF(D851=L850,36,0)))))</f>
        <v>0</v>
      </c>
      <c r="BQ850" s="16" t="n">
        <f aca="false">IF(D851=H850,36,IF(D851=I850,36,IF(D851=J850,36,IF(D851=K850,36,IF(D851=L850,36,IF(D851=M850,36,0))))))</f>
        <v>0</v>
      </c>
      <c r="BR850" s="16" t="n">
        <f aca="false">+BF850-BS850</f>
        <v>0</v>
      </c>
      <c r="BS850" s="16" t="n">
        <f aca="false">IF(BT850&gt;0,1,0)</f>
        <v>0</v>
      </c>
      <c r="BT850" s="16" t="n">
        <f aca="false">IF(D851=H850,BH850*36,IF(D851=I850,BH850*36,IF(D851=J850,BH850*36,IF(D851=K850,BH850*36,IF(D851=L850,BH850*36,IF(D851=M850,BH850*36,IF(D851=N850,BH850*36,0)))))))</f>
        <v>0</v>
      </c>
      <c r="BU850" s="18"/>
      <c r="BV850" s="16" t="n">
        <f aca="false">+BV849-P850+BL850</f>
        <v>984</v>
      </c>
      <c r="BW850" s="18" t="n">
        <f aca="false">+BW849-R850+BM850</f>
        <v>968</v>
      </c>
      <c r="BX850" s="44" t="n">
        <f aca="false">+BX849-S850+BN850</f>
        <v>952</v>
      </c>
      <c r="BY850" s="44" t="n">
        <f aca="false">+BY849-T850+BO850</f>
        <v>936</v>
      </c>
      <c r="BZ850" s="44" t="n">
        <f aca="false">+BZ849-U850+BP850</f>
        <v>920</v>
      </c>
      <c r="CA850" s="44" t="n">
        <f aca="false">+CA849-V850+BQ850</f>
        <v>940</v>
      </c>
      <c r="CB850" s="44" t="n">
        <f aca="false">+CB849-BJ850+BT850</f>
        <v>897</v>
      </c>
    </row>
    <row r="851" customFormat="false" ht="12.75" hidden="false" customHeight="false" outlineLevel="0" collapsed="false">
      <c r="A851" s="18" t="n">
        <f aca="false">+A850+1</f>
        <v>847</v>
      </c>
      <c r="C851" s="41" t="n">
        <f aca="false">COUNTIF(B851,"&lt;37")</f>
        <v>0</v>
      </c>
      <c r="D851" s="3" t="str">
        <f aca="false">IF(C851=1,B851,"--")</f>
        <v>--</v>
      </c>
      <c r="E851" s="42" t="str">
        <f aca="false">IF(D851&lt;37,COUNTIF(D845:D851,D851),"0")</f>
        <v>0</v>
      </c>
      <c r="F851" s="42" t="n">
        <f aca="false">IF(BT850&gt;0,1,+E851+E850+E849+E848+E847+E846+E845)</f>
        <v>0</v>
      </c>
      <c r="G851" s="29" t="str">
        <f aca="false">IF(F851=7,"X","-")</f>
        <v>-</v>
      </c>
      <c r="H851" s="44" t="str">
        <f aca="false">IF(G851="X",D851,"-")</f>
        <v>-</v>
      </c>
      <c r="I851" s="18" t="str">
        <f aca="false">IF(G851="X",D850,"-")</f>
        <v>-</v>
      </c>
      <c r="J851" s="44" t="str">
        <f aca="false">IF(G851="X",D849,"-")</f>
        <v>-</v>
      </c>
      <c r="K851" s="18" t="str">
        <f aca="false">IF(G851="X",D848,"-")</f>
        <v>-</v>
      </c>
      <c r="L851" s="44" t="str">
        <f aca="false">IF(G851="X",D847,"-")</f>
        <v>-</v>
      </c>
      <c r="M851" s="18" t="str">
        <f aca="false">IF(G851="X",D846,"-")</f>
        <v>-</v>
      </c>
      <c r="N851" s="44" t="str">
        <f aca="false">IF(G851="X",D845,"-")</f>
        <v>-</v>
      </c>
      <c r="O851" s="18"/>
      <c r="P851" s="44" t="n">
        <f aca="false">IF(G851="X",1,0)</f>
        <v>0</v>
      </c>
      <c r="Q851" s="44"/>
      <c r="R851" s="18" t="n">
        <f aca="false">IF(G851="X",2,0)</f>
        <v>0</v>
      </c>
      <c r="S851" s="44" t="n">
        <f aca="false">IF(G851="X",3,0)</f>
        <v>0</v>
      </c>
      <c r="T851" s="44" t="n">
        <f aca="false">IF(G851="X",4,0)</f>
        <v>0</v>
      </c>
      <c r="U851" s="44" t="n">
        <f aca="false">IF(G851="X",5,0)</f>
        <v>0</v>
      </c>
      <c r="V851" s="44" t="n">
        <f aca="false">IF(G851="X",6,0)</f>
        <v>0</v>
      </c>
      <c r="W851" s="44" t="n">
        <v>1</v>
      </c>
      <c r="X851" s="44" t="n">
        <v>2</v>
      </c>
      <c r="Y851" s="44" t="n">
        <v>3</v>
      </c>
      <c r="Z851" s="44" t="n">
        <v>4</v>
      </c>
      <c r="AA851" s="44" t="n">
        <v>5</v>
      </c>
      <c r="AB851" s="44" t="n">
        <v>6</v>
      </c>
      <c r="AC851" s="44" t="n">
        <v>7</v>
      </c>
      <c r="AD851" s="44" t="n">
        <v>9</v>
      </c>
      <c r="AE851" s="44" t="n">
        <v>11</v>
      </c>
      <c r="AF851" s="44" t="n">
        <v>14</v>
      </c>
      <c r="AG851" s="44" t="n">
        <v>17</v>
      </c>
      <c r="AH851" s="44" t="n">
        <v>21</v>
      </c>
      <c r="AI851" s="44" t="n">
        <v>26</v>
      </c>
      <c r="AJ851" s="44" t="n">
        <v>33</v>
      </c>
      <c r="AK851" s="44" t="n">
        <v>41</v>
      </c>
      <c r="AL851" s="44" t="n">
        <v>51</v>
      </c>
      <c r="AM851" s="44" t="n">
        <v>63</v>
      </c>
      <c r="AN851" s="45" t="n">
        <f aca="false">IF(BF851=1,1,IF(BF851=2,1,IF(BF851=3,1,IF(BF851=4,1,IF(BF851=5,1,0)))))</f>
        <v>0</v>
      </c>
      <c r="AO851" s="45" t="n">
        <f aca="false">IF(BF851=6,2,IF(BF851=7,2,0))</f>
        <v>0</v>
      </c>
      <c r="AP851" s="45" t="n">
        <f aca="false">IF(BF851=8,3,IF(BF851=9,3,0))</f>
        <v>0</v>
      </c>
      <c r="AQ851" s="45" t="n">
        <f aca="false">IF(BF851=10,4,0)</f>
        <v>0</v>
      </c>
      <c r="AR851" s="45" t="n">
        <f aca="false">IF(BF851=11,5,0)</f>
        <v>0</v>
      </c>
      <c r="AS851" s="45" t="n">
        <f aca="false">IF(BF851=12,6,0)</f>
        <v>0</v>
      </c>
      <c r="AT851" s="45" t="n">
        <f aca="false">IF(BF851=13,7,0)</f>
        <v>0</v>
      </c>
      <c r="AU851" s="45" t="n">
        <f aca="false">IF(BF851=14,9,0)</f>
        <v>0</v>
      </c>
      <c r="AV851" s="45" t="n">
        <f aca="false">IF(BF851=15,11,0)</f>
        <v>0</v>
      </c>
      <c r="AW851" s="45" t="n">
        <f aca="false">IF(BF851=16,14,0)</f>
        <v>0</v>
      </c>
      <c r="AX851" s="45" t="n">
        <f aca="false">IF(BF851=17,17,0)</f>
        <v>0</v>
      </c>
      <c r="AY851" s="45" t="n">
        <f aca="false">IF(BF851=18,21,0)</f>
        <v>0</v>
      </c>
      <c r="AZ851" s="45" t="n">
        <f aca="false">IF(BF851=19,26,0)</f>
        <v>0</v>
      </c>
      <c r="BA851" s="45" t="n">
        <f aca="false">IF(BF851=20,33,0)</f>
        <v>0</v>
      </c>
      <c r="BB851" s="45" t="n">
        <f aca="false">IF(BF851=21,41,0)</f>
        <v>0</v>
      </c>
      <c r="BC851" s="45" t="n">
        <f aca="false">IF(BF851=22,51,0)</f>
        <v>0</v>
      </c>
      <c r="BD851" s="45" t="n">
        <f aca="false">IF(BF851=23,63,0)</f>
        <v>0</v>
      </c>
      <c r="BE851" s="46" t="n">
        <f aca="false">+BF851*BI851</f>
        <v>0</v>
      </c>
      <c r="BF851" s="46" t="n">
        <f aca="false">IF(BG851&gt;0,BG851+BF850,0)</f>
        <v>0</v>
      </c>
      <c r="BG851" s="46" t="n">
        <f aca="false">COUNTIF(G851,"X")</f>
        <v>0</v>
      </c>
      <c r="BH851" s="46" t="n">
        <f aca="false">SUM(AN851:BD851)</f>
        <v>0</v>
      </c>
      <c r="BI851" s="46" t="n">
        <f aca="false">IF(G851="X",7,0)</f>
        <v>0</v>
      </c>
      <c r="BJ851" s="44" t="n">
        <f aca="false">+BH851*BI851</f>
        <v>0</v>
      </c>
      <c r="BK851" s="18"/>
      <c r="BL851" s="44" t="n">
        <f aca="false">IF(D852=H851,36,0)</f>
        <v>0</v>
      </c>
      <c r="BM851" s="18" t="n">
        <f aca="false">IF(D852=H851,36,IF(D852=I851,36,0))</f>
        <v>0</v>
      </c>
      <c r="BN851" s="16" t="n">
        <f aca="false">IF(D852=H851,36,IF(D852=I851,36,IF(D852=J851,36,0)))</f>
        <v>0</v>
      </c>
      <c r="BO851" s="16" t="n">
        <f aca="false">IF(D852=H851,36,IF(D852=I851,36,IF(D852=J851,36,IF(D852=K851,36,0))))</f>
        <v>0</v>
      </c>
      <c r="BP851" s="16" t="n">
        <f aca="false">IF(D852=H851,36,IF(D852=I851,36,IF(D852=J851,36,IF(D852=K851,36,IF(D852=L851,36,0)))))</f>
        <v>0</v>
      </c>
      <c r="BQ851" s="16" t="n">
        <f aca="false">IF(D852=H851,36,IF(D852=I851,36,IF(D852=J851,36,IF(D852=K851,36,IF(D852=L851,36,IF(D852=M851,36,0))))))</f>
        <v>0</v>
      </c>
      <c r="BR851" s="16" t="n">
        <f aca="false">+BF851-BS851</f>
        <v>0</v>
      </c>
      <c r="BS851" s="16" t="n">
        <f aca="false">IF(BT851&gt;0,1,0)</f>
        <v>0</v>
      </c>
      <c r="BT851" s="16" t="n">
        <f aca="false">IF(D852=H851,BH851*36,IF(D852=I851,BH851*36,IF(D852=J851,BH851*36,IF(D852=K851,BH851*36,IF(D852=L851,BH851*36,IF(D852=M851,BH851*36,IF(D852=N851,BH851*36,0)))))))</f>
        <v>0</v>
      </c>
      <c r="BU851" s="18"/>
      <c r="BV851" s="16" t="n">
        <f aca="false">+BV850-P851+BL851</f>
        <v>984</v>
      </c>
      <c r="BW851" s="18" t="n">
        <f aca="false">+BW850-R851+BM851</f>
        <v>968</v>
      </c>
      <c r="BX851" s="44" t="n">
        <f aca="false">+BX850-S851+BN851</f>
        <v>952</v>
      </c>
      <c r="BY851" s="44" t="n">
        <f aca="false">+BY850-T851+BO851</f>
        <v>936</v>
      </c>
      <c r="BZ851" s="44" t="n">
        <f aca="false">+BZ850-U851+BP851</f>
        <v>920</v>
      </c>
      <c r="CA851" s="44" t="n">
        <f aca="false">+CA850-V851+BQ851</f>
        <v>940</v>
      </c>
      <c r="CB851" s="44" t="n">
        <f aca="false">+CB850-BJ851+BT851</f>
        <v>897</v>
      </c>
    </row>
    <row r="852" customFormat="false" ht="12.75" hidden="false" customHeight="false" outlineLevel="0" collapsed="false">
      <c r="A852" s="18" t="n">
        <f aca="false">+A851+1</f>
        <v>848</v>
      </c>
      <c r="C852" s="41" t="n">
        <f aca="false">COUNTIF(B852,"&lt;37")</f>
        <v>0</v>
      </c>
      <c r="D852" s="3" t="str">
        <f aca="false">IF(C852=1,B852,"--")</f>
        <v>--</v>
      </c>
      <c r="E852" s="42" t="str">
        <f aca="false">IF(D852&lt;37,COUNTIF(D846:D852,D852),"0")</f>
        <v>0</v>
      </c>
      <c r="F852" s="42" t="n">
        <f aca="false">IF(BT851&gt;0,1,+E852+E851+E850+E849+E848+E847+E846)</f>
        <v>0</v>
      </c>
      <c r="G852" s="29" t="str">
        <f aca="false">IF(F852=7,"X","-")</f>
        <v>-</v>
      </c>
      <c r="H852" s="44" t="str">
        <f aca="false">IF(G852="X",D852,"-")</f>
        <v>-</v>
      </c>
      <c r="I852" s="18" t="str">
        <f aca="false">IF(G852="X",D851,"-")</f>
        <v>-</v>
      </c>
      <c r="J852" s="44" t="str">
        <f aca="false">IF(G852="X",D850,"-")</f>
        <v>-</v>
      </c>
      <c r="K852" s="18" t="str">
        <f aca="false">IF(G852="X",D849,"-")</f>
        <v>-</v>
      </c>
      <c r="L852" s="44" t="str">
        <f aca="false">IF(G852="X",D848,"-")</f>
        <v>-</v>
      </c>
      <c r="M852" s="18" t="str">
        <f aca="false">IF(G852="X",D847,"-")</f>
        <v>-</v>
      </c>
      <c r="N852" s="44" t="str">
        <f aca="false">IF(G852="X",D846,"-")</f>
        <v>-</v>
      </c>
      <c r="O852" s="18"/>
      <c r="P852" s="44" t="n">
        <f aca="false">IF(G852="X",1,0)</f>
        <v>0</v>
      </c>
      <c r="Q852" s="44"/>
      <c r="R852" s="18" t="n">
        <f aca="false">IF(G852="X",2,0)</f>
        <v>0</v>
      </c>
      <c r="S852" s="44" t="n">
        <f aca="false">IF(G852="X",3,0)</f>
        <v>0</v>
      </c>
      <c r="T852" s="44" t="n">
        <f aca="false">IF(G852="X",4,0)</f>
        <v>0</v>
      </c>
      <c r="U852" s="44" t="n">
        <f aca="false">IF(G852="X",5,0)</f>
        <v>0</v>
      </c>
      <c r="V852" s="44" t="n">
        <f aca="false">IF(G852="X",6,0)</f>
        <v>0</v>
      </c>
      <c r="W852" s="44" t="n">
        <v>1</v>
      </c>
      <c r="X852" s="44" t="n">
        <v>2</v>
      </c>
      <c r="Y852" s="44" t="n">
        <v>3</v>
      </c>
      <c r="Z852" s="44" t="n">
        <v>4</v>
      </c>
      <c r="AA852" s="44" t="n">
        <v>5</v>
      </c>
      <c r="AB852" s="44" t="n">
        <v>6</v>
      </c>
      <c r="AC852" s="44" t="n">
        <v>7</v>
      </c>
      <c r="AD852" s="44" t="n">
        <v>9</v>
      </c>
      <c r="AE852" s="44" t="n">
        <v>11</v>
      </c>
      <c r="AF852" s="44" t="n">
        <v>14</v>
      </c>
      <c r="AG852" s="44" t="n">
        <v>17</v>
      </c>
      <c r="AH852" s="44" t="n">
        <v>21</v>
      </c>
      <c r="AI852" s="44" t="n">
        <v>26</v>
      </c>
      <c r="AJ852" s="44" t="n">
        <v>33</v>
      </c>
      <c r="AK852" s="44" t="n">
        <v>41</v>
      </c>
      <c r="AL852" s="44" t="n">
        <v>51</v>
      </c>
      <c r="AM852" s="44" t="n">
        <v>63</v>
      </c>
      <c r="AN852" s="45" t="n">
        <f aca="false">IF(BF852=1,1,IF(BF852=2,1,IF(BF852=3,1,IF(BF852=4,1,IF(BF852=5,1,0)))))</f>
        <v>0</v>
      </c>
      <c r="AO852" s="45" t="n">
        <f aca="false">IF(BF852=6,2,IF(BF852=7,2,0))</f>
        <v>0</v>
      </c>
      <c r="AP852" s="45" t="n">
        <f aca="false">IF(BF852=8,3,IF(BF852=9,3,0))</f>
        <v>0</v>
      </c>
      <c r="AQ852" s="45" t="n">
        <f aca="false">IF(BF852=10,4,0)</f>
        <v>0</v>
      </c>
      <c r="AR852" s="45" t="n">
        <f aca="false">IF(BF852=11,5,0)</f>
        <v>0</v>
      </c>
      <c r="AS852" s="45" t="n">
        <f aca="false">IF(BF852=12,6,0)</f>
        <v>0</v>
      </c>
      <c r="AT852" s="45" t="n">
        <f aca="false">IF(BF852=13,7,0)</f>
        <v>0</v>
      </c>
      <c r="AU852" s="45" t="n">
        <f aca="false">IF(BF852=14,9,0)</f>
        <v>0</v>
      </c>
      <c r="AV852" s="45" t="n">
        <f aca="false">IF(BF852=15,11,0)</f>
        <v>0</v>
      </c>
      <c r="AW852" s="45" t="n">
        <f aca="false">IF(BF852=16,14,0)</f>
        <v>0</v>
      </c>
      <c r="AX852" s="45" t="n">
        <f aca="false">IF(BF852=17,17,0)</f>
        <v>0</v>
      </c>
      <c r="AY852" s="45" t="n">
        <f aca="false">IF(BF852=18,21,0)</f>
        <v>0</v>
      </c>
      <c r="AZ852" s="45" t="n">
        <f aca="false">IF(BF852=19,26,0)</f>
        <v>0</v>
      </c>
      <c r="BA852" s="45" t="n">
        <f aca="false">IF(BF852=20,33,0)</f>
        <v>0</v>
      </c>
      <c r="BB852" s="45" t="n">
        <f aca="false">IF(BF852=21,41,0)</f>
        <v>0</v>
      </c>
      <c r="BC852" s="45" t="n">
        <f aca="false">IF(BF852=22,51,0)</f>
        <v>0</v>
      </c>
      <c r="BD852" s="45" t="n">
        <f aca="false">IF(BF852=23,63,0)</f>
        <v>0</v>
      </c>
      <c r="BE852" s="46" t="n">
        <f aca="false">+BF852*BI852</f>
        <v>0</v>
      </c>
      <c r="BF852" s="46" t="n">
        <f aca="false">IF(BG852&gt;0,BG852+BF851,0)</f>
        <v>0</v>
      </c>
      <c r="BG852" s="46" t="n">
        <f aca="false">COUNTIF(G852,"X")</f>
        <v>0</v>
      </c>
      <c r="BH852" s="46" t="n">
        <f aca="false">SUM(AN852:BD852)</f>
        <v>0</v>
      </c>
      <c r="BI852" s="46" t="n">
        <f aca="false">IF(G852="X",7,0)</f>
        <v>0</v>
      </c>
      <c r="BJ852" s="44" t="n">
        <f aca="false">+BH852*BI852</f>
        <v>0</v>
      </c>
      <c r="BK852" s="18"/>
      <c r="BL852" s="44" t="n">
        <f aca="false">IF(D853=H852,36,0)</f>
        <v>0</v>
      </c>
      <c r="BM852" s="18" t="n">
        <f aca="false">IF(D853=H852,36,IF(D853=I852,36,0))</f>
        <v>0</v>
      </c>
      <c r="BN852" s="16" t="n">
        <f aca="false">IF(D853=H852,36,IF(D853=I852,36,IF(D853=J852,36,0)))</f>
        <v>0</v>
      </c>
      <c r="BO852" s="16" t="n">
        <f aca="false">IF(D853=H852,36,IF(D853=I852,36,IF(D853=J852,36,IF(D853=K852,36,0))))</f>
        <v>0</v>
      </c>
      <c r="BP852" s="16" t="n">
        <f aca="false">IF(D853=H852,36,IF(D853=I852,36,IF(D853=J852,36,IF(D853=K852,36,IF(D853=L852,36,0)))))</f>
        <v>0</v>
      </c>
      <c r="BQ852" s="16" t="n">
        <f aca="false">IF(D853=H852,36,IF(D853=I852,36,IF(D853=J852,36,IF(D853=K852,36,IF(D853=L852,36,IF(D853=M852,36,0))))))</f>
        <v>0</v>
      </c>
      <c r="BR852" s="16" t="n">
        <f aca="false">+BF852-BS852</f>
        <v>0</v>
      </c>
      <c r="BS852" s="16" t="n">
        <f aca="false">IF(BT852&gt;0,1,0)</f>
        <v>0</v>
      </c>
      <c r="BT852" s="16" t="n">
        <f aca="false">IF(D853=H852,BH852*36,IF(D853=I852,BH852*36,IF(D853=J852,BH852*36,IF(D853=K852,BH852*36,IF(D853=L852,BH852*36,IF(D853=M852,BH852*36,IF(D853=N852,BH852*36,0)))))))</f>
        <v>0</v>
      </c>
      <c r="BU852" s="18"/>
      <c r="BV852" s="16" t="n">
        <f aca="false">+BV851-P852+BL852</f>
        <v>984</v>
      </c>
      <c r="BW852" s="18" t="n">
        <f aca="false">+BW851-R852+BM852</f>
        <v>968</v>
      </c>
      <c r="BX852" s="44" t="n">
        <f aca="false">+BX851-S852+BN852</f>
        <v>952</v>
      </c>
      <c r="BY852" s="44" t="n">
        <f aca="false">+BY851-T852+BO852</f>
        <v>936</v>
      </c>
      <c r="BZ852" s="44" t="n">
        <f aca="false">+BZ851-U852+BP852</f>
        <v>920</v>
      </c>
      <c r="CA852" s="44" t="n">
        <f aca="false">+CA851-V852+BQ852</f>
        <v>940</v>
      </c>
      <c r="CB852" s="44" t="n">
        <f aca="false">+CB851-BJ852+BT852</f>
        <v>897</v>
      </c>
    </row>
    <row r="853" customFormat="false" ht="12.75" hidden="false" customHeight="false" outlineLevel="0" collapsed="false">
      <c r="A853" s="18" t="n">
        <f aca="false">+A852+1</f>
        <v>849</v>
      </c>
      <c r="C853" s="41" t="n">
        <f aca="false">COUNTIF(B853,"&lt;37")</f>
        <v>0</v>
      </c>
      <c r="D853" s="3" t="str">
        <f aca="false">IF(C853=1,B853,"--")</f>
        <v>--</v>
      </c>
      <c r="E853" s="42" t="str">
        <f aca="false">IF(D853&lt;37,COUNTIF(D847:D853,D853),"0")</f>
        <v>0</v>
      </c>
      <c r="F853" s="42" t="n">
        <f aca="false">IF(BT852&gt;0,1,+E853+E852+E851+E850+E849+E848+E847)</f>
        <v>0</v>
      </c>
      <c r="G853" s="29" t="str">
        <f aca="false">IF(F853=7,"X","-")</f>
        <v>-</v>
      </c>
      <c r="H853" s="44" t="str">
        <f aca="false">IF(G853="X",D853,"-")</f>
        <v>-</v>
      </c>
      <c r="I853" s="18" t="str">
        <f aca="false">IF(G853="X",D852,"-")</f>
        <v>-</v>
      </c>
      <c r="J853" s="44" t="str">
        <f aca="false">IF(G853="X",D851,"-")</f>
        <v>-</v>
      </c>
      <c r="K853" s="18" t="str">
        <f aca="false">IF(G853="X",D850,"-")</f>
        <v>-</v>
      </c>
      <c r="L853" s="44" t="str">
        <f aca="false">IF(G853="X",D849,"-")</f>
        <v>-</v>
      </c>
      <c r="M853" s="18" t="str">
        <f aca="false">IF(G853="X",D848,"-")</f>
        <v>-</v>
      </c>
      <c r="N853" s="44" t="str">
        <f aca="false">IF(G853="X",D847,"-")</f>
        <v>-</v>
      </c>
      <c r="O853" s="18"/>
      <c r="P853" s="44" t="n">
        <f aca="false">IF(G853="X",1,0)</f>
        <v>0</v>
      </c>
      <c r="Q853" s="44"/>
      <c r="R853" s="18" t="n">
        <f aca="false">IF(G853="X",2,0)</f>
        <v>0</v>
      </c>
      <c r="S853" s="44" t="n">
        <f aca="false">IF(G853="X",3,0)</f>
        <v>0</v>
      </c>
      <c r="T853" s="44" t="n">
        <f aca="false">IF(G853="X",4,0)</f>
        <v>0</v>
      </c>
      <c r="U853" s="44" t="n">
        <f aca="false">IF(G853="X",5,0)</f>
        <v>0</v>
      </c>
      <c r="V853" s="44" t="n">
        <f aca="false">IF(G853="X",6,0)</f>
        <v>0</v>
      </c>
      <c r="W853" s="44" t="n">
        <v>1</v>
      </c>
      <c r="X853" s="44" t="n">
        <v>2</v>
      </c>
      <c r="Y853" s="44" t="n">
        <v>3</v>
      </c>
      <c r="Z853" s="44" t="n">
        <v>4</v>
      </c>
      <c r="AA853" s="44" t="n">
        <v>5</v>
      </c>
      <c r="AB853" s="44" t="n">
        <v>6</v>
      </c>
      <c r="AC853" s="44" t="n">
        <v>7</v>
      </c>
      <c r="AD853" s="44" t="n">
        <v>9</v>
      </c>
      <c r="AE853" s="44" t="n">
        <v>11</v>
      </c>
      <c r="AF853" s="44" t="n">
        <v>14</v>
      </c>
      <c r="AG853" s="44" t="n">
        <v>17</v>
      </c>
      <c r="AH853" s="44" t="n">
        <v>21</v>
      </c>
      <c r="AI853" s="44" t="n">
        <v>26</v>
      </c>
      <c r="AJ853" s="44" t="n">
        <v>33</v>
      </c>
      <c r="AK853" s="44" t="n">
        <v>41</v>
      </c>
      <c r="AL853" s="44" t="n">
        <v>51</v>
      </c>
      <c r="AM853" s="44" t="n">
        <v>63</v>
      </c>
      <c r="AN853" s="45" t="n">
        <f aca="false">IF(BF853=1,1,IF(BF853=2,1,IF(BF853=3,1,IF(BF853=4,1,IF(BF853=5,1,0)))))</f>
        <v>0</v>
      </c>
      <c r="AO853" s="45" t="n">
        <f aca="false">IF(BF853=6,2,IF(BF853=7,2,0))</f>
        <v>0</v>
      </c>
      <c r="AP853" s="45" t="n">
        <f aca="false">IF(BF853=8,3,IF(BF853=9,3,0))</f>
        <v>0</v>
      </c>
      <c r="AQ853" s="45" t="n">
        <f aca="false">IF(BF853=10,4,0)</f>
        <v>0</v>
      </c>
      <c r="AR853" s="45" t="n">
        <f aca="false">IF(BF853=11,5,0)</f>
        <v>0</v>
      </c>
      <c r="AS853" s="45" t="n">
        <f aca="false">IF(BF853=12,6,0)</f>
        <v>0</v>
      </c>
      <c r="AT853" s="45" t="n">
        <f aca="false">IF(BF853=13,7,0)</f>
        <v>0</v>
      </c>
      <c r="AU853" s="45" t="n">
        <f aca="false">IF(BF853=14,9,0)</f>
        <v>0</v>
      </c>
      <c r="AV853" s="45" t="n">
        <f aca="false">IF(BF853=15,11,0)</f>
        <v>0</v>
      </c>
      <c r="AW853" s="45" t="n">
        <f aca="false">IF(BF853=16,14,0)</f>
        <v>0</v>
      </c>
      <c r="AX853" s="45" t="n">
        <f aca="false">IF(BF853=17,17,0)</f>
        <v>0</v>
      </c>
      <c r="AY853" s="45" t="n">
        <f aca="false">IF(BF853=18,21,0)</f>
        <v>0</v>
      </c>
      <c r="AZ853" s="45" t="n">
        <f aca="false">IF(BF853=19,26,0)</f>
        <v>0</v>
      </c>
      <c r="BA853" s="45" t="n">
        <f aca="false">IF(BF853=20,33,0)</f>
        <v>0</v>
      </c>
      <c r="BB853" s="45" t="n">
        <f aca="false">IF(BF853=21,41,0)</f>
        <v>0</v>
      </c>
      <c r="BC853" s="45" t="n">
        <f aca="false">IF(BF853=22,51,0)</f>
        <v>0</v>
      </c>
      <c r="BD853" s="45" t="n">
        <f aca="false">IF(BF853=23,63,0)</f>
        <v>0</v>
      </c>
      <c r="BE853" s="46" t="n">
        <f aca="false">+BF853*BI853</f>
        <v>0</v>
      </c>
      <c r="BF853" s="46" t="n">
        <f aca="false">IF(BG853&gt;0,BG853+BF852,0)</f>
        <v>0</v>
      </c>
      <c r="BG853" s="46" t="n">
        <f aca="false">COUNTIF(G853,"X")</f>
        <v>0</v>
      </c>
      <c r="BH853" s="46" t="n">
        <f aca="false">SUM(AN853:BD853)</f>
        <v>0</v>
      </c>
      <c r="BI853" s="46" t="n">
        <f aca="false">IF(G853="X",7,0)</f>
        <v>0</v>
      </c>
      <c r="BJ853" s="44" t="n">
        <f aca="false">+BH853*BI853</f>
        <v>0</v>
      </c>
      <c r="BK853" s="18"/>
      <c r="BL853" s="44" t="n">
        <f aca="false">IF(D854=H853,36,0)</f>
        <v>0</v>
      </c>
      <c r="BM853" s="18" t="n">
        <f aca="false">IF(D854=H853,36,IF(D854=I853,36,0))</f>
        <v>0</v>
      </c>
      <c r="BN853" s="16" t="n">
        <f aca="false">IF(D854=H853,36,IF(D854=I853,36,IF(D854=J853,36,0)))</f>
        <v>0</v>
      </c>
      <c r="BO853" s="16" t="n">
        <f aca="false">IF(D854=H853,36,IF(D854=I853,36,IF(D854=J853,36,IF(D854=K853,36,0))))</f>
        <v>0</v>
      </c>
      <c r="BP853" s="16" t="n">
        <f aca="false">IF(D854=H853,36,IF(D854=I853,36,IF(D854=J853,36,IF(D854=K853,36,IF(D854=L853,36,0)))))</f>
        <v>0</v>
      </c>
      <c r="BQ853" s="16" t="n">
        <f aca="false">IF(D854=H853,36,IF(D854=I853,36,IF(D854=J853,36,IF(D854=K853,36,IF(D854=L853,36,IF(D854=M853,36,0))))))</f>
        <v>0</v>
      </c>
      <c r="BR853" s="16" t="n">
        <f aca="false">+BF853-BS853</f>
        <v>0</v>
      </c>
      <c r="BS853" s="16" t="n">
        <f aca="false">IF(BT853&gt;0,1,0)</f>
        <v>0</v>
      </c>
      <c r="BT853" s="16" t="n">
        <f aca="false">IF(D854=H853,BH853*36,IF(D854=I853,BH853*36,IF(D854=J853,BH853*36,IF(D854=K853,BH853*36,IF(D854=L853,BH853*36,IF(D854=M853,BH853*36,IF(D854=N853,BH853*36,0)))))))</f>
        <v>0</v>
      </c>
      <c r="BU853" s="18"/>
      <c r="BV853" s="16" t="n">
        <f aca="false">+BV852-P853+BL853</f>
        <v>984</v>
      </c>
      <c r="BW853" s="18" t="n">
        <f aca="false">+BW852-R853+BM853</f>
        <v>968</v>
      </c>
      <c r="BX853" s="44" t="n">
        <f aca="false">+BX852-S853+BN853</f>
        <v>952</v>
      </c>
      <c r="BY853" s="44" t="n">
        <f aca="false">+BY852-T853+BO853</f>
        <v>936</v>
      </c>
      <c r="BZ853" s="44" t="n">
        <f aca="false">+BZ852-U853+BP853</f>
        <v>920</v>
      </c>
      <c r="CA853" s="44" t="n">
        <f aca="false">+CA852-V853+BQ853</f>
        <v>940</v>
      </c>
      <c r="CB853" s="44" t="n">
        <f aca="false">+CB852-BJ853+BT853</f>
        <v>897</v>
      </c>
    </row>
    <row r="854" customFormat="false" ht="12.75" hidden="false" customHeight="false" outlineLevel="0" collapsed="false">
      <c r="A854" s="18" t="n">
        <f aca="false">+A853+1</f>
        <v>850</v>
      </c>
      <c r="C854" s="41" t="n">
        <f aca="false">COUNTIF(B854,"&lt;37")</f>
        <v>0</v>
      </c>
      <c r="D854" s="3" t="str">
        <f aca="false">IF(C854=1,B854,"--")</f>
        <v>--</v>
      </c>
      <c r="E854" s="42" t="str">
        <f aca="false">IF(D854&lt;37,COUNTIF(D848:D854,D854),"0")</f>
        <v>0</v>
      </c>
      <c r="F854" s="42" t="n">
        <f aca="false">IF(BT853&gt;0,1,+E854+E853+E852+E851+E850+E849+E848)</f>
        <v>0</v>
      </c>
      <c r="G854" s="29" t="str">
        <f aca="false">IF(F854=7,"X","-")</f>
        <v>-</v>
      </c>
      <c r="H854" s="44" t="str">
        <f aca="false">IF(G854="X",D854,"-")</f>
        <v>-</v>
      </c>
      <c r="I854" s="18" t="str">
        <f aca="false">IF(G854="X",D853,"-")</f>
        <v>-</v>
      </c>
      <c r="J854" s="44" t="str">
        <f aca="false">IF(G854="X",D852,"-")</f>
        <v>-</v>
      </c>
      <c r="K854" s="18" t="str">
        <f aca="false">IF(G854="X",D851,"-")</f>
        <v>-</v>
      </c>
      <c r="L854" s="44" t="str">
        <f aca="false">IF(G854="X",D850,"-")</f>
        <v>-</v>
      </c>
      <c r="M854" s="18" t="str">
        <f aca="false">IF(G854="X",D849,"-")</f>
        <v>-</v>
      </c>
      <c r="N854" s="44" t="str">
        <f aca="false">IF(G854="X",D848,"-")</f>
        <v>-</v>
      </c>
      <c r="O854" s="18"/>
      <c r="P854" s="44" t="n">
        <f aca="false">IF(G854="X",1,0)</f>
        <v>0</v>
      </c>
      <c r="Q854" s="44"/>
      <c r="R854" s="18" t="n">
        <f aca="false">IF(G854="X",2,0)</f>
        <v>0</v>
      </c>
      <c r="S854" s="44" t="n">
        <f aca="false">IF(G854="X",3,0)</f>
        <v>0</v>
      </c>
      <c r="T854" s="44" t="n">
        <f aca="false">IF(G854="X",4,0)</f>
        <v>0</v>
      </c>
      <c r="U854" s="44" t="n">
        <f aca="false">IF(G854="X",5,0)</f>
        <v>0</v>
      </c>
      <c r="V854" s="44" t="n">
        <f aca="false">IF(G854="X",6,0)</f>
        <v>0</v>
      </c>
      <c r="W854" s="44" t="n">
        <v>1</v>
      </c>
      <c r="X854" s="44" t="n">
        <v>2</v>
      </c>
      <c r="Y854" s="44" t="n">
        <v>3</v>
      </c>
      <c r="Z854" s="44" t="n">
        <v>4</v>
      </c>
      <c r="AA854" s="44" t="n">
        <v>5</v>
      </c>
      <c r="AB854" s="44" t="n">
        <v>6</v>
      </c>
      <c r="AC854" s="44" t="n">
        <v>7</v>
      </c>
      <c r="AD854" s="44" t="n">
        <v>9</v>
      </c>
      <c r="AE854" s="44" t="n">
        <v>11</v>
      </c>
      <c r="AF854" s="44" t="n">
        <v>14</v>
      </c>
      <c r="AG854" s="44" t="n">
        <v>17</v>
      </c>
      <c r="AH854" s="44" t="n">
        <v>21</v>
      </c>
      <c r="AI854" s="44" t="n">
        <v>26</v>
      </c>
      <c r="AJ854" s="44" t="n">
        <v>33</v>
      </c>
      <c r="AK854" s="44" t="n">
        <v>41</v>
      </c>
      <c r="AL854" s="44" t="n">
        <v>51</v>
      </c>
      <c r="AM854" s="44" t="n">
        <v>63</v>
      </c>
      <c r="AN854" s="45" t="n">
        <f aca="false">IF(BF854=1,1,IF(BF854=2,1,IF(BF854=3,1,IF(BF854=4,1,IF(BF854=5,1,0)))))</f>
        <v>0</v>
      </c>
      <c r="AO854" s="45" t="n">
        <f aca="false">IF(BF854=6,2,IF(BF854=7,2,0))</f>
        <v>0</v>
      </c>
      <c r="AP854" s="45" t="n">
        <f aca="false">IF(BF854=8,3,IF(BF854=9,3,0))</f>
        <v>0</v>
      </c>
      <c r="AQ854" s="45" t="n">
        <f aca="false">IF(BF854=10,4,0)</f>
        <v>0</v>
      </c>
      <c r="AR854" s="45" t="n">
        <f aca="false">IF(BF854=11,5,0)</f>
        <v>0</v>
      </c>
      <c r="AS854" s="45" t="n">
        <f aca="false">IF(BF854=12,6,0)</f>
        <v>0</v>
      </c>
      <c r="AT854" s="45" t="n">
        <f aca="false">IF(BF854=13,7,0)</f>
        <v>0</v>
      </c>
      <c r="AU854" s="45" t="n">
        <f aca="false">IF(BF854=14,9,0)</f>
        <v>0</v>
      </c>
      <c r="AV854" s="45" t="n">
        <f aca="false">IF(BF854=15,11,0)</f>
        <v>0</v>
      </c>
      <c r="AW854" s="45" t="n">
        <f aca="false">IF(BF854=16,14,0)</f>
        <v>0</v>
      </c>
      <c r="AX854" s="45" t="n">
        <f aca="false">IF(BF854=17,17,0)</f>
        <v>0</v>
      </c>
      <c r="AY854" s="45" t="n">
        <f aca="false">IF(BF854=18,21,0)</f>
        <v>0</v>
      </c>
      <c r="AZ854" s="45" t="n">
        <f aca="false">IF(BF854=19,26,0)</f>
        <v>0</v>
      </c>
      <c r="BA854" s="45" t="n">
        <f aca="false">IF(BF854=20,33,0)</f>
        <v>0</v>
      </c>
      <c r="BB854" s="45" t="n">
        <f aca="false">IF(BF854=21,41,0)</f>
        <v>0</v>
      </c>
      <c r="BC854" s="45" t="n">
        <f aca="false">IF(BF854=22,51,0)</f>
        <v>0</v>
      </c>
      <c r="BD854" s="45" t="n">
        <f aca="false">IF(BF854=23,63,0)</f>
        <v>0</v>
      </c>
      <c r="BE854" s="46" t="n">
        <f aca="false">+BF854*BI854</f>
        <v>0</v>
      </c>
      <c r="BF854" s="46" t="n">
        <f aca="false">IF(BG854&gt;0,BG854+BF853,0)</f>
        <v>0</v>
      </c>
      <c r="BG854" s="46" t="n">
        <f aca="false">COUNTIF(G854,"X")</f>
        <v>0</v>
      </c>
      <c r="BH854" s="46" t="n">
        <f aca="false">SUM(AN854:BD854)</f>
        <v>0</v>
      </c>
      <c r="BI854" s="46" t="n">
        <f aca="false">IF(G854="X",7,0)</f>
        <v>0</v>
      </c>
      <c r="BJ854" s="44" t="n">
        <f aca="false">+BH854*BI854</f>
        <v>0</v>
      </c>
      <c r="BK854" s="18"/>
      <c r="BL854" s="44" t="n">
        <f aca="false">IF(D855=H854,36,0)</f>
        <v>0</v>
      </c>
      <c r="BM854" s="18" t="n">
        <f aca="false">IF(D855=H854,36,IF(D855=I854,36,0))</f>
        <v>0</v>
      </c>
      <c r="BN854" s="16" t="n">
        <f aca="false">IF(D855=H854,36,IF(D855=I854,36,IF(D855=J854,36,0)))</f>
        <v>0</v>
      </c>
      <c r="BO854" s="16" t="n">
        <f aca="false">IF(D855=H854,36,IF(D855=I854,36,IF(D855=J854,36,IF(D855=K854,36,0))))</f>
        <v>0</v>
      </c>
      <c r="BP854" s="16" t="n">
        <f aca="false">IF(D855=H854,36,IF(D855=I854,36,IF(D855=J854,36,IF(D855=K854,36,IF(D855=L854,36,0)))))</f>
        <v>0</v>
      </c>
      <c r="BQ854" s="16" t="n">
        <f aca="false">IF(D855=H854,36,IF(D855=I854,36,IF(D855=J854,36,IF(D855=K854,36,IF(D855=L854,36,IF(D855=M854,36,0))))))</f>
        <v>0</v>
      </c>
      <c r="BR854" s="16" t="n">
        <f aca="false">+BF854-BS854</f>
        <v>0</v>
      </c>
      <c r="BS854" s="16" t="n">
        <f aca="false">IF(BT854&gt;0,1,0)</f>
        <v>0</v>
      </c>
      <c r="BT854" s="16" t="n">
        <f aca="false">IF(D855=H854,BH854*36,IF(D855=I854,BH854*36,IF(D855=J854,BH854*36,IF(D855=K854,BH854*36,IF(D855=L854,BH854*36,IF(D855=M854,BH854*36,IF(D855=N854,BH854*36,0)))))))</f>
        <v>0</v>
      </c>
      <c r="BU854" s="18"/>
      <c r="BV854" s="16" t="n">
        <f aca="false">+BV853-P854+BL854</f>
        <v>984</v>
      </c>
      <c r="BW854" s="18" t="n">
        <f aca="false">+BW853-R854+BM854</f>
        <v>968</v>
      </c>
      <c r="BX854" s="44" t="n">
        <f aca="false">+BX853-S854+BN854</f>
        <v>952</v>
      </c>
      <c r="BY854" s="44" t="n">
        <f aca="false">+BY853-T854+BO854</f>
        <v>936</v>
      </c>
      <c r="BZ854" s="44" t="n">
        <f aca="false">+BZ853-U854+BP854</f>
        <v>920</v>
      </c>
      <c r="CA854" s="44" t="n">
        <f aca="false">+CA853-V854+BQ854</f>
        <v>940</v>
      </c>
      <c r="CB854" s="44" t="n">
        <f aca="false">+CB853-BJ854+BT854</f>
        <v>897</v>
      </c>
    </row>
    <row r="855" customFormat="false" ht="12.75" hidden="false" customHeight="false" outlineLevel="0" collapsed="false">
      <c r="A855" s="18" t="n">
        <f aca="false">+A854+1</f>
        <v>851</v>
      </c>
      <c r="C855" s="41" t="n">
        <f aca="false">COUNTIF(B855,"&lt;37")</f>
        <v>0</v>
      </c>
      <c r="D855" s="3" t="str">
        <f aca="false">IF(C855=1,B855,"--")</f>
        <v>--</v>
      </c>
      <c r="E855" s="42" t="str">
        <f aca="false">IF(D855&lt;37,COUNTIF(D849:D855,D855),"0")</f>
        <v>0</v>
      </c>
      <c r="F855" s="42" t="n">
        <f aca="false">IF(BT854&gt;0,1,+E855+E854+E853+E852+E851+E850+E849)</f>
        <v>0</v>
      </c>
      <c r="G855" s="29" t="str">
        <f aca="false">IF(F855=7,"X","-")</f>
        <v>-</v>
      </c>
      <c r="H855" s="44" t="str">
        <f aca="false">IF(G855="X",D855,"-")</f>
        <v>-</v>
      </c>
      <c r="I855" s="18" t="str">
        <f aca="false">IF(G855="X",D854,"-")</f>
        <v>-</v>
      </c>
      <c r="J855" s="44" t="str">
        <f aca="false">IF(G855="X",D853,"-")</f>
        <v>-</v>
      </c>
      <c r="K855" s="18" t="str">
        <f aca="false">IF(G855="X",D852,"-")</f>
        <v>-</v>
      </c>
      <c r="L855" s="44" t="str">
        <f aca="false">IF(G855="X",D851,"-")</f>
        <v>-</v>
      </c>
      <c r="M855" s="18" t="str">
        <f aca="false">IF(G855="X",D850,"-")</f>
        <v>-</v>
      </c>
      <c r="N855" s="44" t="str">
        <f aca="false">IF(G855="X",D849,"-")</f>
        <v>-</v>
      </c>
      <c r="O855" s="18"/>
      <c r="P855" s="44" t="n">
        <f aca="false">IF(G855="X",1,0)</f>
        <v>0</v>
      </c>
      <c r="Q855" s="44"/>
      <c r="R855" s="18" t="n">
        <f aca="false">IF(G855="X",2,0)</f>
        <v>0</v>
      </c>
      <c r="S855" s="44" t="n">
        <f aca="false">IF(G855="X",3,0)</f>
        <v>0</v>
      </c>
      <c r="T855" s="44" t="n">
        <f aca="false">IF(G855="X",4,0)</f>
        <v>0</v>
      </c>
      <c r="U855" s="44" t="n">
        <f aca="false">IF(G855="X",5,0)</f>
        <v>0</v>
      </c>
      <c r="V855" s="44" t="n">
        <f aca="false">IF(G855="X",6,0)</f>
        <v>0</v>
      </c>
      <c r="W855" s="44" t="n">
        <v>1</v>
      </c>
      <c r="X855" s="44" t="n">
        <v>2</v>
      </c>
      <c r="Y855" s="44" t="n">
        <v>3</v>
      </c>
      <c r="Z855" s="44" t="n">
        <v>4</v>
      </c>
      <c r="AA855" s="44" t="n">
        <v>5</v>
      </c>
      <c r="AB855" s="44" t="n">
        <v>6</v>
      </c>
      <c r="AC855" s="44" t="n">
        <v>7</v>
      </c>
      <c r="AD855" s="44" t="n">
        <v>9</v>
      </c>
      <c r="AE855" s="44" t="n">
        <v>11</v>
      </c>
      <c r="AF855" s="44" t="n">
        <v>14</v>
      </c>
      <c r="AG855" s="44" t="n">
        <v>17</v>
      </c>
      <c r="AH855" s="44" t="n">
        <v>21</v>
      </c>
      <c r="AI855" s="44" t="n">
        <v>26</v>
      </c>
      <c r="AJ855" s="44" t="n">
        <v>33</v>
      </c>
      <c r="AK855" s="44" t="n">
        <v>41</v>
      </c>
      <c r="AL855" s="44" t="n">
        <v>51</v>
      </c>
      <c r="AM855" s="44" t="n">
        <v>63</v>
      </c>
      <c r="AN855" s="45" t="n">
        <f aca="false">IF(BF855=1,1,IF(BF855=2,1,IF(BF855=3,1,IF(BF855=4,1,IF(BF855=5,1,0)))))</f>
        <v>0</v>
      </c>
      <c r="AO855" s="45" t="n">
        <f aca="false">IF(BF855=6,2,IF(BF855=7,2,0))</f>
        <v>0</v>
      </c>
      <c r="AP855" s="45" t="n">
        <f aca="false">IF(BF855=8,3,IF(BF855=9,3,0))</f>
        <v>0</v>
      </c>
      <c r="AQ855" s="45" t="n">
        <f aca="false">IF(BF855=10,4,0)</f>
        <v>0</v>
      </c>
      <c r="AR855" s="45" t="n">
        <f aca="false">IF(BF855=11,5,0)</f>
        <v>0</v>
      </c>
      <c r="AS855" s="45" t="n">
        <f aca="false">IF(BF855=12,6,0)</f>
        <v>0</v>
      </c>
      <c r="AT855" s="45" t="n">
        <f aca="false">IF(BF855=13,7,0)</f>
        <v>0</v>
      </c>
      <c r="AU855" s="45" t="n">
        <f aca="false">IF(BF855=14,9,0)</f>
        <v>0</v>
      </c>
      <c r="AV855" s="45" t="n">
        <f aca="false">IF(BF855=15,11,0)</f>
        <v>0</v>
      </c>
      <c r="AW855" s="45" t="n">
        <f aca="false">IF(BF855=16,14,0)</f>
        <v>0</v>
      </c>
      <c r="AX855" s="45" t="n">
        <f aca="false">IF(BF855=17,17,0)</f>
        <v>0</v>
      </c>
      <c r="AY855" s="45" t="n">
        <f aca="false">IF(BF855=18,21,0)</f>
        <v>0</v>
      </c>
      <c r="AZ855" s="45" t="n">
        <f aca="false">IF(BF855=19,26,0)</f>
        <v>0</v>
      </c>
      <c r="BA855" s="45" t="n">
        <f aca="false">IF(BF855=20,33,0)</f>
        <v>0</v>
      </c>
      <c r="BB855" s="45" t="n">
        <f aca="false">IF(BF855=21,41,0)</f>
        <v>0</v>
      </c>
      <c r="BC855" s="45" t="n">
        <f aca="false">IF(BF855=22,51,0)</f>
        <v>0</v>
      </c>
      <c r="BD855" s="45" t="n">
        <f aca="false">IF(BF855=23,63,0)</f>
        <v>0</v>
      </c>
      <c r="BE855" s="46" t="n">
        <f aca="false">+BF855*BI855</f>
        <v>0</v>
      </c>
      <c r="BF855" s="46" t="n">
        <f aca="false">IF(BG855&gt;0,BG855+BF854,0)</f>
        <v>0</v>
      </c>
      <c r="BG855" s="46" t="n">
        <f aca="false">COUNTIF(G855,"X")</f>
        <v>0</v>
      </c>
      <c r="BH855" s="46" t="n">
        <f aca="false">SUM(AN855:BD855)</f>
        <v>0</v>
      </c>
      <c r="BI855" s="46" t="n">
        <f aca="false">IF(G855="X",7,0)</f>
        <v>0</v>
      </c>
      <c r="BJ855" s="44" t="n">
        <f aca="false">+BH855*BI855</f>
        <v>0</v>
      </c>
      <c r="BK855" s="18"/>
      <c r="BL855" s="44" t="n">
        <f aca="false">IF(D856=H855,36,0)</f>
        <v>0</v>
      </c>
      <c r="BM855" s="18" t="n">
        <f aca="false">IF(D856=H855,36,IF(D856=I855,36,0))</f>
        <v>0</v>
      </c>
      <c r="BN855" s="16" t="n">
        <f aca="false">IF(D856=H855,36,IF(D856=I855,36,IF(D856=J855,36,0)))</f>
        <v>0</v>
      </c>
      <c r="BO855" s="16" t="n">
        <f aca="false">IF(D856=H855,36,IF(D856=I855,36,IF(D856=J855,36,IF(D856=K855,36,0))))</f>
        <v>0</v>
      </c>
      <c r="BP855" s="16" t="n">
        <f aca="false">IF(D856=H855,36,IF(D856=I855,36,IF(D856=J855,36,IF(D856=K855,36,IF(D856=L855,36,0)))))</f>
        <v>0</v>
      </c>
      <c r="BQ855" s="16" t="n">
        <f aca="false">IF(D856=H855,36,IF(D856=I855,36,IF(D856=J855,36,IF(D856=K855,36,IF(D856=L855,36,IF(D856=M855,36,0))))))</f>
        <v>0</v>
      </c>
      <c r="BR855" s="16" t="n">
        <f aca="false">+BF855-BS855</f>
        <v>0</v>
      </c>
      <c r="BS855" s="16" t="n">
        <f aca="false">IF(BT855&gt;0,1,0)</f>
        <v>0</v>
      </c>
      <c r="BT855" s="16" t="n">
        <f aca="false">IF(D856=H855,BH855*36,IF(D856=I855,BH855*36,IF(D856=J855,BH855*36,IF(D856=K855,BH855*36,IF(D856=L855,BH855*36,IF(D856=M855,BH855*36,IF(D856=N855,BH855*36,0)))))))</f>
        <v>0</v>
      </c>
      <c r="BU855" s="18"/>
      <c r="BV855" s="16" t="n">
        <f aca="false">+BV854-P855+BL855</f>
        <v>984</v>
      </c>
      <c r="BW855" s="18" t="n">
        <f aca="false">+BW854-R855+BM855</f>
        <v>968</v>
      </c>
      <c r="BX855" s="44" t="n">
        <f aca="false">+BX854-S855+BN855</f>
        <v>952</v>
      </c>
      <c r="BY855" s="44" t="n">
        <f aca="false">+BY854-T855+BO855</f>
        <v>936</v>
      </c>
      <c r="BZ855" s="44" t="n">
        <f aca="false">+BZ854-U855+BP855</f>
        <v>920</v>
      </c>
      <c r="CA855" s="44" t="n">
        <f aca="false">+CA854-V855+BQ855</f>
        <v>940</v>
      </c>
      <c r="CB855" s="44" t="n">
        <f aca="false">+CB854-BJ855+BT855</f>
        <v>897</v>
      </c>
    </row>
    <row r="856" customFormat="false" ht="12.75" hidden="false" customHeight="false" outlineLevel="0" collapsed="false">
      <c r="A856" s="18" t="n">
        <f aca="false">+A855+1</f>
        <v>852</v>
      </c>
      <c r="C856" s="41" t="n">
        <f aca="false">COUNTIF(B856,"&lt;37")</f>
        <v>0</v>
      </c>
      <c r="D856" s="3" t="str">
        <f aca="false">IF(C856=1,B856,"--")</f>
        <v>--</v>
      </c>
      <c r="E856" s="42" t="str">
        <f aca="false">IF(D856&lt;37,COUNTIF(D850:D856,D856),"0")</f>
        <v>0</v>
      </c>
      <c r="F856" s="42" t="n">
        <f aca="false">IF(BT855&gt;0,1,+E856+E855+E854+E853+E852+E851+E850)</f>
        <v>0</v>
      </c>
      <c r="G856" s="29" t="str">
        <f aca="false">IF(F856=7,"X","-")</f>
        <v>-</v>
      </c>
      <c r="H856" s="44" t="str">
        <f aca="false">IF(G856="X",D856,"-")</f>
        <v>-</v>
      </c>
      <c r="I856" s="18" t="str">
        <f aca="false">IF(G856="X",D855,"-")</f>
        <v>-</v>
      </c>
      <c r="J856" s="44" t="str">
        <f aca="false">IF(G856="X",D854,"-")</f>
        <v>-</v>
      </c>
      <c r="K856" s="18" t="str">
        <f aca="false">IF(G856="X",D853,"-")</f>
        <v>-</v>
      </c>
      <c r="L856" s="44" t="str">
        <f aca="false">IF(G856="X",D852,"-")</f>
        <v>-</v>
      </c>
      <c r="M856" s="18" t="str">
        <f aca="false">IF(G856="X",D851,"-")</f>
        <v>-</v>
      </c>
      <c r="N856" s="44" t="str">
        <f aca="false">IF(G856="X",D850,"-")</f>
        <v>-</v>
      </c>
      <c r="O856" s="18"/>
      <c r="P856" s="44" t="n">
        <f aca="false">IF(G856="X",1,0)</f>
        <v>0</v>
      </c>
      <c r="Q856" s="44"/>
      <c r="R856" s="18" t="n">
        <f aca="false">IF(G856="X",2,0)</f>
        <v>0</v>
      </c>
      <c r="S856" s="44" t="n">
        <f aca="false">IF(G856="X",3,0)</f>
        <v>0</v>
      </c>
      <c r="T856" s="44" t="n">
        <f aca="false">IF(G856="X",4,0)</f>
        <v>0</v>
      </c>
      <c r="U856" s="44" t="n">
        <f aca="false">IF(G856="X",5,0)</f>
        <v>0</v>
      </c>
      <c r="V856" s="44" t="n">
        <f aca="false">IF(G856="X",6,0)</f>
        <v>0</v>
      </c>
      <c r="W856" s="44" t="n">
        <v>1</v>
      </c>
      <c r="X856" s="44" t="n">
        <v>2</v>
      </c>
      <c r="Y856" s="44" t="n">
        <v>3</v>
      </c>
      <c r="Z856" s="44" t="n">
        <v>4</v>
      </c>
      <c r="AA856" s="44" t="n">
        <v>5</v>
      </c>
      <c r="AB856" s="44" t="n">
        <v>6</v>
      </c>
      <c r="AC856" s="44" t="n">
        <v>7</v>
      </c>
      <c r="AD856" s="44" t="n">
        <v>9</v>
      </c>
      <c r="AE856" s="44" t="n">
        <v>11</v>
      </c>
      <c r="AF856" s="44" t="n">
        <v>14</v>
      </c>
      <c r="AG856" s="44" t="n">
        <v>17</v>
      </c>
      <c r="AH856" s="44" t="n">
        <v>21</v>
      </c>
      <c r="AI856" s="44" t="n">
        <v>26</v>
      </c>
      <c r="AJ856" s="44" t="n">
        <v>33</v>
      </c>
      <c r="AK856" s="44" t="n">
        <v>41</v>
      </c>
      <c r="AL856" s="44" t="n">
        <v>51</v>
      </c>
      <c r="AM856" s="44" t="n">
        <v>63</v>
      </c>
      <c r="AN856" s="45" t="n">
        <f aca="false">IF(BF856=1,1,IF(BF856=2,1,IF(BF856=3,1,IF(BF856=4,1,IF(BF856=5,1,0)))))</f>
        <v>0</v>
      </c>
      <c r="AO856" s="45" t="n">
        <f aca="false">IF(BF856=6,2,IF(BF856=7,2,0))</f>
        <v>0</v>
      </c>
      <c r="AP856" s="45" t="n">
        <f aca="false">IF(BF856=8,3,IF(BF856=9,3,0))</f>
        <v>0</v>
      </c>
      <c r="AQ856" s="45" t="n">
        <f aca="false">IF(BF856=10,4,0)</f>
        <v>0</v>
      </c>
      <c r="AR856" s="45" t="n">
        <f aca="false">IF(BF856=11,5,0)</f>
        <v>0</v>
      </c>
      <c r="AS856" s="45" t="n">
        <f aca="false">IF(BF856=12,6,0)</f>
        <v>0</v>
      </c>
      <c r="AT856" s="45" t="n">
        <f aca="false">IF(BF856=13,7,0)</f>
        <v>0</v>
      </c>
      <c r="AU856" s="45" t="n">
        <f aca="false">IF(BF856=14,9,0)</f>
        <v>0</v>
      </c>
      <c r="AV856" s="45" t="n">
        <f aca="false">IF(BF856=15,11,0)</f>
        <v>0</v>
      </c>
      <c r="AW856" s="45" t="n">
        <f aca="false">IF(BF856=16,14,0)</f>
        <v>0</v>
      </c>
      <c r="AX856" s="45" t="n">
        <f aca="false">IF(BF856=17,17,0)</f>
        <v>0</v>
      </c>
      <c r="AY856" s="45" t="n">
        <f aca="false">IF(BF856=18,21,0)</f>
        <v>0</v>
      </c>
      <c r="AZ856" s="45" t="n">
        <f aca="false">IF(BF856=19,26,0)</f>
        <v>0</v>
      </c>
      <c r="BA856" s="45" t="n">
        <f aca="false">IF(BF856=20,33,0)</f>
        <v>0</v>
      </c>
      <c r="BB856" s="45" t="n">
        <f aca="false">IF(BF856=21,41,0)</f>
        <v>0</v>
      </c>
      <c r="BC856" s="45" t="n">
        <f aca="false">IF(BF856=22,51,0)</f>
        <v>0</v>
      </c>
      <c r="BD856" s="45" t="n">
        <f aca="false">IF(BF856=23,63,0)</f>
        <v>0</v>
      </c>
      <c r="BE856" s="46" t="n">
        <f aca="false">+BF856*BI856</f>
        <v>0</v>
      </c>
      <c r="BF856" s="46" t="n">
        <f aca="false">IF(BG856&gt;0,BG856+BF855,0)</f>
        <v>0</v>
      </c>
      <c r="BG856" s="46" t="n">
        <f aca="false">COUNTIF(G856,"X")</f>
        <v>0</v>
      </c>
      <c r="BH856" s="46" t="n">
        <f aca="false">SUM(AN856:BD856)</f>
        <v>0</v>
      </c>
      <c r="BI856" s="46" t="n">
        <f aca="false">IF(G856="X",7,0)</f>
        <v>0</v>
      </c>
      <c r="BJ856" s="44" t="n">
        <f aca="false">+BH856*BI856</f>
        <v>0</v>
      </c>
      <c r="BK856" s="18"/>
      <c r="BL856" s="44" t="n">
        <f aca="false">IF(D857=H856,36,0)</f>
        <v>0</v>
      </c>
      <c r="BM856" s="18" t="n">
        <f aca="false">IF(D857=H856,36,IF(D857=I856,36,0))</f>
        <v>0</v>
      </c>
      <c r="BN856" s="16" t="n">
        <f aca="false">IF(D857=H856,36,IF(D857=I856,36,IF(D857=J856,36,0)))</f>
        <v>0</v>
      </c>
      <c r="BO856" s="16" t="n">
        <f aca="false">IF(D857=H856,36,IF(D857=I856,36,IF(D857=J856,36,IF(D857=K856,36,0))))</f>
        <v>0</v>
      </c>
      <c r="BP856" s="16" t="n">
        <f aca="false">IF(D857=H856,36,IF(D857=I856,36,IF(D857=J856,36,IF(D857=K856,36,IF(D857=L856,36,0)))))</f>
        <v>0</v>
      </c>
      <c r="BQ856" s="16" t="n">
        <f aca="false">IF(D857=H856,36,IF(D857=I856,36,IF(D857=J856,36,IF(D857=K856,36,IF(D857=L856,36,IF(D857=M856,36,0))))))</f>
        <v>0</v>
      </c>
      <c r="BR856" s="16" t="n">
        <f aca="false">+BF856-BS856</f>
        <v>0</v>
      </c>
      <c r="BS856" s="16" t="n">
        <f aca="false">IF(BT856&gt;0,1,0)</f>
        <v>0</v>
      </c>
      <c r="BT856" s="16" t="n">
        <f aca="false">IF(D857=H856,BH856*36,IF(D857=I856,BH856*36,IF(D857=J856,BH856*36,IF(D857=K856,BH856*36,IF(D857=L856,BH856*36,IF(D857=M856,BH856*36,IF(D857=N856,BH856*36,0)))))))</f>
        <v>0</v>
      </c>
      <c r="BU856" s="18"/>
      <c r="BV856" s="16" t="n">
        <f aca="false">+BV855-P856+BL856</f>
        <v>984</v>
      </c>
      <c r="BW856" s="18" t="n">
        <f aca="false">+BW855-R856+BM856</f>
        <v>968</v>
      </c>
      <c r="BX856" s="44" t="n">
        <f aca="false">+BX855-S856+BN856</f>
        <v>952</v>
      </c>
      <c r="BY856" s="44" t="n">
        <f aca="false">+BY855-T856+BO856</f>
        <v>936</v>
      </c>
      <c r="BZ856" s="44" t="n">
        <f aca="false">+BZ855-U856+BP856</f>
        <v>920</v>
      </c>
      <c r="CA856" s="44" t="n">
        <f aca="false">+CA855-V856+BQ856</f>
        <v>940</v>
      </c>
      <c r="CB856" s="44" t="n">
        <f aca="false">+CB855-BJ856+BT856</f>
        <v>897</v>
      </c>
    </row>
    <row r="857" customFormat="false" ht="12.75" hidden="false" customHeight="false" outlineLevel="0" collapsed="false">
      <c r="A857" s="18" t="n">
        <f aca="false">+A856+1</f>
        <v>853</v>
      </c>
      <c r="C857" s="41" t="n">
        <f aca="false">COUNTIF(B857,"&lt;37")</f>
        <v>0</v>
      </c>
      <c r="D857" s="3" t="str">
        <f aca="false">IF(C857=1,B857,"--")</f>
        <v>--</v>
      </c>
      <c r="E857" s="42" t="str">
        <f aca="false">IF(D857&lt;37,COUNTIF(D851:D857,D857),"0")</f>
        <v>0</v>
      </c>
      <c r="F857" s="42" t="n">
        <f aca="false">IF(BT856&gt;0,1,+E857+E856+E855+E854+E853+E852+E851)</f>
        <v>0</v>
      </c>
      <c r="G857" s="29" t="str">
        <f aca="false">IF(F857=7,"X","-")</f>
        <v>-</v>
      </c>
      <c r="H857" s="44" t="str">
        <f aca="false">IF(G857="X",D857,"-")</f>
        <v>-</v>
      </c>
      <c r="I857" s="18" t="str">
        <f aca="false">IF(G857="X",D856,"-")</f>
        <v>-</v>
      </c>
      <c r="J857" s="44" t="str">
        <f aca="false">IF(G857="X",D855,"-")</f>
        <v>-</v>
      </c>
      <c r="K857" s="18" t="str">
        <f aca="false">IF(G857="X",D854,"-")</f>
        <v>-</v>
      </c>
      <c r="L857" s="44" t="str">
        <f aca="false">IF(G857="X",D853,"-")</f>
        <v>-</v>
      </c>
      <c r="M857" s="18" t="str">
        <f aca="false">IF(G857="X",D852,"-")</f>
        <v>-</v>
      </c>
      <c r="N857" s="44" t="str">
        <f aca="false">IF(G857="X",D851,"-")</f>
        <v>-</v>
      </c>
      <c r="O857" s="18"/>
      <c r="P857" s="44" t="n">
        <f aca="false">IF(G857="X",1,0)</f>
        <v>0</v>
      </c>
      <c r="Q857" s="44"/>
      <c r="R857" s="18" t="n">
        <f aca="false">IF(G857="X",2,0)</f>
        <v>0</v>
      </c>
      <c r="S857" s="44" t="n">
        <f aca="false">IF(G857="X",3,0)</f>
        <v>0</v>
      </c>
      <c r="T857" s="44" t="n">
        <f aca="false">IF(G857="X",4,0)</f>
        <v>0</v>
      </c>
      <c r="U857" s="44" t="n">
        <f aca="false">IF(G857="X",5,0)</f>
        <v>0</v>
      </c>
      <c r="V857" s="44" t="n">
        <f aca="false">IF(G857="X",6,0)</f>
        <v>0</v>
      </c>
      <c r="W857" s="44" t="n">
        <v>1</v>
      </c>
      <c r="X857" s="44" t="n">
        <v>2</v>
      </c>
      <c r="Y857" s="44" t="n">
        <v>3</v>
      </c>
      <c r="Z857" s="44" t="n">
        <v>4</v>
      </c>
      <c r="AA857" s="44" t="n">
        <v>5</v>
      </c>
      <c r="AB857" s="44" t="n">
        <v>6</v>
      </c>
      <c r="AC857" s="44" t="n">
        <v>7</v>
      </c>
      <c r="AD857" s="44" t="n">
        <v>9</v>
      </c>
      <c r="AE857" s="44" t="n">
        <v>11</v>
      </c>
      <c r="AF857" s="44" t="n">
        <v>14</v>
      </c>
      <c r="AG857" s="44" t="n">
        <v>17</v>
      </c>
      <c r="AH857" s="44" t="n">
        <v>21</v>
      </c>
      <c r="AI857" s="44" t="n">
        <v>26</v>
      </c>
      <c r="AJ857" s="44" t="n">
        <v>33</v>
      </c>
      <c r="AK857" s="44" t="n">
        <v>41</v>
      </c>
      <c r="AL857" s="44" t="n">
        <v>51</v>
      </c>
      <c r="AM857" s="44" t="n">
        <v>63</v>
      </c>
      <c r="AN857" s="45" t="n">
        <f aca="false">IF(BF857=1,1,IF(BF857=2,1,IF(BF857=3,1,IF(BF857=4,1,IF(BF857=5,1,0)))))</f>
        <v>0</v>
      </c>
      <c r="AO857" s="45" t="n">
        <f aca="false">IF(BF857=6,2,IF(BF857=7,2,0))</f>
        <v>0</v>
      </c>
      <c r="AP857" s="45" t="n">
        <f aca="false">IF(BF857=8,3,IF(BF857=9,3,0))</f>
        <v>0</v>
      </c>
      <c r="AQ857" s="45" t="n">
        <f aca="false">IF(BF857=10,4,0)</f>
        <v>0</v>
      </c>
      <c r="AR857" s="45" t="n">
        <f aca="false">IF(BF857=11,5,0)</f>
        <v>0</v>
      </c>
      <c r="AS857" s="45" t="n">
        <f aca="false">IF(BF857=12,6,0)</f>
        <v>0</v>
      </c>
      <c r="AT857" s="45" t="n">
        <f aca="false">IF(BF857=13,7,0)</f>
        <v>0</v>
      </c>
      <c r="AU857" s="45" t="n">
        <f aca="false">IF(BF857=14,9,0)</f>
        <v>0</v>
      </c>
      <c r="AV857" s="45" t="n">
        <f aca="false">IF(BF857=15,11,0)</f>
        <v>0</v>
      </c>
      <c r="AW857" s="45" t="n">
        <f aca="false">IF(BF857=16,14,0)</f>
        <v>0</v>
      </c>
      <c r="AX857" s="45" t="n">
        <f aca="false">IF(BF857=17,17,0)</f>
        <v>0</v>
      </c>
      <c r="AY857" s="45" t="n">
        <f aca="false">IF(BF857=18,21,0)</f>
        <v>0</v>
      </c>
      <c r="AZ857" s="45" t="n">
        <f aca="false">IF(BF857=19,26,0)</f>
        <v>0</v>
      </c>
      <c r="BA857" s="45" t="n">
        <f aca="false">IF(BF857=20,33,0)</f>
        <v>0</v>
      </c>
      <c r="BB857" s="45" t="n">
        <f aca="false">IF(BF857=21,41,0)</f>
        <v>0</v>
      </c>
      <c r="BC857" s="45" t="n">
        <f aca="false">IF(BF857=22,51,0)</f>
        <v>0</v>
      </c>
      <c r="BD857" s="45" t="n">
        <f aca="false">IF(BF857=23,63,0)</f>
        <v>0</v>
      </c>
      <c r="BE857" s="46" t="n">
        <f aca="false">+BF857*BI857</f>
        <v>0</v>
      </c>
      <c r="BF857" s="46" t="n">
        <f aca="false">IF(BG857&gt;0,BG857+BF856,0)</f>
        <v>0</v>
      </c>
      <c r="BG857" s="46" t="n">
        <f aca="false">COUNTIF(G857,"X")</f>
        <v>0</v>
      </c>
      <c r="BH857" s="46" t="n">
        <f aca="false">SUM(AN857:BD857)</f>
        <v>0</v>
      </c>
      <c r="BI857" s="46" t="n">
        <f aca="false">IF(G857="X",7,0)</f>
        <v>0</v>
      </c>
      <c r="BJ857" s="44" t="n">
        <f aca="false">+BH857*BI857</f>
        <v>0</v>
      </c>
      <c r="BK857" s="18"/>
      <c r="BL857" s="44" t="n">
        <f aca="false">IF(D858=H857,36,0)</f>
        <v>0</v>
      </c>
      <c r="BM857" s="18" t="n">
        <f aca="false">IF(D858=H857,36,IF(D858=I857,36,0))</f>
        <v>0</v>
      </c>
      <c r="BN857" s="16" t="n">
        <f aca="false">IF(D858=H857,36,IF(D858=I857,36,IF(D858=J857,36,0)))</f>
        <v>0</v>
      </c>
      <c r="BO857" s="16" t="n">
        <f aca="false">IF(D858=H857,36,IF(D858=I857,36,IF(D858=J857,36,IF(D858=K857,36,0))))</f>
        <v>0</v>
      </c>
      <c r="BP857" s="16" t="n">
        <f aca="false">IF(D858=H857,36,IF(D858=I857,36,IF(D858=J857,36,IF(D858=K857,36,IF(D858=L857,36,0)))))</f>
        <v>0</v>
      </c>
      <c r="BQ857" s="16" t="n">
        <f aca="false">IF(D858=H857,36,IF(D858=I857,36,IF(D858=J857,36,IF(D858=K857,36,IF(D858=L857,36,IF(D858=M857,36,0))))))</f>
        <v>0</v>
      </c>
      <c r="BR857" s="16" t="n">
        <f aca="false">+BF857-BS857</f>
        <v>0</v>
      </c>
      <c r="BS857" s="16" t="n">
        <f aca="false">IF(BT857&gt;0,1,0)</f>
        <v>0</v>
      </c>
      <c r="BT857" s="16" t="n">
        <f aca="false">IF(D858=H857,BH857*36,IF(D858=I857,BH857*36,IF(D858=J857,BH857*36,IF(D858=K857,BH857*36,IF(D858=L857,BH857*36,IF(D858=M857,BH857*36,IF(D858=N857,BH857*36,0)))))))</f>
        <v>0</v>
      </c>
      <c r="BU857" s="18"/>
      <c r="BV857" s="16" t="n">
        <f aca="false">+BV856-P857+BL857</f>
        <v>984</v>
      </c>
      <c r="BW857" s="18" t="n">
        <f aca="false">+BW856-R857+BM857</f>
        <v>968</v>
      </c>
      <c r="BX857" s="44" t="n">
        <f aca="false">+BX856-S857+BN857</f>
        <v>952</v>
      </c>
      <c r="BY857" s="44" t="n">
        <f aca="false">+BY856-T857+BO857</f>
        <v>936</v>
      </c>
      <c r="BZ857" s="44" t="n">
        <f aca="false">+BZ856-U857+BP857</f>
        <v>920</v>
      </c>
      <c r="CA857" s="44" t="n">
        <f aca="false">+CA856-V857+BQ857</f>
        <v>940</v>
      </c>
      <c r="CB857" s="44" t="n">
        <f aca="false">+CB856-BJ857+BT857</f>
        <v>897</v>
      </c>
    </row>
    <row r="858" customFormat="false" ht="12.75" hidden="false" customHeight="false" outlineLevel="0" collapsed="false">
      <c r="A858" s="18" t="n">
        <f aca="false">+A857+1</f>
        <v>854</v>
      </c>
      <c r="C858" s="41" t="n">
        <f aca="false">COUNTIF(B858,"&lt;37")</f>
        <v>0</v>
      </c>
      <c r="D858" s="3" t="str">
        <f aca="false">IF(C858=1,B858,"--")</f>
        <v>--</v>
      </c>
      <c r="E858" s="42" t="str">
        <f aca="false">IF(D858&lt;37,COUNTIF(D852:D858,D858),"0")</f>
        <v>0</v>
      </c>
      <c r="F858" s="42" t="n">
        <f aca="false">IF(BT857&gt;0,1,+E858+E857+E856+E855+E854+E853+E852)</f>
        <v>0</v>
      </c>
      <c r="G858" s="29" t="str">
        <f aca="false">IF(F858=7,"X","-")</f>
        <v>-</v>
      </c>
      <c r="H858" s="44" t="str">
        <f aca="false">IF(G858="X",D858,"-")</f>
        <v>-</v>
      </c>
      <c r="I858" s="18" t="str">
        <f aca="false">IF(G858="X",D857,"-")</f>
        <v>-</v>
      </c>
      <c r="J858" s="44" t="str">
        <f aca="false">IF(G858="X",D856,"-")</f>
        <v>-</v>
      </c>
      <c r="K858" s="18" t="str">
        <f aca="false">IF(G858="X",D855,"-")</f>
        <v>-</v>
      </c>
      <c r="L858" s="44" t="str">
        <f aca="false">IF(G858="X",D854,"-")</f>
        <v>-</v>
      </c>
      <c r="M858" s="18" t="str">
        <f aca="false">IF(G858="X",D853,"-")</f>
        <v>-</v>
      </c>
      <c r="N858" s="44" t="str">
        <f aca="false">IF(G858="X",D852,"-")</f>
        <v>-</v>
      </c>
      <c r="O858" s="18"/>
      <c r="P858" s="44" t="n">
        <f aca="false">IF(G858="X",1,0)</f>
        <v>0</v>
      </c>
      <c r="Q858" s="44"/>
      <c r="R858" s="18" t="n">
        <f aca="false">IF(G858="X",2,0)</f>
        <v>0</v>
      </c>
      <c r="S858" s="44" t="n">
        <f aca="false">IF(G858="X",3,0)</f>
        <v>0</v>
      </c>
      <c r="T858" s="44" t="n">
        <f aca="false">IF(G858="X",4,0)</f>
        <v>0</v>
      </c>
      <c r="U858" s="44" t="n">
        <f aca="false">IF(G858="X",5,0)</f>
        <v>0</v>
      </c>
      <c r="V858" s="44" t="n">
        <f aca="false">IF(G858="X",6,0)</f>
        <v>0</v>
      </c>
      <c r="W858" s="44" t="n">
        <v>1</v>
      </c>
      <c r="X858" s="44" t="n">
        <v>2</v>
      </c>
      <c r="Y858" s="44" t="n">
        <v>3</v>
      </c>
      <c r="Z858" s="44" t="n">
        <v>4</v>
      </c>
      <c r="AA858" s="44" t="n">
        <v>5</v>
      </c>
      <c r="AB858" s="44" t="n">
        <v>6</v>
      </c>
      <c r="AC858" s="44" t="n">
        <v>7</v>
      </c>
      <c r="AD858" s="44" t="n">
        <v>9</v>
      </c>
      <c r="AE858" s="44" t="n">
        <v>11</v>
      </c>
      <c r="AF858" s="44" t="n">
        <v>14</v>
      </c>
      <c r="AG858" s="44" t="n">
        <v>17</v>
      </c>
      <c r="AH858" s="44" t="n">
        <v>21</v>
      </c>
      <c r="AI858" s="44" t="n">
        <v>26</v>
      </c>
      <c r="AJ858" s="44" t="n">
        <v>33</v>
      </c>
      <c r="AK858" s="44" t="n">
        <v>41</v>
      </c>
      <c r="AL858" s="44" t="n">
        <v>51</v>
      </c>
      <c r="AM858" s="44" t="n">
        <v>63</v>
      </c>
      <c r="AN858" s="45" t="n">
        <f aca="false">IF(BF858=1,1,IF(BF858=2,1,IF(BF858=3,1,IF(BF858=4,1,IF(BF858=5,1,0)))))</f>
        <v>0</v>
      </c>
      <c r="AO858" s="45" t="n">
        <f aca="false">IF(BF858=6,2,IF(BF858=7,2,0))</f>
        <v>0</v>
      </c>
      <c r="AP858" s="45" t="n">
        <f aca="false">IF(BF858=8,3,IF(BF858=9,3,0))</f>
        <v>0</v>
      </c>
      <c r="AQ858" s="45" t="n">
        <f aca="false">IF(BF858=10,4,0)</f>
        <v>0</v>
      </c>
      <c r="AR858" s="45" t="n">
        <f aca="false">IF(BF858=11,5,0)</f>
        <v>0</v>
      </c>
      <c r="AS858" s="45" t="n">
        <f aca="false">IF(BF858=12,6,0)</f>
        <v>0</v>
      </c>
      <c r="AT858" s="45" t="n">
        <f aca="false">IF(BF858=13,7,0)</f>
        <v>0</v>
      </c>
      <c r="AU858" s="45" t="n">
        <f aca="false">IF(BF858=14,9,0)</f>
        <v>0</v>
      </c>
      <c r="AV858" s="45" t="n">
        <f aca="false">IF(BF858=15,11,0)</f>
        <v>0</v>
      </c>
      <c r="AW858" s="45" t="n">
        <f aca="false">IF(BF858=16,14,0)</f>
        <v>0</v>
      </c>
      <c r="AX858" s="45" t="n">
        <f aca="false">IF(BF858=17,17,0)</f>
        <v>0</v>
      </c>
      <c r="AY858" s="45" t="n">
        <f aca="false">IF(BF858=18,21,0)</f>
        <v>0</v>
      </c>
      <c r="AZ858" s="45" t="n">
        <f aca="false">IF(BF858=19,26,0)</f>
        <v>0</v>
      </c>
      <c r="BA858" s="45" t="n">
        <f aca="false">IF(BF858=20,33,0)</f>
        <v>0</v>
      </c>
      <c r="BB858" s="45" t="n">
        <f aca="false">IF(BF858=21,41,0)</f>
        <v>0</v>
      </c>
      <c r="BC858" s="45" t="n">
        <f aca="false">IF(BF858=22,51,0)</f>
        <v>0</v>
      </c>
      <c r="BD858" s="45" t="n">
        <f aca="false">IF(BF858=23,63,0)</f>
        <v>0</v>
      </c>
      <c r="BE858" s="46" t="n">
        <f aca="false">+BF858*BI858</f>
        <v>0</v>
      </c>
      <c r="BF858" s="46" t="n">
        <f aca="false">IF(BG858&gt;0,BG858+BF857,0)</f>
        <v>0</v>
      </c>
      <c r="BG858" s="46" t="n">
        <f aca="false">COUNTIF(G858,"X")</f>
        <v>0</v>
      </c>
      <c r="BH858" s="46" t="n">
        <f aca="false">SUM(AN858:BD858)</f>
        <v>0</v>
      </c>
      <c r="BI858" s="46" t="n">
        <f aca="false">IF(G858="X",7,0)</f>
        <v>0</v>
      </c>
      <c r="BJ858" s="44" t="n">
        <f aca="false">+BH858*BI858</f>
        <v>0</v>
      </c>
      <c r="BK858" s="18"/>
      <c r="BL858" s="44" t="n">
        <f aca="false">IF(D859=H858,36,0)</f>
        <v>0</v>
      </c>
      <c r="BM858" s="18" t="n">
        <f aca="false">IF(D859=H858,36,IF(D859=I858,36,0))</f>
        <v>0</v>
      </c>
      <c r="BN858" s="16" t="n">
        <f aca="false">IF(D859=H858,36,IF(D859=I858,36,IF(D859=J858,36,0)))</f>
        <v>0</v>
      </c>
      <c r="BO858" s="16" t="n">
        <f aca="false">IF(D859=H858,36,IF(D859=I858,36,IF(D859=J858,36,IF(D859=K858,36,0))))</f>
        <v>0</v>
      </c>
      <c r="BP858" s="16" t="n">
        <f aca="false">IF(D859=H858,36,IF(D859=I858,36,IF(D859=J858,36,IF(D859=K858,36,IF(D859=L858,36,0)))))</f>
        <v>0</v>
      </c>
      <c r="BQ858" s="16" t="n">
        <f aca="false">IF(D859=H858,36,IF(D859=I858,36,IF(D859=J858,36,IF(D859=K858,36,IF(D859=L858,36,IF(D859=M858,36,0))))))</f>
        <v>0</v>
      </c>
      <c r="BR858" s="16" t="n">
        <f aca="false">+BF858-BS858</f>
        <v>0</v>
      </c>
      <c r="BS858" s="16" t="n">
        <f aca="false">IF(BT858&gt;0,1,0)</f>
        <v>0</v>
      </c>
      <c r="BT858" s="16" t="n">
        <f aca="false">IF(D859=H858,BH858*36,IF(D859=I858,BH858*36,IF(D859=J858,BH858*36,IF(D859=K858,BH858*36,IF(D859=L858,BH858*36,IF(D859=M858,BH858*36,IF(D859=N858,BH858*36,0)))))))</f>
        <v>0</v>
      </c>
      <c r="BU858" s="18"/>
      <c r="BV858" s="16" t="n">
        <f aca="false">+BV857-P858+BL858</f>
        <v>984</v>
      </c>
      <c r="BW858" s="18" t="n">
        <f aca="false">+BW857-R858+BM858</f>
        <v>968</v>
      </c>
      <c r="BX858" s="44" t="n">
        <f aca="false">+BX857-S858+BN858</f>
        <v>952</v>
      </c>
      <c r="BY858" s="44" t="n">
        <f aca="false">+BY857-T858+BO858</f>
        <v>936</v>
      </c>
      <c r="BZ858" s="44" t="n">
        <f aca="false">+BZ857-U858+BP858</f>
        <v>920</v>
      </c>
      <c r="CA858" s="44" t="n">
        <f aca="false">+CA857-V858+BQ858</f>
        <v>940</v>
      </c>
      <c r="CB858" s="44" t="n">
        <f aca="false">+CB857-BJ858+BT858</f>
        <v>897</v>
      </c>
    </row>
    <row r="859" customFormat="false" ht="12.75" hidden="false" customHeight="false" outlineLevel="0" collapsed="false">
      <c r="A859" s="18" t="n">
        <f aca="false">+A858+1</f>
        <v>855</v>
      </c>
      <c r="C859" s="41" t="n">
        <f aca="false">COUNTIF(B859,"&lt;37")</f>
        <v>0</v>
      </c>
      <c r="D859" s="3" t="str">
        <f aca="false">IF(C859=1,B859,"--")</f>
        <v>--</v>
      </c>
      <c r="E859" s="42" t="str">
        <f aca="false">IF(D859&lt;37,COUNTIF(D853:D859,D859),"0")</f>
        <v>0</v>
      </c>
      <c r="F859" s="42" t="n">
        <f aca="false">IF(BT858&gt;0,1,+E859+E858+E857+E856+E855+E854+E853)</f>
        <v>0</v>
      </c>
      <c r="G859" s="29" t="str">
        <f aca="false">IF(F859=7,"X","-")</f>
        <v>-</v>
      </c>
      <c r="H859" s="44" t="str">
        <f aca="false">IF(G859="X",D859,"-")</f>
        <v>-</v>
      </c>
      <c r="I859" s="18" t="str">
        <f aca="false">IF(G859="X",D858,"-")</f>
        <v>-</v>
      </c>
      <c r="J859" s="44" t="str">
        <f aca="false">IF(G859="X",D857,"-")</f>
        <v>-</v>
      </c>
      <c r="K859" s="18" t="str">
        <f aca="false">IF(G859="X",D856,"-")</f>
        <v>-</v>
      </c>
      <c r="L859" s="44" t="str">
        <f aca="false">IF(G859="X",D855,"-")</f>
        <v>-</v>
      </c>
      <c r="M859" s="18" t="str">
        <f aca="false">IF(G859="X",D854,"-")</f>
        <v>-</v>
      </c>
      <c r="N859" s="44" t="str">
        <f aca="false">IF(G859="X",D853,"-")</f>
        <v>-</v>
      </c>
      <c r="O859" s="18"/>
      <c r="P859" s="44" t="n">
        <f aca="false">IF(G859="X",1,0)</f>
        <v>0</v>
      </c>
      <c r="Q859" s="44"/>
      <c r="R859" s="18" t="n">
        <f aca="false">IF(G859="X",2,0)</f>
        <v>0</v>
      </c>
      <c r="S859" s="44" t="n">
        <f aca="false">IF(G859="X",3,0)</f>
        <v>0</v>
      </c>
      <c r="T859" s="44" t="n">
        <f aca="false">IF(G859="X",4,0)</f>
        <v>0</v>
      </c>
      <c r="U859" s="44" t="n">
        <f aca="false">IF(G859="X",5,0)</f>
        <v>0</v>
      </c>
      <c r="V859" s="44" t="n">
        <f aca="false">IF(G859="X",6,0)</f>
        <v>0</v>
      </c>
      <c r="W859" s="44" t="n">
        <v>1</v>
      </c>
      <c r="X859" s="44" t="n">
        <v>2</v>
      </c>
      <c r="Y859" s="44" t="n">
        <v>3</v>
      </c>
      <c r="Z859" s="44" t="n">
        <v>4</v>
      </c>
      <c r="AA859" s="44" t="n">
        <v>5</v>
      </c>
      <c r="AB859" s="44" t="n">
        <v>6</v>
      </c>
      <c r="AC859" s="44" t="n">
        <v>7</v>
      </c>
      <c r="AD859" s="44" t="n">
        <v>9</v>
      </c>
      <c r="AE859" s="44" t="n">
        <v>11</v>
      </c>
      <c r="AF859" s="44" t="n">
        <v>14</v>
      </c>
      <c r="AG859" s="44" t="n">
        <v>17</v>
      </c>
      <c r="AH859" s="44" t="n">
        <v>21</v>
      </c>
      <c r="AI859" s="44" t="n">
        <v>26</v>
      </c>
      <c r="AJ859" s="44" t="n">
        <v>33</v>
      </c>
      <c r="AK859" s="44" t="n">
        <v>41</v>
      </c>
      <c r="AL859" s="44" t="n">
        <v>51</v>
      </c>
      <c r="AM859" s="44" t="n">
        <v>63</v>
      </c>
      <c r="AN859" s="45" t="n">
        <f aca="false">IF(BF859=1,1,IF(BF859=2,1,IF(BF859=3,1,IF(BF859=4,1,IF(BF859=5,1,0)))))</f>
        <v>0</v>
      </c>
      <c r="AO859" s="45" t="n">
        <f aca="false">IF(BF859=6,2,IF(BF859=7,2,0))</f>
        <v>0</v>
      </c>
      <c r="AP859" s="45" t="n">
        <f aca="false">IF(BF859=8,3,IF(BF859=9,3,0))</f>
        <v>0</v>
      </c>
      <c r="AQ859" s="45" t="n">
        <f aca="false">IF(BF859=10,4,0)</f>
        <v>0</v>
      </c>
      <c r="AR859" s="45" t="n">
        <f aca="false">IF(BF859=11,5,0)</f>
        <v>0</v>
      </c>
      <c r="AS859" s="45" t="n">
        <f aca="false">IF(BF859=12,6,0)</f>
        <v>0</v>
      </c>
      <c r="AT859" s="45" t="n">
        <f aca="false">IF(BF859=13,7,0)</f>
        <v>0</v>
      </c>
      <c r="AU859" s="45" t="n">
        <f aca="false">IF(BF859=14,9,0)</f>
        <v>0</v>
      </c>
      <c r="AV859" s="45" t="n">
        <f aca="false">IF(BF859=15,11,0)</f>
        <v>0</v>
      </c>
      <c r="AW859" s="45" t="n">
        <f aca="false">IF(BF859=16,14,0)</f>
        <v>0</v>
      </c>
      <c r="AX859" s="45" t="n">
        <f aca="false">IF(BF859=17,17,0)</f>
        <v>0</v>
      </c>
      <c r="AY859" s="45" t="n">
        <f aca="false">IF(BF859=18,21,0)</f>
        <v>0</v>
      </c>
      <c r="AZ859" s="45" t="n">
        <f aca="false">IF(BF859=19,26,0)</f>
        <v>0</v>
      </c>
      <c r="BA859" s="45" t="n">
        <f aca="false">IF(BF859=20,33,0)</f>
        <v>0</v>
      </c>
      <c r="BB859" s="45" t="n">
        <f aca="false">IF(BF859=21,41,0)</f>
        <v>0</v>
      </c>
      <c r="BC859" s="45" t="n">
        <f aca="false">IF(BF859=22,51,0)</f>
        <v>0</v>
      </c>
      <c r="BD859" s="45" t="n">
        <f aca="false">IF(BF859=23,63,0)</f>
        <v>0</v>
      </c>
      <c r="BE859" s="46" t="n">
        <f aca="false">+BF859*BI859</f>
        <v>0</v>
      </c>
      <c r="BF859" s="46" t="n">
        <f aca="false">IF(BG859&gt;0,BG859+BF858,0)</f>
        <v>0</v>
      </c>
      <c r="BG859" s="46" t="n">
        <f aca="false">COUNTIF(G859,"X")</f>
        <v>0</v>
      </c>
      <c r="BH859" s="46" t="n">
        <f aca="false">SUM(AN859:BD859)</f>
        <v>0</v>
      </c>
      <c r="BI859" s="46" t="n">
        <f aca="false">IF(G859="X",7,0)</f>
        <v>0</v>
      </c>
      <c r="BJ859" s="44" t="n">
        <f aca="false">+BH859*BI859</f>
        <v>0</v>
      </c>
      <c r="BK859" s="18"/>
      <c r="BL859" s="44" t="n">
        <f aca="false">IF(D860=H859,36,0)</f>
        <v>0</v>
      </c>
      <c r="BM859" s="18" t="n">
        <f aca="false">IF(D860=H859,36,IF(D860=I859,36,0))</f>
        <v>0</v>
      </c>
      <c r="BN859" s="16" t="n">
        <f aca="false">IF(D860=H859,36,IF(D860=I859,36,IF(D860=J859,36,0)))</f>
        <v>0</v>
      </c>
      <c r="BO859" s="16" t="n">
        <f aca="false">IF(D860=H859,36,IF(D860=I859,36,IF(D860=J859,36,IF(D860=K859,36,0))))</f>
        <v>0</v>
      </c>
      <c r="BP859" s="16" t="n">
        <f aca="false">IF(D860=H859,36,IF(D860=I859,36,IF(D860=J859,36,IF(D860=K859,36,IF(D860=L859,36,0)))))</f>
        <v>0</v>
      </c>
      <c r="BQ859" s="16" t="n">
        <f aca="false">IF(D860=H859,36,IF(D860=I859,36,IF(D860=J859,36,IF(D860=K859,36,IF(D860=L859,36,IF(D860=M859,36,0))))))</f>
        <v>0</v>
      </c>
      <c r="BR859" s="16" t="n">
        <f aca="false">+BF859-BS859</f>
        <v>0</v>
      </c>
      <c r="BS859" s="16" t="n">
        <f aca="false">IF(BT859&gt;0,1,0)</f>
        <v>0</v>
      </c>
      <c r="BT859" s="16" t="n">
        <f aca="false">IF(D860=H859,BH859*36,IF(D860=I859,BH859*36,IF(D860=J859,BH859*36,IF(D860=K859,BH859*36,IF(D860=L859,BH859*36,IF(D860=M859,BH859*36,IF(D860=N859,BH859*36,0)))))))</f>
        <v>0</v>
      </c>
      <c r="BU859" s="18"/>
      <c r="BV859" s="16" t="n">
        <f aca="false">+BV858-P859+BL859</f>
        <v>984</v>
      </c>
      <c r="BW859" s="18" t="n">
        <f aca="false">+BW858-R859+BM859</f>
        <v>968</v>
      </c>
      <c r="BX859" s="44" t="n">
        <f aca="false">+BX858-S859+BN859</f>
        <v>952</v>
      </c>
      <c r="BY859" s="44" t="n">
        <f aca="false">+BY858-T859+BO859</f>
        <v>936</v>
      </c>
      <c r="BZ859" s="44" t="n">
        <f aca="false">+BZ858-U859+BP859</f>
        <v>920</v>
      </c>
      <c r="CA859" s="44" t="n">
        <f aca="false">+CA858-V859+BQ859</f>
        <v>940</v>
      </c>
      <c r="CB859" s="44" t="n">
        <f aca="false">+CB858-BJ859+BT859</f>
        <v>897</v>
      </c>
    </row>
    <row r="860" customFormat="false" ht="12.75" hidden="false" customHeight="false" outlineLevel="0" collapsed="false">
      <c r="A860" s="18" t="n">
        <f aca="false">+A859+1</f>
        <v>856</v>
      </c>
      <c r="C860" s="41" t="n">
        <f aca="false">COUNTIF(B860,"&lt;37")</f>
        <v>0</v>
      </c>
      <c r="D860" s="3" t="str">
        <f aca="false">IF(C860=1,B860,"--")</f>
        <v>--</v>
      </c>
      <c r="E860" s="42" t="str">
        <f aca="false">IF(D860&lt;37,COUNTIF(D854:D860,D860),"0")</f>
        <v>0</v>
      </c>
      <c r="F860" s="42" t="n">
        <f aca="false">IF(BT859&gt;0,1,+E860+E859+E858+E857+E856+E855+E854)</f>
        <v>0</v>
      </c>
      <c r="G860" s="29" t="str">
        <f aca="false">IF(F860=7,"X","-")</f>
        <v>-</v>
      </c>
      <c r="H860" s="44" t="str">
        <f aca="false">IF(G860="X",D860,"-")</f>
        <v>-</v>
      </c>
      <c r="I860" s="18" t="str">
        <f aca="false">IF(G860="X",D859,"-")</f>
        <v>-</v>
      </c>
      <c r="J860" s="44" t="str">
        <f aca="false">IF(G860="X",D858,"-")</f>
        <v>-</v>
      </c>
      <c r="K860" s="18" t="str">
        <f aca="false">IF(G860="X",D857,"-")</f>
        <v>-</v>
      </c>
      <c r="L860" s="44" t="str">
        <f aca="false">IF(G860="X",D856,"-")</f>
        <v>-</v>
      </c>
      <c r="M860" s="18" t="str">
        <f aca="false">IF(G860="X",D855,"-")</f>
        <v>-</v>
      </c>
      <c r="N860" s="44" t="str">
        <f aca="false">IF(G860="X",D854,"-")</f>
        <v>-</v>
      </c>
      <c r="O860" s="18"/>
      <c r="P860" s="44" t="n">
        <f aca="false">IF(G860="X",1,0)</f>
        <v>0</v>
      </c>
      <c r="Q860" s="44"/>
      <c r="R860" s="18" t="n">
        <f aca="false">IF(G860="X",2,0)</f>
        <v>0</v>
      </c>
      <c r="S860" s="44" t="n">
        <f aca="false">IF(G860="X",3,0)</f>
        <v>0</v>
      </c>
      <c r="T860" s="44" t="n">
        <f aca="false">IF(G860="X",4,0)</f>
        <v>0</v>
      </c>
      <c r="U860" s="44" t="n">
        <f aca="false">IF(G860="X",5,0)</f>
        <v>0</v>
      </c>
      <c r="V860" s="44" t="n">
        <f aca="false">IF(G860="X",6,0)</f>
        <v>0</v>
      </c>
      <c r="W860" s="44" t="n">
        <v>1</v>
      </c>
      <c r="X860" s="44" t="n">
        <v>2</v>
      </c>
      <c r="Y860" s="44" t="n">
        <v>3</v>
      </c>
      <c r="Z860" s="44" t="n">
        <v>4</v>
      </c>
      <c r="AA860" s="44" t="n">
        <v>5</v>
      </c>
      <c r="AB860" s="44" t="n">
        <v>6</v>
      </c>
      <c r="AC860" s="44" t="n">
        <v>7</v>
      </c>
      <c r="AD860" s="44" t="n">
        <v>9</v>
      </c>
      <c r="AE860" s="44" t="n">
        <v>11</v>
      </c>
      <c r="AF860" s="44" t="n">
        <v>14</v>
      </c>
      <c r="AG860" s="44" t="n">
        <v>17</v>
      </c>
      <c r="AH860" s="44" t="n">
        <v>21</v>
      </c>
      <c r="AI860" s="44" t="n">
        <v>26</v>
      </c>
      <c r="AJ860" s="44" t="n">
        <v>33</v>
      </c>
      <c r="AK860" s="44" t="n">
        <v>41</v>
      </c>
      <c r="AL860" s="44" t="n">
        <v>51</v>
      </c>
      <c r="AM860" s="44" t="n">
        <v>63</v>
      </c>
      <c r="AN860" s="45" t="n">
        <f aca="false">IF(BF860=1,1,IF(BF860=2,1,IF(BF860=3,1,IF(BF860=4,1,IF(BF860=5,1,0)))))</f>
        <v>0</v>
      </c>
      <c r="AO860" s="45" t="n">
        <f aca="false">IF(BF860=6,2,IF(BF860=7,2,0))</f>
        <v>0</v>
      </c>
      <c r="AP860" s="45" t="n">
        <f aca="false">IF(BF860=8,3,IF(BF860=9,3,0))</f>
        <v>0</v>
      </c>
      <c r="AQ860" s="45" t="n">
        <f aca="false">IF(BF860=10,4,0)</f>
        <v>0</v>
      </c>
      <c r="AR860" s="45" t="n">
        <f aca="false">IF(BF860=11,5,0)</f>
        <v>0</v>
      </c>
      <c r="AS860" s="45" t="n">
        <f aca="false">IF(BF860=12,6,0)</f>
        <v>0</v>
      </c>
      <c r="AT860" s="45" t="n">
        <f aca="false">IF(BF860=13,7,0)</f>
        <v>0</v>
      </c>
      <c r="AU860" s="45" t="n">
        <f aca="false">IF(BF860=14,9,0)</f>
        <v>0</v>
      </c>
      <c r="AV860" s="45" t="n">
        <f aca="false">IF(BF860=15,11,0)</f>
        <v>0</v>
      </c>
      <c r="AW860" s="45" t="n">
        <f aca="false">IF(BF860=16,14,0)</f>
        <v>0</v>
      </c>
      <c r="AX860" s="45" t="n">
        <f aca="false">IF(BF860=17,17,0)</f>
        <v>0</v>
      </c>
      <c r="AY860" s="45" t="n">
        <f aca="false">IF(BF860=18,21,0)</f>
        <v>0</v>
      </c>
      <c r="AZ860" s="45" t="n">
        <f aca="false">IF(BF860=19,26,0)</f>
        <v>0</v>
      </c>
      <c r="BA860" s="45" t="n">
        <f aca="false">IF(BF860=20,33,0)</f>
        <v>0</v>
      </c>
      <c r="BB860" s="45" t="n">
        <f aca="false">IF(BF860=21,41,0)</f>
        <v>0</v>
      </c>
      <c r="BC860" s="45" t="n">
        <f aca="false">IF(BF860=22,51,0)</f>
        <v>0</v>
      </c>
      <c r="BD860" s="45" t="n">
        <f aca="false">IF(BF860=23,63,0)</f>
        <v>0</v>
      </c>
      <c r="BE860" s="46" t="n">
        <f aca="false">+BF860*BI860</f>
        <v>0</v>
      </c>
      <c r="BF860" s="46" t="n">
        <f aca="false">IF(BG860&gt;0,BG860+BF859,0)</f>
        <v>0</v>
      </c>
      <c r="BG860" s="46" t="n">
        <f aca="false">COUNTIF(G860,"X")</f>
        <v>0</v>
      </c>
      <c r="BH860" s="46" t="n">
        <f aca="false">SUM(AN860:BD860)</f>
        <v>0</v>
      </c>
      <c r="BI860" s="46" t="n">
        <f aca="false">IF(G860="X",7,0)</f>
        <v>0</v>
      </c>
      <c r="BJ860" s="44" t="n">
        <f aca="false">+BH860*BI860</f>
        <v>0</v>
      </c>
      <c r="BK860" s="18"/>
      <c r="BL860" s="44" t="n">
        <f aca="false">IF(D861=H860,36,0)</f>
        <v>0</v>
      </c>
      <c r="BM860" s="18" t="n">
        <f aca="false">IF(D861=H860,36,IF(D861=I860,36,0))</f>
        <v>0</v>
      </c>
      <c r="BN860" s="16" t="n">
        <f aca="false">IF(D861=H860,36,IF(D861=I860,36,IF(D861=J860,36,0)))</f>
        <v>0</v>
      </c>
      <c r="BO860" s="16" t="n">
        <f aca="false">IF(D861=H860,36,IF(D861=I860,36,IF(D861=J860,36,IF(D861=K860,36,0))))</f>
        <v>0</v>
      </c>
      <c r="BP860" s="16" t="n">
        <f aca="false">IF(D861=H860,36,IF(D861=I860,36,IF(D861=J860,36,IF(D861=K860,36,IF(D861=L860,36,0)))))</f>
        <v>0</v>
      </c>
      <c r="BQ860" s="16" t="n">
        <f aca="false">IF(D861=H860,36,IF(D861=I860,36,IF(D861=J860,36,IF(D861=K860,36,IF(D861=L860,36,IF(D861=M860,36,0))))))</f>
        <v>0</v>
      </c>
      <c r="BR860" s="16" t="n">
        <f aca="false">+BF860-BS860</f>
        <v>0</v>
      </c>
      <c r="BS860" s="16" t="n">
        <f aca="false">IF(BT860&gt;0,1,0)</f>
        <v>0</v>
      </c>
      <c r="BT860" s="16" t="n">
        <f aca="false">IF(D861=H860,BH860*36,IF(D861=I860,BH860*36,IF(D861=J860,BH860*36,IF(D861=K860,BH860*36,IF(D861=L860,BH860*36,IF(D861=M860,BH860*36,IF(D861=N860,BH860*36,0)))))))</f>
        <v>0</v>
      </c>
      <c r="BU860" s="18"/>
      <c r="BV860" s="16" t="n">
        <f aca="false">+BV859-P860+BL860</f>
        <v>984</v>
      </c>
      <c r="BW860" s="18" t="n">
        <f aca="false">+BW859-R860+BM860</f>
        <v>968</v>
      </c>
      <c r="BX860" s="44" t="n">
        <f aca="false">+BX859-S860+BN860</f>
        <v>952</v>
      </c>
      <c r="BY860" s="44" t="n">
        <f aca="false">+BY859-T860+BO860</f>
        <v>936</v>
      </c>
      <c r="BZ860" s="44" t="n">
        <f aca="false">+BZ859-U860+BP860</f>
        <v>920</v>
      </c>
      <c r="CA860" s="44" t="n">
        <f aca="false">+CA859-V860+BQ860</f>
        <v>940</v>
      </c>
      <c r="CB860" s="44" t="n">
        <f aca="false">+CB859-BJ860+BT860</f>
        <v>897</v>
      </c>
    </row>
    <row r="861" customFormat="false" ht="12.75" hidden="false" customHeight="false" outlineLevel="0" collapsed="false">
      <c r="A861" s="18" t="n">
        <f aca="false">+A860+1</f>
        <v>857</v>
      </c>
      <c r="C861" s="41" t="n">
        <f aca="false">COUNTIF(B861,"&lt;37")</f>
        <v>0</v>
      </c>
      <c r="D861" s="3" t="str">
        <f aca="false">IF(C861=1,B861,"--")</f>
        <v>--</v>
      </c>
      <c r="E861" s="42" t="str">
        <f aca="false">IF(D861&lt;37,COUNTIF(D855:D861,D861),"0")</f>
        <v>0</v>
      </c>
      <c r="F861" s="42" t="n">
        <f aca="false">IF(BT860&gt;0,1,+E861+E860+E859+E858+E857+E856+E855)</f>
        <v>0</v>
      </c>
      <c r="G861" s="29" t="str">
        <f aca="false">IF(F861=7,"X","-")</f>
        <v>-</v>
      </c>
      <c r="H861" s="44" t="str">
        <f aca="false">IF(G861="X",D861,"-")</f>
        <v>-</v>
      </c>
      <c r="I861" s="18" t="str">
        <f aca="false">IF(G861="X",D860,"-")</f>
        <v>-</v>
      </c>
      <c r="J861" s="44" t="str">
        <f aca="false">IF(G861="X",D859,"-")</f>
        <v>-</v>
      </c>
      <c r="K861" s="18" t="str">
        <f aca="false">IF(G861="X",D858,"-")</f>
        <v>-</v>
      </c>
      <c r="L861" s="44" t="str">
        <f aca="false">IF(G861="X",D857,"-")</f>
        <v>-</v>
      </c>
      <c r="M861" s="18" t="str">
        <f aca="false">IF(G861="X",D856,"-")</f>
        <v>-</v>
      </c>
      <c r="N861" s="44" t="str">
        <f aca="false">IF(G861="X",D855,"-")</f>
        <v>-</v>
      </c>
      <c r="O861" s="18"/>
      <c r="P861" s="44" t="n">
        <f aca="false">IF(G861="X",1,0)</f>
        <v>0</v>
      </c>
      <c r="Q861" s="44"/>
      <c r="R861" s="18" t="n">
        <f aca="false">IF(G861="X",2,0)</f>
        <v>0</v>
      </c>
      <c r="S861" s="44" t="n">
        <f aca="false">IF(G861="X",3,0)</f>
        <v>0</v>
      </c>
      <c r="T861" s="44" t="n">
        <f aca="false">IF(G861="X",4,0)</f>
        <v>0</v>
      </c>
      <c r="U861" s="44" t="n">
        <f aca="false">IF(G861="X",5,0)</f>
        <v>0</v>
      </c>
      <c r="V861" s="44" t="n">
        <f aca="false">IF(G861="X",6,0)</f>
        <v>0</v>
      </c>
      <c r="W861" s="44" t="n">
        <v>1</v>
      </c>
      <c r="X861" s="44" t="n">
        <v>2</v>
      </c>
      <c r="Y861" s="44" t="n">
        <v>3</v>
      </c>
      <c r="Z861" s="44" t="n">
        <v>4</v>
      </c>
      <c r="AA861" s="44" t="n">
        <v>5</v>
      </c>
      <c r="AB861" s="44" t="n">
        <v>6</v>
      </c>
      <c r="AC861" s="44" t="n">
        <v>7</v>
      </c>
      <c r="AD861" s="44" t="n">
        <v>9</v>
      </c>
      <c r="AE861" s="44" t="n">
        <v>11</v>
      </c>
      <c r="AF861" s="44" t="n">
        <v>14</v>
      </c>
      <c r="AG861" s="44" t="n">
        <v>17</v>
      </c>
      <c r="AH861" s="44" t="n">
        <v>21</v>
      </c>
      <c r="AI861" s="44" t="n">
        <v>26</v>
      </c>
      <c r="AJ861" s="44" t="n">
        <v>33</v>
      </c>
      <c r="AK861" s="44" t="n">
        <v>41</v>
      </c>
      <c r="AL861" s="44" t="n">
        <v>51</v>
      </c>
      <c r="AM861" s="44" t="n">
        <v>63</v>
      </c>
      <c r="AN861" s="45" t="n">
        <f aca="false">IF(BF861=1,1,IF(BF861=2,1,IF(BF861=3,1,IF(BF861=4,1,IF(BF861=5,1,0)))))</f>
        <v>0</v>
      </c>
      <c r="AO861" s="45" t="n">
        <f aca="false">IF(BF861=6,2,IF(BF861=7,2,0))</f>
        <v>0</v>
      </c>
      <c r="AP861" s="45" t="n">
        <f aca="false">IF(BF861=8,3,IF(BF861=9,3,0))</f>
        <v>0</v>
      </c>
      <c r="AQ861" s="45" t="n">
        <f aca="false">IF(BF861=10,4,0)</f>
        <v>0</v>
      </c>
      <c r="AR861" s="45" t="n">
        <f aca="false">IF(BF861=11,5,0)</f>
        <v>0</v>
      </c>
      <c r="AS861" s="45" t="n">
        <f aca="false">IF(BF861=12,6,0)</f>
        <v>0</v>
      </c>
      <c r="AT861" s="45" t="n">
        <f aca="false">IF(BF861=13,7,0)</f>
        <v>0</v>
      </c>
      <c r="AU861" s="45" t="n">
        <f aca="false">IF(BF861=14,9,0)</f>
        <v>0</v>
      </c>
      <c r="AV861" s="45" t="n">
        <f aca="false">IF(BF861=15,11,0)</f>
        <v>0</v>
      </c>
      <c r="AW861" s="45" t="n">
        <f aca="false">IF(BF861=16,14,0)</f>
        <v>0</v>
      </c>
      <c r="AX861" s="45" t="n">
        <f aca="false">IF(BF861=17,17,0)</f>
        <v>0</v>
      </c>
      <c r="AY861" s="45" t="n">
        <f aca="false">IF(BF861=18,21,0)</f>
        <v>0</v>
      </c>
      <c r="AZ861" s="45" t="n">
        <f aca="false">IF(BF861=19,26,0)</f>
        <v>0</v>
      </c>
      <c r="BA861" s="45" t="n">
        <f aca="false">IF(BF861=20,33,0)</f>
        <v>0</v>
      </c>
      <c r="BB861" s="45" t="n">
        <f aca="false">IF(BF861=21,41,0)</f>
        <v>0</v>
      </c>
      <c r="BC861" s="45" t="n">
        <f aca="false">IF(BF861=22,51,0)</f>
        <v>0</v>
      </c>
      <c r="BD861" s="45" t="n">
        <f aca="false">IF(BF861=23,63,0)</f>
        <v>0</v>
      </c>
      <c r="BE861" s="46" t="n">
        <f aca="false">+BF861*BI861</f>
        <v>0</v>
      </c>
      <c r="BF861" s="46" t="n">
        <f aca="false">IF(BG861&gt;0,BG861+BF860,0)</f>
        <v>0</v>
      </c>
      <c r="BG861" s="46" t="n">
        <f aca="false">COUNTIF(G861,"X")</f>
        <v>0</v>
      </c>
      <c r="BH861" s="46" t="n">
        <f aca="false">SUM(AN861:BD861)</f>
        <v>0</v>
      </c>
      <c r="BI861" s="46" t="n">
        <f aca="false">IF(G861="X",7,0)</f>
        <v>0</v>
      </c>
      <c r="BJ861" s="44" t="n">
        <f aca="false">+BH861*BI861</f>
        <v>0</v>
      </c>
      <c r="BK861" s="18"/>
      <c r="BL861" s="44" t="n">
        <f aca="false">IF(D862=H861,36,0)</f>
        <v>0</v>
      </c>
      <c r="BM861" s="18" t="n">
        <f aca="false">IF(D862=H861,36,IF(D862=I861,36,0))</f>
        <v>0</v>
      </c>
      <c r="BN861" s="16" t="n">
        <f aca="false">IF(D862=H861,36,IF(D862=I861,36,IF(D862=J861,36,0)))</f>
        <v>0</v>
      </c>
      <c r="BO861" s="16" t="n">
        <f aca="false">IF(D862=H861,36,IF(D862=I861,36,IF(D862=J861,36,IF(D862=K861,36,0))))</f>
        <v>0</v>
      </c>
      <c r="BP861" s="16" t="n">
        <f aca="false">IF(D862=H861,36,IF(D862=I861,36,IF(D862=J861,36,IF(D862=K861,36,IF(D862=L861,36,0)))))</f>
        <v>0</v>
      </c>
      <c r="BQ861" s="16" t="n">
        <f aca="false">IF(D862=H861,36,IF(D862=I861,36,IF(D862=J861,36,IF(D862=K861,36,IF(D862=L861,36,IF(D862=M861,36,0))))))</f>
        <v>0</v>
      </c>
      <c r="BR861" s="16" t="n">
        <f aca="false">+BF861-BS861</f>
        <v>0</v>
      </c>
      <c r="BS861" s="16" t="n">
        <f aca="false">IF(BT861&gt;0,1,0)</f>
        <v>0</v>
      </c>
      <c r="BT861" s="16" t="n">
        <f aca="false">IF(D862=H861,BH861*36,IF(D862=I861,BH861*36,IF(D862=J861,BH861*36,IF(D862=K861,BH861*36,IF(D862=L861,BH861*36,IF(D862=M861,BH861*36,IF(D862=N861,BH861*36,0)))))))</f>
        <v>0</v>
      </c>
      <c r="BU861" s="18"/>
      <c r="BV861" s="16" t="n">
        <f aca="false">+BV860-P861+BL861</f>
        <v>984</v>
      </c>
      <c r="BW861" s="18" t="n">
        <f aca="false">+BW860-R861+BM861</f>
        <v>968</v>
      </c>
      <c r="BX861" s="44" t="n">
        <f aca="false">+BX860-S861+BN861</f>
        <v>952</v>
      </c>
      <c r="BY861" s="44" t="n">
        <f aca="false">+BY860-T861+BO861</f>
        <v>936</v>
      </c>
      <c r="BZ861" s="44" t="n">
        <f aca="false">+BZ860-U861+BP861</f>
        <v>920</v>
      </c>
      <c r="CA861" s="44" t="n">
        <f aca="false">+CA860-V861+BQ861</f>
        <v>940</v>
      </c>
      <c r="CB861" s="44" t="n">
        <f aca="false">+CB860-BJ861+BT861</f>
        <v>897</v>
      </c>
    </row>
    <row r="862" customFormat="false" ht="12.75" hidden="false" customHeight="false" outlineLevel="0" collapsed="false">
      <c r="A862" s="18" t="n">
        <f aca="false">+A861+1</f>
        <v>858</v>
      </c>
      <c r="C862" s="41" t="n">
        <f aca="false">COUNTIF(B862,"&lt;37")</f>
        <v>0</v>
      </c>
      <c r="D862" s="3" t="str">
        <f aca="false">IF(C862=1,B862,"--")</f>
        <v>--</v>
      </c>
      <c r="E862" s="42" t="str">
        <f aca="false">IF(D862&lt;37,COUNTIF(D856:D862,D862),"0")</f>
        <v>0</v>
      </c>
      <c r="F862" s="42" t="n">
        <f aca="false">IF(BT861&gt;0,1,+E862+E861+E860+E859+E858+E857+E856)</f>
        <v>0</v>
      </c>
      <c r="G862" s="29" t="str">
        <f aca="false">IF(F862=7,"X","-")</f>
        <v>-</v>
      </c>
      <c r="H862" s="44" t="str">
        <f aca="false">IF(G862="X",D862,"-")</f>
        <v>-</v>
      </c>
      <c r="I862" s="18" t="str">
        <f aca="false">IF(G862="X",D861,"-")</f>
        <v>-</v>
      </c>
      <c r="J862" s="44" t="str">
        <f aca="false">IF(G862="X",D860,"-")</f>
        <v>-</v>
      </c>
      <c r="K862" s="18" t="str">
        <f aca="false">IF(G862="X",D859,"-")</f>
        <v>-</v>
      </c>
      <c r="L862" s="44" t="str">
        <f aca="false">IF(G862="X",D858,"-")</f>
        <v>-</v>
      </c>
      <c r="M862" s="18" t="str">
        <f aca="false">IF(G862="X",D857,"-")</f>
        <v>-</v>
      </c>
      <c r="N862" s="44" t="str">
        <f aca="false">IF(G862="X",D856,"-")</f>
        <v>-</v>
      </c>
      <c r="O862" s="18"/>
      <c r="P862" s="44" t="n">
        <f aca="false">IF(G862="X",1,0)</f>
        <v>0</v>
      </c>
      <c r="Q862" s="44"/>
      <c r="R862" s="18" t="n">
        <f aca="false">IF(G862="X",2,0)</f>
        <v>0</v>
      </c>
      <c r="S862" s="44" t="n">
        <f aca="false">IF(G862="X",3,0)</f>
        <v>0</v>
      </c>
      <c r="T862" s="44" t="n">
        <f aca="false">IF(G862="X",4,0)</f>
        <v>0</v>
      </c>
      <c r="U862" s="44" t="n">
        <f aca="false">IF(G862="X",5,0)</f>
        <v>0</v>
      </c>
      <c r="V862" s="44" t="n">
        <f aca="false">IF(G862="X",6,0)</f>
        <v>0</v>
      </c>
      <c r="W862" s="44" t="n">
        <v>1</v>
      </c>
      <c r="X862" s="44" t="n">
        <v>2</v>
      </c>
      <c r="Y862" s="44" t="n">
        <v>3</v>
      </c>
      <c r="Z862" s="44" t="n">
        <v>4</v>
      </c>
      <c r="AA862" s="44" t="n">
        <v>5</v>
      </c>
      <c r="AB862" s="44" t="n">
        <v>6</v>
      </c>
      <c r="AC862" s="44" t="n">
        <v>7</v>
      </c>
      <c r="AD862" s="44" t="n">
        <v>9</v>
      </c>
      <c r="AE862" s="44" t="n">
        <v>11</v>
      </c>
      <c r="AF862" s="44" t="n">
        <v>14</v>
      </c>
      <c r="AG862" s="44" t="n">
        <v>17</v>
      </c>
      <c r="AH862" s="44" t="n">
        <v>21</v>
      </c>
      <c r="AI862" s="44" t="n">
        <v>26</v>
      </c>
      <c r="AJ862" s="44" t="n">
        <v>33</v>
      </c>
      <c r="AK862" s="44" t="n">
        <v>41</v>
      </c>
      <c r="AL862" s="44" t="n">
        <v>51</v>
      </c>
      <c r="AM862" s="44" t="n">
        <v>63</v>
      </c>
      <c r="AN862" s="45" t="n">
        <f aca="false">IF(BF862=1,1,IF(BF862=2,1,IF(BF862=3,1,IF(BF862=4,1,IF(BF862=5,1,0)))))</f>
        <v>0</v>
      </c>
      <c r="AO862" s="45" t="n">
        <f aca="false">IF(BF862=6,2,IF(BF862=7,2,0))</f>
        <v>0</v>
      </c>
      <c r="AP862" s="45" t="n">
        <f aca="false">IF(BF862=8,3,IF(BF862=9,3,0))</f>
        <v>0</v>
      </c>
      <c r="AQ862" s="45" t="n">
        <f aca="false">IF(BF862=10,4,0)</f>
        <v>0</v>
      </c>
      <c r="AR862" s="45" t="n">
        <f aca="false">IF(BF862=11,5,0)</f>
        <v>0</v>
      </c>
      <c r="AS862" s="45" t="n">
        <f aca="false">IF(BF862=12,6,0)</f>
        <v>0</v>
      </c>
      <c r="AT862" s="45" t="n">
        <f aca="false">IF(BF862=13,7,0)</f>
        <v>0</v>
      </c>
      <c r="AU862" s="45" t="n">
        <f aca="false">IF(BF862=14,9,0)</f>
        <v>0</v>
      </c>
      <c r="AV862" s="45" t="n">
        <f aca="false">IF(BF862=15,11,0)</f>
        <v>0</v>
      </c>
      <c r="AW862" s="45" t="n">
        <f aca="false">IF(BF862=16,14,0)</f>
        <v>0</v>
      </c>
      <c r="AX862" s="45" t="n">
        <f aca="false">IF(BF862=17,17,0)</f>
        <v>0</v>
      </c>
      <c r="AY862" s="45" t="n">
        <f aca="false">IF(BF862=18,21,0)</f>
        <v>0</v>
      </c>
      <c r="AZ862" s="45" t="n">
        <f aca="false">IF(BF862=19,26,0)</f>
        <v>0</v>
      </c>
      <c r="BA862" s="45" t="n">
        <f aca="false">IF(BF862=20,33,0)</f>
        <v>0</v>
      </c>
      <c r="BB862" s="45" t="n">
        <f aca="false">IF(BF862=21,41,0)</f>
        <v>0</v>
      </c>
      <c r="BC862" s="45" t="n">
        <f aca="false">IF(BF862=22,51,0)</f>
        <v>0</v>
      </c>
      <c r="BD862" s="45" t="n">
        <f aca="false">IF(BF862=23,63,0)</f>
        <v>0</v>
      </c>
      <c r="BE862" s="46" t="n">
        <f aca="false">+BF862*BI862</f>
        <v>0</v>
      </c>
      <c r="BF862" s="46" t="n">
        <f aca="false">IF(BG862&gt;0,BG862+BF861,0)</f>
        <v>0</v>
      </c>
      <c r="BG862" s="46" t="n">
        <f aca="false">COUNTIF(G862,"X")</f>
        <v>0</v>
      </c>
      <c r="BH862" s="46" t="n">
        <f aca="false">SUM(AN862:BD862)</f>
        <v>0</v>
      </c>
      <c r="BI862" s="46" t="n">
        <f aca="false">IF(G862="X",7,0)</f>
        <v>0</v>
      </c>
      <c r="BJ862" s="44" t="n">
        <f aca="false">+BH862*BI862</f>
        <v>0</v>
      </c>
      <c r="BK862" s="18"/>
      <c r="BL862" s="44" t="n">
        <f aca="false">IF(D863=H862,36,0)</f>
        <v>0</v>
      </c>
      <c r="BM862" s="18" t="n">
        <f aca="false">IF(D863=H862,36,IF(D863=I862,36,0))</f>
        <v>0</v>
      </c>
      <c r="BN862" s="16" t="n">
        <f aca="false">IF(D863=H862,36,IF(D863=I862,36,IF(D863=J862,36,0)))</f>
        <v>0</v>
      </c>
      <c r="BO862" s="16" t="n">
        <f aca="false">IF(D863=H862,36,IF(D863=I862,36,IF(D863=J862,36,IF(D863=K862,36,0))))</f>
        <v>0</v>
      </c>
      <c r="BP862" s="16" t="n">
        <f aca="false">IF(D863=H862,36,IF(D863=I862,36,IF(D863=J862,36,IF(D863=K862,36,IF(D863=L862,36,0)))))</f>
        <v>0</v>
      </c>
      <c r="BQ862" s="16" t="n">
        <f aca="false">IF(D863=H862,36,IF(D863=I862,36,IF(D863=J862,36,IF(D863=K862,36,IF(D863=L862,36,IF(D863=M862,36,0))))))</f>
        <v>0</v>
      </c>
      <c r="BR862" s="16" t="n">
        <f aca="false">+BF862-BS862</f>
        <v>0</v>
      </c>
      <c r="BS862" s="16" t="n">
        <f aca="false">IF(BT862&gt;0,1,0)</f>
        <v>0</v>
      </c>
      <c r="BT862" s="16" t="n">
        <f aca="false">IF(D863=H862,BH862*36,IF(D863=I862,BH862*36,IF(D863=J862,BH862*36,IF(D863=K862,BH862*36,IF(D863=L862,BH862*36,IF(D863=M862,BH862*36,IF(D863=N862,BH862*36,0)))))))</f>
        <v>0</v>
      </c>
      <c r="BU862" s="18"/>
      <c r="BV862" s="16" t="n">
        <f aca="false">+BV861-P862+BL862</f>
        <v>984</v>
      </c>
      <c r="BW862" s="18" t="n">
        <f aca="false">+BW861-R862+BM862</f>
        <v>968</v>
      </c>
      <c r="BX862" s="44" t="n">
        <f aca="false">+BX861-S862+BN862</f>
        <v>952</v>
      </c>
      <c r="BY862" s="44" t="n">
        <f aca="false">+BY861-T862+BO862</f>
        <v>936</v>
      </c>
      <c r="BZ862" s="44" t="n">
        <f aca="false">+BZ861-U862+BP862</f>
        <v>920</v>
      </c>
      <c r="CA862" s="44" t="n">
        <f aca="false">+CA861-V862+BQ862</f>
        <v>940</v>
      </c>
      <c r="CB862" s="44" t="n">
        <f aca="false">+CB861-BJ862+BT862</f>
        <v>897</v>
      </c>
    </row>
    <row r="863" customFormat="false" ht="12.75" hidden="false" customHeight="false" outlineLevel="0" collapsed="false">
      <c r="A863" s="18" t="n">
        <f aca="false">+A862+1</f>
        <v>859</v>
      </c>
      <c r="C863" s="41" t="n">
        <f aca="false">COUNTIF(B863,"&lt;37")</f>
        <v>0</v>
      </c>
      <c r="D863" s="3" t="str">
        <f aca="false">IF(C863=1,B863,"--")</f>
        <v>--</v>
      </c>
      <c r="E863" s="42" t="str">
        <f aca="false">IF(D863&lt;37,COUNTIF(D857:D863,D863),"0")</f>
        <v>0</v>
      </c>
      <c r="F863" s="42" t="n">
        <f aca="false">IF(BT862&gt;0,1,+E863+E862+E861+E860+E859+E858+E857)</f>
        <v>0</v>
      </c>
      <c r="G863" s="29" t="str">
        <f aca="false">IF(F863=7,"X","-")</f>
        <v>-</v>
      </c>
      <c r="H863" s="44" t="str">
        <f aca="false">IF(G863="X",D863,"-")</f>
        <v>-</v>
      </c>
      <c r="I863" s="18" t="str">
        <f aca="false">IF(G863="X",D862,"-")</f>
        <v>-</v>
      </c>
      <c r="J863" s="44" t="str">
        <f aca="false">IF(G863="X",D861,"-")</f>
        <v>-</v>
      </c>
      <c r="K863" s="18" t="str">
        <f aca="false">IF(G863="X",D860,"-")</f>
        <v>-</v>
      </c>
      <c r="L863" s="44" t="str">
        <f aca="false">IF(G863="X",D859,"-")</f>
        <v>-</v>
      </c>
      <c r="M863" s="18" t="str">
        <f aca="false">IF(G863="X",D858,"-")</f>
        <v>-</v>
      </c>
      <c r="N863" s="44" t="str">
        <f aca="false">IF(G863="X",D857,"-")</f>
        <v>-</v>
      </c>
      <c r="O863" s="18"/>
      <c r="P863" s="44" t="n">
        <f aca="false">IF(G863="X",1,0)</f>
        <v>0</v>
      </c>
      <c r="Q863" s="44"/>
      <c r="R863" s="18" t="n">
        <f aca="false">IF(G863="X",2,0)</f>
        <v>0</v>
      </c>
      <c r="S863" s="44" t="n">
        <f aca="false">IF(G863="X",3,0)</f>
        <v>0</v>
      </c>
      <c r="T863" s="44" t="n">
        <f aca="false">IF(G863="X",4,0)</f>
        <v>0</v>
      </c>
      <c r="U863" s="44" t="n">
        <f aca="false">IF(G863="X",5,0)</f>
        <v>0</v>
      </c>
      <c r="V863" s="44" t="n">
        <f aca="false">IF(G863="X",6,0)</f>
        <v>0</v>
      </c>
      <c r="W863" s="44" t="n">
        <v>1</v>
      </c>
      <c r="X863" s="44" t="n">
        <v>2</v>
      </c>
      <c r="Y863" s="44" t="n">
        <v>3</v>
      </c>
      <c r="Z863" s="44" t="n">
        <v>4</v>
      </c>
      <c r="AA863" s="44" t="n">
        <v>5</v>
      </c>
      <c r="AB863" s="44" t="n">
        <v>6</v>
      </c>
      <c r="AC863" s="44" t="n">
        <v>7</v>
      </c>
      <c r="AD863" s="44" t="n">
        <v>9</v>
      </c>
      <c r="AE863" s="44" t="n">
        <v>11</v>
      </c>
      <c r="AF863" s="44" t="n">
        <v>14</v>
      </c>
      <c r="AG863" s="44" t="n">
        <v>17</v>
      </c>
      <c r="AH863" s="44" t="n">
        <v>21</v>
      </c>
      <c r="AI863" s="44" t="n">
        <v>26</v>
      </c>
      <c r="AJ863" s="44" t="n">
        <v>33</v>
      </c>
      <c r="AK863" s="44" t="n">
        <v>41</v>
      </c>
      <c r="AL863" s="44" t="n">
        <v>51</v>
      </c>
      <c r="AM863" s="44" t="n">
        <v>63</v>
      </c>
      <c r="AN863" s="45" t="n">
        <f aca="false">IF(BF863=1,1,IF(BF863=2,1,IF(BF863=3,1,IF(BF863=4,1,IF(BF863=5,1,0)))))</f>
        <v>0</v>
      </c>
      <c r="AO863" s="45" t="n">
        <f aca="false">IF(BF863=6,2,IF(BF863=7,2,0))</f>
        <v>0</v>
      </c>
      <c r="AP863" s="45" t="n">
        <f aca="false">IF(BF863=8,3,IF(BF863=9,3,0))</f>
        <v>0</v>
      </c>
      <c r="AQ863" s="45" t="n">
        <f aca="false">IF(BF863=10,4,0)</f>
        <v>0</v>
      </c>
      <c r="AR863" s="45" t="n">
        <f aca="false">IF(BF863=11,5,0)</f>
        <v>0</v>
      </c>
      <c r="AS863" s="45" t="n">
        <f aca="false">IF(BF863=12,6,0)</f>
        <v>0</v>
      </c>
      <c r="AT863" s="45" t="n">
        <f aca="false">IF(BF863=13,7,0)</f>
        <v>0</v>
      </c>
      <c r="AU863" s="45" t="n">
        <f aca="false">IF(BF863=14,9,0)</f>
        <v>0</v>
      </c>
      <c r="AV863" s="45" t="n">
        <f aca="false">IF(BF863=15,11,0)</f>
        <v>0</v>
      </c>
      <c r="AW863" s="45" t="n">
        <f aca="false">IF(BF863=16,14,0)</f>
        <v>0</v>
      </c>
      <c r="AX863" s="45" t="n">
        <f aca="false">IF(BF863=17,17,0)</f>
        <v>0</v>
      </c>
      <c r="AY863" s="45" t="n">
        <f aca="false">IF(BF863=18,21,0)</f>
        <v>0</v>
      </c>
      <c r="AZ863" s="45" t="n">
        <f aca="false">IF(BF863=19,26,0)</f>
        <v>0</v>
      </c>
      <c r="BA863" s="45" t="n">
        <f aca="false">IF(BF863=20,33,0)</f>
        <v>0</v>
      </c>
      <c r="BB863" s="45" t="n">
        <f aca="false">IF(BF863=21,41,0)</f>
        <v>0</v>
      </c>
      <c r="BC863" s="45" t="n">
        <f aca="false">IF(BF863=22,51,0)</f>
        <v>0</v>
      </c>
      <c r="BD863" s="45" t="n">
        <f aca="false">IF(BF863=23,63,0)</f>
        <v>0</v>
      </c>
      <c r="BE863" s="46" t="n">
        <f aca="false">+BF863*BI863</f>
        <v>0</v>
      </c>
      <c r="BF863" s="46" t="n">
        <f aca="false">IF(BG863&gt;0,BG863+BF862,0)</f>
        <v>0</v>
      </c>
      <c r="BG863" s="46" t="n">
        <f aca="false">COUNTIF(G863,"X")</f>
        <v>0</v>
      </c>
      <c r="BH863" s="46" t="n">
        <f aca="false">SUM(AN863:BD863)</f>
        <v>0</v>
      </c>
      <c r="BI863" s="46" t="n">
        <f aca="false">IF(G863="X",7,0)</f>
        <v>0</v>
      </c>
      <c r="BJ863" s="44" t="n">
        <f aca="false">+BH863*BI863</f>
        <v>0</v>
      </c>
      <c r="BK863" s="18"/>
      <c r="BL863" s="44" t="n">
        <f aca="false">IF(D864=H863,36,0)</f>
        <v>0</v>
      </c>
      <c r="BM863" s="18" t="n">
        <f aca="false">IF(D864=H863,36,IF(D864=I863,36,0))</f>
        <v>0</v>
      </c>
      <c r="BN863" s="16" t="n">
        <f aca="false">IF(D864=H863,36,IF(D864=I863,36,IF(D864=J863,36,0)))</f>
        <v>0</v>
      </c>
      <c r="BO863" s="16" t="n">
        <f aca="false">IF(D864=H863,36,IF(D864=I863,36,IF(D864=J863,36,IF(D864=K863,36,0))))</f>
        <v>0</v>
      </c>
      <c r="BP863" s="16" t="n">
        <f aca="false">IF(D864=H863,36,IF(D864=I863,36,IF(D864=J863,36,IF(D864=K863,36,IF(D864=L863,36,0)))))</f>
        <v>0</v>
      </c>
      <c r="BQ863" s="16" t="n">
        <f aca="false">IF(D864=H863,36,IF(D864=I863,36,IF(D864=J863,36,IF(D864=K863,36,IF(D864=L863,36,IF(D864=M863,36,0))))))</f>
        <v>0</v>
      </c>
      <c r="BR863" s="16" t="n">
        <f aca="false">+BF863-BS863</f>
        <v>0</v>
      </c>
      <c r="BS863" s="16" t="n">
        <f aca="false">IF(BT863&gt;0,1,0)</f>
        <v>0</v>
      </c>
      <c r="BT863" s="16" t="n">
        <f aca="false">IF(D864=H863,BH863*36,IF(D864=I863,BH863*36,IF(D864=J863,BH863*36,IF(D864=K863,BH863*36,IF(D864=L863,BH863*36,IF(D864=M863,BH863*36,IF(D864=N863,BH863*36,0)))))))</f>
        <v>0</v>
      </c>
      <c r="BU863" s="18"/>
      <c r="BV863" s="16" t="n">
        <f aca="false">+BV862-P863+BL863</f>
        <v>984</v>
      </c>
      <c r="BW863" s="18" t="n">
        <f aca="false">+BW862-R863+BM863</f>
        <v>968</v>
      </c>
      <c r="BX863" s="44" t="n">
        <f aca="false">+BX862-S863+BN863</f>
        <v>952</v>
      </c>
      <c r="BY863" s="44" t="n">
        <f aca="false">+BY862-T863+BO863</f>
        <v>936</v>
      </c>
      <c r="BZ863" s="44" t="n">
        <f aca="false">+BZ862-U863+BP863</f>
        <v>920</v>
      </c>
      <c r="CA863" s="44" t="n">
        <f aca="false">+CA862-V863+BQ863</f>
        <v>940</v>
      </c>
      <c r="CB863" s="44" t="n">
        <f aca="false">+CB862-BJ863+BT863</f>
        <v>897</v>
      </c>
    </row>
    <row r="864" customFormat="false" ht="12.75" hidden="false" customHeight="false" outlineLevel="0" collapsed="false">
      <c r="A864" s="18" t="n">
        <f aca="false">+A863+1</f>
        <v>860</v>
      </c>
      <c r="C864" s="41" t="n">
        <f aca="false">COUNTIF(B864,"&lt;37")</f>
        <v>0</v>
      </c>
      <c r="D864" s="3" t="str">
        <f aca="false">IF(C864=1,B864,"--")</f>
        <v>--</v>
      </c>
      <c r="E864" s="42" t="str">
        <f aca="false">IF(D864&lt;37,COUNTIF(D858:D864,D864),"0")</f>
        <v>0</v>
      </c>
      <c r="F864" s="42" t="n">
        <f aca="false">IF(BT863&gt;0,1,+E864+E863+E862+E861+E860+E859+E858)</f>
        <v>0</v>
      </c>
      <c r="G864" s="29" t="str">
        <f aca="false">IF(F864=7,"X","-")</f>
        <v>-</v>
      </c>
      <c r="H864" s="44" t="str">
        <f aca="false">IF(G864="X",D864,"-")</f>
        <v>-</v>
      </c>
      <c r="I864" s="18" t="str">
        <f aca="false">IF(G864="X",D863,"-")</f>
        <v>-</v>
      </c>
      <c r="J864" s="44" t="str">
        <f aca="false">IF(G864="X",D862,"-")</f>
        <v>-</v>
      </c>
      <c r="K864" s="18" t="str">
        <f aca="false">IF(G864="X",D861,"-")</f>
        <v>-</v>
      </c>
      <c r="L864" s="44" t="str">
        <f aca="false">IF(G864="X",D860,"-")</f>
        <v>-</v>
      </c>
      <c r="M864" s="18" t="str">
        <f aca="false">IF(G864="X",D859,"-")</f>
        <v>-</v>
      </c>
      <c r="N864" s="44" t="str">
        <f aca="false">IF(G864="X",D858,"-")</f>
        <v>-</v>
      </c>
      <c r="O864" s="18"/>
      <c r="P864" s="44" t="n">
        <f aca="false">IF(G864="X",1,0)</f>
        <v>0</v>
      </c>
      <c r="Q864" s="44"/>
      <c r="R864" s="18" t="n">
        <f aca="false">IF(G864="X",2,0)</f>
        <v>0</v>
      </c>
      <c r="S864" s="44" t="n">
        <f aca="false">IF(G864="X",3,0)</f>
        <v>0</v>
      </c>
      <c r="T864" s="44" t="n">
        <f aca="false">IF(G864="X",4,0)</f>
        <v>0</v>
      </c>
      <c r="U864" s="44" t="n">
        <f aca="false">IF(G864="X",5,0)</f>
        <v>0</v>
      </c>
      <c r="V864" s="44" t="n">
        <f aca="false">IF(G864="X",6,0)</f>
        <v>0</v>
      </c>
      <c r="W864" s="44" t="n">
        <v>1</v>
      </c>
      <c r="X864" s="44" t="n">
        <v>2</v>
      </c>
      <c r="Y864" s="44" t="n">
        <v>3</v>
      </c>
      <c r="Z864" s="44" t="n">
        <v>4</v>
      </c>
      <c r="AA864" s="44" t="n">
        <v>5</v>
      </c>
      <c r="AB864" s="44" t="n">
        <v>6</v>
      </c>
      <c r="AC864" s="44" t="n">
        <v>7</v>
      </c>
      <c r="AD864" s="44" t="n">
        <v>9</v>
      </c>
      <c r="AE864" s="44" t="n">
        <v>11</v>
      </c>
      <c r="AF864" s="44" t="n">
        <v>14</v>
      </c>
      <c r="AG864" s="44" t="n">
        <v>17</v>
      </c>
      <c r="AH864" s="44" t="n">
        <v>21</v>
      </c>
      <c r="AI864" s="44" t="n">
        <v>26</v>
      </c>
      <c r="AJ864" s="44" t="n">
        <v>33</v>
      </c>
      <c r="AK864" s="44" t="n">
        <v>41</v>
      </c>
      <c r="AL864" s="44" t="n">
        <v>51</v>
      </c>
      <c r="AM864" s="44" t="n">
        <v>63</v>
      </c>
      <c r="AN864" s="45" t="n">
        <f aca="false">IF(BF864=1,1,IF(BF864=2,1,IF(BF864=3,1,IF(BF864=4,1,IF(BF864=5,1,0)))))</f>
        <v>0</v>
      </c>
      <c r="AO864" s="45" t="n">
        <f aca="false">IF(BF864=6,2,IF(BF864=7,2,0))</f>
        <v>0</v>
      </c>
      <c r="AP864" s="45" t="n">
        <f aca="false">IF(BF864=8,3,IF(BF864=9,3,0))</f>
        <v>0</v>
      </c>
      <c r="AQ864" s="45" t="n">
        <f aca="false">IF(BF864=10,4,0)</f>
        <v>0</v>
      </c>
      <c r="AR864" s="45" t="n">
        <f aca="false">IF(BF864=11,5,0)</f>
        <v>0</v>
      </c>
      <c r="AS864" s="45" t="n">
        <f aca="false">IF(BF864=12,6,0)</f>
        <v>0</v>
      </c>
      <c r="AT864" s="45" t="n">
        <f aca="false">IF(BF864=13,7,0)</f>
        <v>0</v>
      </c>
      <c r="AU864" s="45" t="n">
        <f aca="false">IF(BF864=14,9,0)</f>
        <v>0</v>
      </c>
      <c r="AV864" s="45" t="n">
        <f aca="false">IF(BF864=15,11,0)</f>
        <v>0</v>
      </c>
      <c r="AW864" s="45" t="n">
        <f aca="false">IF(BF864=16,14,0)</f>
        <v>0</v>
      </c>
      <c r="AX864" s="45" t="n">
        <f aca="false">IF(BF864=17,17,0)</f>
        <v>0</v>
      </c>
      <c r="AY864" s="45" t="n">
        <f aca="false">IF(BF864=18,21,0)</f>
        <v>0</v>
      </c>
      <c r="AZ864" s="45" t="n">
        <f aca="false">IF(BF864=19,26,0)</f>
        <v>0</v>
      </c>
      <c r="BA864" s="45" t="n">
        <f aca="false">IF(BF864=20,33,0)</f>
        <v>0</v>
      </c>
      <c r="BB864" s="45" t="n">
        <f aca="false">IF(BF864=21,41,0)</f>
        <v>0</v>
      </c>
      <c r="BC864" s="45" t="n">
        <f aca="false">IF(BF864=22,51,0)</f>
        <v>0</v>
      </c>
      <c r="BD864" s="45" t="n">
        <f aca="false">IF(BF864=23,63,0)</f>
        <v>0</v>
      </c>
      <c r="BE864" s="46" t="n">
        <f aca="false">+BF864*BI864</f>
        <v>0</v>
      </c>
      <c r="BF864" s="46" t="n">
        <f aca="false">IF(BG864&gt;0,BG864+BF863,0)</f>
        <v>0</v>
      </c>
      <c r="BG864" s="46" t="n">
        <f aca="false">COUNTIF(G864,"X")</f>
        <v>0</v>
      </c>
      <c r="BH864" s="46" t="n">
        <f aca="false">SUM(AN864:BD864)</f>
        <v>0</v>
      </c>
      <c r="BI864" s="46" t="n">
        <f aca="false">IF(G864="X",7,0)</f>
        <v>0</v>
      </c>
      <c r="BJ864" s="44" t="n">
        <f aca="false">+BH864*BI864</f>
        <v>0</v>
      </c>
      <c r="BK864" s="18"/>
      <c r="BL864" s="44" t="n">
        <f aca="false">IF(D865=H864,36,0)</f>
        <v>0</v>
      </c>
      <c r="BM864" s="18" t="n">
        <f aca="false">IF(D865=H864,36,IF(D865=I864,36,0))</f>
        <v>0</v>
      </c>
      <c r="BN864" s="16" t="n">
        <f aca="false">IF(D865=H864,36,IF(D865=I864,36,IF(D865=J864,36,0)))</f>
        <v>0</v>
      </c>
      <c r="BO864" s="16" t="n">
        <f aca="false">IF(D865=H864,36,IF(D865=I864,36,IF(D865=J864,36,IF(D865=K864,36,0))))</f>
        <v>0</v>
      </c>
      <c r="BP864" s="16" t="n">
        <f aca="false">IF(D865=H864,36,IF(D865=I864,36,IF(D865=J864,36,IF(D865=K864,36,IF(D865=L864,36,0)))))</f>
        <v>0</v>
      </c>
      <c r="BQ864" s="16" t="n">
        <f aca="false">IF(D865=H864,36,IF(D865=I864,36,IF(D865=J864,36,IF(D865=K864,36,IF(D865=L864,36,IF(D865=M864,36,0))))))</f>
        <v>0</v>
      </c>
      <c r="BR864" s="16" t="n">
        <f aca="false">+BF864-BS864</f>
        <v>0</v>
      </c>
      <c r="BS864" s="16" t="n">
        <f aca="false">IF(BT864&gt;0,1,0)</f>
        <v>0</v>
      </c>
      <c r="BT864" s="16" t="n">
        <f aca="false">IF(D865=H864,BH864*36,IF(D865=I864,BH864*36,IF(D865=J864,BH864*36,IF(D865=K864,BH864*36,IF(D865=L864,BH864*36,IF(D865=M864,BH864*36,IF(D865=N864,BH864*36,0)))))))</f>
        <v>0</v>
      </c>
      <c r="BU864" s="18"/>
      <c r="BV864" s="16" t="n">
        <f aca="false">+BV863-P864+BL864</f>
        <v>984</v>
      </c>
      <c r="BW864" s="18" t="n">
        <f aca="false">+BW863-R864+BM864</f>
        <v>968</v>
      </c>
      <c r="BX864" s="44" t="n">
        <f aca="false">+BX863-S864+BN864</f>
        <v>952</v>
      </c>
      <c r="BY864" s="44" t="n">
        <f aca="false">+BY863-T864+BO864</f>
        <v>936</v>
      </c>
      <c r="BZ864" s="44" t="n">
        <f aca="false">+BZ863-U864+BP864</f>
        <v>920</v>
      </c>
      <c r="CA864" s="44" t="n">
        <f aca="false">+CA863-V864+BQ864</f>
        <v>940</v>
      </c>
      <c r="CB864" s="44" t="n">
        <f aca="false">+CB863-BJ864+BT864</f>
        <v>897</v>
      </c>
    </row>
    <row r="865" customFormat="false" ht="12.75" hidden="false" customHeight="false" outlineLevel="0" collapsed="false">
      <c r="A865" s="18" t="n">
        <f aca="false">+A864+1</f>
        <v>861</v>
      </c>
      <c r="C865" s="41" t="n">
        <f aca="false">COUNTIF(B865,"&lt;37")</f>
        <v>0</v>
      </c>
      <c r="D865" s="3" t="str">
        <f aca="false">IF(C865=1,B865,"--")</f>
        <v>--</v>
      </c>
      <c r="E865" s="42" t="str">
        <f aca="false">IF(D865&lt;37,COUNTIF(D859:D865,D865),"0")</f>
        <v>0</v>
      </c>
      <c r="F865" s="42" t="n">
        <f aca="false">IF(BT864&gt;0,1,+E865+E864+E863+E862+E861+E860+E859)</f>
        <v>0</v>
      </c>
      <c r="G865" s="29" t="str">
        <f aca="false">IF(F865=7,"X","-")</f>
        <v>-</v>
      </c>
      <c r="H865" s="44" t="str">
        <f aca="false">IF(G865="X",D865,"-")</f>
        <v>-</v>
      </c>
      <c r="I865" s="18" t="str">
        <f aca="false">IF(G865="X",D864,"-")</f>
        <v>-</v>
      </c>
      <c r="J865" s="44" t="str">
        <f aca="false">IF(G865="X",D863,"-")</f>
        <v>-</v>
      </c>
      <c r="K865" s="18" t="str">
        <f aca="false">IF(G865="X",D862,"-")</f>
        <v>-</v>
      </c>
      <c r="L865" s="44" t="str">
        <f aca="false">IF(G865="X",D861,"-")</f>
        <v>-</v>
      </c>
      <c r="M865" s="18" t="str">
        <f aca="false">IF(G865="X",D860,"-")</f>
        <v>-</v>
      </c>
      <c r="N865" s="44" t="str">
        <f aca="false">IF(G865="X",D859,"-")</f>
        <v>-</v>
      </c>
      <c r="O865" s="18"/>
      <c r="P865" s="44" t="n">
        <f aca="false">IF(G865="X",1,0)</f>
        <v>0</v>
      </c>
      <c r="Q865" s="44"/>
      <c r="R865" s="18" t="n">
        <f aca="false">IF(G865="X",2,0)</f>
        <v>0</v>
      </c>
      <c r="S865" s="44" t="n">
        <f aca="false">IF(G865="X",3,0)</f>
        <v>0</v>
      </c>
      <c r="T865" s="44" t="n">
        <f aca="false">IF(G865="X",4,0)</f>
        <v>0</v>
      </c>
      <c r="U865" s="44" t="n">
        <f aca="false">IF(G865="X",5,0)</f>
        <v>0</v>
      </c>
      <c r="V865" s="44" t="n">
        <f aca="false">IF(G865="X",6,0)</f>
        <v>0</v>
      </c>
      <c r="W865" s="44" t="n">
        <v>1</v>
      </c>
      <c r="X865" s="44" t="n">
        <v>2</v>
      </c>
      <c r="Y865" s="44" t="n">
        <v>3</v>
      </c>
      <c r="Z865" s="44" t="n">
        <v>4</v>
      </c>
      <c r="AA865" s="44" t="n">
        <v>5</v>
      </c>
      <c r="AB865" s="44" t="n">
        <v>6</v>
      </c>
      <c r="AC865" s="44" t="n">
        <v>7</v>
      </c>
      <c r="AD865" s="44" t="n">
        <v>9</v>
      </c>
      <c r="AE865" s="44" t="n">
        <v>11</v>
      </c>
      <c r="AF865" s="44" t="n">
        <v>14</v>
      </c>
      <c r="AG865" s="44" t="n">
        <v>17</v>
      </c>
      <c r="AH865" s="44" t="n">
        <v>21</v>
      </c>
      <c r="AI865" s="44" t="n">
        <v>26</v>
      </c>
      <c r="AJ865" s="44" t="n">
        <v>33</v>
      </c>
      <c r="AK865" s="44" t="n">
        <v>41</v>
      </c>
      <c r="AL865" s="44" t="n">
        <v>51</v>
      </c>
      <c r="AM865" s="44" t="n">
        <v>63</v>
      </c>
      <c r="AN865" s="45" t="n">
        <f aca="false">IF(BF865=1,1,IF(BF865=2,1,IF(BF865=3,1,IF(BF865=4,1,IF(BF865=5,1,0)))))</f>
        <v>0</v>
      </c>
      <c r="AO865" s="45" t="n">
        <f aca="false">IF(BF865=6,2,IF(BF865=7,2,0))</f>
        <v>0</v>
      </c>
      <c r="AP865" s="45" t="n">
        <f aca="false">IF(BF865=8,3,IF(BF865=9,3,0))</f>
        <v>0</v>
      </c>
      <c r="AQ865" s="45" t="n">
        <f aca="false">IF(BF865=10,4,0)</f>
        <v>0</v>
      </c>
      <c r="AR865" s="45" t="n">
        <f aca="false">IF(BF865=11,5,0)</f>
        <v>0</v>
      </c>
      <c r="AS865" s="45" t="n">
        <f aca="false">IF(BF865=12,6,0)</f>
        <v>0</v>
      </c>
      <c r="AT865" s="45" t="n">
        <f aca="false">IF(BF865=13,7,0)</f>
        <v>0</v>
      </c>
      <c r="AU865" s="45" t="n">
        <f aca="false">IF(BF865=14,9,0)</f>
        <v>0</v>
      </c>
      <c r="AV865" s="45" t="n">
        <f aca="false">IF(BF865=15,11,0)</f>
        <v>0</v>
      </c>
      <c r="AW865" s="45" t="n">
        <f aca="false">IF(BF865=16,14,0)</f>
        <v>0</v>
      </c>
      <c r="AX865" s="45" t="n">
        <f aca="false">IF(BF865=17,17,0)</f>
        <v>0</v>
      </c>
      <c r="AY865" s="45" t="n">
        <f aca="false">IF(BF865=18,21,0)</f>
        <v>0</v>
      </c>
      <c r="AZ865" s="45" t="n">
        <f aca="false">IF(BF865=19,26,0)</f>
        <v>0</v>
      </c>
      <c r="BA865" s="45" t="n">
        <f aca="false">IF(BF865=20,33,0)</f>
        <v>0</v>
      </c>
      <c r="BB865" s="45" t="n">
        <f aca="false">IF(BF865=21,41,0)</f>
        <v>0</v>
      </c>
      <c r="BC865" s="45" t="n">
        <f aca="false">IF(BF865=22,51,0)</f>
        <v>0</v>
      </c>
      <c r="BD865" s="45" t="n">
        <f aca="false">IF(BF865=23,63,0)</f>
        <v>0</v>
      </c>
      <c r="BE865" s="46" t="n">
        <f aca="false">+BF865*BI865</f>
        <v>0</v>
      </c>
      <c r="BF865" s="46" t="n">
        <f aca="false">IF(BG865&gt;0,BG865+BF864,0)</f>
        <v>0</v>
      </c>
      <c r="BG865" s="46" t="n">
        <f aca="false">COUNTIF(G865,"X")</f>
        <v>0</v>
      </c>
      <c r="BH865" s="46" t="n">
        <f aca="false">SUM(AN865:BD865)</f>
        <v>0</v>
      </c>
      <c r="BI865" s="46" t="n">
        <f aca="false">IF(G865="X",7,0)</f>
        <v>0</v>
      </c>
      <c r="BJ865" s="44" t="n">
        <f aca="false">+BH865*BI865</f>
        <v>0</v>
      </c>
      <c r="BK865" s="18"/>
      <c r="BL865" s="44" t="n">
        <f aca="false">IF(D866=H865,36,0)</f>
        <v>0</v>
      </c>
      <c r="BM865" s="18" t="n">
        <f aca="false">IF(D866=H865,36,IF(D866=I865,36,0))</f>
        <v>0</v>
      </c>
      <c r="BN865" s="16" t="n">
        <f aca="false">IF(D866=H865,36,IF(D866=I865,36,IF(D866=J865,36,0)))</f>
        <v>0</v>
      </c>
      <c r="BO865" s="16" t="n">
        <f aca="false">IF(D866=H865,36,IF(D866=I865,36,IF(D866=J865,36,IF(D866=K865,36,0))))</f>
        <v>0</v>
      </c>
      <c r="BP865" s="16" t="n">
        <f aca="false">IF(D866=H865,36,IF(D866=I865,36,IF(D866=J865,36,IF(D866=K865,36,IF(D866=L865,36,0)))))</f>
        <v>0</v>
      </c>
      <c r="BQ865" s="16" t="n">
        <f aca="false">IF(D866=H865,36,IF(D866=I865,36,IF(D866=J865,36,IF(D866=K865,36,IF(D866=L865,36,IF(D866=M865,36,0))))))</f>
        <v>0</v>
      </c>
      <c r="BR865" s="16" t="n">
        <f aca="false">+BF865-BS865</f>
        <v>0</v>
      </c>
      <c r="BS865" s="16" t="n">
        <f aca="false">IF(BT865&gt;0,1,0)</f>
        <v>0</v>
      </c>
      <c r="BT865" s="16" t="n">
        <f aca="false">IF(D866=H865,BH865*36,IF(D866=I865,BH865*36,IF(D866=J865,BH865*36,IF(D866=K865,BH865*36,IF(D866=L865,BH865*36,IF(D866=M865,BH865*36,IF(D866=N865,BH865*36,0)))))))</f>
        <v>0</v>
      </c>
      <c r="BU865" s="18"/>
      <c r="BV865" s="16" t="n">
        <f aca="false">+BV864-P865+BL865</f>
        <v>984</v>
      </c>
      <c r="BW865" s="18" t="n">
        <f aca="false">+BW864-R865+BM865</f>
        <v>968</v>
      </c>
      <c r="BX865" s="44" t="n">
        <f aca="false">+BX864-S865+BN865</f>
        <v>952</v>
      </c>
      <c r="BY865" s="44" t="n">
        <f aca="false">+BY864-T865+BO865</f>
        <v>936</v>
      </c>
      <c r="BZ865" s="44" t="n">
        <f aca="false">+BZ864-U865+BP865</f>
        <v>920</v>
      </c>
      <c r="CA865" s="44" t="n">
        <f aca="false">+CA864-V865+BQ865</f>
        <v>940</v>
      </c>
      <c r="CB865" s="44" t="n">
        <f aca="false">+CB864-BJ865+BT865</f>
        <v>897</v>
      </c>
    </row>
    <row r="866" customFormat="false" ht="12.75" hidden="false" customHeight="false" outlineLevel="0" collapsed="false">
      <c r="A866" s="18" t="n">
        <f aca="false">+A865+1</f>
        <v>862</v>
      </c>
      <c r="C866" s="41" t="n">
        <f aca="false">COUNTIF(B866,"&lt;37")</f>
        <v>0</v>
      </c>
      <c r="D866" s="3" t="str">
        <f aca="false">IF(C866=1,B866,"--")</f>
        <v>--</v>
      </c>
      <c r="E866" s="42" t="str">
        <f aca="false">IF(D866&lt;37,COUNTIF(D860:D866,D866),"0")</f>
        <v>0</v>
      </c>
      <c r="F866" s="42" t="n">
        <f aca="false">IF(BT865&gt;0,1,+E866+E865+E864+E863+E862+E861+E860)</f>
        <v>0</v>
      </c>
      <c r="G866" s="29" t="str">
        <f aca="false">IF(F866=7,"X","-")</f>
        <v>-</v>
      </c>
      <c r="H866" s="44" t="str">
        <f aca="false">IF(G866="X",D866,"-")</f>
        <v>-</v>
      </c>
      <c r="I866" s="18" t="str">
        <f aca="false">IF(G866="X",D865,"-")</f>
        <v>-</v>
      </c>
      <c r="J866" s="44" t="str">
        <f aca="false">IF(G866="X",D864,"-")</f>
        <v>-</v>
      </c>
      <c r="K866" s="18" t="str">
        <f aca="false">IF(G866="X",D863,"-")</f>
        <v>-</v>
      </c>
      <c r="L866" s="44" t="str">
        <f aca="false">IF(G866="X",D862,"-")</f>
        <v>-</v>
      </c>
      <c r="M866" s="18" t="str">
        <f aca="false">IF(G866="X",D861,"-")</f>
        <v>-</v>
      </c>
      <c r="N866" s="44" t="str">
        <f aca="false">IF(G866="X",D860,"-")</f>
        <v>-</v>
      </c>
      <c r="O866" s="18"/>
      <c r="P866" s="44" t="n">
        <f aca="false">IF(G866="X",1,0)</f>
        <v>0</v>
      </c>
      <c r="Q866" s="44"/>
      <c r="R866" s="18" t="n">
        <f aca="false">IF(G866="X",2,0)</f>
        <v>0</v>
      </c>
      <c r="S866" s="44" t="n">
        <f aca="false">IF(G866="X",3,0)</f>
        <v>0</v>
      </c>
      <c r="T866" s="44" t="n">
        <f aca="false">IF(G866="X",4,0)</f>
        <v>0</v>
      </c>
      <c r="U866" s="44" t="n">
        <f aca="false">IF(G866="X",5,0)</f>
        <v>0</v>
      </c>
      <c r="V866" s="44" t="n">
        <f aca="false">IF(G866="X",6,0)</f>
        <v>0</v>
      </c>
      <c r="W866" s="44" t="n">
        <v>1</v>
      </c>
      <c r="X866" s="44" t="n">
        <v>2</v>
      </c>
      <c r="Y866" s="44" t="n">
        <v>3</v>
      </c>
      <c r="Z866" s="44" t="n">
        <v>4</v>
      </c>
      <c r="AA866" s="44" t="n">
        <v>5</v>
      </c>
      <c r="AB866" s="44" t="n">
        <v>6</v>
      </c>
      <c r="AC866" s="44" t="n">
        <v>7</v>
      </c>
      <c r="AD866" s="44" t="n">
        <v>9</v>
      </c>
      <c r="AE866" s="44" t="n">
        <v>11</v>
      </c>
      <c r="AF866" s="44" t="n">
        <v>14</v>
      </c>
      <c r="AG866" s="44" t="n">
        <v>17</v>
      </c>
      <c r="AH866" s="44" t="n">
        <v>21</v>
      </c>
      <c r="AI866" s="44" t="n">
        <v>26</v>
      </c>
      <c r="AJ866" s="44" t="n">
        <v>33</v>
      </c>
      <c r="AK866" s="44" t="n">
        <v>41</v>
      </c>
      <c r="AL866" s="44" t="n">
        <v>51</v>
      </c>
      <c r="AM866" s="44" t="n">
        <v>63</v>
      </c>
      <c r="AN866" s="45" t="n">
        <f aca="false">IF(BF866=1,1,IF(BF866=2,1,IF(BF866=3,1,IF(BF866=4,1,IF(BF866=5,1,0)))))</f>
        <v>0</v>
      </c>
      <c r="AO866" s="45" t="n">
        <f aca="false">IF(BF866=6,2,IF(BF866=7,2,0))</f>
        <v>0</v>
      </c>
      <c r="AP866" s="45" t="n">
        <f aca="false">IF(BF866=8,3,IF(BF866=9,3,0))</f>
        <v>0</v>
      </c>
      <c r="AQ866" s="45" t="n">
        <f aca="false">IF(BF866=10,4,0)</f>
        <v>0</v>
      </c>
      <c r="AR866" s="45" t="n">
        <f aca="false">IF(BF866=11,5,0)</f>
        <v>0</v>
      </c>
      <c r="AS866" s="45" t="n">
        <f aca="false">IF(BF866=12,6,0)</f>
        <v>0</v>
      </c>
      <c r="AT866" s="45" t="n">
        <f aca="false">IF(BF866=13,7,0)</f>
        <v>0</v>
      </c>
      <c r="AU866" s="45" t="n">
        <f aca="false">IF(BF866=14,9,0)</f>
        <v>0</v>
      </c>
      <c r="AV866" s="45" t="n">
        <f aca="false">IF(BF866=15,11,0)</f>
        <v>0</v>
      </c>
      <c r="AW866" s="45" t="n">
        <f aca="false">IF(BF866=16,14,0)</f>
        <v>0</v>
      </c>
      <c r="AX866" s="45" t="n">
        <f aca="false">IF(BF866=17,17,0)</f>
        <v>0</v>
      </c>
      <c r="AY866" s="45" t="n">
        <f aca="false">IF(BF866=18,21,0)</f>
        <v>0</v>
      </c>
      <c r="AZ866" s="45" t="n">
        <f aca="false">IF(BF866=19,26,0)</f>
        <v>0</v>
      </c>
      <c r="BA866" s="45" t="n">
        <f aca="false">IF(BF866=20,33,0)</f>
        <v>0</v>
      </c>
      <c r="BB866" s="45" t="n">
        <f aca="false">IF(BF866=21,41,0)</f>
        <v>0</v>
      </c>
      <c r="BC866" s="45" t="n">
        <f aca="false">IF(BF866=22,51,0)</f>
        <v>0</v>
      </c>
      <c r="BD866" s="45" t="n">
        <f aca="false">IF(BF866=23,63,0)</f>
        <v>0</v>
      </c>
      <c r="BE866" s="46" t="n">
        <f aca="false">+BF866*BI866</f>
        <v>0</v>
      </c>
      <c r="BF866" s="46" t="n">
        <f aca="false">IF(BG866&gt;0,BG866+BF865,0)</f>
        <v>0</v>
      </c>
      <c r="BG866" s="46" t="n">
        <f aca="false">COUNTIF(G866,"X")</f>
        <v>0</v>
      </c>
      <c r="BH866" s="46" t="n">
        <f aca="false">SUM(AN866:BD866)</f>
        <v>0</v>
      </c>
      <c r="BI866" s="46" t="n">
        <f aca="false">IF(G866="X",7,0)</f>
        <v>0</v>
      </c>
      <c r="BJ866" s="44" t="n">
        <f aca="false">+BH866*BI866</f>
        <v>0</v>
      </c>
      <c r="BK866" s="18"/>
      <c r="BL866" s="44" t="n">
        <f aca="false">IF(D867=H866,36,0)</f>
        <v>0</v>
      </c>
      <c r="BM866" s="18" t="n">
        <f aca="false">IF(D867=H866,36,IF(D867=I866,36,0))</f>
        <v>0</v>
      </c>
      <c r="BN866" s="16" t="n">
        <f aca="false">IF(D867=H866,36,IF(D867=I866,36,IF(D867=J866,36,0)))</f>
        <v>0</v>
      </c>
      <c r="BO866" s="16" t="n">
        <f aca="false">IF(D867=H866,36,IF(D867=I866,36,IF(D867=J866,36,IF(D867=K866,36,0))))</f>
        <v>0</v>
      </c>
      <c r="BP866" s="16" t="n">
        <f aca="false">IF(D867=H866,36,IF(D867=I866,36,IF(D867=J866,36,IF(D867=K866,36,IF(D867=L866,36,0)))))</f>
        <v>0</v>
      </c>
      <c r="BQ866" s="16" t="n">
        <f aca="false">IF(D867=H866,36,IF(D867=I866,36,IF(D867=J866,36,IF(D867=K866,36,IF(D867=L866,36,IF(D867=M866,36,0))))))</f>
        <v>0</v>
      </c>
      <c r="BR866" s="16" t="n">
        <f aca="false">+BF866-BS866</f>
        <v>0</v>
      </c>
      <c r="BS866" s="16" t="n">
        <f aca="false">IF(BT866&gt;0,1,0)</f>
        <v>0</v>
      </c>
      <c r="BT866" s="16" t="n">
        <f aca="false">IF(D867=H866,BH866*36,IF(D867=I866,BH866*36,IF(D867=J866,BH866*36,IF(D867=K866,BH866*36,IF(D867=L866,BH866*36,IF(D867=M866,BH866*36,IF(D867=N866,BH866*36,0)))))))</f>
        <v>0</v>
      </c>
      <c r="BU866" s="18"/>
      <c r="BV866" s="16" t="n">
        <f aca="false">+BV865-P866+BL866</f>
        <v>984</v>
      </c>
      <c r="BW866" s="18" t="n">
        <f aca="false">+BW865-R866+BM866</f>
        <v>968</v>
      </c>
      <c r="BX866" s="44" t="n">
        <f aca="false">+BX865-S866+BN866</f>
        <v>952</v>
      </c>
      <c r="BY866" s="44" t="n">
        <f aca="false">+BY865-T866+BO866</f>
        <v>936</v>
      </c>
      <c r="BZ866" s="44" t="n">
        <f aca="false">+BZ865-U866+BP866</f>
        <v>920</v>
      </c>
      <c r="CA866" s="44" t="n">
        <f aca="false">+CA865-V866+BQ866</f>
        <v>940</v>
      </c>
      <c r="CB866" s="44" t="n">
        <f aca="false">+CB865-BJ866+BT866</f>
        <v>897</v>
      </c>
    </row>
    <row r="867" customFormat="false" ht="12.75" hidden="false" customHeight="false" outlineLevel="0" collapsed="false">
      <c r="A867" s="18" t="n">
        <f aca="false">+A866+1</f>
        <v>863</v>
      </c>
      <c r="C867" s="41" t="n">
        <f aca="false">COUNTIF(B867,"&lt;37")</f>
        <v>0</v>
      </c>
      <c r="D867" s="3" t="str">
        <f aca="false">IF(C867=1,B867,"--")</f>
        <v>--</v>
      </c>
      <c r="E867" s="42" t="str">
        <f aca="false">IF(D867&lt;37,COUNTIF(D861:D867,D867),"0")</f>
        <v>0</v>
      </c>
      <c r="F867" s="42" t="n">
        <f aca="false">IF(BT866&gt;0,1,+E867+E866+E865+E864+E863+E862+E861)</f>
        <v>0</v>
      </c>
      <c r="G867" s="29" t="str">
        <f aca="false">IF(F867=7,"X","-")</f>
        <v>-</v>
      </c>
      <c r="H867" s="44" t="str">
        <f aca="false">IF(G867="X",D867,"-")</f>
        <v>-</v>
      </c>
      <c r="I867" s="18" t="str">
        <f aca="false">IF(G867="X",D866,"-")</f>
        <v>-</v>
      </c>
      <c r="J867" s="44" t="str">
        <f aca="false">IF(G867="X",D865,"-")</f>
        <v>-</v>
      </c>
      <c r="K867" s="18" t="str">
        <f aca="false">IF(G867="X",D864,"-")</f>
        <v>-</v>
      </c>
      <c r="L867" s="44" t="str">
        <f aca="false">IF(G867="X",D863,"-")</f>
        <v>-</v>
      </c>
      <c r="M867" s="18" t="str">
        <f aca="false">IF(G867="X",D862,"-")</f>
        <v>-</v>
      </c>
      <c r="N867" s="44" t="str">
        <f aca="false">IF(G867="X",D861,"-")</f>
        <v>-</v>
      </c>
      <c r="O867" s="18"/>
      <c r="P867" s="44" t="n">
        <f aca="false">IF(G867="X",1,0)</f>
        <v>0</v>
      </c>
      <c r="Q867" s="44"/>
      <c r="R867" s="18" t="n">
        <f aca="false">IF(G867="X",2,0)</f>
        <v>0</v>
      </c>
      <c r="S867" s="44" t="n">
        <f aca="false">IF(G867="X",3,0)</f>
        <v>0</v>
      </c>
      <c r="T867" s="44" t="n">
        <f aca="false">IF(G867="X",4,0)</f>
        <v>0</v>
      </c>
      <c r="U867" s="44" t="n">
        <f aca="false">IF(G867="X",5,0)</f>
        <v>0</v>
      </c>
      <c r="V867" s="44" t="n">
        <f aca="false">IF(G867="X",6,0)</f>
        <v>0</v>
      </c>
      <c r="W867" s="44" t="n">
        <v>1</v>
      </c>
      <c r="X867" s="44" t="n">
        <v>2</v>
      </c>
      <c r="Y867" s="44" t="n">
        <v>3</v>
      </c>
      <c r="Z867" s="44" t="n">
        <v>4</v>
      </c>
      <c r="AA867" s="44" t="n">
        <v>5</v>
      </c>
      <c r="AB867" s="44" t="n">
        <v>6</v>
      </c>
      <c r="AC867" s="44" t="n">
        <v>7</v>
      </c>
      <c r="AD867" s="44" t="n">
        <v>9</v>
      </c>
      <c r="AE867" s="44" t="n">
        <v>11</v>
      </c>
      <c r="AF867" s="44" t="n">
        <v>14</v>
      </c>
      <c r="AG867" s="44" t="n">
        <v>17</v>
      </c>
      <c r="AH867" s="44" t="n">
        <v>21</v>
      </c>
      <c r="AI867" s="44" t="n">
        <v>26</v>
      </c>
      <c r="AJ867" s="44" t="n">
        <v>33</v>
      </c>
      <c r="AK867" s="44" t="n">
        <v>41</v>
      </c>
      <c r="AL867" s="44" t="n">
        <v>51</v>
      </c>
      <c r="AM867" s="44" t="n">
        <v>63</v>
      </c>
      <c r="AN867" s="45" t="n">
        <f aca="false">IF(BF867=1,1,IF(BF867=2,1,IF(BF867=3,1,IF(BF867=4,1,IF(BF867=5,1,0)))))</f>
        <v>0</v>
      </c>
      <c r="AO867" s="45" t="n">
        <f aca="false">IF(BF867=6,2,IF(BF867=7,2,0))</f>
        <v>0</v>
      </c>
      <c r="AP867" s="45" t="n">
        <f aca="false">IF(BF867=8,3,IF(BF867=9,3,0))</f>
        <v>0</v>
      </c>
      <c r="AQ867" s="45" t="n">
        <f aca="false">IF(BF867=10,4,0)</f>
        <v>0</v>
      </c>
      <c r="AR867" s="45" t="n">
        <f aca="false">IF(BF867=11,5,0)</f>
        <v>0</v>
      </c>
      <c r="AS867" s="45" t="n">
        <f aca="false">IF(BF867=12,6,0)</f>
        <v>0</v>
      </c>
      <c r="AT867" s="45" t="n">
        <f aca="false">IF(BF867=13,7,0)</f>
        <v>0</v>
      </c>
      <c r="AU867" s="45" t="n">
        <f aca="false">IF(BF867=14,9,0)</f>
        <v>0</v>
      </c>
      <c r="AV867" s="45" t="n">
        <f aca="false">IF(BF867=15,11,0)</f>
        <v>0</v>
      </c>
      <c r="AW867" s="45" t="n">
        <f aca="false">IF(BF867=16,14,0)</f>
        <v>0</v>
      </c>
      <c r="AX867" s="45" t="n">
        <f aca="false">IF(BF867=17,17,0)</f>
        <v>0</v>
      </c>
      <c r="AY867" s="45" t="n">
        <f aca="false">IF(BF867=18,21,0)</f>
        <v>0</v>
      </c>
      <c r="AZ867" s="45" t="n">
        <f aca="false">IF(BF867=19,26,0)</f>
        <v>0</v>
      </c>
      <c r="BA867" s="45" t="n">
        <f aca="false">IF(BF867=20,33,0)</f>
        <v>0</v>
      </c>
      <c r="BB867" s="45" t="n">
        <f aca="false">IF(BF867=21,41,0)</f>
        <v>0</v>
      </c>
      <c r="BC867" s="45" t="n">
        <f aca="false">IF(BF867=22,51,0)</f>
        <v>0</v>
      </c>
      <c r="BD867" s="45" t="n">
        <f aca="false">IF(BF867=23,63,0)</f>
        <v>0</v>
      </c>
      <c r="BE867" s="46" t="n">
        <f aca="false">+BF867*BI867</f>
        <v>0</v>
      </c>
      <c r="BF867" s="46" t="n">
        <f aca="false">IF(BG867&gt;0,BG867+BF866,0)</f>
        <v>0</v>
      </c>
      <c r="BG867" s="46" t="n">
        <f aca="false">COUNTIF(G867,"X")</f>
        <v>0</v>
      </c>
      <c r="BH867" s="46" t="n">
        <f aca="false">SUM(AN867:BD867)</f>
        <v>0</v>
      </c>
      <c r="BI867" s="46" t="n">
        <f aca="false">IF(G867="X",7,0)</f>
        <v>0</v>
      </c>
      <c r="BJ867" s="44" t="n">
        <f aca="false">+BH867*BI867</f>
        <v>0</v>
      </c>
      <c r="BK867" s="18"/>
      <c r="BL867" s="44" t="n">
        <f aca="false">IF(D868=H867,36,0)</f>
        <v>0</v>
      </c>
      <c r="BM867" s="18" t="n">
        <f aca="false">IF(D868=H867,36,IF(D868=I867,36,0))</f>
        <v>0</v>
      </c>
      <c r="BN867" s="16" t="n">
        <f aca="false">IF(D868=H867,36,IF(D868=I867,36,IF(D868=J867,36,0)))</f>
        <v>0</v>
      </c>
      <c r="BO867" s="16" t="n">
        <f aca="false">IF(D868=H867,36,IF(D868=I867,36,IF(D868=J867,36,IF(D868=K867,36,0))))</f>
        <v>0</v>
      </c>
      <c r="BP867" s="16" t="n">
        <f aca="false">IF(D868=H867,36,IF(D868=I867,36,IF(D868=J867,36,IF(D868=K867,36,IF(D868=L867,36,0)))))</f>
        <v>0</v>
      </c>
      <c r="BQ867" s="16" t="n">
        <f aca="false">IF(D868=H867,36,IF(D868=I867,36,IF(D868=J867,36,IF(D868=K867,36,IF(D868=L867,36,IF(D868=M867,36,0))))))</f>
        <v>0</v>
      </c>
      <c r="BR867" s="16" t="n">
        <f aca="false">+BF867-BS867</f>
        <v>0</v>
      </c>
      <c r="BS867" s="16" t="n">
        <f aca="false">IF(BT867&gt;0,1,0)</f>
        <v>0</v>
      </c>
      <c r="BT867" s="16" t="n">
        <f aca="false">IF(D868=H867,BH867*36,IF(D868=I867,BH867*36,IF(D868=J867,BH867*36,IF(D868=K867,BH867*36,IF(D868=L867,BH867*36,IF(D868=M867,BH867*36,IF(D868=N867,BH867*36,0)))))))</f>
        <v>0</v>
      </c>
      <c r="BU867" s="18"/>
      <c r="BV867" s="16" t="n">
        <f aca="false">+BV866-P867+BL867</f>
        <v>984</v>
      </c>
      <c r="BW867" s="18" t="n">
        <f aca="false">+BW866-R867+BM867</f>
        <v>968</v>
      </c>
      <c r="BX867" s="44" t="n">
        <f aca="false">+BX866-S867+BN867</f>
        <v>952</v>
      </c>
      <c r="BY867" s="44" t="n">
        <f aca="false">+BY866-T867+BO867</f>
        <v>936</v>
      </c>
      <c r="BZ867" s="44" t="n">
        <f aca="false">+BZ866-U867+BP867</f>
        <v>920</v>
      </c>
      <c r="CA867" s="44" t="n">
        <f aca="false">+CA866-V867+BQ867</f>
        <v>940</v>
      </c>
      <c r="CB867" s="44" t="n">
        <f aca="false">+CB866-BJ867+BT867</f>
        <v>897</v>
      </c>
    </row>
    <row r="868" customFormat="false" ht="12.75" hidden="false" customHeight="false" outlineLevel="0" collapsed="false">
      <c r="A868" s="18" t="n">
        <f aca="false">+A867+1</f>
        <v>864</v>
      </c>
      <c r="C868" s="41" t="n">
        <f aca="false">COUNTIF(B868,"&lt;37")</f>
        <v>0</v>
      </c>
      <c r="D868" s="3" t="str">
        <f aca="false">IF(C868=1,B868,"--")</f>
        <v>--</v>
      </c>
      <c r="E868" s="42" t="str">
        <f aca="false">IF(D868&lt;37,COUNTIF(D862:D868,D868),"0")</f>
        <v>0</v>
      </c>
      <c r="F868" s="42" t="n">
        <f aca="false">IF(BT867&gt;0,1,+E868+E867+E866+E865+E864+E863+E862)</f>
        <v>0</v>
      </c>
      <c r="G868" s="29" t="str">
        <f aca="false">IF(F868=7,"X","-")</f>
        <v>-</v>
      </c>
      <c r="H868" s="44" t="str">
        <f aca="false">IF(G868="X",D868,"-")</f>
        <v>-</v>
      </c>
      <c r="I868" s="18" t="str">
        <f aca="false">IF(G868="X",D867,"-")</f>
        <v>-</v>
      </c>
      <c r="J868" s="44" t="str">
        <f aca="false">IF(G868="X",D866,"-")</f>
        <v>-</v>
      </c>
      <c r="K868" s="18" t="str">
        <f aca="false">IF(G868="X",D865,"-")</f>
        <v>-</v>
      </c>
      <c r="L868" s="44" t="str">
        <f aca="false">IF(G868="X",D864,"-")</f>
        <v>-</v>
      </c>
      <c r="M868" s="18" t="str">
        <f aca="false">IF(G868="X",D863,"-")</f>
        <v>-</v>
      </c>
      <c r="N868" s="44" t="str">
        <f aca="false">IF(G868="X",D862,"-")</f>
        <v>-</v>
      </c>
      <c r="O868" s="18"/>
      <c r="P868" s="44" t="n">
        <f aca="false">IF(G868="X",1,0)</f>
        <v>0</v>
      </c>
      <c r="Q868" s="44"/>
      <c r="R868" s="18" t="n">
        <f aca="false">IF(G868="X",2,0)</f>
        <v>0</v>
      </c>
      <c r="S868" s="44" t="n">
        <f aca="false">IF(G868="X",3,0)</f>
        <v>0</v>
      </c>
      <c r="T868" s="44" t="n">
        <f aca="false">IF(G868="X",4,0)</f>
        <v>0</v>
      </c>
      <c r="U868" s="44" t="n">
        <f aca="false">IF(G868="X",5,0)</f>
        <v>0</v>
      </c>
      <c r="V868" s="44" t="n">
        <f aca="false">IF(G868="X",6,0)</f>
        <v>0</v>
      </c>
      <c r="W868" s="44" t="n">
        <v>1</v>
      </c>
      <c r="X868" s="44" t="n">
        <v>2</v>
      </c>
      <c r="Y868" s="44" t="n">
        <v>3</v>
      </c>
      <c r="Z868" s="44" t="n">
        <v>4</v>
      </c>
      <c r="AA868" s="44" t="n">
        <v>5</v>
      </c>
      <c r="AB868" s="44" t="n">
        <v>6</v>
      </c>
      <c r="AC868" s="44" t="n">
        <v>7</v>
      </c>
      <c r="AD868" s="44" t="n">
        <v>9</v>
      </c>
      <c r="AE868" s="44" t="n">
        <v>11</v>
      </c>
      <c r="AF868" s="44" t="n">
        <v>14</v>
      </c>
      <c r="AG868" s="44" t="n">
        <v>17</v>
      </c>
      <c r="AH868" s="44" t="n">
        <v>21</v>
      </c>
      <c r="AI868" s="44" t="n">
        <v>26</v>
      </c>
      <c r="AJ868" s="44" t="n">
        <v>33</v>
      </c>
      <c r="AK868" s="44" t="n">
        <v>41</v>
      </c>
      <c r="AL868" s="44" t="n">
        <v>51</v>
      </c>
      <c r="AM868" s="44" t="n">
        <v>63</v>
      </c>
      <c r="AN868" s="45" t="n">
        <f aca="false">IF(BF868=1,1,IF(BF868=2,1,IF(BF868=3,1,IF(BF868=4,1,IF(BF868=5,1,0)))))</f>
        <v>0</v>
      </c>
      <c r="AO868" s="45" t="n">
        <f aca="false">IF(BF868=6,2,IF(BF868=7,2,0))</f>
        <v>0</v>
      </c>
      <c r="AP868" s="45" t="n">
        <f aca="false">IF(BF868=8,3,IF(BF868=9,3,0))</f>
        <v>0</v>
      </c>
      <c r="AQ868" s="45" t="n">
        <f aca="false">IF(BF868=10,4,0)</f>
        <v>0</v>
      </c>
      <c r="AR868" s="45" t="n">
        <f aca="false">IF(BF868=11,5,0)</f>
        <v>0</v>
      </c>
      <c r="AS868" s="45" t="n">
        <f aca="false">IF(BF868=12,6,0)</f>
        <v>0</v>
      </c>
      <c r="AT868" s="45" t="n">
        <f aca="false">IF(BF868=13,7,0)</f>
        <v>0</v>
      </c>
      <c r="AU868" s="45" t="n">
        <f aca="false">IF(BF868=14,9,0)</f>
        <v>0</v>
      </c>
      <c r="AV868" s="45" t="n">
        <f aca="false">IF(BF868=15,11,0)</f>
        <v>0</v>
      </c>
      <c r="AW868" s="45" t="n">
        <f aca="false">IF(BF868=16,14,0)</f>
        <v>0</v>
      </c>
      <c r="AX868" s="45" t="n">
        <f aca="false">IF(BF868=17,17,0)</f>
        <v>0</v>
      </c>
      <c r="AY868" s="45" t="n">
        <f aca="false">IF(BF868=18,21,0)</f>
        <v>0</v>
      </c>
      <c r="AZ868" s="45" t="n">
        <f aca="false">IF(BF868=19,26,0)</f>
        <v>0</v>
      </c>
      <c r="BA868" s="45" t="n">
        <f aca="false">IF(BF868=20,33,0)</f>
        <v>0</v>
      </c>
      <c r="BB868" s="45" t="n">
        <f aca="false">IF(BF868=21,41,0)</f>
        <v>0</v>
      </c>
      <c r="BC868" s="45" t="n">
        <f aca="false">IF(BF868=22,51,0)</f>
        <v>0</v>
      </c>
      <c r="BD868" s="45" t="n">
        <f aca="false">IF(BF868=23,63,0)</f>
        <v>0</v>
      </c>
      <c r="BE868" s="46" t="n">
        <f aca="false">+BF868*BI868</f>
        <v>0</v>
      </c>
      <c r="BF868" s="46" t="n">
        <f aca="false">IF(BG868&gt;0,BG868+BF867,0)</f>
        <v>0</v>
      </c>
      <c r="BG868" s="46" t="n">
        <f aca="false">COUNTIF(G868,"X")</f>
        <v>0</v>
      </c>
      <c r="BH868" s="46" t="n">
        <f aca="false">SUM(AN868:BD868)</f>
        <v>0</v>
      </c>
      <c r="BI868" s="46" t="n">
        <f aca="false">IF(G868="X",7,0)</f>
        <v>0</v>
      </c>
      <c r="BJ868" s="44" t="n">
        <f aca="false">+BH868*BI868</f>
        <v>0</v>
      </c>
      <c r="BK868" s="18"/>
      <c r="BL868" s="44" t="n">
        <f aca="false">IF(D869=H868,36,0)</f>
        <v>0</v>
      </c>
      <c r="BM868" s="18" t="n">
        <f aca="false">IF(D869=H868,36,IF(D869=I868,36,0))</f>
        <v>0</v>
      </c>
      <c r="BN868" s="16" t="n">
        <f aca="false">IF(D869=H868,36,IF(D869=I868,36,IF(D869=J868,36,0)))</f>
        <v>0</v>
      </c>
      <c r="BO868" s="16" t="n">
        <f aca="false">IF(D869=H868,36,IF(D869=I868,36,IF(D869=J868,36,IF(D869=K868,36,0))))</f>
        <v>0</v>
      </c>
      <c r="BP868" s="16" t="n">
        <f aca="false">IF(D869=H868,36,IF(D869=I868,36,IF(D869=J868,36,IF(D869=K868,36,IF(D869=L868,36,0)))))</f>
        <v>0</v>
      </c>
      <c r="BQ868" s="16" t="n">
        <f aca="false">IF(D869=H868,36,IF(D869=I868,36,IF(D869=J868,36,IF(D869=K868,36,IF(D869=L868,36,IF(D869=M868,36,0))))))</f>
        <v>0</v>
      </c>
      <c r="BR868" s="16" t="n">
        <f aca="false">+BF868-BS868</f>
        <v>0</v>
      </c>
      <c r="BS868" s="16" t="n">
        <f aca="false">IF(BT868&gt;0,1,0)</f>
        <v>0</v>
      </c>
      <c r="BT868" s="16" t="n">
        <f aca="false">IF(D869=H868,BH868*36,IF(D869=I868,BH868*36,IF(D869=J868,BH868*36,IF(D869=K868,BH868*36,IF(D869=L868,BH868*36,IF(D869=M868,BH868*36,IF(D869=N868,BH868*36,0)))))))</f>
        <v>0</v>
      </c>
      <c r="BU868" s="18"/>
      <c r="BV868" s="16" t="n">
        <f aca="false">+BV867-P868+BL868</f>
        <v>984</v>
      </c>
      <c r="BW868" s="18" t="n">
        <f aca="false">+BW867-R868+BM868</f>
        <v>968</v>
      </c>
      <c r="BX868" s="44" t="n">
        <f aca="false">+BX867-S868+BN868</f>
        <v>952</v>
      </c>
      <c r="BY868" s="44" t="n">
        <f aca="false">+BY867-T868+BO868</f>
        <v>936</v>
      </c>
      <c r="BZ868" s="44" t="n">
        <f aca="false">+BZ867-U868+BP868</f>
        <v>920</v>
      </c>
      <c r="CA868" s="44" t="n">
        <f aca="false">+CA867-V868+BQ868</f>
        <v>940</v>
      </c>
      <c r="CB868" s="44" t="n">
        <f aca="false">+CB867-BJ868+BT868</f>
        <v>897</v>
      </c>
    </row>
    <row r="869" customFormat="false" ht="12.75" hidden="false" customHeight="false" outlineLevel="0" collapsed="false">
      <c r="A869" s="18" t="n">
        <f aca="false">+A868+1</f>
        <v>865</v>
      </c>
      <c r="C869" s="41" t="n">
        <f aca="false">COUNTIF(B869,"&lt;37")</f>
        <v>0</v>
      </c>
      <c r="D869" s="3" t="str">
        <f aca="false">IF(C869=1,B869,"--")</f>
        <v>--</v>
      </c>
      <c r="E869" s="42" t="str">
        <f aca="false">IF(D869&lt;37,COUNTIF(D863:D869,D869),"0")</f>
        <v>0</v>
      </c>
      <c r="F869" s="42" t="n">
        <f aca="false">IF(BT868&gt;0,1,+E869+E868+E867+E866+E865+E864+E863)</f>
        <v>0</v>
      </c>
      <c r="G869" s="29" t="str">
        <f aca="false">IF(F869=7,"X","-")</f>
        <v>-</v>
      </c>
      <c r="H869" s="44" t="str">
        <f aca="false">IF(G869="X",D869,"-")</f>
        <v>-</v>
      </c>
      <c r="I869" s="18" t="str">
        <f aca="false">IF(G869="X",D868,"-")</f>
        <v>-</v>
      </c>
      <c r="J869" s="44" t="str">
        <f aca="false">IF(G869="X",D867,"-")</f>
        <v>-</v>
      </c>
      <c r="K869" s="18" t="str">
        <f aca="false">IF(G869="X",D866,"-")</f>
        <v>-</v>
      </c>
      <c r="L869" s="44" t="str">
        <f aca="false">IF(G869="X",D865,"-")</f>
        <v>-</v>
      </c>
      <c r="M869" s="18" t="str">
        <f aca="false">IF(G869="X",D864,"-")</f>
        <v>-</v>
      </c>
      <c r="N869" s="44" t="str">
        <f aca="false">IF(G869="X",D863,"-")</f>
        <v>-</v>
      </c>
      <c r="O869" s="18"/>
      <c r="P869" s="44" t="n">
        <f aca="false">IF(G869="X",1,0)</f>
        <v>0</v>
      </c>
      <c r="Q869" s="44"/>
      <c r="R869" s="18" t="n">
        <f aca="false">IF(G869="X",2,0)</f>
        <v>0</v>
      </c>
      <c r="S869" s="44" t="n">
        <f aca="false">IF(G869="X",3,0)</f>
        <v>0</v>
      </c>
      <c r="T869" s="44" t="n">
        <f aca="false">IF(G869="X",4,0)</f>
        <v>0</v>
      </c>
      <c r="U869" s="44" t="n">
        <f aca="false">IF(G869="X",5,0)</f>
        <v>0</v>
      </c>
      <c r="V869" s="44" t="n">
        <f aca="false">IF(G869="X",6,0)</f>
        <v>0</v>
      </c>
      <c r="W869" s="44" t="n">
        <v>1</v>
      </c>
      <c r="X869" s="44" t="n">
        <v>2</v>
      </c>
      <c r="Y869" s="44" t="n">
        <v>3</v>
      </c>
      <c r="Z869" s="44" t="n">
        <v>4</v>
      </c>
      <c r="AA869" s="44" t="n">
        <v>5</v>
      </c>
      <c r="AB869" s="44" t="n">
        <v>6</v>
      </c>
      <c r="AC869" s="44" t="n">
        <v>7</v>
      </c>
      <c r="AD869" s="44" t="n">
        <v>9</v>
      </c>
      <c r="AE869" s="44" t="n">
        <v>11</v>
      </c>
      <c r="AF869" s="44" t="n">
        <v>14</v>
      </c>
      <c r="AG869" s="44" t="n">
        <v>17</v>
      </c>
      <c r="AH869" s="44" t="n">
        <v>21</v>
      </c>
      <c r="AI869" s="44" t="n">
        <v>26</v>
      </c>
      <c r="AJ869" s="44" t="n">
        <v>33</v>
      </c>
      <c r="AK869" s="44" t="n">
        <v>41</v>
      </c>
      <c r="AL869" s="44" t="n">
        <v>51</v>
      </c>
      <c r="AM869" s="44" t="n">
        <v>63</v>
      </c>
      <c r="AN869" s="45" t="n">
        <f aca="false">IF(BF869=1,1,IF(BF869=2,1,IF(BF869=3,1,IF(BF869=4,1,IF(BF869=5,1,0)))))</f>
        <v>0</v>
      </c>
      <c r="AO869" s="45" t="n">
        <f aca="false">IF(BF869=6,2,IF(BF869=7,2,0))</f>
        <v>0</v>
      </c>
      <c r="AP869" s="45" t="n">
        <f aca="false">IF(BF869=8,3,IF(BF869=9,3,0))</f>
        <v>0</v>
      </c>
      <c r="AQ869" s="45" t="n">
        <f aca="false">IF(BF869=10,4,0)</f>
        <v>0</v>
      </c>
      <c r="AR869" s="45" t="n">
        <f aca="false">IF(BF869=11,5,0)</f>
        <v>0</v>
      </c>
      <c r="AS869" s="45" t="n">
        <f aca="false">IF(BF869=12,6,0)</f>
        <v>0</v>
      </c>
      <c r="AT869" s="45" t="n">
        <f aca="false">IF(BF869=13,7,0)</f>
        <v>0</v>
      </c>
      <c r="AU869" s="45" t="n">
        <f aca="false">IF(BF869=14,9,0)</f>
        <v>0</v>
      </c>
      <c r="AV869" s="45" t="n">
        <f aca="false">IF(BF869=15,11,0)</f>
        <v>0</v>
      </c>
      <c r="AW869" s="45" t="n">
        <f aca="false">IF(BF869=16,14,0)</f>
        <v>0</v>
      </c>
      <c r="AX869" s="45" t="n">
        <f aca="false">IF(BF869=17,17,0)</f>
        <v>0</v>
      </c>
      <c r="AY869" s="45" t="n">
        <f aca="false">IF(BF869=18,21,0)</f>
        <v>0</v>
      </c>
      <c r="AZ869" s="45" t="n">
        <f aca="false">IF(BF869=19,26,0)</f>
        <v>0</v>
      </c>
      <c r="BA869" s="45" t="n">
        <f aca="false">IF(BF869=20,33,0)</f>
        <v>0</v>
      </c>
      <c r="BB869" s="45" t="n">
        <f aca="false">IF(BF869=21,41,0)</f>
        <v>0</v>
      </c>
      <c r="BC869" s="45" t="n">
        <f aca="false">IF(BF869=22,51,0)</f>
        <v>0</v>
      </c>
      <c r="BD869" s="45" t="n">
        <f aca="false">IF(BF869=23,63,0)</f>
        <v>0</v>
      </c>
      <c r="BE869" s="46" t="n">
        <f aca="false">+BF869*BI869</f>
        <v>0</v>
      </c>
      <c r="BF869" s="46" t="n">
        <f aca="false">IF(BG869&gt;0,BG869+BF868,0)</f>
        <v>0</v>
      </c>
      <c r="BG869" s="46" t="n">
        <f aca="false">COUNTIF(G869,"X")</f>
        <v>0</v>
      </c>
      <c r="BH869" s="46" t="n">
        <f aca="false">SUM(AN869:BD869)</f>
        <v>0</v>
      </c>
      <c r="BI869" s="46" t="n">
        <f aca="false">IF(G869="X",7,0)</f>
        <v>0</v>
      </c>
      <c r="BJ869" s="44" t="n">
        <f aca="false">+BH869*BI869</f>
        <v>0</v>
      </c>
      <c r="BK869" s="18"/>
      <c r="BL869" s="44" t="n">
        <f aca="false">IF(D870=H869,36,0)</f>
        <v>0</v>
      </c>
      <c r="BM869" s="18" t="n">
        <f aca="false">IF(D870=H869,36,IF(D870=I869,36,0))</f>
        <v>0</v>
      </c>
      <c r="BN869" s="16" t="n">
        <f aca="false">IF(D870=H869,36,IF(D870=I869,36,IF(D870=J869,36,0)))</f>
        <v>0</v>
      </c>
      <c r="BO869" s="16" t="n">
        <f aca="false">IF(D870=H869,36,IF(D870=I869,36,IF(D870=J869,36,IF(D870=K869,36,0))))</f>
        <v>0</v>
      </c>
      <c r="BP869" s="16" t="n">
        <f aca="false">IF(D870=H869,36,IF(D870=I869,36,IF(D870=J869,36,IF(D870=K869,36,IF(D870=L869,36,0)))))</f>
        <v>0</v>
      </c>
      <c r="BQ869" s="16" t="n">
        <f aca="false">IF(D870=H869,36,IF(D870=I869,36,IF(D870=J869,36,IF(D870=K869,36,IF(D870=L869,36,IF(D870=M869,36,0))))))</f>
        <v>0</v>
      </c>
      <c r="BR869" s="16" t="n">
        <f aca="false">+BF869-BS869</f>
        <v>0</v>
      </c>
      <c r="BS869" s="16" t="n">
        <f aca="false">IF(BT869&gt;0,1,0)</f>
        <v>0</v>
      </c>
      <c r="BT869" s="16" t="n">
        <f aca="false">IF(D870=H869,BH869*36,IF(D870=I869,BH869*36,IF(D870=J869,BH869*36,IF(D870=K869,BH869*36,IF(D870=L869,BH869*36,IF(D870=M869,BH869*36,IF(D870=N869,BH869*36,0)))))))</f>
        <v>0</v>
      </c>
      <c r="BU869" s="18"/>
      <c r="BV869" s="16" t="n">
        <f aca="false">+BV868-P869+BL869</f>
        <v>984</v>
      </c>
      <c r="BW869" s="18" t="n">
        <f aca="false">+BW868-R869+BM869</f>
        <v>968</v>
      </c>
      <c r="BX869" s="44" t="n">
        <f aca="false">+BX868-S869+BN869</f>
        <v>952</v>
      </c>
      <c r="BY869" s="44" t="n">
        <f aca="false">+BY868-T869+BO869</f>
        <v>936</v>
      </c>
      <c r="BZ869" s="44" t="n">
        <f aca="false">+BZ868-U869+BP869</f>
        <v>920</v>
      </c>
      <c r="CA869" s="44" t="n">
        <f aca="false">+CA868-V869+BQ869</f>
        <v>940</v>
      </c>
      <c r="CB869" s="44" t="n">
        <f aca="false">+CB868-BJ869+BT869</f>
        <v>897</v>
      </c>
    </row>
    <row r="870" customFormat="false" ht="12.75" hidden="false" customHeight="false" outlineLevel="0" collapsed="false">
      <c r="A870" s="18" t="n">
        <f aca="false">+A869+1</f>
        <v>866</v>
      </c>
      <c r="C870" s="41" t="n">
        <f aca="false">COUNTIF(B870,"&lt;37")</f>
        <v>0</v>
      </c>
      <c r="D870" s="3" t="str">
        <f aca="false">IF(C870=1,B870,"--")</f>
        <v>--</v>
      </c>
      <c r="E870" s="42" t="str">
        <f aca="false">IF(D870&lt;37,COUNTIF(D864:D870,D870),"0")</f>
        <v>0</v>
      </c>
      <c r="F870" s="42" t="n">
        <f aca="false">IF(BT869&gt;0,1,+E870+E869+E868+E867+E866+E865+E864)</f>
        <v>0</v>
      </c>
      <c r="G870" s="29" t="str">
        <f aca="false">IF(F870=7,"X","-")</f>
        <v>-</v>
      </c>
      <c r="H870" s="44" t="str">
        <f aca="false">IF(G870="X",D870,"-")</f>
        <v>-</v>
      </c>
      <c r="I870" s="18" t="str">
        <f aca="false">IF(G870="X",D869,"-")</f>
        <v>-</v>
      </c>
      <c r="J870" s="44" t="str">
        <f aca="false">IF(G870="X",D868,"-")</f>
        <v>-</v>
      </c>
      <c r="K870" s="18" t="str">
        <f aca="false">IF(G870="X",D867,"-")</f>
        <v>-</v>
      </c>
      <c r="L870" s="44" t="str">
        <f aca="false">IF(G870="X",D866,"-")</f>
        <v>-</v>
      </c>
      <c r="M870" s="18" t="str">
        <f aca="false">IF(G870="X",D865,"-")</f>
        <v>-</v>
      </c>
      <c r="N870" s="44" t="str">
        <f aca="false">IF(G870="X",D864,"-")</f>
        <v>-</v>
      </c>
      <c r="O870" s="18"/>
      <c r="P870" s="44" t="n">
        <f aca="false">IF(G870="X",1,0)</f>
        <v>0</v>
      </c>
      <c r="Q870" s="44"/>
      <c r="R870" s="18" t="n">
        <f aca="false">IF(G870="X",2,0)</f>
        <v>0</v>
      </c>
      <c r="S870" s="44" t="n">
        <f aca="false">IF(G870="X",3,0)</f>
        <v>0</v>
      </c>
      <c r="T870" s="44" t="n">
        <f aca="false">IF(G870="X",4,0)</f>
        <v>0</v>
      </c>
      <c r="U870" s="44" t="n">
        <f aca="false">IF(G870="X",5,0)</f>
        <v>0</v>
      </c>
      <c r="V870" s="44" t="n">
        <f aca="false">IF(G870="X",6,0)</f>
        <v>0</v>
      </c>
      <c r="W870" s="44" t="n">
        <v>1</v>
      </c>
      <c r="X870" s="44" t="n">
        <v>2</v>
      </c>
      <c r="Y870" s="44" t="n">
        <v>3</v>
      </c>
      <c r="Z870" s="44" t="n">
        <v>4</v>
      </c>
      <c r="AA870" s="44" t="n">
        <v>5</v>
      </c>
      <c r="AB870" s="44" t="n">
        <v>6</v>
      </c>
      <c r="AC870" s="44" t="n">
        <v>7</v>
      </c>
      <c r="AD870" s="44" t="n">
        <v>9</v>
      </c>
      <c r="AE870" s="44" t="n">
        <v>11</v>
      </c>
      <c r="AF870" s="44" t="n">
        <v>14</v>
      </c>
      <c r="AG870" s="44" t="n">
        <v>17</v>
      </c>
      <c r="AH870" s="44" t="n">
        <v>21</v>
      </c>
      <c r="AI870" s="44" t="n">
        <v>26</v>
      </c>
      <c r="AJ870" s="44" t="n">
        <v>33</v>
      </c>
      <c r="AK870" s="44" t="n">
        <v>41</v>
      </c>
      <c r="AL870" s="44" t="n">
        <v>51</v>
      </c>
      <c r="AM870" s="44" t="n">
        <v>63</v>
      </c>
      <c r="AN870" s="45" t="n">
        <f aca="false">IF(BF870=1,1,IF(BF870=2,1,IF(BF870=3,1,IF(BF870=4,1,IF(BF870=5,1,0)))))</f>
        <v>0</v>
      </c>
      <c r="AO870" s="45" t="n">
        <f aca="false">IF(BF870=6,2,IF(BF870=7,2,0))</f>
        <v>0</v>
      </c>
      <c r="AP870" s="45" t="n">
        <f aca="false">IF(BF870=8,3,IF(BF870=9,3,0))</f>
        <v>0</v>
      </c>
      <c r="AQ870" s="45" t="n">
        <f aca="false">IF(BF870=10,4,0)</f>
        <v>0</v>
      </c>
      <c r="AR870" s="45" t="n">
        <f aca="false">IF(BF870=11,5,0)</f>
        <v>0</v>
      </c>
      <c r="AS870" s="45" t="n">
        <f aca="false">IF(BF870=12,6,0)</f>
        <v>0</v>
      </c>
      <c r="AT870" s="45" t="n">
        <f aca="false">IF(BF870=13,7,0)</f>
        <v>0</v>
      </c>
      <c r="AU870" s="45" t="n">
        <f aca="false">IF(BF870=14,9,0)</f>
        <v>0</v>
      </c>
      <c r="AV870" s="45" t="n">
        <f aca="false">IF(BF870=15,11,0)</f>
        <v>0</v>
      </c>
      <c r="AW870" s="45" t="n">
        <f aca="false">IF(BF870=16,14,0)</f>
        <v>0</v>
      </c>
      <c r="AX870" s="45" t="n">
        <f aca="false">IF(BF870=17,17,0)</f>
        <v>0</v>
      </c>
      <c r="AY870" s="45" t="n">
        <f aca="false">IF(BF870=18,21,0)</f>
        <v>0</v>
      </c>
      <c r="AZ870" s="45" t="n">
        <f aca="false">IF(BF870=19,26,0)</f>
        <v>0</v>
      </c>
      <c r="BA870" s="45" t="n">
        <f aca="false">IF(BF870=20,33,0)</f>
        <v>0</v>
      </c>
      <c r="BB870" s="45" t="n">
        <f aca="false">IF(BF870=21,41,0)</f>
        <v>0</v>
      </c>
      <c r="BC870" s="45" t="n">
        <f aca="false">IF(BF870=22,51,0)</f>
        <v>0</v>
      </c>
      <c r="BD870" s="45" t="n">
        <f aca="false">IF(BF870=23,63,0)</f>
        <v>0</v>
      </c>
      <c r="BE870" s="46" t="n">
        <f aca="false">+BF870*BI870</f>
        <v>0</v>
      </c>
      <c r="BF870" s="46" t="n">
        <f aca="false">IF(BG870&gt;0,BG870+BF869,0)</f>
        <v>0</v>
      </c>
      <c r="BG870" s="46" t="n">
        <f aca="false">COUNTIF(G870,"X")</f>
        <v>0</v>
      </c>
      <c r="BH870" s="46" t="n">
        <f aca="false">SUM(AN870:BD870)</f>
        <v>0</v>
      </c>
      <c r="BI870" s="46" t="n">
        <f aca="false">IF(G870="X",7,0)</f>
        <v>0</v>
      </c>
      <c r="BJ870" s="44" t="n">
        <f aca="false">+BH870*BI870</f>
        <v>0</v>
      </c>
      <c r="BK870" s="18"/>
      <c r="BL870" s="44" t="n">
        <f aca="false">IF(D871=H870,36,0)</f>
        <v>0</v>
      </c>
      <c r="BM870" s="18" t="n">
        <f aca="false">IF(D871=H870,36,IF(D871=I870,36,0))</f>
        <v>0</v>
      </c>
      <c r="BN870" s="16" t="n">
        <f aca="false">IF(D871=H870,36,IF(D871=I870,36,IF(D871=J870,36,0)))</f>
        <v>0</v>
      </c>
      <c r="BO870" s="16" t="n">
        <f aca="false">IF(D871=H870,36,IF(D871=I870,36,IF(D871=J870,36,IF(D871=K870,36,0))))</f>
        <v>0</v>
      </c>
      <c r="BP870" s="16" t="n">
        <f aca="false">IF(D871=H870,36,IF(D871=I870,36,IF(D871=J870,36,IF(D871=K870,36,IF(D871=L870,36,0)))))</f>
        <v>0</v>
      </c>
      <c r="BQ870" s="16" t="n">
        <f aca="false">IF(D871=H870,36,IF(D871=I870,36,IF(D871=J870,36,IF(D871=K870,36,IF(D871=L870,36,IF(D871=M870,36,0))))))</f>
        <v>0</v>
      </c>
      <c r="BR870" s="16" t="n">
        <f aca="false">+BF870-BS870</f>
        <v>0</v>
      </c>
      <c r="BS870" s="16" t="n">
        <f aca="false">IF(BT870&gt;0,1,0)</f>
        <v>0</v>
      </c>
      <c r="BT870" s="16" t="n">
        <f aca="false">IF(D871=H870,BH870*36,IF(D871=I870,BH870*36,IF(D871=J870,BH870*36,IF(D871=K870,BH870*36,IF(D871=L870,BH870*36,IF(D871=M870,BH870*36,IF(D871=N870,BH870*36,0)))))))</f>
        <v>0</v>
      </c>
      <c r="BU870" s="18"/>
      <c r="BV870" s="16" t="n">
        <f aca="false">+BV869-P870+BL870</f>
        <v>984</v>
      </c>
      <c r="BW870" s="18" t="n">
        <f aca="false">+BW869-R870+BM870</f>
        <v>968</v>
      </c>
      <c r="BX870" s="44" t="n">
        <f aca="false">+BX869-S870+BN870</f>
        <v>952</v>
      </c>
      <c r="BY870" s="44" t="n">
        <f aca="false">+BY869-T870+BO870</f>
        <v>936</v>
      </c>
      <c r="BZ870" s="44" t="n">
        <f aca="false">+BZ869-U870+BP870</f>
        <v>920</v>
      </c>
      <c r="CA870" s="44" t="n">
        <f aca="false">+CA869-V870+BQ870</f>
        <v>940</v>
      </c>
      <c r="CB870" s="44" t="n">
        <f aca="false">+CB869-BJ870+BT870</f>
        <v>897</v>
      </c>
    </row>
    <row r="871" customFormat="false" ht="12.75" hidden="false" customHeight="false" outlineLevel="0" collapsed="false">
      <c r="A871" s="18" t="n">
        <f aca="false">+A870+1</f>
        <v>867</v>
      </c>
      <c r="C871" s="41" t="n">
        <f aca="false">COUNTIF(B871,"&lt;37")</f>
        <v>0</v>
      </c>
      <c r="D871" s="3" t="str">
        <f aca="false">IF(C871=1,B871,"--")</f>
        <v>--</v>
      </c>
      <c r="E871" s="42" t="str">
        <f aca="false">IF(D871&lt;37,COUNTIF(D865:D871,D871),"0")</f>
        <v>0</v>
      </c>
      <c r="F871" s="42" t="n">
        <f aca="false">IF(BT870&gt;0,1,+E871+E870+E869+E868+E867+E866+E865)</f>
        <v>0</v>
      </c>
      <c r="G871" s="29" t="str">
        <f aca="false">IF(F871=7,"X","-")</f>
        <v>-</v>
      </c>
      <c r="H871" s="44" t="str">
        <f aca="false">IF(G871="X",D871,"-")</f>
        <v>-</v>
      </c>
      <c r="I871" s="18" t="str">
        <f aca="false">IF(G871="X",D870,"-")</f>
        <v>-</v>
      </c>
      <c r="J871" s="44" t="str">
        <f aca="false">IF(G871="X",D869,"-")</f>
        <v>-</v>
      </c>
      <c r="K871" s="18" t="str">
        <f aca="false">IF(G871="X",D868,"-")</f>
        <v>-</v>
      </c>
      <c r="L871" s="44" t="str">
        <f aca="false">IF(G871="X",D867,"-")</f>
        <v>-</v>
      </c>
      <c r="M871" s="18" t="str">
        <f aca="false">IF(G871="X",D866,"-")</f>
        <v>-</v>
      </c>
      <c r="N871" s="44" t="str">
        <f aca="false">IF(G871="X",D865,"-")</f>
        <v>-</v>
      </c>
      <c r="O871" s="18"/>
      <c r="P871" s="44" t="n">
        <f aca="false">IF(G871="X",1,0)</f>
        <v>0</v>
      </c>
      <c r="Q871" s="44"/>
      <c r="R871" s="18" t="n">
        <f aca="false">IF(G871="X",2,0)</f>
        <v>0</v>
      </c>
      <c r="S871" s="44" t="n">
        <f aca="false">IF(G871="X",3,0)</f>
        <v>0</v>
      </c>
      <c r="T871" s="44" t="n">
        <f aca="false">IF(G871="X",4,0)</f>
        <v>0</v>
      </c>
      <c r="U871" s="44" t="n">
        <f aca="false">IF(G871="X",5,0)</f>
        <v>0</v>
      </c>
      <c r="V871" s="44" t="n">
        <f aca="false">IF(G871="X",6,0)</f>
        <v>0</v>
      </c>
      <c r="W871" s="44" t="n">
        <v>1</v>
      </c>
      <c r="X871" s="44" t="n">
        <v>2</v>
      </c>
      <c r="Y871" s="44" t="n">
        <v>3</v>
      </c>
      <c r="Z871" s="44" t="n">
        <v>4</v>
      </c>
      <c r="AA871" s="44" t="n">
        <v>5</v>
      </c>
      <c r="AB871" s="44" t="n">
        <v>6</v>
      </c>
      <c r="AC871" s="44" t="n">
        <v>7</v>
      </c>
      <c r="AD871" s="44" t="n">
        <v>9</v>
      </c>
      <c r="AE871" s="44" t="n">
        <v>11</v>
      </c>
      <c r="AF871" s="44" t="n">
        <v>14</v>
      </c>
      <c r="AG871" s="44" t="n">
        <v>17</v>
      </c>
      <c r="AH871" s="44" t="n">
        <v>21</v>
      </c>
      <c r="AI871" s="44" t="n">
        <v>26</v>
      </c>
      <c r="AJ871" s="44" t="n">
        <v>33</v>
      </c>
      <c r="AK871" s="44" t="n">
        <v>41</v>
      </c>
      <c r="AL871" s="44" t="n">
        <v>51</v>
      </c>
      <c r="AM871" s="44" t="n">
        <v>63</v>
      </c>
      <c r="AN871" s="45" t="n">
        <f aca="false">IF(BF871=1,1,IF(BF871=2,1,IF(BF871=3,1,IF(BF871=4,1,IF(BF871=5,1,0)))))</f>
        <v>0</v>
      </c>
      <c r="AO871" s="45" t="n">
        <f aca="false">IF(BF871=6,2,IF(BF871=7,2,0))</f>
        <v>0</v>
      </c>
      <c r="AP871" s="45" t="n">
        <f aca="false">IF(BF871=8,3,IF(BF871=9,3,0))</f>
        <v>0</v>
      </c>
      <c r="AQ871" s="45" t="n">
        <f aca="false">IF(BF871=10,4,0)</f>
        <v>0</v>
      </c>
      <c r="AR871" s="45" t="n">
        <f aca="false">IF(BF871=11,5,0)</f>
        <v>0</v>
      </c>
      <c r="AS871" s="45" t="n">
        <f aca="false">IF(BF871=12,6,0)</f>
        <v>0</v>
      </c>
      <c r="AT871" s="45" t="n">
        <f aca="false">IF(BF871=13,7,0)</f>
        <v>0</v>
      </c>
      <c r="AU871" s="45" t="n">
        <f aca="false">IF(BF871=14,9,0)</f>
        <v>0</v>
      </c>
      <c r="AV871" s="45" t="n">
        <f aca="false">IF(BF871=15,11,0)</f>
        <v>0</v>
      </c>
      <c r="AW871" s="45" t="n">
        <f aca="false">IF(BF871=16,14,0)</f>
        <v>0</v>
      </c>
      <c r="AX871" s="45" t="n">
        <f aca="false">IF(BF871=17,17,0)</f>
        <v>0</v>
      </c>
      <c r="AY871" s="45" t="n">
        <f aca="false">IF(BF871=18,21,0)</f>
        <v>0</v>
      </c>
      <c r="AZ871" s="45" t="n">
        <f aca="false">IF(BF871=19,26,0)</f>
        <v>0</v>
      </c>
      <c r="BA871" s="45" t="n">
        <f aca="false">IF(BF871=20,33,0)</f>
        <v>0</v>
      </c>
      <c r="BB871" s="45" t="n">
        <f aca="false">IF(BF871=21,41,0)</f>
        <v>0</v>
      </c>
      <c r="BC871" s="45" t="n">
        <f aca="false">IF(BF871=22,51,0)</f>
        <v>0</v>
      </c>
      <c r="BD871" s="45" t="n">
        <f aca="false">IF(BF871=23,63,0)</f>
        <v>0</v>
      </c>
      <c r="BE871" s="46" t="n">
        <f aca="false">+BF871*BI871</f>
        <v>0</v>
      </c>
      <c r="BF871" s="46" t="n">
        <f aca="false">IF(BG871&gt;0,BG871+BF870,0)</f>
        <v>0</v>
      </c>
      <c r="BG871" s="46" t="n">
        <f aca="false">COUNTIF(G871,"X")</f>
        <v>0</v>
      </c>
      <c r="BH871" s="46" t="n">
        <f aca="false">SUM(AN871:BD871)</f>
        <v>0</v>
      </c>
      <c r="BI871" s="46" t="n">
        <f aca="false">IF(G871="X",7,0)</f>
        <v>0</v>
      </c>
      <c r="BJ871" s="44" t="n">
        <f aca="false">+BH871*BI871</f>
        <v>0</v>
      </c>
      <c r="BK871" s="18"/>
      <c r="BL871" s="44" t="n">
        <f aca="false">IF(D872=H871,36,0)</f>
        <v>0</v>
      </c>
      <c r="BM871" s="18" t="n">
        <f aca="false">IF(D872=H871,36,IF(D872=I871,36,0))</f>
        <v>0</v>
      </c>
      <c r="BN871" s="16" t="n">
        <f aca="false">IF(D872=H871,36,IF(D872=I871,36,IF(D872=J871,36,0)))</f>
        <v>0</v>
      </c>
      <c r="BO871" s="16" t="n">
        <f aca="false">IF(D872=H871,36,IF(D872=I871,36,IF(D872=J871,36,IF(D872=K871,36,0))))</f>
        <v>0</v>
      </c>
      <c r="BP871" s="16" t="n">
        <f aca="false">IF(D872=H871,36,IF(D872=I871,36,IF(D872=J871,36,IF(D872=K871,36,IF(D872=L871,36,0)))))</f>
        <v>0</v>
      </c>
      <c r="BQ871" s="16" t="n">
        <f aca="false">IF(D872=H871,36,IF(D872=I871,36,IF(D872=J871,36,IF(D872=K871,36,IF(D872=L871,36,IF(D872=M871,36,0))))))</f>
        <v>0</v>
      </c>
      <c r="BR871" s="16" t="n">
        <f aca="false">+BF871-BS871</f>
        <v>0</v>
      </c>
      <c r="BS871" s="16" t="n">
        <f aca="false">IF(BT871&gt;0,1,0)</f>
        <v>0</v>
      </c>
      <c r="BT871" s="16" t="n">
        <f aca="false">IF(D872=H871,BH871*36,IF(D872=I871,BH871*36,IF(D872=J871,BH871*36,IF(D872=K871,BH871*36,IF(D872=L871,BH871*36,IF(D872=M871,BH871*36,IF(D872=N871,BH871*36,0)))))))</f>
        <v>0</v>
      </c>
      <c r="BU871" s="18"/>
      <c r="BV871" s="16" t="n">
        <f aca="false">+BV870-P871+BL871</f>
        <v>984</v>
      </c>
      <c r="BW871" s="18" t="n">
        <f aca="false">+BW870-R871+BM871</f>
        <v>968</v>
      </c>
      <c r="BX871" s="44" t="n">
        <f aca="false">+BX870-S871+BN871</f>
        <v>952</v>
      </c>
      <c r="BY871" s="44" t="n">
        <f aca="false">+BY870-T871+BO871</f>
        <v>936</v>
      </c>
      <c r="BZ871" s="44" t="n">
        <f aca="false">+BZ870-U871+BP871</f>
        <v>920</v>
      </c>
      <c r="CA871" s="44" t="n">
        <f aca="false">+CA870-V871+BQ871</f>
        <v>940</v>
      </c>
      <c r="CB871" s="44" t="n">
        <f aca="false">+CB870-BJ871+BT871</f>
        <v>897</v>
      </c>
    </row>
    <row r="872" customFormat="false" ht="12.75" hidden="false" customHeight="false" outlineLevel="0" collapsed="false">
      <c r="A872" s="18" t="n">
        <f aca="false">+A871+1</f>
        <v>868</v>
      </c>
      <c r="C872" s="41" t="n">
        <f aca="false">COUNTIF(B872,"&lt;37")</f>
        <v>0</v>
      </c>
      <c r="D872" s="3" t="str">
        <f aca="false">IF(C872=1,B872,"--")</f>
        <v>--</v>
      </c>
      <c r="E872" s="42" t="str">
        <f aca="false">IF(D872&lt;37,COUNTIF(D866:D872,D872),"0")</f>
        <v>0</v>
      </c>
      <c r="F872" s="42" t="n">
        <f aca="false">IF(BT871&gt;0,1,+E872+E871+E870+E869+E868+E867+E866)</f>
        <v>0</v>
      </c>
      <c r="G872" s="29" t="str">
        <f aca="false">IF(F872=7,"X","-")</f>
        <v>-</v>
      </c>
      <c r="H872" s="44" t="str">
        <f aca="false">IF(G872="X",D872,"-")</f>
        <v>-</v>
      </c>
      <c r="I872" s="18" t="str">
        <f aca="false">IF(G872="X",D871,"-")</f>
        <v>-</v>
      </c>
      <c r="J872" s="44" t="str">
        <f aca="false">IF(G872="X",D870,"-")</f>
        <v>-</v>
      </c>
      <c r="K872" s="18" t="str">
        <f aca="false">IF(G872="X",D869,"-")</f>
        <v>-</v>
      </c>
      <c r="L872" s="44" t="str">
        <f aca="false">IF(G872="X",D868,"-")</f>
        <v>-</v>
      </c>
      <c r="M872" s="18" t="str">
        <f aca="false">IF(G872="X",D867,"-")</f>
        <v>-</v>
      </c>
      <c r="N872" s="44" t="str">
        <f aca="false">IF(G872="X",D866,"-")</f>
        <v>-</v>
      </c>
      <c r="O872" s="18"/>
      <c r="P872" s="44" t="n">
        <f aca="false">IF(G872="X",1,0)</f>
        <v>0</v>
      </c>
      <c r="Q872" s="44"/>
      <c r="R872" s="18" t="n">
        <f aca="false">IF(G872="X",2,0)</f>
        <v>0</v>
      </c>
      <c r="S872" s="44" t="n">
        <f aca="false">IF(G872="X",3,0)</f>
        <v>0</v>
      </c>
      <c r="T872" s="44" t="n">
        <f aca="false">IF(G872="X",4,0)</f>
        <v>0</v>
      </c>
      <c r="U872" s="44" t="n">
        <f aca="false">IF(G872="X",5,0)</f>
        <v>0</v>
      </c>
      <c r="V872" s="44" t="n">
        <f aca="false">IF(G872="X",6,0)</f>
        <v>0</v>
      </c>
      <c r="W872" s="44" t="n">
        <v>1</v>
      </c>
      <c r="X872" s="44" t="n">
        <v>2</v>
      </c>
      <c r="Y872" s="44" t="n">
        <v>3</v>
      </c>
      <c r="Z872" s="44" t="n">
        <v>4</v>
      </c>
      <c r="AA872" s="44" t="n">
        <v>5</v>
      </c>
      <c r="AB872" s="44" t="n">
        <v>6</v>
      </c>
      <c r="AC872" s="44" t="n">
        <v>7</v>
      </c>
      <c r="AD872" s="44" t="n">
        <v>9</v>
      </c>
      <c r="AE872" s="44" t="n">
        <v>11</v>
      </c>
      <c r="AF872" s="44" t="n">
        <v>14</v>
      </c>
      <c r="AG872" s="44" t="n">
        <v>17</v>
      </c>
      <c r="AH872" s="44" t="n">
        <v>21</v>
      </c>
      <c r="AI872" s="44" t="n">
        <v>26</v>
      </c>
      <c r="AJ872" s="44" t="n">
        <v>33</v>
      </c>
      <c r="AK872" s="44" t="n">
        <v>41</v>
      </c>
      <c r="AL872" s="44" t="n">
        <v>51</v>
      </c>
      <c r="AM872" s="44" t="n">
        <v>63</v>
      </c>
      <c r="AN872" s="45" t="n">
        <f aca="false">IF(BF872=1,1,IF(BF872=2,1,IF(BF872=3,1,IF(BF872=4,1,IF(BF872=5,1,0)))))</f>
        <v>0</v>
      </c>
      <c r="AO872" s="45" t="n">
        <f aca="false">IF(BF872=6,2,IF(BF872=7,2,0))</f>
        <v>0</v>
      </c>
      <c r="AP872" s="45" t="n">
        <f aca="false">IF(BF872=8,3,IF(BF872=9,3,0))</f>
        <v>0</v>
      </c>
      <c r="AQ872" s="45" t="n">
        <f aca="false">IF(BF872=10,4,0)</f>
        <v>0</v>
      </c>
      <c r="AR872" s="45" t="n">
        <f aca="false">IF(BF872=11,5,0)</f>
        <v>0</v>
      </c>
      <c r="AS872" s="45" t="n">
        <f aca="false">IF(BF872=12,6,0)</f>
        <v>0</v>
      </c>
      <c r="AT872" s="45" t="n">
        <f aca="false">IF(BF872=13,7,0)</f>
        <v>0</v>
      </c>
      <c r="AU872" s="45" t="n">
        <f aca="false">IF(BF872=14,9,0)</f>
        <v>0</v>
      </c>
      <c r="AV872" s="45" t="n">
        <f aca="false">IF(BF872=15,11,0)</f>
        <v>0</v>
      </c>
      <c r="AW872" s="45" t="n">
        <f aca="false">IF(BF872=16,14,0)</f>
        <v>0</v>
      </c>
      <c r="AX872" s="45" t="n">
        <f aca="false">IF(BF872=17,17,0)</f>
        <v>0</v>
      </c>
      <c r="AY872" s="45" t="n">
        <f aca="false">IF(BF872=18,21,0)</f>
        <v>0</v>
      </c>
      <c r="AZ872" s="45" t="n">
        <f aca="false">IF(BF872=19,26,0)</f>
        <v>0</v>
      </c>
      <c r="BA872" s="45" t="n">
        <f aca="false">IF(BF872=20,33,0)</f>
        <v>0</v>
      </c>
      <c r="BB872" s="45" t="n">
        <f aca="false">IF(BF872=21,41,0)</f>
        <v>0</v>
      </c>
      <c r="BC872" s="45" t="n">
        <f aca="false">IF(BF872=22,51,0)</f>
        <v>0</v>
      </c>
      <c r="BD872" s="45" t="n">
        <f aca="false">IF(BF872=23,63,0)</f>
        <v>0</v>
      </c>
      <c r="BE872" s="46" t="n">
        <f aca="false">+BF872*BI872</f>
        <v>0</v>
      </c>
      <c r="BF872" s="46" t="n">
        <f aca="false">IF(BG872&gt;0,BG872+BF871,0)</f>
        <v>0</v>
      </c>
      <c r="BG872" s="46" t="n">
        <f aca="false">COUNTIF(G872,"X")</f>
        <v>0</v>
      </c>
      <c r="BH872" s="46" t="n">
        <f aca="false">SUM(AN872:BD872)</f>
        <v>0</v>
      </c>
      <c r="BI872" s="46" t="n">
        <f aca="false">IF(G872="X",7,0)</f>
        <v>0</v>
      </c>
      <c r="BJ872" s="44" t="n">
        <f aca="false">+BH872*BI872</f>
        <v>0</v>
      </c>
      <c r="BK872" s="18"/>
      <c r="BL872" s="44" t="n">
        <f aca="false">IF(D873=H872,36,0)</f>
        <v>0</v>
      </c>
      <c r="BM872" s="18" t="n">
        <f aca="false">IF(D873=H872,36,IF(D873=I872,36,0))</f>
        <v>0</v>
      </c>
      <c r="BN872" s="16" t="n">
        <f aca="false">IF(D873=H872,36,IF(D873=I872,36,IF(D873=J872,36,0)))</f>
        <v>0</v>
      </c>
      <c r="BO872" s="16" t="n">
        <f aca="false">IF(D873=H872,36,IF(D873=I872,36,IF(D873=J872,36,IF(D873=K872,36,0))))</f>
        <v>0</v>
      </c>
      <c r="BP872" s="16" t="n">
        <f aca="false">IF(D873=H872,36,IF(D873=I872,36,IF(D873=J872,36,IF(D873=K872,36,IF(D873=L872,36,0)))))</f>
        <v>0</v>
      </c>
      <c r="BQ872" s="16" t="n">
        <f aca="false">IF(D873=H872,36,IF(D873=I872,36,IF(D873=J872,36,IF(D873=K872,36,IF(D873=L872,36,IF(D873=M872,36,0))))))</f>
        <v>0</v>
      </c>
      <c r="BR872" s="16" t="n">
        <f aca="false">+BF872-BS872</f>
        <v>0</v>
      </c>
      <c r="BS872" s="16" t="n">
        <f aca="false">IF(BT872&gt;0,1,0)</f>
        <v>0</v>
      </c>
      <c r="BT872" s="16" t="n">
        <f aca="false">IF(D873=H872,BH872*36,IF(D873=I872,BH872*36,IF(D873=J872,BH872*36,IF(D873=K872,BH872*36,IF(D873=L872,BH872*36,IF(D873=M872,BH872*36,IF(D873=N872,BH872*36,0)))))))</f>
        <v>0</v>
      </c>
      <c r="BU872" s="18"/>
      <c r="BV872" s="16" t="n">
        <f aca="false">+BV871-P872+BL872</f>
        <v>984</v>
      </c>
      <c r="BW872" s="18" t="n">
        <f aca="false">+BW871-R872+BM872</f>
        <v>968</v>
      </c>
      <c r="BX872" s="44" t="n">
        <f aca="false">+BX871-S872+BN872</f>
        <v>952</v>
      </c>
      <c r="BY872" s="44" t="n">
        <f aca="false">+BY871-T872+BO872</f>
        <v>936</v>
      </c>
      <c r="BZ872" s="44" t="n">
        <f aca="false">+BZ871-U872+BP872</f>
        <v>920</v>
      </c>
      <c r="CA872" s="44" t="n">
        <f aca="false">+CA871-V872+BQ872</f>
        <v>940</v>
      </c>
      <c r="CB872" s="44" t="n">
        <f aca="false">+CB871-BJ872+BT872</f>
        <v>897</v>
      </c>
    </row>
    <row r="873" customFormat="false" ht="12.75" hidden="false" customHeight="false" outlineLevel="0" collapsed="false">
      <c r="A873" s="18" t="n">
        <f aca="false">+A872+1</f>
        <v>869</v>
      </c>
      <c r="C873" s="41" t="n">
        <f aca="false">COUNTIF(B873,"&lt;37")</f>
        <v>0</v>
      </c>
      <c r="D873" s="3" t="str">
        <f aca="false">IF(C873=1,B873,"--")</f>
        <v>--</v>
      </c>
      <c r="E873" s="42" t="str">
        <f aca="false">IF(D873&lt;37,COUNTIF(D867:D873,D873),"0")</f>
        <v>0</v>
      </c>
      <c r="F873" s="42" t="n">
        <f aca="false">IF(BT872&gt;0,1,+E873+E872+E871+E870+E869+E868+E867)</f>
        <v>0</v>
      </c>
      <c r="G873" s="29" t="str">
        <f aca="false">IF(F873=7,"X","-")</f>
        <v>-</v>
      </c>
      <c r="H873" s="44" t="str">
        <f aca="false">IF(G873="X",D873,"-")</f>
        <v>-</v>
      </c>
      <c r="I873" s="18" t="str">
        <f aca="false">IF(G873="X",D872,"-")</f>
        <v>-</v>
      </c>
      <c r="J873" s="44" t="str">
        <f aca="false">IF(G873="X",D871,"-")</f>
        <v>-</v>
      </c>
      <c r="K873" s="18" t="str">
        <f aca="false">IF(G873="X",D870,"-")</f>
        <v>-</v>
      </c>
      <c r="L873" s="44" t="str">
        <f aca="false">IF(G873="X",D869,"-")</f>
        <v>-</v>
      </c>
      <c r="M873" s="18" t="str">
        <f aca="false">IF(G873="X",D868,"-")</f>
        <v>-</v>
      </c>
      <c r="N873" s="44" t="str">
        <f aca="false">IF(G873="X",D867,"-")</f>
        <v>-</v>
      </c>
      <c r="O873" s="18"/>
      <c r="P873" s="44" t="n">
        <f aca="false">IF(G873="X",1,0)</f>
        <v>0</v>
      </c>
      <c r="Q873" s="44"/>
      <c r="R873" s="18" t="n">
        <f aca="false">IF(G873="X",2,0)</f>
        <v>0</v>
      </c>
      <c r="S873" s="44" t="n">
        <f aca="false">IF(G873="X",3,0)</f>
        <v>0</v>
      </c>
      <c r="T873" s="44" t="n">
        <f aca="false">IF(G873="X",4,0)</f>
        <v>0</v>
      </c>
      <c r="U873" s="44" t="n">
        <f aca="false">IF(G873="X",5,0)</f>
        <v>0</v>
      </c>
      <c r="V873" s="44" t="n">
        <f aca="false">IF(G873="X",6,0)</f>
        <v>0</v>
      </c>
      <c r="W873" s="44" t="n">
        <v>1</v>
      </c>
      <c r="X873" s="44" t="n">
        <v>2</v>
      </c>
      <c r="Y873" s="44" t="n">
        <v>3</v>
      </c>
      <c r="Z873" s="44" t="n">
        <v>4</v>
      </c>
      <c r="AA873" s="44" t="n">
        <v>5</v>
      </c>
      <c r="AB873" s="44" t="n">
        <v>6</v>
      </c>
      <c r="AC873" s="44" t="n">
        <v>7</v>
      </c>
      <c r="AD873" s="44" t="n">
        <v>9</v>
      </c>
      <c r="AE873" s="44" t="n">
        <v>11</v>
      </c>
      <c r="AF873" s="44" t="n">
        <v>14</v>
      </c>
      <c r="AG873" s="44" t="n">
        <v>17</v>
      </c>
      <c r="AH873" s="44" t="n">
        <v>21</v>
      </c>
      <c r="AI873" s="44" t="n">
        <v>26</v>
      </c>
      <c r="AJ873" s="44" t="n">
        <v>33</v>
      </c>
      <c r="AK873" s="44" t="n">
        <v>41</v>
      </c>
      <c r="AL873" s="44" t="n">
        <v>51</v>
      </c>
      <c r="AM873" s="44" t="n">
        <v>63</v>
      </c>
      <c r="AN873" s="45" t="n">
        <f aca="false">IF(BF873=1,1,IF(BF873=2,1,IF(BF873=3,1,IF(BF873=4,1,IF(BF873=5,1,0)))))</f>
        <v>0</v>
      </c>
      <c r="AO873" s="45" t="n">
        <f aca="false">IF(BF873=6,2,IF(BF873=7,2,0))</f>
        <v>0</v>
      </c>
      <c r="AP873" s="45" t="n">
        <f aca="false">IF(BF873=8,3,IF(BF873=9,3,0))</f>
        <v>0</v>
      </c>
      <c r="AQ873" s="45" t="n">
        <f aca="false">IF(BF873=10,4,0)</f>
        <v>0</v>
      </c>
      <c r="AR873" s="45" t="n">
        <f aca="false">IF(BF873=11,5,0)</f>
        <v>0</v>
      </c>
      <c r="AS873" s="45" t="n">
        <f aca="false">IF(BF873=12,6,0)</f>
        <v>0</v>
      </c>
      <c r="AT873" s="45" t="n">
        <f aca="false">IF(BF873=13,7,0)</f>
        <v>0</v>
      </c>
      <c r="AU873" s="45" t="n">
        <f aca="false">IF(BF873=14,9,0)</f>
        <v>0</v>
      </c>
      <c r="AV873" s="45" t="n">
        <f aca="false">IF(BF873=15,11,0)</f>
        <v>0</v>
      </c>
      <c r="AW873" s="45" t="n">
        <f aca="false">IF(BF873=16,14,0)</f>
        <v>0</v>
      </c>
      <c r="AX873" s="45" t="n">
        <f aca="false">IF(BF873=17,17,0)</f>
        <v>0</v>
      </c>
      <c r="AY873" s="45" t="n">
        <f aca="false">IF(BF873=18,21,0)</f>
        <v>0</v>
      </c>
      <c r="AZ873" s="45" t="n">
        <f aca="false">IF(BF873=19,26,0)</f>
        <v>0</v>
      </c>
      <c r="BA873" s="45" t="n">
        <f aca="false">IF(BF873=20,33,0)</f>
        <v>0</v>
      </c>
      <c r="BB873" s="45" t="n">
        <f aca="false">IF(BF873=21,41,0)</f>
        <v>0</v>
      </c>
      <c r="BC873" s="45" t="n">
        <f aca="false">IF(BF873=22,51,0)</f>
        <v>0</v>
      </c>
      <c r="BD873" s="45" t="n">
        <f aca="false">IF(BF873=23,63,0)</f>
        <v>0</v>
      </c>
      <c r="BE873" s="46" t="n">
        <f aca="false">+BF873*BI873</f>
        <v>0</v>
      </c>
      <c r="BF873" s="46" t="n">
        <f aca="false">IF(BG873&gt;0,BG873+BF872,0)</f>
        <v>0</v>
      </c>
      <c r="BG873" s="46" t="n">
        <f aca="false">COUNTIF(G873,"X")</f>
        <v>0</v>
      </c>
      <c r="BH873" s="46" t="n">
        <f aca="false">SUM(AN873:BD873)</f>
        <v>0</v>
      </c>
      <c r="BI873" s="46" t="n">
        <f aca="false">IF(G873="X",7,0)</f>
        <v>0</v>
      </c>
      <c r="BJ873" s="44" t="n">
        <f aca="false">+BH873*BI873</f>
        <v>0</v>
      </c>
      <c r="BK873" s="18"/>
      <c r="BL873" s="44" t="n">
        <f aca="false">IF(D874=H873,36,0)</f>
        <v>0</v>
      </c>
      <c r="BM873" s="18" t="n">
        <f aca="false">IF(D874=H873,36,IF(D874=I873,36,0))</f>
        <v>0</v>
      </c>
      <c r="BN873" s="16" t="n">
        <f aca="false">IF(D874=H873,36,IF(D874=I873,36,IF(D874=J873,36,0)))</f>
        <v>0</v>
      </c>
      <c r="BO873" s="16" t="n">
        <f aca="false">IF(D874=H873,36,IF(D874=I873,36,IF(D874=J873,36,IF(D874=K873,36,0))))</f>
        <v>0</v>
      </c>
      <c r="BP873" s="16" t="n">
        <f aca="false">IF(D874=H873,36,IF(D874=I873,36,IF(D874=J873,36,IF(D874=K873,36,IF(D874=L873,36,0)))))</f>
        <v>0</v>
      </c>
      <c r="BQ873" s="16" t="n">
        <f aca="false">IF(D874=H873,36,IF(D874=I873,36,IF(D874=J873,36,IF(D874=K873,36,IF(D874=L873,36,IF(D874=M873,36,0))))))</f>
        <v>0</v>
      </c>
      <c r="BR873" s="16" t="n">
        <f aca="false">+BF873-BS873</f>
        <v>0</v>
      </c>
      <c r="BS873" s="16" t="n">
        <f aca="false">IF(BT873&gt;0,1,0)</f>
        <v>0</v>
      </c>
      <c r="BT873" s="16" t="n">
        <f aca="false">IF(D874=H873,BH873*36,IF(D874=I873,BH873*36,IF(D874=J873,BH873*36,IF(D874=K873,BH873*36,IF(D874=L873,BH873*36,IF(D874=M873,BH873*36,IF(D874=N873,BH873*36,0)))))))</f>
        <v>0</v>
      </c>
      <c r="BU873" s="18"/>
      <c r="BV873" s="16" t="n">
        <f aca="false">+BV872-P873+BL873</f>
        <v>984</v>
      </c>
      <c r="BW873" s="18" t="n">
        <f aca="false">+BW872-R873+BM873</f>
        <v>968</v>
      </c>
      <c r="BX873" s="44" t="n">
        <f aca="false">+BX872-S873+BN873</f>
        <v>952</v>
      </c>
      <c r="BY873" s="44" t="n">
        <f aca="false">+BY872-T873+BO873</f>
        <v>936</v>
      </c>
      <c r="BZ873" s="44" t="n">
        <f aca="false">+BZ872-U873+BP873</f>
        <v>920</v>
      </c>
      <c r="CA873" s="44" t="n">
        <f aca="false">+CA872-V873+BQ873</f>
        <v>940</v>
      </c>
      <c r="CB873" s="44" t="n">
        <f aca="false">+CB872-BJ873+BT873</f>
        <v>897</v>
      </c>
    </row>
    <row r="874" customFormat="false" ht="12.75" hidden="false" customHeight="false" outlineLevel="0" collapsed="false">
      <c r="A874" s="18" t="n">
        <f aca="false">+A873+1</f>
        <v>870</v>
      </c>
      <c r="C874" s="41" t="n">
        <f aca="false">COUNTIF(B874,"&lt;37")</f>
        <v>0</v>
      </c>
      <c r="D874" s="3" t="str">
        <f aca="false">IF(C874=1,B874,"--")</f>
        <v>--</v>
      </c>
      <c r="E874" s="42" t="str">
        <f aca="false">IF(D874&lt;37,COUNTIF(D868:D874,D874),"0")</f>
        <v>0</v>
      </c>
      <c r="F874" s="42" t="n">
        <f aca="false">IF(BT873&gt;0,1,+E874+E873+E872+E871+E870+E869+E868)</f>
        <v>0</v>
      </c>
      <c r="G874" s="29" t="str">
        <f aca="false">IF(F874=7,"X","-")</f>
        <v>-</v>
      </c>
      <c r="H874" s="44" t="str">
        <f aca="false">IF(G874="X",D874,"-")</f>
        <v>-</v>
      </c>
      <c r="I874" s="18" t="str">
        <f aca="false">IF(G874="X",D873,"-")</f>
        <v>-</v>
      </c>
      <c r="J874" s="44" t="str">
        <f aca="false">IF(G874="X",D872,"-")</f>
        <v>-</v>
      </c>
      <c r="K874" s="18" t="str">
        <f aca="false">IF(G874="X",D871,"-")</f>
        <v>-</v>
      </c>
      <c r="L874" s="44" t="str">
        <f aca="false">IF(G874="X",D870,"-")</f>
        <v>-</v>
      </c>
      <c r="M874" s="18" t="str">
        <f aca="false">IF(G874="X",D869,"-")</f>
        <v>-</v>
      </c>
      <c r="N874" s="44" t="str">
        <f aca="false">IF(G874="X",D868,"-")</f>
        <v>-</v>
      </c>
      <c r="O874" s="18"/>
      <c r="P874" s="44" t="n">
        <f aca="false">IF(G874="X",1,0)</f>
        <v>0</v>
      </c>
      <c r="Q874" s="44"/>
      <c r="R874" s="18" t="n">
        <f aca="false">IF(G874="X",2,0)</f>
        <v>0</v>
      </c>
      <c r="S874" s="44" t="n">
        <f aca="false">IF(G874="X",3,0)</f>
        <v>0</v>
      </c>
      <c r="T874" s="44" t="n">
        <f aca="false">IF(G874="X",4,0)</f>
        <v>0</v>
      </c>
      <c r="U874" s="44" t="n">
        <f aca="false">IF(G874="X",5,0)</f>
        <v>0</v>
      </c>
      <c r="V874" s="44" t="n">
        <f aca="false">IF(G874="X",6,0)</f>
        <v>0</v>
      </c>
      <c r="W874" s="44" t="n">
        <v>1</v>
      </c>
      <c r="X874" s="44" t="n">
        <v>2</v>
      </c>
      <c r="Y874" s="44" t="n">
        <v>3</v>
      </c>
      <c r="Z874" s="44" t="n">
        <v>4</v>
      </c>
      <c r="AA874" s="44" t="n">
        <v>5</v>
      </c>
      <c r="AB874" s="44" t="n">
        <v>6</v>
      </c>
      <c r="AC874" s="44" t="n">
        <v>7</v>
      </c>
      <c r="AD874" s="44" t="n">
        <v>9</v>
      </c>
      <c r="AE874" s="44" t="n">
        <v>11</v>
      </c>
      <c r="AF874" s="44" t="n">
        <v>14</v>
      </c>
      <c r="AG874" s="44" t="n">
        <v>17</v>
      </c>
      <c r="AH874" s="44" t="n">
        <v>21</v>
      </c>
      <c r="AI874" s="44" t="n">
        <v>26</v>
      </c>
      <c r="AJ874" s="44" t="n">
        <v>33</v>
      </c>
      <c r="AK874" s="44" t="n">
        <v>41</v>
      </c>
      <c r="AL874" s="44" t="n">
        <v>51</v>
      </c>
      <c r="AM874" s="44" t="n">
        <v>63</v>
      </c>
      <c r="AN874" s="45" t="n">
        <f aca="false">IF(BF874=1,1,IF(BF874=2,1,IF(BF874=3,1,IF(BF874=4,1,IF(BF874=5,1,0)))))</f>
        <v>0</v>
      </c>
      <c r="AO874" s="45" t="n">
        <f aca="false">IF(BF874=6,2,IF(BF874=7,2,0))</f>
        <v>0</v>
      </c>
      <c r="AP874" s="45" t="n">
        <f aca="false">IF(BF874=8,3,IF(BF874=9,3,0))</f>
        <v>0</v>
      </c>
      <c r="AQ874" s="45" t="n">
        <f aca="false">IF(BF874=10,4,0)</f>
        <v>0</v>
      </c>
      <c r="AR874" s="45" t="n">
        <f aca="false">IF(BF874=11,5,0)</f>
        <v>0</v>
      </c>
      <c r="AS874" s="45" t="n">
        <f aca="false">IF(BF874=12,6,0)</f>
        <v>0</v>
      </c>
      <c r="AT874" s="45" t="n">
        <f aca="false">IF(BF874=13,7,0)</f>
        <v>0</v>
      </c>
      <c r="AU874" s="45" t="n">
        <f aca="false">IF(BF874=14,9,0)</f>
        <v>0</v>
      </c>
      <c r="AV874" s="45" t="n">
        <f aca="false">IF(BF874=15,11,0)</f>
        <v>0</v>
      </c>
      <c r="AW874" s="45" t="n">
        <f aca="false">IF(BF874=16,14,0)</f>
        <v>0</v>
      </c>
      <c r="AX874" s="45" t="n">
        <f aca="false">IF(BF874=17,17,0)</f>
        <v>0</v>
      </c>
      <c r="AY874" s="45" t="n">
        <f aca="false">IF(BF874=18,21,0)</f>
        <v>0</v>
      </c>
      <c r="AZ874" s="45" t="n">
        <f aca="false">IF(BF874=19,26,0)</f>
        <v>0</v>
      </c>
      <c r="BA874" s="45" t="n">
        <f aca="false">IF(BF874=20,33,0)</f>
        <v>0</v>
      </c>
      <c r="BB874" s="45" t="n">
        <f aca="false">IF(BF874=21,41,0)</f>
        <v>0</v>
      </c>
      <c r="BC874" s="45" t="n">
        <f aca="false">IF(BF874=22,51,0)</f>
        <v>0</v>
      </c>
      <c r="BD874" s="45" t="n">
        <f aca="false">IF(BF874=23,63,0)</f>
        <v>0</v>
      </c>
      <c r="BE874" s="46" t="n">
        <f aca="false">+BF874*BI874</f>
        <v>0</v>
      </c>
      <c r="BF874" s="46" t="n">
        <f aca="false">IF(BG874&gt;0,BG874+BF873,0)</f>
        <v>0</v>
      </c>
      <c r="BG874" s="46" t="n">
        <f aca="false">COUNTIF(G874,"X")</f>
        <v>0</v>
      </c>
      <c r="BH874" s="46" t="n">
        <f aca="false">SUM(AN874:BD874)</f>
        <v>0</v>
      </c>
      <c r="BI874" s="46" t="n">
        <f aca="false">IF(G874="X",7,0)</f>
        <v>0</v>
      </c>
      <c r="BJ874" s="44" t="n">
        <f aca="false">+BH874*BI874</f>
        <v>0</v>
      </c>
      <c r="BK874" s="18"/>
      <c r="BL874" s="44" t="n">
        <f aca="false">IF(D875=H874,36,0)</f>
        <v>0</v>
      </c>
      <c r="BM874" s="18" t="n">
        <f aca="false">IF(D875=H874,36,IF(D875=I874,36,0))</f>
        <v>0</v>
      </c>
      <c r="BN874" s="16" t="n">
        <f aca="false">IF(D875=H874,36,IF(D875=I874,36,IF(D875=J874,36,0)))</f>
        <v>0</v>
      </c>
      <c r="BO874" s="16" t="n">
        <f aca="false">IF(D875=H874,36,IF(D875=I874,36,IF(D875=J874,36,IF(D875=K874,36,0))))</f>
        <v>0</v>
      </c>
      <c r="BP874" s="16" t="n">
        <f aca="false">IF(D875=H874,36,IF(D875=I874,36,IF(D875=J874,36,IF(D875=K874,36,IF(D875=L874,36,0)))))</f>
        <v>0</v>
      </c>
      <c r="BQ874" s="16" t="n">
        <f aca="false">IF(D875=H874,36,IF(D875=I874,36,IF(D875=J874,36,IF(D875=K874,36,IF(D875=L874,36,IF(D875=M874,36,0))))))</f>
        <v>0</v>
      </c>
      <c r="BR874" s="16" t="n">
        <f aca="false">+BF874-BS874</f>
        <v>0</v>
      </c>
      <c r="BS874" s="16" t="n">
        <f aca="false">IF(BT874&gt;0,1,0)</f>
        <v>0</v>
      </c>
      <c r="BT874" s="16" t="n">
        <f aca="false">IF(D875=H874,BH874*36,IF(D875=I874,BH874*36,IF(D875=J874,BH874*36,IF(D875=K874,BH874*36,IF(D875=L874,BH874*36,IF(D875=M874,BH874*36,IF(D875=N874,BH874*36,0)))))))</f>
        <v>0</v>
      </c>
      <c r="BU874" s="18"/>
      <c r="BV874" s="16" t="n">
        <f aca="false">+BV873-P874+BL874</f>
        <v>984</v>
      </c>
      <c r="BW874" s="18" t="n">
        <f aca="false">+BW873-R874+BM874</f>
        <v>968</v>
      </c>
      <c r="BX874" s="44" t="n">
        <f aca="false">+BX873-S874+BN874</f>
        <v>952</v>
      </c>
      <c r="BY874" s="44" t="n">
        <f aca="false">+BY873-T874+BO874</f>
        <v>936</v>
      </c>
      <c r="BZ874" s="44" t="n">
        <f aca="false">+BZ873-U874+BP874</f>
        <v>920</v>
      </c>
      <c r="CA874" s="44" t="n">
        <f aca="false">+CA873-V874+BQ874</f>
        <v>940</v>
      </c>
      <c r="CB874" s="44" t="n">
        <f aca="false">+CB873-BJ874+BT874</f>
        <v>897</v>
      </c>
    </row>
    <row r="875" customFormat="false" ht="12.75" hidden="false" customHeight="false" outlineLevel="0" collapsed="false">
      <c r="A875" s="18" t="n">
        <f aca="false">+A874+1</f>
        <v>871</v>
      </c>
      <c r="C875" s="41" t="n">
        <f aca="false">COUNTIF(B875,"&lt;37")</f>
        <v>0</v>
      </c>
      <c r="D875" s="3" t="str">
        <f aca="false">IF(C875=1,B875,"--")</f>
        <v>--</v>
      </c>
      <c r="E875" s="42" t="str">
        <f aca="false">IF(D875&lt;37,COUNTIF(D869:D875,D875),"0")</f>
        <v>0</v>
      </c>
      <c r="F875" s="42" t="n">
        <f aca="false">IF(BT874&gt;0,1,+E875+E874+E873+E872+E871+E870+E869)</f>
        <v>0</v>
      </c>
      <c r="G875" s="29" t="str">
        <f aca="false">IF(F875=7,"X","-")</f>
        <v>-</v>
      </c>
      <c r="H875" s="44" t="str">
        <f aca="false">IF(G875="X",D875,"-")</f>
        <v>-</v>
      </c>
      <c r="I875" s="18" t="str">
        <f aca="false">IF(G875="X",D874,"-")</f>
        <v>-</v>
      </c>
      <c r="J875" s="44" t="str">
        <f aca="false">IF(G875="X",D873,"-")</f>
        <v>-</v>
      </c>
      <c r="K875" s="18" t="str">
        <f aca="false">IF(G875="X",D872,"-")</f>
        <v>-</v>
      </c>
      <c r="L875" s="44" t="str">
        <f aca="false">IF(G875="X",D871,"-")</f>
        <v>-</v>
      </c>
      <c r="M875" s="18" t="str">
        <f aca="false">IF(G875="X",D870,"-")</f>
        <v>-</v>
      </c>
      <c r="N875" s="44" t="str">
        <f aca="false">IF(G875="X",D869,"-")</f>
        <v>-</v>
      </c>
      <c r="O875" s="18"/>
      <c r="P875" s="44" t="n">
        <f aca="false">IF(G875="X",1,0)</f>
        <v>0</v>
      </c>
      <c r="Q875" s="44"/>
      <c r="R875" s="18" t="n">
        <f aca="false">IF(G875="X",2,0)</f>
        <v>0</v>
      </c>
      <c r="S875" s="44" t="n">
        <f aca="false">IF(G875="X",3,0)</f>
        <v>0</v>
      </c>
      <c r="T875" s="44" t="n">
        <f aca="false">IF(G875="X",4,0)</f>
        <v>0</v>
      </c>
      <c r="U875" s="44" t="n">
        <f aca="false">IF(G875="X",5,0)</f>
        <v>0</v>
      </c>
      <c r="V875" s="44" t="n">
        <f aca="false">IF(G875="X",6,0)</f>
        <v>0</v>
      </c>
      <c r="W875" s="44" t="n">
        <v>1</v>
      </c>
      <c r="X875" s="44" t="n">
        <v>2</v>
      </c>
      <c r="Y875" s="44" t="n">
        <v>3</v>
      </c>
      <c r="Z875" s="44" t="n">
        <v>4</v>
      </c>
      <c r="AA875" s="44" t="n">
        <v>5</v>
      </c>
      <c r="AB875" s="44" t="n">
        <v>6</v>
      </c>
      <c r="AC875" s="44" t="n">
        <v>7</v>
      </c>
      <c r="AD875" s="44" t="n">
        <v>9</v>
      </c>
      <c r="AE875" s="44" t="n">
        <v>11</v>
      </c>
      <c r="AF875" s="44" t="n">
        <v>14</v>
      </c>
      <c r="AG875" s="44" t="n">
        <v>17</v>
      </c>
      <c r="AH875" s="44" t="n">
        <v>21</v>
      </c>
      <c r="AI875" s="44" t="n">
        <v>26</v>
      </c>
      <c r="AJ875" s="44" t="n">
        <v>33</v>
      </c>
      <c r="AK875" s="44" t="n">
        <v>41</v>
      </c>
      <c r="AL875" s="44" t="n">
        <v>51</v>
      </c>
      <c r="AM875" s="44" t="n">
        <v>63</v>
      </c>
      <c r="AN875" s="45" t="n">
        <f aca="false">IF(BF875=1,1,IF(BF875=2,1,IF(BF875=3,1,IF(BF875=4,1,IF(BF875=5,1,0)))))</f>
        <v>0</v>
      </c>
      <c r="AO875" s="45" t="n">
        <f aca="false">IF(BF875=6,2,IF(BF875=7,2,0))</f>
        <v>0</v>
      </c>
      <c r="AP875" s="45" t="n">
        <f aca="false">IF(BF875=8,3,IF(BF875=9,3,0))</f>
        <v>0</v>
      </c>
      <c r="AQ875" s="45" t="n">
        <f aca="false">IF(BF875=10,4,0)</f>
        <v>0</v>
      </c>
      <c r="AR875" s="45" t="n">
        <f aca="false">IF(BF875=11,5,0)</f>
        <v>0</v>
      </c>
      <c r="AS875" s="45" t="n">
        <f aca="false">IF(BF875=12,6,0)</f>
        <v>0</v>
      </c>
      <c r="AT875" s="45" t="n">
        <f aca="false">IF(BF875=13,7,0)</f>
        <v>0</v>
      </c>
      <c r="AU875" s="45" t="n">
        <f aca="false">IF(BF875=14,9,0)</f>
        <v>0</v>
      </c>
      <c r="AV875" s="45" t="n">
        <f aca="false">IF(BF875=15,11,0)</f>
        <v>0</v>
      </c>
      <c r="AW875" s="45" t="n">
        <f aca="false">IF(BF875=16,14,0)</f>
        <v>0</v>
      </c>
      <c r="AX875" s="45" t="n">
        <f aca="false">IF(BF875=17,17,0)</f>
        <v>0</v>
      </c>
      <c r="AY875" s="45" t="n">
        <f aca="false">IF(BF875=18,21,0)</f>
        <v>0</v>
      </c>
      <c r="AZ875" s="45" t="n">
        <f aca="false">IF(BF875=19,26,0)</f>
        <v>0</v>
      </c>
      <c r="BA875" s="45" t="n">
        <f aca="false">IF(BF875=20,33,0)</f>
        <v>0</v>
      </c>
      <c r="BB875" s="45" t="n">
        <f aca="false">IF(BF875=21,41,0)</f>
        <v>0</v>
      </c>
      <c r="BC875" s="45" t="n">
        <f aca="false">IF(BF875=22,51,0)</f>
        <v>0</v>
      </c>
      <c r="BD875" s="45" t="n">
        <f aca="false">IF(BF875=23,63,0)</f>
        <v>0</v>
      </c>
      <c r="BE875" s="46" t="n">
        <f aca="false">+BF875*BI875</f>
        <v>0</v>
      </c>
      <c r="BF875" s="46" t="n">
        <f aca="false">IF(BG875&gt;0,BG875+BF874,0)</f>
        <v>0</v>
      </c>
      <c r="BG875" s="46" t="n">
        <f aca="false">COUNTIF(G875,"X")</f>
        <v>0</v>
      </c>
      <c r="BH875" s="46" t="n">
        <f aca="false">SUM(AN875:BD875)</f>
        <v>0</v>
      </c>
      <c r="BI875" s="46" t="n">
        <f aca="false">IF(G875="X",7,0)</f>
        <v>0</v>
      </c>
      <c r="BJ875" s="44" t="n">
        <f aca="false">+BH875*BI875</f>
        <v>0</v>
      </c>
      <c r="BK875" s="18"/>
      <c r="BL875" s="44" t="n">
        <f aca="false">IF(D876=H875,36,0)</f>
        <v>0</v>
      </c>
      <c r="BM875" s="18" t="n">
        <f aca="false">IF(D876=H875,36,IF(D876=I875,36,0))</f>
        <v>0</v>
      </c>
      <c r="BN875" s="16" t="n">
        <f aca="false">IF(D876=H875,36,IF(D876=I875,36,IF(D876=J875,36,0)))</f>
        <v>0</v>
      </c>
      <c r="BO875" s="16" t="n">
        <f aca="false">IF(D876=H875,36,IF(D876=I875,36,IF(D876=J875,36,IF(D876=K875,36,0))))</f>
        <v>0</v>
      </c>
      <c r="BP875" s="16" t="n">
        <f aca="false">IF(D876=H875,36,IF(D876=I875,36,IF(D876=J875,36,IF(D876=K875,36,IF(D876=L875,36,0)))))</f>
        <v>0</v>
      </c>
      <c r="BQ875" s="16" t="n">
        <f aca="false">IF(D876=H875,36,IF(D876=I875,36,IF(D876=J875,36,IF(D876=K875,36,IF(D876=L875,36,IF(D876=M875,36,0))))))</f>
        <v>0</v>
      </c>
      <c r="BR875" s="16" t="n">
        <f aca="false">+BF875-BS875</f>
        <v>0</v>
      </c>
      <c r="BS875" s="16" t="n">
        <f aca="false">IF(BT875&gt;0,1,0)</f>
        <v>0</v>
      </c>
      <c r="BT875" s="16" t="n">
        <f aca="false">IF(D876=H875,BH875*36,IF(D876=I875,BH875*36,IF(D876=J875,BH875*36,IF(D876=K875,BH875*36,IF(D876=L875,BH875*36,IF(D876=M875,BH875*36,IF(D876=N875,BH875*36,0)))))))</f>
        <v>0</v>
      </c>
      <c r="BU875" s="18"/>
      <c r="BV875" s="16" t="n">
        <f aca="false">+BV874-P875+BL875</f>
        <v>984</v>
      </c>
      <c r="BW875" s="18" t="n">
        <f aca="false">+BW874-R875+BM875</f>
        <v>968</v>
      </c>
      <c r="BX875" s="44" t="n">
        <f aca="false">+BX874-S875+BN875</f>
        <v>952</v>
      </c>
      <c r="BY875" s="44" t="n">
        <f aca="false">+BY874-T875+BO875</f>
        <v>936</v>
      </c>
      <c r="BZ875" s="44" t="n">
        <f aca="false">+BZ874-U875+BP875</f>
        <v>920</v>
      </c>
      <c r="CA875" s="44" t="n">
        <f aca="false">+CA874-V875+BQ875</f>
        <v>940</v>
      </c>
      <c r="CB875" s="44" t="n">
        <f aca="false">+CB874-BJ875+BT875</f>
        <v>897</v>
      </c>
    </row>
    <row r="876" customFormat="false" ht="12.75" hidden="false" customHeight="false" outlineLevel="0" collapsed="false">
      <c r="A876" s="18" t="n">
        <f aca="false">+A875+1</f>
        <v>872</v>
      </c>
      <c r="C876" s="41" t="n">
        <f aca="false">COUNTIF(B876,"&lt;37")</f>
        <v>0</v>
      </c>
      <c r="D876" s="3" t="str">
        <f aca="false">IF(C876=1,B876,"--")</f>
        <v>--</v>
      </c>
      <c r="E876" s="42" t="str">
        <f aca="false">IF(D876&lt;37,COUNTIF(D870:D876,D876),"0")</f>
        <v>0</v>
      </c>
      <c r="F876" s="42" t="n">
        <f aca="false">IF(BT875&gt;0,1,+E876+E875+E874+E873+E872+E871+E870)</f>
        <v>0</v>
      </c>
      <c r="G876" s="29" t="str">
        <f aca="false">IF(F876=7,"X","-")</f>
        <v>-</v>
      </c>
      <c r="H876" s="44" t="str">
        <f aca="false">IF(G876="X",D876,"-")</f>
        <v>-</v>
      </c>
      <c r="I876" s="18" t="str">
        <f aca="false">IF(G876="X",D875,"-")</f>
        <v>-</v>
      </c>
      <c r="J876" s="44" t="str">
        <f aca="false">IF(G876="X",D874,"-")</f>
        <v>-</v>
      </c>
      <c r="K876" s="18" t="str">
        <f aca="false">IF(G876="X",D873,"-")</f>
        <v>-</v>
      </c>
      <c r="L876" s="44" t="str">
        <f aca="false">IF(G876="X",D872,"-")</f>
        <v>-</v>
      </c>
      <c r="M876" s="18" t="str">
        <f aca="false">IF(G876="X",D871,"-")</f>
        <v>-</v>
      </c>
      <c r="N876" s="44" t="str">
        <f aca="false">IF(G876="X",D870,"-")</f>
        <v>-</v>
      </c>
      <c r="O876" s="18"/>
      <c r="P876" s="44" t="n">
        <f aca="false">IF(G876="X",1,0)</f>
        <v>0</v>
      </c>
      <c r="Q876" s="44"/>
      <c r="R876" s="18" t="n">
        <f aca="false">IF(G876="X",2,0)</f>
        <v>0</v>
      </c>
      <c r="S876" s="44" t="n">
        <f aca="false">IF(G876="X",3,0)</f>
        <v>0</v>
      </c>
      <c r="T876" s="44" t="n">
        <f aca="false">IF(G876="X",4,0)</f>
        <v>0</v>
      </c>
      <c r="U876" s="44" t="n">
        <f aca="false">IF(G876="X",5,0)</f>
        <v>0</v>
      </c>
      <c r="V876" s="44" t="n">
        <f aca="false">IF(G876="X",6,0)</f>
        <v>0</v>
      </c>
      <c r="W876" s="44" t="n">
        <v>1</v>
      </c>
      <c r="X876" s="44" t="n">
        <v>2</v>
      </c>
      <c r="Y876" s="44" t="n">
        <v>3</v>
      </c>
      <c r="Z876" s="44" t="n">
        <v>4</v>
      </c>
      <c r="AA876" s="44" t="n">
        <v>5</v>
      </c>
      <c r="AB876" s="44" t="n">
        <v>6</v>
      </c>
      <c r="AC876" s="44" t="n">
        <v>7</v>
      </c>
      <c r="AD876" s="44" t="n">
        <v>9</v>
      </c>
      <c r="AE876" s="44" t="n">
        <v>11</v>
      </c>
      <c r="AF876" s="44" t="n">
        <v>14</v>
      </c>
      <c r="AG876" s="44" t="n">
        <v>17</v>
      </c>
      <c r="AH876" s="44" t="n">
        <v>21</v>
      </c>
      <c r="AI876" s="44" t="n">
        <v>26</v>
      </c>
      <c r="AJ876" s="44" t="n">
        <v>33</v>
      </c>
      <c r="AK876" s="44" t="n">
        <v>41</v>
      </c>
      <c r="AL876" s="44" t="n">
        <v>51</v>
      </c>
      <c r="AM876" s="44" t="n">
        <v>63</v>
      </c>
      <c r="AN876" s="45" t="n">
        <f aca="false">IF(BF876=1,1,IF(BF876=2,1,IF(BF876=3,1,IF(BF876=4,1,IF(BF876=5,1,0)))))</f>
        <v>0</v>
      </c>
      <c r="AO876" s="45" t="n">
        <f aca="false">IF(BF876=6,2,IF(BF876=7,2,0))</f>
        <v>0</v>
      </c>
      <c r="AP876" s="45" t="n">
        <f aca="false">IF(BF876=8,3,IF(BF876=9,3,0))</f>
        <v>0</v>
      </c>
      <c r="AQ876" s="45" t="n">
        <f aca="false">IF(BF876=10,4,0)</f>
        <v>0</v>
      </c>
      <c r="AR876" s="45" t="n">
        <f aca="false">IF(BF876=11,5,0)</f>
        <v>0</v>
      </c>
      <c r="AS876" s="45" t="n">
        <f aca="false">IF(BF876=12,6,0)</f>
        <v>0</v>
      </c>
      <c r="AT876" s="45" t="n">
        <f aca="false">IF(BF876=13,7,0)</f>
        <v>0</v>
      </c>
      <c r="AU876" s="45" t="n">
        <f aca="false">IF(BF876=14,9,0)</f>
        <v>0</v>
      </c>
      <c r="AV876" s="45" t="n">
        <f aca="false">IF(BF876=15,11,0)</f>
        <v>0</v>
      </c>
      <c r="AW876" s="45" t="n">
        <f aca="false">IF(BF876=16,14,0)</f>
        <v>0</v>
      </c>
      <c r="AX876" s="45" t="n">
        <f aca="false">IF(BF876=17,17,0)</f>
        <v>0</v>
      </c>
      <c r="AY876" s="45" t="n">
        <f aca="false">IF(BF876=18,21,0)</f>
        <v>0</v>
      </c>
      <c r="AZ876" s="45" t="n">
        <f aca="false">IF(BF876=19,26,0)</f>
        <v>0</v>
      </c>
      <c r="BA876" s="45" t="n">
        <f aca="false">IF(BF876=20,33,0)</f>
        <v>0</v>
      </c>
      <c r="BB876" s="45" t="n">
        <f aca="false">IF(BF876=21,41,0)</f>
        <v>0</v>
      </c>
      <c r="BC876" s="45" t="n">
        <f aca="false">IF(BF876=22,51,0)</f>
        <v>0</v>
      </c>
      <c r="BD876" s="45" t="n">
        <f aca="false">IF(BF876=23,63,0)</f>
        <v>0</v>
      </c>
      <c r="BE876" s="46" t="n">
        <f aca="false">+BF876*BI876</f>
        <v>0</v>
      </c>
      <c r="BF876" s="46" t="n">
        <f aca="false">IF(BG876&gt;0,BG876+BF875,0)</f>
        <v>0</v>
      </c>
      <c r="BG876" s="46" t="n">
        <f aca="false">COUNTIF(G876,"X")</f>
        <v>0</v>
      </c>
      <c r="BH876" s="46" t="n">
        <f aca="false">SUM(AN876:BD876)</f>
        <v>0</v>
      </c>
      <c r="BI876" s="46" t="n">
        <f aca="false">IF(G876="X",7,0)</f>
        <v>0</v>
      </c>
      <c r="BJ876" s="44" t="n">
        <f aca="false">+BH876*BI876</f>
        <v>0</v>
      </c>
      <c r="BK876" s="18"/>
      <c r="BL876" s="44" t="n">
        <f aca="false">IF(D877=H876,36,0)</f>
        <v>0</v>
      </c>
      <c r="BM876" s="18" t="n">
        <f aca="false">IF(D877=H876,36,IF(D877=I876,36,0))</f>
        <v>0</v>
      </c>
      <c r="BN876" s="16" t="n">
        <f aca="false">IF(D877=H876,36,IF(D877=I876,36,IF(D877=J876,36,0)))</f>
        <v>0</v>
      </c>
      <c r="BO876" s="16" t="n">
        <f aca="false">IF(D877=H876,36,IF(D877=I876,36,IF(D877=J876,36,IF(D877=K876,36,0))))</f>
        <v>0</v>
      </c>
      <c r="BP876" s="16" t="n">
        <f aca="false">IF(D877=H876,36,IF(D877=I876,36,IF(D877=J876,36,IF(D877=K876,36,IF(D877=L876,36,0)))))</f>
        <v>0</v>
      </c>
      <c r="BQ876" s="16" t="n">
        <f aca="false">IF(D877=H876,36,IF(D877=I876,36,IF(D877=J876,36,IF(D877=K876,36,IF(D877=L876,36,IF(D877=M876,36,0))))))</f>
        <v>0</v>
      </c>
      <c r="BR876" s="16" t="n">
        <f aca="false">+BF876-BS876</f>
        <v>0</v>
      </c>
      <c r="BS876" s="16" t="n">
        <f aca="false">IF(BT876&gt;0,1,0)</f>
        <v>0</v>
      </c>
      <c r="BT876" s="16" t="n">
        <f aca="false">IF(D877=H876,BH876*36,IF(D877=I876,BH876*36,IF(D877=J876,BH876*36,IF(D877=K876,BH876*36,IF(D877=L876,BH876*36,IF(D877=M876,BH876*36,IF(D877=N876,BH876*36,0)))))))</f>
        <v>0</v>
      </c>
      <c r="BU876" s="18"/>
      <c r="BV876" s="16" t="n">
        <f aca="false">+BV875-P876+BL876</f>
        <v>984</v>
      </c>
      <c r="BW876" s="18" t="n">
        <f aca="false">+BW875-R876+BM876</f>
        <v>968</v>
      </c>
      <c r="BX876" s="44" t="n">
        <f aca="false">+BX875-S876+BN876</f>
        <v>952</v>
      </c>
      <c r="BY876" s="44" t="n">
        <f aca="false">+BY875-T876+BO876</f>
        <v>936</v>
      </c>
      <c r="BZ876" s="44" t="n">
        <f aca="false">+BZ875-U876+BP876</f>
        <v>920</v>
      </c>
      <c r="CA876" s="44" t="n">
        <f aca="false">+CA875-V876+BQ876</f>
        <v>940</v>
      </c>
      <c r="CB876" s="44" t="n">
        <f aca="false">+CB875-BJ876+BT876</f>
        <v>897</v>
      </c>
    </row>
    <row r="877" customFormat="false" ht="12.75" hidden="false" customHeight="false" outlineLevel="0" collapsed="false">
      <c r="A877" s="18" t="n">
        <f aca="false">+A876+1</f>
        <v>873</v>
      </c>
      <c r="C877" s="41" t="n">
        <f aca="false">COUNTIF(B877,"&lt;37")</f>
        <v>0</v>
      </c>
      <c r="D877" s="3" t="str">
        <f aca="false">IF(C877=1,B877,"--")</f>
        <v>--</v>
      </c>
      <c r="E877" s="42" t="str">
        <f aca="false">IF(D877&lt;37,COUNTIF(D871:D877,D877),"0")</f>
        <v>0</v>
      </c>
      <c r="F877" s="42" t="n">
        <f aca="false">IF(BT876&gt;0,1,+E877+E876+E875+E874+E873+E872+E871)</f>
        <v>0</v>
      </c>
      <c r="G877" s="29" t="str">
        <f aca="false">IF(F877=7,"X","-")</f>
        <v>-</v>
      </c>
      <c r="H877" s="44" t="str">
        <f aca="false">IF(G877="X",D877,"-")</f>
        <v>-</v>
      </c>
      <c r="I877" s="18" t="str">
        <f aca="false">IF(G877="X",D876,"-")</f>
        <v>-</v>
      </c>
      <c r="J877" s="44" t="str">
        <f aca="false">IF(G877="X",D875,"-")</f>
        <v>-</v>
      </c>
      <c r="K877" s="18" t="str">
        <f aca="false">IF(G877="X",D874,"-")</f>
        <v>-</v>
      </c>
      <c r="L877" s="44" t="str">
        <f aca="false">IF(G877="X",D873,"-")</f>
        <v>-</v>
      </c>
      <c r="M877" s="18" t="str">
        <f aca="false">IF(G877="X",D872,"-")</f>
        <v>-</v>
      </c>
      <c r="N877" s="44" t="str">
        <f aca="false">IF(G877="X",D871,"-")</f>
        <v>-</v>
      </c>
      <c r="O877" s="18"/>
      <c r="P877" s="44" t="n">
        <f aca="false">IF(G877="X",1,0)</f>
        <v>0</v>
      </c>
      <c r="Q877" s="44"/>
      <c r="R877" s="18" t="n">
        <f aca="false">IF(G877="X",2,0)</f>
        <v>0</v>
      </c>
      <c r="S877" s="44" t="n">
        <f aca="false">IF(G877="X",3,0)</f>
        <v>0</v>
      </c>
      <c r="T877" s="44" t="n">
        <f aca="false">IF(G877="X",4,0)</f>
        <v>0</v>
      </c>
      <c r="U877" s="44" t="n">
        <f aca="false">IF(G877="X",5,0)</f>
        <v>0</v>
      </c>
      <c r="V877" s="44" t="n">
        <f aca="false">IF(G877="X",6,0)</f>
        <v>0</v>
      </c>
      <c r="W877" s="44" t="n">
        <v>1</v>
      </c>
      <c r="X877" s="44" t="n">
        <v>2</v>
      </c>
      <c r="Y877" s="44" t="n">
        <v>3</v>
      </c>
      <c r="Z877" s="44" t="n">
        <v>4</v>
      </c>
      <c r="AA877" s="44" t="n">
        <v>5</v>
      </c>
      <c r="AB877" s="44" t="n">
        <v>6</v>
      </c>
      <c r="AC877" s="44" t="n">
        <v>7</v>
      </c>
      <c r="AD877" s="44" t="n">
        <v>9</v>
      </c>
      <c r="AE877" s="44" t="n">
        <v>11</v>
      </c>
      <c r="AF877" s="44" t="n">
        <v>14</v>
      </c>
      <c r="AG877" s="44" t="n">
        <v>17</v>
      </c>
      <c r="AH877" s="44" t="n">
        <v>21</v>
      </c>
      <c r="AI877" s="44" t="n">
        <v>26</v>
      </c>
      <c r="AJ877" s="44" t="n">
        <v>33</v>
      </c>
      <c r="AK877" s="44" t="n">
        <v>41</v>
      </c>
      <c r="AL877" s="44" t="n">
        <v>51</v>
      </c>
      <c r="AM877" s="44" t="n">
        <v>63</v>
      </c>
      <c r="AN877" s="45" t="n">
        <f aca="false">IF(BF877=1,1,IF(BF877=2,1,IF(BF877=3,1,IF(BF877=4,1,IF(BF877=5,1,0)))))</f>
        <v>0</v>
      </c>
      <c r="AO877" s="45" t="n">
        <f aca="false">IF(BF877=6,2,IF(BF877=7,2,0))</f>
        <v>0</v>
      </c>
      <c r="AP877" s="45" t="n">
        <f aca="false">IF(BF877=8,3,IF(BF877=9,3,0))</f>
        <v>0</v>
      </c>
      <c r="AQ877" s="45" t="n">
        <f aca="false">IF(BF877=10,4,0)</f>
        <v>0</v>
      </c>
      <c r="AR877" s="45" t="n">
        <f aca="false">IF(BF877=11,5,0)</f>
        <v>0</v>
      </c>
      <c r="AS877" s="45" t="n">
        <f aca="false">IF(BF877=12,6,0)</f>
        <v>0</v>
      </c>
      <c r="AT877" s="45" t="n">
        <f aca="false">IF(BF877=13,7,0)</f>
        <v>0</v>
      </c>
      <c r="AU877" s="45" t="n">
        <f aca="false">IF(BF877=14,9,0)</f>
        <v>0</v>
      </c>
      <c r="AV877" s="45" t="n">
        <f aca="false">IF(BF877=15,11,0)</f>
        <v>0</v>
      </c>
      <c r="AW877" s="45" t="n">
        <f aca="false">IF(BF877=16,14,0)</f>
        <v>0</v>
      </c>
      <c r="AX877" s="45" t="n">
        <f aca="false">IF(BF877=17,17,0)</f>
        <v>0</v>
      </c>
      <c r="AY877" s="45" t="n">
        <f aca="false">IF(BF877=18,21,0)</f>
        <v>0</v>
      </c>
      <c r="AZ877" s="45" t="n">
        <f aca="false">IF(BF877=19,26,0)</f>
        <v>0</v>
      </c>
      <c r="BA877" s="45" t="n">
        <f aca="false">IF(BF877=20,33,0)</f>
        <v>0</v>
      </c>
      <c r="BB877" s="45" t="n">
        <f aca="false">IF(BF877=21,41,0)</f>
        <v>0</v>
      </c>
      <c r="BC877" s="45" t="n">
        <f aca="false">IF(BF877=22,51,0)</f>
        <v>0</v>
      </c>
      <c r="BD877" s="45" t="n">
        <f aca="false">IF(BF877=23,63,0)</f>
        <v>0</v>
      </c>
      <c r="BE877" s="46" t="n">
        <f aca="false">+BF877*BI877</f>
        <v>0</v>
      </c>
      <c r="BF877" s="46" t="n">
        <f aca="false">IF(BG877&gt;0,BG877+BF876,0)</f>
        <v>0</v>
      </c>
      <c r="BG877" s="46" t="n">
        <f aca="false">COUNTIF(G877,"X")</f>
        <v>0</v>
      </c>
      <c r="BH877" s="46" t="n">
        <f aca="false">SUM(AN877:BD877)</f>
        <v>0</v>
      </c>
      <c r="BI877" s="46" t="n">
        <f aca="false">IF(G877="X",7,0)</f>
        <v>0</v>
      </c>
      <c r="BJ877" s="44" t="n">
        <f aca="false">+BH877*BI877</f>
        <v>0</v>
      </c>
      <c r="BK877" s="18"/>
      <c r="BL877" s="44" t="n">
        <f aca="false">IF(D878=H877,36,0)</f>
        <v>0</v>
      </c>
      <c r="BM877" s="18" t="n">
        <f aca="false">IF(D878=H877,36,IF(D878=I877,36,0))</f>
        <v>0</v>
      </c>
      <c r="BN877" s="16" t="n">
        <f aca="false">IF(D878=H877,36,IF(D878=I877,36,IF(D878=J877,36,0)))</f>
        <v>0</v>
      </c>
      <c r="BO877" s="16" t="n">
        <f aca="false">IF(D878=H877,36,IF(D878=I877,36,IF(D878=J877,36,IF(D878=K877,36,0))))</f>
        <v>0</v>
      </c>
      <c r="BP877" s="16" t="n">
        <f aca="false">IF(D878=H877,36,IF(D878=I877,36,IF(D878=J877,36,IF(D878=K877,36,IF(D878=L877,36,0)))))</f>
        <v>0</v>
      </c>
      <c r="BQ877" s="16" t="n">
        <f aca="false">IF(D878=H877,36,IF(D878=I877,36,IF(D878=J877,36,IF(D878=K877,36,IF(D878=L877,36,IF(D878=M877,36,0))))))</f>
        <v>0</v>
      </c>
      <c r="BR877" s="16" t="n">
        <f aca="false">+BF877-BS877</f>
        <v>0</v>
      </c>
      <c r="BS877" s="16" t="n">
        <f aca="false">IF(BT877&gt;0,1,0)</f>
        <v>0</v>
      </c>
      <c r="BT877" s="16" t="n">
        <f aca="false">IF(D878=H877,BH877*36,IF(D878=I877,BH877*36,IF(D878=J877,BH877*36,IF(D878=K877,BH877*36,IF(D878=L877,BH877*36,IF(D878=M877,BH877*36,IF(D878=N877,BH877*36,0)))))))</f>
        <v>0</v>
      </c>
      <c r="BU877" s="18"/>
      <c r="BV877" s="16" t="n">
        <f aca="false">+BV876-P877+BL877</f>
        <v>984</v>
      </c>
      <c r="BW877" s="18" t="n">
        <f aca="false">+BW876-R877+BM877</f>
        <v>968</v>
      </c>
      <c r="BX877" s="44" t="n">
        <f aca="false">+BX876-S877+BN877</f>
        <v>952</v>
      </c>
      <c r="BY877" s="44" t="n">
        <f aca="false">+BY876-T877+BO877</f>
        <v>936</v>
      </c>
      <c r="BZ877" s="44" t="n">
        <f aca="false">+BZ876-U877+BP877</f>
        <v>920</v>
      </c>
      <c r="CA877" s="44" t="n">
        <f aca="false">+CA876-V877+BQ877</f>
        <v>940</v>
      </c>
      <c r="CB877" s="44" t="n">
        <f aca="false">+CB876-BJ877+BT877</f>
        <v>897</v>
      </c>
    </row>
    <row r="878" customFormat="false" ht="12.75" hidden="false" customHeight="false" outlineLevel="0" collapsed="false">
      <c r="A878" s="18" t="n">
        <f aca="false">+A877+1</f>
        <v>874</v>
      </c>
      <c r="C878" s="41" t="n">
        <f aca="false">COUNTIF(B878,"&lt;37")</f>
        <v>0</v>
      </c>
      <c r="D878" s="3" t="str">
        <f aca="false">IF(C878=1,B878,"--")</f>
        <v>--</v>
      </c>
      <c r="E878" s="42" t="str">
        <f aca="false">IF(D878&lt;37,COUNTIF(D872:D878,D878),"0")</f>
        <v>0</v>
      </c>
      <c r="F878" s="42" t="n">
        <f aca="false">IF(BT877&gt;0,1,+E878+E877+E876+E875+E874+E873+E872)</f>
        <v>0</v>
      </c>
      <c r="G878" s="29" t="str">
        <f aca="false">IF(F878=7,"X","-")</f>
        <v>-</v>
      </c>
      <c r="H878" s="44" t="str">
        <f aca="false">IF(G878="X",D878,"-")</f>
        <v>-</v>
      </c>
      <c r="I878" s="18" t="str">
        <f aca="false">IF(G878="X",D877,"-")</f>
        <v>-</v>
      </c>
      <c r="J878" s="44" t="str">
        <f aca="false">IF(G878="X",D876,"-")</f>
        <v>-</v>
      </c>
      <c r="K878" s="18" t="str">
        <f aca="false">IF(G878="X",D875,"-")</f>
        <v>-</v>
      </c>
      <c r="L878" s="44" t="str">
        <f aca="false">IF(G878="X",D874,"-")</f>
        <v>-</v>
      </c>
      <c r="M878" s="18" t="str">
        <f aca="false">IF(G878="X",D873,"-")</f>
        <v>-</v>
      </c>
      <c r="N878" s="44" t="str">
        <f aca="false">IF(G878="X",D872,"-")</f>
        <v>-</v>
      </c>
      <c r="O878" s="18"/>
      <c r="P878" s="44" t="n">
        <f aca="false">IF(G878="X",1,0)</f>
        <v>0</v>
      </c>
      <c r="Q878" s="44"/>
      <c r="R878" s="18" t="n">
        <f aca="false">IF(G878="X",2,0)</f>
        <v>0</v>
      </c>
      <c r="S878" s="44" t="n">
        <f aca="false">IF(G878="X",3,0)</f>
        <v>0</v>
      </c>
      <c r="T878" s="44" t="n">
        <f aca="false">IF(G878="X",4,0)</f>
        <v>0</v>
      </c>
      <c r="U878" s="44" t="n">
        <f aca="false">IF(G878="X",5,0)</f>
        <v>0</v>
      </c>
      <c r="V878" s="44" t="n">
        <f aca="false">IF(G878="X",6,0)</f>
        <v>0</v>
      </c>
      <c r="W878" s="44" t="n">
        <v>1</v>
      </c>
      <c r="X878" s="44" t="n">
        <v>2</v>
      </c>
      <c r="Y878" s="44" t="n">
        <v>3</v>
      </c>
      <c r="Z878" s="44" t="n">
        <v>4</v>
      </c>
      <c r="AA878" s="44" t="n">
        <v>5</v>
      </c>
      <c r="AB878" s="44" t="n">
        <v>6</v>
      </c>
      <c r="AC878" s="44" t="n">
        <v>7</v>
      </c>
      <c r="AD878" s="44" t="n">
        <v>9</v>
      </c>
      <c r="AE878" s="44" t="n">
        <v>11</v>
      </c>
      <c r="AF878" s="44" t="n">
        <v>14</v>
      </c>
      <c r="AG878" s="44" t="n">
        <v>17</v>
      </c>
      <c r="AH878" s="44" t="n">
        <v>21</v>
      </c>
      <c r="AI878" s="44" t="n">
        <v>26</v>
      </c>
      <c r="AJ878" s="44" t="n">
        <v>33</v>
      </c>
      <c r="AK878" s="44" t="n">
        <v>41</v>
      </c>
      <c r="AL878" s="44" t="n">
        <v>51</v>
      </c>
      <c r="AM878" s="44" t="n">
        <v>63</v>
      </c>
      <c r="AN878" s="45" t="n">
        <f aca="false">IF(BF878=1,1,IF(BF878=2,1,IF(BF878=3,1,IF(BF878=4,1,IF(BF878=5,1,0)))))</f>
        <v>0</v>
      </c>
      <c r="AO878" s="45" t="n">
        <f aca="false">IF(BF878=6,2,IF(BF878=7,2,0))</f>
        <v>0</v>
      </c>
      <c r="AP878" s="45" t="n">
        <f aca="false">IF(BF878=8,3,IF(BF878=9,3,0))</f>
        <v>0</v>
      </c>
      <c r="AQ878" s="45" t="n">
        <f aca="false">IF(BF878=10,4,0)</f>
        <v>0</v>
      </c>
      <c r="AR878" s="45" t="n">
        <f aca="false">IF(BF878=11,5,0)</f>
        <v>0</v>
      </c>
      <c r="AS878" s="45" t="n">
        <f aca="false">IF(BF878=12,6,0)</f>
        <v>0</v>
      </c>
      <c r="AT878" s="45" t="n">
        <f aca="false">IF(BF878=13,7,0)</f>
        <v>0</v>
      </c>
      <c r="AU878" s="45" t="n">
        <f aca="false">IF(BF878=14,9,0)</f>
        <v>0</v>
      </c>
      <c r="AV878" s="45" t="n">
        <f aca="false">IF(BF878=15,11,0)</f>
        <v>0</v>
      </c>
      <c r="AW878" s="45" t="n">
        <f aca="false">IF(BF878=16,14,0)</f>
        <v>0</v>
      </c>
      <c r="AX878" s="45" t="n">
        <f aca="false">IF(BF878=17,17,0)</f>
        <v>0</v>
      </c>
      <c r="AY878" s="45" t="n">
        <f aca="false">IF(BF878=18,21,0)</f>
        <v>0</v>
      </c>
      <c r="AZ878" s="45" t="n">
        <f aca="false">IF(BF878=19,26,0)</f>
        <v>0</v>
      </c>
      <c r="BA878" s="45" t="n">
        <f aca="false">IF(BF878=20,33,0)</f>
        <v>0</v>
      </c>
      <c r="BB878" s="45" t="n">
        <f aca="false">IF(BF878=21,41,0)</f>
        <v>0</v>
      </c>
      <c r="BC878" s="45" t="n">
        <f aca="false">IF(BF878=22,51,0)</f>
        <v>0</v>
      </c>
      <c r="BD878" s="45" t="n">
        <f aca="false">IF(BF878=23,63,0)</f>
        <v>0</v>
      </c>
      <c r="BE878" s="46" t="n">
        <f aca="false">+BF878*BI878</f>
        <v>0</v>
      </c>
      <c r="BF878" s="46" t="n">
        <f aca="false">IF(BG878&gt;0,BG878+BF877,0)</f>
        <v>0</v>
      </c>
      <c r="BG878" s="46" t="n">
        <f aca="false">COUNTIF(G878,"X")</f>
        <v>0</v>
      </c>
      <c r="BH878" s="46" t="n">
        <f aca="false">SUM(AN878:BD878)</f>
        <v>0</v>
      </c>
      <c r="BI878" s="46" t="n">
        <f aca="false">IF(G878="X",7,0)</f>
        <v>0</v>
      </c>
      <c r="BJ878" s="44" t="n">
        <f aca="false">+BH878*BI878</f>
        <v>0</v>
      </c>
      <c r="BK878" s="18"/>
      <c r="BL878" s="44" t="n">
        <f aca="false">IF(D879=H878,36,0)</f>
        <v>0</v>
      </c>
      <c r="BM878" s="18" t="n">
        <f aca="false">IF(D879=H878,36,IF(D879=I878,36,0))</f>
        <v>0</v>
      </c>
      <c r="BN878" s="16" t="n">
        <f aca="false">IF(D879=H878,36,IF(D879=I878,36,IF(D879=J878,36,0)))</f>
        <v>0</v>
      </c>
      <c r="BO878" s="16" t="n">
        <f aca="false">IF(D879=H878,36,IF(D879=I878,36,IF(D879=J878,36,IF(D879=K878,36,0))))</f>
        <v>0</v>
      </c>
      <c r="BP878" s="16" t="n">
        <f aca="false">IF(D879=H878,36,IF(D879=I878,36,IF(D879=J878,36,IF(D879=K878,36,IF(D879=L878,36,0)))))</f>
        <v>0</v>
      </c>
      <c r="BQ878" s="16" t="n">
        <f aca="false">IF(D879=H878,36,IF(D879=I878,36,IF(D879=J878,36,IF(D879=K878,36,IF(D879=L878,36,IF(D879=M878,36,0))))))</f>
        <v>0</v>
      </c>
      <c r="BR878" s="16" t="n">
        <f aca="false">+BF878-BS878</f>
        <v>0</v>
      </c>
      <c r="BS878" s="16" t="n">
        <f aca="false">IF(BT878&gt;0,1,0)</f>
        <v>0</v>
      </c>
      <c r="BT878" s="16" t="n">
        <f aca="false">IF(D879=H878,BH878*36,IF(D879=I878,BH878*36,IF(D879=J878,BH878*36,IF(D879=K878,BH878*36,IF(D879=L878,BH878*36,IF(D879=M878,BH878*36,IF(D879=N878,BH878*36,0)))))))</f>
        <v>0</v>
      </c>
      <c r="BU878" s="18"/>
      <c r="BV878" s="16" t="n">
        <f aca="false">+BV877-P878+BL878</f>
        <v>984</v>
      </c>
      <c r="BW878" s="18" t="n">
        <f aca="false">+BW877-R878+BM878</f>
        <v>968</v>
      </c>
      <c r="BX878" s="44" t="n">
        <f aca="false">+BX877-S878+BN878</f>
        <v>952</v>
      </c>
      <c r="BY878" s="44" t="n">
        <f aca="false">+BY877-T878+BO878</f>
        <v>936</v>
      </c>
      <c r="BZ878" s="44" t="n">
        <f aca="false">+BZ877-U878+BP878</f>
        <v>920</v>
      </c>
      <c r="CA878" s="44" t="n">
        <f aca="false">+CA877-V878+BQ878</f>
        <v>940</v>
      </c>
      <c r="CB878" s="44" t="n">
        <f aca="false">+CB877-BJ878+BT878</f>
        <v>897</v>
      </c>
    </row>
    <row r="879" customFormat="false" ht="12.75" hidden="false" customHeight="false" outlineLevel="0" collapsed="false">
      <c r="A879" s="18" t="n">
        <f aca="false">+A878+1</f>
        <v>875</v>
      </c>
      <c r="C879" s="41" t="n">
        <f aca="false">COUNTIF(B879,"&lt;37")</f>
        <v>0</v>
      </c>
      <c r="D879" s="3" t="str">
        <f aca="false">IF(C879=1,B879,"--")</f>
        <v>--</v>
      </c>
      <c r="E879" s="42" t="str">
        <f aca="false">IF(D879&lt;37,COUNTIF(D873:D879,D879),"0")</f>
        <v>0</v>
      </c>
      <c r="F879" s="42" t="n">
        <f aca="false">IF(BT878&gt;0,1,+E879+E878+E877+E876+E875+E874+E873)</f>
        <v>0</v>
      </c>
      <c r="G879" s="29" t="str">
        <f aca="false">IF(F879=7,"X","-")</f>
        <v>-</v>
      </c>
      <c r="H879" s="44" t="str">
        <f aca="false">IF(G879="X",D879,"-")</f>
        <v>-</v>
      </c>
      <c r="I879" s="18" t="str">
        <f aca="false">IF(G879="X",D878,"-")</f>
        <v>-</v>
      </c>
      <c r="J879" s="44" t="str">
        <f aca="false">IF(G879="X",D877,"-")</f>
        <v>-</v>
      </c>
      <c r="K879" s="18" t="str">
        <f aca="false">IF(G879="X",D876,"-")</f>
        <v>-</v>
      </c>
      <c r="L879" s="44" t="str">
        <f aca="false">IF(G879="X",D875,"-")</f>
        <v>-</v>
      </c>
      <c r="M879" s="18" t="str">
        <f aca="false">IF(G879="X",D874,"-")</f>
        <v>-</v>
      </c>
      <c r="N879" s="44" t="str">
        <f aca="false">IF(G879="X",D873,"-")</f>
        <v>-</v>
      </c>
      <c r="O879" s="18"/>
      <c r="P879" s="44" t="n">
        <f aca="false">IF(G879="X",1,0)</f>
        <v>0</v>
      </c>
      <c r="Q879" s="44"/>
      <c r="R879" s="18" t="n">
        <f aca="false">IF(G879="X",2,0)</f>
        <v>0</v>
      </c>
      <c r="S879" s="44" t="n">
        <f aca="false">IF(G879="X",3,0)</f>
        <v>0</v>
      </c>
      <c r="T879" s="44" t="n">
        <f aca="false">IF(G879="X",4,0)</f>
        <v>0</v>
      </c>
      <c r="U879" s="44" t="n">
        <f aca="false">IF(G879="X",5,0)</f>
        <v>0</v>
      </c>
      <c r="V879" s="44" t="n">
        <f aca="false">IF(G879="X",6,0)</f>
        <v>0</v>
      </c>
      <c r="W879" s="44" t="n">
        <v>1</v>
      </c>
      <c r="X879" s="44" t="n">
        <v>2</v>
      </c>
      <c r="Y879" s="44" t="n">
        <v>3</v>
      </c>
      <c r="Z879" s="44" t="n">
        <v>4</v>
      </c>
      <c r="AA879" s="44" t="n">
        <v>5</v>
      </c>
      <c r="AB879" s="44" t="n">
        <v>6</v>
      </c>
      <c r="AC879" s="44" t="n">
        <v>7</v>
      </c>
      <c r="AD879" s="44" t="n">
        <v>9</v>
      </c>
      <c r="AE879" s="44" t="n">
        <v>11</v>
      </c>
      <c r="AF879" s="44" t="n">
        <v>14</v>
      </c>
      <c r="AG879" s="44" t="n">
        <v>17</v>
      </c>
      <c r="AH879" s="44" t="n">
        <v>21</v>
      </c>
      <c r="AI879" s="44" t="n">
        <v>26</v>
      </c>
      <c r="AJ879" s="44" t="n">
        <v>33</v>
      </c>
      <c r="AK879" s="44" t="n">
        <v>41</v>
      </c>
      <c r="AL879" s="44" t="n">
        <v>51</v>
      </c>
      <c r="AM879" s="44" t="n">
        <v>63</v>
      </c>
      <c r="AN879" s="45" t="n">
        <f aca="false">IF(BF879=1,1,IF(BF879=2,1,IF(BF879=3,1,IF(BF879=4,1,IF(BF879=5,1,0)))))</f>
        <v>0</v>
      </c>
      <c r="AO879" s="45" t="n">
        <f aca="false">IF(BF879=6,2,IF(BF879=7,2,0))</f>
        <v>0</v>
      </c>
      <c r="AP879" s="45" t="n">
        <f aca="false">IF(BF879=8,3,IF(BF879=9,3,0))</f>
        <v>0</v>
      </c>
      <c r="AQ879" s="45" t="n">
        <f aca="false">IF(BF879=10,4,0)</f>
        <v>0</v>
      </c>
      <c r="AR879" s="45" t="n">
        <f aca="false">IF(BF879=11,5,0)</f>
        <v>0</v>
      </c>
      <c r="AS879" s="45" t="n">
        <f aca="false">IF(BF879=12,6,0)</f>
        <v>0</v>
      </c>
      <c r="AT879" s="45" t="n">
        <f aca="false">IF(BF879=13,7,0)</f>
        <v>0</v>
      </c>
      <c r="AU879" s="45" t="n">
        <f aca="false">IF(BF879=14,9,0)</f>
        <v>0</v>
      </c>
      <c r="AV879" s="45" t="n">
        <f aca="false">IF(BF879=15,11,0)</f>
        <v>0</v>
      </c>
      <c r="AW879" s="45" t="n">
        <f aca="false">IF(BF879=16,14,0)</f>
        <v>0</v>
      </c>
      <c r="AX879" s="45" t="n">
        <f aca="false">IF(BF879=17,17,0)</f>
        <v>0</v>
      </c>
      <c r="AY879" s="45" t="n">
        <f aca="false">IF(BF879=18,21,0)</f>
        <v>0</v>
      </c>
      <c r="AZ879" s="45" t="n">
        <f aca="false">IF(BF879=19,26,0)</f>
        <v>0</v>
      </c>
      <c r="BA879" s="45" t="n">
        <f aca="false">IF(BF879=20,33,0)</f>
        <v>0</v>
      </c>
      <c r="BB879" s="45" t="n">
        <f aca="false">IF(BF879=21,41,0)</f>
        <v>0</v>
      </c>
      <c r="BC879" s="45" t="n">
        <f aca="false">IF(BF879=22,51,0)</f>
        <v>0</v>
      </c>
      <c r="BD879" s="45" t="n">
        <f aca="false">IF(BF879=23,63,0)</f>
        <v>0</v>
      </c>
      <c r="BE879" s="46" t="n">
        <f aca="false">+BF879*BI879</f>
        <v>0</v>
      </c>
      <c r="BF879" s="46" t="n">
        <f aca="false">IF(BG879&gt;0,BG879+BF878,0)</f>
        <v>0</v>
      </c>
      <c r="BG879" s="46" t="n">
        <f aca="false">COUNTIF(G879,"X")</f>
        <v>0</v>
      </c>
      <c r="BH879" s="46" t="n">
        <f aca="false">SUM(AN879:BD879)</f>
        <v>0</v>
      </c>
      <c r="BI879" s="46" t="n">
        <f aca="false">IF(G879="X",7,0)</f>
        <v>0</v>
      </c>
      <c r="BJ879" s="44" t="n">
        <f aca="false">+BH879*BI879</f>
        <v>0</v>
      </c>
      <c r="BK879" s="18"/>
      <c r="BL879" s="44" t="n">
        <f aca="false">IF(D880=H879,36,0)</f>
        <v>0</v>
      </c>
      <c r="BM879" s="18" t="n">
        <f aca="false">IF(D880=H879,36,IF(D880=I879,36,0))</f>
        <v>0</v>
      </c>
      <c r="BN879" s="16" t="n">
        <f aca="false">IF(D880=H879,36,IF(D880=I879,36,IF(D880=J879,36,0)))</f>
        <v>0</v>
      </c>
      <c r="BO879" s="16" t="n">
        <f aca="false">IF(D880=H879,36,IF(D880=I879,36,IF(D880=J879,36,IF(D880=K879,36,0))))</f>
        <v>0</v>
      </c>
      <c r="BP879" s="16" t="n">
        <f aca="false">IF(D880=H879,36,IF(D880=I879,36,IF(D880=J879,36,IF(D880=K879,36,IF(D880=L879,36,0)))))</f>
        <v>0</v>
      </c>
      <c r="BQ879" s="16" t="n">
        <f aca="false">IF(D880=H879,36,IF(D880=I879,36,IF(D880=J879,36,IF(D880=K879,36,IF(D880=L879,36,IF(D880=M879,36,0))))))</f>
        <v>0</v>
      </c>
      <c r="BR879" s="16" t="n">
        <f aca="false">+BF879-BS879</f>
        <v>0</v>
      </c>
      <c r="BS879" s="16" t="n">
        <f aca="false">IF(BT879&gt;0,1,0)</f>
        <v>0</v>
      </c>
      <c r="BT879" s="16" t="n">
        <f aca="false">IF(D880=H879,BH879*36,IF(D880=I879,BH879*36,IF(D880=J879,BH879*36,IF(D880=K879,BH879*36,IF(D880=L879,BH879*36,IF(D880=M879,BH879*36,IF(D880=N879,BH879*36,0)))))))</f>
        <v>0</v>
      </c>
      <c r="BU879" s="18"/>
      <c r="BV879" s="16" t="n">
        <f aca="false">+BV878-P879+BL879</f>
        <v>984</v>
      </c>
      <c r="BW879" s="18" t="n">
        <f aca="false">+BW878-R879+BM879</f>
        <v>968</v>
      </c>
      <c r="BX879" s="44" t="n">
        <f aca="false">+BX878-S879+BN879</f>
        <v>952</v>
      </c>
      <c r="BY879" s="44" t="n">
        <f aca="false">+BY878-T879+BO879</f>
        <v>936</v>
      </c>
      <c r="BZ879" s="44" t="n">
        <f aca="false">+BZ878-U879+BP879</f>
        <v>920</v>
      </c>
      <c r="CA879" s="44" t="n">
        <f aca="false">+CA878-V879+BQ879</f>
        <v>940</v>
      </c>
      <c r="CB879" s="44" t="n">
        <f aca="false">+CB878-BJ879+BT879</f>
        <v>897</v>
      </c>
    </row>
    <row r="880" customFormat="false" ht="12.75" hidden="false" customHeight="false" outlineLevel="0" collapsed="false">
      <c r="A880" s="18" t="n">
        <f aca="false">+A879+1</f>
        <v>876</v>
      </c>
      <c r="C880" s="41" t="n">
        <f aca="false">COUNTIF(B880,"&lt;37")</f>
        <v>0</v>
      </c>
      <c r="D880" s="3" t="str">
        <f aca="false">IF(C880=1,B880,"--")</f>
        <v>--</v>
      </c>
      <c r="E880" s="42" t="str">
        <f aca="false">IF(D880&lt;37,COUNTIF(D874:D880,D880),"0")</f>
        <v>0</v>
      </c>
      <c r="F880" s="42" t="n">
        <f aca="false">IF(BT879&gt;0,1,+E880+E879+E878+E877+E876+E875+E874)</f>
        <v>0</v>
      </c>
      <c r="G880" s="29" t="str">
        <f aca="false">IF(F880=7,"X","-")</f>
        <v>-</v>
      </c>
      <c r="H880" s="44" t="str">
        <f aca="false">IF(G880="X",D880,"-")</f>
        <v>-</v>
      </c>
      <c r="I880" s="18" t="str">
        <f aca="false">IF(G880="X",D879,"-")</f>
        <v>-</v>
      </c>
      <c r="J880" s="44" t="str">
        <f aca="false">IF(G880="X",D878,"-")</f>
        <v>-</v>
      </c>
      <c r="K880" s="18" t="str">
        <f aca="false">IF(G880="X",D877,"-")</f>
        <v>-</v>
      </c>
      <c r="L880" s="44" t="str">
        <f aca="false">IF(G880="X",D876,"-")</f>
        <v>-</v>
      </c>
      <c r="M880" s="18" t="str">
        <f aca="false">IF(G880="X",D875,"-")</f>
        <v>-</v>
      </c>
      <c r="N880" s="44" t="str">
        <f aca="false">IF(G880="X",D874,"-")</f>
        <v>-</v>
      </c>
      <c r="O880" s="18"/>
      <c r="P880" s="44" t="n">
        <f aca="false">IF(G880="X",1,0)</f>
        <v>0</v>
      </c>
      <c r="Q880" s="44"/>
      <c r="R880" s="18" t="n">
        <f aca="false">IF(G880="X",2,0)</f>
        <v>0</v>
      </c>
      <c r="S880" s="44" t="n">
        <f aca="false">IF(G880="X",3,0)</f>
        <v>0</v>
      </c>
      <c r="T880" s="44" t="n">
        <f aca="false">IF(G880="X",4,0)</f>
        <v>0</v>
      </c>
      <c r="U880" s="44" t="n">
        <f aca="false">IF(G880="X",5,0)</f>
        <v>0</v>
      </c>
      <c r="V880" s="44" t="n">
        <f aca="false">IF(G880="X",6,0)</f>
        <v>0</v>
      </c>
      <c r="W880" s="44" t="n">
        <v>1</v>
      </c>
      <c r="X880" s="44" t="n">
        <v>2</v>
      </c>
      <c r="Y880" s="44" t="n">
        <v>3</v>
      </c>
      <c r="Z880" s="44" t="n">
        <v>4</v>
      </c>
      <c r="AA880" s="44" t="n">
        <v>5</v>
      </c>
      <c r="AB880" s="44" t="n">
        <v>6</v>
      </c>
      <c r="AC880" s="44" t="n">
        <v>7</v>
      </c>
      <c r="AD880" s="44" t="n">
        <v>9</v>
      </c>
      <c r="AE880" s="44" t="n">
        <v>11</v>
      </c>
      <c r="AF880" s="44" t="n">
        <v>14</v>
      </c>
      <c r="AG880" s="44" t="n">
        <v>17</v>
      </c>
      <c r="AH880" s="44" t="n">
        <v>21</v>
      </c>
      <c r="AI880" s="44" t="n">
        <v>26</v>
      </c>
      <c r="AJ880" s="44" t="n">
        <v>33</v>
      </c>
      <c r="AK880" s="44" t="n">
        <v>41</v>
      </c>
      <c r="AL880" s="44" t="n">
        <v>51</v>
      </c>
      <c r="AM880" s="44" t="n">
        <v>63</v>
      </c>
      <c r="AN880" s="45" t="n">
        <f aca="false">IF(BF880=1,1,IF(BF880=2,1,IF(BF880=3,1,IF(BF880=4,1,IF(BF880=5,1,0)))))</f>
        <v>0</v>
      </c>
      <c r="AO880" s="45" t="n">
        <f aca="false">IF(BF880=6,2,IF(BF880=7,2,0))</f>
        <v>0</v>
      </c>
      <c r="AP880" s="45" t="n">
        <f aca="false">IF(BF880=8,3,IF(BF880=9,3,0))</f>
        <v>0</v>
      </c>
      <c r="AQ880" s="45" t="n">
        <f aca="false">IF(BF880=10,4,0)</f>
        <v>0</v>
      </c>
      <c r="AR880" s="45" t="n">
        <f aca="false">IF(BF880=11,5,0)</f>
        <v>0</v>
      </c>
      <c r="AS880" s="45" t="n">
        <f aca="false">IF(BF880=12,6,0)</f>
        <v>0</v>
      </c>
      <c r="AT880" s="45" t="n">
        <f aca="false">IF(BF880=13,7,0)</f>
        <v>0</v>
      </c>
      <c r="AU880" s="45" t="n">
        <f aca="false">IF(BF880=14,9,0)</f>
        <v>0</v>
      </c>
      <c r="AV880" s="45" t="n">
        <f aca="false">IF(BF880=15,11,0)</f>
        <v>0</v>
      </c>
      <c r="AW880" s="45" t="n">
        <f aca="false">IF(BF880=16,14,0)</f>
        <v>0</v>
      </c>
      <c r="AX880" s="45" t="n">
        <f aca="false">IF(BF880=17,17,0)</f>
        <v>0</v>
      </c>
      <c r="AY880" s="45" t="n">
        <f aca="false">IF(BF880=18,21,0)</f>
        <v>0</v>
      </c>
      <c r="AZ880" s="45" t="n">
        <f aca="false">IF(BF880=19,26,0)</f>
        <v>0</v>
      </c>
      <c r="BA880" s="45" t="n">
        <f aca="false">IF(BF880=20,33,0)</f>
        <v>0</v>
      </c>
      <c r="BB880" s="45" t="n">
        <f aca="false">IF(BF880=21,41,0)</f>
        <v>0</v>
      </c>
      <c r="BC880" s="45" t="n">
        <f aca="false">IF(BF880=22,51,0)</f>
        <v>0</v>
      </c>
      <c r="BD880" s="45" t="n">
        <f aca="false">IF(BF880=23,63,0)</f>
        <v>0</v>
      </c>
      <c r="BE880" s="46" t="n">
        <f aca="false">+BF880*BI880</f>
        <v>0</v>
      </c>
      <c r="BF880" s="46" t="n">
        <f aca="false">IF(BG880&gt;0,BG880+BF879,0)</f>
        <v>0</v>
      </c>
      <c r="BG880" s="46" t="n">
        <f aca="false">COUNTIF(G880,"X")</f>
        <v>0</v>
      </c>
      <c r="BH880" s="46" t="n">
        <f aca="false">SUM(AN880:BD880)</f>
        <v>0</v>
      </c>
      <c r="BI880" s="46" t="n">
        <f aca="false">IF(G880="X",7,0)</f>
        <v>0</v>
      </c>
      <c r="BJ880" s="44" t="n">
        <f aca="false">+BH880*BI880</f>
        <v>0</v>
      </c>
      <c r="BK880" s="18"/>
      <c r="BL880" s="44" t="n">
        <f aca="false">IF(D881=H880,36,0)</f>
        <v>0</v>
      </c>
      <c r="BM880" s="18" t="n">
        <f aca="false">IF(D881=H880,36,IF(D881=I880,36,0))</f>
        <v>0</v>
      </c>
      <c r="BN880" s="16" t="n">
        <f aca="false">IF(D881=H880,36,IF(D881=I880,36,IF(D881=J880,36,0)))</f>
        <v>0</v>
      </c>
      <c r="BO880" s="16" t="n">
        <f aca="false">IF(D881=H880,36,IF(D881=I880,36,IF(D881=J880,36,IF(D881=K880,36,0))))</f>
        <v>0</v>
      </c>
      <c r="BP880" s="16" t="n">
        <f aca="false">IF(D881=H880,36,IF(D881=I880,36,IF(D881=J880,36,IF(D881=K880,36,IF(D881=L880,36,0)))))</f>
        <v>0</v>
      </c>
      <c r="BQ880" s="16" t="n">
        <f aca="false">IF(D881=H880,36,IF(D881=I880,36,IF(D881=J880,36,IF(D881=K880,36,IF(D881=L880,36,IF(D881=M880,36,0))))))</f>
        <v>0</v>
      </c>
      <c r="BR880" s="16" t="n">
        <f aca="false">+BF880-BS880</f>
        <v>0</v>
      </c>
      <c r="BS880" s="16" t="n">
        <f aca="false">IF(BT880&gt;0,1,0)</f>
        <v>0</v>
      </c>
      <c r="BT880" s="16" t="n">
        <f aca="false">IF(D881=H880,BH880*36,IF(D881=I880,BH880*36,IF(D881=J880,BH880*36,IF(D881=K880,BH880*36,IF(D881=L880,BH880*36,IF(D881=M880,BH880*36,IF(D881=N880,BH880*36,0)))))))</f>
        <v>0</v>
      </c>
      <c r="BU880" s="18"/>
      <c r="BV880" s="16" t="n">
        <f aca="false">+BV879-P880+BL880</f>
        <v>984</v>
      </c>
      <c r="BW880" s="18" t="n">
        <f aca="false">+BW879-R880+BM880</f>
        <v>968</v>
      </c>
      <c r="BX880" s="44" t="n">
        <f aca="false">+BX879-S880+BN880</f>
        <v>952</v>
      </c>
      <c r="BY880" s="44" t="n">
        <f aca="false">+BY879-T880+BO880</f>
        <v>936</v>
      </c>
      <c r="BZ880" s="44" t="n">
        <f aca="false">+BZ879-U880+BP880</f>
        <v>920</v>
      </c>
      <c r="CA880" s="44" t="n">
        <f aca="false">+CA879-V880+BQ880</f>
        <v>940</v>
      </c>
      <c r="CB880" s="44" t="n">
        <f aca="false">+CB879-BJ880+BT880</f>
        <v>897</v>
      </c>
    </row>
    <row r="881" customFormat="false" ht="12.75" hidden="false" customHeight="false" outlineLevel="0" collapsed="false">
      <c r="A881" s="18" t="n">
        <f aca="false">+A880+1</f>
        <v>877</v>
      </c>
      <c r="C881" s="41" t="n">
        <f aca="false">COUNTIF(B881,"&lt;37")</f>
        <v>0</v>
      </c>
      <c r="D881" s="3" t="str">
        <f aca="false">IF(C881=1,B881,"--")</f>
        <v>--</v>
      </c>
      <c r="E881" s="42" t="str">
        <f aca="false">IF(D881&lt;37,COUNTIF(D875:D881,D881),"0")</f>
        <v>0</v>
      </c>
      <c r="F881" s="42" t="n">
        <f aca="false">IF(BT880&gt;0,1,+E881+E880+E879+E878+E877+E876+E875)</f>
        <v>0</v>
      </c>
      <c r="G881" s="29" t="str">
        <f aca="false">IF(F881=7,"X","-")</f>
        <v>-</v>
      </c>
      <c r="H881" s="44" t="str">
        <f aca="false">IF(G881="X",D881,"-")</f>
        <v>-</v>
      </c>
      <c r="I881" s="18" t="str">
        <f aca="false">IF(G881="X",D880,"-")</f>
        <v>-</v>
      </c>
      <c r="J881" s="44" t="str">
        <f aca="false">IF(G881="X",D879,"-")</f>
        <v>-</v>
      </c>
      <c r="K881" s="18" t="str">
        <f aca="false">IF(G881="X",D878,"-")</f>
        <v>-</v>
      </c>
      <c r="L881" s="44" t="str">
        <f aca="false">IF(G881="X",D877,"-")</f>
        <v>-</v>
      </c>
      <c r="M881" s="18" t="str">
        <f aca="false">IF(G881="X",D876,"-")</f>
        <v>-</v>
      </c>
      <c r="N881" s="44" t="str">
        <f aca="false">IF(G881="X",D875,"-")</f>
        <v>-</v>
      </c>
      <c r="O881" s="18"/>
      <c r="P881" s="44" t="n">
        <f aca="false">IF(G881="X",1,0)</f>
        <v>0</v>
      </c>
      <c r="Q881" s="44"/>
      <c r="R881" s="18" t="n">
        <f aca="false">IF(G881="X",2,0)</f>
        <v>0</v>
      </c>
      <c r="S881" s="44" t="n">
        <f aca="false">IF(G881="X",3,0)</f>
        <v>0</v>
      </c>
      <c r="T881" s="44" t="n">
        <f aca="false">IF(G881="X",4,0)</f>
        <v>0</v>
      </c>
      <c r="U881" s="44" t="n">
        <f aca="false">IF(G881="X",5,0)</f>
        <v>0</v>
      </c>
      <c r="V881" s="44" t="n">
        <f aca="false">IF(G881="X",6,0)</f>
        <v>0</v>
      </c>
      <c r="W881" s="44" t="n">
        <v>1</v>
      </c>
      <c r="X881" s="44" t="n">
        <v>2</v>
      </c>
      <c r="Y881" s="44" t="n">
        <v>3</v>
      </c>
      <c r="Z881" s="44" t="n">
        <v>4</v>
      </c>
      <c r="AA881" s="44" t="n">
        <v>5</v>
      </c>
      <c r="AB881" s="44" t="n">
        <v>6</v>
      </c>
      <c r="AC881" s="44" t="n">
        <v>7</v>
      </c>
      <c r="AD881" s="44" t="n">
        <v>9</v>
      </c>
      <c r="AE881" s="44" t="n">
        <v>11</v>
      </c>
      <c r="AF881" s="44" t="n">
        <v>14</v>
      </c>
      <c r="AG881" s="44" t="n">
        <v>17</v>
      </c>
      <c r="AH881" s="44" t="n">
        <v>21</v>
      </c>
      <c r="AI881" s="44" t="n">
        <v>26</v>
      </c>
      <c r="AJ881" s="44" t="n">
        <v>33</v>
      </c>
      <c r="AK881" s="44" t="n">
        <v>41</v>
      </c>
      <c r="AL881" s="44" t="n">
        <v>51</v>
      </c>
      <c r="AM881" s="44" t="n">
        <v>63</v>
      </c>
      <c r="AN881" s="45" t="n">
        <f aca="false">IF(BF881=1,1,IF(BF881=2,1,IF(BF881=3,1,IF(BF881=4,1,IF(BF881=5,1,0)))))</f>
        <v>0</v>
      </c>
      <c r="AO881" s="45" t="n">
        <f aca="false">IF(BF881=6,2,IF(BF881=7,2,0))</f>
        <v>0</v>
      </c>
      <c r="AP881" s="45" t="n">
        <f aca="false">IF(BF881=8,3,IF(BF881=9,3,0))</f>
        <v>0</v>
      </c>
      <c r="AQ881" s="45" t="n">
        <f aca="false">IF(BF881=10,4,0)</f>
        <v>0</v>
      </c>
      <c r="AR881" s="45" t="n">
        <f aca="false">IF(BF881=11,5,0)</f>
        <v>0</v>
      </c>
      <c r="AS881" s="45" t="n">
        <f aca="false">IF(BF881=12,6,0)</f>
        <v>0</v>
      </c>
      <c r="AT881" s="45" t="n">
        <f aca="false">IF(BF881=13,7,0)</f>
        <v>0</v>
      </c>
      <c r="AU881" s="45" t="n">
        <f aca="false">IF(BF881=14,9,0)</f>
        <v>0</v>
      </c>
      <c r="AV881" s="45" t="n">
        <f aca="false">IF(BF881=15,11,0)</f>
        <v>0</v>
      </c>
      <c r="AW881" s="45" t="n">
        <f aca="false">IF(BF881=16,14,0)</f>
        <v>0</v>
      </c>
      <c r="AX881" s="45" t="n">
        <f aca="false">IF(BF881=17,17,0)</f>
        <v>0</v>
      </c>
      <c r="AY881" s="45" t="n">
        <f aca="false">IF(BF881=18,21,0)</f>
        <v>0</v>
      </c>
      <c r="AZ881" s="45" t="n">
        <f aca="false">IF(BF881=19,26,0)</f>
        <v>0</v>
      </c>
      <c r="BA881" s="45" t="n">
        <f aca="false">IF(BF881=20,33,0)</f>
        <v>0</v>
      </c>
      <c r="BB881" s="45" t="n">
        <f aca="false">IF(BF881=21,41,0)</f>
        <v>0</v>
      </c>
      <c r="BC881" s="45" t="n">
        <f aca="false">IF(BF881=22,51,0)</f>
        <v>0</v>
      </c>
      <c r="BD881" s="45" t="n">
        <f aca="false">IF(BF881=23,63,0)</f>
        <v>0</v>
      </c>
      <c r="BE881" s="46" t="n">
        <f aca="false">+BF881*BI881</f>
        <v>0</v>
      </c>
      <c r="BF881" s="46" t="n">
        <f aca="false">IF(BG881&gt;0,BG881+BF880,0)</f>
        <v>0</v>
      </c>
      <c r="BG881" s="46" t="n">
        <f aca="false">COUNTIF(G881,"X")</f>
        <v>0</v>
      </c>
      <c r="BH881" s="46" t="n">
        <f aca="false">SUM(AN881:BD881)</f>
        <v>0</v>
      </c>
      <c r="BI881" s="46" t="n">
        <f aca="false">IF(G881="X",7,0)</f>
        <v>0</v>
      </c>
      <c r="BJ881" s="44" t="n">
        <f aca="false">+BH881*BI881</f>
        <v>0</v>
      </c>
      <c r="BK881" s="18"/>
      <c r="BL881" s="44" t="n">
        <f aca="false">IF(D882=H881,36,0)</f>
        <v>0</v>
      </c>
      <c r="BM881" s="18" t="n">
        <f aca="false">IF(D882=H881,36,IF(D882=I881,36,0))</f>
        <v>0</v>
      </c>
      <c r="BN881" s="16" t="n">
        <f aca="false">IF(D882=H881,36,IF(D882=I881,36,IF(D882=J881,36,0)))</f>
        <v>0</v>
      </c>
      <c r="BO881" s="16" t="n">
        <f aca="false">IF(D882=H881,36,IF(D882=I881,36,IF(D882=J881,36,IF(D882=K881,36,0))))</f>
        <v>0</v>
      </c>
      <c r="BP881" s="16" t="n">
        <f aca="false">IF(D882=H881,36,IF(D882=I881,36,IF(D882=J881,36,IF(D882=K881,36,IF(D882=L881,36,0)))))</f>
        <v>0</v>
      </c>
      <c r="BQ881" s="16" t="n">
        <f aca="false">IF(D882=H881,36,IF(D882=I881,36,IF(D882=J881,36,IF(D882=K881,36,IF(D882=L881,36,IF(D882=M881,36,0))))))</f>
        <v>0</v>
      </c>
      <c r="BR881" s="16" t="n">
        <f aca="false">+BF881-BS881</f>
        <v>0</v>
      </c>
      <c r="BS881" s="16" t="n">
        <f aca="false">IF(BT881&gt;0,1,0)</f>
        <v>0</v>
      </c>
      <c r="BT881" s="16" t="n">
        <f aca="false">IF(D882=H881,BH881*36,IF(D882=I881,BH881*36,IF(D882=J881,BH881*36,IF(D882=K881,BH881*36,IF(D882=L881,BH881*36,IF(D882=M881,BH881*36,IF(D882=N881,BH881*36,0)))))))</f>
        <v>0</v>
      </c>
      <c r="BU881" s="18"/>
      <c r="BV881" s="16" t="n">
        <f aca="false">+BV880-P881+BL881</f>
        <v>984</v>
      </c>
      <c r="BW881" s="18" t="n">
        <f aca="false">+BW880-R881+BM881</f>
        <v>968</v>
      </c>
      <c r="BX881" s="44" t="n">
        <f aca="false">+BX880-S881+BN881</f>
        <v>952</v>
      </c>
      <c r="BY881" s="44" t="n">
        <f aca="false">+BY880-T881+BO881</f>
        <v>936</v>
      </c>
      <c r="BZ881" s="44" t="n">
        <f aca="false">+BZ880-U881+BP881</f>
        <v>920</v>
      </c>
      <c r="CA881" s="44" t="n">
        <f aca="false">+CA880-V881+BQ881</f>
        <v>940</v>
      </c>
      <c r="CB881" s="44" t="n">
        <f aca="false">+CB880-BJ881+BT881</f>
        <v>897</v>
      </c>
    </row>
    <row r="882" customFormat="false" ht="12.75" hidden="false" customHeight="false" outlineLevel="0" collapsed="false">
      <c r="A882" s="18" t="n">
        <f aca="false">+A881+1</f>
        <v>878</v>
      </c>
      <c r="C882" s="41" t="n">
        <f aca="false">COUNTIF(B882,"&lt;37")</f>
        <v>0</v>
      </c>
      <c r="D882" s="3" t="str">
        <f aca="false">IF(C882=1,B882,"--")</f>
        <v>--</v>
      </c>
      <c r="E882" s="42" t="str">
        <f aca="false">IF(D882&lt;37,COUNTIF(D876:D882,D882),"0")</f>
        <v>0</v>
      </c>
      <c r="F882" s="42" t="n">
        <f aca="false">IF(BT881&gt;0,1,+E882+E881+E880+E879+E878+E877+E876)</f>
        <v>0</v>
      </c>
      <c r="G882" s="29" t="str">
        <f aca="false">IF(F882=7,"X","-")</f>
        <v>-</v>
      </c>
      <c r="H882" s="44" t="str">
        <f aca="false">IF(G882="X",D882,"-")</f>
        <v>-</v>
      </c>
      <c r="I882" s="18" t="str">
        <f aca="false">IF(G882="X",D881,"-")</f>
        <v>-</v>
      </c>
      <c r="J882" s="44" t="str">
        <f aca="false">IF(G882="X",D880,"-")</f>
        <v>-</v>
      </c>
      <c r="K882" s="18" t="str">
        <f aca="false">IF(G882="X",D879,"-")</f>
        <v>-</v>
      </c>
      <c r="L882" s="44" t="str">
        <f aca="false">IF(G882="X",D878,"-")</f>
        <v>-</v>
      </c>
      <c r="M882" s="18" t="str">
        <f aca="false">IF(G882="X",D877,"-")</f>
        <v>-</v>
      </c>
      <c r="N882" s="44" t="str">
        <f aca="false">IF(G882="X",D876,"-")</f>
        <v>-</v>
      </c>
      <c r="O882" s="18"/>
      <c r="P882" s="44" t="n">
        <f aca="false">IF(G882="X",1,0)</f>
        <v>0</v>
      </c>
      <c r="Q882" s="44"/>
      <c r="R882" s="18" t="n">
        <f aca="false">IF(G882="X",2,0)</f>
        <v>0</v>
      </c>
      <c r="S882" s="44" t="n">
        <f aca="false">IF(G882="X",3,0)</f>
        <v>0</v>
      </c>
      <c r="T882" s="44" t="n">
        <f aca="false">IF(G882="X",4,0)</f>
        <v>0</v>
      </c>
      <c r="U882" s="44" t="n">
        <f aca="false">IF(G882="X",5,0)</f>
        <v>0</v>
      </c>
      <c r="V882" s="44" t="n">
        <f aca="false">IF(G882="X",6,0)</f>
        <v>0</v>
      </c>
      <c r="W882" s="44" t="n">
        <v>1</v>
      </c>
      <c r="X882" s="44" t="n">
        <v>2</v>
      </c>
      <c r="Y882" s="44" t="n">
        <v>3</v>
      </c>
      <c r="Z882" s="44" t="n">
        <v>4</v>
      </c>
      <c r="AA882" s="44" t="n">
        <v>5</v>
      </c>
      <c r="AB882" s="44" t="n">
        <v>6</v>
      </c>
      <c r="AC882" s="44" t="n">
        <v>7</v>
      </c>
      <c r="AD882" s="44" t="n">
        <v>9</v>
      </c>
      <c r="AE882" s="44" t="n">
        <v>11</v>
      </c>
      <c r="AF882" s="44" t="n">
        <v>14</v>
      </c>
      <c r="AG882" s="44" t="n">
        <v>17</v>
      </c>
      <c r="AH882" s="44" t="n">
        <v>21</v>
      </c>
      <c r="AI882" s="44" t="n">
        <v>26</v>
      </c>
      <c r="AJ882" s="44" t="n">
        <v>33</v>
      </c>
      <c r="AK882" s="44" t="n">
        <v>41</v>
      </c>
      <c r="AL882" s="44" t="n">
        <v>51</v>
      </c>
      <c r="AM882" s="44" t="n">
        <v>63</v>
      </c>
      <c r="AN882" s="45" t="n">
        <f aca="false">IF(BF882=1,1,IF(BF882=2,1,IF(BF882=3,1,IF(BF882=4,1,IF(BF882=5,1,0)))))</f>
        <v>0</v>
      </c>
      <c r="AO882" s="45" t="n">
        <f aca="false">IF(BF882=6,2,IF(BF882=7,2,0))</f>
        <v>0</v>
      </c>
      <c r="AP882" s="45" t="n">
        <f aca="false">IF(BF882=8,3,IF(BF882=9,3,0))</f>
        <v>0</v>
      </c>
      <c r="AQ882" s="45" t="n">
        <f aca="false">IF(BF882=10,4,0)</f>
        <v>0</v>
      </c>
      <c r="AR882" s="45" t="n">
        <f aca="false">IF(BF882=11,5,0)</f>
        <v>0</v>
      </c>
      <c r="AS882" s="45" t="n">
        <f aca="false">IF(BF882=12,6,0)</f>
        <v>0</v>
      </c>
      <c r="AT882" s="45" t="n">
        <f aca="false">IF(BF882=13,7,0)</f>
        <v>0</v>
      </c>
      <c r="AU882" s="45" t="n">
        <f aca="false">IF(BF882=14,9,0)</f>
        <v>0</v>
      </c>
      <c r="AV882" s="45" t="n">
        <f aca="false">IF(BF882=15,11,0)</f>
        <v>0</v>
      </c>
      <c r="AW882" s="45" t="n">
        <f aca="false">IF(BF882=16,14,0)</f>
        <v>0</v>
      </c>
      <c r="AX882" s="45" t="n">
        <f aca="false">IF(BF882=17,17,0)</f>
        <v>0</v>
      </c>
      <c r="AY882" s="45" t="n">
        <f aca="false">IF(BF882=18,21,0)</f>
        <v>0</v>
      </c>
      <c r="AZ882" s="45" t="n">
        <f aca="false">IF(BF882=19,26,0)</f>
        <v>0</v>
      </c>
      <c r="BA882" s="45" t="n">
        <f aca="false">IF(BF882=20,33,0)</f>
        <v>0</v>
      </c>
      <c r="BB882" s="45" t="n">
        <f aca="false">IF(BF882=21,41,0)</f>
        <v>0</v>
      </c>
      <c r="BC882" s="45" t="n">
        <f aca="false">IF(BF882=22,51,0)</f>
        <v>0</v>
      </c>
      <c r="BD882" s="45" t="n">
        <f aca="false">IF(BF882=23,63,0)</f>
        <v>0</v>
      </c>
      <c r="BE882" s="46" t="n">
        <f aca="false">+BF882*BI882</f>
        <v>0</v>
      </c>
      <c r="BF882" s="46" t="n">
        <f aca="false">IF(BG882&gt;0,BG882+BF881,0)</f>
        <v>0</v>
      </c>
      <c r="BG882" s="46" t="n">
        <f aca="false">COUNTIF(G882,"X")</f>
        <v>0</v>
      </c>
      <c r="BH882" s="46" t="n">
        <f aca="false">SUM(AN882:BD882)</f>
        <v>0</v>
      </c>
      <c r="BI882" s="46" t="n">
        <f aca="false">IF(G882="X",7,0)</f>
        <v>0</v>
      </c>
      <c r="BJ882" s="44" t="n">
        <f aca="false">+BH882*BI882</f>
        <v>0</v>
      </c>
      <c r="BK882" s="18"/>
      <c r="BL882" s="44" t="n">
        <f aca="false">IF(D883=H882,36,0)</f>
        <v>0</v>
      </c>
      <c r="BM882" s="18" t="n">
        <f aca="false">IF(D883=H882,36,IF(D883=I882,36,0))</f>
        <v>0</v>
      </c>
      <c r="BN882" s="16" t="n">
        <f aca="false">IF(D883=H882,36,IF(D883=I882,36,IF(D883=J882,36,0)))</f>
        <v>0</v>
      </c>
      <c r="BO882" s="16" t="n">
        <f aca="false">IF(D883=H882,36,IF(D883=I882,36,IF(D883=J882,36,IF(D883=K882,36,0))))</f>
        <v>0</v>
      </c>
      <c r="BP882" s="16" t="n">
        <f aca="false">IF(D883=H882,36,IF(D883=I882,36,IF(D883=J882,36,IF(D883=K882,36,IF(D883=L882,36,0)))))</f>
        <v>0</v>
      </c>
      <c r="BQ882" s="16" t="n">
        <f aca="false">IF(D883=H882,36,IF(D883=I882,36,IF(D883=J882,36,IF(D883=K882,36,IF(D883=L882,36,IF(D883=M882,36,0))))))</f>
        <v>0</v>
      </c>
      <c r="BR882" s="16" t="n">
        <f aca="false">+BF882-BS882</f>
        <v>0</v>
      </c>
      <c r="BS882" s="16" t="n">
        <f aca="false">IF(BT882&gt;0,1,0)</f>
        <v>0</v>
      </c>
      <c r="BT882" s="16" t="n">
        <f aca="false">IF(D883=H882,BH882*36,IF(D883=I882,BH882*36,IF(D883=J882,BH882*36,IF(D883=K882,BH882*36,IF(D883=L882,BH882*36,IF(D883=M882,BH882*36,IF(D883=N882,BH882*36,0)))))))</f>
        <v>0</v>
      </c>
      <c r="BU882" s="18"/>
      <c r="BV882" s="16" t="n">
        <f aca="false">+BV881-P882+BL882</f>
        <v>984</v>
      </c>
      <c r="BW882" s="18" t="n">
        <f aca="false">+BW881-R882+BM882</f>
        <v>968</v>
      </c>
      <c r="BX882" s="44" t="n">
        <f aca="false">+BX881-S882+BN882</f>
        <v>952</v>
      </c>
      <c r="BY882" s="44" t="n">
        <f aca="false">+BY881-T882+BO882</f>
        <v>936</v>
      </c>
      <c r="BZ882" s="44" t="n">
        <f aca="false">+BZ881-U882+BP882</f>
        <v>920</v>
      </c>
      <c r="CA882" s="44" t="n">
        <f aca="false">+CA881-V882+BQ882</f>
        <v>940</v>
      </c>
      <c r="CB882" s="44" t="n">
        <f aca="false">+CB881-BJ882+BT882</f>
        <v>897</v>
      </c>
    </row>
    <row r="883" customFormat="false" ht="12.75" hidden="false" customHeight="false" outlineLevel="0" collapsed="false">
      <c r="A883" s="18" t="n">
        <f aca="false">+A882+1</f>
        <v>879</v>
      </c>
      <c r="C883" s="41" t="n">
        <f aca="false">COUNTIF(B883,"&lt;37")</f>
        <v>0</v>
      </c>
      <c r="D883" s="3" t="str">
        <f aca="false">IF(C883=1,B883,"--")</f>
        <v>--</v>
      </c>
      <c r="E883" s="42" t="str">
        <f aca="false">IF(D883&lt;37,COUNTIF(D877:D883,D883),"0")</f>
        <v>0</v>
      </c>
      <c r="F883" s="42" t="n">
        <f aca="false">IF(BT882&gt;0,1,+E883+E882+E881+E880+E879+E878+E877)</f>
        <v>0</v>
      </c>
      <c r="G883" s="29" t="str">
        <f aca="false">IF(F883=7,"X","-")</f>
        <v>-</v>
      </c>
      <c r="H883" s="44" t="str">
        <f aca="false">IF(G883="X",D883,"-")</f>
        <v>-</v>
      </c>
      <c r="I883" s="18" t="str">
        <f aca="false">IF(G883="X",D882,"-")</f>
        <v>-</v>
      </c>
      <c r="J883" s="44" t="str">
        <f aca="false">IF(G883="X",D881,"-")</f>
        <v>-</v>
      </c>
      <c r="K883" s="18" t="str">
        <f aca="false">IF(G883="X",D880,"-")</f>
        <v>-</v>
      </c>
      <c r="L883" s="44" t="str">
        <f aca="false">IF(G883="X",D879,"-")</f>
        <v>-</v>
      </c>
      <c r="M883" s="18" t="str">
        <f aca="false">IF(G883="X",D878,"-")</f>
        <v>-</v>
      </c>
      <c r="N883" s="44" t="str">
        <f aca="false">IF(G883="X",D877,"-")</f>
        <v>-</v>
      </c>
      <c r="O883" s="18"/>
      <c r="P883" s="44" t="n">
        <f aca="false">IF(G883="X",1,0)</f>
        <v>0</v>
      </c>
      <c r="Q883" s="44"/>
      <c r="R883" s="18" t="n">
        <f aca="false">IF(G883="X",2,0)</f>
        <v>0</v>
      </c>
      <c r="S883" s="44" t="n">
        <f aca="false">IF(G883="X",3,0)</f>
        <v>0</v>
      </c>
      <c r="T883" s="44" t="n">
        <f aca="false">IF(G883="X",4,0)</f>
        <v>0</v>
      </c>
      <c r="U883" s="44" t="n">
        <f aca="false">IF(G883="X",5,0)</f>
        <v>0</v>
      </c>
      <c r="V883" s="44" t="n">
        <f aca="false">IF(G883="X",6,0)</f>
        <v>0</v>
      </c>
      <c r="W883" s="44" t="n">
        <v>1</v>
      </c>
      <c r="X883" s="44" t="n">
        <v>2</v>
      </c>
      <c r="Y883" s="44" t="n">
        <v>3</v>
      </c>
      <c r="Z883" s="44" t="n">
        <v>4</v>
      </c>
      <c r="AA883" s="44" t="n">
        <v>5</v>
      </c>
      <c r="AB883" s="44" t="n">
        <v>6</v>
      </c>
      <c r="AC883" s="44" t="n">
        <v>7</v>
      </c>
      <c r="AD883" s="44" t="n">
        <v>9</v>
      </c>
      <c r="AE883" s="44" t="n">
        <v>11</v>
      </c>
      <c r="AF883" s="44" t="n">
        <v>14</v>
      </c>
      <c r="AG883" s="44" t="n">
        <v>17</v>
      </c>
      <c r="AH883" s="44" t="n">
        <v>21</v>
      </c>
      <c r="AI883" s="44" t="n">
        <v>26</v>
      </c>
      <c r="AJ883" s="44" t="n">
        <v>33</v>
      </c>
      <c r="AK883" s="44" t="n">
        <v>41</v>
      </c>
      <c r="AL883" s="44" t="n">
        <v>51</v>
      </c>
      <c r="AM883" s="44" t="n">
        <v>63</v>
      </c>
      <c r="AN883" s="45" t="n">
        <f aca="false">IF(BF883=1,1,IF(BF883=2,1,IF(BF883=3,1,IF(BF883=4,1,IF(BF883=5,1,0)))))</f>
        <v>0</v>
      </c>
      <c r="AO883" s="45" t="n">
        <f aca="false">IF(BF883=6,2,IF(BF883=7,2,0))</f>
        <v>0</v>
      </c>
      <c r="AP883" s="45" t="n">
        <f aca="false">IF(BF883=8,3,IF(BF883=9,3,0))</f>
        <v>0</v>
      </c>
      <c r="AQ883" s="45" t="n">
        <f aca="false">IF(BF883=10,4,0)</f>
        <v>0</v>
      </c>
      <c r="AR883" s="45" t="n">
        <f aca="false">IF(BF883=11,5,0)</f>
        <v>0</v>
      </c>
      <c r="AS883" s="45" t="n">
        <f aca="false">IF(BF883=12,6,0)</f>
        <v>0</v>
      </c>
      <c r="AT883" s="45" t="n">
        <f aca="false">IF(BF883=13,7,0)</f>
        <v>0</v>
      </c>
      <c r="AU883" s="45" t="n">
        <f aca="false">IF(BF883=14,9,0)</f>
        <v>0</v>
      </c>
      <c r="AV883" s="45" t="n">
        <f aca="false">IF(BF883=15,11,0)</f>
        <v>0</v>
      </c>
      <c r="AW883" s="45" t="n">
        <f aca="false">IF(BF883=16,14,0)</f>
        <v>0</v>
      </c>
      <c r="AX883" s="45" t="n">
        <f aca="false">IF(BF883=17,17,0)</f>
        <v>0</v>
      </c>
      <c r="AY883" s="45" t="n">
        <f aca="false">IF(BF883=18,21,0)</f>
        <v>0</v>
      </c>
      <c r="AZ883" s="45" t="n">
        <f aca="false">IF(BF883=19,26,0)</f>
        <v>0</v>
      </c>
      <c r="BA883" s="45" t="n">
        <f aca="false">IF(BF883=20,33,0)</f>
        <v>0</v>
      </c>
      <c r="BB883" s="45" t="n">
        <f aca="false">IF(BF883=21,41,0)</f>
        <v>0</v>
      </c>
      <c r="BC883" s="45" t="n">
        <f aca="false">IF(BF883=22,51,0)</f>
        <v>0</v>
      </c>
      <c r="BD883" s="45" t="n">
        <f aca="false">IF(BF883=23,63,0)</f>
        <v>0</v>
      </c>
      <c r="BE883" s="46" t="n">
        <f aca="false">+BF883*BI883</f>
        <v>0</v>
      </c>
      <c r="BF883" s="46" t="n">
        <f aca="false">IF(BG883&gt;0,BG883+BF882,0)</f>
        <v>0</v>
      </c>
      <c r="BG883" s="46" t="n">
        <f aca="false">COUNTIF(G883,"X")</f>
        <v>0</v>
      </c>
      <c r="BH883" s="46" t="n">
        <f aca="false">SUM(AN883:BD883)</f>
        <v>0</v>
      </c>
      <c r="BI883" s="46" t="n">
        <f aca="false">IF(G883="X",7,0)</f>
        <v>0</v>
      </c>
      <c r="BJ883" s="44" t="n">
        <f aca="false">+BH883*BI883</f>
        <v>0</v>
      </c>
      <c r="BK883" s="18"/>
      <c r="BL883" s="44" t="n">
        <f aca="false">IF(D884=H883,36,0)</f>
        <v>0</v>
      </c>
      <c r="BM883" s="18" t="n">
        <f aca="false">IF(D884=H883,36,IF(D884=I883,36,0))</f>
        <v>0</v>
      </c>
      <c r="BN883" s="16" t="n">
        <f aca="false">IF(D884=H883,36,IF(D884=I883,36,IF(D884=J883,36,0)))</f>
        <v>0</v>
      </c>
      <c r="BO883" s="16" t="n">
        <f aca="false">IF(D884=H883,36,IF(D884=I883,36,IF(D884=J883,36,IF(D884=K883,36,0))))</f>
        <v>0</v>
      </c>
      <c r="BP883" s="16" t="n">
        <f aca="false">IF(D884=H883,36,IF(D884=I883,36,IF(D884=J883,36,IF(D884=K883,36,IF(D884=L883,36,0)))))</f>
        <v>0</v>
      </c>
      <c r="BQ883" s="16" t="n">
        <f aca="false">IF(D884=H883,36,IF(D884=I883,36,IF(D884=J883,36,IF(D884=K883,36,IF(D884=L883,36,IF(D884=M883,36,0))))))</f>
        <v>0</v>
      </c>
      <c r="BR883" s="16" t="n">
        <f aca="false">+BF883-BS883</f>
        <v>0</v>
      </c>
      <c r="BS883" s="16" t="n">
        <f aca="false">IF(BT883&gt;0,1,0)</f>
        <v>0</v>
      </c>
      <c r="BT883" s="16" t="n">
        <f aca="false">IF(D884=H883,BH883*36,IF(D884=I883,BH883*36,IF(D884=J883,BH883*36,IF(D884=K883,BH883*36,IF(D884=L883,BH883*36,IF(D884=M883,BH883*36,IF(D884=N883,BH883*36,0)))))))</f>
        <v>0</v>
      </c>
      <c r="BU883" s="18"/>
      <c r="BV883" s="16" t="n">
        <f aca="false">+BV882-P883+BL883</f>
        <v>984</v>
      </c>
      <c r="BW883" s="18" t="n">
        <f aca="false">+BW882-R883+BM883</f>
        <v>968</v>
      </c>
      <c r="BX883" s="44" t="n">
        <f aca="false">+BX882-S883+BN883</f>
        <v>952</v>
      </c>
      <c r="BY883" s="44" t="n">
        <f aca="false">+BY882-T883+BO883</f>
        <v>936</v>
      </c>
      <c r="BZ883" s="44" t="n">
        <f aca="false">+BZ882-U883+BP883</f>
        <v>920</v>
      </c>
      <c r="CA883" s="44" t="n">
        <f aca="false">+CA882-V883+BQ883</f>
        <v>940</v>
      </c>
      <c r="CB883" s="44" t="n">
        <f aca="false">+CB882-BJ883+BT883</f>
        <v>897</v>
      </c>
    </row>
    <row r="884" customFormat="false" ht="12.75" hidden="false" customHeight="false" outlineLevel="0" collapsed="false">
      <c r="A884" s="18" t="n">
        <f aca="false">+A883+1</f>
        <v>880</v>
      </c>
      <c r="C884" s="41" t="n">
        <f aca="false">COUNTIF(B884,"&lt;37")</f>
        <v>0</v>
      </c>
      <c r="D884" s="3" t="str">
        <f aca="false">IF(C884=1,B884,"--")</f>
        <v>--</v>
      </c>
      <c r="E884" s="42" t="str">
        <f aca="false">IF(D884&lt;37,COUNTIF(D878:D884,D884),"0")</f>
        <v>0</v>
      </c>
      <c r="F884" s="42" t="n">
        <f aca="false">IF(BT883&gt;0,1,+E884+E883+E882+E881+E880+E879+E878)</f>
        <v>0</v>
      </c>
      <c r="G884" s="29" t="str">
        <f aca="false">IF(F884=7,"X","-")</f>
        <v>-</v>
      </c>
      <c r="H884" s="44" t="str">
        <f aca="false">IF(G884="X",D884,"-")</f>
        <v>-</v>
      </c>
      <c r="I884" s="18" t="str">
        <f aca="false">IF(G884="X",D883,"-")</f>
        <v>-</v>
      </c>
      <c r="J884" s="44" t="str">
        <f aca="false">IF(G884="X",D882,"-")</f>
        <v>-</v>
      </c>
      <c r="K884" s="18" t="str">
        <f aca="false">IF(G884="X",D881,"-")</f>
        <v>-</v>
      </c>
      <c r="L884" s="44" t="str">
        <f aca="false">IF(G884="X",D880,"-")</f>
        <v>-</v>
      </c>
      <c r="M884" s="18" t="str">
        <f aca="false">IF(G884="X",D879,"-")</f>
        <v>-</v>
      </c>
      <c r="N884" s="44" t="str">
        <f aca="false">IF(G884="X",D878,"-")</f>
        <v>-</v>
      </c>
      <c r="O884" s="18"/>
      <c r="P884" s="44" t="n">
        <f aca="false">IF(G884="X",1,0)</f>
        <v>0</v>
      </c>
      <c r="Q884" s="44"/>
      <c r="R884" s="18" t="n">
        <f aca="false">IF(G884="X",2,0)</f>
        <v>0</v>
      </c>
      <c r="S884" s="44" t="n">
        <f aca="false">IF(G884="X",3,0)</f>
        <v>0</v>
      </c>
      <c r="T884" s="44" t="n">
        <f aca="false">IF(G884="X",4,0)</f>
        <v>0</v>
      </c>
      <c r="U884" s="44" t="n">
        <f aca="false">IF(G884="X",5,0)</f>
        <v>0</v>
      </c>
      <c r="V884" s="44" t="n">
        <f aca="false">IF(G884="X",6,0)</f>
        <v>0</v>
      </c>
      <c r="W884" s="44" t="n">
        <v>1</v>
      </c>
      <c r="X884" s="44" t="n">
        <v>2</v>
      </c>
      <c r="Y884" s="44" t="n">
        <v>3</v>
      </c>
      <c r="Z884" s="44" t="n">
        <v>4</v>
      </c>
      <c r="AA884" s="44" t="n">
        <v>5</v>
      </c>
      <c r="AB884" s="44" t="n">
        <v>6</v>
      </c>
      <c r="AC884" s="44" t="n">
        <v>7</v>
      </c>
      <c r="AD884" s="44" t="n">
        <v>9</v>
      </c>
      <c r="AE884" s="44" t="n">
        <v>11</v>
      </c>
      <c r="AF884" s="44" t="n">
        <v>14</v>
      </c>
      <c r="AG884" s="44" t="n">
        <v>17</v>
      </c>
      <c r="AH884" s="44" t="n">
        <v>21</v>
      </c>
      <c r="AI884" s="44" t="n">
        <v>26</v>
      </c>
      <c r="AJ884" s="44" t="n">
        <v>33</v>
      </c>
      <c r="AK884" s="44" t="n">
        <v>41</v>
      </c>
      <c r="AL884" s="44" t="n">
        <v>51</v>
      </c>
      <c r="AM884" s="44" t="n">
        <v>63</v>
      </c>
      <c r="AN884" s="45" t="n">
        <f aca="false">IF(BF884=1,1,IF(BF884=2,1,IF(BF884=3,1,IF(BF884=4,1,IF(BF884=5,1,0)))))</f>
        <v>0</v>
      </c>
      <c r="AO884" s="45" t="n">
        <f aca="false">IF(BF884=6,2,IF(BF884=7,2,0))</f>
        <v>0</v>
      </c>
      <c r="AP884" s="45" t="n">
        <f aca="false">IF(BF884=8,3,IF(BF884=9,3,0))</f>
        <v>0</v>
      </c>
      <c r="AQ884" s="45" t="n">
        <f aca="false">IF(BF884=10,4,0)</f>
        <v>0</v>
      </c>
      <c r="AR884" s="45" t="n">
        <f aca="false">IF(BF884=11,5,0)</f>
        <v>0</v>
      </c>
      <c r="AS884" s="45" t="n">
        <f aca="false">IF(BF884=12,6,0)</f>
        <v>0</v>
      </c>
      <c r="AT884" s="45" t="n">
        <f aca="false">IF(BF884=13,7,0)</f>
        <v>0</v>
      </c>
      <c r="AU884" s="45" t="n">
        <f aca="false">IF(BF884=14,9,0)</f>
        <v>0</v>
      </c>
      <c r="AV884" s="45" t="n">
        <f aca="false">IF(BF884=15,11,0)</f>
        <v>0</v>
      </c>
      <c r="AW884" s="45" t="n">
        <f aca="false">IF(BF884=16,14,0)</f>
        <v>0</v>
      </c>
      <c r="AX884" s="45" t="n">
        <f aca="false">IF(BF884=17,17,0)</f>
        <v>0</v>
      </c>
      <c r="AY884" s="45" t="n">
        <f aca="false">IF(BF884=18,21,0)</f>
        <v>0</v>
      </c>
      <c r="AZ884" s="45" t="n">
        <f aca="false">IF(BF884=19,26,0)</f>
        <v>0</v>
      </c>
      <c r="BA884" s="45" t="n">
        <f aca="false">IF(BF884=20,33,0)</f>
        <v>0</v>
      </c>
      <c r="BB884" s="45" t="n">
        <f aca="false">IF(BF884=21,41,0)</f>
        <v>0</v>
      </c>
      <c r="BC884" s="45" t="n">
        <f aca="false">IF(BF884=22,51,0)</f>
        <v>0</v>
      </c>
      <c r="BD884" s="45" t="n">
        <f aca="false">IF(BF884=23,63,0)</f>
        <v>0</v>
      </c>
      <c r="BE884" s="46" t="n">
        <f aca="false">+BF884*BI884</f>
        <v>0</v>
      </c>
      <c r="BF884" s="46" t="n">
        <f aca="false">IF(BG884&gt;0,BG884+BF883,0)</f>
        <v>0</v>
      </c>
      <c r="BG884" s="46" t="n">
        <f aca="false">COUNTIF(G884,"X")</f>
        <v>0</v>
      </c>
      <c r="BH884" s="46" t="n">
        <f aca="false">SUM(AN884:BD884)</f>
        <v>0</v>
      </c>
      <c r="BI884" s="46" t="n">
        <f aca="false">IF(G884="X",7,0)</f>
        <v>0</v>
      </c>
      <c r="BJ884" s="44" t="n">
        <f aca="false">+BH884*BI884</f>
        <v>0</v>
      </c>
      <c r="BK884" s="18"/>
      <c r="BL884" s="44" t="n">
        <f aca="false">IF(D885=H884,36,0)</f>
        <v>0</v>
      </c>
      <c r="BM884" s="18" t="n">
        <f aca="false">IF(D885=H884,36,IF(D885=I884,36,0))</f>
        <v>0</v>
      </c>
      <c r="BN884" s="16" t="n">
        <f aca="false">IF(D885=H884,36,IF(D885=I884,36,IF(D885=J884,36,0)))</f>
        <v>0</v>
      </c>
      <c r="BO884" s="16" t="n">
        <f aca="false">IF(D885=H884,36,IF(D885=I884,36,IF(D885=J884,36,IF(D885=K884,36,0))))</f>
        <v>0</v>
      </c>
      <c r="BP884" s="16" t="n">
        <f aca="false">IF(D885=H884,36,IF(D885=I884,36,IF(D885=J884,36,IF(D885=K884,36,IF(D885=L884,36,0)))))</f>
        <v>0</v>
      </c>
      <c r="BQ884" s="16" t="n">
        <f aca="false">IF(D885=H884,36,IF(D885=I884,36,IF(D885=J884,36,IF(D885=K884,36,IF(D885=L884,36,IF(D885=M884,36,0))))))</f>
        <v>0</v>
      </c>
      <c r="BR884" s="16" t="n">
        <f aca="false">+BF884-BS884</f>
        <v>0</v>
      </c>
      <c r="BS884" s="16" t="n">
        <f aca="false">IF(BT884&gt;0,1,0)</f>
        <v>0</v>
      </c>
      <c r="BT884" s="16" t="n">
        <f aca="false">IF(D885=H884,BH884*36,IF(D885=I884,BH884*36,IF(D885=J884,BH884*36,IF(D885=K884,BH884*36,IF(D885=L884,BH884*36,IF(D885=M884,BH884*36,IF(D885=N884,BH884*36,0)))))))</f>
        <v>0</v>
      </c>
      <c r="BU884" s="18"/>
      <c r="BV884" s="16" t="n">
        <f aca="false">+BV883-P884+BL884</f>
        <v>984</v>
      </c>
      <c r="BW884" s="18" t="n">
        <f aca="false">+BW883-R884+BM884</f>
        <v>968</v>
      </c>
      <c r="BX884" s="44" t="n">
        <f aca="false">+BX883-S884+BN884</f>
        <v>952</v>
      </c>
      <c r="BY884" s="44" t="n">
        <f aca="false">+BY883-T884+BO884</f>
        <v>936</v>
      </c>
      <c r="BZ884" s="44" t="n">
        <f aca="false">+BZ883-U884+BP884</f>
        <v>920</v>
      </c>
      <c r="CA884" s="44" t="n">
        <f aca="false">+CA883-V884+BQ884</f>
        <v>940</v>
      </c>
      <c r="CB884" s="44" t="n">
        <f aca="false">+CB883-BJ884+BT884</f>
        <v>897</v>
      </c>
    </row>
    <row r="885" customFormat="false" ht="12.75" hidden="false" customHeight="false" outlineLevel="0" collapsed="false">
      <c r="A885" s="18" t="n">
        <f aca="false">+A884+1</f>
        <v>881</v>
      </c>
      <c r="C885" s="41" t="n">
        <f aca="false">COUNTIF(B885,"&lt;37")</f>
        <v>0</v>
      </c>
      <c r="D885" s="3" t="str">
        <f aca="false">IF(C885=1,B885,"--")</f>
        <v>--</v>
      </c>
      <c r="E885" s="42" t="str">
        <f aca="false">IF(D885&lt;37,COUNTIF(D879:D885,D885),"0")</f>
        <v>0</v>
      </c>
      <c r="F885" s="42" t="n">
        <f aca="false">IF(BT884&gt;0,1,+E885+E884+E883+E882+E881+E880+E879)</f>
        <v>0</v>
      </c>
      <c r="G885" s="29" t="str">
        <f aca="false">IF(F885=7,"X","-")</f>
        <v>-</v>
      </c>
      <c r="H885" s="44" t="str">
        <f aca="false">IF(G885="X",D885,"-")</f>
        <v>-</v>
      </c>
      <c r="I885" s="18" t="str">
        <f aca="false">IF(G885="X",D884,"-")</f>
        <v>-</v>
      </c>
      <c r="J885" s="44" t="str">
        <f aca="false">IF(G885="X",D883,"-")</f>
        <v>-</v>
      </c>
      <c r="K885" s="18" t="str">
        <f aca="false">IF(G885="X",D882,"-")</f>
        <v>-</v>
      </c>
      <c r="L885" s="44" t="str">
        <f aca="false">IF(G885="X",D881,"-")</f>
        <v>-</v>
      </c>
      <c r="M885" s="18" t="str">
        <f aca="false">IF(G885="X",D880,"-")</f>
        <v>-</v>
      </c>
      <c r="N885" s="44" t="str">
        <f aca="false">IF(G885="X",D879,"-")</f>
        <v>-</v>
      </c>
      <c r="O885" s="18"/>
      <c r="P885" s="44" t="n">
        <f aca="false">IF(G885="X",1,0)</f>
        <v>0</v>
      </c>
      <c r="Q885" s="44"/>
      <c r="R885" s="18" t="n">
        <f aca="false">IF(G885="X",2,0)</f>
        <v>0</v>
      </c>
      <c r="S885" s="44" t="n">
        <f aca="false">IF(G885="X",3,0)</f>
        <v>0</v>
      </c>
      <c r="T885" s="44" t="n">
        <f aca="false">IF(G885="X",4,0)</f>
        <v>0</v>
      </c>
      <c r="U885" s="44" t="n">
        <f aca="false">IF(G885="X",5,0)</f>
        <v>0</v>
      </c>
      <c r="V885" s="44" t="n">
        <f aca="false">IF(G885="X",6,0)</f>
        <v>0</v>
      </c>
      <c r="W885" s="44" t="n">
        <v>1</v>
      </c>
      <c r="X885" s="44" t="n">
        <v>2</v>
      </c>
      <c r="Y885" s="44" t="n">
        <v>3</v>
      </c>
      <c r="Z885" s="44" t="n">
        <v>4</v>
      </c>
      <c r="AA885" s="44" t="n">
        <v>5</v>
      </c>
      <c r="AB885" s="44" t="n">
        <v>6</v>
      </c>
      <c r="AC885" s="44" t="n">
        <v>7</v>
      </c>
      <c r="AD885" s="44" t="n">
        <v>9</v>
      </c>
      <c r="AE885" s="44" t="n">
        <v>11</v>
      </c>
      <c r="AF885" s="44" t="n">
        <v>14</v>
      </c>
      <c r="AG885" s="44" t="n">
        <v>17</v>
      </c>
      <c r="AH885" s="44" t="n">
        <v>21</v>
      </c>
      <c r="AI885" s="44" t="n">
        <v>26</v>
      </c>
      <c r="AJ885" s="44" t="n">
        <v>33</v>
      </c>
      <c r="AK885" s="44" t="n">
        <v>41</v>
      </c>
      <c r="AL885" s="44" t="n">
        <v>51</v>
      </c>
      <c r="AM885" s="44" t="n">
        <v>63</v>
      </c>
      <c r="AN885" s="45" t="n">
        <f aca="false">IF(BF885=1,1,IF(BF885=2,1,IF(BF885=3,1,IF(BF885=4,1,IF(BF885=5,1,0)))))</f>
        <v>0</v>
      </c>
      <c r="AO885" s="45" t="n">
        <f aca="false">IF(BF885=6,2,IF(BF885=7,2,0))</f>
        <v>0</v>
      </c>
      <c r="AP885" s="45" t="n">
        <f aca="false">IF(BF885=8,3,IF(BF885=9,3,0))</f>
        <v>0</v>
      </c>
      <c r="AQ885" s="45" t="n">
        <f aca="false">IF(BF885=10,4,0)</f>
        <v>0</v>
      </c>
      <c r="AR885" s="45" t="n">
        <f aca="false">IF(BF885=11,5,0)</f>
        <v>0</v>
      </c>
      <c r="AS885" s="45" t="n">
        <f aca="false">IF(BF885=12,6,0)</f>
        <v>0</v>
      </c>
      <c r="AT885" s="45" t="n">
        <f aca="false">IF(BF885=13,7,0)</f>
        <v>0</v>
      </c>
      <c r="AU885" s="45" t="n">
        <f aca="false">IF(BF885=14,9,0)</f>
        <v>0</v>
      </c>
      <c r="AV885" s="45" t="n">
        <f aca="false">IF(BF885=15,11,0)</f>
        <v>0</v>
      </c>
      <c r="AW885" s="45" t="n">
        <f aca="false">IF(BF885=16,14,0)</f>
        <v>0</v>
      </c>
      <c r="AX885" s="45" t="n">
        <f aca="false">IF(BF885=17,17,0)</f>
        <v>0</v>
      </c>
      <c r="AY885" s="45" t="n">
        <f aca="false">IF(BF885=18,21,0)</f>
        <v>0</v>
      </c>
      <c r="AZ885" s="45" t="n">
        <f aca="false">IF(BF885=19,26,0)</f>
        <v>0</v>
      </c>
      <c r="BA885" s="45" t="n">
        <f aca="false">IF(BF885=20,33,0)</f>
        <v>0</v>
      </c>
      <c r="BB885" s="45" t="n">
        <f aca="false">IF(BF885=21,41,0)</f>
        <v>0</v>
      </c>
      <c r="BC885" s="45" t="n">
        <f aca="false">IF(BF885=22,51,0)</f>
        <v>0</v>
      </c>
      <c r="BD885" s="45" t="n">
        <f aca="false">IF(BF885=23,63,0)</f>
        <v>0</v>
      </c>
      <c r="BE885" s="46" t="n">
        <f aca="false">+BF885*BI885</f>
        <v>0</v>
      </c>
      <c r="BF885" s="46" t="n">
        <f aca="false">IF(BG885&gt;0,BG885+BF884,0)</f>
        <v>0</v>
      </c>
      <c r="BG885" s="46" t="n">
        <f aca="false">COUNTIF(G885,"X")</f>
        <v>0</v>
      </c>
      <c r="BH885" s="46" t="n">
        <f aca="false">SUM(AN885:BD885)</f>
        <v>0</v>
      </c>
      <c r="BI885" s="46" t="n">
        <f aca="false">IF(G885="X",7,0)</f>
        <v>0</v>
      </c>
      <c r="BJ885" s="44" t="n">
        <f aca="false">+BH885*BI885</f>
        <v>0</v>
      </c>
      <c r="BK885" s="18"/>
      <c r="BL885" s="44" t="n">
        <f aca="false">IF(D886=H885,36,0)</f>
        <v>0</v>
      </c>
      <c r="BM885" s="18" t="n">
        <f aca="false">IF(D886=H885,36,IF(D886=I885,36,0))</f>
        <v>0</v>
      </c>
      <c r="BN885" s="16" t="n">
        <f aca="false">IF(D886=H885,36,IF(D886=I885,36,IF(D886=J885,36,0)))</f>
        <v>0</v>
      </c>
      <c r="BO885" s="16" t="n">
        <f aca="false">IF(D886=H885,36,IF(D886=I885,36,IF(D886=J885,36,IF(D886=K885,36,0))))</f>
        <v>0</v>
      </c>
      <c r="BP885" s="16" t="n">
        <f aca="false">IF(D886=H885,36,IF(D886=I885,36,IF(D886=J885,36,IF(D886=K885,36,IF(D886=L885,36,0)))))</f>
        <v>0</v>
      </c>
      <c r="BQ885" s="16" t="n">
        <f aca="false">IF(D886=H885,36,IF(D886=I885,36,IF(D886=J885,36,IF(D886=K885,36,IF(D886=L885,36,IF(D886=M885,36,0))))))</f>
        <v>0</v>
      </c>
      <c r="BR885" s="16" t="n">
        <f aca="false">+BF885-BS885</f>
        <v>0</v>
      </c>
      <c r="BS885" s="16" t="n">
        <f aca="false">IF(BT885&gt;0,1,0)</f>
        <v>0</v>
      </c>
      <c r="BT885" s="16" t="n">
        <f aca="false">IF(D886=H885,BH885*36,IF(D886=I885,BH885*36,IF(D886=J885,BH885*36,IF(D886=K885,BH885*36,IF(D886=L885,BH885*36,IF(D886=M885,BH885*36,IF(D886=N885,BH885*36,0)))))))</f>
        <v>0</v>
      </c>
      <c r="BU885" s="18"/>
      <c r="BV885" s="16" t="n">
        <f aca="false">+BV884-P885+BL885</f>
        <v>984</v>
      </c>
      <c r="BW885" s="18" t="n">
        <f aca="false">+BW884-R885+BM885</f>
        <v>968</v>
      </c>
      <c r="BX885" s="44" t="n">
        <f aca="false">+BX884-S885+BN885</f>
        <v>952</v>
      </c>
      <c r="BY885" s="44" t="n">
        <f aca="false">+BY884-T885+BO885</f>
        <v>936</v>
      </c>
      <c r="BZ885" s="44" t="n">
        <f aca="false">+BZ884-U885+BP885</f>
        <v>920</v>
      </c>
      <c r="CA885" s="44" t="n">
        <f aca="false">+CA884-V885+BQ885</f>
        <v>940</v>
      </c>
      <c r="CB885" s="44" t="n">
        <f aca="false">+CB884-BJ885+BT885</f>
        <v>897</v>
      </c>
    </row>
    <row r="886" customFormat="false" ht="12.75" hidden="false" customHeight="false" outlineLevel="0" collapsed="false">
      <c r="A886" s="18" t="n">
        <f aca="false">+A885+1</f>
        <v>882</v>
      </c>
      <c r="C886" s="41" t="n">
        <f aca="false">COUNTIF(B886,"&lt;37")</f>
        <v>0</v>
      </c>
      <c r="D886" s="3" t="str">
        <f aca="false">IF(C886=1,B886,"--")</f>
        <v>--</v>
      </c>
      <c r="E886" s="42" t="str">
        <f aca="false">IF(D886&lt;37,COUNTIF(D880:D886,D886),"0")</f>
        <v>0</v>
      </c>
      <c r="F886" s="42" t="n">
        <f aca="false">IF(BT885&gt;0,1,+E886+E885+E884+E883+E882+E881+E880)</f>
        <v>0</v>
      </c>
      <c r="G886" s="29" t="str">
        <f aca="false">IF(F886=7,"X","-")</f>
        <v>-</v>
      </c>
      <c r="H886" s="44" t="str">
        <f aca="false">IF(G886="X",D886,"-")</f>
        <v>-</v>
      </c>
      <c r="I886" s="18" t="str">
        <f aca="false">IF(G886="X",D885,"-")</f>
        <v>-</v>
      </c>
      <c r="J886" s="44" t="str">
        <f aca="false">IF(G886="X",D884,"-")</f>
        <v>-</v>
      </c>
      <c r="K886" s="18" t="str">
        <f aca="false">IF(G886="X",D883,"-")</f>
        <v>-</v>
      </c>
      <c r="L886" s="44" t="str">
        <f aca="false">IF(G886="X",D882,"-")</f>
        <v>-</v>
      </c>
      <c r="M886" s="18" t="str">
        <f aca="false">IF(G886="X",D881,"-")</f>
        <v>-</v>
      </c>
      <c r="N886" s="44" t="str">
        <f aca="false">IF(G886="X",D880,"-")</f>
        <v>-</v>
      </c>
      <c r="O886" s="18"/>
      <c r="P886" s="44" t="n">
        <f aca="false">IF(G886="X",1,0)</f>
        <v>0</v>
      </c>
      <c r="Q886" s="44"/>
      <c r="R886" s="18" t="n">
        <f aca="false">IF(G886="X",2,0)</f>
        <v>0</v>
      </c>
      <c r="S886" s="44" t="n">
        <f aca="false">IF(G886="X",3,0)</f>
        <v>0</v>
      </c>
      <c r="T886" s="44" t="n">
        <f aca="false">IF(G886="X",4,0)</f>
        <v>0</v>
      </c>
      <c r="U886" s="44" t="n">
        <f aca="false">IF(G886="X",5,0)</f>
        <v>0</v>
      </c>
      <c r="V886" s="44" t="n">
        <f aca="false">IF(G886="X",6,0)</f>
        <v>0</v>
      </c>
      <c r="W886" s="44" t="n">
        <v>1</v>
      </c>
      <c r="X886" s="44" t="n">
        <v>2</v>
      </c>
      <c r="Y886" s="44" t="n">
        <v>3</v>
      </c>
      <c r="Z886" s="44" t="n">
        <v>4</v>
      </c>
      <c r="AA886" s="44" t="n">
        <v>5</v>
      </c>
      <c r="AB886" s="44" t="n">
        <v>6</v>
      </c>
      <c r="AC886" s="44" t="n">
        <v>7</v>
      </c>
      <c r="AD886" s="44" t="n">
        <v>9</v>
      </c>
      <c r="AE886" s="44" t="n">
        <v>11</v>
      </c>
      <c r="AF886" s="44" t="n">
        <v>14</v>
      </c>
      <c r="AG886" s="44" t="n">
        <v>17</v>
      </c>
      <c r="AH886" s="44" t="n">
        <v>21</v>
      </c>
      <c r="AI886" s="44" t="n">
        <v>26</v>
      </c>
      <c r="AJ886" s="44" t="n">
        <v>33</v>
      </c>
      <c r="AK886" s="44" t="n">
        <v>41</v>
      </c>
      <c r="AL886" s="44" t="n">
        <v>51</v>
      </c>
      <c r="AM886" s="44" t="n">
        <v>63</v>
      </c>
      <c r="AN886" s="45" t="n">
        <f aca="false">IF(BF886=1,1,IF(BF886=2,1,IF(BF886=3,1,IF(BF886=4,1,IF(BF886=5,1,0)))))</f>
        <v>0</v>
      </c>
      <c r="AO886" s="45" t="n">
        <f aca="false">IF(BF886=6,2,IF(BF886=7,2,0))</f>
        <v>0</v>
      </c>
      <c r="AP886" s="45" t="n">
        <f aca="false">IF(BF886=8,3,IF(BF886=9,3,0))</f>
        <v>0</v>
      </c>
      <c r="AQ886" s="45" t="n">
        <f aca="false">IF(BF886=10,4,0)</f>
        <v>0</v>
      </c>
      <c r="AR886" s="45" t="n">
        <f aca="false">IF(BF886=11,5,0)</f>
        <v>0</v>
      </c>
      <c r="AS886" s="45" t="n">
        <f aca="false">IF(BF886=12,6,0)</f>
        <v>0</v>
      </c>
      <c r="AT886" s="45" t="n">
        <f aca="false">IF(BF886=13,7,0)</f>
        <v>0</v>
      </c>
      <c r="AU886" s="45" t="n">
        <f aca="false">IF(BF886=14,9,0)</f>
        <v>0</v>
      </c>
      <c r="AV886" s="45" t="n">
        <f aca="false">IF(BF886=15,11,0)</f>
        <v>0</v>
      </c>
      <c r="AW886" s="45" t="n">
        <f aca="false">IF(BF886=16,14,0)</f>
        <v>0</v>
      </c>
      <c r="AX886" s="45" t="n">
        <f aca="false">IF(BF886=17,17,0)</f>
        <v>0</v>
      </c>
      <c r="AY886" s="45" t="n">
        <f aca="false">IF(BF886=18,21,0)</f>
        <v>0</v>
      </c>
      <c r="AZ886" s="45" t="n">
        <f aca="false">IF(BF886=19,26,0)</f>
        <v>0</v>
      </c>
      <c r="BA886" s="45" t="n">
        <f aca="false">IF(BF886=20,33,0)</f>
        <v>0</v>
      </c>
      <c r="BB886" s="45" t="n">
        <f aca="false">IF(BF886=21,41,0)</f>
        <v>0</v>
      </c>
      <c r="BC886" s="45" t="n">
        <f aca="false">IF(BF886=22,51,0)</f>
        <v>0</v>
      </c>
      <c r="BD886" s="45" t="n">
        <f aca="false">IF(BF886=23,63,0)</f>
        <v>0</v>
      </c>
      <c r="BE886" s="46" t="n">
        <f aca="false">+BF886*BI886</f>
        <v>0</v>
      </c>
      <c r="BF886" s="46" t="n">
        <f aca="false">IF(BG886&gt;0,BG886+BF885,0)</f>
        <v>0</v>
      </c>
      <c r="BG886" s="46" t="n">
        <f aca="false">COUNTIF(G886,"X")</f>
        <v>0</v>
      </c>
      <c r="BH886" s="46" t="n">
        <f aca="false">SUM(AN886:BD886)</f>
        <v>0</v>
      </c>
      <c r="BI886" s="46" t="n">
        <f aca="false">IF(G886="X",7,0)</f>
        <v>0</v>
      </c>
      <c r="BJ886" s="44" t="n">
        <f aca="false">+BH886*BI886</f>
        <v>0</v>
      </c>
      <c r="BK886" s="18"/>
      <c r="BL886" s="44" t="n">
        <f aca="false">IF(D887=H886,36,0)</f>
        <v>0</v>
      </c>
      <c r="BM886" s="18" t="n">
        <f aca="false">IF(D887=H886,36,IF(D887=I886,36,0))</f>
        <v>0</v>
      </c>
      <c r="BN886" s="16" t="n">
        <f aca="false">IF(D887=H886,36,IF(D887=I886,36,IF(D887=J886,36,0)))</f>
        <v>0</v>
      </c>
      <c r="BO886" s="16" t="n">
        <f aca="false">IF(D887=H886,36,IF(D887=I886,36,IF(D887=J886,36,IF(D887=K886,36,0))))</f>
        <v>0</v>
      </c>
      <c r="BP886" s="16" t="n">
        <f aca="false">IF(D887=H886,36,IF(D887=I886,36,IF(D887=J886,36,IF(D887=K886,36,IF(D887=L886,36,0)))))</f>
        <v>0</v>
      </c>
      <c r="BQ886" s="16" t="n">
        <f aca="false">IF(D887=H886,36,IF(D887=I886,36,IF(D887=J886,36,IF(D887=K886,36,IF(D887=L886,36,IF(D887=M886,36,0))))))</f>
        <v>0</v>
      </c>
      <c r="BR886" s="16" t="n">
        <f aca="false">+BF886-BS886</f>
        <v>0</v>
      </c>
      <c r="BS886" s="16" t="n">
        <f aca="false">IF(BT886&gt;0,1,0)</f>
        <v>0</v>
      </c>
      <c r="BT886" s="16" t="n">
        <f aca="false">IF(D887=H886,BH886*36,IF(D887=I886,BH886*36,IF(D887=J886,BH886*36,IF(D887=K886,BH886*36,IF(D887=L886,BH886*36,IF(D887=M886,BH886*36,IF(D887=N886,BH886*36,0)))))))</f>
        <v>0</v>
      </c>
      <c r="BU886" s="18"/>
      <c r="BV886" s="16" t="n">
        <f aca="false">+BV885-P886+BL886</f>
        <v>984</v>
      </c>
      <c r="BW886" s="18" t="n">
        <f aca="false">+BW885-R886+BM886</f>
        <v>968</v>
      </c>
      <c r="BX886" s="44" t="n">
        <f aca="false">+BX885-S886+BN886</f>
        <v>952</v>
      </c>
      <c r="BY886" s="44" t="n">
        <f aca="false">+BY885-T886+BO886</f>
        <v>936</v>
      </c>
      <c r="BZ886" s="44" t="n">
        <f aca="false">+BZ885-U886+BP886</f>
        <v>920</v>
      </c>
      <c r="CA886" s="44" t="n">
        <f aca="false">+CA885-V886+BQ886</f>
        <v>940</v>
      </c>
      <c r="CB886" s="44" t="n">
        <f aca="false">+CB885-BJ886+BT886</f>
        <v>897</v>
      </c>
    </row>
    <row r="887" customFormat="false" ht="12.75" hidden="false" customHeight="false" outlineLevel="0" collapsed="false">
      <c r="A887" s="18" t="n">
        <f aca="false">+A886+1</f>
        <v>883</v>
      </c>
      <c r="C887" s="41" t="n">
        <f aca="false">COUNTIF(B887,"&lt;37")</f>
        <v>0</v>
      </c>
      <c r="D887" s="3" t="str">
        <f aca="false">IF(C887=1,B887,"--")</f>
        <v>--</v>
      </c>
      <c r="E887" s="42" t="str">
        <f aca="false">IF(D887&lt;37,COUNTIF(D881:D887,D887),"0")</f>
        <v>0</v>
      </c>
      <c r="F887" s="42" t="n">
        <f aca="false">IF(BT886&gt;0,1,+E887+E886+E885+E884+E883+E882+E881)</f>
        <v>0</v>
      </c>
      <c r="G887" s="29" t="str">
        <f aca="false">IF(F887=7,"X","-")</f>
        <v>-</v>
      </c>
      <c r="H887" s="44" t="str">
        <f aca="false">IF(G887="X",D887,"-")</f>
        <v>-</v>
      </c>
      <c r="I887" s="18" t="str">
        <f aca="false">IF(G887="X",D886,"-")</f>
        <v>-</v>
      </c>
      <c r="J887" s="44" t="str">
        <f aca="false">IF(G887="X",D885,"-")</f>
        <v>-</v>
      </c>
      <c r="K887" s="18" t="str">
        <f aca="false">IF(G887="X",D884,"-")</f>
        <v>-</v>
      </c>
      <c r="L887" s="44" t="str">
        <f aca="false">IF(G887="X",D883,"-")</f>
        <v>-</v>
      </c>
      <c r="M887" s="18" t="str">
        <f aca="false">IF(G887="X",D882,"-")</f>
        <v>-</v>
      </c>
      <c r="N887" s="44" t="str">
        <f aca="false">IF(G887="X",D881,"-")</f>
        <v>-</v>
      </c>
      <c r="O887" s="18"/>
      <c r="P887" s="44" t="n">
        <f aca="false">IF(G887="X",1,0)</f>
        <v>0</v>
      </c>
      <c r="Q887" s="44"/>
      <c r="R887" s="18" t="n">
        <f aca="false">IF(G887="X",2,0)</f>
        <v>0</v>
      </c>
      <c r="S887" s="44" t="n">
        <f aca="false">IF(G887="X",3,0)</f>
        <v>0</v>
      </c>
      <c r="T887" s="44" t="n">
        <f aca="false">IF(G887="X",4,0)</f>
        <v>0</v>
      </c>
      <c r="U887" s="44" t="n">
        <f aca="false">IF(G887="X",5,0)</f>
        <v>0</v>
      </c>
      <c r="V887" s="44" t="n">
        <f aca="false">IF(G887="X",6,0)</f>
        <v>0</v>
      </c>
      <c r="W887" s="44" t="n">
        <v>1</v>
      </c>
      <c r="X887" s="44" t="n">
        <v>2</v>
      </c>
      <c r="Y887" s="44" t="n">
        <v>3</v>
      </c>
      <c r="Z887" s="44" t="n">
        <v>4</v>
      </c>
      <c r="AA887" s="44" t="n">
        <v>5</v>
      </c>
      <c r="AB887" s="44" t="n">
        <v>6</v>
      </c>
      <c r="AC887" s="44" t="n">
        <v>7</v>
      </c>
      <c r="AD887" s="44" t="n">
        <v>9</v>
      </c>
      <c r="AE887" s="44" t="n">
        <v>11</v>
      </c>
      <c r="AF887" s="44" t="n">
        <v>14</v>
      </c>
      <c r="AG887" s="44" t="n">
        <v>17</v>
      </c>
      <c r="AH887" s="44" t="n">
        <v>21</v>
      </c>
      <c r="AI887" s="44" t="n">
        <v>26</v>
      </c>
      <c r="AJ887" s="44" t="n">
        <v>33</v>
      </c>
      <c r="AK887" s="44" t="n">
        <v>41</v>
      </c>
      <c r="AL887" s="44" t="n">
        <v>51</v>
      </c>
      <c r="AM887" s="44" t="n">
        <v>63</v>
      </c>
      <c r="AN887" s="45" t="n">
        <f aca="false">IF(BF887=1,1,IF(BF887=2,1,IF(BF887=3,1,IF(BF887=4,1,IF(BF887=5,1,0)))))</f>
        <v>0</v>
      </c>
      <c r="AO887" s="45" t="n">
        <f aca="false">IF(BF887=6,2,IF(BF887=7,2,0))</f>
        <v>0</v>
      </c>
      <c r="AP887" s="45" t="n">
        <f aca="false">IF(BF887=8,3,IF(BF887=9,3,0))</f>
        <v>0</v>
      </c>
      <c r="AQ887" s="45" t="n">
        <f aca="false">IF(BF887=10,4,0)</f>
        <v>0</v>
      </c>
      <c r="AR887" s="45" t="n">
        <f aca="false">IF(BF887=11,5,0)</f>
        <v>0</v>
      </c>
      <c r="AS887" s="45" t="n">
        <f aca="false">IF(BF887=12,6,0)</f>
        <v>0</v>
      </c>
      <c r="AT887" s="45" t="n">
        <f aca="false">IF(BF887=13,7,0)</f>
        <v>0</v>
      </c>
      <c r="AU887" s="45" t="n">
        <f aca="false">IF(BF887=14,9,0)</f>
        <v>0</v>
      </c>
      <c r="AV887" s="45" t="n">
        <f aca="false">IF(BF887=15,11,0)</f>
        <v>0</v>
      </c>
      <c r="AW887" s="45" t="n">
        <f aca="false">IF(BF887=16,14,0)</f>
        <v>0</v>
      </c>
      <c r="AX887" s="45" t="n">
        <f aca="false">IF(BF887=17,17,0)</f>
        <v>0</v>
      </c>
      <c r="AY887" s="45" t="n">
        <f aca="false">IF(BF887=18,21,0)</f>
        <v>0</v>
      </c>
      <c r="AZ887" s="45" t="n">
        <f aca="false">IF(BF887=19,26,0)</f>
        <v>0</v>
      </c>
      <c r="BA887" s="45" t="n">
        <f aca="false">IF(BF887=20,33,0)</f>
        <v>0</v>
      </c>
      <c r="BB887" s="45" t="n">
        <f aca="false">IF(BF887=21,41,0)</f>
        <v>0</v>
      </c>
      <c r="BC887" s="45" t="n">
        <f aca="false">IF(BF887=22,51,0)</f>
        <v>0</v>
      </c>
      <c r="BD887" s="45" t="n">
        <f aca="false">IF(BF887=23,63,0)</f>
        <v>0</v>
      </c>
      <c r="BE887" s="46" t="n">
        <f aca="false">+BF887*BI887</f>
        <v>0</v>
      </c>
      <c r="BF887" s="46" t="n">
        <f aca="false">IF(BG887&gt;0,BG887+BF886,0)</f>
        <v>0</v>
      </c>
      <c r="BG887" s="46" t="n">
        <f aca="false">COUNTIF(G887,"X")</f>
        <v>0</v>
      </c>
      <c r="BH887" s="46" t="n">
        <f aca="false">SUM(AN887:BD887)</f>
        <v>0</v>
      </c>
      <c r="BI887" s="46" t="n">
        <f aca="false">IF(G887="X",7,0)</f>
        <v>0</v>
      </c>
      <c r="BJ887" s="44" t="n">
        <f aca="false">+BH887*BI887</f>
        <v>0</v>
      </c>
      <c r="BK887" s="18"/>
      <c r="BL887" s="44" t="n">
        <f aca="false">IF(D888=H887,36,0)</f>
        <v>0</v>
      </c>
      <c r="BM887" s="18" t="n">
        <f aca="false">IF(D888=H887,36,IF(D888=I887,36,0))</f>
        <v>0</v>
      </c>
      <c r="BN887" s="16" t="n">
        <f aca="false">IF(D888=H887,36,IF(D888=I887,36,IF(D888=J887,36,0)))</f>
        <v>0</v>
      </c>
      <c r="BO887" s="16" t="n">
        <f aca="false">IF(D888=H887,36,IF(D888=I887,36,IF(D888=J887,36,IF(D888=K887,36,0))))</f>
        <v>0</v>
      </c>
      <c r="BP887" s="16" t="n">
        <f aca="false">IF(D888=H887,36,IF(D888=I887,36,IF(D888=J887,36,IF(D888=K887,36,IF(D888=L887,36,0)))))</f>
        <v>0</v>
      </c>
      <c r="BQ887" s="16" t="n">
        <f aca="false">IF(D888=H887,36,IF(D888=I887,36,IF(D888=J887,36,IF(D888=K887,36,IF(D888=L887,36,IF(D888=M887,36,0))))))</f>
        <v>0</v>
      </c>
      <c r="BR887" s="16" t="n">
        <f aca="false">+BF887-BS887</f>
        <v>0</v>
      </c>
      <c r="BS887" s="16" t="n">
        <f aca="false">IF(BT887&gt;0,1,0)</f>
        <v>0</v>
      </c>
      <c r="BT887" s="16" t="n">
        <f aca="false">IF(D888=H887,BH887*36,IF(D888=I887,BH887*36,IF(D888=J887,BH887*36,IF(D888=K887,BH887*36,IF(D888=L887,BH887*36,IF(D888=M887,BH887*36,IF(D888=N887,BH887*36,0)))))))</f>
        <v>0</v>
      </c>
      <c r="BU887" s="18"/>
      <c r="BV887" s="16" t="n">
        <f aca="false">+BV886-P887+BL887</f>
        <v>984</v>
      </c>
      <c r="BW887" s="18" t="n">
        <f aca="false">+BW886-R887+BM887</f>
        <v>968</v>
      </c>
      <c r="BX887" s="44" t="n">
        <f aca="false">+BX886-S887+BN887</f>
        <v>952</v>
      </c>
      <c r="BY887" s="44" t="n">
        <f aca="false">+BY886-T887+BO887</f>
        <v>936</v>
      </c>
      <c r="BZ887" s="44" t="n">
        <f aca="false">+BZ886-U887+BP887</f>
        <v>920</v>
      </c>
      <c r="CA887" s="44" t="n">
        <f aca="false">+CA886-V887+BQ887</f>
        <v>940</v>
      </c>
      <c r="CB887" s="44" t="n">
        <f aca="false">+CB886-BJ887+BT887</f>
        <v>897</v>
      </c>
    </row>
    <row r="888" customFormat="false" ht="12.75" hidden="false" customHeight="false" outlineLevel="0" collapsed="false">
      <c r="A888" s="18" t="n">
        <f aca="false">+A887+1</f>
        <v>884</v>
      </c>
      <c r="C888" s="41" t="n">
        <f aca="false">COUNTIF(B888,"&lt;37")</f>
        <v>0</v>
      </c>
      <c r="D888" s="3" t="str">
        <f aca="false">IF(C888=1,B888,"--")</f>
        <v>--</v>
      </c>
      <c r="E888" s="42" t="str">
        <f aca="false">IF(D888&lt;37,COUNTIF(D882:D888,D888),"0")</f>
        <v>0</v>
      </c>
      <c r="F888" s="42" t="n">
        <f aca="false">IF(BT887&gt;0,1,+E888+E887+E886+E885+E884+E883+E882)</f>
        <v>0</v>
      </c>
      <c r="G888" s="29" t="str">
        <f aca="false">IF(F888=7,"X","-")</f>
        <v>-</v>
      </c>
      <c r="H888" s="44" t="str">
        <f aca="false">IF(G888="X",D888,"-")</f>
        <v>-</v>
      </c>
      <c r="I888" s="18" t="str">
        <f aca="false">IF(G888="X",D887,"-")</f>
        <v>-</v>
      </c>
      <c r="J888" s="44" t="str">
        <f aca="false">IF(G888="X",D886,"-")</f>
        <v>-</v>
      </c>
      <c r="K888" s="18" t="str">
        <f aca="false">IF(G888="X",D885,"-")</f>
        <v>-</v>
      </c>
      <c r="L888" s="44" t="str">
        <f aca="false">IF(G888="X",D884,"-")</f>
        <v>-</v>
      </c>
      <c r="M888" s="18" t="str">
        <f aca="false">IF(G888="X",D883,"-")</f>
        <v>-</v>
      </c>
      <c r="N888" s="44" t="str">
        <f aca="false">IF(G888="X",D882,"-")</f>
        <v>-</v>
      </c>
      <c r="O888" s="18"/>
      <c r="P888" s="44" t="n">
        <f aca="false">IF(G888="X",1,0)</f>
        <v>0</v>
      </c>
      <c r="Q888" s="44"/>
      <c r="R888" s="18" t="n">
        <f aca="false">IF(G888="X",2,0)</f>
        <v>0</v>
      </c>
      <c r="S888" s="44" t="n">
        <f aca="false">IF(G888="X",3,0)</f>
        <v>0</v>
      </c>
      <c r="T888" s="44" t="n">
        <f aca="false">IF(G888="X",4,0)</f>
        <v>0</v>
      </c>
      <c r="U888" s="44" t="n">
        <f aca="false">IF(G888="X",5,0)</f>
        <v>0</v>
      </c>
      <c r="V888" s="44" t="n">
        <f aca="false">IF(G888="X",6,0)</f>
        <v>0</v>
      </c>
      <c r="W888" s="44" t="n">
        <v>1</v>
      </c>
      <c r="X888" s="44" t="n">
        <v>2</v>
      </c>
      <c r="Y888" s="44" t="n">
        <v>3</v>
      </c>
      <c r="Z888" s="44" t="n">
        <v>4</v>
      </c>
      <c r="AA888" s="44" t="n">
        <v>5</v>
      </c>
      <c r="AB888" s="44" t="n">
        <v>6</v>
      </c>
      <c r="AC888" s="44" t="n">
        <v>7</v>
      </c>
      <c r="AD888" s="44" t="n">
        <v>9</v>
      </c>
      <c r="AE888" s="44" t="n">
        <v>11</v>
      </c>
      <c r="AF888" s="44" t="n">
        <v>14</v>
      </c>
      <c r="AG888" s="44" t="n">
        <v>17</v>
      </c>
      <c r="AH888" s="44" t="n">
        <v>21</v>
      </c>
      <c r="AI888" s="44" t="n">
        <v>26</v>
      </c>
      <c r="AJ888" s="44" t="n">
        <v>33</v>
      </c>
      <c r="AK888" s="44" t="n">
        <v>41</v>
      </c>
      <c r="AL888" s="44" t="n">
        <v>51</v>
      </c>
      <c r="AM888" s="44" t="n">
        <v>63</v>
      </c>
      <c r="AN888" s="45" t="n">
        <f aca="false">IF(BF888=1,1,IF(BF888=2,1,IF(BF888=3,1,IF(BF888=4,1,IF(BF888=5,1,0)))))</f>
        <v>0</v>
      </c>
      <c r="AO888" s="45" t="n">
        <f aca="false">IF(BF888=6,2,IF(BF888=7,2,0))</f>
        <v>0</v>
      </c>
      <c r="AP888" s="45" t="n">
        <f aca="false">IF(BF888=8,3,IF(BF888=9,3,0))</f>
        <v>0</v>
      </c>
      <c r="AQ888" s="45" t="n">
        <f aca="false">IF(BF888=10,4,0)</f>
        <v>0</v>
      </c>
      <c r="AR888" s="45" t="n">
        <f aca="false">IF(BF888=11,5,0)</f>
        <v>0</v>
      </c>
      <c r="AS888" s="45" t="n">
        <f aca="false">IF(BF888=12,6,0)</f>
        <v>0</v>
      </c>
      <c r="AT888" s="45" t="n">
        <f aca="false">IF(BF888=13,7,0)</f>
        <v>0</v>
      </c>
      <c r="AU888" s="45" t="n">
        <f aca="false">IF(BF888=14,9,0)</f>
        <v>0</v>
      </c>
      <c r="AV888" s="45" t="n">
        <f aca="false">IF(BF888=15,11,0)</f>
        <v>0</v>
      </c>
      <c r="AW888" s="45" t="n">
        <f aca="false">IF(BF888=16,14,0)</f>
        <v>0</v>
      </c>
      <c r="AX888" s="45" t="n">
        <f aca="false">IF(BF888=17,17,0)</f>
        <v>0</v>
      </c>
      <c r="AY888" s="45" t="n">
        <f aca="false">IF(BF888=18,21,0)</f>
        <v>0</v>
      </c>
      <c r="AZ888" s="45" t="n">
        <f aca="false">IF(BF888=19,26,0)</f>
        <v>0</v>
      </c>
      <c r="BA888" s="45" t="n">
        <f aca="false">IF(BF888=20,33,0)</f>
        <v>0</v>
      </c>
      <c r="BB888" s="45" t="n">
        <f aca="false">IF(BF888=21,41,0)</f>
        <v>0</v>
      </c>
      <c r="BC888" s="45" t="n">
        <f aca="false">IF(BF888=22,51,0)</f>
        <v>0</v>
      </c>
      <c r="BD888" s="45" t="n">
        <f aca="false">IF(BF888=23,63,0)</f>
        <v>0</v>
      </c>
      <c r="BE888" s="46" t="n">
        <f aca="false">+BF888*BI888</f>
        <v>0</v>
      </c>
      <c r="BF888" s="46" t="n">
        <f aca="false">IF(BG888&gt;0,BG888+BF887,0)</f>
        <v>0</v>
      </c>
      <c r="BG888" s="46" t="n">
        <f aca="false">COUNTIF(G888,"X")</f>
        <v>0</v>
      </c>
      <c r="BH888" s="46" t="n">
        <f aca="false">SUM(AN888:BD888)</f>
        <v>0</v>
      </c>
      <c r="BI888" s="46" t="n">
        <f aca="false">IF(G888="X",7,0)</f>
        <v>0</v>
      </c>
      <c r="BJ888" s="44" t="n">
        <f aca="false">+BH888*BI888</f>
        <v>0</v>
      </c>
      <c r="BK888" s="18"/>
      <c r="BL888" s="44" t="n">
        <f aca="false">IF(D889=H888,36,0)</f>
        <v>0</v>
      </c>
      <c r="BM888" s="18" t="n">
        <f aca="false">IF(D889=H888,36,IF(D889=I888,36,0))</f>
        <v>0</v>
      </c>
      <c r="BN888" s="16" t="n">
        <f aca="false">IF(D889=H888,36,IF(D889=I888,36,IF(D889=J888,36,0)))</f>
        <v>0</v>
      </c>
      <c r="BO888" s="16" t="n">
        <f aca="false">IF(D889=H888,36,IF(D889=I888,36,IF(D889=J888,36,IF(D889=K888,36,0))))</f>
        <v>0</v>
      </c>
      <c r="BP888" s="16" t="n">
        <f aca="false">IF(D889=H888,36,IF(D889=I888,36,IF(D889=J888,36,IF(D889=K888,36,IF(D889=L888,36,0)))))</f>
        <v>0</v>
      </c>
      <c r="BQ888" s="16" t="n">
        <f aca="false">IF(D889=H888,36,IF(D889=I888,36,IF(D889=J888,36,IF(D889=K888,36,IF(D889=L888,36,IF(D889=M888,36,0))))))</f>
        <v>0</v>
      </c>
      <c r="BR888" s="16" t="n">
        <f aca="false">+BF888-BS888</f>
        <v>0</v>
      </c>
      <c r="BS888" s="16" t="n">
        <f aca="false">IF(BT888&gt;0,1,0)</f>
        <v>0</v>
      </c>
      <c r="BT888" s="16" t="n">
        <f aca="false">IF(D889=H888,BH888*36,IF(D889=I888,BH888*36,IF(D889=J888,BH888*36,IF(D889=K888,BH888*36,IF(D889=L888,BH888*36,IF(D889=M888,BH888*36,IF(D889=N888,BH888*36,0)))))))</f>
        <v>0</v>
      </c>
      <c r="BU888" s="18"/>
      <c r="BV888" s="16" t="n">
        <f aca="false">+BV887-P888+BL888</f>
        <v>984</v>
      </c>
      <c r="BW888" s="18" t="n">
        <f aca="false">+BW887-R888+BM888</f>
        <v>968</v>
      </c>
      <c r="BX888" s="44" t="n">
        <f aca="false">+BX887-S888+BN888</f>
        <v>952</v>
      </c>
      <c r="BY888" s="44" t="n">
        <f aca="false">+BY887-T888+BO888</f>
        <v>936</v>
      </c>
      <c r="BZ888" s="44" t="n">
        <f aca="false">+BZ887-U888+BP888</f>
        <v>920</v>
      </c>
      <c r="CA888" s="44" t="n">
        <f aca="false">+CA887-V888+BQ888</f>
        <v>940</v>
      </c>
      <c r="CB888" s="44" t="n">
        <f aca="false">+CB887-BJ888+BT888</f>
        <v>897</v>
      </c>
    </row>
    <row r="889" customFormat="false" ht="12.75" hidden="false" customHeight="false" outlineLevel="0" collapsed="false">
      <c r="A889" s="18" t="n">
        <f aca="false">+A888+1</f>
        <v>885</v>
      </c>
      <c r="C889" s="41" t="n">
        <f aca="false">COUNTIF(B889,"&lt;37")</f>
        <v>0</v>
      </c>
      <c r="D889" s="3" t="str">
        <f aca="false">IF(C889=1,B889,"--")</f>
        <v>--</v>
      </c>
      <c r="E889" s="42" t="str">
        <f aca="false">IF(D889&lt;37,COUNTIF(D883:D889,D889),"0")</f>
        <v>0</v>
      </c>
      <c r="F889" s="42" t="n">
        <f aca="false">IF(BT888&gt;0,1,+E889+E888+E887+E886+E885+E884+E883)</f>
        <v>0</v>
      </c>
      <c r="G889" s="29" t="str">
        <f aca="false">IF(F889=7,"X","-")</f>
        <v>-</v>
      </c>
      <c r="H889" s="44" t="str">
        <f aca="false">IF(G889="X",D889,"-")</f>
        <v>-</v>
      </c>
      <c r="I889" s="18" t="str">
        <f aca="false">IF(G889="X",D888,"-")</f>
        <v>-</v>
      </c>
      <c r="J889" s="44" t="str">
        <f aca="false">IF(G889="X",D887,"-")</f>
        <v>-</v>
      </c>
      <c r="K889" s="18" t="str">
        <f aca="false">IF(G889="X",D886,"-")</f>
        <v>-</v>
      </c>
      <c r="L889" s="44" t="str">
        <f aca="false">IF(G889="X",D885,"-")</f>
        <v>-</v>
      </c>
      <c r="M889" s="18" t="str">
        <f aca="false">IF(G889="X",D884,"-")</f>
        <v>-</v>
      </c>
      <c r="N889" s="44" t="str">
        <f aca="false">IF(G889="X",D883,"-")</f>
        <v>-</v>
      </c>
      <c r="O889" s="18"/>
      <c r="P889" s="44" t="n">
        <f aca="false">IF(G889="X",1,0)</f>
        <v>0</v>
      </c>
      <c r="Q889" s="44"/>
      <c r="R889" s="18" t="n">
        <f aca="false">IF(G889="X",2,0)</f>
        <v>0</v>
      </c>
      <c r="S889" s="44" t="n">
        <f aca="false">IF(G889="X",3,0)</f>
        <v>0</v>
      </c>
      <c r="T889" s="44" t="n">
        <f aca="false">IF(G889="X",4,0)</f>
        <v>0</v>
      </c>
      <c r="U889" s="44" t="n">
        <f aca="false">IF(G889="X",5,0)</f>
        <v>0</v>
      </c>
      <c r="V889" s="44" t="n">
        <f aca="false">IF(G889="X",6,0)</f>
        <v>0</v>
      </c>
      <c r="W889" s="44" t="n">
        <v>1</v>
      </c>
      <c r="X889" s="44" t="n">
        <v>2</v>
      </c>
      <c r="Y889" s="44" t="n">
        <v>3</v>
      </c>
      <c r="Z889" s="44" t="n">
        <v>4</v>
      </c>
      <c r="AA889" s="44" t="n">
        <v>5</v>
      </c>
      <c r="AB889" s="44" t="n">
        <v>6</v>
      </c>
      <c r="AC889" s="44" t="n">
        <v>7</v>
      </c>
      <c r="AD889" s="44" t="n">
        <v>9</v>
      </c>
      <c r="AE889" s="44" t="n">
        <v>11</v>
      </c>
      <c r="AF889" s="44" t="n">
        <v>14</v>
      </c>
      <c r="AG889" s="44" t="n">
        <v>17</v>
      </c>
      <c r="AH889" s="44" t="n">
        <v>21</v>
      </c>
      <c r="AI889" s="44" t="n">
        <v>26</v>
      </c>
      <c r="AJ889" s="44" t="n">
        <v>33</v>
      </c>
      <c r="AK889" s="44" t="n">
        <v>41</v>
      </c>
      <c r="AL889" s="44" t="n">
        <v>51</v>
      </c>
      <c r="AM889" s="44" t="n">
        <v>63</v>
      </c>
      <c r="AN889" s="45" t="n">
        <f aca="false">IF(BF889=1,1,IF(BF889=2,1,IF(BF889=3,1,IF(BF889=4,1,IF(BF889=5,1,0)))))</f>
        <v>0</v>
      </c>
      <c r="AO889" s="45" t="n">
        <f aca="false">IF(BF889=6,2,IF(BF889=7,2,0))</f>
        <v>0</v>
      </c>
      <c r="AP889" s="45" t="n">
        <f aca="false">IF(BF889=8,3,IF(BF889=9,3,0))</f>
        <v>0</v>
      </c>
      <c r="AQ889" s="45" t="n">
        <f aca="false">IF(BF889=10,4,0)</f>
        <v>0</v>
      </c>
      <c r="AR889" s="45" t="n">
        <f aca="false">IF(BF889=11,5,0)</f>
        <v>0</v>
      </c>
      <c r="AS889" s="45" t="n">
        <f aca="false">IF(BF889=12,6,0)</f>
        <v>0</v>
      </c>
      <c r="AT889" s="45" t="n">
        <f aca="false">IF(BF889=13,7,0)</f>
        <v>0</v>
      </c>
      <c r="AU889" s="45" t="n">
        <f aca="false">IF(BF889=14,9,0)</f>
        <v>0</v>
      </c>
      <c r="AV889" s="45" t="n">
        <f aca="false">IF(BF889=15,11,0)</f>
        <v>0</v>
      </c>
      <c r="AW889" s="45" t="n">
        <f aca="false">IF(BF889=16,14,0)</f>
        <v>0</v>
      </c>
      <c r="AX889" s="45" t="n">
        <f aca="false">IF(BF889=17,17,0)</f>
        <v>0</v>
      </c>
      <c r="AY889" s="45" t="n">
        <f aca="false">IF(BF889=18,21,0)</f>
        <v>0</v>
      </c>
      <c r="AZ889" s="45" t="n">
        <f aca="false">IF(BF889=19,26,0)</f>
        <v>0</v>
      </c>
      <c r="BA889" s="45" t="n">
        <f aca="false">IF(BF889=20,33,0)</f>
        <v>0</v>
      </c>
      <c r="BB889" s="45" t="n">
        <f aca="false">IF(BF889=21,41,0)</f>
        <v>0</v>
      </c>
      <c r="BC889" s="45" t="n">
        <f aca="false">IF(BF889=22,51,0)</f>
        <v>0</v>
      </c>
      <c r="BD889" s="45" t="n">
        <f aca="false">IF(BF889=23,63,0)</f>
        <v>0</v>
      </c>
      <c r="BE889" s="46" t="n">
        <f aca="false">+BF889*BI889</f>
        <v>0</v>
      </c>
      <c r="BF889" s="46" t="n">
        <f aca="false">IF(BG889&gt;0,BG889+BF888,0)</f>
        <v>0</v>
      </c>
      <c r="BG889" s="46" t="n">
        <f aca="false">COUNTIF(G889,"X")</f>
        <v>0</v>
      </c>
      <c r="BH889" s="46" t="n">
        <f aca="false">SUM(AN889:BD889)</f>
        <v>0</v>
      </c>
      <c r="BI889" s="46" t="n">
        <f aca="false">IF(G889="X",7,0)</f>
        <v>0</v>
      </c>
      <c r="BJ889" s="44" t="n">
        <f aca="false">+BH889*BI889</f>
        <v>0</v>
      </c>
      <c r="BK889" s="18"/>
      <c r="BL889" s="44" t="n">
        <f aca="false">IF(D890=H889,36,0)</f>
        <v>0</v>
      </c>
      <c r="BM889" s="18" t="n">
        <f aca="false">IF(D890=H889,36,IF(D890=I889,36,0))</f>
        <v>0</v>
      </c>
      <c r="BN889" s="16" t="n">
        <f aca="false">IF(D890=H889,36,IF(D890=I889,36,IF(D890=J889,36,0)))</f>
        <v>0</v>
      </c>
      <c r="BO889" s="16" t="n">
        <f aca="false">IF(D890=H889,36,IF(D890=I889,36,IF(D890=J889,36,IF(D890=K889,36,0))))</f>
        <v>0</v>
      </c>
      <c r="BP889" s="16" t="n">
        <f aca="false">IF(D890=H889,36,IF(D890=I889,36,IF(D890=J889,36,IF(D890=K889,36,IF(D890=L889,36,0)))))</f>
        <v>0</v>
      </c>
      <c r="BQ889" s="16" t="n">
        <f aca="false">IF(D890=H889,36,IF(D890=I889,36,IF(D890=J889,36,IF(D890=K889,36,IF(D890=L889,36,IF(D890=M889,36,0))))))</f>
        <v>0</v>
      </c>
      <c r="BR889" s="16" t="n">
        <f aca="false">+BF889-BS889</f>
        <v>0</v>
      </c>
      <c r="BS889" s="16" t="n">
        <f aca="false">IF(BT889&gt;0,1,0)</f>
        <v>0</v>
      </c>
      <c r="BT889" s="16" t="n">
        <f aca="false">IF(D890=H889,BH889*36,IF(D890=I889,BH889*36,IF(D890=J889,BH889*36,IF(D890=K889,BH889*36,IF(D890=L889,BH889*36,IF(D890=M889,BH889*36,IF(D890=N889,BH889*36,0)))))))</f>
        <v>0</v>
      </c>
      <c r="BU889" s="18"/>
      <c r="BV889" s="16" t="n">
        <f aca="false">+BV888-P889+BL889</f>
        <v>984</v>
      </c>
      <c r="BW889" s="18" t="n">
        <f aca="false">+BW888-R889+BM889</f>
        <v>968</v>
      </c>
      <c r="BX889" s="44" t="n">
        <f aca="false">+BX888-S889+BN889</f>
        <v>952</v>
      </c>
      <c r="BY889" s="44" t="n">
        <f aca="false">+BY888-T889+BO889</f>
        <v>936</v>
      </c>
      <c r="BZ889" s="44" t="n">
        <f aca="false">+BZ888-U889+BP889</f>
        <v>920</v>
      </c>
      <c r="CA889" s="44" t="n">
        <f aca="false">+CA888-V889+BQ889</f>
        <v>940</v>
      </c>
      <c r="CB889" s="44" t="n">
        <f aca="false">+CB888-BJ889+BT889</f>
        <v>897</v>
      </c>
    </row>
    <row r="890" customFormat="false" ht="12.75" hidden="false" customHeight="false" outlineLevel="0" collapsed="false">
      <c r="A890" s="18" t="n">
        <f aca="false">+A889+1</f>
        <v>886</v>
      </c>
      <c r="C890" s="41" t="n">
        <f aca="false">COUNTIF(B890,"&lt;37")</f>
        <v>0</v>
      </c>
      <c r="D890" s="3" t="str">
        <f aca="false">IF(C890=1,B890,"--")</f>
        <v>--</v>
      </c>
      <c r="E890" s="42" t="str">
        <f aca="false">IF(D890&lt;37,COUNTIF(D884:D890,D890),"0")</f>
        <v>0</v>
      </c>
      <c r="F890" s="42" t="n">
        <f aca="false">IF(BT889&gt;0,1,+E890+E889+E888+E887+E886+E885+E884)</f>
        <v>0</v>
      </c>
      <c r="G890" s="29" t="str">
        <f aca="false">IF(F890=7,"X","-")</f>
        <v>-</v>
      </c>
      <c r="H890" s="44" t="str">
        <f aca="false">IF(G890="X",D890,"-")</f>
        <v>-</v>
      </c>
      <c r="I890" s="18" t="str">
        <f aca="false">IF(G890="X",D889,"-")</f>
        <v>-</v>
      </c>
      <c r="J890" s="44" t="str">
        <f aca="false">IF(G890="X",D888,"-")</f>
        <v>-</v>
      </c>
      <c r="K890" s="18" t="str">
        <f aca="false">IF(G890="X",D887,"-")</f>
        <v>-</v>
      </c>
      <c r="L890" s="44" t="str">
        <f aca="false">IF(G890="X",D886,"-")</f>
        <v>-</v>
      </c>
      <c r="M890" s="18" t="str">
        <f aca="false">IF(G890="X",D885,"-")</f>
        <v>-</v>
      </c>
      <c r="N890" s="44" t="str">
        <f aca="false">IF(G890="X",D884,"-")</f>
        <v>-</v>
      </c>
      <c r="O890" s="18"/>
      <c r="P890" s="44" t="n">
        <f aca="false">IF(G890="X",1,0)</f>
        <v>0</v>
      </c>
      <c r="Q890" s="44"/>
      <c r="R890" s="18" t="n">
        <f aca="false">IF(G890="X",2,0)</f>
        <v>0</v>
      </c>
      <c r="S890" s="44" t="n">
        <f aca="false">IF(G890="X",3,0)</f>
        <v>0</v>
      </c>
      <c r="T890" s="44" t="n">
        <f aca="false">IF(G890="X",4,0)</f>
        <v>0</v>
      </c>
      <c r="U890" s="44" t="n">
        <f aca="false">IF(G890="X",5,0)</f>
        <v>0</v>
      </c>
      <c r="V890" s="44" t="n">
        <f aca="false">IF(G890="X",6,0)</f>
        <v>0</v>
      </c>
      <c r="W890" s="44" t="n">
        <v>1</v>
      </c>
      <c r="X890" s="44" t="n">
        <v>2</v>
      </c>
      <c r="Y890" s="44" t="n">
        <v>3</v>
      </c>
      <c r="Z890" s="44" t="n">
        <v>4</v>
      </c>
      <c r="AA890" s="44" t="n">
        <v>5</v>
      </c>
      <c r="AB890" s="44" t="n">
        <v>6</v>
      </c>
      <c r="AC890" s="44" t="n">
        <v>7</v>
      </c>
      <c r="AD890" s="44" t="n">
        <v>9</v>
      </c>
      <c r="AE890" s="44" t="n">
        <v>11</v>
      </c>
      <c r="AF890" s="44" t="n">
        <v>14</v>
      </c>
      <c r="AG890" s="44" t="n">
        <v>17</v>
      </c>
      <c r="AH890" s="44" t="n">
        <v>21</v>
      </c>
      <c r="AI890" s="44" t="n">
        <v>26</v>
      </c>
      <c r="AJ890" s="44" t="n">
        <v>33</v>
      </c>
      <c r="AK890" s="44" t="n">
        <v>41</v>
      </c>
      <c r="AL890" s="44" t="n">
        <v>51</v>
      </c>
      <c r="AM890" s="44" t="n">
        <v>63</v>
      </c>
      <c r="AN890" s="45" t="n">
        <f aca="false">IF(BF890=1,1,IF(BF890=2,1,IF(BF890=3,1,IF(BF890=4,1,IF(BF890=5,1,0)))))</f>
        <v>0</v>
      </c>
      <c r="AO890" s="45" t="n">
        <f aca="false">IF(BF890=6,2,IF(BF890=7,2,0))</f>
        <v>0</v>
      </c>
      <c r="AP890" s="45" t="n">
        <f aca="false">IF(BF890=8,3,IF(BF890=9,3,0))</f>
        <v>0</v>
      </c>
      <c r="AQ890" s="45" t="n">
        <f aca="false">IF(BF890=10,4,0)</f>
        <v>0</v>
      </c>
      <c r="AR890" s="45" t="n">
        <f aca="false">IF(BF890=11,5,0)</f>
        <v>0</v>
      </c>
      <c r="AS890" s="45" t="n">
        <f aca="false">IF(BF890=12,6,0)</f>
        <v>0</v>
      </c>
      <c r="AT890" s="45" t="n">
        <f aca="false">IF(BF890=13,7,0)</f>
        <v>0</v>
      </c>
      <c r="AU890" s="45" t="n">
        <f aca="false">IF(BF890=14,9,0)</f>
        <v>0</v>
      </c>
      <c r="AV890" s="45" t="n">
        <f aca="false">IF(BF890=15,11,0)</f>
        <v>0</v>
      </c>
      <c r="AW890" s="45" t="n">
        <f aca="false">IF(BF890=16,14,0)</f>
        <v>0</v>
      </c>
      <c r="AX890" s="45" t="n">
        <f aca="false">IF(BF890=17,17,0)</f>
        <v>0</v>
      </c>
      <c r="AY890" s="45" t="n">
        <f aca="false">IF(BF890=18,21,0)</f>
        <v>0</v>
      </c>
      <c r="AZ890" s="45" t="n">
        <f aca="false">IF(BF890=19,26,0)</f>
        <v>0</v>
      </c>
      <c r="BA890" s="45" t="n">
        <f aca="false">IF(BF890=20,33,0)</f>
        <v>0</v>
      </c>
      <c r="BB890" s="45" t="n">
        <f aca="false">IF(BF890=21,41,0)</f>
        <v>0</v>
      </c>
      <c r="BC890" s="45" t="n">
        <f aca="false">IF(BF890=22,51,0)</f>
        <v>0</v>
      </c>
      <c r="BD890" s="45" t="n">
        <f aca="false">IF(BF890=23,63,0)</f>
        <v>0</v>
      </c>
      <c r="BE890" s="46" t="n">
        <f aca="false">+BF890*BI890</f>
        <v>0</v>
      </c>
      <c r="BF890" s="46" t="n">
        <f aca="false">IF(BG890&gt;0,BG890+BF889,0)</f>
        <v>0</v>
      </c>
      <c r="BG890" s="46" t="n">
        <f aca="false">COUNTIF(G890,"X")</f>
        <v>0</v>
      </c>
      <c r="BH890" s="46" t="n">
        <f aca="false">SUM(AN890:BD890)</f>
        <v>0</v>
      </c>
      <c r="BI890" s="46" t="n">
        <f aca="false">IF(G890="X",7,0)</f>
        <v>0</v>
      </c>
      <c r="BJ890" s="44" t="n">
        <f aca="false">+BH890*BI890</f>
        <v>0</v>
      </c>
      <c r="BK890" s="18"/>
      <c r="BL890" s="44" t="n">
        <f aca="false">IF(D891=H890,36,0)</f>
        <v>0</v>
      </c>
      <c r="BM890" s="18" t="n">
        <f aca="false">IF(D891=H890,36,IF(D891=I890,36,0))</f>
        <v>0</v>
      </c>
      <c r="BN890" s="16" t="n">
        <f aca="false">IF(D891=H890,36,IF(D891=I890,36,IF(D891=J890,36,0)))</f>
        <v>0</v>
      </c>
      <c r="BO890" s="16" t="n">
        <f aca="false">IF(D891=H890,36,IF(D891=I890,36,IF(D891=J890,36,IF(D891=K890,36,0))))</f>
        <v>0</v>
      </c>
      <c r="BP890" s="16" t="n">
        <f aca="false">IF(D891=H890,36,IF(D891=I890,36,IF(D891=J890,36,IF(D891=K890,36,IF(D891=L890,36,0)))))</f>
        <v>0</v>
      </c>
      <c r="BQ890" s="16" t="n">
        <f aca="false">IF(D891=H890,36,IF(D891=I890,36,IF(D891=J890,36,IF(D891=K890,36,IF(D891=L890,36,IF(D891=M890,36,0))))))</f>
        <v>0</v>
      </c>
      <c r="BR890" s="16" t="n">
        <f aca="false">+BF890-BS890</f>
        <v>0</v>
      </c>
      <c r="BS890" s="16" t="n">
        <f aca="false">IF(BT890&gt;0,1,0)</f>
        <v>0</v>
      </c>
      <c r="BT890" s="16" t="n">
        <f aca="false">IF(D891=H890,BH890*36,IF(D891=I890,BH890*36,IF(D891=J890,BH890*36,IF(D891=K890,BH890*36,IF(D891=L890,BH890*36,IF(D891=M890,BH890*36,IF(D891=N890,BH890*36,0)))))))</f>
        <v>0</v>
      </c>
      <c r="BU890" s="18"/>
      <c r="BV890" s="16" t="n">
        <f aca="false">+BV889-P890+BL890</f>
        <v>984</v>
      </c>
      <c r="BW890" s="18" t="n">
        <f aca="false">+BW889-R890+BM890</f>
        <v>968</v>
      </c>
      <c r="BX890" s="44" t="n">
        <f aca="false">+BX889-S890+BN890</f>
        <v>952</v>
      </c>
      <c r="BY890" s="44" t="n">
        <f aca="false">+BY889-T890+BO890</f>
        <v>936</v>
      </c>
      <c r="BZ890" s="44" t="n">
        <f aca="false">+BZ889-U890+BP890</f>
        <v>920</v>
      </c>
      <c r="CA890" s="44" t="n">
        <f aca="false">+CA889-V890+BQ890</f>
        <v>940</v>
      </c>
      <c r="CB890" s="44" t="n">
        <f aca="false">+CB889-BJ890+BT890</f>
        <v>897</v>
      </c>
    </row>
    <row r="891" customFormat="false" ht="12.75" hidden="false" customHeight="false" outlineLevel="0" collapsed="false">
      <c r="A891" s="18" t="n">
        <f aca="false">+A890+1</f>
        <v>887</v>
      </c>
      <c r="C891" s="41" t="n">
        <f aca="false">COUNTIF(B891,"&lt;37")</f>
        <v>0</v>
      </c>
      <c r="D891" s="3" t="str">
        <f aca="false">IF(C891=1,B891,"--")</f>
        <v>--</v>
      </c>
      <c r="E891" s="42" t="str">
        <f aca="false">IF(D891&lt;37,COUNTIF(D885:D891,D891),"0")</f>
        <v>0</v>
      </c>
      <c r="F891" s="42" t="n">
        <f aca="false">IF(BT890&gt;0,1,+E891+E890+E889+E888+E887+E886+E885)</f>
        <v>0</v>
      </c>
      <c r="G891" s="29" t="str">
        <f aca="false">IF(F891=7,"X","-")</f>
        <v>-</v>
      </c>
      <c r="H891" s="44" t="str">
        <f aca="false">IF(G891="X",D891,"-")</f>
        <v>-</v>
      </c>
      <c r="I891" s="18" t="str">
        <f aca="false">IF(G891="X",D890,"-")</f>
        <v>-</v>
      </c>
      <c r="J891" s="44" t="str">
        <f aca="false">IF(G891="X",D889,"-")</f>
        <v>-</v>
      </c>
      <c r="K891" s="18" t="str">
        <f aca="false">IF(G891="X",D888,"-")</f>
        <v>-</v>
      </c>
      <c r="L891" s="44" t="str">
        <f aca="false">IF(G891="X",D887,"-")</f>
        <v>-</v>
      </c>
      <c r="M891" s="18" t="str">
        <f aca="false">IF(G891="X",D886,"-")</f>
        <v>-</v>
      </c>
      <c r="N891" s="44" t="str">
        <f aca="false">IF(G891="X",D885,"-")</f>
        <v>-</v>
      </c>
      <c r="O891" s="18"/>
      <c r="P891" s="44" t="n">
        <f aca="false">IF(G891="X",1,0)</f>
        <v>0</v>
      </c>
      <c r="Q891" s="44"/>
      <c r="R891" s="18" t="n">
        <f aca="false">IF(G891="X",2,0)</f>
        <v>0</v>
      </c>
      <c r="S891" s="44" t="n">
        <f aca="false">IF(G891="X",3,0)</f>
        <v>0</v>
      </c>
      <c r="T891" s="44" t="n">
        <f aca="false">IF(G891="X",4,0)</f>
        <v>0</v>
      </c>
      <c r="U891" s="44" t="n">
        <f aca="false">IF(G891="X",5,0)</f>
        <v>0</v>
      </c>
      <c r="V891" s="44" t="n">
        <f aca="false">IF(G891="X",6,0)</f>
        <v>0</v>
      </c>
      <c r="W891" s="44" t="n">
        <v>1</v>
      </c>
      <c r="X891" s="44" t="n">
        <v>2</v>
      </c>
      <c r="Y891" s="44" t="n">
        <v>3</v>
      </c>
      <c r="Z891" s="44" t="n">
        <v>4</v>
      </c>
      <c r="AA891" s="44" t="n">
        <v>5</v>
      </c>
      <c r="AB891" s="44" t="n">
        <v>6</v>
      </c>
      <c r="AC891" s="44" t="n">
        <v>7</v>
      </c>
      <c r="AD891" s="44" t="n">
        <v>9</v>
      </c>
      <c r="AE891" s="44" t="n">
        <v>11</v>
      </c>
      <c r="AF891" s="44" t="n">
        <v>14</v>
      </c>
      <c r="AG891" s="44" t="n">
        <v>17</v>
      </c>
      <c r="AH891" s="44" t="n">
        <v>21</v>
      </c>
      <c r="AI891" s="44" t="n">
        <v>26</v>
      </c>
      <c r="AJ891" s="44" t="n">
        <v>33</v>
      </c>
      <c r="AK891" s="44" t="n">
        <v>41</v>
      </c>
      <c r="AL891" s="44" t="n">
        <v>51</v>
      </c>
      <c r="AM891" s="44" t="n">
        <v>63</v>
      </c>
      <c r="AN891" s="45" t="n">
        <f aca="false">IF(BF891=1,1,IF(BF891=2,1,IF(BF891=3,1,IF(BF891=4,1,IF(BF891=5,1,0)))))</f>
        <v>0</v>
      </c>
      <c r="AO891" s="45" t="n">
        <f aca="false">IF(BF891=6,2,IF(BF891=7,2,0))</f>
        <v>0</v>
      </c>
      <c r="AP891" s="45" t="n">
        <f aca="false">IF(BF891=8,3,IF(BF891=9,3,0))</f>
        <v>0</v>
      </c>
      <c r="AQ891" s="45" t="n">
        <f aca="false">IF(BF891=10,4,0)</f>
        <v>0</v>
      </c>
      <c r="AR891" s="45" t="n">
        <f aca="false">IF(BF891=11,5,0)</f>
        <v>0</v>
      </c>
      <c r="AS891" s="45" t="n">
        <f aca="false">IF(BF891=12,6,0)</f>
        <v>0</v>
      </c>
      <c r="AT891" s="45" t="n">
        <f aca="false">IF(BF891=13,7,0)</f>
        <v>0</v>
      </c>
      <c r="AU891" s="45" t="n">
        <f aca="false">IF(BF891=14,9,0)</f>
        <v>0</v>
      </c>
      <c r="AV891" s="45" t="n">
        <f aca="false">IF(BF891=15,11,0)</f>
        <v>0</v>
      </c>
      <c r="AW891" s="45" t="n">
        <f aca="false">IF(BF891=16,14,0)</f>
        <v>0</v>
      </c>
      <c r="AX891" s="45" t="n">
        <f aca="false">IF(BF891=17,17,0)</f>
        <v>0</v>
      </c>
      <c r="AY891" s="45" t="n">
        <f aca="false">IF(BF891=18,21,0)</f>
        <v>0</v>
      </c>
      <c r="AZ891" s="45" t="n">
        <f aca="false">IF(BF891=19,26,0)</f>
        <v>0</v>
      </c>
      <c r="BA891" s="45" t="n">
        <f aca="false">IF(BF891=20,33,0)</f>
        <v>0</v>
      </c>
      <c r="BB891" s="45" t="n">
        <f aca="false">IF(BF891=21,41,0)</f>
        <v>0</v>
      </c>
      <c r="BC891" s="45" t="n">
        <f aca="false">IF(BF891=22,51,0)</f>
        <v>0</v>
      </c>
      <c r="BD891" s="45" t="n">
        <f aca="false">IF(BF891=23,63,0)</f>
        <v>0</v>
      </c>
      <c r="BE891" s="46" t="n">
        <f aca="false">+BF891*BI891</f>
        <v>0</v>
      </c>
      <c r="BF891" s="46" t="n">
        <f aca="false">IF(BG891&gt;0,BG891+BF890,0)</f>
        <v>0</v>
      </c>
      <c r="BG891" s="46" t="n">
        <f aca="false">COUNTIF(G891,"X")</f>
        <v>0</v>
      </c>
      <c r="BH891" s="46" t="n">
        <f aca="false">SUM(AN891:BD891)</f>
        <v>0</v>
      </c>
      <c r="BI891" s="46" t="n">
        <f aca="false">IF(G891="X",7,0)</f>
        <v>0</v>
      </c>
      <c r="BJ891" s="44" t="n">
        <f aca="false">+BH891*BI891</f>
        <v>0</v>
      </c>
      <c r="BK891" s="18"/>
      <c r="BL891" s="44" t="n">
        <f aca="false">IF(D892=H891,36,0)</f>
        <v>0</v>
      </c>
      <c r="BM891" s="18" t="n">
        <f aca="false">IF(D892=H891,36,IF(D892=I891,36,0))</f>
        <v>0</v>
      </c>
      <c r="BN891" s="16" t="n">
        <f aca="false">IF(D892=H891,36,IF(D892=I891,36,IF(D892=J891,36,0)))</f>
        <v>0</v>
      </c>
      <c r="BO891" s="16" t="n">
        <f aca="false">IF(D892=H891,36,IF(D892=I891,36,IF(D892=J891,36,IF(D892=K891,36,0))))</f>
        <v>0</v>
      </c>
      <c r="BP891" s="16" t="n">
        <f aca="false">IF(D892=H891,36,IF(D892=I891,36,IF(D892=J891,36,IF(D892=K891,36,IF(D892=L891,36,0)))))</f>
        <v>0</v>
      </c>
      <c r="BQ891" s="16" t="n">
        <f aca="false">IF(D892=H891,36,IF(D892=I891,36,IF(D892=J891,36,IF(D892=K891,36,IF(D892=L891,36,IF(D892=M891,36,0))))))</f>
        <v>0</v>
      </c>
      <c r="BR891" s="16" t="n">
        <f aca="false">+BF891-BS891</f>
        <v>0</v>
      </c>
      <c r="BS891" s="16" t="n">
        <f aca="false">IF(BT891&gt;0,1,0)</f>
        <v>0</v>
      </c>
      <c r="BT891" s="16" t="n">
        <f aca="false">IF(D892=H891,BH891*36,IF(D892=I891,BH891*36,IF(D892=J891,BH891*36,IF(D892=K891,BH891*36,IF(D892=L891,BH891*36,IF(D892=M891,BH891*36,IF(D892=N891,BH891*36,0)))))))</f>
        <v>0</v>
      </c>
      <c r="BU891" s="18"/>
      <c r="BV891" s="16" t="n">
        <f aca="false">+BV890-P891+BL891</f>
        <v>984</v>
      </c>
      <c r="BW891" s="18" t="n">
        <f aca="false">+BW890-R891+BM891</f>
        <v>968</v>
      </c>
      <c r="BX891" s="44" t="n">
        <f aca="false">+BX890-S891+BN891</f>
        <v>952</v>
      </c>
      <c r="BY891" s="44" t="n">
        <f aca="false">+BY890-T891+BO891</f>
        <v>936</v>
      </c>
      <c r="BZ891" s="44" t="n">
        <f aca="false">+BZ890-U891+BP891</f>
        <v>920</v>
      </c>
      <c r="CA891" s="44" t="n">
        <f aca="false">+CA890-V891+BQ891</f>
        <v>940</v>
      </c>
      <c r="CB891" s="44" t="n">
        <f aca="false">+CB890-BJ891+BT891</f>
        <v>897</v>
      </c>
    </row>
    <row r="892" customFormat="false" ht="12.75" hidden="false" customHeight="false" outlineLevel="0" collapsed="false">
      <c r="A892" s="18" t="n">
        <f aca="false">+A891+1</f>
        <v>888</v>
      </c>
      <c r="C892" s="41" t="n">
        <f aca="false">COUNTIF(B892,"&lt;37")</f>
        <v>0</v>
      </c>
      <c r="D892" s="3" t="str">
        <f aca="false">IF(C892=1,B892,"--")</f>
        <v>--</v>
      </c>
      <c r="E892" s="42" t="str">
        <f aca="false">IF(D892&lt;37,COUNTIF(D886:D892,D892),"0")</f>
        <v>0</v>
      </c>
      <c r="F892" s="42" t="n">
        <f aca="false">IF(BT891&gt;0,1,+E892+E891+E890+E889+E888+E887+E886)</f>
        <v>0</v>
      </c>
      <c r="G892" s="29" t="str">
        <f aca="false">IF(F892=7,"X","-")</f>
        <v>-</v>
      </c>
      <c r="H892" s="44" t="str">
        <f aca="false">IF(G892="X",D892,"-")</f>
        <v>-</v>
      </c>
      <c r="I892" s="18" t="str">
        <f aca="false">IF(G892="X",D891,"-")</f>
        <v>-</v>
      </c>
      <c r="J892" s="44" t="str">
        <f aca="false">IF(G892="X",D890,"-")</f>
        <v>-</v>
      </c>
      <c r="K892" s="18" t="str">
        <f aca="false">IF(G892="X",D889,"-")</f>
        <v>-</v>
      </c>
      <c r="L892" s="44" t="str">
        <f aca="false">IF(G892="X",D888,"-")</f>
        <v>-</v>
      </c>
      <c r="M892" s="18" t="str">
        <f aca="false">IF(G892="X",D887,"-")</f>
        <v>-</v>
      </c>
      <c r="N892" s="44" t="str">
        <f aca="false">IF(G892="X",D886,"-")</f>
        <v>-</v>
      </c>
      <c r="O892" s="18"/>
      <c r="P892" s="44" t="n">
        <f aca="false">IF(G892="X",1,0)</f>
        <v>0</v>
      </c>
      <c r="Q892" s="44"/>
      <c r="R892" s="18" t="n">
        <f aca="false">IF(G892="X",2,0)</f>
        <v>0</v>
      </c>
      <c r="S892" s="44" t="n">
        <f aca="false">IF(G892="X",3,0)</f>
        <v>0</v>
      </c>
      <c r="T892" s="44" t="n">
        <f aca="false">IF(G892="X",4,0)</f>
        <v>0</v>
      </c>
      <c r="U892" s="44" t="n">
        <f aca="false">IF(G892="X",5,0)</f>
        <v>0</v>
      </c>
      <c r="V892" s="44" t="n">
        <f aca="false">IF(G892="X",6,0)</f>
        <v>0</v>
      </c>
      <c r="W892" s="44" t="n">
        <v>1</v>
      </c>
      <c r="X892" s="44" t="n">
        <v>2</v>
      </c>
      <c r="Y892" s="44" t="n">
        <v>3</v>
      </c>
      <c r="Z892" s="44" t="n">
        <v>4</v>
      </c>
      <c r="AA892" s="44" t="n">
        <v>5</v>
      </c>
      <c r="AB892" s="44" t="n">
        <v>6</v>
      </c>
      <c r="AC892" s="44" t="n">
        <v>7</v>
      </c>
      <c r="AD892" s="44" t="n">
        <v>9</v>
      </c>
      <c r="AE892" s="44" t="n">
        <v>11</v>
      </c>
      <c r="AF892" s="44" t="n">
        <v>14</v>
      </c>
      <c r="AG892" s="44" t="n">
        <v>17</v>
      </c>
      <c r="AH892" s="44" t="n">
        <v>21</v>
      </c>
      <c r="AI892" s="44" t="n">
        <v>26</v>
      </c>
      <c r="AJ892" s="44" t="n">
        <v>33</v>
      </c>
      <c r="AK892" s="44" t="n">
        <v>41</v>
      </c>
      <c r="AL892" s="44" t="n">
        <v>51</v>
      </c>
      <c r="AM892" s="44" t="n">
        <v>63</v>
      </c>
      <c r="AN892" s="45" t="n">
        <f aca="false">IF(BF892=1,1,IF(BF892=2,1,IF(BF892=3,1,IF(BF892=4,1,IF(BF892=5,1,0)))))</f>
        <v>0</v>
      </c>
      <c r="AO892" s="45" t="n">
        <f aca="false">IF(BF892=6,2,IF(BF892=7,2,0))</f>
        <v>0</v>
      </c>
      <c r="AP892" s="45" t="n">
        <f aca="false">IF(BF892=8,3,IF(BF892=9,3,0))</f>
        <v>0</v>
      </c>
      <c r="AQ892" s="45" t="n">
        <f aca="false">IF(BF892=10,4,0)</f>
        <v>0</v>
      </c>
      <c r="AR892" s="45" t="n">
        <f aca="false">IF(BF892=11,5,0)</f>
        <v>0</v>
      </c>
      <c r="AS892" s="45" t="n">
        <f aca="false">IF(BF892=12,6,0)</f>
        <v>0</v>
      </c>
      <c r="AT892" s="45" t="n">
        <f aca="false">IF(BF892=13,7,0)</f>
        <v>0</v>
      </c>
      <c r="AU892" s="45" t="n">
        <f aca="false">IF(BF892=14,9,0)</f>
        <v>0</v>
      </c>
      <c r="AV892" s="45" t="n">
        <f aca="false">IF(BF892=15,11,0)</f>
        <v>0</v>
      </c>
      <c r="AW892" s="45" t="n">
        <f aca="false">IF(BF892=16,14,0)</f>
        <v>0</v>
      </c>
      <c r="AX892" s="45" t="n">
        <f aca="false">IF(BF892=17,17,0)</f>
        <v>0</v>
      </c>
      <c r="AY892" s="45" t="n">
        <f aca="false">IF(BF892=18,21,0)</f>
        <v>0</v>
      </c>
      <c r="AZ892" s="45" t="n">
        <f aca="false">IF(BF892=19,26,0)</f>
        <v>0</v>
      </c>
      <c r="BA892" s="45" t="n">
        <f aca="false">IF(BF892=20,33,0)</f>
        <v>0</v>
      </c>
      <c r="BB892" s="45" t="n">
        <f aca="false">IF(BF892=21,41,0)</f>
        <v>0</v>
      </c>
      <c r="BC892" s="45" t="n">
        <f aca="false">IF(BF892=22,51,0)</f>
        <v>0</v>
      </c>
      <c r="BD892" s="45" t="n">
        <f aca="false">IF(BF892=23,63,0)</f>
        <v>0</v>
      </c>
      <c r="BE892" s="46" t="n">
        <f aca="false">+BF892*BI892</f>
        <v>0</v>
      </c>
      <c r="BF892" s="46" t="n">
        <f aca="false">IF(BG892&gt;0,BG892+BF891,0)</f>
        <v>0</v>
      </c>
      <c r="BG892" s="46" t="n">
        <f aca="false">COUNTIF(G892,"X")</f>
        <v>0</v>
      </c>
      <c r="BH892" s="46" t="n">
        <f aca="false">SUM(AN892:BD892)</f>
        <v>0</v>
      </c>
      <c r="BI892" s="46" t="n">
        <f aca="false">IF(G892="X",7,0)</f>
        <v>0</v>
      </c>
      <c r="BJ892" s="44" t="n">
        <f aca="false">+BH892*BI892</f>
        <v>0</v>
      </c>
      <c r="BK892" s="18"/>
      <c r="BL892" s="44" t="n">
        <f aca="false">IF(D893=H892,36,0)</f>
        <v>0</v>
      </c>
      <c r="BM892" s="18" t="n">
        <f aca="false">IF(D893=H892,36,IF(D893=I892,36,0))</f>
        <v>0</v>
      </c>
      <c r="BN892" s="16" t="n">
        <f aca="false">IF(D893=H892,36,IF(D893=I892,36,IF(D893=J892,36,0)))</f>
        <v>0</v>
      </c>
      <c r="BO892" s="16" t="n">
        <f aca="false">IF(D893=H892,36,IF(D893=I892,36,IF(D893=J892,36,IF(D893=K892,36,0))))</f>
        <v>0</v>
      </c>
      <c r="BP892" s="16" t="n">
        <f aca="false">IF(D893=H892,36,IF(D893=I892,36,IF(D893=J892,36,IF(D893=K892,36,IF(D893=L892,36,0)))))</f>
        <v>0</v>
      </c>
      <c r="BQ892" s="16" t="n">
        <f aca="false">IF(D893=H892,36,IF(D893=I892,36,IF(D893=J892,36,IF(D893=K892,36,IF(D893=L892,36,IF(D893=M892,36,0))))))</f>
        <v>0</v>
      </c>
      <c r="BR892" s="16" t="n">
        <f aca="false">+BF892-BS892</f>
        <v>0</v>
      </c>
      <c r="BS892" s="16" t="n">
        <f aca="false">IF(BT892&gt;0,1,0)</f>
        <v>0</v>
      </c>
      <c r="BT892" s="16" t="n">
        <f aca="false">IF(D893=H892,BH892*36,IF(D893=I892,BH892*36,IF(D893=J892,BH892*36,IF(D893=K892,BH892*36,IF(D893=L892,BH892*36,IF(D893=M892,BH892*36,IF(D893=N892,BH892*36,0)))))))</f>
        <v>0</v>
      </c>
      <c r="BU892" s="18"/>
      <c r="BV892" s="16" t="n">
        <f aca="false">+BV891-P892+BL892</f>
        <v>984</v>
      </c>
      <c r="BW892" s="18" t="n">
        <f aca="false">+BW891-R892+BM892</f>
        <v>968</v>
      </c>
      <c r="BX892" s="44" t="n">
        <f aca="false">+BX891-S892+BN892</f>
        <v>952</v>
      </c>
      <c r="BY892" s="44" t="n">
        <f aca="false">+BY891-T892+BO892</f>
        <v>936</v>
      </c>
      <c r="BZ892" s="44" t="n">
        <f aca="false">+BZ891-U892+BP892</f>
        <v>920</v>
      </c>
      <c r="CA892" s="44" t="n">
        <f aca="false">+CA891-V892+BQ892</f>
        <v>940</v>
      </c>
      <c r="CB892" s="44" t="n">
        <f aca="false">+CB891-BJ892+BT892</f>
        <v>897</v>
      </c>
    </row>
    <row r="893" customFormat="false" ht="12.75" hidden="false" customHeight="false" outlineLevel="0" collapsed="false">
      <c r="A893" s="18" t="n">
        <f aca="false">+A892+1</f>
        <v>889</v>
      </c>
      <c r="C893" s="41" t="n">
        <f aca="false">COUNTIF(B893,"&lt;37")</f>
        <v>0</v>
      </c>
      <c r="D893" s="3" t="str">
        <f aca="false">IF(C893=1,B893,"--")</f>
        <v>--</v>
      </c>
      <c r="E893" s="42" t="str">
        <f aca="false">IF(D893&lt;37,COUNTIF(D887:D893,D893),"0")</f>
        <v>0</v>
      </c>
      <c r="F893" s="42" t="n">
        <f aca="false">IF(BT892&gt;0,1,+E893+E892+E891+E890+E889+E888+E887)</f>
        <v>0</v>
      </c>
      <c r="G893" s="29" t="str">
        <f aca="false">IF(F893=7,"X","-")</f>
        <v>-</v>
      </c>
      <c r="H893" s="44" t="str">
        <f aca="false">IF(G893="X",D893,"-")</f>
        <v>-</v>
      </c>
      <c r="I893" s="18" t="str">
        <f aca="false">IF(G893="X",D892,"-")</f>
        <v>-</v>
      </c>
      <c r="J893" s="44" t="str">
        <f aca="false">IF(G893="X",D891,"-")</f>
        <v>-</v>
      </c>
      <c r="K893" s="18" t="str">
        <f aca="false">IF(G893="X",D890,"-")</f>
        <v>-</v>
      </c>
      <c r="L893" s="44" t="str">
        <f aca="false">IF(G893="X",D889,"-")</f>
        <v>-</v>
      </c>
      <c r="M893" s="18" t="str">
        <f aca="false">IF(G893="X",D888,"-")</f>
        <v>-</v>
      </c>
      <c r="N893" s="44" t="str">
        <f aca="false">IF(G893="X",D887,"-")</f>
        <v>-</v>
      </c>
      <c r="O893" s="18"/>
      <c r="P893" s="44" t="n">
        <f aca="false">IF(G893="X",1,0)</f>
        <v>0</v>
      </c>
      <c r="Q893" s="44"/>
      <c r="R893" s="18" t="n">
        <f aca="false">IF(G893="X",2,0)</f>
        <v>0</v>
      </c>
      <c r="S893" s="44" t="n">
        <f aca="false">IF(G893="X",3,0)</f>
        <v>0</v>
      </c>
      <c r="T893" s="44" t="n">
        <f aca="false">IF(G893="X",4,0)</f>
        <v>0</v>
      </c>
      <c r="U893" s="44" t="n">
        <f aca="false">IF(G893="X",5,0)</f>
        <v>0</v>
      </c>
      <c r="V893" s="44" t="n">
        <f aca="false">IF(G893="X",6,0)</f>
        <v>0</v>
      </c>
      <c r="W893" s="44" t="n">
        <v>1</v>
      </c>
      <c r="X893" s="44" t="n">
        <v>2</v>
      </c>
      <c r="Y893" s="44" t="n">
        <v>3</v>
      </c>
      <c r="Z893" s="44" t="n">
        <v>4</v>
      </c>
      <c r="AA893" s="44" t="n">
        <v>5</v>
      </c>
      <c r="AB893" s="44" t="n">
        <v>6</v>
      </c>
      <c r="AC893" s="44" t="n">
        <v>7</v>
      </c>
      <c r="AD893" s="44" t="n">
        <v>9</v>
      </c>
      <c r="AE893" s="44" t="n">
        <v>11</v>
      </c>
      <c r="AF893" s="44" t="n">
        <v>14</v>
      </c>
      <c r="AG893" s="44" t="n">
        <v>17</v>
      </c>
      <c r="AH893" s="44" t="n">
        <v>21</v>
      </c>
      <c r="AI893" s="44" t="n">
        <v>26</v>
      </c>
      <c r="AJ893" s="44" t="n">
        <v>33</v>
      </c>
      <c r="AK893" s="44" t="n">
        <v>41</v>
      </c>
      <c r="AL893" s="44" t="n">
        <v>51</v>
      </c>
      <c r="AM893" s="44" t="n">
        <v>63</v>
      </c>
      <c r="AN893" s="45" t="n">
        <f aca="false">IF(BF893=1,1,IF(BF893=2,1,IF(BF893=3,1,IF(BF893=4,1,IF(BF893=5,1,0)))))</f>
        <v>0</v>
      </c>
      <c r="AO893" s="45" t="n">
        <f aca="false">IF(BF893=6,2,IF(BF893=7,2,0))</f>
        <v>0</v>
      </c>
      <c r="AP893" s="45" t="n">
        <f aca="false">IF(BF893=8,3,IF(BF893=9,3,0))</f>
        <v>0</v>
      </c>
      <c r="AQ893" s="45" t="n">
        <f aca="false">IF(BF893=10,4,0)</f>
        <v>0</v>
      </c>
      <c r="AR893" s="45" t="n">
        <f aca="false">IF(BF893=11,5,0)</f>
        <v>0</v>
      </c>
      <c r="AS893" s="45" t="n">
        <f aca="false">IF(BF893=12,6,0)</f>
        <v>0</v>
      </c>
      <c r="AT893" s="45" t="n">
        <f aca="false">IF(BF893=13,7,0)</f>
        <v>0</v>
      </c>
      <c r="AU893" s="45" t="n">
        <f aca="false">IF(BF893=14,9,0)</f>
        <v>0</v>
      </c>
      <c r="AV893" s="45" t="n">
        <f aca="false">IF(BF893=15,11,0)</f>
        <v>0</v>
      </c>
      <c r="AW893" s="45" t="n">
        <f aca="false">IF(BF893=16,14,0)</f>
        <v>0</v>
      </c>
      <c r="AX893" s="45" t="n">
        <f aca="false">IF(BF893=17,17,0)</f>
        <v>0</v>
      </c>
      <c r="AY893" s="45" t="n">
        <f aca="false">IF(BF893=18,21,0)</f>
        <v>0</v>
      </c>
      <c r="AZ893" s="45" t="n">
        <f aca="false">IF(BF893=19,26,0)</f>
        <v>0</v>
      </c>
      <c r="BA893" s="45" t="n">
        <f aca="false">IF(BF893=20,33,0)</f>
        <v>0</v>
      </c>
      <c r="BB893" s="45" t="n">
        <f aca="false">IF(BF893=21,41,0)</f>
        <v>0</v>
      </c>
      <c r="BC893" s="45" t="n">
        <f aca="false">IF(BF893=22,51,0)</f>
        <v>0</v>
      </c>
      <c r="BD893" s="45" t="n">
        <f aca="false">IF(BF893=23,63,0)</f>
        <v>0</v>
      </c>
      <c r="BE893" s="46" t="n">
        <f aca="false">+BF893*BI893</f>
        <v>0</v>
      </c>
      <c r="BF893" s="46" t="n">
        <f aca="false">IF(BG893&gt;0,BG893+BF892,0)</f>
        <v>0</v>
      </c>
      <c r="BG893" s="46" t="n">
        <f aca="false">COUNTIF(G893,"X")</f>
        <v>0</v>
      </c>
      <c r="BH893" s="46" t="n">
        <f aca="false">SUM(AN893:BD893)</f>
        <v>0</v>
      </c>
      <c r="BI893" s="46" t="n">
        <f aca="false">IF(G893="X",7,0)</f>
        <v>0</v>
      </c>
      <c r="BJ893" s="44" t="n">
        <f aca="false">+BH893*BI893</f>
        <v>0</v>
      </c>
      <c r="BK893" s="18"/>
      <c r="BL893" s="44" t="n">
        <f aca="false">IF(D894=H893,36,0)</f>
        <v>0</v>
      </c>
      <c r="BM893" s="18" t="n">
        <f aca="false">IF(D894=H893,36,IF(D894=I893,36,0))</f>
        <v>0</v>
      </c>
      <c r="BN893" s="16" t="n">
        <f aca="false">IF(D894=H893,36,IF(D894=I893,36,IF(D894=J893,36,0)))</f>
        <v>0</v>
      </c>
      <c r="BO893" s="16" t="n">
        <f aca="false">IF(D894=H893,36,IF(D894=I893,36,IF(D894=J893,36,IF(D894=K893,36,0))))</f>
        <v>0</v>
      </c>
      <c r="BP893" s="16" t="n">
        <f aca="false">IF(D894=H893,36,IF(D894=I893,36,IF(D894=J893,36,IF(D894=K893,36,IF(D894=L893,36,0)))))</f>
        <v>0</v>
      </c>
      <c r="BQ893" s="16" t="n">
        <f aca="false">IF(D894=H893,36,IF(D894=I893,36,IF(D894=J893,36,IF(D894=K893,36,IF(D894=L893,36,IF(D894=M893,36,0))))))</f>
        <v>0</v>
      </c>
      <c r="BR893" s="16" t="n">
        <f aca="false">+BF893-BS893</f>
        <v>0</v>
      </c>
      <c r="BS893" s="16" t="n">
        <f aca="false">IF(BT893&gt;0,1,0)</f>
        <v>0</v>
      </c>
      <c r="BT893" s="16" t="n">
        <f aca="false">IF(D894=H893,BH893*36,IF(D894=I893,BH893*36,IF(D894=J893,BH893*36,IF(D894=K893,BH893*36,IF(D894=L893,BH893*36,IF(D894=M893,BH893*36,IF(D894=N893,BH893*36,0)))))))</f>
        <v>0</v>
      </c>
      <c r="BU893" s="18"/>
      <c r="BV893" s="16" t="n">
        <f aca="false">+BV892-P893+BL893</f>
        <v>984</v>
      </c>
      <c r="BW893" s="18" t="n">
        <f aca="false">+BW892-R893+BM893</f>
        <v>968</v>
      </c>
      <c r="BX893" s="44" t="n">
        <f aca="false">+BX892-S893+BN893</f>
        <v>952</v>
      </c>
      <c r="BY893" s="44" t="n">
        <f aca="false">+BY892-T893+BO893</f>
        <v>936</v>
      </c>
      <c r="BZ893" s="44" t="n">
        <f aca="false">+BZ892-U893+BP893</f>
        <v>920</v>
      </c>
      <c r="CA893" s="44" t="n">
        <f aca="false">+CA892-V893+BQ893</f>
        <v>940</v>
      </c>
      <c r="CB893" s="44" t="n">
        <f aca="false">+CB892-BJ893+BT893</f>
        <v>897</v>
      </c>
    </row>
    <row r="894" customFormat="false" ht="12.75" hidden="false" customHeight="false" outlineLevel="0" collapsed="false">
      <c r="A894" s="18" t="n">
        <f aca="false">+A893+1</f>
        <v>890</v>
      </c>
      <c r="C894" s="41" t="n">
        <f aca="false">COUNTIF(B894,"&lt;37")</f>
        <v>0</v>
      </c>
      <c r="D894" s="3" t="str">
        <f aca="false">IF(C894=1,B894,"--")</f>
        <v>--</v>
      </c>
      <c r="E894" s="42" t="str">
        <f aca="false">IF(D894&lt;37,COUNTIF(D888:D894,D894),"0")</f>
        <v>0</v>
      </c>
      <c r="F894" s="42" t="n">
        <f aca="false">IF(BT893&gt;0,1,+E894+E893+E892+E891+E890+E889+E888)</f>
        <v>0</v>
      </c>
      <c r="G894" s="29" t="str">
        <f aca="false">IF(F894=7,"X","-")</f>
        <v>-</v>
      </c>
      <c r="H894" s="44" t="str">
        <f aca="false">IF(G894="X",D894,"-")</f>
        <v>-</v>
      </c>
      <c r="I894" s="18" t="str">
        <f aca="false">IF(G894="X",D893,"-")</f>
        <v>-</v>
      </c>
      <c r="J894" s="44" t="str">
        <f aca="false">IF(G894="X",D892,"-")</f>
        <v>-</v>
      </c>
      <c r="K894" s="18" t="str">
        <f aca="false">IF(G894="X",D891,"-")</f>
        <v>-</v>
      </c>
      <c r="L894" s="44" t="str">
        <f aca="false">IF(G894="X",D890,"-")</f>
        <v>-</v>
      </c>
      <c r="M894" s="18" t="str">
        <f aca="false">IF(G894="X",D889,"-")</f>
        <v>-</v>
      </c>
      <c r="N894" s="44" t="str">
        <f aca="false">IF(G894="X",D888,"-")</f>
        <v>-</v>
      </c>
      <c r="O894" s="18"/>
      <c r="P894" s="44" t="n">
        <f aca="false">IF(G894="X",1,0)</f>
        <v>0</v>
      </c>
      <c r="Q894" s="44"/>
      <c r="R894" s="18" t="n">
        <f aca="false">IF(G894="X",2,0)</f>
        <v>0</v>
      </c>
      <c r="S894" s="44" t="n">
        <f aca="false">IF(G894="X",3,0)</f>
        <v>0</v>
      </c>
      <c r="T894" s="44" t="n">
        <f aca="false">IF(G894="X",4,0)</f>
        <v>0</v>
      </c>
      <c r="U894" s="44" t="n">
        <f aca="false">IF(G894="X",5,0)</f>
        <v>0</v>
      </c>
      <c r="V894" s="44" t="n">
        <f aca="false">IF(G894="X",6,0)</f>
        <v>0</v>
      </c>
      <c r="W894" s="44" t="n">
        <v>1</v>
      </c>
      <c r="X894" s="44" t="n">
        <v>2</v>
      </c>
      <c r="Y894" s="44" t="n">
        <v>3</v>
      </c>
      <c r="Z894" s="44" t="n">
        <v>4</v>
      </c>
      <c r="AA894" s="44" t="n">
        <v>5</v>
      </c>
      <c r="AB894" s="44" t="n">
        <v>6</v>
      </c>
      <c r="AC894" s="44" t="n">
        <v>7</v>
      </c>
      <c r="AD894" s="44" t="n">
        <v>9</v>
      </c>
      <c r="AE894" s="44" t="n">
        <v>11</v>
      </c>
      <c r="AF894" s="44" t="n">
        <v>14</v>
      </c>
      <c r="AG894" s="44" t="n">
        <v>17</v>
      </c>
      <c r="AH894" s="44" t="n">
        <v>21</v>
      </c>
      <c r="AI894" s="44" t="n">
        <v>26</v>
      </c>
      <c r="AJ894" s="44" t="n">
        <v>33</v>
      </c>
      <c r="AK894" s="44" t="n">
        <v>41</v>
      </c>
      <c r="AL894" s="44" t="n">
        <v>51</v>
      </c>
      <c r="AM894" s="44" t="n">
        <v>63</v>
      </c>
      <c r="AN894" s="45" t="n">
        <f aca="false">IF(BF894=1,1,IF(BF894=2,1,IF(BF894=3,1,IF(BF894=4,1,IF(BF894=5,1,0)))))</f>
        <v>0</v>
      </c>
      <c r="AO894" s="45" t="n">
        <f aca="false">IF(BF894=6,2,IF(BF894=7,2,0))</f>
        <v>0</v>
      </c>
      <c r="AP894" s="45" t="n">
        <f aca="false">IF(BF894=8,3,IF(BF894=9,3,0))</f>
        <v>0</v>
      </c>
      <c r="AQ894" s="45" t="n">
        <f aca="false">IF(BF894=10,4,0)</f>
        <v>0</v>
      </c>
      <c r="AR894" s="45" t="n">
        <f aca="false">IF(BF894=11,5,0)</f>
        <v>0</v>
      </c>
      <c r="AS894" s="45" t="n">
        <f aca="false">IF(BF894=12,6,0)</f>
        <v>0</v>
      </c>
      <c r="AT894" s="45" t="n">
        <f aca="false">IF(BF894=13,7,0)</f>
        <v>0</v>
      </c>
      <c r="AU894" s="45" t="n">
        <f aca="false">IF(BF894=14,9,0)</f>
        <v>0</v>
      </c>
      <c r="AV894" s="45" t="n">
        <f aca="false">IF(BF894=15,11,0)</f>
        <v>0</v>
      </c>
      <c r="AW894" s="45" t="n">
        <f aca="false">IF(BF894=16,14,0)</f>
        <v>0</v>
      </c>
      <c r="AX894" s="45" t="n">
        <f aca="false">IF(BF894=17,17,0)</f>
        <v>0</v>
      </c>
      <c r="AY894" s="45" t="n">
        <f aca="false">IF(BF894=18,21,0)</f>
        <v>0</v>
      </c>
      <c r="AZ894" s="45" t="n">
        <f aca="false">IF(BF894=19,26,0)</f>
        <v>0</v>
      </c>
      <c r="BA894" s="45" t="n">
        <f aca="false">IF(BF894=20,33,0)</f>
        <v>0</v>
      </c>
      <c r="BB894" s="45" t="n">
        <f aca="false">IF(BF894=21,41,0)</f>
        <v>0</v>
      </c>
      <c r="BC894" s="45" t="n">
        <f aca="false">IF(BF894=22,51,0)</f>
        <v>0</v>
      </c>
      <c r="BD894" s="45" t="n">
        <f aca="false">IF(BF894=23,63,0)</f>
        <v>0</v>
      </c>
      <c r="BE894" s="46" t="n">
        <f aca="false">+BF894*BI894</f>
        <v>0</v>
      </c>
      <c r="BF894" s="46" t="n">
        <f aca="false">IF(BG894&gt;0,BG894+BF893,0)</f>
        <v>0</v>
      </c>
      <c r="BG894" s="46" t="n">
        <f aca="false">COUNTIF(G894,"X")</f>
        <v>0</v>
      </c>
      <c r="BH894" s="46" t="n">
        <f aca="false">SUM(AN894:BD894)</f>
        <v>0</v>
      </c>
      <c r="BI894" s="46" t="n">
        <f aca="false">IF(G894="X",7,0)</f>
        <v>0</v>
      </c>
      <c r="BJ894" s="44" t="n">
        <f aca="false">+BH894*BI894</f>
        <v>0</v>
      </c>
      <c r="BK894" s="18"/>
      <c r="BL894" s="44" t="n">
        <f aca="false">IF(D895=H894,36,0)</f>
        <v>0</v>
      </c>
      <c r="BM894" s="18" t="n">
        <f aca="false">IF(D895=H894,36,IF(D895=I894,36,0))</f>
        <v>0</v>
      </c>
      <c r="BN894" s="16" t="n">
        <f aca="false">IF(D895=H894,36,IF(D895=I894,36,IF(D895=J894,36,0)))</f>
        <v>0</v>
      </c>
      <c r="BO894" s="16" t="n">
        <f aca="false">IF(D895=H894,36,IF(D895=I894,36,IF(D895=J894,36,IF(D895=K894,36,0))))</f>
        <v>0</v>
      </c>
      <c r="BP894" s="16" t="n">
        <f aca="false">IF(D895=H894,36,IF(D895=I894,36,IF(D895=J894,36,IF(D895=K894,36,IF(D895=L894,36,0)))))</f>
        <v>0</v>
      </c>
      <c r="BQ894" s="16" t="n">
        <f aca="false">IF(D895=H894,36,IF(D895=I894,36,IF(D895=J894,36,IF(D895=K894,36,IF(D895=L894,36,IF(D895=M894,36,0))))))</f>
        <v>0</v>
      </c>
      <c r="BR894" s="16" t="n">
        <f aca="false">+BF894-BS894</f>
        <v>0</v>
      </c>
      <c r="BS894" s="16" t="n">
        <f aca="false">IF(BT894&gt;0,1,0)</f>
        <v>0</v>
      </c>
      <c r="BT894" s="16" t="n">
        <f aca="false">IF(D895=H894,BH894*36,IF(D895=I894,BH894*36,IF(D895=J894,BH894*36,IF(D895=K894,BH894*36,IF(D895=L894,BH894*36,IF(D895=M894,BH894*36,IF(D895=N894,BH894*36,0)))))))</f>
        <v>0</v>
      </c>
      <c r="BU894" s="18"/>
      <c r="BV894" s="16" t="n">
        <f aca="false">+BV893-P894+BL894</f>
        <v>984</v>
      </c>
      <c r="BW894" s="18" t="n">
        <f aca="false">+BW893-R894+BM894</f>
        <v>968</v>
      </c>
      <c r="BX894" s="44" t="n">
        <f aca="false">+BX893-S894+BN894</f>
        <v>952</v>
      </c>
      <c r="BY894" s="44" t="n">
        <f aca="false">+BY893-T894+BO894</f>
        <v>936</v>
      </c>
      <c r="BZ894" s="44" t="n">
        <f aca="false">+BZ893-U894+BP894</f>
        <v>920</v>
      </c>
      <c r="CA894" s="44" t="n">
        <f aca="false">+CA893-V894+BQ894</f>
        <v>940</v>
      </c>
      <c r="CB894" s="44" t="n">
        <f aca="false">+CB893-BJ894+BT894</f>
        <v>897</v>
      </c>
    </row>
    <row r="895" customFormat="false" ht="12.75" hidden="false" customHeight="false" outlineLevel="0" collapsed="false">
      <c r="A895" s="18" t="n">
        <f aca="false">+A894+1</f>
        <v>891</v>
      </c>
      <c r="C895" s="41" t="n">
        <f aca="false">COUNTIF(B895,"&lt;37")</f>
        <v>0</v>
      </c>
      <c r="D895" s="3" t="str">
        <f aca="false">IF(C895=1,B895,"--")</f>
        <v>--</v>
      </c>
      <c r="E895" s="42" t="str">
        <f aca="false">IF(D895&lt;37,COUNTIF(D889:D895,D895),"0")</f>
        <v>0</v>
      </c>
      <c r="F895" s="42" t="n">
        <f aca="false">IF(BT894&gt;0,1,+E895+E894+E893+E892+E891+E890+E889)</f>
        <v>0</v>
      </c>
      <c r="G895" s="29" t="str">
        <f aca="false">IF(F895=7,"X","-")</f>
        <v>-</v>
      </c>
      <c r="H895" s="44" t="str">
        <f aca="false">IF(G895="X",D895,"-")</f>
        <v>-</v>
      </c>
      <c r="I895" s="18" t="str">
        <f aca="false">IF(G895="X",D894,"-")</f>
        <v>-</v>
      </c>
      <c r="J895" s="44" t="str">
        <f aca="false">IF(G895="X",D893,"-")</f>
        <v>-</v>
      </c>
      <c r="K895" s="18" t="str">
        <f aca="false">IF(G895="X",D892,"-")</f>
        <v>-</v>
      </c>
      <c r="L895" s="44" t="str">
        <f aca="false">IF(G895="X",D891,"-")</f>
        <v>-</v>
      </c>
      <c r="M895" s="18" t="str">
        <f aca="false">IF(G895="X",D890,"-")</f>
        <v>-</v>
      </c>
      <c r="N895" s="44" t="str">
        <f aca="false">IF(G895="X",D889,"-")</f>
        <v>-</v>
      </c>
      <c r="O895" s="18"/>
      <c r="P895" s="44" t="n">
        <f aca="false">IF(G895="X",1,0)</f>
        <v>0</v>
      </c>
      <c r="Q895" s="44"/>
      <c r="R895" s="18" t="n">
        <f aca="false">IF(G895="X",2,0)</f>
        <v>0</v>
      </c>
      <c r="S895" s="44" t="n">
        <f aca="false">IF(G895="X",3,0)</f>
        <v>0</v>
      </c>
      <c r="T895" s="44" t="n">
        <f aca="false">IF(G895="X",4,0)</f>
        <v>0</v>
      </c>
      <c r="U895" s="44" t="n">
        <f aca="false">IF(G895="X",5,0)</f>
        <v>0</v>
      </c>
      <c r="V895" s="44" t="n">
        <f aca="false">IF(G895="X",6,0)</f>
        <v>0</v>
      </c>
      <c r="W895" s="44" t="n">
        <v>1</v>
      </c>
      <c r="X895" s="44" t="n">
        <v>2</v>
      </c>
      <c r="Y895" s="44" t="n">
        <v>3</v>
      </c>
      <c r="Z895" s="44" t="n">
        <v>4</v>
      </c>
      <c r="AA895" s="44" t="n">
        <v>5</v>
      </c>
      <c r="AB895" s="44" t="n">
        <v>6</v>
      </c>
      <c r="AC895" s="44" t="n">
        <v>7</v>
      </c>
      <c r="AD895" s="44" t="n">
        <v>9</v>
      </c>
      <c r="AE895" s="44" t="n">
        <v>11</v>
      </c>
      <c r="AF895" s="44" t="n">
        <v>14</v>
      </c>
      <c r="AG895" s="44" t="n">
        <v>17</v>
      </c>
      <c r="AH895" s="44" t="n">
        <v>21</v>
      </c>
      <c r="AI895" s="44" t="n">
        <v>26</v>
      </c>
      <c r="AJ895" s="44" t="n">
        <v>33</v>
      </c>
      <c r="AK895" s="44" t="n">
        <v>41</v>
      </c>
      <c r="AL895" s="44" t="n">
        <v>51</v>
      </c>
      <c r="AM895" s="44" t="n">
        <v>63</v>
      </c>
      <c r="AN895" s="45" t="n">
        <f aca="false">IF(BF895=1,1,IF(BF895=2,1,IF(BF895=3,1,IF(BF895=4,1,IF(BF895=5,1,0)))))</f>
        <v>0</v>
      </c>
      <c r="AO895" s="45" t="n">
        <f aca="false">IF(BF895=6,2,IF(BF895=7,2,0))</f>
        <v>0</v>
      </c>
      <c r="AP895" s="45" t="n">
        <f aca="false">IF(BF895=8,3,IF(BF895=9,3,0))</f>
        <v>0</v>
      </c>
      <c r="AQ895" s="45" t="n">
        <f aca="false">IF(BF895=10,4,0)</f>
        <v>0</v>
      </c>
      <c r="AR895" s="45" t="n">
        <f aca="false">IF(BF895=11,5,0)</f>
        <v>0</v>
      </c>
      <c r="AS895" s="45" t="n">
        <f aca="false">IF(BF895=12,6,0)</f>
        <v>0</v>
      </c>
      <c r="AT895" s="45" t="n">
        <f aca="false">IF(BF895=13,7,0)</f>
        <v>0</v>
      </c>
      <c r="AU895" s="45" t="n">
        <f aca="false">IF(BF895=14,9,0)</f>
        <v>0</v>
      </c>
      <c r="AV895" s="45" t="n">
        <f aca="false">IF(BF895=15,11,0)</f>
        <v>0</v>
      </c>
      <c r="AW895" s="45" t="n">
        <f aca="false">IF(BF895=16,14,0)</f>
        <v>0</v>
      </c>
      <c r="AX895" s="45" t="n">
        <f aca="false">IF(BF895=17,17,0)</f>
        <v>0</v>
      </c>
      <c r="AY895" s="45" t="n">
        <f aca="false">IF(BF895=18,21,0)</f>
        <v>0</v>
      </c>
      <c r="AZ895" s="45" t="n">
        <f aca="false">IF(BF895=19,26,0)</f>
        <v>0</v>
      </c>
      <c r="BA895" s="45" t="n">
        <f aca="false">IF(BF895=20,33,0)</f>
        <v>0</v>
      </c>
      <c r="BB895" s="45" t="n">
        <f aca="false">IF(BF895=21,41,0)</f>
        <v>0</v>
      </c>
      <c r="BC895" s="45" t="n">
        <f aca="false">IF(BF895=22,51,0)</f>
        <v>0</v>
      </c>
      <c r="BD895" s="45" t="n">
        <f aca="false">IF(BF895=23,63,0)</f>
        <v>0</v>
      </c>
      <c r="BE895" s="46" t="n">
        <f aca="false">+BF895*BI895</f>
        <v>0</v>
      </c>
      <c r="BF895" s="46" t="n">
        <f aca="false">IF(BG895&gt;0,BG895+BF894,0)</f>
        <v>0</v>
      </c>
      <c r="BG895" s="46" t="n">
        <f aca="false">COUNTIF(G895,"X")</f>
        <v>0</v>
      </c>
      <c r="BH895" s="46" t="n">
        <f aca="false">SUM(AN895:BD895)</f>
        <v>0</v>
      </c>
      <c r="BI895" s="46" t="n">
        <f aca="false">IF(G895="X",7,0)</f>
        <v>0</v>
      </c>
      <c r="BJ895" s="44" t="n">
        <f aca="false">+BH895*BI895</f>
        <v>0</v>
      </c>
      <c r="BK895" s="18"/>
      <c r="BL895" s="44" t="n">
        <f aca="false">IF(D896=H895,36,0)</f>
        <v>0</v>
      </c>
      <c r="BM895" s="18" t="n">
        <f aca="false">IF(D896=H895,36,IF(D896=I895,36,0))</f>
        <v>0</v>
      </c>
      <c r="BN895" s="16" t="n">
        <f aca="false">IF(D896=H895,36,IF(D896=I895,36,IF(D896=J895,36,0)))</f>
        <v>0</v>
      </c>
      <c r="BO895" s="16" t="n">
        <f aca="false">IF(D896=H895,36,IF(D896=I895,36,IF(D896=J895,36,IF(D896=K895,36,0))))</f>
        <v>0</v>
      </c>
      <c r="BP895" s="16" t="n">
        <f aca="false">IF(D896=H895,36,IF(D896=I895,36,IF(D896=J895,36,IF(D896=K895,36,IF(D896=L895,36,0)))))</f>
        <v>0</v>
      </c>
      <c r="BQ895" s="16" t="n">
        <f aca="false">IF(D896=H895,36,IF(D896=I895,36,IF(D896=J895,36,IF(D896=K895,36,IF(D896=L895,36,IF(D896=M895,36,0))))))</f>
        <v>0</v>
      </c>
      <c r="BR895" s="16" t="n">
        <f aca="false">+BF895-BS895</f>
        <v>0</v>
      </c>
      <c r="BS895" s="16" t="n">
        <f aca="false">IF(BT895&gt;0,1,0)</f>
        <v>0</v>
      </c>
      <c r="BT895" s="16" t="n">
        <f aca="false">IF(D896=H895,BH895*36,IF(D896=I895,BH895*36,IF(D896=J895,BH895*36,IF(D896=K895,BH895*36,IF(D896=L895,BH895*36,IF(D896=M895,BH895*36,IF(D896=N895,BH895*36,0)))))))</f>
        <v>0</v>
      </c>
      <c r="BU895" s="18"/>
      <c r="BV895" s="16" t="n">
        <f aca="false">+BV894-P895+BL895</f>
        <v>984</v>
      </c>
      <c r="BW895" s="18" t="n">
        <f aca="false">+BW894-R895+BM895</f>
        <v>968</v>
      </c>
      <c r="BX895" s="44" t="n">
        <f aca="false">+BX894-S895+BN895</f>
        <v>952</v>
      </c>
      <c r="BY895" s="44" t="n">
        <f aca="false">+BY894-T895+BO895</f>
        <v>936</v>
      </c>
      <c r="BZ895" s="44" t="n">
        <f aca="false">+BZ894-U895+BP895</f>
        <v>920</v>
      </c>
      <c r="CA895" s="44" t="n">
        <f aca="false">+CA894-V895+BQ895</f>
        <v>940</v>
      </c>
      <c r="CB895" s="44" t="n">
        <f aca="false">+CB894-BJ895+BT895</f>
        <v>897</v>
      </c>
    </row>
    <row r="896" customFormat="false" ht="12.75" hidden="false" customHeight="false" outlineLevel="0" collapsed="false">
      <c r="A896" s="18" t="n">
        <f aca="false">+A895+1</f>
        <v>892</v>
      </c>
      <c r="C896" s="41" t="n">
        <f aca="false">COUNTIF(B896,"&lt;37")</f>
        <v>0</v>
      </c>
      <c r="D896" s="3" t="str">
        <f aca="false">IF(C896=1,B896,"--")</f>
        <v>--</v>
      </c>
      <c r="E896" s="42" t="str">
        <f aca="false">IF(D896&lt;37,COUNTIF(D890:D896,D896),"0")</f>
        <v>0</v>
      </c>
      <c r="F896" s="42" t="n">
        <f aca="false">IF(BT895&gt;0,1,+E896+E895+E894+E893+E892+E891+E890)</f>
        <v>0</v>
      </c>
      <c r="G896" s="29" t="str">
        <f aca="false">IF(F896=7,"X","-")</f>
        <v>-</v>
      </c>
      <c r="H896" s="44" t="str">
        <f aca="false">IF(G896="X",D896,"-")</f>
        <v>-</v>
      </c>
      <c r="I896" s="18" t="str">
        <f aca="false">IF(G896="X",D895,"-")</f>
        <v>-</v>
      </c>
      <c r="J896" s="44" t="str">
        <f aca="false">IF(G896="X",D894,"-")</f>
        <v>-</v>
      </c>
      <c r="K896" s="18" t="str">
        <f aca="false">IF(G896="X",D893,"-")</f>
        <v>-</v>
      </c>
      <c r="L896" s="44" t="str">
        <f aca="false">IF(G896="X",D892,"-")</f>
        <v>-</v>
      </c>
      <c r="M896" s="18" t="str">
        <f aca="false">IF(G896="X",D891,"-")</f>
        <v>-</v>
      </c>
      <c r="N896" s="44" t="str">
        <f aca="false">IF(G896="X",D890,"-")</f>
        <v>-</v>
      </c>
      <c r="O896" s="18"/>
      <c r="P896" s="44" t="n">
        <f aca="false">IF(G896="X",1,0)</f>
        <v>0</v>
      </c>
      <c r="Q896" s="44"/>
      <c r="R896" s="18" t="n">
        <f aca="false">IF(G896="X",2,0)</f>
        <v>0</v>
      </c>
      <c r="S896" s="44" t="n">
        <f aca="false">IF(G896="X",3,0)</f>
        <v>0</v>
      </c>
      <c r="T896" s="44" t="n">
        <f aca="false">IF(G896="X",4,0)</f>
        <v>0</v>
      </c>
      <c r="U896" s="44" t="n">
        <f aca="false">IF(G896="X",5,0)</f>
        <v>0</v>
      </c>
      <c r="V896" s="44" t="n">
        <f aca="false">IF(G896="X",6,0)</f>
        <v>0</v>
      </c>
      <c r="W896" s="44" t="n">
        <v>1</v>
      </c>
      <c r="X896" s="44" t="n">
        <v>2</v>
      </c>
      <c r="Y896" s="44" t="n">
        <v>3</v>
      </c>
      <c r="Z896" s="44" t="n">
        <v>4</v>
      </c>
      <c r="AA896" s="44" t="n">
        <v>5</v>
      </c>
      <c r="AB896" s="44" t="n">
        <v>6</v>
      </c>
      <c r="AC896" s="44" t="n">
        <v>7</v>
      </c>
      <c r="AD896" s="44" t="n">
        <v>9</v>
      </c>
      <c r="AE896" s="44" t="n">
        <v>11</v>
      </c>
      <c r="AF896" s="44" t="n">
        <v>14</v>
      </c>
      <c r="AG896" s="44" t="n">
        <v>17</v>
      </c>
      <c r="AH896" s="44" t="n">
        <v>21</v>
      </c>
      <c r="AI896" s="44" t="n">
        <v>26</v>
      </c>
      <c r="AJ896" s="44" t="n">
        <v>33</v>
      </c>
      <c r="AK896" s="44" t="n">
        <v>41</v>
      </c>
      <c r="AL896" s="44" t="n">
        <v>51</v>
      </c>
      <c r="AM896" s="44" t="n">
        <v>63</v>
      </c>
      <c r="AN896" s="45" t="n">
        <f aca="false">IF(BF896=1,1,IF(BF896=2,1,IF(BF896=3,1,IF(BF896=4,1,IF(BF896=5,1,0)))))</f>
        <v>0</v>
      </c>
      <c r="AO896" s="45" t="n">
        <f aca="false">IF(BF896=6,2,IF(BF896=7,2,0))</f>
        <v>0</v>
      </c>
      <c r="AP896" s="45" t="n">
        <f aca="false">IF(BF896=8,3,IF(BF896=9,3,0))</f>
        <v>0</v>
      </c>
      <c r="AQ896" s="45" t="n">
        <f aca="false">IF(BF896=10,4,0)</f>
        <v>0</v>
      </c>
      <c r="AR896" s="45" t="n">
        <f aca="false">IF(BF896=11,5,0)</f>
        <v>0</v>
      </c>
      <c r="AS896" s="45" t="n">
        <f aca="false">IF(BF896=12,6,0)</f>
        <v>0</v>
      </c>
      <c r="AT896" s="45" t="n">
        <f aca="false">IF(BF896=13,7,0)</f>
        <v>0</v>
      </c>
      <c r="AU896" s="45" t="n">
        <f aca="false">IF(BF896=14,9,0)</f>
        <v>0</v>
      </c>
      <c r="AV896" s="45" t="n">
        <f aca="false">IF(BF896=15,11,0)</f>
        <v>0</v>
      </c>
      <c r="AW896" s="45" t="n">
        <f aca="false">IF(BF896=16,14,0)</f>
        <v>0</v>
      </c>
      <c r="AX896" s="45" t="n">
        <f aca="false">IF(BF896=17,17,0)</f>
        <v>0</v>
      </c>
      <c r="AY896" s="45" t="n">
        <f aca="false">IF(BF896=18,21,0)</f>
        <v>0</v>
      </c>
      <c r="AZ896" s="45" t="n">
        <f aca="false">IF(BF896=19,26,0)</f>
        <v>0</v>
      </c>
      <c r="BA896" s="45" t="n">
        <f aca="false">IF(BF896=20,33,0)</f>
        <v>0</v>
      </c>
      <c r="BB896" s="45" t="n">
        <f aca="false">IF(BF896=21,41,0)</f>
        <v>0</v>
      </c>
      <c r="BC896" s="45" t="n">
        <f aca="false">IF(BF896=22,51,0)</f>
        <v>0</v>
      </c>
      <c r="BD896" s="45" t="n">
        <f aca="false">IF(BF896=23,63,0)</f>
        <v>0</v>
      </c>
      <c r="BE896" s="46" t="n">
        <f aca="false">+BF896*BI896</f>
        <v>0</v>
      </c>
      <c r="BF896" s="46" t="n">
        <f aca="false">IF(BG896&gt;0,BG896+BF895,0)</f>
        <v>0</v>
      </c>
      <c r="BG896" s="46" t="n">
        <f aca="false">COUNTIF(G896,"X")</f>
        <v>0</v>
      </c>
      <c r="BH896" s="46" t="n">
        <f aca="false">SUM(AN896:BD896)</f>
        <v>0</v>
      </c>
      <c r="BI896" s="46" t="n">
        <f aca="false">IF(G896="X",7,0)</f>
        <v>0</v>
      </c>
      <c r="BJ896" s="44" t="n">
        <f aca="false">+BH896*BI896</f>
        <v>0</v>
      </c>
      <c r="BK896" s="18"/>
      <c r="BL896" s="44" t="n">
        <f aca="false">IF(D897=H896,36,0)</f>
        <v>0</v>
      </c>
      <c r="BM896" s="18" t="n">
        <f aca="false">IF(D897=H896,36,IF(D897=I896,36,0))</f>
        <v>0</v>
      </c>
      <c r="BN896" s="16" t="n">
        <f aca="false">IF(D897=H896,36,IF(D897=I896,36,IF(D897=J896,36,0)))</f>
        <v>0</v>
      </c>
      <c r="BO896" s="16" t="n">
        <f aca="false">IF(D897=H896,36,IF(D897=I896,36,IF(D897=J896,36,IF(D897=K896,36,0))))</f>
        <v>0</v>
      </c>
      <c r="BP896" s="16" t="n">
        <f aca="false">IF(D897=H896,36,IF(D897=I896,36,IF(D897=J896,36,IF(D897=K896,36,IF(D897=L896,36,0)))))</f>
        <v>0</v>
      </c>
      <c r="BQ896" s="16" t="n">
        <f aca="false">IF(D897=H896,36,IF(D897=I896,36,IF(D897=J896,36,IF(D897=K896,36,IF(D897=L896,36,IF(D897=M896,36,0))))))</f>
        <v>0</v>
      </c>
      <c r="BR896" s="16" t="n">
        <f aca="false">+BF896-BS896</f>
        <v>0</v>
      </c>
      <c r="BS896" s="16" t="n">
        <f aca="false">IF(BT896&gt;0,1,0)</f>
        <v>0</v>
      </c>
      <c r="BT896" s="16" t="n">
        <f aca="false">IF(D897=H896,BH896*36,IF(D897=I896,BH896*36,IF(D897=J896,BH896*36,IF(D897=K896,BH896*36,IF(D897=L896,BH896*36,IF(D897=M896,BH896*36,IF(D897=N896,BH896*36,0)))))))</f>
        <v>0</v>
      </c>
      <c r="BU896" s="18"/>
      <c r="BV896" s="16" t="n">
        <f aca="false">+BV895-P896+BL896</f>
        <v>984</v>
      </c>
      <c r="BW896" s="18" t="n">
        <f aca="false">+BW895-R896+BM896</f>
        <v>968</v>
      </c>
      <c r="BX896" s="44" t="n">
        <f aca="false">+BX895-S896+BN896</f>
        <v>952</v>
      </c>
      <c r="BY896" s="44" t="n">
        <f aca="false">+BY895-T896+BO896</f>
        <v>936</v>
      </c>
      <c r="BZ896" s="44" t="n">
        <f aca="false">+BZ895-U896+BP896</f>
        <v>920</v>
      </c>
      <c r="CA896" s="44" t="n">
        <f aca="false">+CA895-V896+BQ896</f>
        <v>940</v>
      </c>
      <c r="CB896" s="44" t="n">
        <f aca="false">+CB895-BJ896+BT896</f>
        <v>897</v>
      </c>
    </row>
    <row r="897" customFormat="false" ht="12.75" hidden="false" customHeight="false" outlineLevel="0" collapsed="false">
      <c r="A897" s="18" t="n">
        <f aca="false">+A896+1</f>
        <v>893</v>
      </c>
      <c r="C897" s="41" t="n">
        <f aca="false">COUNTIF(B897,"&lt;37")</f>
        <v>0</v>
      </c>
      <c r="D897" s="3" t="str">
        <f aca="false">IF(C897=1,B897,"--")</f>
        <v>--</v>
      </c>
      <c r="E897" s="42" t="str">
        <f aca="false">IF(D897&lt;37,COUNTIF(D891:D897,D897),"0")</f>
        <v>0</v>
      </c>
      <c r="F897" s="42" t="n">
        <f aca="false">IF(BT896&gt;0,1,+E897+E896+E895+E894+E893+E892+E891)</f>
        <v>0</v>
      </c>
      <c r="G897" s="29" t="str">
        <f aca="false">IF(F897=7,"X","-")</f>
        <v>-</v>
      </c>
      <c r="H897" s="44" t="str">
        <f aca="false">IF(G897="X",D897,"-")</f>
        <v>-</v>
      </c>
      <c r="I897" s="18" t="str">
        <f aca="false">IF(G897="X",D896,"-")</f>
        <v>-</v>
      </c>
      <c r="J897" s="44" t="str">
        <f aca="false">IF(G897="X",D895,"-")</f>
        <v>-</v>
      </c>
      <c r="K897" s="18" t="str">
        <f aca="false">IF(G897="X",D894,"-")</f>
        <v>-</v>
      </c>
      <c r="L897" s="44" t="str">
        <f aca="false">IF(G897="X",D893,"-")</f>
        <v>-</v>
      </c>
      <c r="M897" s="18" t="str">
        <f aca="false">IF(G897="X",D892,"-")</f>
        <v>-</v>
      </c>
      <c r="N897" s="44" t="str">
        <f aca="false">IF(G897="X",D891,"-")</f>
        <v>-</v>
      </c>
      <c r="O897" s="18"/>
      <c r="P897" s="44" t="n">
        <f aca="false">IF(G897="X",1,0)</f>
        <v>0</v>
      </c>
      <c r="Q897" s="44"/>
      <c r="R897" s="18" t="n">
        <f aca="false">IF(G897="X",2,0)</f>
        <v>0</v>
      </c>
      <c r="S897" s="44" t="n">
        <f aca="false">IF(G897="X",3,0)</f>
        <v>0</v>
      </c>
      <c r="T897" s="44" t="n">
        <f aca="false">IF(G897="X",4,0)</f>
        <v>0</v>
      </c>
      <c r="U897" s="44" t="n">
        <f aca="false">IF(G897="X",5,0)</f>
        <v>0</v>
      </c>
      <c r="V897" s="44" t="n">
        <f aca="false">IF(G897="X",6,0)</f>
        <v>0</v>
      </c>
      <c r="W897" s="44" t="n">
        <v>1</v>
      </c>
      <c r="X897" s="44" t="n">
        <v>2</v>
      </c>
      <c r="Y897" s="44" t="n">
        <v>3</v>
      </c>
      <c r="Z897" s="44" t="n">
        <v>4</v>
      </c>
      <c r="AA897" s="44" t="n">
        <v>5</v>
      </c>
      <c r="AB897" s="44" t="n">
        <v>6</v>
      </c>
      <c r="AC897" s="44" t="n">
        <v>7</v>
      </c>
      <c r="AD897" s="44" t="n">
        <v>9</v>
      </c>
      <c r="AE897" s="44" t="n">
        <v>11</v>
      </c>
      <c r="AF897" s="44" t="n">
        <v>14</v>
      </c>
      <c r="AG897" s="44" t="n">
        <v>17</v>
      </c>
      <c r="AH897" s="44" t="n">
        <v>21</v>
      </c>
      <c r="AI897" s="44" t="n">
        <v>26</v>
      </c>
      <c r="AJ897" s="44" t="n">
        <v>33</v>
      </c>
      <c r="AK897" s="44" t="n">
        <v>41</v>
      </c>
      <c r="AL897" s="44" t="n">
        <v>51</v>
      </c>
      <c r="AM897" s="44" t="n">
        <v>63</v>
      </c>
      <c r="AN897" s="45" t="n">
        <f aca="false">IF(BF897=1,1,IF(BF897=2,1,IF(BF897=3,1,IF(BF897=4,1,IF(BF897=5,1,0)))))</f>
        <v>0</v>
      </c>
      <c r="AO897" s="45" t="n">
        <f aca="false">IF(BF897=6,2,IF(BF897=7,2,0))</f>
        <v>0</v>
      </c>
      <c r="AP897" s="45" t="n">
        <f aca="false">IF(BF897=8,3,IF(BF897=9,3,0))</f>
        <v>0</v>
      </c>
      <c r="AQ897" s="45" t="n">
        <f aca="false">IF(BF897=10,4,0)</f>
        <v>0</v>
      </c>
      <c r="AR897" s="45" t="n">
        <f aca="false">IF(BF897=11,5,0)</f>
        <v>0</v>
      </c>
      <c r="AS897" s="45" t="n">
        <f aca="false">IF(BF897=12,6,0)</f>
        <v>0</v>
      </c>
      <c r="AT897" s="45" t="n">
        <f aca="false">IF(BF897=13,7,0)</f>
        <v>0</v>
      </c>
      <c r="AU897" s="45" t="n">
        <f aca="false">IF(BF897=14,9,0)</f>
        <v>0</v>
      </c>
      <c r="AV897" s="45" t="n">
        <f aca="false">IF(BF897=15,11,0)</f>
        <v>0</v>
      </c>
      <c r="AW897" s="45" t="n">
        <f aca="false">IF(BF897=16,14,0)</f>
        <v>0</v>
      </c>
      <c r="AX897" s="45" t="n">
        <f aca="false">IF(BF897=17,17,0)</f>
        <v>0</v>
      </c>
      <c r="AY897" s="45" t="n">
        <f aca="false">IF(BF897=18,21,0)</f>
        <v>0</v>
      </c>
      <c r="AZ897" s="45" t="n">
        <f aca="false">IF(BF897=19,26,0)</f>
        <v>0</v>
      </c>
      <c r="BA897" s="45" t="n">
        <f aca="false">IF(BF897=20,33,0)</f>
        <v>0</v>
      </c>
      <c r="BB897" s="45" t="n">
        <f aca="false">IF(BF897=21,41,0)</f>
        <v>0</v>
      </c>
      <c r="BC897" s="45" t="n">
        <f aca="false">IF(BF897=22,51,0)</f>
        <v>0</v>
      </c>
      <c r="BD897" s="45" t="n">
        <f aca="false">IF(BF897=23,63,0)</f>
        <v>0</v>
      </c>
      <c r="BE897" s="46" t="n">
        <f aca="false">+BF897*BI897</f>
        <v>0</v>
      </c>
      <c r="BF897" s="46" t="n">
        <f aca="false">IF(BG897&gt;0,BG897+BF896,0)</f>
        <v>0</v>
      </c>
      <c r="BG897" s="46" t="n">
        <f aca="false">COUNTIF(G897,"X")</f>
        <v>0</v>
      </c>
      <c r="BH897" s="46" t="n">
        <f aca="false">SUM(AN897:BD897)</f>
        <v>0</v>
      </c>
      <c r="BI897" s="46" t="n">
        <f aca="false">IF(G897="X",7,0)</f>
        <v>0</v>
      </c>
      <c r="BJ897" s="44" t="n">
        <f aca="false">+BH897*BI897</f>
        <v>0</v>
      </c>
      <c r="BK897" s="18"/>
      <c r="BL897" s="44" t="n">
        <f aca="false">IF(D898=H897,36,0)</f>
        <v>0</v>
      </c>
      <c r="BM897" s="18" t="n">
        <f aca="false">IF(D898=H897,36,IF(D898=I897,36,0))</f>
        <v>0</v>
      </c>
      <c r="BN897" s="16" t="n">
        <f aca="false">IF(D898=H897,36,IF(D898=I897,36,IF(D898=J897,36,0)))</f>
        <v>0</v>
      </c>
      <c r="BO897" s="16" t="n">
        <f aca="false">IF(D898=H897,36,IF(D898=I897,36,IF(D898=J897,36,IF(D898=K897,36,0))))</f>
        <v>0</v>
      </c>
      <c r="BP897" s="16" t="n">
        <f aca="false">IF(D898=H897,36,IF(D898=I897,36,IF(D898=J897,36,IF(D898=K897,36,IF(D898=L897,36,0)))))</f>
        <v>0</v>
      </c>
      <c r="BQ897" s="16" t="n">
        <f aca="false">IF(D898=H897,36,IF(D898=I897,36,IF(D898=J897,36,IF(D898=K897,36,IF(D898=L897,36,IF(D898=M897,36,0))))))</f>
        <v>0</v>
      </c>
      <c r="BR897" s="16" t="n">
        <f aca="false">+BF897-BS897</f>
        <v>0</v>
      </c>
      <c r="BS897" s="16" t="n">
        <f aca="false">IF(BT897&gt;0,1,0)</f>
        <v>0</v>
      </c>
      <c r="BT897" s="16" t="n">
        <f aca="false">IF(D898=H897,BH897*36,IF(D898=I897,BH897*36,IF(D898=J897,BH897*36,IF(D898=K897,BH897*36,IF(D898=L897,BH897*36,IF(D898=M897,BH897*36,IF(D898=N897,BH897*36,0)))))))</f>
        <v>0</v>
      </c>
      <c r="BU897" s="18"/>
      <c r="BV897" s="16" t="n">
        <f aca="false">+BV896-P897+BL897</f>
        <v>984</v>
      </c>
      <c r="BW897" s="18" t="n">
        <f aca="false">+BW896-R897+BM897</f>
        <v>968</v>
      </c>
      <c r="BX897" s="44" t="n">
        <f aca="false">+BX896-S897+BN897</f>
        <v>952</v>
      </c>
      <c r="BY897" s="44" t="n">
        <f aca="false">+BY896-T897+BO897</f>
        <v>936</v>
      </c>
      <c r="BZ897" s="44" t="n">
        <f aca="false">+BZ896-U897+BP897</f>
        <v>920</v>
      </c>
      <c r="CA897" s="44" t="n">
        <f aca="false">+CA896-V897+BQ897</f>
        <v>940</v>
      </c>
      <c r="CB897" s="44" t="n">
        <f aca="false">+CB896-BJ897+BT897</f>
        <v>897</v>
      </c>
    </row>
    <row r="898" customFormat="false" ht="12.75" hidden="false" customHeight="false" outlineLevel="0" collapsed="false">
      <c r="A898" s="18" t="n">
        <f aca="false">+A897+1</f>
        <v>894</v>
      </c>
      <c r="C898" s="41" t="n">
        <f aca="false">COUNTIF(B898,"&lt;37")</f>
        <v>0</v>
      </c>
      <c r="D898" s="3" t="str">
        <f aca="false">IF(C898=1,B898,"--")</f>
        <v>--</v>
      </c>
      <c r="E898" s="42" t="str">
        <f aca="false">IF(D898&lt;37,COUNTIF(D892:D898,D898),"0")</f>
        <v>0</v>
      </c>
      <c r="F898" s="42" t="n">
        <f aca="false">IF(BT897&gt;0,1,+E898+E897+E896+E895+E894+E893+E892)</f>
        <v>0</v>
      </c>
      <c r="G898" s="29" t="str">
        <f aca="false">IF(F898=7,"X","-")</f>
        <v>-</v>
      </c>
      <c r="H898" s="44" t="str">
        <f aca="false">IF(G898="X",D898,"-")</f>
        <v>-</v>
      </c>
      <c r="I898" s="18" t="str">
        <f aca="false">IF(G898="X",D897,"-")</f>
        <v>-</v>
      </c>
      <c r="J898" s="44" t="str">
        <f aca="false">IF(G898="X",D896,"-")</f>
        <v>-</v>
      </c>
      <c r="K898" s="18" t="str">
        <f aca="false">IF(G898="X",D895,"-")</f>
        <v>-</v>
      </c>
      <c r="L898" s="44" t="str">
        <f aca="false">IF(G898="X",D894,"-")</f>
        <v>-</v>
      </c>
      <c r="M898" s="18" t="str">
        <f aca="false">IF(G898="X",D893,"-")</f>
        <v>-</v>
      </c>
      <c r="N898" s="44" t="str">
        <f aca="false">IF(G898="X",D892,"-")</f>
        <v>-</v>
      </c>
      <c r="O898" s="18"/>
      <c r="P898" s="44" t="n">
        <f aca="false">IF(G898="X",1,0)</f>
        <v>0</v>
      </c>
      <c r="Q898" s="44"/>
      <c r="R898" s="18" t="n">
        <f aca="false">IF(G898="X",2,0)</f>
        <v>0</v>
      </c>
      <c r="S898" s="44" t="n">
        <f aca="false">IF(G898="X",3,0)</f>
        <v>0</v>
      </c>
      <c r="T898" s="44" t="n">
        <f aca="false">IF(G898="X",4,0)</f>
        <v>0</v>
      </c>
      <c r="U898" s="44" t="n">
        <f aca="false">IF(G898="X",5,0)</f>
        <v>0</v>
      </c>
      <c r="V898" s="44" t="n">
        <f aca="false">IF(G898="X",6,0)</f>
        <v>0</v>
      </c>
      <c r="W898" s="44" t="n">
        <v>1</v>
      </c>
      <c r="X898" s="44" t="n">
        <v>2</v>
      </c>
      <c r="Y898" s="44" t="n">
        <v>3</v>
      </c>
      <c r="Z898" s="44" t="n">
        <v>4</v>
      </c>
      <c r="AA898" s="44" t="n">
        <v>5</v>
      </c>
      <c r="AB898" s="44" t="n">
        <v>6</v>
      </c>
      <c r="AC898" s="44" t="n">
        <v>7</v>
      </c>
      <c r="AD898" s="44" t="n">
        <v>9</v>
      </c>
      <c r="AE898" s="44" t="n">
        <v>11</v>
      </c>
      <c r="AF898" s="44" t="n">
        <v>14</v>
      </c>
      <c r="AG898" s="44" t="n">
        <v>17</v>
      </c>
      <c r="AH898" s="44" t="n">
        <v>21</v>
      </c>
      <c r="AI898" s="44" t="n">
        <v>26</v>
      </c>
      <c r="AJ898" s="44" t="n">
        <v>33</v>
      </c>
      <c r="AK898" s="44" t="n">
        <v>41</v>
      </c>
      <c r="AL898" s="44" t="n">
        <v>51</v>
      </c>
      <c r="AM898" s="44" t="n">
        <v>63</v>
      </c>
      <c r="AN898" s="45" t="n">
        <f aca="false">IF(BF898=1,1,IF(BF898=2,1,IF(BF898=3,1,IF(BF898=4,1,IF(BF898=5,1,0)))))</f>
        <v>0</v>
      </c>
      <c r="AO898" s="45" t="n">
        <f aca="false">IF(BF898=6,2,IF(BF898=7,2,0))</f>
        <v>0</v>
      </c>
      <c r="AP898" s="45" t="n">
        <f aca="false">IF(BF898=8,3,IF(BF898=9,3,0))</f>
        <v>0</v>
      </c>
      <c r="AQ898" s="45" t="n">
        <f aca="false">IF(BF898=10,4,0)</f>
        <v>0</v>
      </c>
      <c r="AR898" s="45" t="n">
        <f aca="false">IF(BF898=11,5,0)</f>
        <v>0</v>
      </c>
      <c r="AS898" s="45" t="n">
        <f aca="false">IF(BF898=12,6,0)</f>
        <v>0</v>
      </c>
      <c r="AT898" s="45" t="n">
        <f aca="false">IF(BF898=13,7,0)</f>
        <v>0</v>
      </c>
      <c r="AU898" s="45" t="n">
        <f aca="false">IF(BF898=14,9,0)</f>
        <v>0</v>
      </c>
      <c r="AV898" s="45" t="n">
        <f aca="false">IF(BF898=15,11,0)</f>
        <v>0</v>
      </c>
      <c r="AW898" s="45" t="n">
        <f aca="false">IF(BF898=16,14,0)</f>
        <v>0</v>
      </c>
      <c r="AX898" s="45" t="n">
        <f aca="false">IF(BF898=17,17,0)</f>
        <v>0</v>
      </c>
      <c r="AY898" s="45" t="n">
        <f aca="false">IF(BF898=18,21,0)</f>
        <v>0</v>
      </c>
      <c r="AZ898" s="45" t="n">
        <f aca="false">IF(BF898=19,26,0)</f>
        <v>0</v>
      </c>
      <c r="BA898" s="45" t="n">
        <f aca="false">IF(BF898=20,33,0)</f>
        <v>0</v>
      </c>
      <c r="BB898" s="45" t="n">
        <f aca="false">IF(BF898=21,41,0)</f>
        <v>0</v>
      </c>
      <c r="BC898" s="45" t="n">
        <f aca="false">IF(BF898=22,51,0)</f>
        <v>0</v>
      </c>
      <c r="BD898" s="45" t="n">
        <f aca="false">IF(BF898=23,63,0)</f>
        <v>0</v>
      </c>
      <c r="BE898" s="46" t="n">
        <f aca="false">+BF898*BI898</f>
        <v>0</v>
      </c>
      <c r="BF898" s="46" t="n">
        <f aca="false">IF(BG898&gt;0,BG898+BF897,0)</f>
        <v>0</v>
      </c>
      <c r="BG898" s="46" t="n">
        <f aca="false">COUNTIF(G898,"X")</f>
        <v>0</v>
      </c>
      <c r="BH898" s="46" t="n">
        <f aca="false">SUM(AN898:BD898)</f>
        <v>0</v>
      </c>
      <c r="BI898" s="46" t="n">
        <f aca="false">IF(G898="X",7,0)</f>
        <v>0</v>
      </c>
      <c r="BJ898" s="44" t="n">
        <f aca="false">+BH898*BI898</f>
        <v>0</v>
      </c>
      <c r="BK898" s="18"/>
      <c r="BL898" s="44" t="n">
        <f aca="false">IF(D899=H898,36,0)</f>
        <v>0</v>
      </c>
      <c r="BM898" s="18" t="n">
        <f aca="false">IF(D899=H898,36,IF(D899=I898,36,0))</f>
        <v>0</v>
      </c>
      <c r="BN898" s="16" t="n">
        <f aca="false">IF(D899=H898,36,IF(D899=I898,36,IF(D899=J898,36,0)))</f>
        <v>0</v>
      </c>
      <c r="BO898" s="16" t="n">
        <f aca="false">IF(D899=H898,36,IF(D899=I898,36,IF(D899=J898,36,IF(D899=K898,36,0))))</f>
        <v>0</v>
      </c>
      <c r="BP898" s="16" t="n">
        <f aca="false">IF(D899=H898,36,IF(D899=I898,36,IF(D899=J898,36,IF(D899=K898,36,IF(D899=L898,36,0)))))</f>
        <v>0</v>
      </c>
      <c r="BQ898" s="16" t="n">
        <f aca="false">IF(D899=H898,36,IF(D899=I898,36,IF(D899=J898,36,IF(D899=K898,36,IF(D899=L898,36,IF(D899=M898,36,0))))))</f>
        <v>0</v>
      </c>
      <c r="BR898" s="16" t="n">
        <f aca="false">+BF898-BS898</f>
        <v>0</v>
      </c>
      <c r="BS898" s="16" t="n">
        <f aca="false">IF(BT898&gt;0,1,0)</f>
        <v>0</v>
      </c>
      <c r="BT898" s="16" t="n">
        <f aca="false">IF(D899=H898,BH898*36,IF(D899=I898,BH898*36,IF(D899=J898,BH898*36,IF(D899=K898,BH898*36,IF(D899=L898,BH898*36,IF(D899=M898,BH898*36,IF(D899=N898,BH898*36,0)))))))</f>
        <v>0</v>
      </c>
      <c r="BU898" s="18"/>
      <c r="BV898" s="16" t="n">
        <f aca="false">+BV897-P898+BL898</f>
        <v>984</v>
      </c>
      <c r="BW898" s="18" t="n">
        <f aca="false">+BW897-R898+BM898</f>
        <v>968</v>
      </c>
      <c r="BX898" s="44" t="n">
        <f aca="false">+BX897-S898+BN898</f>
        <v>952</v>
      </c>
      <c r="BY898" s="44" t="n">
        <f aca="false">+BY897-T898+BO898</f>
        <v>936</v>
      </c>
      <c r="BZ898" s="44" t="n">
        <f aca="false">+BZ897-U898+BP898</f>
        <v>920</v>
      </c>
      <c r="CA898" s="44" t="n">
        <f aca="false">+CA897-V898+BQ898</f>
        <v>940</v>
      </c>
      <c r="CB898" s="44" t="n">
        <f aca="false">+CB897-BJ898+BT898</f>
        <v>897</v>
      </c>
    </row>
    <row r="899" customFormat="false" ht="12.75" hidden="false" customHeight="false" outlineLevel="0" collapsed="false">
      <c r="A899" s="18" t="n">
        <f aca="false">+A898+1</f>
        <v>895</v>
      </c>
      <c r="C899" s="41" t="n">
        <f aca="false">COUNTIF(B899,"&lt;37")</f>
        <v>0</v>
      </c>
      <c r="D899" s="3" t="str">
        <f aca="false">IF(C899=1,B899,"--")</f>
        <v>--</v>
      </c>
      <c r="E899" s="42" t="str">
        <f aca="false">IF(D899&lt;37,COUNTIF(D893:D899,D899),"0")</f>
        <v>0</v>
      </c>
      <c r="F899" s="42" t="n">
        <f aca="false">IF(BT898&gt;0,1,+E899+E898+E897+E896+E895+E894+E893)</f>
        <v>0</v>
      </c>
      <c r="G899" s="29" t="str">
        <f aca="false">IF(F899=7,"X","-")</f>
        <v>-</v>
      </c>
      <c r="H899" s="44" t="str">
        <f aca="false">IF(G899="X",D899,"-")</f>
        <v>-</v>
      </c>
      <c r="I899" s="18" t="str">
        <f aca="false">IF(G899="X",D898,"-")</f>
        <v>-</v>
      </c>
      <c r="J899" s="44" t="str">
        <f aca="false">IF(G899="X",D897,"-")</f>
        <v>-</v>
      </c>
      <c r="K899" s="18" t="str">
        <f aca="false">IF(G899="X",D896,"-")</f>
        <v>-</v>
      </c>
      <c r="L899" s="44" t="str">
        <f aca="false">IF(G899="X",D895,"-")</f>
        <v>-</v>
      </c>
      <c r="M899" s="18" t="str">
        <f aca="false">IF(G899="X",D894,"-")</f>
        <v>-</v>
      </c>
      <c r="N899" s="44" t="str">
        <f aca="false">IF(G899="X",D893,"-")</f>
        <v>-</v>
      </c>
      <c r="O899" s="18"/>
      <c r="P899" s="44" t="n">
        <f aca="false">IF(G899="X",1,0)</f>
        <v>0</v>
      </c>
      <c r="Q899" s="44"/>
      <c r="R899" s="18" t="n">
        <f aca="false">IF(G899="X",2,0)</f>
        <v>0</v>
      </c>
      <c r="S899" s="44" t="n">
        <f aca="false">IF(G899="X",3,0)</f>
        <v>0</v>
      </c>
      <c r="T899" s="44" t="n">
        <f aca="false">IF(G899="X",4,0)</f>
        <v>0</v>
      </c>
      <c r="U899" s="44" t="n">
        <f aca="false">IF(G899="X",5,0)</f>
        <v>0</v>
      </c>
      <c r="V899" s="44" t="n">
        <f aca="false">IF(G899="X",6,0)</f>
        <v>0</v>
      </c>
      <c r="W899" s="44" t="n">
        <v>1</v>
      </c>
      <c r="X899" s="44" t="n">
        <v>2</v>
      </c>
      <c r="Y899" s="44" t="n">
        <v>3</v>
      </c>
      <c r="Z899" s="44" t="n">
        <v>4</v>
      </c>
      <c r="AA899" s="44" t="n">
        <v>5</v>
      </c>
      <c r="AB899" s="44" t="n">
        <v>6</v>
      </c>
      <c r="AC899" s="44" t="n">
        <v>7</v>
      </c>
      <c r="AD899" s="44" t="n">
        <v>9</v>
      </c>
      <c r="AE899" s="44" t="n">
        <v>11</v>
      </c>
      <c r="AF899" s="44" t="n">
        <v>14</v>
      </c>
      <c r="AG899" s="44" t="n">
        <v>17</v>
      </c>
      <c r="AH899" s="44" t="n">
        <v>21</v>
      </c>
      <c r="AI899" s="44" t="n">
        <v>26</v>
      </c>
      <c r="AJ899" s="44" t="n">
        <v>33</v>
      </c>
      <c r="AK899" s="44" t="n">
        <v>41</v>
      </c>
      <c r="AL899" s="44" t="n">
        <v>51</v>
      </c>
      <c r="AM899" s="44" t="n">
        <v>63</v>
      </c>
      <c r="AN899" s="45" t="n">
        <f aca="false">IF(BF899=1,1,IF(BF899=2,1,IF(BF899=3,1,IF(BF899=4,1,IF(BF899=5,1,0)))))</f>
        <v>0</v>
      </c>
      <c r="AO899" s="45" t="n">
        <f aca="false">IF(BF899=6,2,IF(BF899=7,2,0))</f>
        <v>0</v>
      </c>
      <c r="AP899" s="45" t="n">
        <f aca="false">IF(BF899=8,3,IF(BF899=9,3,0))</f>
        <v>0</v>
      </c>
      <c r="AQ899" s="45" t="n">
        <f aca="false">IF(BF899=10,4,0)</f>
        <v>0</v>
      </c>
      <c r="AR899" s="45" t="n">
        <f aca="false">IF(BF899=11,5,0)</f>
        <v>0</v>
      </c>
      <c r="AS899" s="45" t="n">
        <f aca="false">IF(BF899=12,6,0)</f>
        <v>0</v>
      </c>
      <c r="AT899" s="45" t="n">
        <f aca="false">IF(BF899=13,7,0)</f>
        <v>0</v>
      </c>
      <c r="AU899" s="45" t="n">
        <f aca="false">IF(BF899=14,9,0)</f>
        <v>0</v>
      </c>
      <c r="AV899" s="45" t="n">
        <f aca="false">IF(BF899=15,11,0)</f>
        <v>0</v>
      </c>
      <c r="AW899" s="45" t="n">
        <f aca="false">IF(BF899=16,14,0)</f>
        <v>0</v>
      </c>
      <c r="AX899" s="45" t="n">
        <f aca="false">IF(BF899=17,17,0)</f>
        <v>0</v>
      </c>
      <c r="AY899" s="45" t="n">
        <f aca="false">IF(BF899=18,21,0)</f>
        <v>0</v>
      </c>
      <c r="AZ899" s="45" t="n">
        <f aca="false">IF(BF899=19,26,0)</f>
        <v>0</v>
      </c>
      <c r="BA899" s="45" t="n">
        <f aca="false">IF(BF899=20,33,0)</f>
        <v>0</v>
      </c>
      <c r="BB899" s="45" t="n">
        <f aca="false">IF(BF899=21,41,0)</f>
        <v>0</v>
      </c>
      <c r="BC899" s="45" t="n">
        <f aca="false">IF(BF899=22,51,0)</f>
        <v>0</v>
      </c>
      <c r="BD899" s="45" t="n">
        <f aca="false">IF(BF899=23,63,0)</f>
        <v>0</v>
      </c>
      <c r="BE899" s="46" t="n">
        <f aca="false">+BF899*BI899</f>
        <v>0</v>
      </c>
      <c r="BF899" s="46" t="n">
        <f aca="false">IF(BG899&gt;0,BG899+BF898,0)</f>
        <v>0</v>
      </c>
      <c r="BG899" s="46" t="n">
        <f aca="false">COUNTIF(G899,"X")</f>
        <v>0</v>
      </c>
      <c r="BH899" s="46" t="n">
        <f aca="false">SUM(AN899:BD899)</f>
        <v>0</v>
      </c>
      <c r="BI899" s="46" t="n">
        <f aca="false">IF(G899="X",7,0)</f>
        <v>0</v>
      </c>
      <c r="BJ899" s="44" t="n">
        <f aca="false">+BH899*BI899</f>
        <v>0</v>
      </c>
      <c r="BK899" s="18"/>
      <c r="BL899" s="44" t="n">
        <f aca="false">IF(D900=H899,36,0)</f>
        <v>0</v>
      </c>
      <c r="BM899" s="18" t="n">
        <f aca="false">IF(D900=H899,36,IF(D900=I899,36,0))</f>
        <v>0</v>
      </c>
      <c r="BN899" s="16" t="n">
        <f aca="false">IF(D900=H899,36,IF(D900=I899,36,IF(D900=J899,36,0)))</f>
        <v>0</v>
      </c>
      <c r="BO899" s="16" t="n">
        <f aca="false">IF(D900=H899,36,IF(D900=I899,36,IF(D900=J899,36,IF(D900=K899,36,0))))</f>
        <v>0</v>
      </c>
      <c r="BP899" s="16" t="n">
        <f aca="false">IF(D900=H899,36,IF(D900=I899,36,IF(D900=J899,36,IF(D900=K899,36,IF(D900=L899,36,0)))))</f>
        <v>0</v>
      </c>
      <c r="BQ899" s="16" t="n">
        <f aca="false">IF(D900=H899,36,IF(D900=I899,36,IF(D900=J899,36,IF(D900=K899,36,IF(D900=L899,36,IF(D900=M899,36,0))))))</f>
        <v>0</v>
      </c>
      <c r="BR899" s="16" t="n">
        <f aca="false">+BF899-BS899</f>
        <v>0</v>
      </c>
      <c r="BS899" s="16" t="n">
        <f aca="false">IF(BT899&gt;0,1,0)</f>
        <v>0</v>
      </c>
      <c r="BT899" s="16" t="n">
        <f aca="false">IF(D900=H899,BH899*36,IF(D900=I899,BH899*36,IF(D900=J899,BH899*36,IF(D900=K899,BH899*36,IF(D900=L899,BH899*36,IF(D900=M899,BH899*36,IF(D900=N899,BH899*36,0)))))))</f>
        <v>0</v>
      </c>
      <c r="BU899" s="18"/>
      <c r="BV899" s="16" t="n">
        <f aca="false">+BV898-P899+BL899</f>
        <v>984</v>
      </c>
      <c r="BW899" s="18" t="n">
        <f aca="false">+BW898-R899+BM899</f>
        <v>968</v>
      </c>
      <c r="BX899" s="44" t="n">
        <f aca="false">+BX898-S899+BN899</f>
        <v>952</v>
      </c>
      <c r="BY899" s="44" t="n">
        <f aca="false">+BY898-T899+BO899</f>
        <v>936</v>
      </c>
      <c r="BZ899" s="44" t="n">
        <f aca="false">+BZ898-U899+BP899</f>
        <v>920</v>
      </c>
      <c r="CA899" s="44" t="n">
        <f aca="false">+CA898-V899+BQ899</f>
        <v>940</v>
      </c>
      <c r="CB899" s="44" t="n">
        <f aca="false">+CB898-BJ899+BT899</f>
        <v>897</v>
      </c>
    </row>
    <row r="900" customFormat="false" ht="12.75" hidden="false" customHeight="false" outlineLevel="0" collapsed="false">
      <c r="A900" s="18" t="n">
        <f aca="false">+A899+1</f>
        <v>896</v>
      </c>
      <c r="C900" s="41" t="n">
        <f aca="false">COUNTIF(B900,"&lt;37")</f>
        <v>0</v>
      </c>
      <c r="D900" s="3" t="str">
        <f aca="false">IF(C900=1,B900,"--")</f>
        <v>--</v>
      </c>
      <c r="E900" s="42" t="str">
        <f aca="false">IF(D900&lt;37,COUNTIF(D894:D900,D900),"0")</f>
        <v>0</v>
      </c>
      <c r="F900" s="42" t="n">
        <f aca="false">IF(BT899&gt;0,1,+E900+E899+E898+E897+E896+E895+E894)</f>
        <v>0</v>
      </c>
      <c r="G900" s="29" t="str">
        <f aca="false">IF(F900=7,"X","-")</f>
        <v>-</v>
      </c>
      <c r="H900" s="44" t="str">
        <f aca="false">IF(G900="X",D900,"-")</f>
        <v>-</v>
      </c>
      <c r="I900" s="18" t="str">
        <f aca="false">IF(G900="X",D899,"-")</f>
        <v>-</v>
      </c>
      <c r="J900" s="44" t="str">
        <f aca="false">IF(G900="X",D898,"-")</f>
        <v>-</v>
      </c>
      <c r="K900" s="18" t="str">
        <f aca="false">IF(G900="X",D897,"-")</f>
        <v>-</v>
      </c>
      <c r="L900" s="44" t="str">
        <f aca="false">IF(G900="X",D896,"-")</f>
        <v>-</v>
      </c>
      <c r="M900" s="18" t="str">
        <f aca="false">IF(G900="X",D895,"-")</f>
        <v>-</v>
      </c>
      <c r="N900" s="44" t="str">
        <f aca="false">IF(G900="X",D894,"-")</f>
        <v>-</v>
      </c>
      <c r="O900" s="18"/>
      <c r="P900" s="44" t="n">
        <f aca="false">IF(G900="X",1,0)</f>
        <v>0</v>
      </c>
      <c r="Q900" s="44"/>
      <c r="R900" s="18" t="n">
        <f aca="false">IF(G900="X",2,0)</f>
        <v>0</v>
      </c>
      <c r="S900" s="44" t="n">
        <f aca="false">IF(G900="X",3,0)</f>
        <v>0</v>
      </c>
      <c r="T900" s="44" t="n">
        <f aca="false">IF(G900="X",4,0)</f>
        <v>0</v>
      </c>
      <c r="U900" s="44" t="n">
        <f aca="false">IF(G900="X",5,0)</f>
        <v>0</v>
      </c>
      <c r="V900" s="44" t="n">
        <f aca="false">IF(G900="X",6,0)</f>
        <v>0</v>
      </c>
      <c r="W900" s="44" t="n">
        <v>1</v>
      </c>
      <c r="X900" s="44" t="n">
        <v>2</v>
      </c>
      <c r="Y900" s="44" t="n">
        <v>3</v>
      </c>
      <c r="Z900" s="44" t="n">
        <v>4</v>
      </c>
      <c r="AA900" s="44" t="n">
        <v>5</v>
      </c>
      <c r="AB900" s="44" t="n">
        <v>6</v>
      </c>
      <c r="AC900" s="44" t="n">
        <v>7</v>
      </c>
      <c r="AD900" s="44" t="n">
        <v>9</v>
      </c>
      <c r="AE900" s="44" t="n">
        <v>11</v>
      </c>
      <c r="AF900" s="44" t="n">
        <v>14</v>
      </c>
      <c r="AG900" s="44" t="n">
        <v>17</v>
      </c>
      <c r="AH900" s="44" t="n">
        <v>21</v>
      </c>
      <c r="AI900" s="44" t="n">
        <v>26</v>
      </c>
      <c r="AJ900" s="44" t="n">
        <v>33</v>
      </c>
      <c r="AK900" s="44" t="n">
        <v>41</v>
      </c>
      <c r="AL900" s="44" t="n">
        <v>51</v>
      </c>
      <c r="AM900" s="44" t="n">
        <v>63</v>
      </c>
      <c r="AN900" s="45" t="n">
        <f aca="false">IF(BF900=1,1,IF(BF900=2,1,IF(BF900=3,1,IF(BF900=4,1,IF(BF900=5,1,0)))))</f>
        <v>0</v>
      </c>
      <c r="AO900" s="45" t="n">
        <f aca="false">IF(BF900=6,2,IF(BF900=7,2,0))</f>
        <v>0</v>
      </c>
      <c r="AP900" s="45" t="n">
        <f aca="false">IF(BF900=8,3,IF(BF900=9,3,0))</f>
        <v>0</v>
      </c>
      <c r="AQ900" s="45" t="n">
        <f aca="false">IF(BF900=10,4,0)</f>
        <v>0</v>
      </c>
      <c r="AR900" s="45" t="n">
        <f aca="false">IF(BF900=11,5,0)</f>
        <v>0</v>
      </c>
      <c r="AS900" s="45" t="n">
        <f aca="false">IF(BF900=12,6,0)</f>
        <v>0</v>
      </c>
      <c r="AT900" s="45" t="n">
        <f aca="false">IF(BF900=13,7,0)</f>
        <v>0</v>
      </c>
      <c r="AU900" s="45" t="n">
        <f aca="false">IF(BF900=14,9,0)</f>
        <v>0</v>
      </c>
      <c r="AV900" s="45" t="n">
        <f aca="false">IF(BF900=15,11,0)</f>
        <v>0</v>
      </c>
      <c r="AW900" s="45" t="n">
        <f aca="false">IF(BF900=16,14,0)</f>
        <v>0</v>
      </c>
      <c r="AX900" s="45" t="n">
        <f aca="false">IF(BF900=17,17,0)</f>
        <v>0</v>
      </c>
      <c r="AY900" s="45" t="n">
        <f aca="false">IF(BF900=18,21,0)</f>
        <v>0</v>
      </c>
      <c r="AZ900" s="45" t="n">
        <f aca="false">IF(BF900=19,26,0)</f>
        <v>0</v>
      </c>
      <c r="BA900" s="45" t="n">
        <f aca="false">IF(BF900=20,33,0)</f>
        <v>0</v>
      </c>
      <c r="BB900" s="45" t="n">
        <f aca="false">IF(BF900=21,41,0)</f>
        <v>0</v>
      </c>
      <c r="BC900" s="45" t="n">
        <f aca="false">IF(BF900=22,51,0)</f>
        <v>0</v>
      </c>
      <c r="BD900" s="45" t="n">
        <f aca="false">IF(BF900=23,63,0)</f>
        <v>0</v>
      </c>
      <c r="BE900" s="46" t="n">
        <f aca="false">+BF900*BI900</f>
        <v>0</v>
      </c>
      <c r="BF900" s="46" t="n">
        <f aca="false">IF(BG900&gt;0,BG900+BF899,0)</f>
        <v>0</v>
      </c>
      <c r="BG900" s="46" t="n">
        <f aca="false">COUNTIF(G900,"X")</f>
        <v>0</v>
      </c>
      <c r="BH900" s="46" t="n">
        <f aca="false">SUM(AN900:BD900)</f>
        <v>0</v>
      </c>
      <c r="BI900" s="46" t="n">
        <f aca="false">IF(G900="X",7,0)</f>
        <v>0</v>
      </c>
      <c r="BJ900" s="44" t="n">
        <f aca="false">+BH900*BI900</f>
        <v>0</v>
      </c>
      <c r="BK900" s="18"/>
      <c r="BL900" s="44" t="n">
        <f aca="false">IF(D901=H900,36,0)</f>
        <v>0</v>
      </c>
      <c r="BM900" s="18" t="n">
        <f aca="false">IF(D901=H900,36,IF(D901=I900,36,0))</f>
        <v>0</v>
      </c>
      <c r="BN900" s="16" t="n">
        <f aca="false">IF(D901=H900,36,IF(D901=I900,36,IF(D901=J900,36,0)))</f>
        <v>0</v>
      </c>
      <c r="BO900" s="16" t="n">
        <f aca="false">IF(D901=H900,36,IF(D901=I900,36,IF(D901=J900,36,IF(D901=K900,36,0))))</f>
        <v>0</v>
      </c>
      <c r="BP900" s="16" t="n">
        <f aca="false">IF(D901=H900,36,IF(D901=I900,36,IF(D901=J900,36,IF(D901=K900,36,IF(D901=L900,36,0)))))</f>
        <v>0</v>
      </c>
      <c r="BQ900" s="16" t="n">
        <f aca="false">IF(D901=H900,36,IF(D901=I900,36,IF(D901=J900,36,IF(D901=K900,36,IF(D901=L900,36,IF(D901=M900,36,0))))))</f>
        <v>0</v>
      </c>
      <c r="BR900" s="16" t="n">
        <f aca="false">+BF900-BS900</f>
        <v>0</v>
      </c>
      <c r="BS900" s="16" t="n">
        <f aca="false">IF(BT900&gt;0,1,0)</f>
        <v>0</v>
      </c>
      <c r="BT900" s="16" t="n">
        <f aca="false">IF(D901=H900,BH900*36,IF(D901=I900,BH900*36,IF(D901=J900,BH900*36,IF(D901=K900,BH900*36,IF(D901=L900,BH900*36,IF(D901=M900,BH900*36,IF(D901=N900,BH900*36,0)))))))</f>
        <v>0</v>
      </c>
      <c r="BU900" s="18"/>
      <c r="BV900" s="16" t="n">
        <f aca="false">+BV899-P900+BL900</f>
        <v>984</v>
      </c>
      <c r="BW900" s="18" t="n">
        <f aca="false">+BW899-R900+BM900</f>
        <v>968</v>
      </c>
      <c r="BX900" s="44" t="n">
        <f aca="false">+BX899-S900+BN900</f>
        <v>952</v>
      </c>
      <c r="BY900" s="44" t="n">
        <f aca="false">+BY899-T900+BO900</f>
        <v>936</v>
      </c>
      <c r="BZ900" s="44" t="n">
        <f aca="false">+BZ899-U900+BP900</f>
        <v>920</v>
      </c>
      <c r="CA900" s="44" t="n">
        <f aca="false">+CA899-V900+BQ900</f>
        <v>940</v>
      </c>
      <c r="CB900" s="44" t="n">
        <f aca="false">+CB899-BJ900+BT900</f>
        <v>897</v>
      </c>
    </row>
    <row r="901" customFormat="false" ht="12.75" hidden="false" customHeight="false" outlineLevel="0" collapsed="false">
      <c r="A901" s="18" t="n">
        <f aca="false">+A900+1</f>
        <v>897</v>
      </c>
      <c r="C901" s="41" t="n">
        <f aca="false">COUNTIF(B901,"&lt;37")</f>
        <v>0</v>
      </c>
      <c r="D901" s="3" t="str">
        <f aca="false">IF(C901=1,B901,"--")</f>
        <v>--</v>
      </c>
      <c r="E901" s="42" t="str">
        <f aca="false">IF(D901&lt;37,COUNTIF(D895:D901,D901),"0")</f>
        <v>0</v>
      </c>
      <c r="F901" s="42" t="n">
        <f aca="false">IF(BT900&gt;0,1,+E901+E900+E899+E898+E897+E896+E895)</f>
        <v>0</v>
      </c>
      <c r="G901" s="29" t="str">
        <f aca="false">IF(F901=7,"X","-")</f>
        <v>-</v>
      </c>
      <c r="H901" s="44" t="str">
        <f aca="false">IF(G901="X",D901,"-")</f>
        <v>-</v>
      </c>
      <c r="I901" s="18" t="str">
        <f aca="false">IF(G901="X",D900,"-")</f>
        <v>-</v>
      </c>
      <c r="J901" s="44" t="str">
        <f aca="false">IF(G901="X",D899,"-")</f>
        <v>-</v>
      </c>
      <c r="K901" s="18" t="str">
        <f aca="false">IF(G901="X",D898,"-")</f>
        <v>-</v>
      </c>
      <c r="L901" s="44" t="str">
        <f aca="false">IF(G901="X",D897,"-")</f>
        <v>-</v>
      </c>
      <c r="M901" s="18" t="str">
        <f aca="false">IF(G901="X",D896,"-")</f>
        <v>-</v>
      </c>
      <c r="N901" s="44" t="str">
        <f aca="false">IF(G901="X",D895,"-")</f>
        <v>-</v>
      </c>
      <c r="O901" s="18"/>
      <c r="P901" s="44" t="n">
        <f aca="false">IF(G901="X",1,0)</f>
        <v>0</v>
      </c>
      <c r="Q901" s="44"/>
      <c r="R901" s="18" t="n">
        <f aca="false">IF(G901="X",2,0)</f>
        <v>0</v>
      </c>
      <c r="S901" s="44" t="n">
        <f aca="false">IF(G901="X",3,0)</f>
        <v>0</v>
      </c>
      <c r="T901" s="44" t="n">
        <f aca="false">IF(G901="X",4,0)</f>
        <v>0</v>
      </c>
      <c r="U901" s="44" t="n">
        <f aca="false">IF(G901="X",5,0)</f>
        <v>0</v>
      </c>
      <c r="V901" s="44" t="n">
        <f aca="false">IF(G901="X",6,0)</f>
        <v>0</v>
      </c>
      <c r="W901" s="44" t="n">
        <v>1</v>
      </c>
      <c r="X901" s="44" t="n">
        <v>2</v>
      </c>
      <c r="Y901" s="44" t="n">
        <v>3</v>
      </c>
      <c r="Z901" s="44" t="n">
        <v>4</v>
      </c>
      <c r="AA901" s="44" t="n">
        <v>5</v>
      </c>
      <c r="AB901" s="44" t="n">
        <v>6</v>
      </c>
      <c r="AC901" s="44" t="n">
        <v>7</v>
      </c>
      <c r="AD901" s="44" t="n">
        <v>9</v>
      </c>
      <c r="AE901" s="44" t="n">
        <v>11</v>
      </c>
      <c r="AF901" s="44" t="n">
        <v>14</v>
      </c>
      <c r="AG901" s="44" t="n">
        <v>17</v>
      </c>
      <c r="AH901" s="44" t="n">
        <v>21</v>
      </c>
      <c r="AI901" s="44" t="n">
        <v>26</v>
      </c>
      <c r="AJ901" s="44" t="n">
        <v>33</v>
      </c>
      <c r="AK901" s="44" t="n">
        <v>41</v>
      </c>
      <c r="AL901" s="44" t="n">
        <v>51</v>
      </c>
      <c r="AM901" s="44" t="n">
        <v>63</v>
      </c>
      <c r="AN901" s="45" t="n">
        <f aca="false">IF(BF901=1,1,IF(BF901=2,1,IF(BF901=3,1,IF(BF901=4,1,IF(BF901=5,1,0)))))</f>
        <v>0</v>
      </c>
      <c r="AO901" s="45" t="n">
        <f aca="false">IF(BF901=6,2,IF(BF901=7,2,0))</f>
        <v>0</v>
      </c>
      <c r="AP901" s="45" t="n">
        <f aca="false">IF(BF901=8,3,IF(BF901=9,3,0))</f>
        <v>0</v>
      </c>
      <c r="AQ901" s="45" t="n">
        <f aca="false">IF(BF901=10,4,0)</f>
        <v>0</v>
      </c>
      <c r="AR901" s="45" t="n">
        <f aca="false">IF(BF901=11,5,0)</f>
        <v>0</v>
      </c>
      <c r="AS901" s="45" t="n">
        <f aca="false">IF(BF901=12,6,0)</f>
        <v>0</v>
      </c>
      <c r="AT901" s="45" t="n">
        <f aca="false">IF(BF901=13,7,0)</f>
        <v>0</v>
      </c>
      <c r="AU901" s="45" t="n">
        <f aca="false">IF(BF901=14,9,0)</f>
        <v>0</v>
      </c>
      <c r="AV901" s="45" t="n">
        <f aca="false">IF(BF901=15,11,0)</f>
        <v>0</v>
      </c>
      <c r="AW901" s="45" t="n">
        <f aca="false">IF(BF901=16,14,0)</f>
        <v>0</v>
      </c>
      <c r="AX901" s="45" t="n">
        <f aca="false">IF(BF901=17,17,0)</f>
        <v>0</v>
      </c>
      <c r="AY901" s="45" t="n">
        <f aca="false">IF(BF901=18,21,0)</f>
        <v>0</v>
      </c>
      <c r="AZ901" s="45" t="n">
        <f aca="false">IF(BF901=19,26,0)</f>
        <v>0</v>
      </c>
      <c r="BA901" s="45" t="n">
        <f aca="false">IF(BF901=20,33,0)</f>
        <v>0</v>
      </c>
      <c r="BB901" s="45" t="n">
        <f aca="false">IF(BF901=21,41,0)</f>
        <v>0</v>
      </c>
      <c r="BC901" s="45" t="n">
        <f aca="false">IF(BF901=22,51,0)</f>
        <v>0</v>
      </c>
      <c r="BD901" s="45" t="n">
        <f aca="false">IF(BF901=23,63,0)</f>
        <v>0</v>
      </c>
      <c r="BE901" s="46" t="n">
        <f aca="false">+BF901*BI901</f>
        <v>0</v>
      </c>
      <c r="BF901" s="46" t="n">
        <f aca="false">IF(BG901&gt;0,BG901+BF900,0)</f>
        <v>0</v>
      </c>
      <c r="BG901" s="46" t="n">
        <f aca="false">COUNTIF(G901,"X")</f>
        <v>0</v>
      </c>
      <c r="BH901" s="46" t="n">
        <f aca="false">SUM(AN901:BD901)</f>
        <v>0</v>
      </c>
      <c r="BI901" s="46" t="n">
        <f aca="false">IF(G901="X",7,0)</f>
        <v>0</v>
      </c>
      <c r="BJ901" s="44" t="n">
        <f aca="false">+BH901*BI901</f>
        <v>0</v>
      </c>
      <c r="BK901" s="18"/>
      <c r="BL901" s="44" t="n">
        <f aca="false">IF(D902=H901,36,0)</f>
        <v>0</v>
      </c>
      <c r="BM901" s="18" t="n">
        <f aca="false">IF(D902=H901,36,IF(D902=I901,36,0))</f>
        <v>0</v>
      </c>
      <c r="BN901" s="16" t="n">
        <f aca="false">IF(D902=H901,36,IF(D902=I901,36,IF(D902=J901,36,0)))</f>
        <v>0</v>
      </c>
      <c r="BO901" s="16" t="n">
        <f aca="false">IF(D902=H901,36,IF(D902=I901,36,IF(D902=J901,36,IF(D902=K901,36,0))))</f>
        <v>0</v>
      </c>
      <c r="BP901" s="16" t="n">
        <f aca="false">IF(D902=H901,36,IF(D902=I901,36,IF(D902=J901,36,IF(D902=K901,36,IF(D902=L901,36,0)))))</f>
        <v>0</v>
      </c>
      <c r="BQ901" s="16" t="n">
        <f aca="false">IF(D902=H901,36,IF(D902=I901,36,IF(D902=J901,36,IF(D902=K901,36,IF(D902=L901,36,IF(D902=M901,36,0))))))</f>
        <v>0</v>
      </c>
      <c r="BR901" s="16" t="n">
        <f aca="false">+BF901-BS901</f>
        <v>0</v>
      </c>
      <c r="BS901" s="16" t="n">
        <f aca="false">IF(BT901&gt;0,1,0)</f>
        <v>0</v>
      </c>
      <c r="BT901" s="16" t="n">
        <f aca="false">IF(D902=H901,BH901*36,IF(D902=I901,BH901*36,IF(D902=J901,BH901*36,IF(D902=K901,BH901*36,IF(D902=L901,BH901*36,IF(D902=M901,BH901*36,IF(D902=N901,BH901*36,0)))))))</f>
        <v>0</v>
      </c>
      <c r="BU901" s="18"/>
      <c r="BV901" s="16" t="n">
        <f aca="false">+BV900-P901+BL901</f>
        <v>984</v>
      </c>
      <c r="BW901" s="18" t="n">
        <f aca="false">+BW900-R901+BM901</f>
        <v>968</v>
      </c>
      <c r="BX901" s="44" t="n">
        <f aca="false">+BX900-S901+BN901</f>
        <v>952</v>
      </c>
      <c r="BY901" s="44" t="n">
        <f aca="false">+BY900-T901+BO901</f>
        <v>936</v>
      </c>
      <c r="BZ901" s="44" t="n">
        <f aca="false">+BZ900-U901+BP901</f>
        <v>920</v>
      </c>
      <c r="CA901" s="44" t="n">
        <f aca="false">+CA900-V901+BQ901</f>
        <v>940</v>
      </c>
      <c r="CB901" s="44" t="n">
        <f aca="false">+CB900-BJ901+BT901</f>
        <v>897</v>
      </c>
    </row>
    <row r="902" customFormat="false" ht="12.75" hidden="false" customHeight="false" outlineLevel="0" collapsed="false">
      <c r="A902" s="18" t="n">
        <f aca="false">+A901+1</f>
        <v>898</v>
      </c>
      <c r="C902" s="41" t="n">
        <f aca="false">COUNTIF(B902,"&lt;37")</f>
        <v>0</v>
      </c>
      <c r="D902" s="3" t="str">
        <f aca="false">IF(C902=1,B902,"--")</f>
        <v>--</v>
      </c>
      <c r="E902" s="42" t="str">
        <f aca="false">IF(D902&lt;37,COUNTIF(D896:D902,D902),"0")</f>
        <v>0</v>
      </c>
      <c r="F902" s="42" t="n">
        <f aca="false">IF(BT901&gt;0,1,+E902+E901+E900+E899+E898+E897+E896)</f>
        <v>0</v>
      </c>
      <c r="G902" s="29" t="str">
        <f aca="false">IF(F902=7,"X","-")</f>
        <v>-</v>
      </c>
      <c r="H902" s="44" t="str">
        <f aca="false">IF(G902="X",D902,"-")</f>
        <v>-</v>
      </c>
      <c r="I902" s="18" t="str">
        <f aca="false">IF(G902="X",D901,"-")</f>
        <v>-</v>
      </c>
      <c r="J902" s="44" t="str">
        <f aca="false">IF(G902="X",D900,"-")</f>
        <v>-</v>
      </c>
      <c r="K902" s="18" t="str">
        <f aca="false">IF(G902="X",D899,"-")</f>
        <v>-</v>
      </c>
      <c r="L902" s="44" t="str">
        <f aca="false">IF(G902="X",D898,"-")</f>
        <v>-</v>
      </c>
      <c r="M902" s="18" t="str">
        <f aca="false">IF(G902="X",D897,"-")</f>
        <v>-</v>
      </c>
      <c r="N902" s="44" t="str">
        <f aca="false">IF(G902="X",D896,"-")</f>
        <v>-</v>
      </c>
      <c r="O902" s="18"/>
      <c r="P902" s="44" t="n">
        <f aca="false">IF(G902="X",1,0)</f>
        <v>0</v>
      </c>
      <c r="Q902" s="44"/>
      <c r="R902" s="18" t="n">
        <f aca="false">IF(G902="X",2,0)</f>
        <v>0</v>
      </c>
      <c r="S902" s="44" t="n">
        <f aca="false">IF(G902="X",3,0)</f>
        <v>0</v>
      </c>
      <c r="T902" s="44" t="n">
        <f aca="false">IF(G902="X",4,0)</f>
        <v>0</v>
      </c>
      <c r="U902" s="44" t="n">
        <f aca="false">IF(G902="X",5,0)</f>
        <v>0</v>
      </c>
      <c r="V902" s="44" t="n">
        <f aca="false">IF(G902="X",6,0)</f>
        <v>0</v>
      </c>
      <c r="W902" s="44" t="n">
        <v>1</v>
      </c>
      <c r="X902" s="44" t="n">
        <v>2</v>
      </c>
      <c r="Y902" s="44" t="n">
        <v>3</v>
      </c>
      <c r="Z902" s="44" t="n">
        <v>4</v>
      </c>
      <c r="AA902" s="44" t="n">
        <v>5</v>
      </c>
      <c r="AB902" s="44" t="n">
        <v>6</v>
      </c>
      <c r="AC902" s="44" t="n">
        <v>7</v>
      </c>
      <c r="AD902" s="44" t="n">
        <v>9</v>
      </c>
      <c r="AE902" s="44" t="n">
        <v>11</v>
      </c>
      <c r="AF902" s="44" t="n">
        <v>14</v>
      </c>
      <c r="AG902" s="44" t="n">
        <v>17</v>
      </c>
      <c r="AH902" s="44" t="n">
        <v>21</v>
      </c>
      <c r="AI902" s="44" t="n">
        <v>26</v>
      </c>
      <c r="AJ902" s="44" t="n">
        <v>33</v>
      </c>
      <c r="AK902" s="44" t="n">
        <v>41</v>
      </c>
      <c r="AL902" s="44" t="n">
        <v>51</v>
      </c>
      <c r="AM902" s="44" t="n">
        <v>63</v>
      </c>
      <c r="AN902" s="45" t="n">
        <f aca="false">IF(BF902=1,1,IF(BF902=2,1,IF(BF902=3,1,IF(BF902=4,1,IF(BF902=5,1,0)))))</f>
        <v>0</v>
      </c>
      <c r="AO902" s="45" t="n">
        <f aca="false">IF(BF902=6,2,IF(BF902=7,2,0))</f>
        <v>0</v>
      </c>
      <c r="AP902" s="45" t="n">
        <f aca="false">IF(BF902=8,3,IF(BF902=9,3,0))</f>
        <v>0</v>
      </c>
      <c r="AQ902" s="45" t="n">
        <f aca="false">IF(BF902=10,4,0)</f>
        <v>0</v>
      </c>
      <c r="AR902" s="45" t="n">
        <f aca="false">IF(BF902=11,5,0)</f>
        <v>0</v>
      </c>
      <c r="AS902" s="45" t="n">
        <f aca="false">IF(BF902=12,6,0)</f>
        <v>0</v>
      </c>
      <c r="AT902" s="45" t="n">
        <f aca="false">IF(BF902=13,7,0)</f>
        <v>0</v>
      </c>
      <c r="AU902" s="45" t="n">
        <f aca="false">IF(BF902=14,9,0)</f>
        <v>0</v>
      </c>
      <c r="AV902" s="45" t="n">
        <f aca="false">IF(BF902=15,11,0)</f>
        <v>0</v>
      </c>
      <c r="AW902" s="45" t="n">
        <f aca="false">IF(BF902=16,14,0)</f>
        <v>0</v>
      </c>
      <c r="AX902" s="45" t="n">
        <f aca="false">IF(BF902=17,17,0)</f>
        <v>0</v>
      </c>
      <c r="AY902" s="45" t="n">
        <f aca="false">IF(BF902=18,21,0)</f>
        <v>0</v>
      </c>
      <c r="AZ902" s="45" t="n">
        <f aca="false">IF(BF902=19,26,0)</f>
        <v>0</v>
      </c>
      <c r="BA902" s="45" t="n">
        <f aca="false">IF(BF902=20,33,0)</f>
        <v>0</v>
      </c>
      <c r="BB902" s="45" t="n">
        <f aca="false">IF(BF902=21,41,0)</f>
        <v>0</v>
      </c>
      <c r="BC902" s="45" t="n">
        <f aca="false">IF(BF902=22,51,0)</f>
        <v>0</v>
      </c>
      <c r="BD902" s="45" t="n">
        <f aca="false">IF(BF902=23,63,0)</f>
        <v>0</v>
      </c>
      <c r="BE902" s="46" t="n">
        <f aca="false">+BF902*BI902</f>
        <v>0</v>
      </c>
      <c r="BF902" s="46" t="n">
        <f aca="false">IF(BG902&gt;0,BG902+BF901,0)</f>
        <v>0</v>
      </c>
      <c r="BG902" s="46" t="n">
        <f aca="false">COUNTIF(G902,"X")</f>
        <v>0</v>
      </c>
      <c r="BH902" s="46" t="n">
        <f aca="false">SUM(AN902:BD902)</f>
        <v>0</v>
      </c>
      <c r="BI902" s="46" t="n">
        <f aca="false">IF(G902="X",7,0)</f>
        <v>0</v>
      </c>
      <c r="BJ902" s="44" t="n">
        <f aca="false">+BH902*BI902</f>
        <v>0</v>
      </c>
      <c r="BK902" s="18"/>
      <c r="BL902" s="44" t="n">
        <f aca="false">IF(D903=H902,36,0)</f>
        <v>0</v>
      </c>
      <c r="BM902" s="18" t="n">
        <f aca="false">IF(D903=H902,36,IF(D903=I902,36,0))</f>
        <v>0</v>
      </c>
      <c r="BN902" s="16" t="n">
        <f aca="false">IF(D903=H902,36,IF(D903=I902,36,IF(D903=J902,36,0)))</f>
        <v>0</v>
      </c>
      <c r="BO902" s="16" t="n">
        <f aca="false">IF(D903=H902,36,IF(D903=I902,36,IF(D903=J902,36,IF(D903=K902,36,0))))</f>
        <v>0</v>
      </c>
      <c r="BP902" s="16" t="n">
        <f aca="false">IF(D903=H902,36,IF(D903=I902,36,IF(D903=J902,36,IF(D903=K902,36,IF(D903=L902,36,0)))))</f>
        <v>0</v>
      </c>
      <c r="BQ902" s="16" t="n">
        <f aca="false">IF(D903=H902,36,IF(D903=I902,36,IF(D903=J902,36,IF(D903=K902,36,IF(D903=L902,36,IF(D903=M902,36,0))))))</f>
        <v>0</v>
      </c>
      <c r="BR902" s="16" t="n">
        <f aca="false">+BF902-BS902</f>
        <v>0</v>
      </c>
      <c r="BS902" s="16" t="n">
        <f aca="false">IF(BT902&gt;0,1,0)</f>
        <v>0</v>
      </c>
      <c r="BT902" s="16" t="n">
        <f aca="false">IF(D903=H902,BH902*36,IF(D903=I902,BH902*36,IF(D903=J902,BH902*36,IF(D903=K902,BH902*36,IF(D903=L902,BH902*36,IF(D903=M902,BH902*36,IF(D903=N902,BH902*36,0)))))))</f>
        <v>0</v>
      </c>
      <c r="BU902" s="18"/>
      <c r="BV902" s="16" t="n">
        <f aca="false">+BV901-P902+BL902</f>
        <v>984</v>
      </c>
      <c r="BW902" s="18" t="n">
        <f aca="false">+BW901-R902+BM902</f>
        <v>968</v>
      </c>
      <c r="BX902" s="44" t="n">
        <f aca="false">+BX901-S902+BN902</f>
        <v>952</v>
      </c>
      <c r="BY902" s="44" t="n">
        <f aca="false">+BY901-T902+BO902</f>
        <v>936</v>
      </c>
      <c r="BZ902" s="44" t="n">
        <f aca="false">+BZ901-U902+BP902</f>
        <v>920</v>
      </c>
      <c r="CA902" s="44" t="n">
        <f aca="false">+CA901-V902+BQ902</f>
        <v>940</v>
      </c>
      <c r="CB902" s="44" t="n">
        <f aca="false">+CB901-BJ902+BT902</f>
        <v>897</v>
      </c>
    </row>
    <row r="903" customFormat="false" ht="12.75" hidden="false" customHeight="false" outlineLevel="0" collapsed="false">
      <c r="A903" s="18" t="n">
        <f aca="false">+A902+1</f>
        <v>899</v>
      </c>
      <c r="C903" s="41" t="n">
        <f aca="false">COUNTIF(B903,"&lt;37")</f>
        <v>0</v>
      </c>
      <c r="D903" s="3" t="str">
        <f aca="false">IF(C903=1,B903,"--")</f>
        <v>--</v>
      </c>
      <c r="E903" s="42" t="str">
        <f aca="false">IF(D903&lt;37,COUNTIF(D897:D903,D903),"0")</f>
        <v>0</v>
      </c>
      <c r="F903" s="42" t="n">
        <f aca="false">IF(BT902&gt;0,1,+E903+E902+E901+E900+E899+E898+E897)</f>
        <v>0</v>
      </c>
      <c r="G903" s="29" t="str">
        <f aca="false">IF(F903=7,"X","-")</f>
        <v>-</v>
      </c>
      <c r="H903" s="44" t="str">
        <f aca="false">IF(G903="X",D903,"-")</f>
        <v>-</v>
      </c>
      <c r="I903" s="18" t="str">
        <f aca="false">IF(G903="X",D902,"-")</f>
        <v>-</v>
      </c>
      <c r="J903" s="44" t="str">
        <f aca="false">IF(G903="X",D901,"-")</f>
        <v>-</v>
      </c>
      <c r="K903" s="18" t="str">
        <f aca="false">IF(G903="X",D900,"-")</f>
        <v>-</v>
      </c>
      <c r="L903" s="44" t="str">
        <f aca="false">IF(G903="X",D899,"-")</f>
        <v>-</v>
      </c>
      <c r="M903" s="18" t="str">
        <f aca="false">IF(G903="X",D898,"-")</f>
        <v>-</v>
      </c>
      <c r="N903" s="44" t="str">
        <f aca="false">IF(G903="X",D897,"-")</f>
        <v>-</v>
      </c>
      <c r="O903" s="18"/>
      <c r="P903" s="44" t="n">
        <f aca="false">IF(G903="X",1,0)</f>
        <v>0</v>
      </c>
      <c r="Q903" s="44"/>
      <c r="R903" s="18" t="n">
        <f aca="false">IF(G903="X",2,0)</f>
        <v>0</v>
      </c>
      <c r="S903" s="44" t="n">
        <f aca="false">IF(G903="X",3,0)</f>
        <v>0</v>
      </c>
      <c r="T903" s="44" t="n">
        <f aca="false">IF(G903="X",4,0)</f>
        <v>0</v>
      </c>
      <c r="U903" s="44" t="n">
        <f aca="false">IF(G903="X",5,0)</f>
        <v>0</v>
      </c>
      <c r="V903" s="44" t="n">
        <f aca="false">IF(G903="X",6,0)</f>
        <v>0</v>
      </c>
      <c r="W903" s="44" t="n">
        <v>1</v>
      </c>
      <c r="X903" s="44" t="n">
        <v>2</v>
      </c>
      <c r="Y903" s="44" t="n">
        <v>3</v>
      </c>
      <c r="Z903" s="44" t="n">
        <v>4</v>
      </c>
      <c r="AA903" s="44" t="n">
        <v>5</v>
      </c>
      <c r="AB903" s="44" t="n">
        <v>6</v>
      </c>
      <c r="AC903" s="44" t="n">
        <v>7</v>
      </c>
      <c r="AD903" s="44" t="n">
        <v>9</v>
      </c>
      <c r="AE903" s="44" t="n">
        <v>11</v>
      </c>
      <c r="AF903" s="44" t="n">
        <v>14</v>
      </c>
      <c r="AG903" s="44" t="n">
        <v>17</v>
      </c>
      <c r="AH903" s="44" t="n">
        <v>21</v>
      </c>
      <c r="AI903" s="44" t="n">
        <v>26</v>
      </c>
      <c r="AJ903" s="44" t="n">
        <v>33</v>
      </c>
      <c r="AK903" s="44" t="n">
        <v>41</v>
      </c>
      <c r="AL903" s="44" t="n">
        <v>51</v>
      </c>
      <c r="AM903" s="44" t="n">
        <v>63</v>
      </c>
      <c r="AN903" s="45" t="n">
        <f aca="false">IF(BF903=1,1,IF(BF903=2,1,IF(BF903=3,1,IF(BF903=4,1,IF(BF903=5,1,0)))))</f>
        <v>0</v>
      </c>
      <c r="AO903" s="45" t="n">
        <f aca="false">IF(BF903=6,2,IF(BF903=7,2,0))</f>
        <v>0</v>
      </c>
      <c r="AP903" s="45" t="n">
        <f aca="false">IF(BF903=8,3,IF(BF903=9,3,0))</f>
        <v>0</v>
      </c>
      <c r="AQ903" s="45" t="n">
        <f aca="false">IF(BF903=10,4,0)</f>
        <v>0</v>
      </c>
      <c r="AR903" s="45" t="n">
        <f aca="false">IF(BF903=11,5,0)</f>
        <v>0</v>
      </c>
      <c r="AS903" s="45" t="n">
        <f aca="false">IF(BF903=12,6,0)</f>
        <v>0</v>
      </c>
      <c r="AT903" s="45" t="n">
        <f aca="false">IF(BF903=13,7,0)</f>
        <v>0</v>
      </c>
      <c r="AU903" s="45" t="n">
        <f aca="false">IF(BF903=14,9,0)</f>
        <v>0</v>
      </c>
      <c r="AV903" s="45" t="n">
        <f aca="false">IF(BF903=15,11,0)</f>
        <v>0</v>
      </c>
      <c r="AW903" s="45" t="n">
        <f aca="false">IF(BF903=16,14,0)</f>
        <v>0</v>
      </c>
      <c r="AX903" s="45" t="n">
        <f aca="false">IF(BF903=17,17,0)</f>
        <v>0</v>
      </c>
      <c r="AY903" s="45" t="n">
        <f aca="false">IF(BF903=18,21,0)</f>
        <v>0</v>
      </c>
      <c r="AZ903" s="45" t="n">
        <f aca="false">IF(BF903=19,26,0)</f>
        <v>0</v>
      </c>
      <c r="BA903" s="45" t="n">
        <f aca="false">IF(BF903=20,33,0)</f>
        <v>0</v>
      </c>
      <c r="BB903" s="45" t="n">
        <f aca="false">IF(BF903=21,41,0)</f>
        <v>0</v>
      </c>
      <c r="BC903" s="45" t="n">
        <f aca="false">IF(BF903=22,51,0)</f>
        <v>0</v>
      </c>
      <c r="BD903" s="45" t="n">
        <f aca="false">IF(BF903=23,63,0)</f>
        <v>0</v>
      </c>
      <c r="BE903" s="46" t="n">
        <f aca="false">+BF903*BI903</f>
        <v>0</v>
      </c>
      <c r="BF903" s="46" t="n">
        <f aca="false">IF(BG903&gt;0,BG903+BF902,0)</f>
        <v>0</v>
      </c>
      <c r="BG903" s="46" t="n">
        <f aca="false">COUNTIF(G903,"X")</f>
        <v>0</v>
      </c>
      <c r="BH903" s="46" t="n">
        <f aca="false">SUM(AN903:BD903)</f>
        <v>0</v>
      </c>
      <c r="BI903" s="46" t="n">
        <f aca="false">IF(G903="X",7,0)</f>
        <v>0</v>
      </c>
      <c r="BJ903" s="44" t="n">
        <f aca="false">+BH903*BI903</f>
        <v>0</v>
      </c>
      <c r="BK903" s="18"/>
      <c r="BL903" s="44" t="n">
        <f aca="false">IF(D904=H903,36,0)</f>
        <v>0</v>
      </c>
      <c r="BM903" s="18" t="n">
        <f aca="false">IF(D904=H903,36,IF(D904=I903,36,0))</f>
        <v>0</v>
      </c>
      <c r="BN903" s="16" t="n">
        <f aca="false">IF(D904=H903,36,IF(D904=I903,36,IF(D904=J903,36,0)))</f>
        <v>0</v>
      </c>
      <c r="BO903" s="16" t="n">
        <f aca="false">IF(D904=H903,36,IF(D904=I903,36,IF(D904=J903,36,IF(D904=K903,36,0))))</f>
        <v>0</v>
      </c>
      <c r="BP903" s="16" t="n">
        <f aca="false">IF(D904=H903,36,IF(D904=I903,36,IF(D904=J903,36,IF(D904=K903,36,IF(D904=L903,36,0)))))</f>
        <v>0</v>
      </c>
      <c r="BQ903" s="16" t="n">
        <f aca="false">IF(D904=H903,36,IF(D904=I903,36,IF(D904=J903,36,IF(D904=K903,36,IF(D904=L903,36,IF(D904=M903,36,0))))))</f>
        <v>0</v>
      </c>
      <c r="BR903" s="16" t="n">
        <f aca="false">+BF903-BS903</f>
        <v>0</v>
      </c>
      <c r="BS903" s="16" t="n">
        <f aca="false">IF(BT903&gt;0,1,0)</f>
        <v>0</v>
      </c>
      <c r="BT903" s="16" t="n">
        <f aca="false">IF(D904=H903,BH903*36,IF(D904=I903,BH903*36,IF(D904=J903,BH903*36,IF(D904=K903,BH903*36,IF(D904=L903,BH903*36,IF(D904=M903,BH903*36,IF(D904=N903,BH903*36,0)))))))</f>
        <v>0</v>
      </c>
      <c r="BU903" s="18"/>
      <c r="BV903" s="16" t="n">
        <f aca="false">+BV902-P903+BL903</f>
        <v>984</v>
      </c>
      <c r="BW903" s="18" t="n">
        <f aca="false">+BW902-R903+BM903</f>
        <v>968</v>
      </c>
      <c r="BX903" s="44" t="n">
        <f aca="false">+BX902-S903+BN903</f>
        <v>952</v>
      </c>
      <c r="BY903" s="44" t="n">
        <f aca="false">+BY902-T903+BO903</f>
        <v>936</v>
      </c>
      <c r="BZ903" s="44" t="n">
        <f aca="false">+BZ902-U903+BP903</f>
        <v>920</v>
      </c>
      <c r="CA903" s="44" t="n">
        <f aca="false">+CA902-V903+BQ903</f>
        <v>940</v>
      </c>
      <c r="CB903" s="44" t="n">
        <f aca="false">+CB902-BJ903+BT903</f>
        <v>897</v>
      </c>
    </row>
    <row r="904" customFormat="false" ht="12.75" hidden="false" customHeight="false" outlineLevel="0" collapsed="false">
      <c r="A904" s="18" t="n">
        <f aca="false">+A903+1</f>
        <v>900</v>
      </c>
      <c r="C904" s="41" t="n">
        <f aca="false">COUNTIF(B904,"&lt;37")</f>
        <v>0</v>
      </c>
      <c r="D904" s="3" t="str">
        <f aca="false">IF(C904=1,B904,"--")</f>
        <v>--</v>
      </c>
      <c r="E904" s="42" t="str">
        <f aca="false">IF(D904&lt;37,COUNTIF(D898:D904,D904),"0")</f>
        <v>0</v>
      </c>
      <c r="F904" s="42" t="n">
        <f aca="false">IF(BT903&gt;0,1,+E904+E903+E902+E901+E900+E899+E898)</f>
        <v>0</v>
      </c>
      <c r="G904" s="29" t="str">
        <f aca="false">IF(F904=7,"X","-")</f>
        <v>-</v>
      </c>
      <c r="H904" s="44" t="str">
        <f aca="false">IF(G904="X",D904,"-")</f>
        <v>-</v>
      </c>
      <c r="I904" s="18" t="str">
        <f aca="false">IF(G904="X",D903,"-")</f>
        <v>-</v>
      </c>
      <c r="J904" s="44" t="str">
        <f aca="false">IF(G904="X",D902,"-")</f>
        <v>-</v>
      </c>
      <c r="K904" s="18" t="str">
        <f aca="false">IF(G904="X",D901,"-")</f>
        <v>-</v>
      </c>
      <c r="L904" s="44" t="str">
        <f aca="false">IF(G904="X",D900,"-")</f>
        <v>-</v>
      </c>
      <c r="M904" s="18" t="str">
        <f aca="false">IF(G904="X",D899,"-")</f>
        <v>-</v>
      </c>
      <c r="N904" s="44" t="str">
        <f aca="false">IF(G904="X",D898,"-")</f>
        <v>-</v>
      </c>
      <c r="O904" s="18"/>
      <c r="P904" s="44" t="n">
        <f aca="false">IF(G904="X",1,0)</f>
        <v>0</v>
      </c>
      <c r="Q904" s="44"/>
      <c r="R904" s="18" t="n">
        <f aca="false">IF(G904="X",2,0)</f>
        <v>0</v>
      </c>
      <c r="S904" s="44" t="n">
        <f aca="false">IF(G904="X",3,0)</f>
        <v>0</v>
      </c>
      <c r="T904" s="44" t="n">
        <f aca="false">IF(G904="X",4,0)</f>
        <v>0</v>
      </c>
      <c r="U904" s="44" t="n">
        <f aca="false">IF(G904="X",5,0)</f>
        <v>0</v>
      </c>
      <c r="V904" s="44" t="n">
        <f aca="false">IF(G904="X",6,0)</f>
        <v>0</v>
      </c>
      <c r="W904" s="44" t="n">
        <v>1</v>
      </c>
      <c r="X904" s="44" t="n">
        <v>2</v>
      </c>
      <c r="Y904" s="44" t="n">
        <v>3</v>
      </c>
      <c r="Z904" s="44" t="n">
        <v>4</v>
      </c>
      <c r="AA904" s="44" t="n">
        <v>5</v>
      </c>
      <c r="AB904" s="44" t="n">
        <v>6</v>
      </c>
      <c r="AC904" s="44" t="n">
        <v>7</v>
      </c>
      <c r="AD904" s="44" t="n">
        <v>9</v>
      </c>
      <c r="AE904" s="44" t="n">
        <v>11</v>
      </c>
      <c r="AF904" s="44" t="n">
        <v>14</v>
      </c>
      <c r="AG904" s="44" t="n">
        <v>17</v>
      </c>
      <c r="AH904" s="44" t="n">
        <v>21</v>
      </c>
      <c r="AI904" s="44" t="n">
        <v>26</v>
      </c>
      <c r="AJ904" s="44" t="n">
        <v>33</v>
      </c>
      <c r="AK904" s="44" t="n">
        <v>41</v>
      </c>
      <c r="AL904" s="44" t="n">
        <v>51</v>
      </c>
      <c r="AM904" s="44" t="n">
        <v>63</v>
      </c>
      <c r="AN904" s="45" t="n">
        <f aca="false">IF(BF904=1,1,IF(BF904=2,1,IF(BF904=3,1,IF(BF904=4,1,IF(BF904=5,1,0)))))</f>
        <v>0</v>
      </c>
      <c r="AO904" s="45" t="n">
        <f aca="false">IF(BF904=6,2,IF(BF904=7,2,0))</f>
        <v>0</v>
      </c>
      <c r="AP904" s="45" t="n">
        <f aca="false">IF(BF904=8,3,IF(BF904=9,3,0))</f>
        <v>0</v>
      </c>
      <c r="AQ904" s="45" t="n">
        <f aca="false">IF(BF904=10,4,0)</f>
        <v>0</v>
      </c>
      <c r="AR904" s="45" t="n">
        <f aca="false">IF(BF904=11,5,0)</f>
        <v>0</v>
      </c>
      <c r="AS904" s="45" t="n">
        <f aca="false">IF(BF904=12,6,0)</f>
        <v>0</v>
      </c>
      <c r="AT904" s="45" t="n">
        <f aca="false">IF(BF904=13,7,0)</f>
        <v>0</v>
      </c>
      <c r="AU904" s="45" t="n">
        <f aca="false">IF(BF904=14,9,0)</f>
        <v>0</v>
      </c>
      <c r="AV904" s="45" t="n">
        <f aca="false">IF(BF904=15,11,0)</f>
        <v>0</v>
      </c>
      <c r="AW904" s="45" t="n">
        <f aca="false">IF(BF904=16,14,0)</f>
        <v>0</v>
      </c>
      <c r="AX904" s="45" t="n">
        <f aca="false">IF(BF904=17,17,0)</f>
        <v>0</v>
      </c>
      <c r="AY904" s="45" t="n">
        <f aca="false">IF(BF904=18,21,0)</f>
        <v>0</v>
      </c>
      <c r="AZ904" s="45" t="n">
        <f aca="false">IF(BF904=19,26,0)</f>
        <v>0</v>
      </c>
      <c r="BA904" s="45" t="n">
        <f aca="false">IF(BF904=20,33,0)</f>
        <v>0</v>
      </c>
      <c r="BB904" s="45" t="n">
        <f aca="false">IF(BF904=21,41,0)</f>
        <v>0</v>
      </c>
      <c r="BC904" s="45" t="n">
        <f aca="false">IF(BF904=22,51,0)</f>
        <v>0</v>
      </c>
      <c r="BD904" s="45" t="n">
        <f aca="false">IF(BF904=23,63,0)</f>
        <v>0</v>
      </c>
      <c r="BE904" s="46" t="n">
        <f aca="false">+BF904*BI904</f>
        <v>0</v>
      </c>
      <c r="BF904" s="46" t="n">
        <f aca="false">IF(BG904&gt;0,BG904+BF903,0)</f>
        <v>0</v>
      </c>
      <c r="BG904" s="46" t="n">
        <f aca="false">COUNTIF(G904,"X")</f>
        <v>0</v>
      </c>
      <c r="BH904" s="46" t="n">
        <f aca="false">SUM(AN904:BD904)</f>
        <v>0</v>
      </c>
      <c r="BI904" s="46" t="n">
        <f aca="false">IF(G904="X",7,0)</f>
        <v>0</v>
      </c>
      <c r="BJ904" s="44" t="n">
        <f aca="false">+BH904*BI904</f>
        <v>0</v>
      </c>
      <c r="BK904" s="18"/>
      <c r="BL904" s="44" t="n">
        <f aca="false">IF(D905=H904,36,0)</f>
        <v>0</v>
      </c>
      <c r="BM904" s="18" t="n">
        <f aca="false">IF(D905=H904,36,IF(D905=I904,36,0))</f>
        <v>0</v>
      </c>
      <c r="BN904" s="16" t="n">
        <f aca="false">IF(D905=H904,36,IF(D905=I904,36,IF(D905=J904,36,0)))</f>
        <v>0</v>
      </c>
      <c r="BO904" s="16" t="n">
        <f aca="false">IF(D905=H904,36,IF(D905=I904,36,IF(D905=J904,36,IF(D905=K904,36,0))))</f>
        <v>0</v>
      </c>
      <c r="BP904" s="16" t="n">
        <f aca="false">IF(D905=H904,36,IF(D905=I904,36,IF(D905=J904,36,IF(D905=K904,36,IF(D905=L904,36,0)))))</f>
        <v>0</v>
      </c>
      <c r="BQ904" s="16" t="n">
        <f aca="false">IF(D905=H904,36,IF(D905=I904,36,IF(D905=J904,36,IF(D905=K904,36,IF(D905=L904,36,IF(D905=M904,36,0))))))</f>
        <v>0</v>
      </c>
      <c r="BR904" s="16" t="n">
        <f aca="false">+BF904-BS904</f>
        <v>0</v>
      </c>
      <c r="BS904" s="16" t="n">
        <f aca="false">IF(BT904&gt;0,1,0)</f>
        <v>0</v>
      </c>
      <c r="BT904" s="16" t="n">
        <f aca="false">IF(D905=H904,BH904*36,IF(D905=I904,BH904*36,IF(D905=J904,BH904*36,IF(D905=K904,BH904*36,IF(D905=L904,BH904*36,IF(D905=M904,BH904*36,IF(D905=N904,BH904*36,0)))))))</f>
        <v>0</v>
      </c>
      <c r="BU904" s="18"/>
      <c r="BV904" s="16" t="n">
        <f aca="false">+BV903-P904+BL904</f>
        <v>984</v>
      </c>
      <c r="BW904" s="18" t="n">
        <f aca="false">+BW903-R904+BM904</f>
        <v>968</v>
      </c>
      <c r="BX904" s="44" t="n">
        <f aca="false">+BX903-S904+BN904</f>
        <v>952</v>
      </c>
      <c r="BY904" s="44" t="n">
        <f aca="false">+BY903-T904+BO904</f>
        <v>936</v>
      </c>
      <c r="BZ904" s="44" t="n">
        <f aca="false">+BZ903-U904+BP904</f>
        <v>920</v>
      </c>
      <c r="CA904" s="44" t="n">
        <f aca="false">+CA903-V904+BQ904</f>
        <v>940</v>
      </c>
      <c r="CB904" s="44" t="n">
        <f aca="false">+CB903-BJ904+BT904</f>
        <v>897</v>
      </c>
    </row>
    <row r="905" customFormat="false" ht="12.75" hidden="false" customHeight="false" outlineLevel="0" collapsed="false">
      <c r="A905" s="18" t="n">
        <f aca="false">+A904+1</f>
        <v>901</v>
      </c>
      <c r="C905" s="41" t="n">
        <f aca="false">COUNTIF(B905,"&lt;37")</f>
        <v>0</v>
      </c>
      <c r="D905" s="3" t="str">
        <f aca="false">IF(C905=1,B905,"--")</f>
        <v>--</v>
      </c>
      <c r="E905" s="42" t="str">
        <f aca="false">IF(D905&lt;37,COUNTIF(D899:D905,D905),"0")</f>
        <v>0</v>
      </c>
      <c r="F905" s="42" t="n">
        <f aca="false">IF(BT904&gt;0,1,+E905+E904+E903+E902+E901+E900+E899)</f>
        <v>0</v>
      </c>
      <c r="G905" s="29" t="str">
        <f aca="false">IF(F905=7,"X","-")</f>
        <v>-</v>
      </c>
      <c r="H905" s="44" t="str">
        <f aca="false">IF(G905="X",D905,"-")</f>
        <v>-</v>
      </c>
      <c r="I905" s="18" t="str">
        <f aca="false">IF(G905="X",D904,"-")</f>
        <v>-</v>
      </c>
      <c r="J905" s="44" t="str">
        <f aca="false">IF(G905="X",D903,"-")</f>
        <v>-</v>
      </c>
      <c r="K905" s="18" t="str">
        <f aca="false">IF(G905="X",D902,"-")</f>
        <v>-</v>
      </c>
      <c r="L905" s="44" t="str">
        <f aca="false">IF(G905="X",D901,"-")</f>
        <v>-</v>
      </c>
      <c r="M905" s="18" t="str">
        <f aca="false">IF(G905="X",D900,"-")</f>
        <v>-</v>
      </c>
      <c r="N905" s="44" t="str">
        <f aca="false">IF(G905="X",D899,"-")</f>
        <v>-</v>
      </c>
      <c r="O905" s="18"/>
      <c r="P905" s="44" t="n">
        <f aca="false">IF(G905="X",1,0)</f>
        <v>0</v>
      </c>
      <c r="Q905" s="44"/>
      <c r="R905" s="18" t="n">
        <f aca="false">IF(G905="X",2,0)</f>
        <v>0</v>
      </c>
      <c r="S905" s="44" t="n">
        <f aca="false">IF(G905="X",3,0)</f>
        <v>0</v>
      </c>
      <c r="T905" s="44" t="n">
        <f aca="false">IF(G905="X",4,0)</f>
        <v>0</v>
      </c>
      <c r="U905" s="44" t="n">
        <f aca="false">IF(G905="X",5,0)</f>
        <v>0</v>
      </c>
      <c r="V905" s="44" t="n">
        <f aca="false">IF(G905="X",6,0)</f>
        <v>0</v>
      </c>
      <c r="W905" s="44" t="n">
        <v>1</v>
      </c>
      <c r="X905" s="44" t="n">
        <v>2</v>
      </c>
      <c r="Y905" s="44" t="n">
        <v>3</v>
      </c>
      <c r="Z905" s="44" t="n">
        <v>4</v>
      </c>
      <c r="AA905" s="44" t="n">
        <v>5</v>
      </c>
      <c r="AB905" s="44" t="n">
        <v>6</v>
      </c>
      <c r="AC905" s="44" t="n">
        <v>7</v>
      </c>
      <c r="AD905" s="44" t="n">
        <v>9</v>
      </c>
      <c r="AE905" s="44" t="n">
        <v>11</v>
      </c>
      <c r="AF905" s="44" t="n">
        <v>14</v>
      </c>
      <c r="AG905" s="44" t="n">
        <v>17</v>
      </c>
      <c r="AH905" s="44" t="n">
        <v>21</v>
      </c>
      <c r="AI905" s="44" t="n">
        <v>26</v>
      </c>
      <c r="AJ905" s="44" t="n">
        <v>33</v>
      </c>
      <c r="AK905" s="44" t="n">
        <v>41</v>
      </c>
      <c r="AL905" s="44" t="n">
        <v>51</v>
      </c>
      <c r="AM905" s="44" t="n">
        <v>63</v>
      </c>
      <c r="AN905" s="45" t="n">
        <f aca="false">IF(BF905=1,1,IF(BF905=2,1,IF(BF905=3,1,IF(BF905=4,1,IF(BF905=5,1,0)))))</f>
        <v>0</v>
      </c>
      <c r="AO905" s="45" t="n">
        <f aca="false">IF(BF905=6,2,IF(BF905=7,2,0))</f>
        <v>0</v>
      </c>
      <c r="AP905" s="45" t="n">
        <f aca="false">IF(BF905=8,3,IF(BF905=9,3,0))</f>
        <v>0</v>
      </c>
      <c r="AQ905" s="45" t="n">
        <f aca="false">IF(BF905=10,4,0)</f>
        <v>0</v>
      </c>
      <c r="AR905" s="45" t="n">
        <f aca="false">IF(BF905=11,5,0)</f>
        <v>0</v>
      </c>
      <c r="AS905" s="45" t="n">
        <f aca="false">IF(BF905=12,6,0)</f>
        <v>0</v>
      </c>
      <c r="AT905" s="45" t="n">
        <f aca="false">IF(BF905=13,7,0)</f>
        <v>0</v>
      </c>
      <c r="AU905" s="45" t="n">
        <f aca="false">IF(BF905=14,9,0)</f>
        <v>0</v>
      </c>
      <c r="AV905" s="45" t="n">
        <f aca="false">IF(BF905=15,11,0)</f>
        <v>0</v>
      </c>
      <c r="AW905" s="45" t="n">
        <f aca="false">IF(BF905=16,14,0)</f>
        <v>0</v>
      </c>
      <c r="AX905" s="45" t="n">
        <f aca="false">IF(BF905=17,17,0)</f>
        <v>0</v>
      </c>
      <c r="AY905" s="45" t="n">
        <f aca="false">IF(BF905=18,21,0)</f>
        <v>0</v>
      </c>
      <c r="AZ905" s="45" t="n">
        <f aca="false">IF(BF905=19,26,0)</f>
        <v>0</v>
      </c>
      <c r="BA905" s="45" t="n">
        <f aca="false">IF(BF905=20,33,0)</f>
        <v>0</v>
      </c>
      <c r="BB905" s="45" t="n">
        <f aca="false">IF(BF905=21,41,0)</f>
        <v>0</v>
      </c>
      <c r="BC905" s="45" t="n">
        <f aca="false">IF(BF905=22,51,0)</f>
        <v>0</v>
      </c>
      <c r="BD905" s="45" t="n">
        <f aca="false">IF(BF905=23,63,0)</f>
        <v>0</v>
      </c>
      <c r="BE905" s="46" t="n">
        <f aca="false">+BF905*BI905</f>
        <v>0</v>
      </c>
      <c r="BF905" s="46" t="n">
        <f aca="false">IF(BG905&gt;0,BG905+BF904,0)</f>
        <v>0</v>
      </c>
      <c r="BG905" s="46" t="n">
        <f aca="false">COUNTIF(G905,"X")</f>
        <v>0</v>
      </c>
      <c r="BH905" s="46" t="n">
        <f aca="false">SUM(AN905:BD905)</f>
        <v>0</v>
      </c>
      <c r="BI905" s="46" t="n">
        <f aca="false">IF(G905="X",7,0)</f>
        <v>0</v>
      </c>
      <c r="BJ905" s="44" t="n">
        <f aca="false">+BH905*BI905</f>
        <v>0</v>
      </c>
      <c r="BK905" s="18"/>
      <c r="BL905" s="44" t="n">
        <f aca="false">IF(D906=H905,36,0)</f>
        <v>0</v>
      </c>
      <c r="BM905" s="18" t="n">
        <f aca="false">IF(D906=H905,36,IF(D906=I905,36,0))</f>
        <v>0</v>
      </c>
      <c r="BN905" s="16" t="n">
        <f aca="false">IF(D906=H905,36,IF(D906=I905,36,IF(D906=J905,36,0)))</f>
        <v>0</v>
      </c>
      <c r="BO905" s="16" t="n">
        <f aca="false">IF(D906=H905,36,IF(D906=I905,36,IF(D906=J905,36,IF(D906=K905,36,0))))</f>
        <v>0</v>
      </c>
      <c r="BP905" s="16" t="n">
        <f aca="false">IF(D906=H905,36,IF(D906=I905,36,IF(D906=J905,36,IF(D906=K905,36,IF(D906=L905,36,0)))))</f>
        <v>0</v>
      </c>
      <c r="BQ905" s="16" t="n">
        <f aca="false">IF(D906=H905,36,IF(D906=I905,36,IF(D906=J905,36,IF(D906=K905,36,IF(D906=L905,36,IF(D906=M905,36,0))))))</f>
        <v>0</v>
      </c>
      <c r="BR905" s="16" t="n">
        <f aca="false">+BF905-BS905</f>
        <v>0</v>
      </c>
      <c r="BS905" s="16" t="n">
        <f aca="false">IF(BT905&gt;0,1,0)</f>
        <v>0</v>
      </c>
      <c r="BT905" s="16" t="n">
        <f aca="false">IF(D906=H905,BH905*36,IF(D906=I905,BH905*36,IF(D906=J905,BH905*36,IF(D906=K905,BH905*36,IF(D906=L905,BH905*36,IF(D906=M905,BH905*36,IF(D906=N905,BH905*36,0)))))))</f>
        <v>0</v>
      </c>
      <c r="BU905" s="18"/>
      <c r="BV905" s="16" t="n">
        <f aca="false">+BV904-P905+BL905</f>
        <v>984</v>
      </c>
      <c r="BW905" s="18" t="n">
        <f aca="false">+BW904-R905+BM905</f>
        <v>968</v>
      </c>
      <c r="BX905" s="44" t="n">
        <f aca="false">+BX904-S905+BN905</f>
        <v>952</v>
      </c>
      <c r="BY905" s="44" t="n">
        <f aca="false">+BY904-T905+BO905</f>
        <v>936</v>
      </c>
      <c r="BZ905" s="44" t="n">
        <f aca="false">+BZ904-U905+BP905</f>
        <v>920</v>
      </c>
      <c r="CA905" s="44" t="n">
        <f aca="false">+CA904-V905+BQ905</f>
        <v>940</v>
      </c>
      <c r="CB905" s="44" t="n">
        <f aca="false">+CB904-BJ905+BT905</f>
        <v>897</v>
      </c>
    </row>
    <row r="906" customFormat="false" ht="12.75" hidden="false" customHeight="false" outlineLevel="0" collapsed="false">
      <c r="A906" s="18" t="n">
        <f aca="false">+A905+1</f>
        <v>902</v>
      </c>
      <c r="C906" s="41" t="n">
        <f aca="false">COUNTIF(B906,"&lt;37")</f>
        <v>0</v>
      </c>
      <c r="D906" s="3" t="str">
        <f aca="false">IF(C906=1,B906,"--")</f>
        <v>--</v>
      </c>
      <c r="E906" s="42" t="str">
        <f aca="false">IF(D906&lt;37,COUNTIF(D900:D906,D906),"0")</f>
        <v>0</v>
      </c>
      <c r="F906" s="42" t="n">
        <f aca="false">IF(BT905&gt;0,1,+E906+E905+E904+E903+E902+E901+E900)</f>
        <v>0</v>
      </c>
      <c r="G906" s="29" t="str">
        <f aca="false">IF(F906=7,"X","-")</f>
        <v>-</v>
      </c>
      <c r="H906" s="44" t="str">
        <f aca="false">IF(G906="X",D906,"-")</f>
        <v>-</v>
      </c>
      <c r="I906" s="18" t="str">
        <f aca="false">IF(G906="X",D905,"-")</f>
        <v>-</v>
      </c>
      <c r="J906" s="44" t="str">
        <f aca="false">IF(G906="X",D904,"-")</f>
        <v>-</v>
      </c>
      <c r="K906" s="18" t="str">
        <f aca="false">IF(G906="X",D903,"-")</f>
        <v>-</v>
      </c>
      <c r="L906" s="44" t="str">
        <f aca="false">IF(G906="X",D902,"-")</f>
        <v>-</v>
      </c>
      <c r="M906" s="18" t="str">
        <f aca="false">IF(G906="X",D901,"-")</f>
        <v>-</v>
      </c>
      <c r="N906" s="44" t="str">
        <f aca="false">IF(G906="X",D900,"-")</f>
        <v>-</v>
      </c>
      <c r="O906" s="18"/>
      <c r="P906" s="44" t="n">
        <f aca="false">IF(G906="X",1,0)</f>
        <v>0</v>
      </c>
      <c r="Q906" s="44"/>
      <c r="R906" s="18" t="n">
        <f aca="false">IF(G906="X",2,0)</f>
        <v>0</v>
      </c>
      <c r="S906" s="44" t="n">
        <f aca="false">IF(G906="X",3,0)</f>
        <v>0</v>
      </c>
      <c r="T906" s="44" t="n">
        <f aca="false">IF(G906="X",4,0)</f>
        <v>0</v>
      </c>
      <c r="U906" s="44" t="n">
        <f aca="false">IF(G906="X",5,0)</f>
        <v>0</v>
      </c>
      <c r="V906" s="44" t="n">
        <f aca="false">IF(G906="X",6,0)</f>
        <v>0</v>
      </c>
      <c r="W906" s="44" t="n">
        <v>1</v>
      </c>
      <c r="X906" s="44" t="n">
        <v>2</v>
      </c>
      <c r="Y906" s="44" t="n">
        <v>3</v>
      </c>
      <c r="Z906" s="44" t="n">
        <v>4</v>
      </c>
      <c r="AA906" s="44" t="n">
        <v>5</v>
      </c>
      <c r="AB906" s="44" t="n">
        <v>6</v>
      </c>
      <c r="AC906" s="44" t="n">
        <v>7</v>
      </c>
      <c r="AD906" s="44" t="n">
        <v>9</v>
      </c>
      <c r="AE906" s="44" t="n">
        <v>11</v>
      </c>
      <c r="AF906" s="44" t="n">
        <v>14</v>
      </c>
      <c r="AG906" s="44" t="n">
        <v>17</v>
      </c>
      <c r="AH906" s="44" t="n">
        <v>21</v>
      </c>
      <c r="AI906" s="44" t="n">
        <v>26</v>
      </c>
      <c r="AJ906" s="44" t="n">
        <v>33</v>
      </c>
      <c r="AK906" s="44" t="n">
        <v>41</v>
      </c>
      <c r="AL906" s="44" t="n">
        <v>51</v>
      </c>
      <c r="AM906" s="44" t="n">
        <v>63</v>
      </c>
      <c r="AN906" s="45" t="n">
        <f aca="false">IF(BF906=1,1,IF(BF906=2,1,IF(BF906=3,1,IF(BF906=4,1,IF(BF906=5,1,0)))))</f>
        <v>0</v>
      </c>
      <c r="AO906" s="45" t="n">
        <f aca="false">IF(BF906=6,2,IF(BF906=7,2,0))</f>
        <v>0</v>
      </c>
      <c r="AP906" s="45" t="n">
        <f aca="false">IF(BF906=8,3,IF(BF906=9,3,0))</f>
        <v>0</v>
      </c>
      <c r="AQ906" s="45" t="n">
        <f aca="false">IF(BF906=10,4,0)</f>
        <v>0</v>
      </c>
      <c r="AR906" s="45" t="n">
        <f aca="false">IF(BF906=11,5,0)</f>
        <v>0</v>
      </c>
      <c r="AS906" s="45" t="n">
        <f aca="false">IF(BF906=12,6,0)</f>
        <v>0</v>
      </c>
      <c r="AT906" s="45" t="n">
        <f aca="false">IF(BF906=13,7,0)</f>
        <v>0</v>
      </c>
      <c r="AU906" s="45" t="n">
        <f aca="false">IF(BF906=14,9,0)</f>
        <v>0</v>
      </c>
      <c r="AV906" s="45" t="n">
        <f aca="false">IF(BF906=15,11,0)</f>
        <v>0</v>
      </c>
      <c r="AW906" s="45" t="n">
        <f aca="false">IF(BF906=16,14,0)</f>
        <v>0</v>
      </c>
      <c r="AX906" s="45" t="n">
        <f aca="false">IF(BF906=17,17,0)</f>
        <v>0</v>
      </c>
      <c r="AY906" s="45" t="n">
        <f aca="false">IF(BF906=18,21,0)</f>
        <v>0</v>
      </c>
      <c r="AZ906" s="45" t="n">
        <f aca="false">IF(BF906=19,26,0)</f>
        <v>0</v>
      </c>
      <c r="BA906" s="45" t="n">
        <f aca="false">IF(BF906=20,33,0)</f>
        <v>0</v>
      </c>
      <c r="BB906" s="45" t="n">
        <f aca="false">IF(BF906=21,41,0)</f>
        <v>0</v>
      </c>
      <c r="BC906" s="45" t="n">
        <f aca="false">IF(BF906=22,51,0)</f>
        <v>0</v>
      </c>
      <c r="BD906" s="45" t="n">
        <f aca="false">IF(BF906=23,63,0)</f>
        <v>0</v>
      </c>
      <c r="BE906" s="46" t="n">
        <f aca="false">+BF906*BI906</f>
        <v>0</v>
      </c>
      <c r="BF906" s="46" t="n">
        <f aca="false">IF(BG906&gt;0,BG906+BF905,0)</f>
        <v>0</v>
      </c>
      <c r="BG906" s="46" t="n">
        <f aca="false">COUNTIF(G906,"X")</f>
        <v>0</v>
      </c>
      <c r="BH906" s="46" t="n">
        <f aca="false">SUM(AN906:BD906)</f>
        <v>0</v>
      </c>
      <c r="BI906" s="46" t="n">
        <f aca="false">IF(G906="X",7,0)</f>
        <v>0</v>
      </c>
      <c r="BJ906" s="44" t="n">
        <f aca="false">+BH906*BI906</f>
        <v>0</v>
      </c>
      <c r="BK906" s="18"/>
      <c r="BL906" s="44" t="n">
        <f aca="false">IF(D907=H906,36,0)</f>
        <v>0</v>
      </c>
      <c r="BM906" s="18" t="n">
        <f aca="false">IF(D907=H906,36,IF(D907=I906,36,0))</f>
        <v>0</v>
      </c>
      <c r="BN906" s="16" t="n">
        <f aca="false">IF(D907=H906,36,IF(D907=I906,36,IF(D907=J906,36,0)))</f>
        <v>0</v>
      </c>
      <c r="BO906" s="16" t="n">
        <f aca="false">IF(D907=H906,36,IF(D907=I906,36,IF(D907=J906,36,IF(D907=K906,36,0))))</f>
        <v>0</v>
      </c>
      <c r="BP906" s="16" t="n">
        <f aca="false">IF(D907=H906,36,IF(D907=I906,36,IF(D907=J906,36,IF(D907=K906,36,IF(D907=L906,36,0)))))</f>
        <v>0</v>
      </c>
      <c r="BQ906" s="16" t="n">
        <f aca="false">IF(D907=H906,36,IF(D907=I906,36,IF(D907=J906,36,IF(D907=K906,36,IF(D907=L906,36,IF(D907=M906,36,0))))))</f>
        <v>0</v>
      </c>
      <c r="BR906" s="16" t="n">
        <f aca="false">+BF906-BS906</f>
        <v>0</v>
      </c>
      <c r="BS906" s="16" t="n">
        <f aca="false">IF(BT906&gt;0,1,0)</f>
        <v>0</v>
      </c>
      <c r="BT906" s="16" t="n">
        <f aca="false">IF(D907=H906,BH906*36,IF(D907=I906,BH906*36,IF(D907=J906,BH906*36,IF(D907=K906,BH906*36,IF(D907=L906,BH906*36,IF(D907=M906,BH906*36,IF(D907=N906,BH906*36,0)))))))</f>
        <v>0</v>
      </c>
      <c r="BU906" s="18"/>
      <c r="BV906" s="16" t="n">
        <f aca="false">+BV905-P906+BL906</f>
        <v>984</v>
      </c>
      <c r="BW906" s="18" t="n">
        <f aca="false">+BW905-R906+BM906</f>
        <v>968</v>
      </c>
      <c r="BX906" s="44" t="n">
        <f aca="false">+BX905-S906+BN906</f>
        <v>952</v>
      </c>
      <c r="BY906" s="44" t="n">
        <f aca="false">+BY905-T906+BO906</f>
        <v>936</v>
      </c>
      <c r="BZ906" s="44" t="n">
        <f aca="false">+BZ905-U906+BP906</f>
        <v>920</v>
      </c>
      <c r="CA906" s="44" t="n">
        <f aca="false">+CA905-V906+BQ906</f>
        <v>940</v>
      </c>
      <c r="CB906" s="44" t="n">
        <f aca="false">+CB905-BJ906+BT906</f>
        <v>897</v>
      </c>
    </row>
    <row r="907" customFormat="false" ht="12.75" hidden="false" customHeight="false" outlineLevel="0" collapsed="false">
      <c r="A907" s="18" t="n">
        <f aca="false">+A906+1</f>
        <v>903</v>
      </c>
      <c r="C907" s="41" t="n">
        <f aca="false">COUNTIF(B907,"&lt;37")</f>
        <v>0</v>
      </c>
      <c r="D907" s="3" t="str">
        <f aca="false">IF(C907=1,B907,"--")</f>
        <v>--</v>
      </c>
      <c r="E907" s="42" t="str">
        <f aca="false">IF(D907&lt;37,COUNTIF(D901:D907,D907),"0")</f>
        <v>0</v>
      </c>
      <c r="F907" s="42" t="n">
        <f aca="false">IF(BT906&gt;0,1,+E907+E906+E905+E904+E903+E902+E901)</f>
        <v>0</v>
      </c>
      <c r="G907" s="29" t="str">
        <f aca="false">IF(F907=7,"X","-")</f>
        <v>-</v>
      </c>
      <c r="H907" s="44" t="str">
        <f aca="false">IF(G907="X",D907,"-")</f>
        <v>-</v>
      </c>
      <c r="I907" s="18" t="str">
        <f aca="false">IF(G907="X",D906,"-")</f>
        <v>-</v>
      </c>
      <c r="J907" s="44" t="str">
        <f aca="false">IF(G907="X",D905,"-")</f>
        <v>-</v>
      </c>
      <c r="K907" s="18" t="str">
        <f aca="false">IF(G907="X",D904,"-")</f>
        <v>-</v>
      </c>
      <c r="L907" s="44" t="str">
        <f aca="false">IF(G907="X",D903,"-")</f>
        <v>-</v>
      </c>
      <c r="M907" s="18" t="str">
        <f aca="false">IF(G907="X",D902,"-")</f>
        <v>-</v>
      </c>
      <c r="N907" s="44" t="str">
        <f aca="false">IF(G907="X",D901,"-")</f>
        <v>-</v>
      </c>
      <c r="O907" s="18"/>
      <c r="P907" s="44" t="n">
        <f aca="false">IF(G907="X",1,0)</f>
        <v>0</v>
      </c>
      <c r="Q907" s="44"/>
      <c r="R907" s="18" t="n">
        <f aca="false">IF(G907="X",2,0)</f>
        <v>0</v>
      </c>
      <c r="S907" s="44" t="n">
        <f aca="false">IF(G907="X",3,0)</f>
        <v>0</v>
      </c>
      <c r="T907" s="44" t="n">
        <f aca="false">IF(G907="X",4,0)</f>
        <v>0</v>
      </c>
      <c r="U907" s="44" t="n">
        <f aca="false">IF(G907="X",5,0)</f>
        <v>0</v>
      </c>
      <c r="V907" s="44" t="n">
        <f aca="false">IF(G907="X",6,0)</f>
        <v>0</v>
      </c>
      <c r="W907" s="44" t="n">
        <v>1</v>
      </c>
      <c r="X907" s="44" t="n">
        <v>2</v>
      </c>
      <c r="Y907" s="44" t="n">
        <v>3</v>
      </c>
      <c r="Z907" s="44" t="n">
        <v>4</v>
      </c>
      <c r="AA907" s="44" t="n">
        <v>5</v>
      </c>
      <c r="AB907" s="44" t="n">
        <v>6</v>
      </c>
      <c r="AC907" s="44" t="n">
        <v>7</v>
      </c>
      <c r="AD907" s="44" t="n">
        <v>9</v>
      </c>
      <c r="AE907" s="44" t="n">
        <v>11</v>
      </c>
      <c r="AF907" s="44" t="n">
        <v>14</v>
      </c>
      <c r="AG907" s="44" t="n">
        <v>17</v>
      </c>
      <c r="AH907" s="44" t="n">
        <v>21</v>
      </c>
      <c r="AI907" s="44" t="n">
        <v>26</v>
      </c>
      <c r="AJ907" s="44" t="n">
        <v>33</v>
      </c>
      <c r="AK907" s="44" t="n">
        <v>41</v>
      </c>
      <c r="AL907" s="44" t="n">
        <v>51</v>
      </c>
      <c r="AM907" s="44" t="n">
        <v>63</v>
      </c>
      <c r="AN907" s="45" t="n">
        <f aca="false">IF(BF907=1,1,IF(BF907=2,1,IF(BF907=3,1,IF(BF907=4,1,IF(BF907=5,1,0)))))</f>
        <v>0</v>
      </c>
      <c r="AO907" s="45" t="n">
        <f aca="false">IF(BF907=6,2,IF(BF907=7,2,0))</f>
        <v>0</v>
      </c>
      <c r="AP907" s="45" t="n">
        <f aca="false">IF(BF907=8,3,IF(BF907=9,3,0))</f>
        <v>0</v>
      </c>
      <c r="AQ907" s="45" t="n">
        <f aca="false">IF(BF907=10,4,0)</f>
        <v>0</v>
      </c>
      <c r="AR907" s="45" t="n">
        <f aca="false">IF(BF907=11,5,0)</f>
        <v>0</v>
      </c>
      <c r="AS907" s="45" t="n">
        <f aca="false">IF(BF907=12,6,0)</f>
        <v>0</v>
      </c>
      <c r="AT907" s="45" t="n">
        <f aca="false">IF(BF907=13,7,0)</f>
        <v>0</v>
      </c>
      <c r="AU907" s="45" t="n">
        <f aca="false">IF(BF907=14,9,0)</f>
        <v>0</v>
      </c>
      <c r="AV907" s="45" t="n">
        <f aca="false">IF(BF907=15,11,0)</f>
        <v>0</v>
      </c>
      <c r="AW907" s="45" t="n">
        <f aca="false">IF(BF907=16,14,0)</f>
        <v>0</v>
      </c>
      <c r="AX907" s="45" t="n">
        <f aca="false">IF(BF907=17,17,0)</f>
        <v>0</v>
      </c>
      <c r="AY907" s="45" t="n">
        <f aca="false">IF(BF907=18,21,0)</f>
        <v>0</v>
      </c>
      <c r="AZ907" s="45" t="n">
        <f aca="false">IF(BF907=19,26,0)</f>
        <v>0</v>
      </c>
      <c r="BA907" s="45" t="n">
        <f aca="false">IF(BF907=20,33,0)</f>
        <v>0</v>
      </c>
      <c r="BB907" s="45" t="n">
        <f aca="false">IF(BF907=21,41,0)</f>
        <v>0</v>
      </c>
      <c r="BC907" s="45" t="n">
        <f aca="false">IF(BF907=22,51,0)</f>
        <v>0</v>
      </c>
      <c r="BD907" s="45" t="n">
        <f aca="false">IF(BF907=23,63,0)</f>
        <v>0</v>
      </c>
      <c r="BE907" s="46" t="n">
        <f aca="false">+BF907*BI907</f>
        <v>0</v>
      </c>
      <c r="BF907" s="46" t="n">
        <f aca="false">IF(BG907&gt;0,BG907+BF906,0)</f>
        <v>0</v>
      </c>
      <c r="BG907" s="46" t="n">
        <f aca="false">COUNTIF(G907,"X")</f>
        <v>0</v>
      </c>
      <c r="BH907" s="46" t="n">
        <f aca="false">SUM(AN907:BD907)</f>
        <v>0</v>
      </c>
      <c r="BI907" s="46" t="n">
        <f aca="false">IF(G907="X",7,0)</f>
        <v>0</v>
      </c>
      <c r="BJ907" s="44" t="n">
        <f aca="false">+BH907*BI907</f>
        <v>0</v>
      </c>
      <c r="BK907" s="18"/>
      <c r="BL907" s="44" t="n">
        <f aca="false">IF(D908=H907,36,0)</f>
        <v>0</v>
      </c>
      <c r="BM907" s="18" t="n">
        <f aca="false">IF(D908=H907,36,IF(D908=I907,36,0))</f>
        <v>0</v>
      </c>
      <c r="BN907" s="16" t="n">
        <f aca="false">IF(D908=H907,36,IF(D908=I907,36,IF(D908=J907,36,0)))</f>
        <v>0</v>
      </c>
      <c r="BO907" s="16" t="n">
        <f aca="false">IF(D908=H907,36,IF(D908=I907,36,IF(D908=J907,36,IF(D908=K907,36,0))))</f>
        <v>0</v>
      </c>
      <c r="BP907" s="16" t="n">
        <f aca="false">IF(D908=H907,36,IF(D908=I907,36,IF(D908=J907,36,IF(D908=K907,36,IF(D908=L907,36,0)))))</f>
        <v>0</v>
      </c>
      <c r="BQ907" s="16" t="n">
        <f aca="false">IF(D908=H907,36,IF(D908=I907,36,IF(D908=J907,36,IF(D908=K907,36,IF(D908=L907,36,IF(D908=M907,36,0))))))</f>
        <v>0</v>
      </c>
      <c r="BR907" s="16" t="n">
        <f aca="false">+BF907-BS907</f>
        <v>0</v>
      </c>
      <c r="BS907" s="16" t="n">
        <f aca="false">IF(BT907&gt;0,1,0)</f>
        <v>0</v>
      </c>
      <c r="BT907" s="16" t="n">
        <f aca="false">IF(D908=H907,BH907*36,IF(D908=I907,BH907*36,IF(D908=J907,BH907*36,IF(D908=K907,BH907*36,IF(D908=L907,BH907*36,IF(D908=M907,BH907*36,IF(D908=N907,BH907*36,0)))))))</f>
        <v>0</v>
      </c>
      <c r="BU907" s="18"/>
      <c r="BV907" s="16" t="n">
        <f aca="false">+BV906-P907+BL907</f>
        <v>984</v>
      </c>
      <c r="BW907" s="18" t="n">
        <f aca="false">+BW906-R907+BM907</f>
        <v>968</v>
      </c>
      <c r="BX907" s="44" t="n">
        <f aca="false">+BX906-S907+BN907</f>
        <v>952</v>
      </c>
      <c r="BY907" s="44" t="n">
        <f aca="false">+BY906-T907+BO907</f>
        <v>936</v>
      </c>
      <c r="BZ907" s="44" t="n">
        <f aca="false">+BZ906-U907+BP907</f>
        <v>920</v>
      </c>
      <c r="CA907" s="44" t="n">
        <f aca="false">+CA906-V907+BQ907</f>
        <v>940</v>
      </c>
      <c r="CB907" s="44" t="n">
        <f aca="false">+CB906-BJ907+BT907</f>
        <v>897</v>
      </c>
    </row>
    <row r="908" customFormat="false" ht="12.75" hidden="false" customHeight="false" outlineLevel="0" collapsed="false">
      <c r="A908" s="18" t="n">
        <f aca="false">+A907+1</f>
        <v>904</v>
      </c>
      <c r="C908" s="41" t="n">
        <f aca="false">COUNTIF(B908,"&lt;37")</f>
        <v>0</v>
      </c>
      <c r="D908" s="3" t="str">
        <f aca="false">IF(C908=1,B908,"--")</f>
        <v>--</v>
      </c>
      <c r="E908" s="42" t="str">
        <f aca="false">IF(D908&lt;37,COUNTIF(D902:D908,D908),"0")</f>
        <v>0</v>
      </c>
      <c r="F908" s="42" t="n">
        <f aca="false">IF(BT907&gt;0,1,+E908+E907+E906+E905+E904+E903+E902)</f>
        <v>0</v>
      </c>
      <c r="G908" s="29" t="str">
        <f aca="false">IF(F908=7,"X","-")</f>
        <v>-</v>
      </c>
      <c r="H908" s="44" t="str">
        <f aca="false">IF(G908="X",D908,"-")</f>
        <v>-</v>
      </c>
      <c r="I908" s="18" t="str">
        <f aca="false">IF(G908="X",D907,"-")</f>
        <v>-</v>
      </c>
      <c r="J908" s="44" t="str">
        <f aca="false">IF(G908="X",D906,"-")</f>
        <v>-</v>
      </c>
      <c r="K908" s="18" t="str">
        <f aca="false">IF(G908="X",D905,"-")</f>
        <v>-</v>
      </c>
      <c r="L908" s="44" t="str">
        <f aca="false">IF(G908="X",D904,"-")</f>
        <v>-</v>
      </c>
      <c r="M908" s="18" t="str">
        <f aca="false">IF(G908="X",D903,"-")</f>
        <v>-</v>
      </c>
      <c r="N908" s="44" t="str">
        <f aca="false">IF(G908="X",D902,"-")</f>
        <v>-</v>
      </c>
      <c r="O908" s="18"/>
      <c r="P908" s="44" t="n">
        <f aca="false">IF(G908="X",1,0)</f>
        <v>0</v>
      </c>
      <c r="Q908" s="44"/>
      <c r="R908" s="18" t="n">
        <f aca="false">IF(G908="X",2,0)</f>
        <v>0</v>
      </c>
      <c r="S908" s="44" t="n">
        <f aca="false">IF(G908="X",3,0)</f>
        <v>0</v>
      </c>
      <c r="T908" s="44" t="n">
        <f aca="false">IF(G908="X",4,0)</f>
        <v>0</v>
      </c>
      <c r="U908" s="44" t="n">
        <f aca="false">IF(G908="X",5,0)</f>
        <v>0</v>
      </c>
      <c r="V908" s="44" t="n">
        <f aca="false">IF(G908="X",6,0)</f>
        <v>0</v>
      </c>
      <c r="W908" s="44" t="n">
        <v>1</v>
      </c>
      <c r="X908" s="44" t="n">
        <v>2</v>
      </c>
      <c r="Y908" s="44" t="n">
        <v>3</v>
      </c>
      <c r="Z908" s="44" t="n">
        <v>4</v>
      </c>
      <c r="AA908" s="44" t="n">
        <v>5</v>
      </c>
      <c r="AB908" s="44" t="n">
        <v>6</v>
      </c>
      <c r="AC908" s="44" t="n">
        <v>7</v>
      </c>
      <c r="AD908" s="44" t="n">
        <v>9</v>
      </c>
      <c r="AE908" s="44" t="n">
        <v>11</v>
      </c>
      <c r="AF908" s="44" t="n">
        <v>14</v>
      </c>
      <c r="AG908" s="44" t="n">
        <v>17</v>
      </c>
      <c r="AH908" s="44" t="n">
        <v>21</v>
      </c>
      <c r="AI908" s="44" t="n">
        <v>26</v>
      </c>
      <c r="AJ908" s="44" t="n">
        <v>33</v>
      </c>
      <c r="AK908" s="44" t="n">
        <v>41</v>
      </c>
      <c r="AL908" s="44" t="n">
        <v>51</v>
      </c>
      <c r="AM908" s="44" t="n">
        <v>63</v>
      </c>
      <c r="AN908" s="45" t="n">
        <f aca="false">IF(BF908=1,1,IF(BF908=2,1,IF(BF908=3,1,IF(BF908=4,1,IF(BF908=5,1,0)))))</f>
        <v>0</v>
      </c>
      <c r="AO908" s="45" t="n">
        <f aca="false">IF(BF908=6,2,IF(BF908=7,2,0))</f>
        <v>0</v>
      </c>
      <c r="AP908" s="45" t="n">
        <f aca="false">IF(BF908=8,3,IF(BF908=9,3,0))</f>
        <v>0</v>
      </c>
      <c r="AQ908" s="45" t="n">
        <f aca="false">IF(BF908=10,4,0)</f>
        <v>0</v>
      </c>
      <c r="AR908" s="45" t="n">
        <f aca="false">IF(BF908=11,5,0)</f>
        <v>0</v>
      </c>
      <c r="AS908" s="45" t="n">
        <f aca="false">IF(BF908=12,6,0)</f>
        <v>0</v>
      </c>
      <c r="AT908" s="45" t="n">
        <f aca="false">IF(BF908=13,7,0)</f>
        <v>0</v>
      </c>
      <c r="AU908" s="45" t="n">
        <f aca="false">IF(BF908=14,9,0)</f>
        <v>0</v>
      </c>
      <c r="AV908" s="45" t="n">
        <f aca="false">IF(BF908=15,11,0)</f>
        <v>0</v>
      </c>
      <c r="AW908" s="45" t="n">
        <f aca="false">IF(BF908=16,14,0)</f>
        <v>0</v>
      </c>
      <c r="AX908" s="45" t="n">
        <f aca="false">IF(BF908=17,17,0)</f>
        <v>0</v>
      </c>
      <c r="AY908" s="45" t="n">
        <f aca="false">IF(BF908=18,21,0)</f>
        <v>0</v>
      </c>
      <c r="AZ908" s="45" t="n">
        <f aca="false">IF(BF908=19,26,0)</f>
        <v>0</v>
      </c>
      <c r="BA908" s="45" t="n">
        <f aca="false">IF(BF908=20,33,0)</f>
        <v>0</v>
      </c>
      <c r="BB908" s="45" t="n">
        <f aca="false">IF(BF908=21,41,0)</f>
        <v>0</v>
      </c>
      <c r="BC908" s="45" t="n">
        <f aca="false">IF(BF908=22,51,0)</f>
        <v>0</v>
      </c>
      <c r="BD908" s="45" t="n">
        <f aca="false">IF(BF908=23,63,0)</f>
        <v>0</v>
      </c>
      <c r="BE908" s="46" t="n">
        <f aca="false">+BF908*BI908</f>
        <v>0</v>
      </c>
      <c r="BF908" s="46" t="n">
        <f aca="false">IF(BG908&gt;0,BG908+BF907,0)</f>
        <v>0</v>
      </c>
      <c r="BG908" s="46" t="n">
        <f aca="false">COUNTIF(G908,"X")</f>
        <v>0</v>
      </c>
      <c r="BH908" s="46" t="n">
        <f aca="false">SUM(AN908:BD908)</f>
        <v>0</v>
      </c>
      <c r="BI908" s="46" t="n">
        <f aca="false">IF(G908="X",7,0)</f>
        <v>0</v>
      </c>
      <c r="BJ908" s="44" t="n">
        <f aca="false">+BH908*BI908</f>
        <v>0</v>
      </c>
      <c r="BK908" s="18"/>
      <c r="BL908" s="44" t="n">
        <f aca="false">IF(D909=H908,36,0)</f>
        <v>0</v>
      </c>
      <c r="BM908" s="18" t="n">
        <f aca="false">IF(D909=H908,36,IF(D909=I908,36,0))</f>
        <v>0</v>
      </c>
      <c r="BN908" s="16" t="n">
        <f aca="false">IF(D909=H908,36,IF(D909=I908,36,IF(D909=J908,36,0)))</f>
        <v>0</v>
      </c>
      <c r="BO908" s="16" t="n">
        <f aca="false">IF(D909=H908,36,IF(D909=I908,36,IF(D909=J908,36,IF(D909=K908,36,0))))</f>
        <v>0</v>
      </c>
      <c r="BP908" s="16" t="n">
        <f aca="false">IF(D909=H908,36,IF(D909=I908,36,IF(D909=J908,36,IF(D909=K908,36,IF(D909=L908,36,0)))))</f>
        <v>0</v>
      </c>
      <c r="BQ908" s="16" t="n">
        <f aca="false">IF(D909=H908,36,IF(D909=I908,36,IF(D909=J908,36,IF(D909=K908,36,IF(D909=L908,36,IF(D909=M908,36,0))))))</f>
        <v>0</v>
      </c>
      <c r="BR908" s="16" t="n">
        <f aca="false">+BF908-BS908</f>
        <v>0</v>
      </c>
      <c r="BS908" s="16" t="n">
        <f aca="false">IF(BT908&gt;0,1,0)</f>
        <v>0</v>
      </c>
      <c r="BT908" s="16" t="n">
        <f aca="false">IF(D909=H908,BH908*36,IF(D909=I908,BH908*36,IF(D909=J908,BH908*36,IF(D909=K908,BH908*36,IF(D909=L908,BH908*36,IF(D909=M908,BH908*36,IF(D909=N908,BH908*36,0)))))))</f>
        <v>0</v>
      </c>
      <c r="BU908" s="18"/>
      <c r="BV908" s="16" t="n">
        <f aca="false">+BV907-P908+BL908</f>
        <v>984</v>
      </c>
      <c r="BW908" s="18" t="n">
        <f aca="false">+BW907-R908+BM908</f>
        <v>968</v>
      </c>
      <c r="BX908" s="44" t="n">
        <f aca="false">+BX907-S908+BN908</f>
        <v>952</v>
      </c>
      <c r="BY908" s="44" t="n">
        <f aca="false">+BY907-T908+BO908</f>
        <v>936</v>
      </c>
      <c r="BZ908" s="44" t="n">
        <f aca="false">+BZ907-U908+BP908</f>
        <v>920</v>
      </c>
      <c r="CA908" s="44" t="n">
        <f aca="false">+CA907-V908+BQ908</f>
        <v>940</v>
      </c>
      <c r="CB908" s="44" t="n">
        <f aca="false">+CB907-BJ908+BT908</f>
        <v>897</v>
      </c>
    </row>
    <row r="909" customFormat="false" ht="12.75" hidden="false" customHeight="false" outlineLevel="0" collapsed="false">
      <c r="A909" s="18" t="n">
        <f aca="false">+A908+1</f>
        <v>905</v>
      </c>
      <c r="C909" s="41" t="n">
        <f aca="false">COUNTIF(B909,"&lt;37")</f>
        <v>0</v>
      </c>
      <c r="D909" s="3" t="str">
        <f aca="false">IF(C909=1,B909,"--")</f>
        <v>--</v>
      </c>
      <c r="E909" s="42" t="str">
        <f aca="false">IF(D909&lt;37,COUNTIF(D903:D909,D909),"0")</f>
        <v>0</v>
      </c>
      <c r="F909" s="42" t="n">
        <f aca="false">IF(BT908&gt;0,1,+E909+E908+E907+E906+E905+E904+E903)</f>
        <v>0</v>
      </c>
      <c r="G909" s="29" t="str">
        <f aca="false">IF(F909=7,"X","-")</f>
        <v>-</v>
      </c>
      <c r="H909" s="44" t="str">
        <f aca="false">IF(G909="X",D909,"-")</f>
        <v>-</v>
      </c>
      <c r="I909" s="18" t="str">
        <f aca="false">IF(G909="X",D908,"-")</f>
        <v>-</v>
      </c>
      <c r="J909" s="44" t="str">
        <f aca="false">IF(G909="X",D907,"-")</f>
        <v>-</v>
      </c>
      <c r="K909" s="18" t="str">
        <f aca="false">IF(G909="X",D906,"-")</f>
        <v>-</v>
      </c>
      <c r="L909" s="44" t="str">
        <f aca="false">IF(G909="X",D905,"-")</f>
        <v>-</v>
      </c>
      <c r="M909" s="18" t="str">
        <f aca="false">IF(G909="X",D904,"-")</f>
        <v>-</v>
      </c>
      <c r="N909" s="44" t="str">
        <f aca="false">IF(G909="X",D903,"-")</f>
        <v>-</v>
      </c>
      <c r="O909" s="18"/>
      <c r="P909" s="44" t="n">
        <f aca="false">IF(G909="X",1,0)</f>
        <v>0</v>
      </c>
      <c r="Q909" s="44"/>
      <c r="R909" s="18" t="n">
        <f aca="false">IF(G909="X",2,0)</f>
        <v>0</v>
      </c>
      <c r="S909" s="44" t="n">
        <f aca="false">IF(G909="X",3,0)</f>
        <v>0</v>
      </c>
      <c r="T909" s="44" t="n">
        <f aca="false">IF(G909="X",4,0)</f>
        <v>0</v>
      </c>
      <c r="U909" s="44" t="n">
        <f aca="false">IF(G909="X",5,0)</f>
        <v>0</v>
      </c>
      <c r="V909" s="44" t="n">
        <f aca="false">IF(G909="X",6,0)</f>
        <v>0</v>
      </c>
      <c r="W909" s="44" t="n">
        <v>1</v>
      </c>
      <c r="X909" s="44" t="n">
        <v>2</v>
      </c>
      <c r="Y909" s="44" t="n">
        <v>3</v>
      </c>
      <c r="Z909" s="44" t="n">
        <v>4</v>
      </c>
      <c r="AA909" s="44" t="n">
        <v>5</v>
      </c>
      <c r="AB909" s="44" t="n">
        <v>6</v>
      </c>
      <c r="AC909" s="44" t="n">
        <v>7</v>
      </c>
      <c r="AD909" s="44" t="n">
        <v>9</v>
      </c>
      <c r="AE909" s="44" t="n">
        <v>11</v>
      </c>
      <c r="AF909" s="44" t="n">
        <v>14</v>
      </c>
      <c r="AG909" s="44" t="n">
        <v>17</v>
      </c>
      <c r="AH909" s="44" t="n">
        <v>21</v>
      </c>
      <c r="AI909" s="44" t="n">
        <v>26</v>
      </c>
      <c r="AJ909" s="44" t="n">
        <v>33</v>
      </c>
      <c r="AK909" s="44" t="n">
        <v>41</v>
      </c>
      <c r="AL909" s="44" t="n">
        <v>51</v>
      </c>
      <c r="AM909" s="44" t="n">
        <v>63</v>
      </c>
      <c r="AN909" s="45" t="n">
        <f aca="false">IF(BF909=1,1,IF(BF909=2,1,IF(BF909=3,1,IF(BF909=4,1,IF(BF909=5,1,0)))))</f>
        <v>0</v>
      </c>
      <c r="AO909" s="45" t="n">
        <f aca="false">IF(BF909=6,2,IF(BF909=7,2,0))</f>
        <v>0</v>
      </c>
      <c r="AP909" s="45" t="n">
        <f aca="false">IF(BF909=8,3,IF(BF909=9,3,0))</f>
        <v>0</v>
      </c>
      <c r="AQ909" s="45" t="n">
        <f aca="false">IF(BF909=10,4,0)</f>
        <v>0</v>
      </c>
      <c r="AR909" s="45" t="n">
        <f aca="false">IF(BF909=11,5,0)</f>
        <v>0</v>
      </c>
      <c r="AS909" s="45" t="n">
        <f aca="false">IF(BF909=12,6,0)</f>
        <v>0</v>
      </c>
      <c r="AT909" s="45" t="n">
        <f aca="false">IF(BF909=13,7,0)</f>
        <v>0</v>
      </c>
      <c r="AU909" s="45" t="n">
        <f aca="false">IF(BF909=14,9,0)</f>
        <v>0</v>
      </c>
      <c r="AV909" s="45" t="n">
        <f aca="false">IF(BF909=15,11,0)</f>
        <v>0</v>
      </c>
      <c r="AW909" s="45" t="n">
        <f aca="false">IF(BF909=16,14,0)</f>
        <v>0</v>
      </c>
      <c r="AX909" s="45" t="n">
        <f aca="false">IF(BF909=17,17,0)</f>
        <v>0</v>
      </c>
      <c r="AY909" s="45" t="n">
        <f aca="false">IF(BF909=18,21,0)</f>
        <v>0</v>
      </c>
      <c r="AZ909" s="45" t="n">
        <f aca="false">IF(BF909=19,26,0)</f>
        <v>0</v>
      </c>
      <c r="BA909" s="45" t="n">
        <f aca="false">IF(BF909=20,33,0)</f>
        <v>0</v>
      </c>
      <c r="BB909" s="45" t="n">
        <f aca="false">IF(BF909=21,41,0)</f>
        <v>0</v>
      </c>
      <c r="BC909" s="45" t="n">
        <f aca="false">IF(BF909=22,51,0)</f>
        <v>0</v>
      </c>
      <c r="BD909" s="45" t="n">
        <f aca="false">IF(BF909=23,63,0)</f>
        <v>0</v>
      </c>
      <c r="BE909" s="46" t="n">
        <f aca="false">+BF909*BI909</f>
        <v>0</v>
      </c>
      <c r="BF909" s="46" t="n">
        <f aca="false">IF(BG909&gt;0,BG909+BF908,0)</f>
        <v>0</v>
      </c>
      <c r="BG909" s="46" t="n">
        <f aca="false">COUNTIF(G909,"X")</f>
        <v>0</v>
      </c>
      <c r="BH909" s="46" t="n">
        <f aca="false">SUM(AN909:BD909)</f>
        <v>0</v>
      </c>
      <c r="BI909" s="46" t="n">
        <f aca="false">IF(G909="X",7,0)</f>
        <v>0</v>
      </c>
      <c r="BJ909" s="44" t="n">
        <f aca="false">+BH909*BI909</f>
        <v>0</v>
      </c>
      <c r="BK909" s="18"/>
      <c r="BL909" s="44" t="n">
        <f aca="false">IF(D910=H909,36,0)</f>
        <v>0</v>
      </c>
      <c r="BM909" s="18" t="n">
        <f aca="false">IF(D910=H909,36,IF(D910=I909,36,0))</f>
        <v>0</v>
      </c>
      <c r="BN909" s="16" t="n">
        <f aca="false">IF(D910=H909,36,IF(D910=I909,36,IF(D910=J909,36,0)))</f>
        <v>0</v>
      </c>
      <c r="BO909" s="16" t="n">
        <f aca="false">IF(D910=H909,36,IF(D910=I909,36,IF(D910=J909,36,IF(D910=K909,36,0))))</f>
        <v>0</v>
      </c>
      <c r="BP909" s="16" t="n">
        <f aca="false">IF(D910=H909,36,IF(D910=I909,36,IF(D910=J909,36,IF(D910=K909,36,IF(D910=L909,36,0)))))</f>
        <v>0</v>
      </c>
      <c r="BQ909" s="16" t="n">
        <f aca="false">IF(D910=H909,36,IF(D910=I909,36,IF(D910=J909,36,IF(D910=K909,36,IF(D910=L909,36,IF(D910=M909,36,0))))))</f>
        <v>0</v>
      </c>
      <c r="BR909" s="16" t="n">
        <f aca="false">+BF909-BS909</f>
        <v>0</v>
      </c>
      <c r="BS909" s="16" t="n">
        <f aca="false">IF(BT909&gt;0,1,0)</f>
        <v>0</v>
      </c>
      <c r="BT909" s="16" t="n">
        <f aca="false">IF(D910=H909,BH909*36,IF(D910=I909,BH909*36,IF(D910=J909,BH909*36,IF(D910=K909,BH909*36,IF(D910=L909,BH909*36,IF(D910=M909,BH909*36,IF(D910=N909,BH909*36,0)))))))</f>
        <v>0</v>
      </c>
      <c r="BU909" s="18"/>
      <c r="BV909" s="16" t="n">
        <f aca="false">+BV908-P909+BL909</f>
        <v>984</v>
      </c>
      <c r="BW909" s="18" t="n">
        <f aca="false">+BW908-R909+BM909</f>
        <v>968</v>
      </c>
      <c r="BX909" s="44" t="n">
        <f aca="false">+BX908-S909+BN909</f>
        <v>952</v>
      </c>
      <c r="BY909" s="44" t="n">
        <f aca="false">+BY908-T909+BO909</f>
        <v>936</v>
      </c>
      <c r="BZ909" s="44" t="n">
        <f aca="false">+BZ908-U909+BP909</f>
        <v>920</v>
      </c>
      <c r="CA909" s="44" t="n">
        <f aca="false">+CA908-V909+BQ909</f>
        <v>940</v>
      </c>
      <c r="CB909" s="44" t="n">
        <f aca="false">+CB908-BJ909+BT909</f>
        <v>897</v>
      </c>
    </row>
    <row r="910" customFormat="false" ht="12.75" hidden="false" customHeight="false" outlineLevel="0" collapsed="false">
      <c r="A910" s="18" t="n">
        <f aca="false">+A909+1</f>
        <v>906</v>
      </c>
      <c r="C910" s="41" t="n">
        <f aca="false">COUNTIF(B910,"&lt;37")</f>
        <v>0</v>
      </c>
      <c r="D910" s="3" t="str">
        <f aca="false">IF(C910=1,B910,"--")</f>
        <v>--</v>
      </c>
      <c r="E910" s="42" t="str">
        <f aca="false">IF(D910&lt;37,COUNTIF(D904:D910,D910),"0")</f>
        <v>0</v>
      </c>
      <c r="F910" s="42" t="n">
        <f aca="false">IF(BT909&gt;0,1,+E910+E909+E908+E907+E906+E905+E904)</f>
        <v>0</v>
      </c>
      <c r="G910" s="29" t="str">
        <f aca="false">IF(F910=7,"X","-")</f>
        <v>-</v>
      </c>
      <c r="H910" s="44" t="str">
        <f aca="false">IF(G910="X",D910,"-")</f>
        <v>-</v>
      </c>
      <c r="I910" s="18" t="str">
        <f aca="false">IF(G910="X",D909,"-")</f>
        <v>-</v>
      </c>
      <c r="J910" s="44" t="str">
        <f aca="false">IF(G910="X",D908,"-")</f>
        <v>-</v>
      </c>
      <c r="K910" s="18" t="str">
        <f aca="false">IF(G910="X",D907,"-")</f>
        <v>-</v>
      </c>
      <c r="L910" s="44" t="str">
        <f aca="false">IF(G910="X",D906,"-")</f>
        <v>-</v>
      </c>
      <c r="M910" s="18" t="str">
        <f aca="false">IF(G910="X",D905,"-")</f>
        <v>-</v>
      </c>
      <c r="N910" s="44" t="str">
        <f aca="false">IF(G910="X",D904,"-")</f>
        <v>-</v>
      </c>
      <c r="O910" s="18"/>
      <c r="P910" s="44" t="n">
        <f aca="false">IF(G910="X",1,0)</f>
        <v>0</v>
      </c>
      <c r="Q910" s="44"/>
      <c r="R910" s="18" t="n">
        <f aca="false">IF(G910="X",2,0)</f>
        <v>0</v>
      </c>
      <c r="S910" s="44" t="n">
        <f aca="false">IF(G910="X",3,0)</f>
        <v>0</v>
      </c>
      <c r="T910" s="44" t="n">
        <f aca="false">IF(G910="X",4,0)</f>
        <v>0</v>
      </c>
      <c r="U910" s="44" t="n">
        <f aca="false">IF(G910="X",5,0)</f>
        <v>0</v>
      </c>
      <c r="V910" s="44" t="n">
        <f aca="false">IF(G910="X",6,0)</f>
        <v>0</v>
      </c>
      <c r="W910" s="44" t="n">
        <v>1</v>
      </c>
      <c r="X910" s="44" t="n">
        <v>2</v>
      </c>
      <c r="Y910" s="44" t="n">
        <v>3</v>
      </c>
      <c r="Z910" s="44" t="n">
        <v>4</v>
      </c>
      <c r="AA910" s="44" t="n">
        <v>5</v>
      </c>
      <c r="AB910" s="44" t="n">
        <v>6</v>
      </c>
      <c r="AC910" s="44" t="n">
        <v>7</v>
      </c>
      <c r="AD910" s="44" t="n">
        <v>9</v>
      </c>
      <c r="AE910" s="44" t="n">
        <v>11</v>
      </c>
      <c r="AF910" s="44" t="n">
        <v>14</v>
      </c>
      <c r="AG910" s="44" t="n">
        <v>17</v>
      </c>
      <c r="AH910" s="44" t="n">
        <v>21</v>
      </c>
      <c r="AI910" s="44" t="n">
        <v>26</v>
      </c>
      <c r="AJ910" s="44" t="n">
        <v>33</v>
      </c>
      <c r="AK910" s="44" t="n">
        <v>41</v>
      </c>
      <c r="AL910" s="44" t="n">
        <v>51</v>
      </c>
      <c r="AM910" s="44" t="n">
        <v>63</v>
      </c>
      <c r="AN910" s="45" t="n">
        <f aca="false">IF(BF910=1,1,IF(BF910=2,1,IF(BF910=3,1,IF(BF910=4,1,IF(BF910=5,1,0)))))</f>
        <v>0</v>
      </c>
      <c r="AO910" s="45" t="n">
        <f aca="false">IF(BF910=6,2,IF(BF910=7,2,0))</f>
        <v>0</v>
      </c>
      <c r="AP910" s="45" t="n">
        <f aca="false">IF(BF910=8,3,IF(BF910=9,3,0))</f>
        <v>0</v>
      </c>
      <c r="AQ910" s="45" t="n">
        <f aca="false">IF(BF910=10,4,0)</f>
        <v>0</v>
      </c>
      <c r="AR910" s="45" t="n">
        <f aca="false">IF(BF910=11,5,0)</f>
        <v>0</v>
      </c>
      <c r="AS910" s="45" t="n">
        <f aca="false">IF(BF910=12,6,0)</f>
        <v>0</v>
      </c>
      <c r="AT910" s="45" t="n">
        <f aca="false">IF(BF910=13,7,0)</f>
        <v>0</v>
      </c>
      <c r="AU910" s="45" t="n">
        <f aca="false">IF(BF910=14,9,0)</f>
        <v>0</v>
      </c>
      <c r="AV910" s="45" t="n">
        <f aca="false">IF(BF910=15,11,0)</f>
        <v>0</v>
      </c>
      <c r="AW910" s="45" t="n">
        <f aca="false">IF(BF910=16,14,0)</f>
        <v>0</v>
      </c>
      <c r="AX910" s="45" t="n">
        <f aca="false">IF(BF910=17,17,0)</f>
        <v>0</v>
      </c>
      <c r="AY910" s="45" t="n">
        <f aca="false">IF(BF910=18,21,0)</f>
        <v>0</v>
      </c>
      <c r="AZ910" s="45" t="n">
        <f aca="false">IF(BF910=19,26,0)</f>
        <v>0</v>
      </c>
      <c r="BA910" s="45" t="n">
        <f aca="false">IF(BF910=20,33,0)</f>
        <v>0</v>
      </c>
      <c r="BB910" s="45" t="n">
        <f aca="false">IF(BF910=21,41,0)</f>
        <v>0</v>
      </c>
      <c r="BC910" s="45" t="n">
        <f aca="false">IF(BF910=22,51,0)</f>
        <v>0</v>
      </c>
      <c r="BD910" s="45" t="n">
        <f aca="false">IF(BF910=23,63,0)</f>
        <v>0</v>
      </c>
      <c r="BE910" s="46" t="n">
        <f aca="false">+BF910*BI910</f>
        <v>0</v>
      </c>
      <c r="BF910" s="46" t="n">
        <f aca="false">IF(BG910&gt;0,BG910+BF909,0)</f>
        <v>0</v>
      </c>
      <c r="BG910" s="46" t="n">
        <f aca="false">COUNTIF(G910,"X")</f>
        <v>0</v>
      </c>
      <c r="BH910" s="46" t="n">
        <f aca="false">SUM(AN910:BD910)</f>
        <v>0</v>
      </c>
      <c r="BI910" s="46" t="n">
        <f aca="false">IF(G910="X",7,0)</f>
        <v>0</v>
      </c>
      <c r="BJ910" s="44" t="n">
        <f aca="false">+BH910*BI910</f>
        <v>0</v>
      </c>
      <c r="BK910" s="18"/>
      <c r="BL910" s="44" t="n">
        <f aca="false">IF(D911=H910,36,0)</f>
        <v>0</v>
      </c>
      <c r="BM910" s="18" t="n">
        <f aca="false">IF(D911=H910,36,IF(D911=I910,36,0))</f>
        <v>0</v>
      </c>
      <c r="BN910" s="16" t="n">
        <f aca="false">IF(D911=H910,36,IF(D911=I910,36,IF(D911=J910,36,0)))</f>
        <v>0</v>
      </c>
      <c r="BO910" s="16" t="n">
        <f aca="false">IF(D911=H910,36,IF(D911=I910,36,IF(D911=J910,36,IF(D911=K910,36,0))))</f>
        <v>0</v>
      </c>
      <c r="BP910" s="16" t="n">
        <f aca="false">IF(D911=H910,36,IF(D911=I910,36,IF(D911=J910,36,IF(D911=K910,36,IF(D911=L910,36,0)))))</f>
        <v>0</v>
      </c>
      <c r="BQ910" s="16" t="n">
        <f aca="false">IF(D911=H910,36,IF(D911=I910,36,IF(D911=J910,36,IF(D911=K910,36,IF(D911=L910,36,IF(D911=M910,36,0))))))</f>
        <v>0</v>
      </c>
      <c r="BR910" s="16" t="n">
        <f aca="false">+BF910-BS910</f>
        <v>0</v>
      </c>
      <c r="BS910" s="16" t="n">
        <f aca="false">IF(BT910&gt;0,1,0)</f>
        <v>0</v>
      </c>
      <c r="BT910" s="16" t="n">
        <f aca="false">IF(D911=H910,BH910*36,IF(D911=I910,BH910*36,IF(D911=J910,BH910*36,IF(D911=K910,BH910*36,IF(D911=L910,BH910*36,IF(D911=M910,BH910*36,IF(D911=N910,BH910*36,0)))))))</f>
        <v>0</v>
      </c>
      <c r="BU910" s="18"/>
      <c r="BV910" s="16" t="n">
        <f aca="false">+BV909-P910+BL910</f>
        <v>984</v>
      </c>
      <c r="BW910" s="18" t="n">
        <f aca="false">+BW909-R910+BM910</f>
        <v>968</v>
      </c>
      <c r="BX910" s="44" t="n">
        <f aca="false">+BX909-S910+BN910</f>
        <v>952</v>
      </c>
      <c r="BY910" s="44" t="n">
        <f aca="false">+BY909-T910+BO910</f>
        <v>936</v>
      </c>
      <c r="BZ910" s="44" t="n">
        <f aca="false">+BZ909-U910+BP910</f>
        <v>920</v>
      </c>
      <c r="CA910" s="44" t="n">
        <f aca="false">+CA909-V910+BQ910</f>
        <v>940</v>
      </c>
      <c r="CB910" s="44" t="n">
        <f aca="false">+CB909-BJ910+BT910</f>
        <v>897</v>
      </c>
    </row>
    <row r="911" customFormat="false" ht="12.75" hidden="false" customHeight="false" outlineLevel="0" collapsed="false">
      <c r="A911" s="18" t="n">
        <f aca="false">+A910+1</f>
        <v>907</v>
      </c>
      <c r="C911" s="41" t="n">
        <f aca="false">COUNTIF(B911,"&lt;37")</f>
        <v>0</v>
      </c>
      <c r="D911" s="3" t="str">
        <f aca="false">IF(C911=1,B911,"--")</f>
        <v>--</v>
      </c>
      <c r="E911" s="42" t="str">
        <f aca="false">IF(D911&lt;37,COUNTIF(D905:D911,D911),"0")</f>
        <v>0</v>
      </c>
      <c r="F911" s="42" t="n">
        <f aca="false">IF(BT910&gt;0,1,+E911+E910+E909+E908+E907+E906+E905)</f>
        <v>0</v>
      </c>
      <c r="G911" s="29" t="str">
        <f aca="false">IF(F911=7,"X","-")</f>
        <v>-</v>
      </c>
      <c r="H911" s="44" t="str">
        <f aca="false">IF(G911="X",D911,"-")</f>
        <v>-</v>
      </c>
      <c r="I911" s="18" t="str">
        <f aca="false">IF(G911="X",D910,"-")</f>
        <v>-</v>
      </c>
      <c r="J911" s="44" t="str">
        <f aca="false">IF(G911="X",D909,"-")</f>
        <v>-</v>
      </c>
      <c r="K911" s="18" t="str">
        <f aca="false">IF(G911="X",D908,"-")</f>
        <v>-</v>
      </c>
      <c r="L911" s="44" t="str">
        <f aca="false">IF(G911="X",D907,"-")</f>
        <v>-</v>
      </c>
      <c r="M911" s="18" t="str">
        <f aca="false">IF(G911="X",D906,"-")</f>
        <v>-</v>
      </c>
      <c r="N911" s="44" t="str">
        <f aca="false">IF(G911="X",D905,"-")</f>
        <v>-</v>
      </c>
      <c r="O911" s="18"/>
      <c r="P911" s="44" t="n">
        <f aca="false">IF(G911="X",1,0)</f>
        <v>0</v>
      </c>
      <c r="Q911" s="44"/>
      <c r="R911" s="18" t="n">
        <f aca="false">IF(G911="X",2,0)</f>
        <v>0</v>
      </c>
      <c r="S911" s="44" t="n">
        <f aca="false">IF(G911="X",3,0)</f>
        <v>0</v>
      </c>
      <c r="T911" s="44" t="n">
        <f aca="false">IF(G911="X",4,0)</f>
        <v>0</v>
      </c>
      <c r="U911" s="44" t="n">
        <f aca="false">IF(G911="X",5,0)</f>
        <v>0</v>
      </c>
      <c r="V911" s="44" t="n">
        <f aca="false">IF(G911="X",6,0)</f>
        <v>0</v>
      </c>
      <c r="W911" s="44" t="n">
        <v>1</v>
      </c>
      <c r="X911" s="44" t="n">
        <v>2</v>
      </c>
      <c r="Y911" s="44" t="n">
        <v>3</v>
      </c>
      <c r="Z911" s="44" t="n">
        <v>4</v>
      </c>
      <c r="AA911" s="44" t="n">
        <v>5</v>
      </c>
      <c r="AB911" s="44" t="n">
        <v>6</v>
      </c>
      <c r="AC911" s="44" t="n">
        <v>7</v>
      </c>
      <c r="AD911" s="44" t="n">
        <v>9</v>
      </c>
      <c r="AE911" s="44" t="n">
        <v>11</v>
      </c>
      <c r="AF911" s="44" t="n">
        <v>14</v>
      </c>
      <c r="AG911" s="44" t="n">
        <v>17</v>
      </c>
      <c r="AH911" s="44" t="n">
        <v>21</v>
      </c>
      <c r="AI911" s="44" t="n">
        <v>26</v>
      </c>
      <c r="AJ911" s="44" t="n">
        <v>33</v>
      </c>
      <c r="AK911" s="44" t="n">
        <v>41</v>
      </c>
      <c r="AL911" s="44" t="n">
        <v>51</v>
      </c>
      <c r="AM911" s="44" t="n">
        <v>63</v>
      </c>
      <c r="AN911" s="45" t="n">
        <f aca="false">IF(BF911=1,1,IF(BF911=2,1,IF(BF911=3,1,IF(BF911=4,1,IF(BF911=5,1,0)))))</f>
        <v>0</v>
      </c>
      <c r="AO911" s="45" t="n">
        <f aca="false">IF(BF911=6,2,IF(BF911=7,2,0))</f>
        <v>0</v>
      </c>
      <c r="AP911" s="45" t="n">
        <f aca="false">IF(BF911=8,3,IF(BF911=9,3,0))</f>
        <v>0</v>
      </c>
      <c r="AQ911" s="45" t="n">
        <f aca="false">IF(BF911=10,4,0)</f>
        <v>0</v>
      </c>
      <c r="AR911" s="45" t="n">
        <f aca="false">IF(BF911=11,5,0)</f>
        <v>0</v>
      </c>
      <c r="AS911" s="45" t="n">
        <f aca="false">IF(BF911=12,6,0)</f>
        <v>0</v>
      </c>
      <c r="AT911" s="45" t="n">
        <f aca="false">IF(BF911=13,7,0)</f>
        <v>0</v>
      </c>
      <c r="AU911" s="45" t="n">
        <f aca="false">IF(BF911=14,9,0)</f>
        <v>0</v>
      </c>
      <c r="AV911" s="45" t="n">
        <f aca="false">IF(BF911=15,11,0)</f>
        <v>0</v>
      </c>
      <c r="AW911" s="45" t="n">
        <f aca="false">IF(BF911=16,14,0)</f>
        <v>0</v>
      </c>
      <c r="AX911" s="45" t="n">
        <f aca="false">IF(BF911=17,17,0)</f>
        <v>0</v>
      </c>
      <c r="AY911" s="45" t="n">
        <f aca="false">IF(BF911=18,21,0)</f>
        <v>0</v>
      </c>
      <c r="AZ911" s="45" t="n">
        <f aca="false">IF(BF911=19,26,0)</f>
        <v>0</v>
      </c>
      <c r="BA911" s="45" t="n">
        <f aca="false">IF(BF911=20,33,0)</f>
        <v>0</v>
      </c>
      <c r="BB911" s="45" t="n">
        <f aca="false">IF(BF911=21,41,0)</f>
        <v>0</v>
      </c>
      <c r="BC911" s="45" t="n">
        <f aca="false">IF(BF911=22,51,0)</f>
        <v>0</v>
      </c>
      <c r="BD911" s="45" t="n">
        <f aca="false">IF(BF911=23,63,0)</f>
        <v>0</v>
      </c>
      <c r="BE911" s="46" t="n">
        <f aca="false">+BF911*BI911</f>
        <v>0</v>
      </c>
      <c r="BF911" s="46" t="n">
        <f aca="false">IF(BG911&gt;0,BG911+BF910,0)</f>
        <v>0</v>
      </c>
      <c r="BG911" s="46" t="n">
        <f aca="false">COUNTIF(G911,"X")</f>
        <v>0</v>
      </c>
      <c r="BH911" s="46" t="n">
        <f aca="false">SUM(AN911:BD911)</f>
        <v>0</v>
      </c>
      <c r="BI911" s="46" t="n">
        <f aca="false">IF(G911="X",7,0)</f>
        <v>0</v>
      </c>
      <c r="BJ911" s="44" t="n">
        <f aca="false">+BH911*BI911</f>
        <v>0</v>
      </c>
      <c r="BK911" s="18"/>
      <c r="BL911" s="44" t="n">
        <f aca="false">IF(D912=H911,36,0)</f>
        <v>0</v>
      </c>
      <c r="BM911" s="18" t="n">
        <f aca="false">IF(D912=H911,36,IF(D912=I911,36,0))</f>
        <v>0</v>
      </c>
      <c r="BN911" s="16" t="n">
        <f aca="false">IF(D912=H911,36,IF(D912=I911,36,IF(D912=J911,36,0)))</f>
        <v>0</v>
      </c>
      <c r="BO911" s="16" t="n">
        <f aca="false">IF(D912=H911,36,IF(D912=I911,36,IF(D912=J911,36,IF(D912=K911,36,0))))</f>
        <v>0</v>
      </c>
      <c r="BP911" s="16" t="n">
        <f aca="false">IF(D912=H911,36,IF(D912=I911,36,IF(D912=J911,36,IF(D912=K911,36,IF(D912=L911,36,0)))))</f>
        <v>0</v>
      </c>
      <c r="BQ911" s="16" t="n">
        <f aca="false">IF(D912=H911,36,IF(D912=I911,36,IF(D912=J911,36,IF(D912=K911,36,IF(D912=L911,36,IF(D912=M911,36,0))))))</f>
        <v>0</v>
      </c>
      <c r="BR911" s="16" t="n">
        <f aca="false">+BF911-BS911</f>
        <v>0</v>
      </c>
      <c r="BS911" s="16" t="n">
        <f aca="false">IF(BT911&gt;0,1,0)</f>
        <v>0</v>
      </c>
      <c r="BT911" s="16" t="n">
        <f aca="false">IF(D912=H911,BH911*36,IF(D912=I911,BH911*36,IF(D912=J911,BH911*36,IF(D912=K911,BH911*36,IF(D912=L911,BH911*36,IF(D912=M911,BH911*36,IF(D912=N911,BH911*36,0)))))))</f>
        <v>0</v>
      </c>
      <c r="BU911" s="18"/>
      <c r="BV911" s="16" t="n">
        <f aca="false">+BV910-P911+BL911</f>
        <v>984</v>
      </c>
      <c r="BW911" s="18" t="n">
        <f aca="false">+BW910-R911+BM911</f>
        <v>968</v>
      </c>
      <c r="BX911" s="44" t="n">
        <f aca="false">+BX910-S911+BN911</f>
        <v>952</v>
      </c>
      <c r="BY911" s="44" t="n">
        <f aca="false">+BY910-T911+BO911</f>
        <v>936</v>
      </c>
      <c r="BZ911" s="44" t="n">
        <f aca="false">+BZ910-U911+BP911</f>
        <v>920</v>
      </c>
      <c r="CA911" s="44" t="n">
        <f aca="false">+CA910-V911+BQ911</f>
        <v>940</v>
      </c>
      <c r="CB911" s="44" t="n">
        <f aca="false">+CB910-BJ911+BT911</f>
        <v>897</v>
      </c>
    </row>
    <row r="912" customFormat="false" ht="12.75" hidden="false" customHeight="false" outlineLevel="0" collapsed="false">
      <c r="A912" s="18" t="n">
        <f aca="false">+A911+1</f>
        <v>908</v>
      </c>
      <c r="C912" s="41" t="n">
        <f aca="false">COUNTIF(B912,"&lt;37")</f>
        <v>0</v>
      </c>
      <c r="D912" s="3" t="str">
        <f aca="false">IF(C912=1,B912,"--")</f>
        <v>--</v>
      </c>
      <c r="E912" s="42" t="str">
        <f aca="false">IF(D912&lt;37,COUNTIF(D906:D912,D912),"0")</f>
        <v>0</v>
      </c>
      <c r="F912" s="42" t="n">
        <f aca="false">IF(BT911&gt;0,1,+E912+E911+E910+E909+E908+E907+E906)</f>
        <v>0</v>
      </c>
      <c r="G912" s="29" t="str">
        <f aca="false">IF(F912=7,"X","-")</f>
        <v>-</v>
      </c>
      <c r="H912" s="44" t="str">
        <f aca="false">IF(G912="X",D912,"-")</f>
        <v>-</v>
      </c>
      <c r="I912" s="18" t="str">
        <f aca="false">IF(G912="X",D911,"-")</f>
        <v>-</v>
      </c>
      <c r="J912" s="44" t="str">
        <f aca="false">IF(G912="X",D910,"-")</f>
        <v>-</v>
      </c>
      <c r="K912" s="18" t="str">
        <f aca="false">IF(G912="X",D909,"-")</f>
        <v>-</v>
      </c>
      <c r="L912" s="44" t="str">
        <f aca="false">IF(G912="X",D908,"-")</f>
        <v>-</v>
      </c>
      <c r="M912" s="18" t="str">
        <f aca="false">IF(G912="X",D907,"-")</f>
        <v>-</v>
      </c>
      <c r="N912" s="44" t="str">
        <f aca="false">IF(G912="X",D906,"-")</f>
        <v>-</v>
      </c>
      <c r="O912" s="18"/>
      <c r="P912" s="44" t="n">
        <f aca="false">IF(G912="X",1,0)</f>
        <v>0</v>
      </c>
      <c r="Q912" s="44"/>
      <c r="R912" s="18" t="n">
        <f aca="false">IF(G912="X",2,0)</f>
        <v>0</v>
      </c>
      <c r="S912" s="44" t="n">
        <f aca="false">IF(G912="X",3,0)</f>
        <v>0</v>
      </c>
      <c r="T912" s="44" t="n">
        <f aca="false">IF(G912="X",4,0)</f>
        <v>0</v>
      </c>
      <c r="U912" s="44" t="n">
        <f aca="false">IF(G912="X",5,0)</f>
        <v>0</v>
      </c>
      <c r="V912" s="44" t="n">
        <f aca="false">IF(G912="X",6,0)</f>
        <v>0</v>
      </c>
      <c r="W912" s="44" t="n">
        <v>1</v>
      </c>
      <c r="X912" s="44" t="n">
        <v>2</v>
      </c>
      <c r="Y912" s="44" t="n">
        <v>3</v>
      </c>
      <c r="Z912" s="44" t="n">
        <v>4</v>
      </c>
      <c r="AA912" s="44" t="n">
        <v>5</v>
      </c>
      <c r="AB912" s="44" t="n">
        <v>6</v>
      </c>
      <c r="AC912" s="44" t="n">
        <v>7</v>
      </c>
      <c r="AD912" s="44" t="n">
        <v>9</v>
      </c>
      <c r="AE912" s="44" t="n">
        <v>11</v>
      </c>
      <c r="AF912" s="44" t="n">
        <v>14</v>
      </c>
      <c r="AG912" s="44" t="n">
        <v>17</v>
      </c>
      <c r="AH912" s="44" t="n">
        <v>21</v>
      </c>
      <c r="AI912" s="44" t="n">
        <v>26</v>
      </c>
      <c r="AJ912" s="44" t="n">
        <v>33</v>
      </c>
      <c r="AK912" s="44" t="n">
        <v>41</v>
      </c>
      <c r="AL912" s="44" t="n">
        <v>51</v>
      </c>
      <c r="AM912" s="44" t="n">
        <v>63</v>
      </c>
      <c r="AN912" s="45" t="n">
        <f aca="false">IF(BF912=1,1,IF(BF912=2,1,IF(BF912=3,1,IF(BF912=4,1,IF(BF912=5,1,0)))))</f>
        <v>0</v>
      </c>
      <c r="AO912" s="45" t="n">
        <f aca="false">IF(BF912=6,2,IF(BF912=7,2,0))</f>
        <v>0</v>
      </c>
      <c r="AP912" s="45" t="n">
        <f aca="false">IF(BF912=8,3,IF(BF912=9,3,0))</f>
        <v>0</v>
      </c>
      <c r="AQ912" s="45" t="n">
        <f aca="false">IF(BF912=10,4,0)</f>
        <v>0</v>
      </c>
      <c r="AR912" s="45" t="n">
        <f aca="false">IF(BF912=11,5,0)</f>
        <v>0</v>
      </c>
      <c r="AS912" s="45" t="n">
        <f aca="false">IF(BF912=12,6,0)</f>
        <v>0</v>
      </c>
      <c r="AT912" s="45" t="n">
        <f aca="false">IF(BF912=13,7,0)</f>
        <v>0</v>
      </c>
      <c r="AU912" s="45" t="n">
        <f aca="false">IF(BF912=14,9,0)</f>
        <v>0</v>
      </c>
      <c r="AV912" s="45" t="n">
        <f aca="false">IF(BF912=15,11,0)</f>
        <v>0</v>
      </c>
      <c r="AW912" s="45" t="n">
        <f aca="false">IF(BF912=16,14,0)</f>
        <v>0</v>
      </c>
      <c r="AX912" s="45" t="n">
        <f aca="false">IF(BF912=17,17,0)</f>
        <v>0</v>
      </c>
      <c r="AY912" s="45" t="n">
        <f aca="false">IF(BF912=18,21,0)</f>
        <v>0</v>
      </c>
      <c r="AZ912" s="45" t="n">
        <f aca="false">IF(BF912=19,26,0)</f>
        <v>0</v>
      </c>
      <c r="BA912" s="45" t="n">
        <f aca="false">IF(BF912=20,33,0)</f>
        <v>0</v>
      </c>
      <c r="BB912" s="45" t="n">
        <f aca="false">IF(BF912=21,41,0)</f>
        <v>0</v>
      </c>
      <c r="BC912" s="45" t="n">
        <f aca="false">IF(BF912=22,51,0)</f>
        <v>0</v>
      </c>
      <c r="BD912" s="45" t="n">
        <f aca="false">IF(BF912=23,63,0)</f>
        <v>0</v>
      </c>
      <c r="BE912" s="46" t="n">
        <f aca="false">+BF912*BI912</f>
        <v>0</v>
      </c>
      <c r="BF912" s="46" t="n">
        <f aca="false">IF(BG912&gt;0,BG912+BF911,0)</f>
        <v>0</v>
      </c>
      <c r="BG912" s="46" t="n">
        <f aca="false">COUNTIF(G912,"X")</f>
        <v>0</v>
      </c>
      <c r="BH912" s="46" t="n">
        <f aca="false">SUM(AN912:BD912)</f>
        <v>0</v>
      </c>
      <c r="BI912" s="46" t="n">
        <f aca="false">IF(G912="X",7,0)</f>
        <v>0</v>
      </c>
      <c r="BJ912" s="44" t="n">
        <f aca="false">+BH912*BI912</f>
        <v>0</v>
      </c>
      <c r="BK912" s="18"/>
      <c r="BL912" s="44" t="n">
        <f aca="false">IF(D913=H912,36,0)</f>
        <v>0</v>
      </c>
      <c r="BM912" s="18" t="n">
        <f aca="false">IF(D913=H912,36,IF(D913=I912,36,0))</f>
        <v>0</v>
      </c>
      <c r="BN912" s="16" t="n">
        <f aca="false">IF(D913=H912,36,IF(D913=I912,36,IF(D913=J912,36,0)))</f>
        <v>0</v>
      </c>
      <c r="BO912" s="16" t="n">
        <f aca="false">IF(D913=H912,36,IF(D913=I912,36,IF(D913=J912,36,IF(D913=K912,36,0))))</f>
        <v>0</v>
      </c>
      <c r="BP912" s="16" t="n">
        <f aca="false">IF(D913=H912,36,IF(D913=I912,36,IF(D913=J912,36,IF(D913=K912,36,IF(D913=L912,36,0)))))</f>
        <v>0</v>
      </c>
      <c r="BQ912" s="16" t="n">
        <f aca="false">IF(D913=H912,36,IF(D913=I912,36,IF(D913=J912,36,IF(D913=K912,36,IF(D913=L912,36,IF(D913=M912,36,0))))))</f>
        <v>0</v>
      </c>
      <c r="BR912" s="16" t="n">
        <f aca="false">+BF912-BS912</f>
        <v>0</v>
      </c>
      <c r="BS912" s="16" t="n">
        <f aca="false">IF(BT912&gt;0,1,0)</f>
        <v>0</v>
      </c>
      <c r="BT912" s="16" t="n">
        <f aca="false">IF(D913=H912,BH912*36,IF(D913=I912,BH912*36,IF(D913=J912,BH912*36,IF(D913=K912,BH912*36,IF(D913=L912,BH912*36,IF(D913=M912,BH912*36,IF(D913=N912,BH912*36,0)))))))</f>
        <v>0</v>
      </c>
      <c r="BU912" s="18"/>
      <c r="BV912" s="16" t="n">
        <f aca="false">+BV911-P912+BL912</f>
        <v>984</v>
      </c>
      <c r="BW912" s="18" t="n">
        <f aca="false">+BW911-R912+BM912</f>
        <v>968</v>
      </c>
      <c r="BX912" s="44" t="n">
        <f aca="false">+BX911-S912+BN912</f>
        <v>952</v>
      </c>
      <c r="BY912" s="44" t="n">
        <f aca="false">+BY911-T912+BO912</f>
        <v>936</v>
      </c>
      <c r="BZ912" s="44" t="n">
        <f aca="false">+BZ911-U912+BP912</f>
        <v>920</v>
      </c>
      <c r="CA912" s="44" t="n">
        <f aca="false">+CA911-V912+BQ912</f>
        <v>940</v>
      </c>
      <c r="CB912" s="44" t="n">
        <f aca="false">+CB911-BJ912+BT912</f>
        <v>897</v>
      </c>
    </row>
    <row r="913" customFormat="false" ht="12.75" hidden="false" customHeight="false" outlineLevel="0" collapsed="false">
      <c r="A913" s="18" t="n">
        <f aca="false">+A912+1</f>
        <v>909</v>
      </c>
      <c r="C913" s="41" t="n">
        <f aca="false">COUNTIF(B913,"&lt;37")</f>
        <v>0</v>
      </c>
      <c r="D913" s="3" t="str">
        <f aca="false">IF(C913=1,B913,"--")</f>
        <v>--</v>
      </c>
      <c r="E913" s="42" t="str">
        <f aca="false">IF(D913&lt;37,COUNTIF(D907:D913,D913),"0")</f>
        <v>0</v>
      </c>
      <c r="F913" s="42" t="n">
        <f aca="false">IF(BT912&gt;0,1,+E913+E912+E911+E910+E909+E908+E907)</f>
        <v>0</v>
      </c>
      <c r="G913" s="29" t="str">
        <f aca="false">IF(F913=7,"X","-")</f>
        <v>-</v>
      </c>
      <c r="H913" s="44" t="str">
        <f aca="false">IF(G913="X",D913,"-")</f>
        <v>-</v>
      </c>
      <c r="I913" s="18" t="str">
        <f aca="false">IF(G913="X",D912,"-")</f>
        <v>-</v>
      </c>
      <c r="J913" s="44" t="str">
        <f aca="false">IF(G913="X",D911,"-")</f>
        <v>-</v>
      </c>
      <c r="K913" s="18" t="str">
        <f aca="false">IF(G913="X",D910,"-")</f>
        <v>-</v>
      </c>
      <c r="L913" s="44" t="str">
        <f aca="false">IF(G913="X",D909,"-")</f>
        <v>-</v>
      </c>
      <c r="M913" s="18" t="str">
        <f aca="false">IF(G913="X",D908,"-")</f>
        <v>-</v>
      </c>
      <c r="N913" s="44" t="str">
        <f aca="false">IF(G913="X",D907,"-")</f>
        <v>-</v>
      </c>
      <c r="O913" s="18"/>
      <c r="P913" s="44" t="n">
        <f aca="false">IF(G913="X",1,0)</f>
        <v>0</v>
      </c>
      <c r="Q913" s="44"/>
      <c r="R913" s="18" t="n">
        <f aca="false">IF(G913="X",2,0)</f>
        <v>0</v>
      </c>
      <c r="S913" s="44" t="n">
        <f aca="false">IF(G913="X",3,0)</f>
        <v>0</v>
      </c>
      <c r="T913" s="44" t="n">
        <f aca="false">IF(G913="X",4,0)</f>
        <v>0</v>
      </c>
      <c r="U913" s="44" t="n">
        <f aca="false">IF(G913="X",5,0)</f>
        <v>0</v>
      </c>
      <c r="V913" s="44" t="n">
        <f aca="false">IF(G913="X",6,0)</f>
        <v>0</v>
      </c>
      <c r="W913" s="44" t="n">
        <v>1</v>
      </c>
      <c r="X913" s="44" t="n">
        <v>2</v>
      </c>
      <c r="Y913" s="44" t="n">
        <v>3</v>
      </c>
      <c r="Z913" s="44" t="n">
        <v>4</v>
      </c>
      <c r="AA913" s="44" t="n">
        <v>5</v>
      </c>
      <c r="AB913" s="44" t="n">
        <v>6</v>
      </c>
      <c r="AC913" s="44" t="n">
        <v>7</v>
      </c>
      <c r="AD913" s="44" t="n">
        <v>9</v>
      </c>
      <c r="AE913" s="44" t="n">
        <v>11</v>
      </c>
      <c r="AF913" s="44" t="n">
        <v>14</v>
      </c>
      <c r="AG913" s="44" t="n">
        <v>17</v>
      </c>
      <c r="AH913" s="44" t="n">
        <v>21</v>
      </c>
      <c r="AI913" s="44" t="n">
        <v>26</v>
      </c>
      <c r="AJ913" s="44" t="n">
        <v>33</v>
      </c>
      <c r="AK913" s="44" t="n">
        <v>41</v>
      </c>
      <c r="AL913" s="44" t="n">
        <v>51</v>
      </c>
      <c r="AM913" s="44" t="n">
        <v>63</v>
      </c>
      <c r="AN913" s="45" t="n">
        <f aca="false">IF(BF913=1,1,IF(BF913=2,1,IF(BF913=3,1,IF(BF913=4,1,IF(BF913=5,1,0)))))</f>
        <v>0</v>
      </c>
      <c r="AO913" s="45" t="n">
        <f aca="false">IF(BF913=6,2,IF(BF913=7,2,0))</f>
        <v>0</v>
      </c>
      <c r="AP913" s="45" t="n">
        <f aca="false">IF(BF913=8,3,IF(BF913=9,3,0))</f>
        <v>0</v>
      </c>
      <c r="AQ913" s="45" t="n">
        <f aca="false">IF(BF913=10,4,0)</f>
        <v>0</v>
      </c>
      <c r="AR913" s="45" t="n">
        <f aca="false">IF(BF913=11,5,0)</f>
        <v>0</v>
      </c>
      <c r="AS913" s="45" t="n">
        <f aca="false">IF(BF913=12,6,0)</f>
        <v>0</v>
      </c>
      <c r="AT913" s="45" t="n">
        <f aca="false">IF(BF913=13,7,0)</f>
        <v>0</v>
      </c>
      <c r="AU913" s="45" t="n">
        <f aca="false">IF(BF913=14,9,0)</f>
        <v>0</v>
      </c>
      <c r="AV913" s="45" t="n">
        <f aca="false">IF(BF913=15,11,0)</f>
        <v>0</v>
      </c>
      <c r="AW913" s="45" t="n">
        <f aca="false">IF(BF913=16,14,0)</f>
        <v>0</v>
      </c>
      <c r="AX913" s="45" t="n">
        <f aca="false">IF(BF913=17,17,0)</f>
        <v>0</v>
      </c>
      <c r="AY913" s="45" t="n">
        <f aca="false">IF(BF913=18,21,0)</f>
        <v>0</v>
      </c>
      <c r="AZ913" s="45" t="n">
        <f aca="false">IF(BF913=19,26,0)</f>
        <v>0</v>
      </c>
      <c r="BA913" s="45" t="n">
        <f aca="false">IF(BF913=20,33,0)</f>
        <v>0</v>
      </c>
      <c r="BB913" s="45" t="n">
        <f aca="false">IF(BF913=21,41,0)</f>
        <v>0</v>
      </c>
      <c r="BC913" s="45" t="n">
        <f aca="false">IF(BF913=22,51,0)</f>
        <v>0</v>
      </c>
      <c r="BD913" s="45" t="n">
        <f aca="false">IF(BF913=23,63,0)</f>
        <v>0</v>
      </c>
      <c r="BE913" s="46" t="n">
        <f aca="false">+BF913*BI913</f>
        <v>0</v>
      </c>
      <c r="BF913" s="46" t="n">
        <f aca="false">IF(BG913&gt;0,BG913+BF912,0)</f>
        <v>0</v>
      </c>
      <c r="BG913" s="46" t="n">
        <f aca="false">COUNTIF(G913,"X")</f>
        <v>0</v>
      </c>
      <c r="BH913" s="46" t="n">
        <f aca="false">SUM(AN913:BD913)</f>
        <v>0</v>
      </c>
      <c r="BI913" s="46" t="n">
        <f aca="false">IF(G913="X",7,0)</f>
        <v>0</v>
      </c>
      <c r="BJ913" s="44" t="n">
        <f aca="false">+BH913*BI913</f>
        <v>0</v>
      </c>
      <c r="BK913" s="18"/>
      <c r="BL913" s="44" t="n">
        <f aca="false">IF(D914=H913,36,0)</f>
        <v>0</v>
      </c>
      <c r="BM913" s="18" t="n">
        <f aca="false">IF(D914=H913,36,IF(D914=I913,36,0))</f>
        <v>0</v>
      </c>
      <c r="BN913" s="16" t="n">
        <f aca="false">IF(D914=H913,36,IF(D914=I913,36,IF(D914=J913,36,0)))</f>
        <v>0</v>
      </c>
      <c r="BO913" s="16" t="n">
        <f aca="false">IF(D914=H913,36,IF(D914=I913,36,IF(D914=J913,36,IF(D914=K913,36,0))))</f>
        <v>0</v>
      </c>
      <c r="BP913" s="16" t="n">
        <f aca="false">IF(D914=H913,36,IF(D914=I913,36,IF(D914=J913,36,IF(D914=K913,36,IF(D914=L913,36,0)))))</f>
        <v>0</v>
      </c>
      <c r="BQ913" s="16" t="n">
        <f aca="false">IF(D914=H913,36,IF(D914=I913,36,IF(D914=J913,36,IF(D914=K913,36,IF(D914=L913,36,IF(D914=M913,36,0))))))</f>
        <v>0</v>
      </c>
      <c r="BR913" s="16" t="n">
        <f aca="false">+BF913-BS913</f>
        <v>0</v>
      </c>
      <c r="BS913" s="16" t="n">
        <f aca="false">IF(BT913&gt;0,1,0)</f>
        <v>0</v>
      </c>
      <c r="BT913" s="16" t="n">
        <f aca="false">IF(D914=H913,BH913*36,IF(D914=I913,BH913*36,IF(D914=J913,BH913*36,IF(D914=K913,BH913*36,IF(D914=L913,BH913*36,IF(D914=M913,BH913*36,IF(D914=N913,BH913*36,0)))))))</f>
        <v>0</v>
      </c>
      <c r="BU913" s="18"/>
      <c r="BV913" s="16" t="n">
        <f aca="false">+BV912-P913+BL913</f>
        <v>984</v>
      </c>
      <c r="BW913" s="18" t="n">
        <f aca="false">+BW912-R913+BM913</f>
        <v>968</v>
      </c>
      <c r="BX913" s="44" t="n">
        <f aca="false">+BX912-S913+BN913</f>
        <v>952</v>
      </c>
      <c r="BY913" s="44" t="n">
        <f aca="false">+BY912-T913+BO913</f>
        <v>936</v>
      </c>
      <c r="BZ913" s="44" t="n">
        <f aca="false">+BZ912-U913+BP913</f>
        <v>920</v>
      </c>
      <c r="CA913" s="44" t="n">
        <f aca="false">+CA912-V913+BQ913</f>
        <v>940</v>
      </c>
      <c r="CB913" s="44" t="n">
        <f aca="false">+CB912-BJ913+BT913</f>
        <v>897</v>
      </c>
    </row>
    <row r="914" customFormat="false" ht="12.75" hidden="false" customHeight="false" outlineLevel="0" collapsed="false">
      <c r="A914" s="18" t="n">
        <f aca="false">+A913+1</f>
        <v>910</v>
      </c>
      <c r="C914" s="41" t="n">
        <f aca="false">COUNTIF(B914,"&lt;37")</f>
        <v>0</v>
      </c>
      <c r="D914" s="3" t="str">
        <f aca="false">IF(C914=1,B914,"--")</f>
        <v>--</v>
      </c>
      <c r="E914" s="42" t="str">
        <f aca="false">IF(D914&lt;37,COUNTIF(D908:D914,D914),"0")</f>
        <v>0</v>
      </c>
      <c r="F914" s="42" t="n">
        <f aca="false">IF(BT913&gt;0,1,+E914+E913+E912+E911+E910+E909+E908)</f>
        <v>0</v>
      </c>
      <c r="G914" s="29" t="str">
        <f aca="false">IF(F914=7,"X","-")</f>
        <v>-</v>
      </c>
      <c r="H914" s="44" t="str">
        <f aca="false">IF(G914="X",D914,"-")</f>
        <v>-</v>
      </c>
      <c r="I914" s="18" t="str">
        <f aca="false">IF(G914="X",D913,"-")</f>
        <v>-</v>
      </c>
      <c r="J914" s="44" t="str">
        <f aca="false">IF(G914="X",D912,"-")</f>
        <v>-</v>
      </c>
      <c r="K914" s="18" t="str">
        <f aca="false">IF(G914="X",D911,"-")</f>
        <v>-</v>
      </c>
      <c r="L914" s="44" t="str">
        <f aca="false">IF(G914="X",D910,"-")</f>
        <v>-</v>
      </c>
      <c r="M914" s="18" t="str">
        <f aca="false">IF(G914="X",D909,"-")</f>
        <v>-</v>
      </c>
      <c r="N914" s="44" t="str">
        <f aca="false">IF(G914="X",D908,"-")</f>
        <v>-</v>
      </c>
      <c r="O914" s="18"/>
      <c r="P914" s="44" t="n">
        <f aca="false">IF(G914="X",1,0)</f>
        <v>0</v>
      </c>
      <c r="Q914" s="44"/>
      <c r="R914" s="18" t="n">
        <f aca="false">IF(G914="X",2,0)</f>
        <v>0</v>
      </c>
      <c r="S914" s="44" t="n">
        <f aca="false">IF(G914="X",3,0)</f>
        <v>0</v>
      </c>
      <c r="T914" s="44" t="n">
        <f aca="false">IF(G914="X",4,0)</f>
        <v>0</v>
      </c>
      <c r="U914" s="44" t="n">
        <f aca="false">IF(G914="X",5,0)</f>
        <v>0</v>
      </c>
      <c r="V914" s="44" t="n">
        <f aca="false">IF(G914="X",6,0)</f>
        <v>0</v>
      </c>
      <c r="W914" s="44" t="n">
        <v>1</v>
      </c>
      <c r="X914" s="44" t="n">
        <v>2</v>
      </c>
      <c r="Y914" s="44" t="n">
        <v>3</v>
      </c>
      <c r="Z914" s="44" t="n">
        <v>4</v>
      </c>
      <c r="AA914" s="44" t="n">
        <v>5</v>
      </c>
      <c r="AB914" s="44" t="n">
        <v>6</v>
      </c>
      <c r="AC914" s="44" t="n">
        <v>7</v>
      </c>
      <c r="AD914" s="44" t="n">
        <v>9</v>
      </c>
      <c r="AE914" s="44" t="n">
        <v>11</v>
      </c>
      <c r="AF914" s="44" t="n">
        <v>14</v>
      </c>
      <c r="AG914" s="44" t="n">
        <v>17</v>
      </c>
      <c r="AH914" s="44" t="n">
        <v>21</v>
      </c>
      <c r="AI914" s="44" t="n">
        <v>26</v>
      </c>
      <c r="AJ914" s="44" t="n">
        <v>33</v>
      </c>
      <c r="AK914" s="44" t="n">
        <v>41</v>
      </c>
      <c r="AL914" s="44" t="n">
        <v>51</v>
      </c>
      <c r="AM914" s="44" t="n">
        <v>63</v>
      </c>
      <c r="AN914" s="45" t="n">
        <f aca="false">IF(BF914=1,1,IF(BF914=2,1,IF(BF914=3,1,IF(BF914=4,1,IF(BF914=5,1,0)))))</f>
        <v>0</v>
      </c>
      <c r="AO914" s="45" t="n">
        <f aca="false">IF(BF914=6,2,IF(BF914=7,2,0))</f>
        <v>0</v>
      </c>
      <c r="AP914" s="45" t="n">
        <f aca="false">IF(BF914=8,3,IF(BF914=9,3,0))</f>
        <v>0</v>
      </c>
      <c r="AQ914" s="45" t="n">
        <f aca="false">IF(BF914=10,4,0)</f>
        <v>0</v>
      </c>
      <c r="AR914" s="45" t="n">
        <f aca="false">IF(BF914=11,5,0)</f>
        <v>0</v>
      </c>
      <c r="AS914" s="45" t="n">
        <f aca="false">IF(BF914=12,6,0)</f>
        <v>0</v>
      </c>
      <c r="AT914" s="45" t="n">
        <f aca="false">IF(BF914=13,7,0)</f>
        <v>0</v>
      </c>
      <c r="AU914" s="45" t="n">
        <f aca="false">IF(BF914=14,9,0)</f>
        <v>0</v>
      </c>
      <c r="AV914" s="45" t="n">
        <f aca="false">IF(BF914=15,11,0)</f>
        <v>0</v>
      </c>
      <c r="AW914" s="45" t="n">
        <f aca="false">IF(BF914=16,14,0)</f>
        <v>0</v>
      </c>
      <c r="AX914" s="45" t="n">
        <f aca="false">IF(BF914=17,17,0)</f>
        <v>0</v>
      </c>
      <c r="AY914" s="45" t="n">
        <f aca="false">IF(BF914=18,21,0)</f>
        <v>0</v>
      </c>
      <c r="AZ914" s="45" t="n">
        <f aca="false">IF(BF914=19,26,0)</f>
        <v>0</v>
      </c>
      <c r="BA914" s="45" t="n">
        <f aca="false">IF(BF914=20,33,0)</f>
        <v>0</v>
      </c>
      <c r="BB914" s="45" t="n">
        <f aca="false">IF(BF914=21,41,0)</f>
        <v>0</v>
      </c>
      <c r="BC914" s="45" t="n">
        <f aca="false">IF(BF914=22,51,0)</f>
        <v>0</v>
      </c>
      <c r="BD914" s="45" t="n">
        <f aca="false">IF(BF914=23,63,0)</f>
        <v>0</v>
      </c>
      <c r="BE914" s="46" t="n">
        <f aca="false">+BF914*BI914</f>
        <v>0</v>
      </c>
      <c r="BF914" s="46" t="n">
        <f aca="false">IF(BG914&gt;0,BG914+BF913,0)</f>
        <v>0</v>
      </c>
      <c r="BG914" s="46" t="n">
        <f aca="false">COUNTIF(G914,"X")</f>
        <v>0</v>
      </c>
      <c r="BH914" s="46" t="n">
        <f aca="false">SUM(AN914:BD914)</f>
        <v>0</v>
      </c>
      <c r="BI914" s="46" t="n">
        <f aca="false">IF(G914="X",7,0)</f>
        <v>0</v>
      </c>
      <c r="BJ914" s="44" t="n">
        <f aca="false">+BH914*BI914</f>
        <v>0</v>
      </c>
      <c r="BK914" s="18"/>
      <c r="BL914" s="44" t="n">
        <f aca="false">IF(D915=H914,36,0)</f>
        <v>0</v>
      </c>
      <c r="BM914" s="18" t="n">
        <f aca="false">IF(D915=H914,36,IF(D915=I914,36,0))</f>
        <v>0</v>
      </c>
      <c r="BN914" s="16" t="n">
        <f aca="false">IF(D915=H914,36,IF(D915=I914,36,IF(D915=J914,36,0)))</f>
        <v>0</v>
      </c>
      <c r="BO914" s="16" t="n">
        <f aca="false">IF(D915=H914,36,IF(D915=I914,36,IF(D915=J914,36,IF(D915=K914,36,0))))</f>
        <v>0</v>
      </c>
      <c r="BP914" s="16" t="n">
        <f aca="false">IF(D915=H914,36,IF(D915=I914,36,IF(D915=J914,36,IF(D915=K914,36,IF(D915=L914,36,0)))))</f>
        <v>0</v>
      </c>
      <c r="BQ914" s="16" t="n">
        <f aca="false">IF(D915=H914,36,IF(D915=I914,36,IF(D915=J914,36,IF(D915=K914,36,IF(D915=L914,36,IF(D915=M914,36,0))))))</f>
        <v>0</v>
      </c>
      <c r="BR914" s="16" t="n">
        <f aca="false">+BF914-BS914</f>
        <v>0</v>
      </c>
      <c r="BS914" s="16" t="n">
        <f aca="false">IF(BT914&gt;0,1,0)</f>
        <v>0</v>
      </c>
      <c r="BT914" s="16" t="n">
        <f aca="false">IF(D915=H914,BH914*36,IF(D915=I914,BH914*36,IF(D915=J914,BH914*36,IF(D915=K914,BH914*36,IF(D915=L914,BH914*36,IF(D915=M914,BH914*36,IF(D915=N914,BH914*36,0)))))))</f>
        <v>0</v>
      </c>
      <c r="BU914" s="18"/>
      <c r="BV914" s="16" t="n">
        <f aca="false">+BV913-P914+BL914</f>
        <v>984</v>
      </c>
      <c r="BW914" s="18" t="n">
        <f aca="false">+BW913-R914+BM914</f>
        <v>968</v>
      </c>
      <c r="BX914" s="44" t="n">
        <f aca="false">+BX913-S914+BN914</f>
        <v>952</v>
      </c>
      <c r="BY914" s="44" t="n">
        <f aca="false">+BY913-T914+BO914</f>
        <v>936</v>
      </c>
      <c r="BZ914" s="44" t="n">
        <f aca="false">+BZ913-U914+BP914</f>
        <v>920</v>
      </c>
      <c r="CA914" s="44" t="n">
        <f aca="false">+CA913-V914+BQ914</f>
        <v>940</v>
      </c>
      <c r="CB914" s="44" t="n">
        <f aca="false">+CB913-BJ914+BT914</f>
        <v>897</v>
      </c>
    </row>
    <row r="915" customFormat="false" ht="12.75" hidden="false" customHeight="false" outlineLevel="0" collapsed="false">
      <c r="A915" s="18" t="n">
        <f aca="false">+A914+1</f>
        <v>911</v>
      </c>
      <c r="C915" s="41" t="n">
        <f aca="false">COUNTIF(B915,"&lt;37")</f>
        <v>0</v>
      </c>
      <c r="D915" s="3" t="str">
        <f aca="false">IF(C915=1,B915,"--")</f>
        <v>--</v>
      </c>
      <c r="E915" s="42" t="str">
        <f aca="false">IF(D915&lt;37,COUNTIF(D909:D915,D915),"0")</f>
        <v>0</v>
      </c>
      <c r="F915" s="42" t="n">
        <f aca="false">IF(BT914&gt;0,1,+E915+E914+E913+E912+E911+E910+E909)</f>
        <v>0</v>
      </c>
      <c r="G915" s="29" t="str">
        <f aca="false">IF(F915=7,"X","-")</f>
        <v>-</v>
      </c>
      <c r="H915" s="44" t="str">
        <f aca="false">IF(G915="X",D915,"-")</f>
        <v>-</v>
      </c>
      <c r="I915" s="18" t="str">
        <f aca="false">IF(G915="X",D914,"-")</f>
        <v>-</v>
      </c>
      <c r="J915" s="44" t="str">
        <f aca="false">IF(G915="X",D913,"-")</f>
        <v>-</v>
      </c>
      <c r="K915" s="18" t="str">
        <f aca="false">IF(G915="X",D912,"-")</f>
        <v>-</v>
      </c>
      <c r="L915" s="44" t="str">
        <f aca="false">IF(G915="X",D911,"-")</f>
        <v>-</v>
      </c>
      <c r="M915" s="18" t="str">
        <f aca="false">IF(G915="X",D910,"-")</f>
        <v>-</v>
      </c>
      <c r="N915" s="44" t="str">
        <f aca="false">IF(G915="X",D909,"-")</f>
        <v>-</v>
      </c>
      <c r="O915" s="18"/>
      <c r="P915" s="44" t="n">
        <f aca="false">IF(G915="X",1,0)</f>
        <v>0</v>
      </c>
      <c r="Q915" s="44"/>
      <c r="R915" s="18" t="n">
        <f aca="false">IF(G915="X",2,0)</f>
        <v>0</v>
      </c>
      <c r="S915" s="44" t="n">
        <f aca="false">IF(G915="X",3,0)</f>
        <v>0</v>
      </c>
      <c r="T915" s="44" t="n">
        <f aca="false">IF(G915="X",4,0)</f>
        <v>0</v>
      </c>
      <c r="U915" s="44" t="n">
        <f aca="false">IF(G915="X",5,0)</f>
        <v>0</v>
      </c>
      <c r="V915" s="44" t="n">
        <f aca="false">IF(G915="X",6,0)</f>
        <v>0</v>
      </c>
      <c r="W915" s="44" t="n">
        <v>1</v>
      </c>
      <c r="X915" s="44" t="n">
        <v>2</v>
      </c>
      <c r="Y915" s="44" t="n">
        <v>3</v>
      </c>
      <c r="Z915" s="44" t="n">
        <v>4</v>
      </c>
      <c r="AA915" s="44" t="n">
        <v>5</v>
      </c>
      <c r="AB915" s="44" t="n">
        <v>6</v>
      </c>
      <c r="AC915" s="44" t="n">
        <v>7</v>
      </c>
      <c r="AD915" s="44" t="n">
        <v>9</v>
      </c>
      <c r="AE915" s="44" t="n">
        <v>11</v>
      </c>
      <c r="AF915" s="44" t="n">
        <v>14</v>
      </c>
      <c r="AG915" s="44" t="n">
        <v>17</v>
      </c>
      <c r="AH915" s="44" t="n">
        <v>21</v>
      </c>
      <c r="AI915" s="44" t="n">
        <v>26</v>
      </c>
      <c r="AJ915" s="44" t="n">
        <v>33</v>
      </c>
      <c r="AK915" s="44" t="n">
        <v>41</v>
      </c>
      <c r="AL915" s="44" t="n">
        <v>51</v>
      </c>
      <c r="AM915" s="44" t="n">
        <v>63</v>
      </c>
      <c r="AN915" s="45" t="n">
        <f aca="false">IF(BF915=1,1,IF(BF915=2,1,IF(BF915=3,1,IF(BF915=4,1,IF(BF915=5,1,0)))))</f>
        <v>0</v>
      </c>
      <c r="AO915" s="45" t="n">
        <f aca="false">IF(BF915=6,2,IF(BF915=7,2,0))</f>
        <v>0</v>
      </c>
      <c r="AP915" s="45" t="n">
        <f aca="false">IF(BF915=8,3,IF(BF915=9,3,0))</f>
        <v>0</v>
      </c>
      <c r="AQ915" s="45" t="n">
        <f aca="false">IF(BF915=10,4,0)</f>
        <v>0</v>
      </c>
      <c r="AR915" s="45" t="n">
        <f aca="false">IF(BF915=11,5,0)</f>
        <v>0</v>
      </c>
      <c r="AS915" s="45" t="n">
        <f aca="false">IF(BF915=12,6,0)</f>
        <v>0</v>
      </c>
      <c r="AT915" s="45" t="n">
        <f aca="false">IF(BF915=13,7,0)</f>
        <v>0</v>
      </c>
      <c r="AU915" s="45" t="n">
        <f aca="false">IF(BF915=14,9,0)</f>
        <v>0</v>
      </c>
      <c r="AV915" s="45" t="n">
        <f aca="false">IF(BF915=15,11,0)</f>
        <v>0</v>
      </c>
      <c r="AW915" s="45" t="n">
        <f aca="false">IF(BF915=16,14,0)</f>
        <v>0</v>
      </c>
      <c r="AX915" s="45" t="n">
        <f aca="false">IF(BF915=17,17,0)</f>
        <v>0</v>
      </c>
      <c r="AY915" s="45" t="n">
        <f aca="false">IF(BF915=18,21,0)</f>
        <v>0</v>
      </c>
      <c r="AZ915" s="45" t="n">
        <f aca="false">IF(BF915=19,26,0)</f>
        <v>0</v>
      </c>
      <c r="BA915" s="45" t="n">
        <f aca="false">IF(BF915=20,33,0)</f>
        <v>0</v>
      </c>
      <c r="BB915" s="45" t="n">
        <f aca="false">IF(BF915=21,41,0)</f>
        <v>0</v>
      </c>
      <c r="BC915" s="45" t="n">
        <f aca="false">IF(BF915=22,51,0)</f>
        <v>0</v>
      </c>
      <c r="BD915" s="45" t="n">
        <f aca="false">IF(BF915=23,63,0)</f>
        <v>0</v>
      </c>
      <c r="BE915" s="46" t="n">
        <f aca="false">+BF915*BI915</f>
        <v>0</v>
      </c>
      <c r="BF915" s="46" t="n">
        <f aca="false">IF(BG915&gt;0,BG915+BF914,0)</f>
        <v>0</v>
      </c>
      <c r="BG915" s="46" t="n">
        <f aca="false">COUNTIF(G915,"X")</f>
        <v>0</v>
      </c>
      <c r="BH915" s="46" t="n">
        <f aca="false">SUM(AN915:BD915)</f>
        <v>0</v>
      </c>
      <c r="BI915" s="46" t="n">
        <f aca="false">IF(G915="X",7,0)</f>
        <v>0</v>
      </c>
      <c r="BJ915" s="44" t="n">
        <f aca="false">+BH915*BI915</f>
        <v>0</v>
      </c>
      <c r="BK915" s="18"/>
      <c r="BL915" s="44" t="n">
        <f aca="false">IF(D916=H915,36,0)</f>
        <v>0</v>
      </c>
      <c r="BM915" s="18" t="n">
        <f aca="false">IF(D916=H915,36,IF(D916=I915,36,0))</f>
        <v>0</v>
      </c>
      <c r="BN915" s="16" t="n">
        <f aca="false">IF(D916=H915,36,IF(D916=I915,36,IF(D916=J915,36,0)))</f>
        <v>0</v>
      </c>
      <c r="BO915" s="16" t="n">
        <f aca="false">IF(D916=H915,36,IF(D916=I915,36,IF(D916=J915,36,IF(D916=K915,36,0))))</f>
        <v>0</v>
      </c>
      <c r="BP915" s="16" t="n">
        <f aca="false">IF(D916=H915,36,IF(D916=I915,36,IF(D916=J915,36,IF(D916=K915,36,IF(D916=L915,36,0)))))</f>
        <v>0</v>
      </c>
      <c r="BQ915" s="16" t="n">
        <f aca="false">IF(D916=H915,36,IF(D916=I915,36,IF(D916=J915,36,IF(D916=K915,36,IF(D916=L915,36,IF(D916=M915,36,0))))))</f>
        <v>0</v>
      </c>
      <c r="BR915" s="16" t="n">
        <f aca="false">+BF915-BS915</f>
        <v>0</v>
      </c>
      <c r="BS915" s="16" t="n">
        <f aca="false">IF(BT915&gt;0,1,0)</f>
        <v>0</v>
      </c>
      <c r="BT915" s="16" t="n">
        <f aca="false">IF(D916=H915,BH915*36,IF(D916=I915,BH915*36,IF(D916=J915,BH915*36,IF(D916=K915,BH915*36,IF(D916=L915,BH915*36,IF(D916=M915,BH915*36,IF(D916=N915,BH915*36,0)))))))</f>
        <v>0</v>
      </c>
      <c r="BU915" s="18"/>
      <c r="BV915" s="16" t="n">
        <f aca="false">+BV914-P915+BL915</f>
        <v>984</v>
      </c>
      <c r="BW915" s="18" t="n">
        <f aca="false">+BW914-R915+BM915</f>
        <v>968</v>
      </c>
      <c r="BX915" s="44" t="n">
        <f aca="false">+BX914-S915+BN915</f>
        <v>952</v>
      </c>
      <c r="BY915" s="44" t="n">
        <f aca="false">+BY914-T915+BO915</f>
        <v>936</v>
      </c>
      <c r="BZ915" s="44" t="n">
        <f aca="false">+BZ914-U915+BP915</f>
        <v>920</v>
      </c>
      <c r="CA915" s="44" t="n">
        <f aca="false">+CA914-V915+BQ915</f>
        <v>940</v>
      </c>
      <c r="CB915" s="44" t="n">
        <f aca="false">+CB914-BJ915+BT915</f>
        <v>897</v>
      </c>
    </row>
    <row r="916" customFormat="false" ht="12.75" hidden="false" customHeight="false" outlineLevel="0" collapsed="false">
      <c r="A916" s="18" t="n">
        <f aca="false">+A915+1</f>
        <v>912</v>
      </c>
      <c r="C916" s="41" t="n">
        <f aca="false">COUNTIF(B916,"&lt;37")</f>
        <v>0</v>
      </c>
      <c r="D916" s="3" t="str">
        <f aca="false">IF(C916=1,B916,"--")</f>
        <v>--</v>
      </c>
      <c r="E916" s="42" t="str">
        <f aca="false">IF(D916&lt;37,COUNTIF(D910:D916,D916),"0")</f>
        <v>0</v>
      </c>
      <c r="F916" s="42" t="n">
        <f aca="false">IF(BT915&gt;0,1,+E916+E915+E914+E913+E912+E911+E910)</f>
        <v>0</v>
      </c>
      <c r="G916" s="29" t="str">
        <f aca="false">IF(F916=7,"X","-")</f>
        <v>-</v>
      </c>
      <c r="H916" s="44" t="str">
        <f aca="false">IF(G916="X",D916,"-")</f>
        <v>-</v>
      </c>
      <c r="I916" s="18" t="str">
        <f aca="false">IF(G916="X",D915,"-")</f>
        <v>-</v>
      </c>
      <c r="J916" s="44" t="str">
        <f aca="false">IF(G916="X",D914,"-")</f>
        <v>-</v>
      </c>
      <c r="K916" s="18" t="str">
        <f aca="false">IF(G916="X",D913,"-")</f>
        <v>-</v>
      </c>
      <c r="L916" s="44" t="str">
        <f aca="false">IF(G916="X",D912,"-")</f>
        <v>-</v>
      </c>
      <c r="M916" s="18" t="str">
        <f aca="false">IF(G916="X",D911,"-")</f>
        <v>-</v>
      </c>
      <c r="N916" s="44" t="str">
        <f aca="false">IF(G916="X",D910,"-")</f>
        <v>-</v>
      </c>
      <c r="O916" s="18"/>
      <c r="P916" s="44" t="n">
        <f aca="false">IF(G916="X",1,0)</f>
        <v>0</v>
      </c>
      <c r="Q916" s="44"/>
      <c r="R916" s="18" t="n">
        <f aca="false">IF(G916="X",2,0)</f>
        <v>0</v>
      </c>
      <c r="S916" s="44" t="n">
        <f aca="false">IF(G916="X",3,0)</f>
        <v>0</v>
      </c>
      <c r="T916" s="44" t="n">
        <f aca="false">IF(G916="X",4,0)</f>
        <v>0</v>
      </c>
      <c r="U916" s="44" t="n">
        <f aca="false">IF(G916="X",5,0)</f>
        <v>0</v>
      </c>
      <c r="V916" s="44" t="n">
        <f aca="false">IF(G916="X",6,0)</f>
        <v>0</v>
      </c>
      <c r="W916" s="44" t="n">
        <v>1</v>
      </c>
      <c r="X916" s="44" t="n">
        <v>2</v>
      </c>
      <c r="Y916" s="44" t="n">
        <v>3</v>
      </c>
      <c r="Z916" s="44" t="n">
        <v>4</v>
      </c>
      <c r="AA916" s="44" t="n">
        <v>5</v>
      </c>
      <c r="AB916" s="44" t="n">
        <v>6</v>
      </c>
      <c r="AC916" s="44" t="n">
        <v>7</v>
      </c>
      <c r="AD916" s="44" t="n">
        <v>9</v>
      </c>
      <c r="AE916" s="44" t="n">
        <v>11</v>
      </c>
      <c r="AF916" s="44" t="n">
        <v>14</v>
      </c>
      <c r="AG916" s="44" t="n">
        <v>17</v>
      </c>
      <c r="AH916" s="44" t="n">
        <v>21</v>
      </c>
      <c r="AI916" s="44" t="n">
        <v>26</v>
      </c>
      <c r="AJ916" s="44" t="n">
        <v>33</v>
      </c>
      <c r="AK916" s="44" t="n">
        <v>41</v>
      </c>
      <c r="AL916" s="44" t="n">
        <v>51</v>
      </c>
      <c r="AM916" s="44" t="n">
        <v>63</v>
      </c>
      <c r="AN916" s="45" t="n">
        <f aca="false">IF(BF916=1,1,IF(BF916=2,1,IF(BF916=3,1,IF(BF916=4,1,IF(BF916=5,1,0)))))</f>
        <v>0</v>
      </c>
      <c r="AO916" s="45" t="n">
        <f aca="false">IF(BF916=6,2,IF(BF916=7,2,0))</f>
        <v>0</v>
      </c>
      <c r="AP916" s="45" t="n">
        <f aca="false">IF(BF916=8,3,IF(BF916=9,3,0))</f>
        <v>0</v>
      </c>
      <c r="AQ916" s="45" t="n">
        <f aca="false">IF(BF916=10,4,0)</f>
        <v>0</v>
      </c>
      <c r="AR916" s="45" t="n">
        <f aca="false">IF(BF916=11,5,0)</f>
        <v>0</v>
      </c>
      <c r="AS916" s="45" t="n">
        <f aca="false">IF(BF916=12,6,0)</f>
        <v>0</v>
      </c>
      <c r="AT916" s="45" t="n">
        <f aca="false">IF(BF916=13,7,0)</f>
        <v>0</v>
      </c>
      <c r="AU916" s="45" t="n">
        <f aca="false">IF(BF916=14,9,0)</f>
        <v>0</v>
      </c>
      <c r="AV916" s="45" t="n">
        <f aca="false">IF(BF916=15,11,0)</f>
        <v>0</v>
      </c>
      <c r="AW916" s="45" t="n">
        <f aca="false">IF(BF916=16,14,0)</f>
        <v>0</v>
      </c>
      <c r="AX916" s="45" t="n">
        <f aca="false">IF(BF916=17,17,0)</f>
        <v>0</v>
      </c>
      <c r="AY916" s="45" t="n">
        <f aca="false">IF(BF916=18,21,0)</f>
        <v>0</v>
      </c>
      <c r="AZ916" s="45" t="n">
        <f aca="false">IF(BF916=19,26,0)</f>
        <v>0</v>
      </c>
      <c r="BA916" s="45" t="n">
        <f aca="false">IF(BF916=20,33,0)</f>
        <v>0</v>
      </c>
      <c r="BB916" s="45" t="n">
        <f aca="false">IF(BF916=21,41,0)</f>
        <v>0</v>
      </c>
      <c r="BC916" s="45" t="n">
        <f aca="false">IF(BF916=22,51,0)</f>
        <v>0</v>
      </c>
      <c r="BD916" s="45" t="n">
        <f aca="false">IF(BF916=23,63,0)</f>
        <v>0</v>
      </c>
      <c r="BE916" s="46" t="n">
        <f aca="false">+BF916*BI916</f>
        <v>0</v>
      </c>
      <c r="BF916" s="46" t="n">
        <f aca="false">IF(BG916&gt;0,BG916+BF915,0)</f>
        <v>0</v>
      </c>
      <c r="BG916" s="46" t="n">
        <f aca="false">COUNTIF(G916,"X")</f>
        <v>0</v>
      </c>
      <c r="BH916" s="46" t="n">
        <f aca="false">SUM(AN916:BD916)</f>
        <v>0</v>
      </c>
      <c r="BI916" s="46" t="n">
        <f aca="false">IF(G916="X",7,0)</f>
        <v>0</v>
      </c>
      <c r="BJ916" s="44" t="n">
        <f aca="false">+BH916*BI916</f>
        <v>0</v>
      </c>
      <c r="BK916" s="18"/>
      <c r="BL916" s="44" t="n">
        <f aca="false">IF(D917=H916,36,0)</f>
        <v>0</v>
      </c>
      <c r="BM916" s="18" t="n">
        <f aca="false">IF(D917=H916,36,IF(D917=I916,36,0))</f>
        <v>0</v>
      </c>
      <c r="BN916" s="16" t="n">
        <f aca="false">IF(D917=H916,36,IF(D917=I916,36,IF(D917=J916,36,0)))</f>
        <v>0</v>
      </c>
      <c r="BO916" s="16" t="n">
        <f aca="false">IF(D917=H916,36,IF(D917=I916,36,IF(D917=J916,36,IF(D917=K916,36,0))))</f>
        <v>0</v>
      </c>
      <c r="BP916" s="16" t="n">
        <f aca="false">IF(D917=H916,36,IF(D917=I916,36,IF(D917=J916,36,IF(D917=K916,36,IF(D917=L916,36,0)))))</f>
        <v>0</v>
      </c>
      <c r="BQ916" s="16" t="n">
        <f aca="false">IF(D917=H916,36,IF(D917=I916,36,IF(D917=J916,36,IF(D917=K916,36,IF(D917=L916,36,IF(D917=M916,36,0))))))</f>
        <v>0</v>
      </c>
      <c r="BR916" s="16" t="n">
        <f aca="false">+BF916-BS916</f>
        <v>0</v>
      </c>
      <c r="BS916" s="16" t="n">
        <f aca="false">IF(BT916&gt;0,1,0)</f>
        <v>0</v>
      </c>
      <c r="BT916" s="16" t="n">
        <f aca="false">IF(D917=H916,BH916*36,IF(D917=I916,BH916*36,IF(D917=J916,BH916*36,IF(D917=K916,BH916*36,IF(D917=L916,BH916*36,IF(D917=M916,BH916*36,IF(D917=N916,BH916*36,0)))))))</f>
        <v>0</v>
      </c>
      <c r="BU916" s="18"/>
      <c r="BV916" s="16" t="n">
        <f aca="false">+BV915-P916+BL916</f>
        <v>984</v>
      </c>
      <c r="BW916" s="18" t="n">
        <f aca="false">+BW915-R916+BM916</f>
        <v>968</v>
      </c>
      <c r="BX916" s="44" t="n">
        <f aca="false">+BX915-S916+BN916</f>
        <v>952</v>
      </c>
      <c r="BY916" s="44" t="n">
        <f aca="false">+BY915-T916+BO916</f>
        <v>936</v>
      </c>
      <c r="BZ916" s="44" t="n">
        <f aca="false">+BZ915-U916+BP916</f>
        <v>920</v>
      </c>
      <c r="CA916" s="44" t="n">
        <f aca="false">+CA915-V916+BQ916</f>
        <v>940</v>
      </c>
      <c r="CB916" s="44" t="n">
        <f aca="false">+CB915-BJ916+BT916</f>
        <v>897</v>
      </c>
    </row>
    <row r="917" customFormat="false" ht="12.75" hidden="false" customHeight="false" outlineLevel="0" collapsed="false">
      <c r="A917" s="18" t="n">
        <f aca="false">+A916+1</f>
        <v>913</v>
      </c>
      <c r="C917" s="41" t="n">
        <f aca="false">COUNTIF(B917,"&lt;37")</f>
        <v>0</v>
      </c>
      <c r="D917" s="3" t="str">
        <f aca="false">IF(C917=1,B917,"--")</f>
        <v>--</v>
      </c>
      <c r="E917" s="42" t="str">
        <f aca="false">IF(D917&lt;37,COUNTIF(D911:D917,D917),"0")</f>
        <v>0</v>
      </c>
      <c r="F917" s="42" t="n">
        <f aca="false">IF(BT916&gt;0,1,+E917+E916+E915+E914+E913+E912+E911)</f>
        <v>0</v>
      </c>
      <c r="G917" s="29" t="str">
        <f aca="false">IF(F917=7,"X","-")</f>
        <v>-</v>
      </c>
      <c r="H917" s="44" t="str">
        <f aca="false">IF(G917="X",D917,"-")</f>
        <v>-</v>
      </c>
      <c r="I917" s="18" t="str">
        <f aca="false">IF(G917="X",D916,"-")</f>
        <v>-</v>
      </c>
      <c r="J917" s="44" t="str">
        <f aca="false">IF(G917="X",D915,"-")</f>
        <v>-</v>
      </c>
      <c r="K917" s="18" t="str">
        <f aca="false">IF(G917="X",D914,"-")</f>
        <v>-</v>
      </c>
      <c r="L917" s="44" t="str">
        <f aca="false">IF(G917="X",D913,"-")</f>
        <v>-</v>
      </c>
      <c r="M917" s="18" t="str">
        <f aca="false">IF(G917="X",D912,"-")</f>
        <v>-</v>
      </c>
      <c r="N917" s="44" t="str">
        <f aca="false">IF(G917="X",D911,"-")</f>
        <v>-</v>
      </c>
      <c r="O917" s="18"/>
      <c r="P917" s="44" t="n">
        <f aca="false">IF(G917="X",1,0)</f>
        <v>0</v>
      </c>
      <c r="Q917" s="44"/>
      <c r="R917" s="18" t="n">
        <f aca="false">IF(G917="X",2,0)</f>
        <v>0</v>
      </c>
      <c r="S917" s="44" t="n">
        <f aca="false">IF(G917="X",3,0)</f>
        <v>0</v>
      </c>
      <c r="T917" s="44" t="n">
        <f aca="false">IF(G917="X",4,0)</f>
        <v>0</v>
      </c>
      <c r="U917" s="44" t="n">
        <f aca="false">IF(G917="X",5,0)</f>
        <v>0</v>
      </c>
      <c r="V917" s="44" t="n">
        <f aca="false">IF(G917="X",6,0)</f>
        <v>0</v>
      </c>
      <c r="W917" s="44" t="n">
        <v>1</v>
      </c>
      <c r="X917" s="44" t="n">
        <v>2</v>
      </c>
      <c r="Y917" s="44" t="n">
        <v>3</v>
      </c>
      <c r="Z917" s="44" t="n">
        <v>4</v>
      </c>
      <c r="AA917" s="44" t="n">
        <v>5</v>
      </c>
      <c r="AB917" s="44" t="n">
        <v>6</v>
      </c>
      <c r="AC917" s="44" t="n">
        <v>7</v>
      </c>
      <c r="AD917" s="44" t="n">
        <v>9</v>
      </c>
      <c r="AE917" s="44" t="n">
        <v>11</v>
      </c>
      <c r="AF917" s="44" t="n">
        <v>14</v>
      </c>
      <c r="AG917" s="44" t="n">
        <v>17</v>
      </c>
      <c r="AH917" s="44" t="n">
        <v>21</v>
      </c>
      <c r="AI917" s="44" t="n">
        <v>26</v>
      </c>
      <c r="AJ917" s="44" t="n">
        <v>33</v>
      </c>
      <c r="AK917" s="44" t="n">
        <v>41</v>
      </c>
      <c r="AL917" s="44" t="n">
        <v>51</v>
      </c>
      <c r="AM917" s="44" t="n">
        <v>63</v>
      </c>
      <c r="AN917" s="45" t="n">
        <f aca="false">IF(BF917=1,1,IF(BF917=2,1,IF(BF917=3,1,IF(BF917=4,1,IF(BF917=5,1,0)))))</f>
        <v>0</v>
      </c>
      <c r="AO917" s="45" t="n">
        <f aca="false">IF(BF917=6,2,IF(BF917=7,2,0))</f>
        <v>0</v>
      </c>
      <c r="AP917" s="45" t="n">
        <f aca="false">IF(BF917=8,3,IF(BF917=9,3,0))</f>
        <v>0</v>
      </c>
      <c r="AQ917" s="45" t="n">
        <f aca="false">IF(BF917=10,4,0)</f>
        <v>0</v>
      </c>
      <c r="AR917" s="45" t="n">
        <f aca="false">IF(BF917=11,5,0)</f>
        <v>0</v>
      </c>
      <c r="AS917" s="45" t="n">
        <f aca="false">IF(BF917=12,6,0)</f>
        <v>0</v>
      </c>
      <c r="AT917" s="45" t="n">
        <f aca="false">IF(BF917=13,7,0)</f>
        <v>0</v>
      </c>
      <c r="AU917" s="45" t="n">
        <f aca="false">IF(BF917=14,9,0)</f>
        <v>0</v>
      </c>
      <c r="AV917" s="45" t="n">
        <f aca="false">IF(BF917=15,11,0)</f>
        <v>0</v>
      </c>
      <c r="AW917" s="45" t="n">
        <f aca="false">IF(BF917=16,14,0)</f>
        <v>0</v>
      </c>
      <c r="AX917" s="45" t="n">
        <f aca="false">IF(BF917=17,17,0)</f>
        <v>0</v>
      </c>
      <c r="AY917" s="45" t="n">
        <f aca="false">IF(BF917=18,21,0)</f>
        <v>0</v>
      </c>
      <c r="AZ917" s="45" t="n">
        <f aca="false">IF(BF917=19,26,0)</f>
        <v>0</v>
      </c>
      <c r="BA917" s="45" t="n">
        <f aca="false">IF(BF917=20,33,0)</f>
        <v>0</v>
      </c>
      <c r="BB917" s="45" t="n">
        <f aca="false">IF(BF917=21,41,0)</f>
        <v>0</v>
      </c>
      <c r="BC917" s="45" t="n">
        <f aca="false">IF(BF917=22,51,0)</f>
        <v>0</v>
      </c>
      <c r="BD917" s="45" t="n">
        <f aca="false">IF(BF917=23,63,0)</f>
        <v>0</v>
      </c>
      <c r="BE917" s="46" t="n">
        <f aca="false">+BF917*BI917</f>
        <v>0</v>
      </c>
      <c r="BF917" s="46" t="n">
        <f aca="false">IF(BG917&gt;0,BG917+BF916,0)</f>
        <v>0</v>
      </c>
      <c r="BG917" s="46" t="n">
        <f aca="false">COUNTIF(G917,"X")</f>
        <v>0</v>
      </c>
      <c r="BH917" s="46" t="n">
        <f aca="false">SUM(AN917:BD917)</f>
        <v>0</v>
      </c>
      <c r="BI917" s="46" t="n">
        <f aca="false">IF(G917="X",7,0)</f>
        <v>0</v>
      </c>
      <c r="BJ917" s="44" t="n">
        <f aca="false">+BH917*BI917</f>
        <v>0</v>
      </c>
      <c r="BK917" s="18"/>
      <c r="BL917" s="44" t="n">
        <f aca="false">IF(D918=H917,36,0)</f>
        <v>0</v>
      </c>
      <c r="BM917" s="18" t="n">
        <f aca="false">IF(D918=H917,36,IF(D918=I917,36,0))</f>
        <v>0</v>
      </c>
      <c r="BN917" s="16" t="n">
        <f aca="false">IF(D918=H917,36,IF(D918=I917,36,IF(D918=J917,36,0)))</f>
        <v>0</v>
      </c>
      <c r="BO917" s="16" t="n">
        <f aca="false">IF(D918=H917,36,IF(D918=I917,36,IF(D918=J917,36,IF(D918=K917,36,0))))</f>
        <v>0</v>
      </c>
      <c r="BP917" s="16" t="n">
        <f aca="false">IF(D918=H917,36,IF(D918=I917,36,IF(D918=J917,36,IF(D918=K917,36,IF(D918=L917,36,0)))))</f>
        <v>0</v>
      </c>
      <c r="BQ917" s="16" t="n">
        <f aca="false">IF(D918=H917,36,IF(D918=I917,36,IF(D918=J917,36,IF(D918=K917,36,IF(D918=L917,36,IF(D918=M917,36,0))))))</f>
        <v>0</v>
      </c>
      <c r="BR917" s="16" t="n">
        <f aca="false">+BF917-BS917</f>
        <v>0</v>
      </c>
      <c r="BS917" s="16" t="n">
        <f aca="false">IF(BT917&gt;0,1,0)</f>
        <v>0</v>
      </c>
      <c r="BT917" s="16" t="n">
        <f aca="false">IF(D918=H917,BH917*36,IF(D918=I917,BH917*36,IF(D918=J917,BH917*36,IF(D918=K917,BH917*36,IF(D918=L917,BH917*36,IF(D918=M917,BH917*36,IF(D918=N917,BH917*36,0)))))))</f>
        <v>0</v>
      </c>
      <c r="BU917" s="18"/>
      <c r="BV917" s="16" t="n">
        <f aca="false">+BV916-P917+BL917</f>
        <v>984</v>
      </c>
      <c r="BW917" s="18" t="n">
        <f aca="false">+BW916-R917+BM917</f>
        <v>968</v>
      </c>
      <c r="BX917" s="44" t="n">
        <f aca="false">+BX916-S917+BN917</f>
        <v>952</v>
      </c>
      <c r="BY917" s="44" t="n">
        <f aca="false">+BY916-T917+BO917</f>
        <v>936</v>
      </c>
      <c r="BZ917" s="44" t="n">
        <f aca="false">+BZ916-U917+BP917</f>
        <v>920</v>
      </c>
      <c r="CA917" s="44" t="n">
        <f aca="false">+CA916-V917+BQ917</f>
        <v>940</v>
      </c>
      <c r="CB917" s="44" t="n">
        <f aca="false">+CB916-BJ917+BT917</f>
        <v>897</v>
      </c>
    </row>
    <row r="918" customFormat="false" ht="12.75" hidden="false" customHeight="false" outlineLevel="0" collapsed="false">
      <c r="A918" s="18" t="n">
        <f aca="false">+A917+1</f>
        <v>914</v>
      </c>
      <c r="C918" s="41" t="n">
        <f aca="false">COUNTIF(B918,"&lt;37")</f>
        <v>0</v>
      </c>
      <c r="D918" s="3" t="str">
        <f aca="false">IF(C918=1,B918,"--")</f>
        <v>--</v>
      </c>
      <c r="E918" s="42" t="str">
        <f aca="false">IF(D918&lt;37,COUNTIF(D912:D918,D918),"0")</f>
        <v>0</v>
      </c>
      <c r="F918" s="42" t="n">
        <f aca="false">IF(BT917&gt;0,1,+E918+E917+E916+E915+E914+E913+E912)</f>
        <v>0</v>
      </c>
      <c r="G918" s="29" t="str">
        <f aca="false">IF(F918=7,"X","-")</f>
        <v>-</v>
      </c>
      <c r="H918" s="44" t="str">
        <f aca="false">IF(G918="X",D918,"-")</f>
        <v>-</v>
      </c>
      <c r="I918" s="18" t="str">
        <f aca="false">IF(G918="X",D917,"-")</f>
        <v>-</v>
      </c>
      <c r="J918" s="44" t="str">
        <f aca="false">IF(G918="X",D916,"-")</f>
        <v>-</v>
      </c>
      <c r="K918" s="18" t="str">
        <f aca="false">IF(G918="X",D915,"-")</f>
        <v>-</v>
      </c>
      <c r="L918" s="44" t="str">
        <f aca="false">IF(G918="X",D914,"-")</f>
        <v>-</v>
      </c>
      <c r="M918" s="18" t="str">
        <f aca="false">IF(G918="X",D913,"-")</f>
        <v>-</v>
      </c>
      <c r="N918" s="44" t="str">
        <f aca="false">IF(G918="X",D912,"-")</f>
        <v>-</v>
      </c>
      <c r="O918" s="18"/>
      <c r="P918" s="44" t="n">
        <f aca="false">IF(G918="X",1,0)</f>
        <v>0</v>
      </c>
      <c r="Q918" s="44"/>
      <c r="R918" s="18" t="n">
        <f aca="false">IF(G918="X",2,0)</f>
        <v>0</v>
      </c>
      <c r="S918" s="44" t="n">
        <f aca="false">IF(G918="X",3,0)</f>
        <v>0</v>
      </c>
      <c r="T918" s="44" t="n">
        <f aca="false">IF(G918="X",4,0)</f>
        <v>0</v>
      </c>
      <c r="U918" s="44" t="n">
        <f aca="false">IF(G918="X",5,0)</f>
        <v>0</v>
      </c>
      <c r="V918" s="44" t="n">
        <f aca="false">IF(G918="X",6,0)</f>
        <v>0</v>
      </c>
      <c r="W918" s="44" t="n">
        <v>1</v>
      </c>
      <c r="X918" s="44" t="n">
        <v>2</v>
      </c>
      <c r="Y918" s="44" t="n">
        <v>3</v>
      </c>
      <c r="Z918" s="44" t="n">
        <v>4</v>
      </c>
      <c r="AA918" s="44" t="n">
        <v>5</v>
      </c>
      <c r="AB918" s="44" t="n">
        <v>6</v>
      </c>
      <c r="AC918" s="44" t="n">
        <v>7</v>
      </c>
      <c r="AD918" s="44" t="n">
        <v>9</v>
      </c>
      <c r="AE918" s="44" t="n">
        <v>11</v>
      </c>
      <c r="AF918" s="44" t="n">
        <v>14</v>
      </c>
      <c r="AG918" s="44" t="n">
        <v>17</v>
      </c>
      <c r="AH918" s="44" t="n">
        <v>21</v>
      </c>
      <c r="AI918" s="44" t="n">
        <v>26</v>
      </c>
      <c r="AJ918" s="44" t="n">
        <v>33</v>
      </c>
      <c r="AK918" s="44" t="n">
        <v>41</v>
      </c>
      <c r="AL918" s="44" t="n">
        <v>51</v>
      </c>
      <c r="AM918" s="44" t="n">
        <v>63</v>
      </c>
      <c r="AN918" s="45" t="n">
        <f aca="false">IF(BF918=1,1,IF(BF918=2,1,IF(BF918=3,1,IF(BF918=4,1,IF(BF918=5,1,0)))))</f>
        <v>0</v>
      </c>
      <c r="AO918" s="45" t="n">
        <f aca="false">IF(BF918=6,2,IF(BF918=7,2,0))</f>
        <v>0</v>
      </c>
      <c r="AP918" s="45" t="n">
        <f aca="false">IF(BF918=8,3,IF(BF918=9,3,0))</f>
        <v>0</v>
      </c>
      <c r="AQ918" s="45" t="n">
        <f aca="false">IF(BF918=10,4,0)</f>
        <v>0</v>
      </c>
      <c r="AR918" s="45" t="n">
        <f aca="false">IF(BF918=11,5,0)</f>
        <v>0</v>
      </c>
      <c r="AS918" s="45" t="n">
        <f aca="false">IF(BF918=12,6,0)</f>
        <v>0</v>
      </c>
      <c r="AT918" s="45" t="n">
        <f aca="false">IF(BF918=13,7,0)</f>
        <v>0</v>
      </c>
      <c r="AU918" s="45" t="n">
        <f aca="false">IF(BF918=14,9,0)</f>
        <v>0</v>
      </c>
      <c r="AV918" s="45" t="n">
        <f aca="false">IF(BF918=15,11,0)</f>
        <v>0</v>
      </c>
      <c r="AW918" s="45" t="n">
        <f aca="false">IF(BF918=16,14,0)</f>
        <v>0</v>
      </c>
      <c r="AX918" s="45" t="n">
        <f aca="false">IF(BF918=17,17,0)</f>
        <v>0</v>
      </c>
      <c r="AY918" s="45" t="n">
        <f aca="false">IF(BF918=18,21,0)</f>
        <v>0</v>
      </c>
      <c r="AZ918" s="45" t="n">
        <f aca="false">IF(BF918=19,26,0)</f>
        <v>0</v>
      </c>
      <c r="BA918" s="45" t="n">
        <f aca="false">IF(BF918=20,33,0)</f>
        <v>0</v>
      </c>
      <c r="BB918" s="45" t="n">
        <f aca="false">IF(BF918=21,41,0)</f>
        <v>0</v>
      </c>
      <c r="BC918" s="45" t="n">
        <f aca="false">IF(BF918=22,51,0)</f>
        <v>0</v>
      </c>
      <c r="BD918" s="45" t="n">
        <f aca="false">IF(BF918=23,63,0)</f>
        <v>0</v>
      </c>
      <c r="BE918" s="46" t="n">
        <f aca="false">+BF918*BI918</f>
        <v>0</v>
      </c>
      <c r="BF918" s="46" t="n">
        <f aca="false">IF(BG918&gt;0,BG918+BF917,0)</f>
        <v>0</v>
      </c>
      <c r="BG918" s="46" t="n">
        <f aca="false">COUNTIF(G918,"X")</f>
        <v>0</v>
      </c>
      <c r="BH918" s="46" t="n">
        <f aca="false">SUM(AN918:BD918)</f>
        <v>0</v>
      </c>
      <c r="BI918" s="46" t="n">
        <f aca="false">IF(G918="X",7,0)</f>
        <v>0</v>
      </c>
      <c r="BJ918" s="44" t="n">
        <f aca="false">+BH918*BI918</f>
        <v>0</v>
      </c>
      <c r="BK918" s="18"/>
      <c r="BL918" s="44" t="n">
        <f aca="false">IF(D919=H918,36,0)</f>
        <v>0</v>
      </c>
      <c r="BM918" s="18" t="n">
        <f aca="false">IF(D919=H918,36,IF(D919=I918,36,0))</f>
        <v>0</v>
      </c>
      <c r="BN918" s="16" t="n">
        <f aca="false">IF(D919=H918,36,IF(D919=I918,36,IF(D919=J918,36,0)))</f>
        <v>0</v>
      </c>
      <c r="BO918" s="16" t="n">
        <f aca="false">IF(D919=H918,36,IF(D919=I918,36,IF(D919=J918,36,IF(D919=K918,36,0))))</f>
        <v>0</v>
      </c>
      <c r="BP918" s="16" t="n">
        <f aca="false">IF(D919=H918,36,IF(D919=I918,36,IF(D919=J918,36,IF(D919=K918,36,IF(D919=L918,36,0)))))</f>
        <v>0</v>
      </c>
      <c r="BQ918" s="16" t="n">
        <f aca="false">IF(D919=H918,36,IF(D919=I918,36,IF(D919=J918,36,IF(D919=K918,36,IF(D919=L918,36,IF(D919=M918,36,0))))))</f>
        <v>0</v>
      </c>
      <c r="BR918" s="16" t="n">
        <f aca="false">+BF918-BS918</f>
        <v>0</v>
      </c>
      <c r="BS918" s="16" t="n">
        <f aca="false">IF(BT918&gt;0,1,0)</f>
        <v>0</v>
      </c>
      <c r="BT918" s="16" t="n">
        <f aca="false">IF(D919=H918,BH918*36,IF(D919=I918,BH918*36,IF(D919=J918,BH918*36,IF(D919=K918,BH918*36,IF(D919=L918,BH918*36,IF(D919=M918,BH918*36,IF(D919=N918,BH918*36,0)))))))</f>
        <v>0</v>
      </c>
      <c r="BU918" s="18"/>
      <c r="BV918" s="16" t="n">
        <f aca="false">+BV917-P918+BL918</f>
        <v>984</v>
      </c>
      <c r="BW918" s="18" t="n">
        <f aca="false">+BW917-R918+BM918</f>
        <v>968</v>
      </c>
      <c r="BX918" s="44" t="n">
        <f aca="false">+BX917-S918+BN918</f>
        <v>952</v>
      </c>
      <c r="BY918" s="44" t="n">
        <f aca="false">+BY917-T918+BO918</f>
        <v>936</v>
      </c>
      <c r="BZ918" s="44" t="n">
        <f aca="false">+BZ917-U918+BP918</f>
        <v>920</v>
      </c>
      <c r="CA918" s="44" t="n">
        <f aca="false">+CA917-V918+BQ918</f>
        <v>940</v>
      </c>
      <c r="CB918" s="44" t="n">
        <f aca="false">+CB917-BJ918+BT918</f>
        <v>897</v>
      </c>
    </row>
    <row r="919" customFormat="false" ht="12.75" hidden="false" customHeight="false" outlineLevel="0" collapsed="false">
      <c r="A919" s="18" t="n">
        <f aca="false">+A918+1</f>
        <v>915</v>
      </c>
      <c r="C919" s="41" t="n">
        <f aca="false">COUNTIF(B919,"&lt;37")</f>
        <v>0</v>
      </c>
      <c r="D919" s="3" t="str">
        <f aca="false">IF(C919=1,B919,"--")</f>
        <v>--</v>
      </c>
      <c r="E919" s="42" t="str">
        <f aca="false">IF(D919&lt;37,COUNTIF(D913:D919,D919),"0")</f>
        <v>0</v>
      </c>
      <c r="F919" s="42" t="n">
        <f aca="false">IF(BT918&gt;0,1,+E919+E918+E917+E916+E915+E914+E913)</f>
        <v>0</v>
      </c>
      <c r="G919" s="29" t="str">
        <f aca="false">IF(F919=7,"X","-")</f>
        <v>-</v>
      </c>
      <c r="H919" s="44" t="str">
        <f aca="false">IF(G919="X",D919,"-")</f>
        <v>-</v>
      </c>
      <c r="I919" s="18" t="str">
        <f aca="false">IF(G919="X",D918,"-")</f>
        <v>-</v>
      </c>
      <c r="J919" s="44" t="str">
        <f aca="false">IF(G919="X",D917,"-")</f>
        <v>-</v>
      </c>
      <c r="K919" s="18" t="str">
        <f aca="false">IF(G919="X",D916,"-")</f>
        <v>-</v>
      </c>
      <c r="L919" s="44" t="str">
        <f aca="false">IF(G919="X",D915,"-")</f>
        <v>-</v>
      </c>
      <c r="M919" s="18" t="str">
        <f aca="false">IF(G919="X",D914,"-")</f>
        <v>-</v>
      </c>
      <c r="N919" s="44" t="str">
        <f aca="false">IF(G919="X",D913,"-")</f>
        <v>-</v>
      </c>
      <c r="O919" s="18"/>
      <c r="P919" s="44" t="n">
        <f aca="false">IF(G919="X",1,0)</f>
        <v>0</v>
      </c>
      <c r="Q919" s="44"/>
      <c r="R919" s="18" t="n">
        <f aca="false">IF(G919="X",2,0)</f>
        <v>0</v>
      </c>
      <c r="S919" s="44" t="n">
        <f aca="false">IF(G919="X",3,0)</f>
        <v>0</v>
      </c>
      <c r="T919" s="44" t="n">
        <f aca="false">IF(G919="X",4,0)</f>
        <v>0</v>
      </c>
      <c r="U919" s="44" t="n">
        <f aca="false">IF(G919="X",5,0)</f>
        <v>0</v>
      </c>
      <c r="V919" s="44" t="n">
        <f aca="false">IF(G919="X",6,0)</f>
        <v>0</v>
      </c>
      <c r="W919" s="44" t="n">
        <v>1</v>
      </c>
      <c r="X919" s="44" t="n">
        <v>2</v>
      </c>
      <c r="Y919" s="44" t="n">
        <v>3</v>
      </c>
      <c r="Z919" s="44" t="n">
        <v>4</v>
      </c>
      <c r="AA919" s="44" t="n">
        <v>5</v>
      </c>
      <c r="AB919" s="44" t="n">
        <v>6</v>
      </c>
      <c r="AC919" s="44" t="n">
        <v>7</v>
      </c>
      <c r="AD919" s="44" t="n">
        <v>9</v>
      </c>
      <c r="AE919" s="44" t="n">
        <v>11</v>
      </c>
      <c r="AF919" s="44" t="n">
        <v>14</v>
      </c>
      <c r="AG919" s="44" t="n">
        <v>17</v>
      </c>
      <c r="AH919" s="44" t="n">
        <v>21</v>
      </c>
      <c r="AI919" s="44" t="n">
        <v>26</v>
      </c>
      <c r="AJ919" s="44" t="n">
        <v>33</v>
      </c>
      <c r="AK919" s="44" t="n">
        <v>41</v>
      </c>
      <c r="AL919" s="44" t="n">
        <v>51</v>
      </c>
      <c r="AM919" s="44" t="n">
        <v>63</v>
      </c>
      <c r="AN919" s="45" t="n">
        <f aca="false">IF(BF919=1,1,IF(BF919=2,1,IF(BF919=3,1,IF(BF919=4,1,IF(BF919=5,1,0)))))</f>
        <v>0</v>
      </c>
      <c r="AO919" s="45" t="n">
        <f aca="false">IF(BF919=6,2,IF(BF919=7,2,0))</f>
        <v>0</v>
      </c>
      <c r="AP919" s="45" t="n">
        <f aca="false">IF(BF919=8,3,IF(BF919=9,3,0))</f>
        <v>0</v>
      </c>
      <c r="AQ919" s="45" t="n">
        <f aca="false">IF(BF919=10,4,0)</f>
        <v>0</v>
      </c>
      <c r="AR919" s="45" t="n">
        <f aca="false">IF(BF919=11,5,0)</f>
        <v>0</v>
      </c>
      <c r="AS919" s="45" t="n">
        <f aca="false">IF(BF919=12,6,0)</f>
        <v>0</v>
      </c>
      <c r="AT919" s="45" t="n">
        <f aca="false">IF(BF919=13,7,0)</f>
        <v>0</v>
      </c>
      <c r="AU919" s="45" t="n">
        <f aca="false">IF(BF919=14,9,0)</f>
        <v>0</v>
      </c>
      <c r="AV919" s="45" t="n">
        <f aca="false">IF(BF919=15,11,0)</f>
        <v>0</v>
      </c>
      <c r="AW919" s="45" t="n">
        <f aca="false">IF(BF919=16,14,0)</f>
        <v>0</v>
      </c>
      <c r="AX919" s="45" t="n">
        <f aca="false">IF(BF919=17,17,0)</f>
        <v>0</v>
      </c>
      <c r="AY919" s="45" t="n">
        <f aca="false">IF(BF919=18,21,0)</f>
        <v>0</v>
      </c>
      <c r="AZ919" s="45" t="n">
        <f aca="false">IF(BF919=19,26,0)</f>
        <v>0</v>
      </c>
      <c r="BA919" s="45" t="n">
        <f aca="false">IF(BF919=20,33,0)</f>
        <v>0</v>
      </c>
      <c r="BB919" s="45" t="n">
        <f aca="false">IF(BF919=21,41,0)</f>
        <v>0</v>
      </c>
      <c r="BC919" s="45" t="n">
        <f aca="false">IF(BF919=22,51,0)</f>
        <v>0</v>
      </c>
      <c r="BD919" s="45" t="n">
        <f aca="false">IF(BF919=23,63,0)</f>
        <v>0</v>
      </c>
      <c r="BE919" s="46" t="n">
        <f aca="false">+BF919*BI919</f>
        <v>0</v>
      </c>
      <c r="BF919" s="46" t="n">
        <f aca="false">IF(BG919&gt;0,BG919+BF918,0)</f>
        <v>0</v>
      </c>
      <c r="BG919" s="46" t="n">
        <f aca="false">COUNTIF(G919,"X")</f>
        <v>0</v>
      </c>
      <c r="BH919" s="46" t="n">
        <f aca="false">SUM(AN919:BD919)</f>
        <v>0</v>
      </c>
      <c r="BI919" s="46" t="n">
        <f aca="false">IF(G919="X",7,0)</f>
        <v>0</v>
      </c>
      <c r="BJ919" s="44" t="n">
        <f aca="false">+BH919*BI919</f>
        <v>0</v>
      </c>
      <c r="BK919" s="18"/>
      <c r="BL919" s="44" t="n">
        <f aca="false">IF(D920=H919,36,0)</f>
        <v>0</v>
      </c>
      <c r="BM919" s="18" t="n">
        <f aca="false">IF(D920=H919,36,IF(D920=I919,36,0))</f>
        <v>0</v>
      </c>
      <c r="BN919" s="16" t="n">
        <f aca="false">IF(D920=H919,36,IF(D920=I919,36,IF(D920=J919,36,0)))</f>
        <v>0</v>
      </c>
      <c r="BO919" s="16" t="n">
        <f aca="false">IF(D920=H919,36,IF(D920=I919,36,IF(D920=J919,36,IF(D920=K919,36,0))))</f>
        <v>0</v>
      </c>
      <c r="BP919" s="16" t="n">
        <f aca="false">IF(D920=H919,36,IF(D920=I919,36,IF(D920=J919,36,IF(D920=K919,36,IF(D920=L919,36,0)))))</f>
        <v>0</v>
      </c>
      <c r="BQ919" s="16" t="n">
        <f aca="false">IF(D920=H919,36,IF(D920=I919,36,IF(D920=J919,36,IF(D920=K919,36,IF(D920=L919,36,IF(D920=M919,36,0))))))</f>
        <v>0</v>
      </c>
      <c r="BR919" s="16" t="n">
        <f aca="false">+BF919-BS919</f>
        <v>0</v>
      </c>
      <c r="BS919" s="16" t="n">
        <f aca="false">IF(BT919&gt;0,1,0)</f>
        <v>0</v>
      </c>
      <c r="BT919" s="16" t="n">
        <f aca="false">IF(D920=H919,BH919*36,IF(D920=I919,BH919*36,IF(D920=J919,BH919*36,IF(D920=K919,BH919*36,IF(D920=L919,BH919*36,IF(D920=M919,BH919*36,IF(D920=N919,BH919*36,0)))))))</f>
        <v>0</v>
      </c>
      <c r="BU919" s="18"/>
      <c r="BV919" s="16" t="n">
        <f aca="false">+BV918-P919+BL919</f>
        <v>984</v>
      </c>
      <c r="BW919" s="18" t="n">
        <f aca="false">+BW918-R919+BM919</f>
        <v>968</v>
      </c>
      <c r="BX919" s="44" t="n">
        <f aca="false">+BX918-S919+BN919</f>
        <v>952</v>
      </c>
      <c r="BY919" s="44" t="n">
        <f aca="false">+BY918-T919+BO919</f>
        <v>936</v>
      </c>
      <c r="BZ919" s="44" t="n">
        <f aca="false">+BZ918-U919+BP919</f>
        <v>920</v>
      </c>
      <c r="CA919" s="44" t="n">
        <f aca="false">+CA918-V919+BQ919</f>
        <v>940</v>
      </c>
      <c r="CB919" s="44" t="n">
        <f aca="false">+CB918-BJ919+BT919</f>
        <v>897</v>
      </c>
    </row>
    <row r="920" customFormat="false" ht="12.75" hidden="false" customHeight="false" outlineLevel="0" collapsed="false">
      <c r="A920" s="18" t="n">
        <f aca="false">+A919+1</f>
        <v>916</v>
      </c>
      <c r="C920" s="41" t="n">
        <f aca="false">COUNTIF(B920,"&lt;37")</f>
        <v>0</v>
      </c>
      <c r="D920" s="3" t="str">
        <f aca="false">IF(C920=1,B920,"--")</f>
        <v>--</v>
      </c>
      <c r="E920" s="42" t="str">
        <f aca="false">IF(D920&lt;37,COUNTIF(D914:D920,D920),"0")</f>
        <v>0</v>
      </c>
      <c r="F920" s="42" t="n">
        <f aca="false">IF(BT919&gt;0,1,+E920+E919+E918+E917+E916+E915+E914)</f>
        <v>0</v>
      </c>
      <c r="G920" s="29" t="str">
        <f aca="false">IF(F920=7,"X","-")</f>
        <v>-</v>
      </c>
      <c r="H920" s="44" t="str">
        <f aca="false">IF(G920="X",D920,"-")</f>
        <v>-</v>
      </c>
      <c r="I920" s="18" t="str">
        <f aca="false">IF(G920="X",D919,"-")</f>
        <v>-</v>
      </c>
      <c r="J920" s="44" t="str">
        <f aca="false">IF(G920="X",D918,"-")</f>
        <v>-</v>
      </c>
      <c r="K920" s="18" t="str">
        <f aca="false">IF(G920="X",D917,"-")</f>
        <v>-</v>
      </c>
      <c r="L920" s="44" t="str">
        <f aca="false">IF(G920="X",D916,"-")</f>
        <v>-</v>
      </c>
      <c r="M920" s="18" t="str">
        <f aca="false">IF(G920="X",D915,"-")</f>
        <v>-</v>
      </c>
      <c r="N920" s="44" t="str">
        <f aca="false">IF(G920="X",D914,"-")</f>
        <v>-</v>
      </c>
      <c r="O920" s="18"/>
      <c r="P920" s="44" t="n">
        <f aca="false">IF(G920="X",1,0)</f>
        <v>0</v>
      </c>
      <c r="Q920" s="44"/>
      <c r="R920" s="18" t="n">
        <f aca="false">IF(G920="X",2,0)</f>
        <v>0</v>
      </c>
      <c r="S920" s="44" t="n">
        <f aca="false">IF(G920="X",3,0)</f>
        <v>0</v>
      </c>
      <c r="T920" s="44" t="n">
        <f aca="false">IF(G920="X",4,0)</f>
        <v>0</v>
      </c>
      <c r="U920" s="44" t="n">
        <f aca="false">IF(G920="X",5,0)</f>
        <v>0</v>
      </c>
      <c r="V920" s="44" t="n">
        <f aca="false">IF(G920="X",6,0)</f>
        <v>0</v>
      </c>
      <c r="W920" s="44" t="n">
        <v>1</v>
      </c>
      <c r="X920" s="44" t="n">
        <v>2</v>
      </c>
      <c r="Y920" s="44" t="n">
        <v>3</v>
      </c>
      <c r="Z920" s="44" t="n">
        <v>4</v>
      </c>
      <c r="AA920" s="44" t="n">
        <v>5</v>
      </c>
      <c r="AB920" s="44" t="n">
        <v>6</v>
      </c>
      <c r="AC920" s="44" t="n">
        <v>7</v>
      </c>
      <c r="AD920" s="44" t="n">
        <v>9</v>
      </c>
      <c r="AE920" s="44" t="n">
        <v>11</v>
      </c>
      <c r="AF920" s="44" t="n">
        <v>14</v>
      </c>
      <c r="AG920" s="44" t="n">
        <v>17</v>
      </c>
      <c r="AH920" s="44" t="n">
        <v>21</v>
      </c>
      <c r="AI920" s="44" t="n">
        <v>26</v>
      </c>
      <c r="AJ920" s="44" t="n">
        <v>33</v>
      </c>
      <c r="AK920" s="44" t="n">
        <v>41</v>
      </c>
      <c r="AL920" s="44" t="n">
        <v>51</v>
      </c>
      <c r="AM920" s="44" t="n">
        <v>63</v>
      </c>
      <c r="AN920" s="45" t="n">
        <f aca="false">IF(BF920=1,1,IF(BF920=2,1,IF(BF920=3,1,IF(BF920=4,1,IF(BF920=5,1,0)))))</f>
        <v>0</v>
      </c>
      <c r="AO920" s="45" t="n">
        <f aca="false">IF(BF920=6,2,IF(BF920=7,2,0))</f>
        <v>0</v>
      </c>
      <c r="AP920" s="45" t="n">
        <f aca="false">IF(BF920=8,3,IF(BF920=9,3,0))</f>
        <v>0</v>
      </c>
      <c r="AQ920" s="45" t="n">
        <f aca="false">IF(BF920=10,4,0)</f>
        <v>0</v>
      </c>
      <c r="AR920" s="45" t="n">
        <f aca="false">IF(BF920=11,5,0)</f>
        <v>0</v>
      </c>
      <c r="AS920" s="45" t="n">
        <f aca="false">IF(BF920=12,6,0)</f>
        <v>0</v>
      </c>
      <c r="AT920" s="45" t="n">
        <f aca="false">IF(BF920=13,7,0)</f>
        <v>0</v>
      </c>
      <c r="AU920" s="45" t="n">
        <f aca="false">IF(BF920=14,9,0)</f>
        <v>0</v>
      </c>
      <c r="AV920" s="45" t="n">
        <f aca="false">IF(BF920=15,11,0)</f>
        <v>0</v>
      </c>
      <c r="AW920" s="45" t="n">
        <f aca="false">IF(BF920=16,14,0)</f>
        <v>0</v>
      </c>
      <c r="AX920" s="45" t="n">
        <f aca="false">IF(BF920=17,17,0)</f>
        <v>0</v>
      </c>
      <c r="AY920" s="45" t="n">
        <f aca="false">IF(BF920=18,21,0)</f>
        <v>0</v>
      </c>
      <c r="AZ920" s="45" t="n">
        <f aca="false">IF(BF920=19,26,0)</f>
        <v>0</v>
      </c>
      <c r="BA920" s="45" t="n">
        <f aca="false">IF(BF920=20,33,0)</f>
        <v>0</v>
      </c>
      <c r="BB920" s="45" t="n">
        <f aca="false">IF(BF920=21,41,0)</f>
        <v>0</v>
      </c>
      <c r="BC920" s="45" t="n">
        <f aca="false">IF(BF920=22,51,0)</f>
        <v>0</v>
      </c>
      <c r="BD920" s="45" t="n">
        <f aca="false">IF(BF920=23,63,0)</f>
        <v>0</v>
      </c>
      <c r="BE920" s="46" t="n">
        <f aca="false">+BF920*BI920</f>
        <v>0</v>
      </c>
      <c r="BF920" s="46" t="n">
        <f aca="false">IF(BG920&gt;0,BG920+BF919,0)</f>
        <v>0</v>
      </c>
      <c r="BG920" s="46" t="n">
        <f aca="false">COUNTIF(G920,"X")</f>
        <v>0</v>
      </c>
      <c r="BH920" s="46" t="n">
        <f aca="false">SUM(AN920:BD920)</f>
        <v>0</v>
      </c>
      <c r="BI920" s="46" t="n">
        <f aca="false">IF(G920="X",7,0)</f>
        <v>0</v>
      </c>
      <c r="BJ920" s="44" t="n">
        <f aca="false">+BH920*BI920</f>
        <v>0</v>
      </c>
      <c r="BK920" s="18"/>
      <c r="BL920" s="44" t="n">
        <f aca="false">IF(D921=H920,36,0)</f>
        <v>0</v>
      </c>
      <c r="BM920" s="18" t="n">
        <f aca="false">IF(D921=H920,36,IF(D921=I920,36,0))</f>
        <v>0</v>
      </c>
      <c r="BN920" s="16" t="n">
        <f aca="false">IF(D921=H920,36,IF(D921=I920,36,IF(D921=J920,36,0)))</f>
        <v>0</v>
      </c>
      <c r="BO920" s="16" t="n">
        <f aca="false">IF(D921=H920,36,IF(D921=I920,36,IF(D921=J920,36,IF(D921=K920,36,0))))</f>
        <v>0</v>
      </c>
      <c r="BP920" s="16" t="n">
        <f aca="false">IF(D921=H920,36,IF(D921=I920,36,IF(D921=J920,36,IF(D921=K920,36,IF(D921=L920,36,0)))))</f>
        <v>0</v>
      </c>
      <c r="BQ920" s="16" t="n">
        <f aca="false">IF(D921=H920,36,IF(D921=I920,36,IF(D921=J920,36,IF(D921=K920,36,IF(D921=L920,36,IF(D921=M920,36,0))))))</f>
        <v>0</v>
      </c>
      <c r="BR920" s="16" t="n">
        <f aca="false">+BF920-BS920</f>
        <v>0</v>
      </c>
      <c r="BS920" s="16" t="n">
        <f aca="false">IF(BT920&gt;0,1,0)</f>
        <v>0</v>
      </c>
      <c r="BT920" s="16" t="n">
        <f aca="false">IF(D921=H920,BH920*36,IF(D921=I920,BH920*36,IF(D921=J920,BH920*36,IF(D921=K920,BH920*36,IF(D921=L920,BH920*36,IF(D921=M920,BH920*36,IF(D921=N920,BH920*36,0)))))))</f>
        <v>0</v>
      </c>
      <c r="BU920" s="18"/>
      <c r="BV920" s="16" t="n">
        <f aca="false">+BV919-P920+BL920</f>
        <v>984</v>
      </c>
      <c r="BW920" s="18" t="n">
        <f aca="false">+BW919-R920+BM920</f>
        <v>968</v>
      </c>
      <c r="BX920" s="44" t="n">
        <f aca="false">+BX919-S920+BN920</f>
        <v>952</v>
      </c>
      <c r="BY920" s="44" t="n">
        <f aca="false">+BY919-T920+BO920</f>
        <v>936</v>
      </c>
      <c r="BZ920" s="44" t="n">
        <f aca="false">+BZ919-U920+BP920</f>
        <v>920</v>
      </c>
      <c r="CA920" s="44" t="n">
        <f aca="false">+CA919-V920+BQ920</f>
        <v>940</v>
      </c>
      <c r="CB920" s="44" t="n">
        <f aca="false">+CB919-BJ920+BT920</f>
        <v>897</v>
      </c>
    </row>
    <row r="921" customFormat="false" ht="12.75" hidden="false" customHeight="false" outlineLevel="0" collapsed="false">
      <c r="A921" s="18" t="n">
        <f aca="false">+A920+1</f>
        <v>917</v>
      </c>
      <c r="C921" s="41" t="n">
        <f aca="false">COUNTIF(B921,"&lt;37")</f>
        <v>0</v>
      </c>
      <c r="D921" s="3" t="str">
        <f aca="false">IF(C921=1,B921,"--")</f>
        <v>--</v>
      </c>
      <c r="E921" s="42" t="str">
        <f aca="false">IF(D921&lt;37,COUNTIF(D915:D921,D921),"0")</f>
        <v>0</v>
      </c>
      <c r="F921" s="42" t="n">
        <f aca="false">IF(BT920&gt;0,1,+E921+E920+E919+E918+E917+E916+E915)</f>
        <v>0</v>
      </c>
      <c r="G921" s="29" t="str">
        <f aca="false">IF(F921=7,"X","-")</f>
        <v>-</v>
      </c>
      <c r="H921" s="44" t="str">
        <f aca="false">IF(G921="X",D921,"-")</f>
        <v>-</v>
      </c>
      <c r="I921" s="18" t="str">
        <f aca="false">IF(G921="X",D920,"-")</f>
        <v>-</v>
      </c>
      <c r="J921" s="44" t="str">
        <f aca="false">IF(G921="X",D919,"-")</f>
        <v>-</v>
      </c>
      <c r="K921" s="18" t="str">
        <f aca="false">IF(G921="X",D918,"-")</f>
        <v>-</v>
      </c>
      <c r="L921" s="44" t="str">
        <f aca="false">IF(G921="X",D917,"-")</f>
        <v>-</v>
      </c>
      <c r="M921" s="18" t="str">
        <f aca="false">IF(G921="X",D916,"-")</f>
        <v>-</v>
      </c>
      <c r="N921" s="44" t="str">
        <f aca="false">IF(G921="X",D915,"-")</f>
        <v>-</v>
      </c>
      <c r="O921" s="18"/>
      <c r="P921" s="44" t="n">
        <f aca="false">IF(G921="X",1,0)</f>
        <v>0</v>
      </c>
      <c r="Q921" s="44"/>
      <c r="R921" s="18" t="n">
        <f aca="false">IF(G921="X",2,0)</f>
        <v>0</v>
      </c>
      <c r="S921" s="44" t="n">
        <f aca="false">IF(G921="X",3,0)</f>
        <v>0</v>
      </c>
      <c r="T921" s="44" t="n">
        <f aca="false">IF(G921="X",4,0)</f>
        <v>0</v>
      </c>
      <c r="U921" s="44" t="n">
        <f aca="false">IF(G921="X",5,0)</f>
        <v>0</v>
      </c>
      <c r="V921" s="44" t="n">
        <f aca="false">IF(G921="X",6,0)</f>
        <v>0</v>
      </c>
      <c r="W921" s="44" t="n">
        <v>1</v>
      </c>
      <c r="X921" s="44" t="n">
        <v>2</v>
      </c>
      <c r="Y921" s="44" t="n">
        <v>3</v>
      </c>
      <c r="Z921" s="44" t="n">
        <v>4</v>
      </c>
      <c r="AA921" s="44" t="n">
        <v>5</v>
      </c>
      <c r="AB921" s="44" t="n">
        <v>6</v>
      </c>
      <c r="AC921" s="44" t="n">
        <v>7</v>
      </c>
      <c r="AD921" s="44" t="n">
        <v>9</v>
      </c>
      <c r="AE921" s="44" t="n">
        <v>11</v>
      </c>
      <c r="AF921" s="44" t="n">
        <v>14</v>
      </c>
      <c r="AG921" s="44" t="n">
        <v>17</v>
      </c>
      <c r="AH921" s="44" t="n">
        <v>21</v>
      </c>
      <c r="AI921" s="44" t="n">
        <v>26</v>
      </c>
      <c r="AJ921" s="44" t="n">
        <v>33</v>
      </c>
      <c r="AK921" s="44" t="n">
        <v>41</v>
      </c>
      <c r="AL921" s="44" t="n">
        <v>51</v>
      </c>
      <c r="AM921" s="44" t="n">
        <v>63</v>
      </c>
      <c r="AN921" s="45" t="n">
        <f aca="false">IF(BF921=1,1,IF(BF921=2,1,IF(BF921=3,1,IF(BF921=4,1,IF(BF921=5,1,0)))))</f>
        <v>0</v>
      </c>
      <c r="AO921" s="45" t="n">
        <f aca="false">IF(BF921=6,2,IF(BF921=7,2,0))</f>
        <v>0</v>
      </c>
      <c r="AP921" s="45" t="n">
        <f aca="false">IF(BF921=8,3,IF(BF921=9,3,0))</f>
        <v>0</v>
      </c>
      <c r="AQ921" s="45" t="n">
        <f aca="false">IF(BF921=10,4,0)</f>
        <v>0</v>
      </c>
      <c r="AR921" s="45" t="n">
        <f aca="false">IF(BF921=11,5,0)</f>
        <v>0</v>
      </c>
      <c r="AS921" s="45" t="n">
        <f aca="false">IF(BF921=12,6,0)</f>
        <v>0</v>
      </c>
      <c r="AT921" s="45" t="n">
        <f aca="false">IF(BF921=13,7,0)</f>
        <v>0</v>
      </c>
      <c r="AU921" s="45" t="n">
        <f aca="false">IF(BF921=14,9,0)</f>
        <v>0</v>
      </c>
      <c r="AV921" s="45" t="n">
        <f aca="false">IF(BF921=15,11,0)</f>
        <v>0</v>
      </c>
      <c r="AW921" s="45" t="n">
        <f aca="false">IF(BF921=16,14,0)</f>
        <v>0</v>
      </c>
      <c r="AX921" s="45" t="n">
        <f aca="false">IF(BF921=17,17,0)</f>
        <v>0</v>
      </c>
      <c r="AY921" s="45" t="n">
        <f aca="false">IF(BF921=18,21,0)</f>
        <v>0</v>
      </c>
      <c r="AZ921" s="45" t="n">
        <f aca="false">IF(BF921=19,26,0)</f>
        <v>0</v>
      </c>
      <c r="BA921" s="45" t="n">
        <f aca="false">IF(BF921=20,33,0)</f>
        <v>0</v>
      </c>
      <c r="BB921" s="45" t="n">
        <f aca="false">IF(BF921=21,41,0)</f>
        <v>0</v>
      </c>
      <c r="BC921" s="45" t="n">
        <f aca="false">IF(BF921=22,51,0)</f>
        <v>0</v>
      </c>
      <c r="BD921" s="45" t="n">
        <f aca="false">IF(BF921=23,63,0)</f>
        <v>0</v>
      </c>
      <c r="BE921" s="46" t="n">
        <f aca="false">+BF921*BI921</f>
        <v>0</v>
      </c>
      <c r="BF921" s="46" t="n">
        <f aca="false">IF(BG921&gt;0,BG921+BF920,0)</f>
        <v>0</v>
      </c>
      <c r="BG921" s="46" t="n">
        <f aca="false">COUNTIF(G921,"X")</f>
        <v>0</v>
      </c>
      <c r="BH921" s="46" t="n">
        <f aca="false">SUM(AN921:BD921)</f>
        <v>0</v>
      </c>
      <c r="BI921" s="46" t="n">
        <f aca="false">IF(G921="X",7,0)</f>
        <v>0</v>
      </c>
      <c r="BJ921" s="44" t="n">
        <f aca="false">+BH921*BI921</f>
        <v>0</v>
      </c>
      <c r="BK921" s="18"/>
      <c r="BL921" s="44" t="n">
        <f aca="false">IF(D922=H921,36,0)</f>
        <v>0</v>
      </c>
      <c r="BM921" s="18" t="n">
        <f aca="false">IF(D922=H921,36,IF(D922=I921,36,0))</f>
        <v>0</v>
      </c>
      <c r="BN921" s="16" t="n">
        <f aca="false">IF(D922=H921,36,IF(D922=I921,36,IF(D922=J921,36,0)))</f>
        <v>0</v>
      </c>
      <c r="BO921" s="16" t="n">
        <f aca="false">IF(D922=H921,36,IF(D922=I921,36,IF(D922=J921,36,IF(D922=K921,36,0))))</f>
        <v>0</v>
      </c>
      <c r="BP921" s="16" t="n">
        <f aca="false">IF(D922=H921,36,IF(D922=I921,36,IF(D922=J921,36,IF(D922=K921,36,IF(D922=L921,36,0)))))</f>
        <v>0</v>
      </c>
      <c r="BQ921" s="16" t="n">
        <f aca="false">IF(D922=H921,36,IF(D922=I921,36,IF(D922=J921,36,IF(D922=K921,36,IF(D922=L921,36,IF(D922=M921,36,0))))))</f>
        <v>0</v>
      </c>
      <c r="BR921" s="16" t="n">
        <f aca="false">+BF921-BS921</f>
        <v>0</v>
      </c>
      <c r="BS921" s="16" t="n">
        <f aca="false">IF(BT921&gt;0,1,0)</f>
        <v>0</v>
      </c>
      <c r="BT921" s="16" t="n">
        <f aca="false">IF(D922=H921,BH921*36,IF(D922=I921,BH921*36,IF(D922=J921,BH921*36,IF(D922=K921,BH921*36,IF(D922=L921,BH921*36,IF(D922=M921,BH921*36,IF(D922=N921,BH921*36,0)))))))</f>
        <v>0</v>
      </c>
      <c r="BU921" s="18"/>
      <c r="BV921" s="16" t="n">
        <f aca="false">+BV920-P921+BL921</f>
        <v>984</v>
      </c>
      <c r="BW921" s="18" t="n">
        <f aca="false">+BW920-R921+BM921</f>
        <v>968</v>
      </c>
      <c r="BX921" s="44" t="n">
        <f aca="false">+BX920-S921+BN921</f>
        <v>952</v>
      </c>
      <c r="BY921" s="44" t="n">
        <f aca="false">+BY920-T921+BO921</f>
        <v>936</v>
      </c>
      <c r="BZ921" s="44" t="n">
        <f aca="false">+BZ920-U921+BP921</f>
        <v>920</v>
      </c>
      <c r="CA921" s="44" t="n">
        <f aca="false">+CA920-V921+BQ921</f>
        <v>940</v>
      </c>
      <c r="CB921" s="44" t="n">
        <f aca="false">+CB920-BJ921+BT921</f>
        <v>897</v>
      </c>
    </row>
    <row r="922" customFormat="false" ht="12.75" hidden="false" customHeight="false" outlineLevel="0" collapsed="false">
      <c r="A922" s="18" t="n">
        <f aca="false">+A921+1</f>
        <v>918</v>
      </c>
      <c r="C922" s="41" t="n">
        <f aca="false">COUNTIF(B922,"&lt;37")</f>
        <v>0</v>
      </c>
      <c r="D922" s="3" t="str">
        <f aca="false">IF(C922=1,B922,"--")</f>
        <v>--</v>
      </c>
      <c r="E922" s="42" t="str">
        <f aca="false">IF(D922&lt;37,COUNTIF(D916:D922,D922),"0")</f>
        <v>0</v>
      </c>
      <c r="F922" s="42" t="n">
        <f aca="false">IF(BT921&gt;0,1,+E922+E921+E920+E919+E918+E917+E916)</f>
        <v>0</v>
      </c>
      <c r="G922" s="29" t="str">
        <f aca="false">IF(F922=7,"X","-")</f>
        <v>-</v>
      </c>
      <c r="H922" s="44" t="str">
        <f aca="false">IF(G922="X",D922,"-")</f>
        <v>-</v>
      </c>
      <c r="I922" s="18" t="str">
        <f aca="false">IF(G922="X",D921,"-")</f>
        <v>-</v>
      </c>
      <c r="J922" s="44" t="str">
        <f aca="false">IF(G922="X",D920,"-")</f>
        <v>-</v>
      </c>
      <c r="K922" s="18" t="str">
        <f aca="false">IF(G922="X",D919,"-")</f>
        <v>-</v>
      </c>
      <c r="L922" s="44" t="str">
        <f aca="false">IF(G922="X",D918,"-")</f>
        <v>-</v>
      </c>
      <c r="M922" s="18" t="str">
        <f aca="false">IF(G922="X",D917,"-")</f>
        <v>-</v>
      </c>
      <c r="N922" s="44" t="str">
        <f aca="false">IF(G922="X",D916,"-")</f>
        <v>-</v>
      </c>
      <c r="O922" s="18"/>
      <c r="P922" s="44" t="n">
        <f aca="false">IF(G922="X",1,0)</f>
        <v>0</v>
      </c>
      <c r="Q922" s="44"/>
      <c r="R922" s="18" t="n">
        <f aca="false">IF(G922="X",2,0)</f>
        <v>0</v>
      </c>
      <c r="S922" s="44" t="n">
        <f aca="false">IF(G922="X",3,0)</f>
        <v>0</v>
      </c>
      <c r="T922" s="44" t="n">
        <f aca="false">IF(G922="X",4,0)</f>
        <v>0</v>
      </c>
      <c r="U922" s="44" t="n">
        <f aca="false">IF(G922="X",5,0)</f>
        <v>0</v>
      </c>
      <c r="V922" s="44" t="n">
        <f aca="false">IF(G922="X",6,0)</f>
        <v>0</v>
      </c>
      <c r="W922" s="44" t="n">
        <v>1</v>
      </c>
      <c r="X922" s="44" t="n">
        <v>2</v>
      </c>
      <c r="Y922" s="44" t="n">
        <v>3</v>
      </c>
      <c r="Z922" s="44" t="n">
        <v>4</v>
      </c>
      <c r="AA922" s="44" t="n">
        <v>5</v>
      </c>
      <c r="AB922" s="44" t="n">
        <v>6</v>
      </c>
      <c r="AC922" s="44" t="n">
        <v>7</v>
      </c>
      <c r="AD922" s="44" t="n">
        <v>9</v>
      </c>
      <c r="AE922" s="44" t="n">
        <v>11</v>
      </c>
      <c r="AF922" s="44" t="n">
        <v>14</v>
      </c>
      <c r="AG922" s="44" t="n">
        <v>17</v>
      </c>
      <c r="AH922" s="44" t="n">
        <v>21</v>
      </c>
      <c r="AI922" s="44" t="n">
        <v>26</v>
      </c>
      <c r="AJ922" s="44" t="n">
        <v>33</v>
      </c>
      <c r="AK922" s="44" t="n">
        <v>41</v>
      </c>
      <c r="AL922" s="44" t="n">
        <v>51</v>
      </c>
      <c r="AM922" s="44" t="n">
        <v>63</v>
      </c>
      <c r="AN922" s="45" t="n">
        <f aca="false">IF(BF922=1,1,IF(BF922=2,1,IF(BF922=3,1,IF(BF922=4,1,IF(BF922=5,1,0)))))</f>
        <v>0</v>
      </c>
      <c r="AO922" s="45" t="n">
        <f aca="false">IF(BF922=6,2,IF(BF922=7,2,0))</f>
        <v>0</v>
      </c>
      <c r="AP922" s="45" t="n">
        <f aca="false">IF(BF922=8,3,IF(BF922=9,3,0))</f>
        <v>0</v>
      </c>
      <c r="AQ922" s="45" t="n">
        <f aca="false">IF(BF922=10,4,0)</f>
        <v>0</v>
      </c>
      <c r="AR922" s="45" t="n">
        <f aca="false">IF(BF922=11,5,0)</f>
        <v>0</v>
      </c>
      <c r="AS922" s="45" t="n">
        <f aca="false">IF(BF922=12,6,0)</f>
        <v>0</v>
      </c>
      <c r="AT922" s="45" t="n">
        <f aca="false">IF(BF922=13,7,0)</f>
        <v>0</v>
      </c>
      <c r="AU922" s="45" t="n">
        <f aca="false">IF(BF922=14,9,0)</f>
        <v>0</v>
      </c>
      <c r="AV922" s="45" t="n">
        <f aca="false">IF(BF922=15,11,0)</f>
        <v>0</v>
      </c>
      <c r="AW922" s="45" t="n">
        <f aca="false">IF(BF922=16,14,0)</f>
        <v>0</v>
      </c>
      <c r="AX922" s="45" t="n">
        <f aca="false">IF(BF922=17,17,0)</f>
        <v>0</v>
      </c>
      <c r="AY922" s="45" t="n">
        <f aca="false">IF(BF922=18,21,0)</f>
        <v>0</v>
      </c>
      <c r="AZ922" s="45" t="n">
        <f aca="false">IF(BF922=19,26,0)</f>
        <v>0</v>
      </c>
      <c r="BA922" s="45" t="n">
        <f aca="false">IF(BF922=20,33,0)</f>
        <v>0</v>
      </c>
      <c r="BB922" s="45" t="n">
        <f aca="false">IF(BF922=21,41,0)</f>
        <v>0</v>
      </c>
      <c r="BC922" s="45" t="n">
        <f aca="false">IF(BF922=22,51,0)</f>
        <v>0</v>
      </c>
      <c r="BD922" s="45" t="n">
        <f aca="false">IF(BF922=23,63,0)</f>
        <v>0</v>
      </c>
      <c r="BE922" s="46" t="n">
        <f aca="false">+BF922*BI922</f>
        <v>0</v>
      </c>
      <c r="BF922" s="46" t="n">
        <f aca="false">IF(BG922&gt;0,BG922+BF921,0)</f>
        <v>0</v>
      </c>
      <c r="BG922" s="46" t="n">
        <f aca="false">COUNTIF(G922,"X")</f>
        <v>0</v>
      </c>
      <c r="BH922" s="46" t="n">
        <f aca="false">SUM(AN922:BD922)</f>
        <v>0</v>
      </c>
      <c r="BI922" s="46" t="n">
        <f aca="false">IF(G922="X",7,0)</f>
        <v>0</v>
      </c>
      <c r="BJ922" s="44" t="n">
        <f aca="false">+BH922*BI922</f>
        <v>0</v>
      </c>
      <c r="BK922" s="18"/>
      <c r="BL922" s="44" t="n">
        <f aca="false">IF(D923=H922,36,0)</f>
        <v>0</v>
      </c>
      <c r="BM922" s="18" t="n">
        <f aca="false">IF(D923=H922,36,IF(D923=I922,36,0))</f>
        <v>0</v>
      </c>
      <c r="BN922" s="16" t="n">
        <f aca="false">IF(D923=H922,36,IF(D923=I922,36,IF(D923=J922,36,0)))</f>
        <v>0</v>
      </c>
      <c r="BO922" s="16" t="n">
        <f aca="false">IF(D923=H922,36,IF(D923=I922,36,IF(D923=J922,36,IF(D923=K922,36,0))))</f>
        <v>0</v>
      </c>
      <c r="BP922" s="16" t="n">
        <f aca="false">IF(D923=H922,36,IF(D923=I922,36,IF(D923=J922,36,IF(D923=K922,36,IF(D923=L922,36,0)))))</f>
        <v>0</v>
      </c>
      <c r="BQ922" s="16" t="n">
        <f aca="false">IF(D923=H922,36,IF(D923=I922,36,IF(D923=J922,36,IF(D923=K922,36,IF(D923=L922,36,IF(D923=M922,36,0))))))</f>
        <v>0</v>
      </c>
      <c r="BR922" s="16" t="n">
        <f aca="false">+BF922-BS922</f>
        <v>0</v>
      </c>
      <c r="BS922" s="16" t="n">
        <f aca="false">IF(BT922&gt;0,1,0)</f>
        <v>0</v>
      </c>
      <c r="BT922" s="16" t="n">
        <f aca="false">IF(D923=H922,BH922*36,IF(D923=I922,BH922*36,IF(D923=J922,BH922*36,IF(D923=K922,BH922*36,IF(D923=L922,BH922*36,IF(D923=M922,BH922*36,IF(D923=N922,BH922*36,0)))))))</f>
        <v>0</v>
      </c>
      <c r="BU922" s="18"/>
      <c r="BV922" s="16" t="n">
        <f aca="false">+BV921-P922+BL922</f>
        <v>984</v>
      </c>
      <c r="BW922" s="18" t="n">
        <f aca="false">+BW921-R922+BM922</f>
        <v>968</v>
      </c>
      <c r="BX922" s="44" t="n">
        <f aca="false">+BX921-S922+BN922</f>
        <v>952</v>
      </c>
      <c r="BY922" s="44" t="n">
        <f aca="false">+BY921-T922+BO922</f>
        <v>936</v>
      </c>
      <c r="BZ922" s="44" t="n">
        <f aca="false">+BZ921-U922+BP922</f>
        <v>920</v>
      </c>
      <c r="CA922" s="44" t="n">
        <f aca="false">+CA921-V922+BQ922</f>
        <v>940</v>
      </c>
      <c r="CB922" s="44" t="n">
        <f aca="false">+CB921-BJ922+BT922</f>
        <v>897</v>
      </c>
    </row>
    <row r="923" customFormat="false" ht="12.75" hidden="false" customHeight="false" outlineLevel="0" collapsed="false">
      <c r="A923" s="18" t="n">
        <f aca="false">+A922+1</f>
        <v>919</v>
      </c>
      <c r="C923" s="41" t="n">
        <f aca="false">COUNTIF(B923,"&lt;37")</f>
        <v>0</v>
      </c>
      <c r="D923" s="3" t="str">
        <f aca="false">IF(C923=1,B923,"--")</f>
        <v>--</v>
      </c>
      <c r="E923" s="42" t="str">
        <f aca="false">IF(D923&lt;37,COUNTIF(D917:D923,D923),"0")</f>
        <v>0</v>
      </c>
      <c r="F923" s="42" t="n">
        <f aca="false">IF(BT922&gt;0,1,+E923+E922+E921+E920+E919+E918+E917)</f>
        <v>0</v>
      </c>
      <c r="G923" s="29" t="str">
        <f aca="false">IF(F923=7,"X","-")</f>
        <v>-</v>
      </c>
      <c r="H923" s="44" t="str">
        <f aca="false">IF(G923="X",D923,"-")</f>
        <v>-</v>
      </c>
      <c r="I923" s="18" t="str">
        <f aca="false">IF(G923="X",D922,"-")</f>
        <v>-</v>
      </c>
      <c r="J923" s="44" t="str">
        <f aca="false">IF(G923="X",D921,"-")</f>
        <v>-</v>
      </c>
      <c r="K923" s="18" t="str">
        <f aca="false">IF(G923="X",D920,"-")</f>
        <v>-</v>
      </c>
      <c r="L923" s="44" t="str">
        <f aca="false">IF(G923="X",D919,"-")</f>
        <v>-</v>
      </c>
      <c r="M923" s="18" t="str">
        <f aca="false">IF(G923="X",D918,"-")</f>
        <v>-</v>
      </c>
      <c r="N923" s="44" t="str">
        <f aca="false">IF(G923="X",D917,"-")</f>
        <v>-</v>
      </c>
      <c r="O923" s="18"/>
      <c r="P923" s="44" t="n">
        <f aca="false">IF(G923="X",1,0)</f>
        <v>0</v>
      </c>
      <c r="Q923" s="44"/>
      <c r="R923" s="18" t="n">
        <f aca="false">IF(G923="X",2,0)</f>
        <v>0</v>
      </c>
      <c r="S923" s="44" t="n">
        <f aca="false">IF(G923="X",3,0)</f>
        <v>0</v>
      </c>
      <c r="T923" s="44" t="n">
        <f aca="false">IF(G923="X",4,0)</f>
        <v>0</v>
      </c>
      <c r="U923" s="44" t="n">
        <f aca="false">IF(G923="X",5,0)</f>
        <v>0</v>
      </c>
      <c r="V923" s="44" t="n">
        <f aca="false">IF(G923="X",6,0)</f>
        <v>0</v>
      </c>
      <c r="W923" s="44" t="n">
        <v>1</v>
      </c>
      <c r="X923" s="44" t="n">
        <v>2</v>
      </c>
      <c r="Y923" s="44" t="n">
        <v>3</v>
      </c>
      <c r="Z923" s="44" t="n">
        <v>4</v>
      </c>
      <c r="AA923" s="44" t="n">
        <v>5</v>
      </c>
      <c r="AB923" s="44" t="n">
        <v>6</v>
      </c>
      <c r="AC923" s="44" t="n">
        <v>7</v>
      </c>
      <c r="AD923" s="44" t="n">
        <v>9</v>
      </c>
      <c r="AE923" s="44" t="n">
        <v>11</v>
      </c>
      <c r="AF923" s="44" t="n">
        <v>14</v>
      </c>
      <c r="AG923" s="44" t="n">
        <v>17</v>
      </c>
      <c r="AH923" s="44" t="n">
        <v>21</v>
      </c>
      <c r="AI923" s="44" t="n">
        <v>26</v>
      </c>
      <c r="AJ923" s="44" t="n">
        <v>33</v>
      </c>
      <c r="AK923" s="44" t="n">
        <v>41</v>
      </c>
      <c r="AL923" s="44" t="n">
        <v>51</v>
      </c>
      <c r="AM923" s="44" t="n">
        <v>63</v>
      </c>
      <c r="AN923" s="45" t="n">
        <f aca="false">IF(BF923=1,1,IF(BF923=2,1,IF(BF923=3,1,IF(BF923=4,1,IF(BF923=5,1,0)))))</f>
        <v>0</v>
      </c>
      <c r="AO923" s="45" t="n">
        <f aca="false">IF(BF923=6,2,IF(BF923=7,2,0))</f>
        <v>0</v>
      </c>
      <c r="AP923" s="45" t="n">
        <f aca="false">IF(BF923=8,3,IF(BF923=9,3,0))</f>
        <v>0</v>
      </c>
      <c r="AQ923" s="45" t="n">
        <f aca="false">IF(BF923=10,4,0)</f>
        <v>0</v>
      </c>
      <c r="AR923" s="45" t="n">
        <f aca="false">IF(BF923=11,5,0)</f>
        <v>0</v>
      </c>
      <c r="AS923" s="45" t="n">
        <f aca="false">IF(BF923=12,6,0)</f>
        <v>0</v>
      </c>
      <c r="AT923" s="45" t="n">
        <f aca="false">IF(BF923=13,7,0)</f>
        <v>0</v>
      </c>
      <c r="AU923" s="45" t="n">
        <f aca="false">IF(BF923=14,9,0)</f>
        <v>0</v>
      </c>
      <c r="AV923" s="45" t="n">
        <f aca="false">IF(BF923=15,11,0)</f>
        <v>0</v>
      </c>
      <c r="AW923" s="45" t="n">
        <f aca="false">IF(BF923=16,14,0)</f>
        <v>0</v>
      </c>
      <c r="AX923" s="45" t="n">
        <f aca="false">IF(BF923=17,17,0)</f>
        <v>0</v>
      </c>
      <c r="AY923" s="45" t="n">
        <f aca="false">IF(BF923=18,21,0)</f>
        <v>0</v>
      </c>
      <c r="AZ923" s="45" t="n">
        <f aca="false">IF(BF923=19,26,0)</f>
        <v>0</v>
      </c>
      <c r="BA923" s="45" t="n">
        <f aca="false">IF(BF923=20,33,0)</f>
        <v>0</v>
      </c>
      <c r="BB923" s="45" t="n">
        <f aca="false">IF(BF923=21,41,0)</f>
        <v>0</v>
      </c>
      <c r="BC923" s="45" t="n">
        <f aca="false">IF(BF923=22,51,0)</f>
        <v>0</v>
      </c>
      <c r="BD923" s="45" t="n">
        <f aca="false">IF(BF923=23,63,0)</f>
        <v>0</v>
      </c>
      <c r="BE923" s="46" t="n">
        <f aca="false">+BF923*BI923</f>
        <v>0</v>
      </c>
      <c r="BF923" s="46" t="n">
        <f aca="false">IF(BG923&gt;0,BG923+BF922,0)</f>
        <v>0</v>
      </c>
      <c r="BG923" s="46" t="n">
        <f aca="false">COUNTIF(G923,"X")</f>
        <v>0</v>
      </c>
      <c r="BH923" s="46" t="n">
        <f aca="false">SUM(AN923:BD923)</f>
        <v>0</v>
      </c>
      <c r="BI923" s="46" t="n">
        <f aca="false">IF(G923="X",7,0)</f>
        <v>0</v>
      </c>
      <c r="BJ923" s="44" t="n">
        <f aca="false">+BH923*BI923</f>
        <v>0</v>
      </c>
      <c r="BK923" s="18"/>
      <c r="BL923" s="44" t="n">
        <f aca="false">IF(D924=H923,36,0)</f>
        <v>0</v>
      </c>
      <c r="BM923" s="18" t="n">
        <f aca="false">IF(D924=H923,36,IF(D924=I923,36,0))</f>
        <v>0</v>
      </c>
      <c r="BN923" s="16" t="n">
        <f aca="false">IF(D924=H923,36,IF(D924=I923,36,IF(D924=J923,36,0)))</f>
        <v>0</v>
      </c>
      <c r="BO923" s="16" t="n">
        <f aca="false">IF(D924=H923,36,IF(D924=I923,36,IF(D924=J923,36,IF(D924=K923,36,0))))</f>
        <v>0</v>
      </c>
      <c r="BP923" s="16" t="n">
        <f aca="false">IF(D924=H923,36,IF(D924=I923,36,IF(D924=J923,36,IF(D924=K923,36,IF(D924=L923,36,0)))))</f>
        <v>0</v>
      </c>
      <c r="BQ923" s="16" t="n">
        <f aca="false">IF(D924=H923,36,IF(D924=I923,36,IF(D924=J923,36,IF(D924=K923,36,IF(D924=L923,36,IF(D924=M923,36,0))))))</f>
        <v>0</v>
      </c>
      <c r="BR923" s="16" t="n">
        <f aca="false">+BF923-BS923</f>
        <v>0</v>
      </c>
      <c r="BS923" s="16" t="n">
        <f aca="false">IF(BT923&gt;0,1,0)</f>
        <v>0</v>
      </c>
      <c r="BT923" s="16" t="n">
        <f aca="false">IF(D924=H923,BH923*36,IF(D924=I923,BH923*36,IF(D924=J923,BH923*36,IF(D924=K923,BH923*36,IF(D924=L923,BH923*36,IF(D924=M923,BH923*36,IF(D924=N923,BH923*36,0)))))))</f>
        <v>0</v>
      </c>
      <c r="BU923" s="18"/>
      <c r="BV923" s="16" t="n">
        <f aca="false">+BV922-P923+BL923</f>
        <v>984</v>
      </c>
      <c r="BW923" s="18" t="n">
        <f aca="false">+BW922-R923+BM923</f>
        <v>968</v>
      </c>
      <c r="BX923" s="44" t="n">
        <f aca="false">+BX922-S923+BN923</f>
        <v>952</v>
      </c>
      <c r="BY923" s="44" t="n">
        <f aca="false">+BY922-T923+BO923</f>
        <v>936</v>
      </c>
      <c r="BZ923" s="44" t="n">
        <f aca="false">+BZ922-U923+BP923</f>
        <v>920</v>
      </c>
      <c r="CA923" s="44" t="n">
        <f aca="false">+CA922-V923+BQ923</f>
        <v>940</v>
      </c>
      <c r="CB923" s="44" t="n">
        <f aca="false">+CB922-BJ923+BT923</f>
        <v>897</v>
      </c>
    </row>
    <row r="924" customFormat="false" ht="12.75" hidden="false" customHeight="false" outlineLevel="0" collapsed="false">
      <c r="A924" s="18" t="n">
        <f aca="false">+A923+1</f>
        <v>920</v>
      </c>
      <c r="C924" s="41" t="n">
        <f aca="false">COUNTIF(B924,"&lt;37")</f>
        <v>0</v>
      </c>
      <c r="D924" s="3" t="str">
        <f aca="false">IF(C924=1,B924,"--")</f>
        <v>--</v>
      </c>
      <c r="E924" s="42" t="str">
        <f aca="false">IF(D924&lt;37,COUNTIF(D918:D924,D924),"0")</f>
        <v>0</v>
      </c>
      <c r="F924" s="42" t="n">
        <f aca="false">IF(BT923&gt;0,1,+E924+E923+E922+E921+E920+E919+E918)</f>
        <v>0</v>
      </c>
      <c r="G924" s="29" t="str">
        <f aca="false">IF(F924=7,"X","-")</f>
        <v>-</v>
      </c>
      <c r="H924" s="44" t="str">
        <f aca="false">IF(G924="X",D924,"-")</f>
        <v>-</v>
      </c>
      <c r="I924" s="18" t="str">
        <f aca="false">IF(G924="X",D923,"-")</f>
        <v>-</v>
      </c>
      <c r="J924" s="44" t="str">
        <f aca="false">IF(G924="X",D922,"-")</f>
        <v>-</v>
      </c>
      <c r="K924" s="18" t="str">
        <f aca="false">IF(G924="X",D921,"-")</f>
        <v>-</v>
      </c>
      <c r="L924" s="44" t="str">
        <f aca="false">IF(G924="X",D920,"-")</f>
        <v>-</v>
      </c>
      <c r="M924" s="18" t="str">
        <f aca="false">IF(G924="X",D919,"-")</f>
        <v>-</v>
      </c>
      <c r="N924" s="44" t="str">
        <f aca="false">IF(G924="X",D918,"-")</f>
        <v>-</v>
      </c>
      <c r="O924" s="18"/>
      <c r="P924" s="44" t="n">
        <f aca="false">IF(G924="X",1,0)</f>
        <v>0</v>
      </c>
      <c r="Q924" s="44"/>
      <c r="R924" s="18" t="n">
        <f aca="false">IF(G924="X",2,0)</f>
        <v>0</v>
      </c>
      <c r="S924" s="44" t="n">
        <f aca="false">IF(G924="X",3,0)</f>
        <v>0</v>
      </c>
      <c r="T924" s="44" t="n">
        <f aca="false">IF(G924="X",4,0)</f>
        <v>0</v>
      </c>
      <c r="U924" s="44" t="n">
        <f aca="false">IF(G924="X",5,0)</f>
        <v>0</v>
      </c>
      <c r="V924" s="44" t="n">
        <f aca="false">IF(G924="X",6,0)</f>
        <v>0</v>
      </c>
      <c r="W924" s="44" t="n">
        <v>1</v>
      </c>
      <c r="X924" s="44" t="n">
        <v>2</v>
      </c>
      <c r="Y924" s="44" t="n">
        <v>3</v>
      </c>
      <c r="Z924" s="44" t="n">
        <v>4</v>
      </c>
      <c r="AA924" s="44" t="n">
        <v>5</v>
      </c>
      <c r="AB924" s="44" t="n">
        <v>6</v>
      </c>
      <c r="AC924" s="44" t="n">
        <v>7</v>
      </c>
      <c r="AD924" s="44" t="n">
        <v>9</v>
      </c>
      <c r="AE924" s="44" t="n">
        <v>11</v>
      </c>
      <c r="AF924" s="44" t="n">
        <v>14</v>
      </c>
      <c r="AG924" s="44" t="n">
        <v>17</v>
      </c>
      <c r="AH924" s="44" t="n">
        <v>21</v>
      </c>
      <c r="AI924" s="44" t="n">
        <v>26</v>
      </c>
      <c r="AJ924" s="44" t="n">
        <v>33</v>
      </c>
      <c r="AK924" s="44" t="n">
        <v>41</v>
      </c>
      <c r="AL924" s="44" t="n">
        <v>51</v>
      </c>
      <c r="AM924" s="44" t="n">
        <v>63</v>
      </c>
      <c r="AN924" s="45" t="n">
        <f aca="false">IF(BF924=1,1,IF(BF924=2,1,IF(BF924=3,1,IF(BF924=4,1,IF(BF924=5,1,0)))))</f>
        <v>0</v>
      </c>
      <c r="AO924" s="45" t="n">
        <f aca="false">IF(BF924=6,2,IF(BF924=7,2,0))</f>
        <v>0</v>
      </c>
      <c r="AP924" s="45" t="n">
        <f aca="false">IF(BF924=8,3,IF(BF924=9,3,0))</f>
        <v>0</v>
      </c>
      <c r="AQ924" s="45" t="n">
        <f aca="false">IF(BF924=10,4,0)</f>
        <v>0</v>
      </c>
      <c r="AR924" s="45" t="n">
        <f aca="false">IF(BF924=11,5,0)</f>
        <v>0</v>
      </c>
      <c r="AS924" s="45" t="n">
        <f aca="false">IF(BF924=12,6,0)</f>
        <v>0</v>
      </c>
      <c r="AT924" s="45" t="n">
        <f aca="false">IF(BF924=13,7,0)</f>
        <v>0</v>
      </c>
      <c r="AU924" s="45" t="n">
        <f aca="false">IF(BF924=14,9,0)</f>
        <v>0</v>
      </c>
      <c r="AV924" s="45" t="n">
        <f aca="false">IF(BF924=15,11,0)</f>
        <v>0</v>
      </c>
      <c r="AW924" s="45" t="n">
        <f aca="false">IF(BF924=16,14,0)</f>
        <v>0</v>
      </c>
      <c r="AX924" s="45" t="n">
        <f aca="false">IF(BF924=17,17,0)</f>
        <v>0</v>
      </c>
      <c r="AY924" s="45" t="n">
        <f aca="false">IF(BF924=18,21,0)</f>
        <v>0</v>
      </c>
      <c r="AZ924" s="45" t="n">
        <f aca="false">IF(BF924=19,26,0)</f>
        <v>0</v>
      </c>
      <c r="BA924" s="45" t="n">
        <f aca="false">IF(BF924=20,33,0)</f>
        <v>0</v>
      </c>
      <c r="BB924" s="45" t="n">
        <f aca="false">IF(BF924=21,41,0)</f>
        <v>0</v>
      </c>
      <c r="BC924" s="45" t="n">
        <f aca="false">IF(BF924=22,51,0)</f>
        <v>0</v>
      </c>
      <c r="BD924" s="45" t="n">
        <f aca="false">IF(BF924=23,63,0)</f>
        <v>0</v>
      </c>
      <c r="BE924" s="46" t="n">
        <f aca="false">+BF924*BI924</f>
        <v>0</v>
      </c>
      <c r="BF924" s="46" t="n">
        <f aca="false">IF(BG924&gt;0,BG924+BF923,0)</f>
        <v>0</v>
      </c>
      <c r="BG924" s="46" t="n">
        <f aca="false">COUNTIF(G924,"X")</f>
        <v>0</v>
      </c>
      <c r="BH924" s="46" t="n">
        <f aca="false">SUM(AN924:BD924)</f>
        <v>0</v>
      </c>
      <c r="BI924" s="46" t="n">
        <f aca="false">IF(G924="X",7,0)</f>
        <v>0</v>
      </c>
      <c r="BJ924" s="44" t="n">
        <f aca="false">+BH924*BI924</f>
        <v>0</v>
      </c>
      <c r="BK924" s="18"/>
      <c r="BL924" s="44" t="n">
        <f aca="false">IF(D925=H924,36,0)</f>
        <v>0</v>
      </c>
      <c r="BM924" s="18" t="n">
        <f aca="false">IF(D925=H924,36,IF(D925=I924,36,0))</f>
        <v>0</v>
      </c>
      <c r="BN924" s="16" t="n">
        <f aca="false">IF(D925=H924,36,IF(D925=I924,36,IF(D925=J924,36,0)))</f>
        <v>0</v>
      </c>
      <c r="BO924" s="16" t="n">
        <f aca="false">IF(D925=H924,36,IF(D925=I924,36,IF(D925=J924,36,IF(D925=K924,36,0))))</f>
        <v>0</v>
      </c>
      <c r="BP924" s="16" t="n">
        <f aca="false">IF(D925=H924,36,IF(D925=I924,36,IF(D925=J924,36,IF(D925=K924,36,IF(D925=L924,36,0)))))</f>
        <v>0</v>
      </c>
      <c r="BQ924" s="16" t="n">
        <f aca="false">IF(D925=H924,36,IF(D925=I924,36,IF(D925=J924,36,IF(D925=K924,36,IF(D925=L924,36,IF(D925=M924,36,0))))))</f>
        <v>0</v>
      </c>
      <c r="BR924" s="16" t="n">
        <f aca="false">+BF924-BS924</f>
        <v>0</v>
      </c>
      <c r="BS924" s="16" t="n">
        <f aca="false">IF(BT924&gt;0,1,0)</f>
        <v>0</v>
      </c>
      <c r="BT924" s="16" t="n">
        <f aca="false">IF(D925=H924,BH924*36,IF(D925=I924,BH924*36,IF(D925=J924,BH924*36,IF(D925=K924,BH924*36,IF(D925=L924,BH924*36,IF(D925=M924,BH924*36,IF(D925=N924,BH924*36,0)))))))</f>
        <v>0</v>
      </c>
      <c r="BU924" s="18"/>
      <c r="BV924" s="16" t="n">
        <f aca="false">+BV923-P924+BL924</f>
        <v>984</v>
      </c>
      <c r="BW924" s="18" t="n">
        <f aca="false">+BW923-R924+BM924</f>
        <v>968</v>
      </c>
      <c r="BX924" s="44" t="n">
        <f aca="false">+BX923-S924+BN924</f>
        <v>952</v>
      </c>
      <c r="BY924" s="44" t="n">
        <f aca="false">+BY923-T924+BO924</f>
        <v>936</v>
      </c>
      <c r="BZ924" s="44" t="n">
        <f aca="false">+BZ923-U924+BP924</f>
        <v>920</v>
      </c>
      <c r="CA924" s="44" t="n">
        <f aca="false">+CA923-V924+BQ924</f>
        <v>940</v>
      </c>
      <c r="CB924" s="44" t="n">
        <f aca="false">+CB923-BJ924+BT924</f>
        <v>897</v>
      </c>
    </row>
    <row r="925" customFormat="false" ht="12.75" hidden="false" customHeight="false" outlineLevel="0" collapsed="false">
      <c r="A925" s="18" t="n">
        <f aca="false">+A924+1</f>
        <v>921</v>
      </c>
      <c r="C925" s="41" t="n">
        <f aca="false">COUNTIF(B925,"&lt;37")</f>
        <v>0</v>
      </c>
      <c r="D925" s="3" t="str">
        <f aca="false">IF(C925=1,B925,"--")</f>
        <v>--</v>
      </c>
      <c r="E925" s="42" t="str">
        <f aca="false">IF(D925&lt;37,COUNTIF(D919:D925,D925),"0")</f>
        <v>0</v>
      </c>
      <c r="F925" s="42" t="n">
        <f aca="false">IF(BT924&gt;0,1,+E925+E924+E923+E922+E921+E920+E919)</f>
        <v>0</v>
      </c>
      <c r="G925" s="29" t="str">
        <f aca="false">IF(F925=7,"X","-")</f>
        <v>-</v>
      </c>
      <c r="H925" s="44" t="str">
        <f aca="false">IF(G925="X",D925,"-")</f>
        <v>-</v>
      </c>
      <c r="I925" s="18" t="str">
        <f aca="false">IF(G925="X",D924,"-")</f>
        <v>-</v>
      </c>
      <c r="J925" s="44" t="str">
        <f aca="false">IF(G925="X",D923,"-")</f>
        <v>-</v>
      </c>
      <c r="K925" s="18" t="str">
        <f aca="false">IF(G925="X",D922,"-")</f>
        <v>-</v>
      </c>
      <c r="L925" s="44" t="str">
        <f aca="false">IF(G925="X",D921,"-")</f>
        <v>-</v>
      </c>
      <c r="M925" s="18" t="str">
        <f aca="false">IF(G925="X",D920,"-")</f>
        <v>-</v>
      </c>
      <c r="N925" s="44" t="str">
        <f aca="false">IF(G925="X",D919,"-")</f>
        <v>-</v>
      </c>
      <c r="O925" s="18"/>
      <c r="P925" s="44" t="n">
        <f aca="false">IF(G925="X",1,0)</f>
        <v>0</v>
      </c>
      <c r="Q925" s="44"/>
      <c r="R925" s="18" t="n">
        <f aca="false">IF(G925="X",2,0)</f>
        <v>0</v>
      </c>
      <c r="S925" s="44" t="n">
        <f aca="false">IF(G925="X",3,0)</f>
        <v>0</v>
      </c>
      <c r="T925" s="44" t="n">
        <f aca="false">IF(G925="X",4,0)</f>
        <v>0</v>
      </c>
      <c r="U925" s="44" t="n">
        <f aca="false">IF(G925="X",5,0)</f>
        <v>0</v>
      </c>
      <c r="V925" s="44" t="n">
        <f aca="false">IF(G925="X",6,0)</f>
        <v>0</v>
      </c>
      <c r="W925" s="44" t="n">
        <v>1</v>
      </c>
      <c r="X925" s="44" t="n">
        <v>2</v>
      </c>
      <c r="Y925" s="44" t="n">
        <v>3</v>
      </c>
      <c r="Z925" s="44" t="n">
        <v>4</v>
      </c>
      <c r="AA925" s="44" t="n">
        <v>5</v>
      </c>
      <c r="AB925" s="44" t="n">
        <v>6</v>
      </c>
      <c r="AC925" s="44" t="n">
        <v>7</v>
      </c>
      <c r="AD925" s="44" t="n">
        <v>9</v>
      </c>
      <c r="AE925" s="44" t="n">
        <v>11</v>
      </c>
      <c r="AF925" s="44" t="n">
        <v>14</v>
      </c>
      <c r="AG925" s="44" t="n">
        <v>17</v>
      </c>
      <c r="AH925" s="44" t="n">
        <v>21</v>
      </c>
      <c r="AI925" s="44" t="n">
        <v>26</v>
      </c>
      <c r="AJ925" s="44" t="n">
        <v>33</v>
      </c>
      <c r="AK925" s="44" t="n">
        <v>41</v>
      </c>
      <c r="AL925" s="44" t="n">
        <v>51</v>
      </c>
      <c r="AM925" s="44" t="n">
        <v>63</v>
      </c>
      <c r="AN925" s="45" t="n">
        <f aca="false">IF(BF925=1,1,IF(BF925=2,1,IF(BF925=3,1,IF(BF925=4,1,IF(BF925=5,1,0)))))</f>
        <v>0</v>
      </c>
      <c r="AO925" s="45" t="n">
        <f aca="false">IF(BF925=6,2,IF(BF925=7,2,0))</f>
        <v>0</v>
      </c>
      <c r="AP925" s="45" t="n">
        <f aca="false">IF(BF925=8,3,IF(BF925=9,3,0))</f>
        <v>0</v>
      </c>
      <c r="AQ925" s="45" t="n">
        <f aca="false">IF(BF925=10,4,0)</f>
        <v>0</v>
      </c>
      <c r="AR925" s="45" t="n">
        <f aca="false">IF(BF925=11,5,0)</f>
        <v>0</v>
      </c>
      <c r="AS925" s="45" t="n">
        <f aca="false">IF(BF925=12,6,0)</f>
        <v>0</v>
      </c>
      <c r="AT925" s="45" t="n">
        <f aca="false">IF(BF925=13,7,0)</f>
        <v>0</v>
      </c>
      <c r="AU925" s="45" t="n">
        <f aca="false">IF(BF925=14,9,0)</f>
        <v>0</v>
      </c>
      <c r="AV925" s="45" t="n">
        <f aca="false">IF(BF925=15,11,0)</f>
        <v>0</v>
      </c>
      <c r="AW925" s="45" t="n">
        <f aca="false">IF(BF925=16,14,0)</f>
        <v>0</v>
      </c>
      <c r="AX925" s="45" t="n">
        <f aca="false">IF(BF925=17,17,0)</f>
        <v>0</v>
      </c>
      <c r="AY925" s="45" t="n">
        <f aca="false">IF(BF925=18,21,0)</f>
        <v>0</v>
      </c>
      <c r="AZ925" s="45" t="n">
        <f aca="false">IF(BF925=19,26,0)</f>
        <v>0</v>
      </c>
      <c r="BA925" s="45" t="n">
        <f aca="false">IF(BF925=20,33,0)</f>
        <v>0</v>
      </c>
      <c r="BB925" s="45" t="n">
        <f aca="false">IF(BF925=21,41,0)</f>
        <v>0</v>
      </c>
      <c r="BC925" s="45" t="n">
        <f aca="false">IF(BF925=22,51,0)</f>
        <v>0</v>
      </c>
      <c r="BD925" s="45" t="n">
        <f aca="false">IF(BF925=23,63,0)</f>
        <v>0</v>
      </c>
      <c r="BE925" s="46" t="n">
        <f aca="false">+BF925*BI925</f>
        <v>0</v>
      </c>
      <c r="BF925" s="46" t="n">
        <f aca="false">IF(BG925&gt;0,BG925+BF924,0)</f>
        <v>0</v>
      </c>
      <c r="BG925" s="46" t="n">
        <f aca="false">COUNTIF(G925,"X")</f>
        <v>0</v>
      </c>
      <c r="BH925" s="46" t="n">
        <f aca="false">SUM(AN925:BD925)</f>
        <v>0</v>
      </c>
      <c r="BI925" s="46" t="n">
        <f aca="false">IF(G925="X",7,0)</f>
        <v>0</v>
      </c>
      <c r="BJ925" s="44" t="n">
        <f aca="false">+BH925*BI925</f>
        <v>0</v>
      </c>
      <c r="BK925" s="18"/>
      <c r="BL925" s="44" t="n">
        <f aca="false">IF(D926=H925,36,0)</f>
        <v>0</v>
      </c>
      <c r="BM925" s="18" t="n">
        <f aca="false">IF(D926=H925,36,IF(D926=I925,36,0))</f>
        <v>0</v>
      </c>
      <c r="BN925" s="16" t="n">
        <f aca="false">IF(D926=H925,36,IF(D926=I925,36,IF(D926=J925,36,0)))</f>
        <v>0</v>
      </c>
      <c r="BO925" s="16" t="n">
        <f aca="false">IF(D926=H925,36,IF(D926=I925,36,IF(D926=J925,36,IF(D926=K925,36,0))))</f>
        <v>0</v>
      </c>
      <c r="BP925" s="16" t="n">
        <f aca="false">IF(D926=H925,36,IF(D926=I925,36,IF(D926=J925,36,IF(D926=K925,36,IF(D926=L925,36,0)))))</f>
        <v>0</v>
      </c>
      <c r="BQ925" s="16" t="n">
        <f aca="false">IF(D926=H925,36,IF(D926=I925,36,IF(D926=J925,36,IF(D926=K925,36,IF(D926=L925,36,IF(D926=M925,36,0))))))</f>
        <v>0</v>
      </c>
      <c r="BR925" s="16" t="n">
        <f aca="false">+BF925-BS925</f>
        <v>0</v>
      </c>
      <c r="BS925" s="16" t="n">
        <f aca="false">IF(BT925&gt;0,1,0)</f>
        <v>0</v>
      </c>
      <c r="BT925" s="16" t="n">
        <f aca="false">IF(D926=H925,BH925*36,IF(D926=I925,BH925*36,IF(D926=J925,BH925*36,IF(D926=K925,BH925*36,IF(D926=L925,BH925*36,IF(D926=M925,BH925*36,IF(D926=N925,BH925*36,0)))))))</f>
        <v>0</v>
      </c>
      <c r="BU925" s="18"/>
      <c r="BV925" s="16" t="n">
        <f aca="false">+BV924-P925+BL925</f>
        <v>984</v>
      </c>
      <c r="BW925" s="18" t="n">
        <f aca="false">+BW924-R925+BM925</f>
        <v>968</v>
      </c>
      <c r="BX925" s="44" t="n">
        <f aca="false">+BX924-S925+BN925</f>
        <v>952</v>
      </c>
      <c r="BY925" s="44" t="n">
        <f aca="false">+BY924-T925+BO925</f>
        <v>936</v>
      </c>
      <c r="BZ925" s="44" t="n">
        <f aca="false">+BZ924-U925+BP925</f>
        <v>920</v>
      </c>
      <c r="CA925" s="44" t="n">
        <f aca="false">+CA924-V925+BQ925</f>
        <v>940</v>
      </c>
      <c r="CB925" s="44" t="n">
        <f aca="false">+CB924-BJ925+BT925</f>
        <v>897</v>
      </c>
    </row>
    <row r="926" customFormat="false" ht="12.75" hidden="false" customHeight="false" outlineLevel="0" collapsed="false">
      <c r="A926" s="18" t="n">
        <f aca="false">+A925+1</f>
        <v>922</v>
      </c>
      <c r="C926" s="41" t="n">
        <f aca="false">COUNTIF(B926,"&lt;37")</f>
        <v>0</v>
      </c>
      <c r="D926" s="3" t="str">
        <f aca="false">IF(C926=1,B926,"--")</f>
        <v>--</v>
      </c>
      <c r="E926" s="42" t="str">
        <f aca="false">IF(D926&lt;37,COUNTIF(D920:D926,D926),"0")</f>
        <v>0</v>
      </c>
      <c r="F926" s="42" t="n">
        <f aca="false">IF(BT925&gt;0,1,+E926+E925+E924+E923+E922+E921+E920)</f>
        <v>0</v>
      </c>
      <c r="G926" s="29" t="str">
        <f aca="false">IF(F926=7,"X","-")</f>
        <v>-</v>
      </c>
      <c r="H926" s="44" t="str">
        <f aca="false">IF(G926="X",D926,"-")</f>
        <v>-</v>
      </c>
      <c r="I926" s="18" t="str">
        <f aca="false">IF(G926="X",D925,"-")</f>
        <v>-</v>
      </c>
      <c r="J926" s="44" t="str">
        <f aca="false">IF(G926="X",D924,"-")</f>
        <v>-</v>
      </c>
      <c r="K926" s="18" t="str">
        <f aca="false">IF(G926="X",D923,"-")</f>
        <v>-</v>
      </c>
      <c r="L926" s="44" t="str">
        <f aca="false">IF(G926="X",D922,"-")</f>
        <v>-</v>
      </c>
      <c r="M926" s="18" t="str">
        <f aca="false">IF(G926="X",D921,"-")</f>
        <v>-</v>
      </c>
      <c r="N926" s="44" t="str">
        <f aca="false">IF(G926="X",D920,"-")</f>
        <v>-</v>
      </c>
      <c r="O926" s="18"/>
      <c r="P926" s="44" t="n">
        <f aca="false">IF(G926="X",1,0)</f>
        <v>0</v>
      </c>
      <c r="Q926" s="44"/>
      <c r="R926" s="18" t="n">
        <f aca="false">IF(G926="X",2,0)</f>
        <v>0</v>
      </c>
      <c r="S926" s="44" t="n">
        <f aca="false">IF(G926="X",3,0)</f>
        <v>0</v>
      </c>
      <c r="T926" s="44" t="n">
        <f aca="false">IF(G926="X",4,0)</f>
        <v>0</v>
      </c>
      <c r="U926" s="44" t="n">
        <f aca="false">IF(G926="X",5,0)</f>
        <v>0</v>
      </c>
      <c r="V926" s="44" t="n">
        <f aca="false">IF(G926="X",6,0)</f>
        <v>0</v>
      </c>
      <c r="W926" s="44" t="n">
        <v>1</v>
      </c>
      <c r="X926" s="44" t="n">
        <v>2</v>
      </c>
      <c r="Y926" s="44" t="n">
        <v>3</v>
      </c>
      <c r="Z926" s="44" t="n">
        <v>4</v>
      </c>
      <c r="AA926" s="44" t="n">
        <v>5</v>
      </c>
      <c r="AB926" s="44" t="n">
        <v>6</v>
      </c>
      <c r="AC926" s="44" t="n">
        <v>7</v>
      </c>
      <c r="AD926" s="44" t="n">
        <v>9</v>
      </c>
      <c r="AE926" s="44" t="n">
        <v>11</v>
      </c>
      <c r="AF926" s="44" t="n">
        <v>14</v>
      </c>
      <c r="AG926" s="44" t="n">
        <v>17</v>
      </c>
      <c r="AH926" s="44" t="n">
        <v>21</v>
      </c>
      <c r="AI926" s="44" t="n">
        <v>26</v>
      </c>
      <c r="AJ926" s="44" t="n">
        <v>33</v>
      </c>
      <c r="AK926" s="44" t="n">
        <v>41</v>
      </c>
      <c r="AL926" s="44" t="n">
        <v>51</v>
      </c>
      <c r="AM926" s="44" t="n">
        <v>63</v>
      </c>
      <c r="AN926" s="45" t="n">
        <f aca="false">IF(BF926=1,1,IF(BF926=2,1,IF(BF926=3,1,IF(BF926=4,1,IF(BF926=5,1,0)))))</f>
        <v>0</v>
      </c>
      <c r="AO926" s="45" t="n">
        <f aca="false">IF(BF926=6,2,IF(BF926=7,2,0))</f>
        <v>0</v>
      </c>
      <c r="AP926" s="45" t="n">
        <f aca="false">IF(BF926=8,3,IF(BF926=9,3,0))</f>
        <v>0</v>
      </c>
      <c r="AQ926" s="45" t="n">
        <f aca="false">IF(BF926=10,4,0)</f>
        <v>0</v>
      </c>
      <c r="AR926" s="45" t="n">
        <f aca="false">IF(BF926=11,5,0)</f>
        <v>0</v>
      </c>
      <c r="AS926" s="45" t="n">
        <f aca="false">IF(BF926=12,6,0)</f>
        <v>0</v>
      </c>
      <c r="AT926" s="45" t="n">
        <f aca="false">IF(BF926=13,7,0)</f>
        <v>0</v>
      </c>
      <c r="AU926" s="45" t="n">
        <f aca="false">IF(BF926=14,9,0)</f>
        <v>0</v>
      </c>
      <c r="AV926" s="45" t="n">
        <f aca="false">IF(BF926=15,11,0)</f>
        <v>0</v>
      </c>
      <c r="AW926" s="45" t="n">
        <f aca="false">IF(BF926=16,14,0)</f>
        <v>0</v>
      </c>
      <c r="AX926" s="45" t="n">
        <f aca="false">IF(BF926=17,17,0)</f>
        <v>0</v>
      </c>
      <c r="AY926" s="45" t="n">
        <f aca="false">IF(BF926=18,21,0)</f>
        <v>0</v>
      </c>
      <c r="AZ926" s="45" t="n">
        <f aca="false">IF(BF926=19,26,0)</f>
        <v>0</v>
      </c>
      <c r="BA926" s="45" t="n">
        <f aca="false">IF(BF926=20,33,0)</f>
        <v>0</v>
      </c>
      <c r="BB926" s="45" t="n">
        <f aca="false">IF(BF926=21,41,0)</f>
        <v>0</v>
      </c>
      <c r="BC926" s="45" t="n">
        <f aca="false">IF(BF926=22,51,0)</f>
        <v>0</v>
      </c>
      <c r="BD926" s="45" t="n">
        <f aca="false">IF(BF926=23,63,0)</f>
        <v>0</v>
      </c>
      <c r="BE926" s="46" t="n">
        <f aca="false">+BF926*BI926</f>
        <v>0</v>
      </c>
      <c r="BF926" s="46" t="n">
        <f aca="false">IF(BG926&gt;0,BG926+BF925,0)</f>
        <v>0</v>
      </c>
      <c r="BG926" s="46" t="n">
        <f aca="false">COUNTIF(G926,"X")</f>
        <v>0</v>
      </c>
      <c r="BH926" s="46" t="n">
        <f aca="false">SUM(AN926:BD926)</f>
        <v>0</v>
      </c>
      <c r="BI926" s="46" t="n">
        <f aca="false">IF(G926="X",7,0)</f>
        <v>0</v>
      </c>
      <c r="BJ926" s="44" t="n">
        <f aca="false">+BH926*BI926</f>
        <v>0</v>
      </c>
      <c r="BK926" s="18"/>
      <c r="BL926" s="44" t="n">
        <f aca="false">IF(D927=H926,36,0)</f>
        <v>0</v>
      </c>
      <c r="BM926" s="18" t="n">
        <f aca="false">IF(D927=H926,36,IF(D927=I926,36,0))</f>
        <v>0</v>
      </c>
      <c r="BN926" s="16" t="n">
        <f aca="false">IF(D927=H926,36,IF(D927=I926,36,IF(D927=J926,36,0)))</f>
        <v>0</v>
      </c>
      <c r="BO926" s="16" t="n">
        <f aca="false">IF(D927=H926,36,IF(D927=I926,36,IF(D927=J926,36,IF(D927=K926,36,0))))</f>
        <v>0</v>
      </c>
      <c r="BP926" s="16" t="n">
        <f aca="false">IF(D927=H926,36,IF(D927=I926,36,IF(D927=J926,36,IF(D927=K926,36,IF(D927=L926,36,0)))))</f>
        <v>0</v>
      </c>
      <c r="BQ926" s="16" t="n">
        <f aca="false">IF(D927=H926,36,IF(D927=I926,36,IF(D927=J926,36,IF(D927=K926,36,IF(D927=L926,36,IF(D927=M926,36,0))))))</f>
        <v>0</v>
      </c>
      <c r="BR926" s="16" t="n">
        <f aca="false">+BF926-BS926</f>
        <v>0</v>
      </c>
      <c r="BS926" s="16" t="n">
        <f aca="false">IF(BT926&gt;0,1,0)</f>
        <v>0</v>
      </c>
      <c r="BT926" s="16" t="n">
        <f aca="false">IF(D927=H926,BH926*36,IF(D927=I926,BH926*36,IF(D927=J926,BH926*36,IF(D927=K926,BH926*36,IF(D927=L926,BH926*36,IF(D927=M926,BH926*36,IF(D927=N926,BH926*36,0)))))))</f>
        <v>0</v>
      </c>
      <c r="BU926" s="18"/>
      <c r="BV926" s="16" t="n">
        <f aca="false">+BV925-P926+BL926</f>
        <v>984</v>
      </c>
      <c r="BW926" s="18" t="n">
        <f aca="false">+BW925-R926+BM926</f>
        <v>968</v>
      </c>
      <c r="BX926" s="44" t="n">
        <f aca="false">+BX925-S926+BN926</f>
        <v>952</v>
      </c>
      <c r="BY926" s="44" t="n">
        <f aca="false">+BY925-T926+BO926</f>
        <v>936</v>
      </c>
      <c r="BZ926" s="44" t="n">
        <f aca="false">+BZ925-U926+BP926</f>
        <v>920</v>
      </c>
      <c r="CA926" s="44" t="n">
        <f aca="false">+CA925-V926+BQ926</f>
        <v>940</v>
      </c>
      <c r="CB926" s="44" t="n">
        <f aca="false">+CB925-BJ926+BT926</f>
        <v>897</v>
      </c>
    </row>
    <row r="927" customFormat="false" ht="12.75" hidden="false" customHeight="false" outlineLevel="0" collapsed="false">
      <c r="A927" s="18" t="n">
        <f aca="false">+A926+1</f>
        <v>923</v>
      </c>
      <c r="C927" s="41" t="n">
        <f aca="false">COUNTIF(B927,"&lt;37")</f>
        <v>0</v>
      </c>
      <c r="D927" s="3" t="str">
        <f aca="false">IF(C927=1,B927,"--")</f>
        <v>--</v>
      </c>
      <c r="E927" s="42" t="str">
        <f aca="false">IF(D927&lt;37,COUNTIF(D921:D927,D927),"0")</f>
        <v>0</v>
      </c>
      <c r="F927" s="42" t="n">
        <f aca="false">IF(BT926&gt;0,1,+E927+E926+E925+E924+E923+E922+E921)</f>
        <v>0</v>
      </c>
      <c r="G927" s="29" t="str">
        <f aca="false">IF(F927=7,"X","-")</f>
        <v>-</v>
      </c>
      <c r="H927" s="44" t="str">
        <f aca="false">IF(G927="X",D927,"-")</f>
        <v>-</v>
      </c>
      <c r="I927" s="18" t="str">
        <f aca="false">IF(G927="X",D926,"-")</f>
        <v>-</v>
      </c>
      <c r="J927" s="44" t="str">
        <f aca="false">IF(G927="X",D925,"-")</f>
        <v>-</v>
      </c>
      <c r="K927" s="18" t="str">
        <f aca="false">IF(G927="X",D924,"-")</f>
        <v>-</v>
      </c>
      <c r="L927" s="44" t="str">
        <f aca="false">IF(G927="X",D923,"-")</f>
        <v>-</v>
      </c>
      <c r="M927" s="18" t="str">
        <f aca="false">IF(G927="X",D922,"-")</f>
        <v>-</v>
      </c>
      <c r="N927" s="44" t="str">
        <f aca="false">IF(G927="X",D921,"-")</f>
        <v>-</v>
      </c>
      <c r="O927" s="18"/>
      <c r="P927" s="44" t="n">
        <f aca="false">IF(G927="X",1,0)</f>
        <v>0</v>
      </c>
      <c r="Q927" s="44"/>
      <c r="R927" s="18" t="n">
        <f aca="false">IF(G927="X",2,0)</f>
        <v>0</v>
      </c>
      <c r="S927" s="44" t="n">
        <f aca="false">IF(G927="X",3,0)</f>
        <v>0</v>
      </c>
      <c r="T927" s="44" t="n">
        <f aca="false">IF(G927="X",4,0)</f>
        <v>0</v>
      </c>
      <c r="U927" s="44" t="n">
        <f aca="false">IF(G927="X",5,0)</f>
        <v>0</v>
      </c>
      <c r="V927" s="44" t="n">
        <f aca="false">IF(G927="X",6,0)</f>
        <v>0</v>
      </c>
      <c r="W927" s="44" t="n">
        <v>1</v>
      </c>
      <c r="X927" s="44" t="n">
        <v>2</v>
      </c>
      <c r="Y927" s="44" t="n">
        <v>3</v>
      </c>
      <c r="Z927" s="44" t="n">
        <v>4</v>
      </c>
      <c r="AA927" s="44" t="n">
        <v>5</v>
      </c>
      <c r="AB927" s="44" t="n">
        <v>6</v>
      </c>
      <c r="AC927" s="44" t="n">
        <v>7</v>
      </c>
      <c r="AD927" s="44" t="n">
        <v>9</v>
      </c>
      <c r="AE927" s="44" t="n">
        <v>11</v>
      </c>
      <c r="AF927" s="44" t="n">
        <v>14</v>
      </c>
      <c r="AG927" s="44" t="n">
        <v>17</v>
      </c>
      <c r="AH927" s="44" t="n">
        <v>21</v>
      </c>
      <c r="AI927" s="44" t="n">
        <v>26</v>
      </c>
      <c r="AJ927" s="44" t="n">
        <v>33</v>
      </c>
      <c r="AK927" s="44" t="n">
        <v>41</v>
      </c>
      <c r="AL927" s="44" t="n">
        <v>51</v>
      </c>
      <c r="AM927" s="44" t="n">
        <v>63</v>
      </c>
      <c r="AN927" s="45" t="n">
        <f aca="false">IF(BF927=1,1,IF(BF927=2,1,IF(BF927=3,1,IF(BF927=4,1,IF(BF927=5,1,0)))))</f>
        <v>0</v>
      </c>
      <c r="AO927" s="45" t="n">
        <f aca="false">IF(BF927=6,2,IF(BF927=7,2,0))</f>
        <v>0</v>
      </c>
      <c r="AP927" s="45" t="n">
        <f aca="false">IF(BF927=8,3,IF(BF927=9,3,0))</f>
        <v>0</v>
      </c>
      <c r="AQ927" s="45" t="n">
        <f aca="false">IF(BF927=10,4,0)</f>
        <v>0</v>
      </c>
      <c r="AR927" s="45" t="n">
        <f aca="false">IF(BF927=11,5,0)</f>
        <v>0</v>
      </c>
      <c r="AS927" s="45" t="n">
        <f aca="false">IF(BF927=12,6,0)</f>
        <v>0</v>
      </c>
      <c r="AT927" s="45" t="n">
        <f aca="false">IF(BF927=13,7,0)</f>
        <v>0</v>
      </c>
      <c r="AU927" s="45" t="n">
        <f aca="false">IF(BF927=14,9,0)</f>
        <v>0</v>
      </c>
      <c r="AV927" s="45" t="n">
        <f aca="false">IF(BF927=15,11,0)</f>
        <v>0</v>
      </c>
      <c r="AW927" s="45" t="n">
        <f aca="false">IF(BF927=16,14,0)</f>
        <v>0</v>
      </c>
      <c r="AX927" s="45" t="n">
        <f aca="false">IF(BF927=17,17,0)</f>
        <v>0</v>
      </c>
      <c r="AY927" s="45" t="n">
        <f aca="false">IF(BF927=18,21,0)</f>
        <v>0</v>
      </c>
      <c r="AZ927" s="45" t="n">
        <f aca="false">IF(BF927=19,26,0)</f>
        <v>0</v>
      </c>
      <c r="BA927" s="45" t="n">
        <f aca="false">IF(BF927=20,33,0)</f>
        <v>0</v>
      </c>
      <c r="BB927" s="45" t="n">
        <f aca="false">IF(BF927=21,41,0)</f>
        <v>0</v>
      </c>
      <c r="BC927" s="45" t="n">
        <f aca="false">IF(BF927=22,51,0)</f>
        <v>0</v>
      </c>
      <c r="BD927" s="45" t="n">
        <f aca="false">IF(BF927=23,63,0)</f>
        <v>0</v>
      </c>
      <c r="BE927" s="46" t="n">
        <f aca="false">+BF927*BI927</f>
        <v>0</v>
      </c>
      <c r="BF927" s="46" t="n">
        <f aca="false">IF(BG927&gt;0,BG927+BF926,0)</f>
        <v>0</v>
      </c>
      <c r="BG927" s="46" t="n">
        <f aca="false">COUNTIF(G927,"X")</f>
        <v>0</v>
      </c>
      <c r="BH927" s="46" t="n">
        <f aca="false">SUM(AN927:BD927)</f>
        <v>0</v>
      </c>
      <c r="BI927" s="46" t="n">
        <f aca="false">IF(G927="X",7,0)</f>
        <v>0</v>
      </c>
      <c r="BJ927" s="44" t="n">
        <f aca="false">+BH927*BI927</f>
        <v>0</v>
      </c>
      <c r="BK927" s="18"/>
      <c r="BL927" s="44" t="n">
        <f aca="false">IF(D928=H927,36,0)</f>
        <v>0</v>
      </c>
      <c r="BM927" s="18" t="n">
        <f aca="false">IF(D928=H927,36,IF(D928=I927,36,0))</f>
        <v>0</v>
      </c>
      <c r="BN927" s="16" t="n">
        <f aca="false">IF(D928=H927,36,IF(D928=I927,36,IF(D928=J927,36,0)))</f>
        <v>0</v>
      </c>
      <c r="BO927" s="16" t="n">
        <f aca="false">IF(D928=H927,36,IF(D928=I927,36,IF(D928=J927,36,IF(D928=K927,36,0))))</f>
        <v>0</v>
      </c>
      <c r="BP927" s="16" t="n">
        <f aca="false">IF(D928=H927,36,IF(D928=I927,36,IF(D928=J927,36,IF(D928=K927,36,IF(D928=L927,36,0)))))</f>
        <v>0</v>
      </c>
      <c r="BQ927" s="16" t="n">
        <f aca="false">IF(D928=H927,36,IF(D928=I927,36,IF(D928=J927,36,IF(D928=K927,36,IF(D928=L927,36,IF(D928=M927,36,0))))))</f>
        <v>0</v>
      </c>
      <c r="BR927" s="16" t="n">
        <f aca="false">+BF927-BS927</f>
        <v>0</v>
      </c>
      <c r="BS927" s="16" t="n">
        <f aca="false">IF(BT927&gt;0,1,0)</f>
        <v>0</v>
      </c>
      <c r="BT927" s="16" t="n">
        <f aca="false">IF(D928=H927,BH927*36,IF(D928=I927,BH927*36,IF(D928=J927,BH927*36,IF(D928=K927,BH927*36,IF(D928=L927,BH927*36,IF(D928=M927,BH927*36,IF(D928=N927,BH927*36,0)))))))</f>
        <v>0</v>
      </c>
      <c r="BU927" s="18"/>
      <c r="BV927" s="16" t="n">
        <f aca="false">+BV926-P927+BL927</f>
        <v>984</v>
      </c>
      <c r="BW927" s="18" t="n">
        <f aca="false">+BW926-R927+BM927</f>
        <v>968</v>
      </c>
      <c r="BX927" s="44" t="n">
        <f aca="false">+BX926-S927+BN927</f>
        <v>952</v>
      </c>
      <c r="BY927" s="44" t="n">
        <f aca="false">+BY926-T927+BO927</f>
        <v>936</v>
      </c>
      <c r="BZ927" s="44" t="n">
        <f aca="false">+BZ926-U927+BP927</f>
        <v>920</v>
      </c>
      <c r="CA927" s="44" t="n">
        <f aca="false">+CA926-V927+BQ927</f>
        <v>940</v>
      </c>
      <c r="CB927" s="44" t="n">
        <f aca="false">+CB926-BJ927+BT927</f>
        <v>897</v>
      </c>
    </row>
    <row r="928" customFormat="false" ht="12.75" hidden="false" customHeight="false" outlineLevel="0" collapsed="false">
      <c r="A928" s="18" t="n">
        <f aca="false">+A927+1</f>
        <v>924</v>
      </c>
      <c r="C928" s="41" t="n">
        <f aca="false">COUNTIF(B928,"&lt;37")</f>
        <v>0</v>
      </c>
      <c r="D928" s="3" t="str">
        <f aca="false">IF(C928=1,B928,"--")</f>
        <v>--</v>
      </c>
      <c r="E928" s="42" t="str">
        <f aca="false">IF(D928&lt;37,COUNTIF(D922:D928,D928),"0")</f>
        <v>0</v>
      </c>
      <c r="F928" s="42" t="n">
        <f aca="false">IF(BT927&gt;0,1,+E928+E927+E926+E925+E924+E923+E922)</f>
        <v>0</v>
      </c>
      <c r="G928" s="29" t="str">
        <f aca="false">IF(F928=7,"X","-")</f>
        <v>-</v>
      </c>
      <c r="H928" s="44" t="str">
        <f aca="false">IF(G928="X",D928,"-")</f>
        <v>-</v>
      </c>
      <c r="I928" s="18" t="str">
        <f aca="false">IF(G928="X",D927,"-")</f>
        <v>-</v>
      </c>
      <c r="J928" s="44" t="str">
        <f aca="false">IF(G928="X",D926,"-")</f>
        <v>-</v>
      </c>
      <c r="K928" s="18" t="str">
        <f aca="false">IF(G928="X",D925,"-")</f>
        <v>-</v>
      </c>
      <c r="L928" s="44" t="str">
        <f aca="false">IF(G928="X",D924,"-")</f>
        <v>-</v>
      </c>
      <c r="M928" s="18" t="str">
        <f aca="false">IF(G928="X",D923,"-")</f>
        <v>-</v>
      </c>
      <c r="N928" s="44" t="str">
        <f aca="false">IF(G928="X",D922,"-")</f>
        <v>-</v>
      </c>
      <c r="O928" s="18"/>
      <c r="P928" s="44" t="n">
        <f aca="false">IF(G928="X",1,0)</f>
        <v>0</v>
      </c>
      <c r="Q928" s="44"/>
      <c r="R928" s="18" t="n">
        <f aca="false">IF(G928="X",2,0)</f>
        <v>0</v>
      </c>
      <c r="S928" s="44" t="n">
        <f aca="false">IF(G928="X",3,0)</f>
        <v>0</v>
      </c>
      <c r="T928" s="44" t="n">
        <f aca="false">IF(G928="X",4,0)</f>
        <v>0</v>
      </c>
      <c r="U928" s="44" t="n">
        <f aca="false">IF(G928="X",5,0)</f>
        <v>0</v>
      </c>
      <c r="V928" s="44" t="n">
        <f aca="false">IF(G928="X",6,0)</f>
        <v>0</v>
      </c>
      <c r="W928" s="44" t="n">
        <v>1</v>
      </c>
      <c r="X928" s="44" t="n">
        <v>2</v>
      </c>
      <c r="Y928" s="44" t="n">
        <v>3</v>
      </c>
      <c r="Z928" s="44" t="n">
        <v>4</v>
      </c>
      <c r="AA928" s="44" t="n">
        <v>5</v>
      </c>
      <c r="AB928" s="44" t="n">
        <v>6</v>
      </c>
      <c r="AC928" s="44" t="n">
        <v>7</v>
      </c>
      <c r="AD928" s="44" t="n">
        <v>9</v>
      </c>
      <c r="AE928" s="44" t="n">
        <v>11</v>
      </c>
      <c r="AF928" s="44" t="n">
        <v>14</v>
      </c>
      <c r="AG928" s="44" t="n">
        <v>17</v>
      </c>
      <c r="AH928" s="44" t="n">
        <v>21</v>
      </c>
      <c r="AI928" s="44" t="n">
        <v>26</v>
      </c>
      <c r="AJ928" s="44" t="n">
        <v>33</v>
      </c>
      <c r="AK928" s="44" t="n">
        <v>41</v>
      </c>
      <c r="AL928" s="44" t="n">
        <v>51</v>
      </c>
      <c r="AM928" s="44" t="n">
        <v>63</v>
      </c>
      <c r="AN928" s="45" t="n">
        <f aca="false">IF(BF928=1,1,IF(BF928=2,1,IF(BF928=3,1,IF(BF928=4,1,IF(BF928=5,1,0)))))</f>
        <v>0</v>
      </c>
      <c r="AO928" s="45" t="n">
        <f aca="false">IF(BF928=6,2,IF(BF928=7,2,0))</f>
        <v>0</v>
      </c>
      <c r="AP928" s="45" t="n">
        <f aca="false">IF(BF928=8,3,IF(BF928=9,3,0))</f>
        <v>0</v>
      </c>
      <c r="AQ928" s="45" t="n">
        <f aca="false">IF(BF928=10,4,0)</f>
        <v>0</v>
      </c>
      <c r="AR928" s="45" t="n">
        <f aca="false">IF(BF928=11,5,0)</f>
        <v>0</v>
      </c>
      <c r="AS928" s="45" t="n">
        <f aca="false">IF(BF928=12,6,0)</f>
        <v>0</v>
      </c>
      <c r="AT928" s="45" t="n">
        <f aca="false">IF(BF928=13,7,0)</f>
        <v>0</v>
      </c>
      <c r="AU928" s="45" t="n">
        <f aca="false">IF(BF928=14,9,0)</f>
        <v>0</v>
      </c>
      <c r="AV928" s="45" t="n">
        <f aca="false">IF(BF928=15,11,0)</f>
        <v>0</v>
      </c>
      <c r="AW928" s="45" t="n">
        <f aca="false">IF(BF928=16,14,0)</f>
        <v>0</v>
      </c>
      <c r="AX928" s="45" t="n">
        <f aca="false">IF(BF928=17,17,0)</f>
        <v>0</v>
      </c>
      <c r="AY928" s="45" t="n">
        <f aca="false">IF(BF928=18,21,0)</f>
        <v>0</v>
      </c>
      <c r="AZ928" s="45" t="n">
        <f aca="false">IF(BF928=19,26,0)</f>
        <v>0</v>
      </c>
      <c r="BA928" s="45" t="n">
        <f aca="false">IF(BF928=20,33,0)</f>
        <v>0</v>
      </c>
      <c r="BB928" s="45" t="n">
        <f aca="false">IF(BF928=21,41,0)</f>
        <v>0</v>
      </c>
      <c r="BC928" s="45" t="n">
        <f aca="false">IF(BF928=22,51,0)</f>
        <v>0</v>
      </c>
      <c r="BD928" s="45" t="n">
        <f aca="false">IF(BF928=23,63,0)</f>
        <v>0</v>
      </c>
      <c r="BE928" s="46" t="n">
        <f aca="false">+BF928*BI928</f>
        <v>0</v>
      </c>
      <c r="BF928" s="46" t="n">
        <f aca="false">IF(BG928&gt;0,BG928+BF927,0)</f>
        <v>0</v>
      </c>
      <c r="BG928" s="46" t="n">
        <f aca="false">COUNTIF(G928,"X")</f>
        <v>0</v>
      </c>
      <c r="BH928" s="46" t="n">
        <f aca="false">SUM(AN928:BD928)</f>
        <v>0</v>
      </c>
      <c r="BI928" s="46" t="n">
        <f aca="false">IF(G928="X",7,0)</f>
        <v>0</v>
      </c>
      <c r="BJ928" s="44" t="n">
        <f aca="false">+BH928*BI928</f>
        <v>0</v>
      </c>
      <c r="BK928" s="18"/>
      <c r="BL928" s="44" t="n">
        <f aca="false">IF(D929=H928,36,0)</f>
        <v>0</v>
      </c>
      <c r="BM928" s="18" t="n">
        <f aca="false">IF(D929=H928,36,IF(D929=I928,36,0))</f>
        <v>0</v>
      </c>
      <c r="BN928" s="16" t="n">
        <f aca="false">IF(D929=H928,36,IF(D929=I928,36,IF(D929=J928,36,0)))</f>
        <v>0</v>
      </c>
      <c r="BO928" s="16" t="n">
        <f aca="false">IF(D929=H928,36,IF(D929=I928,36,IF(D929=J928,36,IF(D929=K928,36,0))))</f>
        <v>0</v>
      </c>
      <c r="BP928" s="16" t="n">
        <f aca="false">IF(D929=H928,36,IF(D929=I928,36,IF(D929=J928,36,IF(D929=K928,36,IF(D929=L928,36,0)))))</f>
        <v>0</v>
      </c>
      <c r="BQ928" s="16" t="n">
        <f aca="false">IF(D929=H928,36,IF(D929=I928,36,IF(D929=J928,36,IF(D929=K928,36,IF(D929=L928,36,IF(D929=M928,36,0))))))</f>
        <v>0</v>
      </c>
      <c r="BR928" s="16" t="n">
        <f aca="false">+BF928-BS928</f>
        <v>0</v>
      </c>
      <c r="BS928" s="16" t="n">
        <f aca="false">IF(BT928&gt;0,1,0)</f>
        <v>0</v>
      </c>
      <c r="BT928" s="16" t="n">
        <f aca="false">IF(D929=H928,BH928*36,IF(D929=I928,BH928*36,IF(D929=J928,BH928*36,IF(D929=K928,BH928*36,IF(D929=L928,BH928*36,IF(D929=M928,BH928*36,IF(D929=N928,BH928*36,0)))))))</f>
        <v>0</v>
      </c>
      <c r="BU928" s="18"/>
      <c r="BV928" s="16" t="n">
        <f aca="false">+BV927-P928+BL928</f>
        <v>984</v>
      </c>
      <c r="BW928" s="18" t="n">
        <f aca="false">+BW927-R928+BM928</f>
        <v>968</v>
      </c>
      <c r="BX928" s="44" t="n">
        <f aca="false">+BX927-S928+BN928</f>
        <v>952</v>
      </c>
      <c r="BY928" s="44" t="n">
        <f aca="false">+BY927-T928+BO928</f>
        <v>936</v>
      </c>
      <c r="BZ928" s="44" t="n">
        <f aca="false">+BZ927-U928+BP928</f>
        <v>920</v>
      </c>
      <c r="CA928" s="44" t="n">
        <f aca="false">+CA927-V928+BQ928</f>
        <v>940</v>
      </c>
      <c r="CB928" s="44" t="n">
        <f aca="false">+CB927-BJ928+BT928</f>
        <v>897</v>
      </c>
    </row>
    <row r="929" customFormat="false" ht="12.75" hidden="false" customHeight="false" outlineLevel="0" collapsed="false">
      <c r="A929" s="18" t="n">
        <f aca="false">+A928+1</f>
        <v>925</v>
      </c>
      <c r="C929" s="41" t="n">
        <f aca="false">COUNTIF(B929,"&lt;37")</f>
        <v>0</v>
      </c>
      <c r="D929" s="3" t="str">
        <f aca="false">IF(C929=1,B929,"--")</f>
        <v>--</v>
      </c>
      <c r="E929" s="42" t="str">
        <f aca="false">IF(D929&lt;37,COUNTIF(D923:D929,D929),"0")</f>
        <v>0</v>
      </c>
      <c r="F929" s="42" t="n">
        <f aca="false">IF(BT928&gt;0,1,+E929+E928+E927+E926+E925+E924+E923)</f>
        <v>0</v>
      </c>
      <c r="G929" s="29" t="str">
        <f aca="false">IF(F929=7,"X","-")</f>
        <v>-</v>
      </c>
      <c r="H929" s="44" t="str">
        <f aca="false">IF(G929="X",D929,"-")</f>
        <v>-</v>
      </c>
      <c r="I929" s="18" t="str">
        <f aca="false">IF(G929="X",D928,"-")</f>
        <v>-</v>
      </c>
      <c r="J929" s="44" t="str">
        <f aca="false">IF(G929="X",D927,"-")</f>
        <v>-</v>
      </c>
      <c r="K929" s="18" t="str">
        <f aca="false">IF(G929="X",D926,"-")</f>
        <v>-</v>
      </c>
      <c r="L929" s="44" t="str">
        <f aca="false">IF(G929="X",D925,"-")</f>
        <v>-</v>
      </c>
      <c r="M929" s="18" t="str">
        <f aca="false">IF(G929="X",D924,"-")</f>
        <v>-</v>
      </c>
      <c r="N929" s="44" t="str">
        <f aca="false">IF(G929="X",D923,"-")</f>
        <v>-</v>
      </c>
      <c r="O929" s="18"/>
      <c r="P929" s="44" t="n">
        <f aca="false">IF(G929="X",1,0)</f>
        <v>0</v>
      </c>
      <c r="Q929" s="44"/>
      <c r="R929" s="18" t="n">
        <f aca="false">IF(G929="X",2,0)</f>
        <v>0</v>
      </c>
      <c r="S929" s="44" t="n">
        <f aca="false">IF(G929="X",3,0)</f>
        <v>0</v>
      </c>
      <c r="T929" s="44" t="n">
        <f aca="false">IF(G929="X",4,0)</f>
        <v>0</v>
      </c>
      <c r="U929" s="44" t="n">
        <f aca="false">IF(G929="X",5,0)</f>
        <v>0</v>
      </c>
      <c r="V929" s="44" t="n">
        <f aca="false">IF(G929="X",6,0)</f>
        <v>0</v>
      </c>
      <c r="W929" s="44" t="n">
        <v>1</v>
      </c>
      <c r="X929" s="44" t="n">
        <v>2</v>
      </c>
      <c r="Y929" s="44" t="n">
        <v>3</v>
      </c>
      <c r="Z929" s="44" t="n">
        <v>4</v>
      </c>
      <c r="AA929" s="44" t="n">
        <v>5</v>
      </c>
      <c r="AB929" s="44" t="n">
        <v>6</v>
      </c>
      <c r="AC929" s="44" t="n">
        <v>7</v>
      </c>
      <c r="AD929" s="44" t="n">
        <v>9</v>
      </c>
      <c r="AE929" s="44" t="n">
        <v>11</v>
      </c>
      <c r="AF929" s="44" t="n">
        <v>14</v>
      </c>
      <c r="AG929" s="44" t="n">
        <v>17</v>
      </c>
      <c r="AH929" s="44" t="n">
        <v>21</v>
      </c>
      <c r="AI929" s="44" t="n">
        <v>26</v>
      </c>
      <c r="AJ929" s="44" t="n">
        <v>33</v>
      </c>
      <c r="AK929" s="44" t="n">
        <v>41</v>
      </c>
      <c r="AL929" s="44" t="n">
        <v>51</v>
      </c>
      <c r="AM929" s="44" t="n">
        <v>63</v>
      </c>
      <c r="AN929" s="45" t="n">
        <f aca="false">IF(BF929=1,1,IF(BF929=2,1,IF(BF929=3,1,IF(BF929=4,1,IF(BF929=5,1,0)))))</f>
        <v>0</v>
      </c>
      <c r="AO929" s="45" t="n">
        <f aca="false">IF(BF929=6,2,IF(BF929=7,2,0))</f>
        <v>0</v>
      </c>
      <c r="AP929" s="45" t="n">
        <f aca="false">IF(BF929=8,3,IF(BF929=9,3,0))</f>
        <v>0</v>
      </c>
      <c r="AQ929" s="45" t="n">
        <f aca="false">IF(BF929=10,4,0)</f>
        <v>0</v>
      </c>
      <c r="AR929" s="45" t="n">
        <f aca="false">IF(BF929=11,5,0)</f>
        <v>0</v>
      </c>
      <c r="AS929" s="45" t="n">
        <f aca="false">IF(BF929=12,6,0)</f>
        <v>0</v>
      </c>
      <c r="AT929" s="45" t="n">
        <f aca="false">IF(BF929=13,7,0)</f>
        <v>0</v>
      </c>
      <c r="AU929" s="45" t="n">
        <f aca="false">IF(BF929=14,9,0)</f>
        <v>0</v>
      </c>
      <c r="AV929" s="45" t="n">
        <f aca="false">IF(BF929=15,11,0)</f>
        <v>0</v>
      </c>
      <c r="AW929" s="45" t="n">
        <f aca="false">IF(BF929=16,14,0)</f>
        <v>0</v>
      </c>
      <c r="AX929" s="45" t="n">
        <f aca="false">IF(BF929=17,17,0)</f>
        <v>0</v>
      </c>
      <c r="AY929" s="45" t="n">
        <f aca="false">IF(BF929=18,21,0)</f>
        <v>0</v>
      </c>
      <c r="AZ929" s="45" t="n">
        <f aca="false">IF(BF929=19,26,0)</f>
        <v>0</v>
      </c>
      <c r="BA929" s="45" t="n">
        <f aca="false">IF(BF929=20,33,0)</f>
        <v>0</v>
      </c>
      <c r="BB929" s="45" t="n">
        <f aca="false">IF(BF929=21,41,0)</f>
        <v>0</v>
      </c>
      <c r="BC929" s="45" t="n">
        <f aca="false">IF(BF929=22,51,0)</f>
        <v>0</v>
      </c>
      <c r="BD929" s="45" t="n">
        <f aca="false">IF(BF929=23,63,0)</f>
        <v>0</v>
      </c>
      <c r="BE929" s="46" t="n">
        <f aca="false">+BF929*BI929</f>
        <v>0</v>
      </c>
      <c r="BF929" s="46" t="n">
        <f aca="false">IF(BG929&gt;0,BG929+BF928,0)</f>
        <v>0</v>
      </c>
      <c r="BG929" s="46" t="n">
        <f aca="false">COUNTIF(G929,"X")</f>
        <v>0</v>
      </c>
      <c r="BH929" s="46" t="n">
        <f aca="false">SUM(AN929:BD929)</f>
        <v>0</v>
      </c>
      <c r="BI929" s="46" t="n">
        <f aca="false">IF(G929="X",7,0)</f>
        <v>0</v>
      </c>
      <c r="BJ929" s="44" t="n">
        <f aca="false">+BH929*BI929</f>
        <v>0</v>
      </c>
      <c r="BK929" s="18"/>
      <c r="BL929" s="44" t="n">
        <f aca="false">IF(D930=H929,36,0)</f>
        <v>0</v>
      </c>
      <c r="BM929" s="18" t="n">
        <f aca="false">IF(D930=H929,36,IF(D930=I929,36,0))</f>
        <v>0</v>
      </c>
      <c r="BN929" s="16" t="n">
        <f aca="false">IF(D930=H929,36,IF(D930=I929,36,IF(D930=J929,36,0)))</f>
        <v>0</v>
      </c>
      <c r="BO929" s="16" t="n">
        <f aca="false">IF(D930=H929,36,IF(D930=I929,36,IF(D930=J929,36,IF(D930=K929,36,0))))</f>
        <v>0</v>
      </c>
      <c r="BP929" s="16" t="n">
        <f aca="false">IF(D930=H929,36,IF(D930=I929,36,IF(D930=J929,36,IF(D930=K929,36,IF(D930=L929,36,0)))))</f>
        <v>0</v>
      </c>
      <c r="BQ929" s="16" t="n">
        <f aca="false">IF(D930=H929,36,IF(D930=I929,36,IF(D930=J929,36,IF(D930=K929,36,IF(D930=L929,36,IF(D930=M929,36,0))))))</f>
        <v>0</v>
      </c>
      <c r="BR929" s="16" t="n">
        <f aca="false">+BF929-BS929</f>
        <v>0</v>
      </c>
      <c r="BS929" s="16" t="n">
        <f aca="false">IF(BT929&gt;0,1,0)</f>
        <v>0</v>
      </c>
      <c r="BT929" s="16" t="n">
        <f aca="false">IF(D930=H929,BH929*36,IF(D930=I929,BH929*36,IF(D930=J929,BH929*36,IF(D930=K929,BH929*36,IF(D930=L929,BH929*36,IF(D930=M929,BH929*36,IF(D930=N929,BH929*36,0)))))))</f>
        <v>0</v>
      </c>
      <c r="BU929" s="18"/>
      <c r="BV929" s="16" t="n">
        <f aca="false">+BV928-P929+BL929</f>
        <v>984</v>
      </c>
      <c r="BW929" s="18" t="n">
        <f aca="false">+BW928-R929+BM929</f>
        <v>968</v>
      </c>
      <c r="BX929" s="44" t="n">
        <f aca="false">+BX928-S929+BN929</f>
        <v>952</v>
      </c>
      <c r="BY929" s="44" t="n">
        <f aca="false">+BY928-T929+BO929</f>
        <v>936</v>
      </c>
      <c r="BZ929" s="44" t="n">
        <f aca="false">+BZ928-U929+BP929</f>
        <v>920</v>
      </c>
      <c r="CA929" s="44" t="n">
        <f aca="false">+CA928-V929+BQ929</f>
        <v>940</v>
      </c>
      <c r="CB929" s="44" t="n">
        <f aca="false">+CB928-BJ929+BT929</f>
        <v>897</v>
      </c>
    </row>
    <row r="930" customFormat="false" ht="12.75" hidden="false" customHeight="false" outlineLevel="0" collapsed="false">
      <c r="A930" s="18" t="n">
        <f aca="false">+A929+1</f>
        <v>926</v>
      </c>
      <c r="C930" s="41" t="n">
        <f aca="false">COUNTIF(B930,"&lt;37")</f>
        <v>0</v>
      </c>
      <c r="D930" s="3" t="str">
        <f aca="false">IF(C930=1,B930,"--")</f>
        <v>--</v>
      </c>
      <c r="E930" s="42" t="str">
        <f aca="false">IF(D930&lt;37,COUNTIF(D924:D930,D930),"0")</f>
        <v>0</v>
      </c>
      <c r="F930" s="42" t="n">
        <f aca="false">IF(BT929&gt;0,1,+E930+E929+E928+E927+E926+E925+E924)</f>
        <v>0</v>
      </c>
      <c r="G930" s="29" t="str">
        <f aca="false">IF(F930=7,"X","-")</f>
        <v>-</v>
      </c>
      <c r="H930" s="44" t="str">
        <f aca="false">IF(G930="X",D930,"-")</f>
        <v>-</v>
      </c>
      <c r="I930" s="18" t="str">
        <f aca="false">IF(G930="X",D929,"-")</f>
        <v>-</v>
      </c>
      <c r="J930" s="44" t="str">
        <f aca="false">IF(G930="X",D928,"-")</f>
        <v>-</v>
      </c>
      <c r="K930" s="18" t="str">
        <f aca="false">IF(G930="X",D927,"-")</f>
        <v>-</v>
      </c>
      <c r="L930" s="44" t="str">
        <f aca="false">IF(G930="X",D926,"-")</f>
        <v>-</v>
      </c>
      <c r="M930" s="18" t="str">
        <f aca="false">IF(G930="X",D925,"-")</f>
        <v>-</v>
      </c>
      <c r="N930" s="44" t="str">
        <f aca="false">IF(G930="X",D924,"-")</f>
        <v>-</v>
      </c>
      <c r="O930" s="18"/>
      <c r="P930" s="44" t="n">
        <f aca="false">IF(G930="X",1,0)</f>
        <v>0</v>
      </c>
      <c r="Q930" s="44"/>
      <c r="R930" s="18" t="n">
        <f aca="false">IF(G930="X",2,0)</f>
        <v>0</v>
      </c>
      <c r="S930" s="44" t="n">
        <f aca="false">IF(G930="X",3,0)</f>
        <v>0</v>
      </c>
      <c r="T930" s="44" t="n">
        <f aca="false">IF(G930="X",4,0)</f>
        <v>0</v>
      </c>
      <c r="U930" s="44" t="n">
        <f aca="false">IF(G930="X",5,0)</f>
        <v>0</v>
      </c>
      <c r="V930" s="44" t="n">
        <f aca="false">IF(G930="X",6,0)</f>
        <v>0</v>
      </c>
      <c r="W930" s="44" t="n">
        <v>1</v>
      </c>
      <c r="X930" s="44" t="n">
        <v>2</v>
      </c>
      <c r="Y930" s="44" t="n">
        <v>3</v>
      </c>
      <c r="Z930" s="44" t="n">
        <v>4</v>
      </c>
      <c r="AA930" s="44" t="n">
        <v>5</v>
      </c>
      <c r="AB930" s="44" t="n">
        <v>6</v>
      </c>
      <c r="AC930" s="44" t="n">
        <v>7</v>
      </c>
      <c r="AD930" s="44" t="n">
        <v>9</v>
      </c>
      <c r="AE930" s="44" t="n">
        <v>11</v>
      </c>
      <c r="AF930" s="44" t="n">
        <v>14</v>
      </c>
      <c r="AG930" s="44" t="n">
        <v>17</v>
      </c>
      <c r="AH930" s="44" t="n">
        <v>21</v>
      </c>
      <c r="AI930" s="44" t="n">
        <v>26</v>
      </c>
      <c r="AJ930" s="44" t="n">
        <v>33</v>
      </c>
      <c r="AK930" s="44" t="n">
        <v>41</v>
      </c>
      <c r="AL930" s="44" t="n">
        <v>51</v>
      </c>
      <c r="AM930" s="44" t="n">
        <v>63</v>
      </c>
      <c r="AN930" s="45" t="n">
        <f aca="false">IF(BF930=1,1,IF(BF930=2,1,IF(BF930=3,1,IF(BF930=4,1,IF(BF930=5,1,0)))))</f>
        <v>0</v>
      </c>
      <c r="AO930" s="45" t="n">
        <f aca="false">IF(BF930=6,2,IF(BF930=7,2,0))</f>
        <v>0</v>
      </c>
      <c r="AP930" s="45" t="n">
        <f aca="false">IF(BF930=8,3,IF(BF930=9,3,0))</f>
        <v>0</v>
      </c>
      <c r="AQ930" s="45" t="n">
        <f aca="false">IF(BF930=10,4,0)</f>
        <v>0</v>
      </c>
      <c r="AR930" s="45" t="n">
        <f aca="false">IF(BF930=11,5,0)</f>
        <v>0</v>
      </c>
      <c r="AS930" s="45" t="n">
        <f aca="false">IF(BF930=12,6,0)</f>
        <v>0</v>
      </c>
      <c r="AT930" s="45" t="n">
        <f aca="false">IF(BF930=13,7,0)</f>
        <v>0</v>
      </c>
      <c r="AU930" s="45" t="n">
        <f aca="false">IF(BF930=14,9,0)</f>
        <v>0</v>
      </c>
      <c r="AV930" s="45" t="n">
        <f aca="false">IF(BF930=15,11,0)</f>
        <v>0</v>
      </c>
      <c r="AW930" s="45" t="n">
        <f aca="false">IF(BF930=16,14,0)</f>
        <v>0</v>
      </c>
      <c r="AX930" s="45" t="n">
        <f aca="false">IF(BF930=17,17,0)</f>
        <v>0</v>
      </c>
      <c r="AY930" s="45" t="n">
        <f aca="false">IF(BF930=18,21,0)</f>
        <v>0</v>
      </c>
      <c r="AZ930" s="45" t="n">
        <f aca="false">IF(BF930=19,26,0)</f>
        <v>0</v>
      </c>
      <c r="BA930" s="45" t="n">
        <f aca="false">IF(BF930=20,33,0)</f>
        <v>0</v>
      </c>
      <c r="BB930" s="45" t="n">
        <f aca="false">IF(BF930=21,41,0)</f>
        <v>0</v>
      </c>
      <c r="BC930" s="45" t="n">
        <f aca="false">IF(BF930=22,51,0)</f>
        <v>0</v>
      </c>
      <c r="BD930" s="45" t="n">
        <f aca="false">IF(BF930=23,63,0)</f>
        <v>0</v>
      </c>
      <c r="BE930" s="46" t="n">
        <f aca="false">+BF930*BI930</f>
        <v>0</v>
      </c>
      <c r="BF930" s="46" t="n">
        <f aca="false">IF(BG930&gt;0,BG930+BF929,0)</f>
        <v>0</v>
      </c>
      <c r="BG930" s="46" t="n">
        <f aca="false">COUNTIF(G930,"X")</f>
        <v>0</v>
      </c>
      <c r="BH930" s="46" t="n">
        <f aca="false">SUM(AN930:BD930)</f>
        <v>0</v>
      </c>
      <c r="BI930" s="46" t="n">
        <f aca="false">IF(G930="X",7,0)</f>
        <v>0</v>
      </c>
      <c r="BJ930" s="44" t="n">
        <f aca="false">+BH930*BI930</f>
        <v>0</v>
      </c>
      <c r="BK930" s="18"/>
      <c r="BL930" s="44" t="n">
        <f aca="false">IF(D931=H930,36,0)</f>
        <v>0</v>
      </c>
      <c r="BM930" s="18" t="n">
        <f aca="false">IF(D931=H930,36,IF(D931=I930,36,0))</f>
        <v>0</v>
      </c>
      <c r="BN930" s="16" t="n">
        <f aca="false">IF(D931=H930,36,IF(D931=I930,36,IF(D931=J930,36,0)))</f>
        <v>0</v>
      </c>
      <c r="BO930" s="16" t="n">
        <f aca="false">IF(D931=H930,36,IF(D931=I930,36,IF(D931=J930,36,IF(D931=K930,36,0))))</f>
        <v>0</v>
      </c>
      <c r="BP930" s="16" t="n">
        <f aca="false">IF(D931=H930,36,IF(D931=I930,36,IF(D931=J930,36,IF(D931=K930,36,IF(D931=L930,36,0)))))</f>
        <v>0</v>
      </c>
      <c r="BQ930" s="16" t="n">
        <f aca="false">IF(D931=H930,36,IF(D931=I930,36,IF(D931=J930,36,IF(D931=K930,36,IF(D931=L930,36,IF(D931=M930,36,0))))))</f>
        <v>0</v>
      </c>
      <c r="BR930" s="16" t="n">
        <f aca="false">+BF930-BS930</f>
        <v>0</v>
      </c>
      <c r="BS930" s="16" t="n">
        <f aca="false">IF(BT930&gt;0,1,0)</f>
        <v>0</v>
      </c>
      <c r="BT930" s="16" t="n">
        <f aca="false">IF(D931=H930,BH930*36,IF(D931=I930,BH930*36,IF(D931=J930,BH930*36,IF(D931=K930,BH930*36,IF(D931=L930,BH930*36,IF(D931=M930,BH930*36,IF(D931=N930,BH930*36,0)))))))</f>
        <v>0</v>
      </c>
      <c r="BU930" s="18"/>
      <c r="BV930" s="16" t="n">
        <f aca="false">+BV929-P930+BL930</f>
        <v>984</v>
      </c>
      <c r="BW930" s="18" t="n">
        <f aca="false">+BW929-R930+BM930</f>
        <v>968</v>
      </c>
      <c r="BX930" s="44" t="n">
        <f aca="false">+BX929-S930+BN930</f>
        <v>952</v>
      </c>
      <c r="BY930" s="44" t="n">
        <f aca="false">+BY929-T930+BO930</f>
        <v>936</v>
      </c>
      <c r="BZ930" s="44" t="n">
        <f aca="false">+BZ929-U930+BP930</f>
        <v>920</v>
      </c>
      <c r="CA930" s="44" t="n">
        <f aca="false">+CA929-V930+BQ930</f>
        <v>940</v>
      </c>
      <c r="CB930" s="44" t="n">
        <f aca="false">+CB929-BJ930+BT930</f>
        <v>897</v>
      </c>
    </row>
    <row r="931" customFormat="false" ht="12.75" hidden="false" customHeight="false" outlineLevel="0" collapsed="false">
      <c r="A931" s="18" t="n">
        <f aca="false">+A930+1</f>
        <v>927</v>
      </c>
      <c r="C931" s="41" t="n">
        <f aca="false">COUNTIF(B931,"&lt;37")</f>
        <v>0</v>
      </c>
      <c r="D931" s="3" t="str">
        <f aca="false">IF(C931=1,B931,"--")</f>
        <v>--</v>
      </c>
      <c r="E931" s="42" t="str">
        <f aca="false">IF(D931&lt;37,COUNTIF(D925:D931,D931),"0")</f>
        <v>0</v>
      </c>
      <c r="F931" s="42" t="n">
        <f aca="false">IF(BT930&gt;0,1,+E931+E930+E929+E928+E927+E926+E925)</f>
        <v>0</v>
      </c>
      <c r="G931" s="29" t="str">
        <f aca="false">IF(F931=7,"X","-")</f>
        <v>-</v>
      </c>
      <c r="H931" s="44" t="str">
        <f aca="false">IF(G931="X",D931,"-")</f>
        <v>-</v>
      </c>
      <c r="I931" s="18" t="str">
        <f aca="false">IF(G931="X",D930,"-")</f>
        <v>-</v>
      </c>
      <c r="J931" s="44" t="str">
        <f aca="false">IF(G931="X",D929,"-")</f>
        <v>-</v>
      </c>
      <c r="K931" s="18" t="str">
        <f aca="false">IF(G931="X",D928,"-")</f>
        <v>-</v>
      </c>
      <c r="L931" s="44" t="str">
        <f aca="false">IF(G931="X",D927,"-")</f>
        <v>-</v>
      </c>
      <c r="M931" s="18" t="str">
        <f aca="false">IF(G931="X",D926,"-")</f>
        <v>-</v>
      </c>
      <c r="N931" s="44" t="str">
        <f aca="false">IF(G931="X",D925,"-")</f>
        <v>-</v>
      </c>
      <c r="O931" s="18"/>
      <c r="P931" s="44" t="n">
        <f aca="false">IF(G931="X",1,0)</f>
        <v>0</v>
      </c>
      <c r="Q931" s="44"/>
      <c r="R931" s="18" t="n">
        <f aca="false">IF(G931="X",2,0)</f>
        <v>0</v>
      </c>
      <c r="S931" s="44" t="n">
        <f aca="false">IF(G931="X",3,0)</f>
        <v>0</v>
      </c>
      <c r="T931" s="44" t="n">
        <f aca="false">IF(G931="X",4,0)</f>
        <v>0</v>
      </c>
      <c r="U931" s="44" t="n">
        <f aca="false">IF(G931="X",5,0)</f>
        <v>0</v>
      </c>
      <c r="V931" s="44" t="n">
        <f aca="false">IF(G931="X",6,0)</f>
        <v>0</v>
      </c>
      <c r="W931" s="44" t="n">
        <v>1</v>
      </c>
      <c r="X931" s="44" t="n">
        <v>2</v>
      </c>
      <c r="Y931" s="44" t="n">
        <v>3</v>
      </c>
      <c r="Z931" s="44" t="n">
        <v>4</v>
      </c>
      <c r="AA931" s="44" t="n">
        <v>5</v>
      </c>
      <c r="AB931" s="44" t="n">
        <v>6</v>
      </c>
      <c r="AC931" s="44" t="n">
        <v>7</v>
      </c>
      <c r="AD931" s="44" t="n">
        <v>9</v>
      </c>
      <c r="AE931" s="44" t="n">
        <v>11</v>
      </c>
      <c r="AF931" s="44" t="n">
        <v>14</v>
      </c>
      <c r="AG931" s="44" t="n">
        <v>17</v>
      </c>
      <c r="AH931" s="44" t="n">
        <v>21</v>
      </c>
      <c r="AI931" s="44" t="n">
        <v>26</v>
      </c>
      <c r="AJ931" s="44" t="n">
        <v>33</v>
      </c>
      <c r="AK931" s="44" t="n">
        <v>41</v>
      </c>
      <c r="AL931" s="44" t="n">
        <v>51</v>
      </c>
      <c r="AM931" s="44" t="n">
        <v>63</v>
      </c>
      <c r="AN931" s="45" t="n">
        <f aca="false">IF(BF931=1,1,IF(BF931=2,1,IF(BF931=3,1,IF(BF931=4,1,IF(BF931=5,1,0)))))</f>
        <v>0</v>
      </c>
      <c r="AO931" s="45" t="n">
        <f aca="false">IF(BF931=6,2,IF(BF931=7,2,0))</f>
        <v>0</v>
      </c>
      <c r="AP931" s="45" t="n">
        <f aca="false">IF(BF931=8,3,IF(BF931=9,3,0))</f>
        <v>0</v>
      </c>
      <c r="AQ931" s="45" t="n">
        <f aca="false">IF(BF931=10,4,0)</f>
        <v>0</v>
      </c>
      <c r="AR931" s="45" t="n">
        <f aca="false">IF(BF931=11,5,0)</f>
        <v>0</v>
      </c>
      <c r="AS931" s="45" t="n">
        <f aca="false">IF(BF931=12,6,0)</f>
        <v>0</v>
      </c>
      <c r="AT931" s="45" t="n">
        <f aca="false">IF(BF931=13,7,0)</f>
        <v>0</v>
      </c>
      <c r="AU931" s="45" t="n">
        <f aca="false">IF(BF931=14,9,0)</f>
        <v>0</v>
      </c>
      <c r="AV931" s="45" t="n">
        <f aca="false">IF(BF931=15,11,0)</f>
        <v>0</v>
      </c>
      <c r="AW931" s="45" t="n">
        <f aca="false">IF(BF931=16,14,0)</f>
        <v>0</v>
      </c>
      <c r="AX931" s="45" t="n">
        <f aca="false">IF(BF931=17,17,0)</f>
        <v>0</v>
      </c>
      <c r="AY931" s="45" t="n">
        <f aca="false">IF(BF931=18,21,0)</f>
        <v>0</v>
      </c>
      <c r="AZ931" s="45" t="n">
        <f aca="false">IF(BF931=19,26,0)</f>
        <v>0</v>
      </c>
      <c r="BA931" s="45" t="n">
        <f aca="false">IF(BF931=20,33,0)</f>
        <v>0</v>
      </c>
      <c r="BB931" s="45" t="n">
        <f aca="false">IF(BF931=21,41,0)</f>
        <v>0</v>
      </c>
      <c r="BC931" s="45" t="n">
        <f aca="false">IF(BF931=22,51,0)</f>
        <v>0</v>
      </c>
      <c r="BD931" s="45" t="n">
        <f aca="false">IF(BF931=23,63,0)</f>
        <v>0</v>
      </c>
      <c r="BE931" s="46" t="n">
        <f aca="false">+BF931*BI931</f>
        <v>0</v>
      </c>
      <c r="BF931" s="46" t="n">
        <f aca="false">IF(BG931&gt;0,BG931+BF930,0)</f>
        <v>0</v>
      </c>
      <c r="BG931" s="46" t="n">
        <f aca="false">COUNTIF(G931,"X")</f>
        <v>0</v>
      </c>
      <c r="BH931" s="46" t="n">
        <f aca="false">SUM(AN931:BD931)</f>
        <v>0</v>
      </c>
      <c r="BI931" s="46" t="n">
        <f aca="false">IF(G931="X",7,0)</f>
        <v>0</v>
      </c>
      <c r="BJ931" s="44" t="n">
        <f aca="false">+BH931*BI931</f>
        <v>0</v>
      </c>
      <c r="BK931" s="18"/>
      <c r="BL931" s="44" t="n">
        <f aca="false">IF(D932=H931,36,0)</f>
        <v>0</v>
      </c>
      <c r="BM931" s="18" t="n">
        <f aca="false">IF(D932=H931,36,IF(D932=I931,36,0))</f>
        <v>0</v>
      </c>
      <c r="BN931" s="16" t="n">
        <f aca="false">IF(D932=H931,36,IF(D932=I931,36,IF(D932=J931,36,0)))</f>
        <v>0</v>
      </c>
      <c r="BO931" s="16" t="n">
        <f aca="false">IF(D932=H931,36,IF(D932=I931,36,IF(D932=J931,36,IF(D932=K931,36,0))))</f>
        <v>0</v>
      </c>
      <c r="BP931" s="16" t="n">
        <f aca="false">IF(D932=H931,36,IF(D932=I931,36,IF(D932=J931,36,IF(D932=K931,36,IF(D932=L931,36,0)))))</f>
        <v>0</v>
      </c>
      <c r="BQ931" s="16" t="n">
        <f aca="false">IF(D932=H931,36,IF(D932=I931,36,IF(D932=J931,36,IF(D932=K931,36,IF(D932=L931,36,IF(D932=M931,36,0))))))</f>
        <v>0</v>
      </c>
      <c r="BR931" s="16" t="n">
        <f aca="false">+BF931-BS931</f>
        <v>0</v>
      </c>
      <c r="BS931" s="16" t="n">
        <f aca="false">IF(BT931&gt;0,1,0)</f>
        <v>0</v>
      </c>
      <c r="BT931" s="16" t="n">
        <f aca="false">IF(D932=H931,BH931*36,IF(D932=I931,BH931*36,IF(D932=J931,BH931*36,IF(D932=K931,BH931*36,IF(D932=L931,BH931*36,IF(D932=M931,BH931*36,IF(D932=N931,BH931*36,0)))))))</f>
        <v>0</v>
      </c>
      <c r="BU931" s="18"/>
      <c r="BV931" s="16" t="n">
        <f aca="false">+BV930-P931+BL931</f>
        <v>984</v>
      </c>
      <c r="BW931" s="18" t="n">
        <f aca="false">+BW930-R931+BM931</f>
        <v>968</v>
      </c>
      <c r="BX931" s="44" t="n">
        <f aca="false">+BX930-S931+BN931</f>
        <v>952</v>
      </c>
      <c r="BY931" s="44" t="n">
        <f aca="false">+BY930-T931+BO931</f>
        <v>936</v>
      </c>
      <c r="BZ931" s="44" t="n">
        <f aca="false">+BZ930-U931+BP931</f>
        <v>920</v>
      </c>
      <c r="CA931" s="44" t="n">
        <f aca="false">+CA930-V931+BQ931</f>
        <v>940</v>
      </c>
      <c r="CB931" s="44" t="n">
        <f aca="false">+CB930-BJ931+BT931</f>
        <v>897</v>
      </c>
    </row>
    <row r="932" customFormat="false" ht="12.75" hidden="false" customHeight="false" outlineLevel="0" collapsed="false">
      <c r="A932" s="18" t="n">
        <f aca="false">+A931+1</f>
        <v>928</v>
      </c>
      <c r="C932" s="41" t="n">
        <f aca="false">COUNTIF(B932,"&lt;37")</f>
        <v>0</v>
      </c>
      <c r="D932" s="3" t="str">
        <f aca="false">IF(C932=1,B932,"--")</f>
        <v>--</v>
      </c>
      <c r="E932" s="42" t="str">
        <f aca="false">IF(D932&lt;37,COUNTIF(D926:D932,D932),"0")</f>
        <v>0</v>
      </c>
      <c r="F932" s="42" t="n">
        <f aca="false">IF(BT931&gt;0,1,+E932+E931+E930+E929+E928+E927+E926)</f>
        <v>0</v>
      </c>
      <c r="G932" s="29" t="str">
        <f aca="false">IF(F932=7,"X","-")</f>
        <v>-</v>
      </c>
      <c r="H932" s="44" t="str">
        <f aca="false">IF(G932="X",D932,"-")</f>
        <v>-</v>
      </c>
      <c r="I932" s="18" t="str">
        <f aca="false">IF(G932="X",D931,"-")</f>
        <v>-</v>
      </c>
      <c r="J932" s="44" t="str">
        <f aca="false">IF(G932="X",D930,"-")</f>
        <v>-</v>
      </c>
      <c r="K932" s="18" t="str">
        <f aca="false">IF(G932="X",D929,"-")</f>
        <v>-</v>
      </c>
      <c r="L932" s="44" t="str">
        <f aca="false">IF(G932="X",D928,"-")</f>
        <v>-</v>
      </c>
      <c r="M932" s="18" t="str">
        <f aca="false">IF(G932="X",D927,"-")</f>
        <v>-</v>
      </c>
      <c r="N932" s="44" t="str">
        <f aca="false">IF(G932="X",D926,"-")</f>
        <v>-</v>
      </c>
      <c r="O932" s="18"/>
      <c r="P932" s="44" t="n">
        <f aca="false">IF(G932="X",1,0)</f>
        <v>0</v>
      </c>
      <c r="Q932" s="44"/>
      <c r="R932" s="18" t="n">
        <f aca="false">IF(G932="X",2,0)</f>
        <v>0</v>
      </c>
      <c r="S932" s="44" t="n">
        <f aca="false">IF(G932="X",3,0)</f>
        <v>0</v>
      </c>
      <c r="T932" s="44" t="n">
        <f aca="false">IF(G932="X",4,0)</f>
        <v>0</v>
      </c>
      <c r="U932" s="44" t="n">
        <f aca="false">IF(G932="X",5,0)</f>
        <v>0</v>
      </c>
      <c r="V932" s="44" t="n">
        <f aca="false">IF(G932="X",6,0)</f>
        <v>0</v>
      </c>
      <c r="W932" s="44" t="n">
        <v>1</v>
      </c>
      <c r="X932" s="44" t="n">
        <v>2</v>
      </c>
      <c r="Y932" s="44" t="n">
        <v>3</v>
      </c>
      <c r="Z932" s="44" t="n">
        <v>4</v>
      </c>
      <c r="AA932" s="44" t="n">
        <v>5</v>
      </c>
      <c r="AB932" s="44" t="n">
        <v>6</v>
      </c>
      <c r="AC932" s="44" t="n">
        <v>7</v>
      </c>
      <c r="AD932" s="44" t="n">
        <v>9</v>
      </c>
      <c r="AE932" s="44" t="n">
        <v>11</v>
      </c>
      <c r="AF932" s="44" t="n">
        <v>14</v>
      </c>
      <c r="AG932" s="44" t="n">
        <v>17</v>
      </c>
      <c r="AH932" s="44" t="n">
        <v>21</v>
      </c>
      <c r="AI932" s="44" t="n">
        <v>26</v>
      </c>
      <c r="AJ932" s="44" t="n">
        <v>33</v>
      </c>
      <c r="AK932" s="44" t="n">
        <v>41</v>
      </c>
      <c r="AL932" s="44" t="n">
        <v>51</v>
      </c>
      <c r="AM932" s="44" t="n">
        <v>63</v>
      </c>
      <c r="AN932" s="45" t="n">
        <f aca="false">IF(BF932=1,1,IF(BF932=2,1,IF(BF932=3,1,IF(BF932=4,1,IF(BF932=5,1,0)))))</f>
        <v>0</v>
      </c>
      <c r="AO932" s="45" t="n">
        <f aca="false">IF(BF932=6,2,IF(BF932=7,2,0))</f>
        <v>0</v>
      </c>
      <c r="AP932" s="45" t="n">
        <f aca="false">IF(BF932=8,3,IF(BF932=9,3,0))</f>
        <v>0</v>
      </c>
      <c r="AQ932" s="45" t="n">
        <f aca="false">IF(BF932=10,4,0)</f>
        <v>0</v>
      </c>
      <c r="AR932" s="45" t="n">
        <f aca="false">IF(BF932=11,5,0)</f>
        <v>0</v>
      </c>
      <c r="AS932" s="45" t="n">
        <f aca="false">IF(BF932=12,6,0)</f>
        <v>0</v>
      </c>
      <c r="AT932" s="45" t="n">
        <f aca="false">IF(BF932=13,7,0)</f>
        <v>0</v>
      </c>
      <c r="AU932" s="45" t="n">
        <f aca="false">IF(BF932=14,9,0)</f>
        <v>0</v>
      </c>
      <c r="AV932" s="45" t="n">
        <f aca="false">IF(BF932=15,11,0)</f>
        <v>0</v>
      </c>
      <c r="AW932" s="45" t="n">
        <f aca="false">IF(BF932=16,14,0)</f>
        <v>0</v>
      </c>
      <c r="AX932" s="45" t="n">
        <f aca="false">IF(BF932=17,17,0)</f>
        <v>0</v>
      </c>
      <c r="AY932" s="45" t="n">
        <f aca="false">IF(BF932=18,21,0)</f>
        <v>0</v>
      </c>
      <c r="AZ932" s="45" t="n">
        <f aca="false">IF(BF932=19,26,0)</f>
        <v>0</v>
      </c>
      <c r="BA932" s="45" t="n">
        <f aca="false">IF(BF932=20,33,0)</f>
        <v>0</v>
      </c>
      <c r="BB932" s="45" t="n">
        <f aca="false">IF(BF932=21,41,0)</f>
        <v>0</v>
      </c>
      <c r="BC932" s="45" t="n">
        <f aca="false">IF(BF932=22,51,0)</f>
        <v>0</v>
      </c>
      <c r="BD932" s="45" t="n">
        <f aca="false">IF(BF932=23,63,0)</f>
        <v>0</v>
      </c>
      <c r="BE932" s="46" t="n">
        <f aca="false">+BF932*BI932</f>
        <v>0</v>
      </c>
      <c r="BF932" s="46" t="n">
        <f aca="false">IF(BG932&gt;0,BG932+BF931,0)</f>
        <v>0</v>
      </c>
      <c r="BG932" s="46" t="n">
        <f aca="false">COUNTIF(G932,"X")</f>
        <v>0</v>
      </c>
      <c r="BH932" s="46" t="n">
        <f aca="false">SUM(AN932:BD932)</f>
        <v>0</v>
      </c>
      <c r="BI932" s="46" t="n">
        <f aca="false">IF(G932="X",7,0)</f>
        <v>0</v>
      </c>
      <c r="BJ932" s="44" t="n">
        <f aca="false">+BH932*BI932</f>
        <v>0</v>
      </c>
      <c r="BK932" s="18"/>
      <c r="BL932" s="44" t="n">
        <f aca="false">IF(D933=H932,36,0)</f>
        <v>0</v>
      </c>
      <c r="BM932" s="18" t="n">
        <f aca="false">IF(D933=H932,36,IF(D933=I932,36,0))</f>
        <v>0</v>
      </c>
      <c r="BN932" s="16" t="n">
        <f aca="false">IF(D933=H932,36,IF(D933=I932,36,IF(D933=J932,36,0)))</f>
        <v>0</v>
      </c>
      <c r="BO932" s="16" t="n">
        <f aca="false">IF(D933=H932,36,IF(D933=I932,36,IF(D933=J932,36,IF(D933=K932,36,0))))</f>
        <v>0</v>
      </c>
      <c r="BP932" s="16" t="n">
        <f aca="false">IF(D933=H932,36,IF(D933=I932,36,IF(D933=J932,36,IF(D933=K932,36,IF(D933=L932,36,0)))))</f>
        <v>0</v>
      </c>
      <c r="BQ932" s="16" t="n">
        <f aca="false">IF(D933=H932,36,IF(D933=I932,36,IF(D933=J932,36,IF(D933=K932,36,IF(D933=L932,36,IF(D933=M932,36,0))))))</f>
        <v>0</v>
      </c>
      <c r="BR932" s="16" t="n">
        <f aca="false">+BF932-BS932</f>
        <v>0</v>
      </c>
      <c r="BS932" s="16" t="n">
        <f aca="false">IF(BT932&gt;0,1,0)</f>
        <v>0</v>
      </c>
      <c r="BT932" s="16" t="n">
        <f aca="false">IF(D933=H932,BH932*36,IF(D933=I932,BH932*36,IF(D933=J932,BH932*36,IF(D933=K932,BH932*36,IF(D933=L932,BH932*36,IF(D933=M932,BH932*36,IF(D933=N932,BH932*36,0)))))))</f>
        <v>0</v>
      </c>
      <c r="BU932" s="18"/>
      <c r="BV932" s="16" t="n">
        <f aca="false">+BV931-P932+BL932</f>
        <v>984</v>
      </c>
      <c r="BW932" s="18" t="n">
        <f aca="false">+BW931-R932+BM932</f>
        <v>968</v>
      </c>
      <c r="BX932" s="44" t="n">
        <f aca="false">+BX931-S932+BN932</f>
        <v>952</v>
      </c>
      <c r="BY932" s="44" t="n">
        <f aca="false">+BY931-T932+BO932</f>
        <v>936</v>
      </c>
      <c r="BZ932" s="44" t="n">
        <f aca="false">+BZ931-U932+BP932</f>
        <v>920</v>
      </c>
      <c r="CA932" s="44" t="n">
        <f aca="false">+CA931-V932+BQ932</f>
        <v>940</v>
      </c>
      <c r="CB932" s="44" t="n">
        <f aca="false">+CB931-BJ932+BT932</f>
        <v>897</v>
      </c>
    </row>
    <row r="933" customFormat="false" ht="12.75" hidden="false" customHeight="false" outlineLevel="0" collapsed="false">
      <c r="A933" s="18" t="n">
        <f aca="false">+A932+1</f>
        <v>929</v>
      </c>
      <c r="C933" s="41" t="n">
        <f aca="false">COUNTIF(B933,"&lt;37")</f>
        <v>0</v>
      </c>
      <c r="D933" s="3" t="str">
        <f aca="false">IF(C933=1,B933,"--")</f>
        <v>--</v>
      </c>
      <c r="E933" s="42" t="str">
        <f aca="false">IF(D933&lt;37,COUNTIF(D927:D933,D933),"0")</f>
        <v>0</v>
      </c>
      <c r="F933" s="42" t="n">
        <f aca="false">IF(BT932&gt;0,1,+E933+E932+E931+E930+E929+E928+E927)</f>
        <v>0</v>
      </c>
      <c r="G933" s="29" t="str">
        <f aca="false">IF(F933=7,"X","-")</f>
        <v>-</v>
      </c>
      <c r="H933" s="44" t="str">
        <f aca="false">IF(G933="X",D933,"-")</f>
        <v>-</v>
      </c>
      <c r="I933" s="18" t="str">
        <f aca="false">IF(G933="X",D932,"-")</f>
        <v>-</v>
      </c>
      <c r="J933" s="44" t="str">
        <f aca="false">IF(G933="X",D931,"-")</f>
        <v>-</v>
      </c>
      <c r="K933" s="18" t="str">
        <f aca="false">IF(G933="X",D930,"-")</f>
        <v>-</v>
      </c>
      <c r="L933" s="44" t="str">
        <f aca="false">IF(G933="X",D929,"-")</f>
        <v>-</v>
      </c>
      <c r="M933" s="18" t="str">
        <f aca="false">IF(G933="X",D928,"-")</f>
        <v>-</v>
      </c>
      <c r="N933" s="44" t="str">
        <f aca="false">IF(G933="X",D927,"-")</f>
        <v>-</v>
      </c>
      <c r="O933" s="18"/>
      <c r="P933" s="44" t="n">
        <f aca="false">IF(G933="X",1,0)</f>
        <v>0</v>
      </c>
      <c r="Q933" s="44"/>
      <c r="R933" s="18" t="n">
        <f aca="false">IF(G933="X",2,0)</f>
        <v>0</v>
      </c>
      <c r="S933" s="44" t="n">
        <f aca="false">IF(G933="X",3,0)</f>
        <v>0</v>
      </c>
      <c r="T933" s="44" t="n">
        <f aca="false">IF(G933="X",4,0)</f>
        <v>0</v>
      </c>
      <c r="U933" s="44" t="n">
        <f aca="false">IF(G933="X",5,0)</f>
        <v>0</v>
      </c>
      <c r="V933" s="44" t="n">
        <f aca="false">IF(G933="X",6,0)</f>
        <v>0</v>
      </c>
      <c r="W933" s="44" t="n">
        <v>1</v>
      </c>
      <c r="X933" s="44" t="n">
        <v>2</v>
      </c>
      <c r="Y933" s="44" t="n">
        <v>3</v>
      </c>
      <c r="Z933" s="44" t="n">
        <v>4</v>
      </c>
      <c r="AA933" s="44" t="n">
        <v>5</v>
      </c>
      <c r="AB933" s="44" t="n">
        <v>6</v>
      </c>
      <c r="AC933" s="44" t="n">
        <v>7</v>
      </c>
      <c r="AD933" s="44" t="n">
        <v>9</v>
      </c>
      <c r="AE933" s="44" t="n">
        <v>11</v>
      </c>
      <c r="AF933" s="44" t="n">
        <v>14</v>
      </c>
      <c r="AG933" s="44" t="n">
        <v>17</v>
      </c>
      <c r="AH933" s="44" t="n">
        <v>21</v>
      </c>
      <c r="AI933" s="44" t="n">
        <v>26</v>
      </c>
      <c r="AJ933" s="44" t="n">
        <v>33</v>
      </c>
      <c r="AK933" s="44" t="n">
        <v>41</v>
      </c>
      <c r="AL933" s="44" t="n">
        <v>51</v>
      </c>
      <c r="AM933" s="44" t="n">
        <v>63</v>
      </c>
      <c r="AN933" s="45" t="n">
        <f aca="false">IF(BF933=1,1,IF(BF933=2,1,IF(BF933=3,1,IF(BF933=4,1,IF(BF933=5,1,0)))))</f>
        <v>0</v>
      </c>
      <c r="AO933" s="45" t="n">
        <f aca="false">IF(BF933=6,2,IF(BF933=7,2,0))</f>
        <v>0</v>
      </c>
      <c r="AP933" s="45" t="n">
        <f aca="false">IF(BF933=8,3,IF(BF933=9,3,0))</f>
        <v>0</v>
      </c>
      <c r="AQ933" s="45" t="n">
        <f aca="false">IF(BF933=10,4,0)</f>
        <v>0</v>
      </c>
      <c r="AR933" s="45" t="n">
        <f aca="false">IF(BF933=11,5,0)</f>
        <v>0</v>
      </c>
      <c r="AS933" s="45" t="n">
        <f aca="false">IF(BF933=12,6,0)</f>
        <v>0</v>
      </c>
      <c r="AT933" s="45" t="n">
        <f aca="false">IF(BF933=13,7,0)</f>
        <v>0</v>
      </c>
      <c r="AU933" s="45" t="n">
        <f aca="false">IF(BF933=14,9,0)</f>
        <v>0</v>
      </c>
      <c r="AV933" s="45" t="n">
        <f aca="false">IF(BF933=15,11,0)</f>
        <v>0</v>
      </c>
      <c r="AW933" s="45" t="n">
        <f aca="false">IF(BF933=16,14,0)</f>
        <v>0</v>
      </c>
      <c r="AX933" s="45" t="n">
        <f aca="false">IF(BF933=17,17,0)</f>
        <v>0</v>
      </c>
      <c r="AY933" s="45" t="n">
        <f aca="false">IF(BF933=18,21,0)</f>
        <v>0</v>
      </c>
      <c r="AZ933" s="45" t="n">
        <f aca="false">IF(BF933=19,26,0)</f>
        <v>0</v>
      </c>
      <c r="BA933" s="45" t="n">
        <f aca="false">IF(BF933=20,33,0)</f>
        <v>0</v>
      </c>
      <c r="BB933" s="45" t="n">
        <f aca="false">IF(BF933=21,41,0)</f>
        <v>0</v>
      </c>
      <c r="BC933" s="45" t="n">
        <f aca="false">IF(BF933=22,51,0)</f>
        <v>0</v>
      </c>
      <c r="BD933" s="45" t="n">
        <f aca="false">IF(BF933=23,63,0)</f>
        <v>0</v>
      </c>
      <c r="BE933" s="46" t="n">
        <f aca="false">+BF933*BI933</f>
        <v>0</v>
      </c>
      <c r="BF933" s="46" t="n">
        <f aca="false">IF(BG933&gt;0,BG933+BF932,0)</f>
        <v>0</v>
      </c>
      <c r="BG933" s="46" t="n">
        <f aca="false">COUNTIF(G933,"X")</f>
        <v>0</v>
      </c>
      <c r="BH933" s="46" t="n">
        <f aca="false">SUM(AN933:BD933)</f>
        <v>0</v>
      </c>
      <c r="BI933" s="46" t="n">
        <f aca="false">IF(G933="X",7,0)</f>
        <v>0</v>
      </c>
      <c r="BJ933" s="44" t="n">
        <f aca="false">+BH933*BI933</f>
        <v>0</v>
      </c>
      <c r="BK933" s="18"/>
      <c r="BL933" s="44" t="n">
        <f aca="false">IF(D934=H933,36,0)</f>
        <v>0</v>
      </c>
      <c r="BM933" s="18" t="n">
        <f aca="false">IF(D934=H933,36,IF(D934=I933,36,0))</f>
        <v>0</v>
      </c>
      <c r="BN933" s="16" t="n">
        <f aca="false">IF(D934=H933,36,IF(D934=I933,36,IF(D934=J933,36,0)))</f>
        <v>0</v>
      </c>
      <c r="BO933" s="16" t="n">
        <f aca="false">IF(D934=H933,36,IF(D934=I933,36,IF(D934=J933,36,IF(D934=K933,36,0))))</f>
        <v>0</v>
      </c>
      <c r="BP933" s="16" t="n">
        <f aca="false">IF(D934=H933,36,IF(D934=I933,36,IF(D934=J933,36,IF(D934=K933,36,IF(D934=L933,36,0)))))</f>
        <v>0</v>
      </c>
      <c r="BQ933" s="16" t="n">
        <f aca="false">IF(D934=H933,36,IF(D934=I933,36,IF(D934=J933,36,IF(D934=K933,36,IF(D934=L933,36,IF(D934=M933,36,0))))))</f>
        <v>0</v>
      </c>
      <c r="BR933" s="16" t="n">
        <f aca="false">+BF933-BS933</f>
        <v>0</v>
      </c>
      <c r="BS933" s="16" t="n">
        <f aca="false">IF(BT933&gt;0,1,0)</f>
        <v>0</v>
      </c>
      <c r="BT933" s="16" t="n">
        <f aca="false">IF(D934=H933,BH933*36,IF(D934=I933,BH933*36,IF(D934=J933,BH933*36,IF(D934=K933,BH933*36,IF(D934=L933,BH933*36,IF(D934=M933,BH933*36,IF(D934=N933,BH933*36,0)))))))</f>
        <v>0</v>
      </c>
      <c r="BU933" s="18"/>
      <c r="BV933" s="16" t="n">
        <f aca="false">+BV932-P933+BL933</f>
        <v>984</v>
      </c>
      <c r="BW933" s="18" t="n">
        <f aca="false">+BW932-R933+BM933</f>
        <v>968</v>
      </c>
      <c r="BX933" s="44" t="n">
        <f aca="false">+BX932-S933+BN933</f>
        <v>952</v>
      </c>
      <c r="BY933" s="44" t="n">
        <f aca="false">+BY932-T933+BO933</f>
        <v>936</v>
      </c>
      <c r="BZ933" s="44" t="n">
        <f aca="false">+BZ932-U933+BP933</f>
        <v>920</v>
      </c>
      <c r="CA933" s="44" t="n">
        <f aca="false">+CA932-V933+BQ933</f>
        <v>940</v>
      </c>
      <c r="CB933" s="44" t="n">
        <f aca="false">+CB932-BJ933+BT933</f>
        <v>897</v>
      </c>
    </row>
    <row r="934" customFormat="false" ht="12.75" hidden="false" customHeight="false" outlineLevel="0" collapsed="false">
      <c r="A934" s="18" t="n">
        <f aca="false">+A933+1</f>
        <v>930</v>
      </c>
      <c r="C934" s="41" t="n">
        <f aca="false">COUNTIF(B934,"&lt;37")</f>
        <v>0</v>
      </c>
      <c r="D934" s="3" t="str">
        <f aca="false">IF(C934=1,B934,"--")</f>
        <v>--</v>
      </c>
      <c r="E934" s="42" t="str">
        <f aca="false">IF(D934&lt;37,COUNTIF(D928:D934,D934),"0")</f>
        <v>0</v>
      </c>
      <c r="F934" s="42" t="n">
        <f aca="false">IF(BT933&gt;0,1,+E934+E933+E932+E931+E930+E929+E928)</f>
        <v>0</v>
      </c>
      <c r="G934" s="29" t="str">
        <f aca="false">IF(F934=7,"X","-")</f>
        <v>-</v>
      </c>
      <c r="H934" s="44" t="str">
        <f aca="false">IF(G934="X",D934,"-")</f>
        <v>-</v>
      </c>
      <c r="I934" s="18" t="str">
        <f aca="false">IF(G934="X",D933,"-")</f>
        <v>-</v>
      </c>
      <c r="J934" s="44" t="str">
        <f aca="false">IF(G934="X",D932,"-")</f>
        <v>-</v>
      </c>
      <c r="K934" s="18" t="str">
        <f aca="false">IF(G934="X",D931,"-")</f>
        <v>-</v>
      </c>
      <c r="L934" s="44" t="str">
        <f aca="false">IF(G934="X",D930,"-")</f>
        <v>-</v>
      </c>
      <c r="M934" s="18" t="str">
        <f aca="false">IF(G934="X",D929,"-")</f>
        <v>-</v>
      </c>
      <c r="N934" s="44" t="str">
        <f aca="false">IF(G934="X",D928,"-")</f>
        <v>-</v>
      </c>
      <c r="O934" s="18"/>
      <c r="P934" s="44" t="n">
        <f aca="false">IF(G934="X",1,0)</f>
        <v>0</v>
      </c>
      <c r="Q934" s="44"/>
      <c r="R934" s="18" t="n">
        <f aca="false">IF(G934="X",2,0)</f>
        <v>0</v>
      </c>
      <c r="S934" s="44" t="n">
        <f aca="false">IF(G934="X",3,0)</f>
        <v>0</v>
      </c>
      <c r="T934" s="44" t="n">
        <f aca="false">IF(G934="X",4,0)</f>
        <v>0</v>
      </c>
      <c r="U934" s="44" t="n">
        <f aca="false">IF(G934="X",5,0)</f>
        <v>0</v>
      </c>
      <c r="V934" s="44" t="n">
        <f aca="false">IF(G934="X",6,0)</f>
        <v>0</v>
      </c>
      <c r="W934" s="44" t="n">
        <v>1</v>
      </c>
      <c r="X934" s="44" t="n">
        <v>2</v>
      </c>
      <c r="Y934" s="44" t="n">
        <v>3</v>
      </c>
      <c r="Z934" s="44" t="n">
        <v>4</v>
      </c>
      <c r="AA934" s="44" t="n">
        <v>5</v>
      </c>
      <c r="AB934" s="44" t="n">
        <v>6</v>
      </c>
      <c r="AC934" s="44" t="n">
        <v>7</v>
      </c>
      <c r="AD934" s="44" t="n">
        <v>9</v>
      </c>
      <c r="AE934" s="44" t="n">
        <v>11</v>
      </c>
      <c r="AF934" s="44" t="n">
        <v>14</v>
      </c>
      <c r="AG934" s="44" t="n">
        <v>17</v>
      </c>
      <c r="AH934" s="44" t="n">
        <v>21</v>
      </c>
      <c r="AI934" s="44" t="n">
        <v>26</v>
      </c>
      <c r="AJ934" s="44" t="n">
        <v>33</v>
      </c>
      <c r="AK934" s="44" t="n">
        <v>41</v>
      </c>
      <c r="AL934" s="44" t="n">
        <v>51</v>
      </c>
      <c r="AM934" s="44" t="n">
        <v>63</v>
      </c>
      <c r="AN934" s="45" t="n">
        <f aca="false">IF(BF934=1,1,IF(BF934=2,1,IF(BF934=3,1,IF(BF934=4,1,IF(BF934=5,1,0)))))</f>
        <v>0</v>
      </c>
      <c r="AO934" s="45" t="n">
        <f aca="false">IF(BF934=6,2,IF(BF934=7,2,0))</f>
        <v>0</v>
      </c>
      <c r="AP934" s="45" t="n">
        <f aca="false">IF(BF934=8,3,IF(BF934=9,3,0))</f>
        <v>0</v>
      </c>
      <c r="AQ934" s="45" t="n">
        <f aca="false">IF(BF934=10,4,0)</f>
        <v>0</v>
      </c>
      <c r="AR934" s="45" t="n">
        <f aca="false">IF(BF934=11,5,0)</f>
        <v>0</v>
      </c>
      <c r="AS934" s="45" t="n">
        <f aca="false">IF(BF934=12,6,0)</f>
        <v>0</v>
      </c>
      <c r="AT934" s="45" t="n">
        <f aca="false">IF(BF934=13,7,0)</f>
        <v>0</v>
      </c>
      <c r="AU934" s="45" t="n">
        <f aca="false">IF(BF934=14,9,0)</f>
        <v>0</v>
      </c>
      <c r="AV934" s="45" t="n">
        <f aca="false">IF(BF934=15,11,0)</f>
        <v>0</v>
      </c>
      <c r="AW934" s="45" t="n">
        <f aca="false">IF(BF934=16,14,0)</f>
        <v>0</v>
      </c>
      <c r="AX934" s="45" t="n">
        <f aca="false">IF(BF934=17,17,0)</f>
        <v>0</v>
      </c>
      <c r="AY934" s="45" t="n">
        <f aca="false">IF(BF934=18,21,0)</f>
        <v>0</v>
      </c>
      <c r="AZ934" s="45" t="n">
        <f aca="false">IF(BF934=19,26,0)</f>
        <v>0</v>
      </c>
      <c r="BA934" s="45" t="n">
        <f aca="false">IF(BF934=20,33,0)</f>
        <v>0</v>
      </c>
      <c r="BB934" s="45" t="n">
        <f aca="false">IF(BF934=21,41,0)</f>
        <v>0</v>
      </c>
      <c r="BC934" s="45" t="n">
        <f aca="false">IF(BF934=22,51,0)</f>
        <v>0</v>
      </c>
      <c r="BD934" s="45" t="n">
        <f aca="false">IF(BF934=23,63,0)</f>
        <v>0</v>
      </c>
      <c r="BE934" s="46" t="n">
        <f aca="false">+BF934*BI934</f>
        <v>0</v>
      </c>
      <c r="BF934" s="46" t="n">
        <f aca="false">IF(BG934&gt;0,BG934+BF933,0)</f>
        <v>0</v>
      </c>
      <c r="BG934" s="46" t="n">
        <f aca="false">COUNTIF(G934,"X")</f>
        <v>0</v>
      </c>
      <c r="BH934" s="46" t="n">
        <f aca="false">SUM(AN934:BD934)</f>
        <v>0</v>
      </c>
      <c r="BI934" s="46" t="n">
        <f aca="false">IF(G934="X",7,0)</f>
        <v>0</v>
      </c>
      <c r="BJ934" s="44" t="n">
        <f aca="false">+BH934*BI934</f>
        <v>0</v>
      </c>
      <c r="BK934" s="18"/>
      <c r="BL934" s="44" t="n">
        <f aca="false">IF(D935=H934,36,0)</f>
        <v>0</v>
      </c>
      <c r="BM934" s="18" t="n">
        <f aca="false">IF(D935=H934,36,IF(D935=I934,36,0))</f>
        <v>0</v>
      </c>
      <c r="BN934" s="16" t="n">
        <f aca="false">IF(D935=H934,36,IF(D935=I934,36,IF(D935=J934,36,0)))</f>
        <v>0</v>
      </c>
      <c r="BO934" s="16" t="n">
        <f aca="false">IF(D935=H934,36,IF(D935=I934,36,IF(D935=J934,36,IF(D935=K934,36,0))))</f>
        <v>0</v>
      </c>
      <c r="BP934" s="16" t="n">
        <f aca="false">IF(D935=H934,36,IF(D935=I934,36,IF(D935=J934,36,IF(D935=K934,36,IF(D935=L934,36,0)))))</f>
        <v>0</v>
      </c>
      <c r="BQ934" s="16" t="n">
        <f aca="false">IF(D935=H934,36,IF(D935=I934,36,IF(D935=J934,36,IF(D935=K934,36,IF(D935=L934,36,IF(D935=M934,36,0))))))</f>
        <v>0</v>
      </c>
      <c r="BR934" s="16" t="n">
        <f aca="false">+BF934-BS934</f>
        <v>0</v>
      </c>
      <c r="BS934" s="16" t="n">
        <f aca="false">IF(BT934&gt;0,1,0)</f>
        <v>0</v>
      </c>
      <c r="BT934" s="16" t="n">
        <f aca="false">IF(D935=H934,BH934*36,IF(D935=I934,BH934*36,IF(D935=J934,BH934*36,IF(D935=K934,BH934*36,IF(D935=L934,BH934*36,IF(D935=M934,BH934*36,IF(D935=N934,BH934*36,0)))))))</f>
        <v>0</v>
      </c>
      <c r="BU934" s="18"/>
      <c r="BV934" s="16" t="n">
        <f aca="false">+BV933-P934+BL934</f>
        <v>984</v>
      </c>
      <c r="BW934" s="18" t="n">
        <f aca="false">+BW933-R934+BM934</f>
        <v>968</v>
      </c>
      <c r="BX934" s="44" t="n">
        <f aca="false">+BX933-S934+BN934</f>
        <v>952</v>
      </c>
      <c r="BY934" s="44" t="n">
        <f aca="false">+BY933-T934+BO934</f>
        <v>936</v>
      </c>
      <c r="BZ934" s="44" t="n">
        <f aca="false">+BZ933-U934+BP934</f>
        <v>920</v>
      </c>
      <c r="CA934" s="44" t="n">
        <f aca="false">+CA933-V934+BQ934</f>
        <v>940</v>
      </c>
      <c r="CB934" s="44" t="n">
        <f aca="false">+CB933-BJ934+BT934</f>
        <v>897</v>
      </c>
    </row>
    <row r="935" customFormat="false" ht="12.75" hidden="false" customHeight="false" outlineLevel="0" collapsed="false">
      <c r="A935" s="18" t="n">
        <f aca="false">+A934+1</f>
        <v>931</v>
      </c>
      <c r="C935" s="41" t="n">
        <f aca="false">COUNTIF(B935,"&lt;37")</f>
        <v>0</v>
      </c>
      <c r="D935" s="3" t="str">
        <f aca="false">IF(C935=1,B935,"--")</f>
        <v>--</v>
      </c>
      <c r="E935" s="42" t="str">
        <f aca="false">IF(D935&lt;37,COUNTIF(D929:D935,D935),"0")</f>
        <v>0</v>
      </c>
      <c r="F935" s="42" t="n">
        <f aca="false">IF(BT934&gt;0,1,+E935+E934+E933+E932+E931+E930+E929)</f>
        <v>0</v>
      </c>
      <c r="G935" s="29" t="str">
        <f aca="false">IF(F935=7,"X","-")</f>
        <v>-</v>
      </c>
      <c r="H935" s="44" t="str">
        <f aca="false">IF(G935="X",D935,"-")</f>
        <v>-</v>
      </c>
      <c r="I935" s="18" t="str">
        <f aca="false">IF(G935="X",D934,"-")</f>
        <v>-</v>
      </c>
      <c r="J935" s="44" t="str">
        <f aca="false">IF(G935="X",D933,"-")</f>
        <v>-</v>
      </c>
      <c r="K935" s="18" t="str">
        <f aca="false">IF(G935="X",D932,"-")</f>
        <v>-</v>
      </c>
      <c r="L935" s="44" t="str">
        <f aca="false">IF(G935="X",D931,"-")</f>
        <v>-</v>
      </c>
      <c r="M935" s="18" t="str">
        <f aca="false">IF(G935="X",D930,"-")</f>
        <v>-</v>
      </c>
      <c r="N935" s="44" t="str">
        <f aca="false">IF(G935="X",D929,"-")</f>
        <v>-</v>
      </c>
      <c r="O935" s="18"/>
      <c r="P935" s="44" t="n">
        <f aca="false">IF(G935="X",1,0)</f>
        <v>0</v>
      </c>
      <c r="Q935" s="44"/>
      <c r="R935" s="18" t="n">
        <f aca="false">IF(G935="X",2,0)</f>
        <v>0</v>
      </c>
      <c r="S935" s="44" t="n">
        <f aca="false">IF(G935="X",3,0)</f>
        <v>0</v>
      </c>
      <c r="T935" s="44" t="n">
        <f aca="false">IF(G935="X",4,0)</f>
        <v>0</v>
      </c>
      <c r="U935" s="44" t="n">
        <f aca="false">IF(G935="X",5,0)</f>
        <v>0</v>
      </c>
      <c r="V935" s="44" t="n">
        <f aca="false">IF(G935="X",6,0)</f>
        <v>0</v>
      </c>
      <c r="W935" s="44" t="n">
        <v>1</v>
      </c>
      <c r="X935" s="44" t="n">
        <v>2</v>
      </c>
      <c r="Y935" s="44" t="n">
        <v>3</v>
      </c>
      <c r="Z935" s="44" t="n">
        <v>4</v>
      </c>
      <c r="AA935" s="44" t="n">
        <v>5</v>
      </c>
      <c r="AB935" s="44" t="n">
        <v>6</v>
      </c>
      <c r="AC935" s="44" t="n">
        <v>7</v>
      </c>
      <c r="AD935" s="44" t="n">
        <v>9</v>
      </c>
      <c r="AE935" s="44" t="n">
        <v>11</v>
      </c>
      <c r="AF935" s="44" t="n">
        <v>14</v>
      </c>
      <c r="AG935" s="44" t="n">
        <v>17</v>
      </c>
      <c r="AH935" s="44" t="n">
        <v>21</v>
      </c>
      <c r="AI935" s="44" t="n">
        <v>26</v>
      </c>
      <c r="AJ935" s="44" t="n">
        <v>33</v>
      </c>
      <c r="AK935" s="44" t="n">
        <v>41</v>
      </c>
      <c r="AL935" s="44" t="n">
        <v>51</v>
      </c>
      <c r="AM935" s="44" t="n">
        <v>63</v>
      </c>
      <c r="AN935" s="45" t="n">
        <f aca="false">IF(BF935=1,1,IF(BF935=2,1,IF(BF935=3,1,IF(BF935=4,1,IF(BF935=5,1,0)))))</f>
        <v>0</v>
      </c>
      <c r="AO935" s="45" t="n">
        <f aca="false">IF(BF935=6,2,IF(BF935=7,2,0))</f>
        <v>0</v>
      </c>
      <c r="AP935" s="45" t="n">
        <f aca="false">IF(BF935=8,3,IF(BF935=9,3,0))</f>
        <v>0</v>
      </c>
      <c r="AQ935" s="45" t="n">
        <f aca="false">IF(BF935=10,4,0)</f>
        <v>0</v>
      </c>
      <c r="AR935" s="45" t="n">
        <f aca="false">IF(BF935=11,5,0)</f>
        <v>0</v>
      </c>
      <c r="AS935" s="45" t="n">
        <f aca="false">IF(BF935=12,6,0)</f>
        <v>0</v>
      </c>
      <c r="AT935" s="45" t="n">
        <f aca="false">IF(BF935=13,7,0)</f>
        <v>0</v>
      </c>
      <c r="AU935" s="45" t="n">
        <f aca="false">IF(BF935=14,9,0)</f>
        <v>0</v>
      </c>
      <c r="AV935" s="45" t="n">
        <f aca="false">IF(BF935=15,11,0)</f>
        <v>0</v>
      </c>
      <c r="AW935" s="45" t="n">
        <f aca="false">IF(BF935=16,14,0)</f>
        <v>0</v>
      </c>
      <c r="AX935" s="45" t="n">
        <f aca="false">IF(BF935=17,17,0)</f>
        <v>0</v>
      </c>
      <c r="AY935" s="45" t="n">
        <f aca="false">IF(BF935=18,21,0)</f>
        <v>0</v>
      </c>
      <c r="AZ935" s="45" t="n">
        <f aca="false">IF(BF935=19,26,0)</f>
        <v>0</v>
      </c>
      <c r="BA935" s="45" t="n">
        <f aca="false">IF(BF935=20,33,0)</f>
        <v>0</v>
      </c>
      <c r="BB935" s="45" t="n">
        <f aca="false">IF(BF935=21,41,0)</f>
        <v>0</v>
      </c>
      <c r="BC935" s="45" t="n">
        <f aca="false">IF(BF935=22,51,0)</f>
        <v>0</v>
      </c>
      <c r="BD935" s="45" t="n">
        <f aca="false">IF(BF935=23,63,0)</f>
        <v>0</v>
      </c>
      <c r="BE935" s="46" t="n">
        <f aca="false">+BF935*BI935</f>
        <v>0</v>
      </c>
      <c r="BF935" s="46" t="n">
        <f aca="false">IF(BG935&gt;0,BG935+BF934,0)</f>
        <v>0</v>
      </c>
      <c r="BG935" s="46" t="n">
        <f aca="false">COUNTIF(G935,"X")</f>
        <v>0</v>
      </c>
      <c r="BH935" s="46" t="n">
        <f aca="false">SUM(AN935:BD935)</f>
        <v>0</v>
      </c>
      <c r="BI935" s="46" t="n">
        <f aca="false">IF(G935="X",7,0)</f>
        <v>0</v>
      </c>
      <c r="BJ935" s="44" t="n">
        <f aca="false">+BH935*BI935</f>
        <v>0</v>
      </c>
      <c r="BK935" s="18"/>
      <c r="BL935" s="44" t="n">
        <f aca="false">IF(D936=H935,36,0)</f>
        <v>0</v>
      </c>
      <c r="BM935" s="18" t="n">
        <f aca="false">IF(D936=H935,36,IF(D936=I935,36,0))</f>
        <v>0</v>
      </c>
      <c r="BN935" s="16" t="n">
        <f aca="false">IF(D936=H935,36,IF(D936=I935,36,IF(D936=J935,36,0)))</f>
        <v>0</v>
      </c>
      <c r="BO935" s="16" t="n">
        <f aca="false">IF(D936=H935,36,IF(D936=I935,36,IF(D936=J935,36,IF(D936=K935,36,0))))</f>
        <v>0</v>
      </c>
      <c r="BP935" s="16" t="n">
        <f aca="false">IF(D936=H935,36,IF(D936=I935,36,IF(D936=J935,36,IF(D936=K935,36,IF(D936=L935,36,0)))))</f>
        <v>0</v>
      </c>
      <c r="BQ935" s="16" t="n">
        <f aca="false">IF(D936=H935,36,IF(D936=I935,36,IF(D936=J935,36,IF(D936=K935,36,IF(D936=L935,36,IF(D936=M935,36,0))))))</f>
        <v>0</v>
      </c>
      <c r="BR935" s="16" t="n">
        <f aca="false">+BF935-BS935</f>
        <v>0</v>
      </c>
      <c r="BS935" s="16" t="n">
        <f aca="false">IF(BT935&gt;0,1,0)</f>
        <v>0</v>
      </c>
      <c r="BT935" s="16" t="n">
        <f aca="false">IF(D936=H935,BH935*36,IF(D936=I935,BH935*36,IF(D936=J935,BH935*36,IF(D936=K935,BH935*36,IF(D936=L935,BH935*36,IF(D936=M935,BH935*36,IF(D936=N935,BH935*36,0)))))))</f>
        <v>0</v>
      </c>
      <c r="BU935" s="18"/>
      <c r="BV935" s="16" t="n">
        <f aca="false">+BV934-P935+BL935</f>
        <v>984</v>
      </c>
      <c r="BW935" s="18" t="n">
        <f aca="false">+BW934-R935+BM935</f>
        <v>968</v>
      </c>
      <c r="BX935" s="44" t="n">
        <f aca="false">+BX934-S935+BN935</f>
        <v>952</v>
      </c>
      <c r="BY935" s="44" t="n">
        <f aca="false">+BY934-T935+BO935</f>
        <v>936</v>
      </c>
      <c r="BZ935" s="44" t="n">
        <f aca="false">+BZ934-U935+BP935</f>
        <v>920</v>
      </c>
      <c r="CA935" s="44" t="n">
        <f aca="false">+CA934-V935+BQ935</f>
        <v>940</v>
      </c>
      <c r="CB935" s="44" t="n">
        <f aca="false">+CB934-BJ935+BT935</f>
        <v>897</v>
      </c>
    </row>
    <row r="936" customFormat="false" ht="12.75" hidden="false" customHeight="false" outlineLevel="0" collapsed="false">
      <c r="A936" s="18" t="n">
        <f aca="false">+A935+1</f>
        <v>932</v>
      </c>
      <c r="C936" s="41" t="n">
        <f aca="false">COUNTIF(B936,"&lt;37")</f>
        <v>0</v>
      </c>
      <c r="D936" s="3" t="str">
        <f aca="false">IF(C936=1,B936,"--")</f>
        <v>--</v>
      </c>
      <c r="E936" s="42" t="str">
        <f aca="false">IF(D936&lt;37,COUNTIF(D930:D936,D936),"0")</f>
        <v>0</v>
      </c>
      <c r="F936" s="42" t="n">
        <f aca="false">IF(BT935&gt;0,1,+E936+E935+E934+E933+E932+E931+E930)</f>
        <v>0</v>
      </c>
      <c r="G936" s="29" t="str">
        <f aca="false">IF(F936=7,"X","-")</f>
        <v>-</v>
      </c>
      <c r="H936" s="44" t="str">
        <f aca="false">IF(G936="X",D936,"-")</f>
        <v>-</v>
      </c>
      <c r="I936" s="18" t="str">
        <f aca="false">IF(G936="X",D935,"-")</f>
        <v>-</v>
      </c>
      <c r="J936" s="44" t="str">
        <f aca="false">IF(G936="X",D934,"-")</f>
        <v>-</v>
      </c>
      <c r="K936" s="18" t="str">
        <f aca="false">IF(G936="X",D933,"-")</f>
        <v>-</v>
      </c>
      <c r="L936" s="44" t="str">
        <f aca="false">IF(G936="X",D932,"-")</f>
        <v>-</v>
      </c>
      <c r="M936" s="18" t="str">
        <f aca="false">IF(G936="X",D931,"-")</f>
        <v>-</v>
      </c>
      <c r="N936" s="44" t="str">
        <f aca="false">IF(G936="X",D930,"-")</f>
        <v>-</v>
      </c>
      <c r="O936" s="18"/>
      <c r="P936" s="44" t="n">
        <f aca="false">IF(G936="X",1,0)</f>
        <v>0</v>
      </c>
      <c r="Q936" s="44"/>
      <c r="R936" s="18" t="n">
        <f aca="false">IF(G936="X",2,0)</f>
        <v>0</v>
      </c>
      <c r="S936" s="44" t="n">
        <f aca="false">IF(G936="X",3,0)</f>
        <v>0</v>
      </c>
      <c r="T936" s="44" t="n">
        <f aca="false">IF(G936="X",4,0)</f>
        <v>0</v>
      </c>
      <c r="U936" s="44" t="n">
        <f aca="false">IF(G936="X",5,0)</f>
        <v>0</v>
      </c>
      <c r="V936" s="44" t="n">
        <f aca="false">IF(G936="X",6,0)</f>
        <v>0</v>
      </c>
      <c r="W936" s="44" t="n">
        <v>1</v>
      </c>
      <c r="X936" s="44" t="n">
        <v>2</v>
      </c>
      <c r="Y936" s="44" t="n">
        <v>3</v>
      </c>
      <c r="Z936" s="44" t="n">
        <v>4</v>
      </c>
      <c r="AA936" s="44" t="n">
        <v>5</v>
      </c>
      <c r="AB936" s="44" t="n">
        <v>6</v>
      </c>
      <c r="AC936" s="44" t="n">
        <v>7</v>
      </c>
      <c r="AD936" s="44" t="n">
        <v>9</v>
      </c>
      <c r="AE936" s="44" t="n">
        <v>11</v>
      </c>
      <c r="AF936" s="44" t="n">
        <v>14</v>
      </c>
      <c r="AG936" s="44" t="n">
        <v>17</v>
      </c>
      <c r="AH936" s="44" t="n">
        <v>21</v>
      </c>
      <c r="AI936" s="44" t="n">
        <v>26</v>
      </c>
      <c r="AJ936" s="44" t="n">
        <v>33</v>
      </c>
      <c r="AK936" s="44" t="n">
        <v>41</v>
      </c>
      <c r="AL936" s="44" t="n">
        <v>51</v>
      </c>
      <c r="AM936" s="44" t="n">
        <v>63</v>
      </c>
      <c r="AN936" s="45" t="n">
        <f aca="false">IF(BF936=1,1,IF(BF936=2,1,IF(BF936=3,1,IF(BF936=4,1,IF(BF936=5,1,0)))))</f>
        <v>0</v>
      </c>
      <c r="AO936" s="45" t="n">
        <f aca="false">IF(BF936=6,2,IF(BF936=7,2,0))</f>
        <v>0</v>
      </c>
      <c r="AP936" s="45" t="n">
        <f aca="false">IF(BF936=8,3,IF(BF936=9,3,0))</f>
        <v>0</v>
      </c>
      <c r="AQ936" s="45" t="n">
        <f aca="false">IF(BF936=10,4,0)</f>
        <v>0</v>
      </c>
      <c r="AR936" s="45" t="n">
        <f aca="false">IF(BF936=11,5,0)</f>
        <v>0</v>
      </c>
      <c r="AS936" s="45" t="n">
        <f aca="false">IF(BF936=12,6,0)</f>
        <v>0</v>
      </c>
      <c r="AT936" s="45" t="n">
        <f aca="false">IF(BF936=13,7,0)</f>
        <v>0</v>
      </c>
      <c r="AU936" s="45" t="n">
        <f aca="false">IF(BF936=14,9,0)</f>
        <v>0</v>
      </c>
      <c r="AV936" s="45" t="n">
        <f aca="false">IF(BF936=15,11,0)</f>
        <v>0</v>
      </c>
      <c r="AW936" s="45" t="n">
        <f aca="false">IF(BF936=16,14,0)</f>
        <v>0</v>
      </c>
      <c r="AX936" s="45" t="n">
        <f aca="false">IF(BF936=17,17,0)</f>
        <v>0</v>
      </c>
      <c r="AY936" s="45" t="n">
        <f aca="false">IF(BF936=18,21,0)</f>
        <v>0</v>
      </c>
      <c r="AZ936" s="45" t="n">
        <f aca="false">IF(BF936=19,26,0)</f>
        <v>0</v>
      </c>
      <c r="BA936" s="45" t="n">
        <f aca="false">IF(BF936=20,33,0)</f>
        <v>0</v>
      </c>
      <c r="BB936" s="45" t="n">
        <f aca="false">IF(BF936=21,41,0)</f>
        <v>0</v>
      </c>
      <c r="BC936" s="45" t="n">
        <f aca="false">IF(BF936=22,51,0)</f>
        <v>0</v>
      </c>
      <c r="BD936" s="45" t="n">
        <f aca="false">IF(BF936=23,63,0)</f>
        <v>0</v>
      </c>
      <c r="BE936" s="46" t="n">
        <f aca="false">+BF936*BI936</f>
        <v>0</v>
      </c>
      <c r="BF936" s="46" t="n">
        <f aca="false">IF(BG936&gt;0,BG936+BF935,0)</f>
        <v>0</v>
      </c>
      <c r="BG936" s="46" t="n">
        <f aca="false">COUNTIF(G936,"X")</f>
        <v>0</v>
      </c>
      <c r="BH936" s="46" t="n">
        <f aca="false">SUM(AN936:BD936)</f>
        <v>0</v>
      </c>
      <c r="BI936" s="46" t="n">
        <f aca="false">IF(G936="X",7,0)</f>
        <v>0</v>
      </c>
      <c r="BJ936" s="44" t="n">
        <f aca="false">+BH936*BI936</f>
        <v>0</v>
      </c>
      <c r="BK936" s="18"/>
      <c r="BL936" s="44" t="n">
        <f aca="false">IF(D937=H936,36,0)</f>
        <v>0</v>
      </c>
      <c r="BM936" s="18" t="n">
        <f aca="false">IF(D937=H936,36,IF(D937=I936,36,0))</f>
        <v>0</v>
      </c>
      <c r="BN936" s="16" t="n">
        <f aca="false">IF(D937=H936,36,IF(D937=I936,36,IF(D937=J936,36,0)))</f>
        <v>0</v>
      </c>
      <c r="BO936" s="16" t="n">
        <f aca="false">IF(D937=H936,36,IF(D937=I936,36,IF(D937=J936,36,IF(D937=K936,36,0))))</f>
        <v>0</v>
      </c>
      <c r="BP936" s="16" t="n">
        <f aca="false">IF(D937=H936,36,IF(D937=I936,36,IF(D937=J936,36,IF(D937=K936,36,IF(D937=L936,36,0)))))</f>
        <v>0</v>
      </c>
      <c r="BQ936" s="16" t="n">
        <f aca="false">IF(D937=H936,36,IF(D937=I936,36,IF(D937=J936,36,IF(D937=K936,36,IF(D937=L936,36,IF(D937=M936,36,0))))))</f>
        <v>0</v>
      </c>
      <c r="BR936" s="16" t="n">
        <f aca="false">+BF936-BS936</f>
        <v>0</v>
      </c>
      <c r="BS936" s="16" t="n">
        <f aca="false">IF(BT936&gt;0,1,0)</f>
        <v>0</v>
      </c>
      <c r="BT936" s="16" t="n">
        <f aca="false">IF(D937=H936,BH936*36,IF(D937=I936,BH936*36,IF(D937=J936,BH936*36,IF(D937=K936,BH936*36,IF(D937=L936,BH936*36,IF(D937=M936,BH936*36,IF(D937=N936,BH936*36,0)))))))</f>
        <v>0</v>
      </c>
      <c r="BU936" s="18"/>
      <c r="BV936" s="16" t="n">
        <f aca="false">+BV935-P936+BL936</f>
        <v>984</v>
      </c>
      <c r="BW936" s="18" t="n">
        <f aca="false">+BW935-R936+BM936</f>
        <v>968</v>
      </c>
      <c r="BX936" s="44" t="n">
        <f aca="false">+BX935-S936+BN936</f>
        <v>952</v>
      </c>
      <c r="BY936" s="44" t="n">
        <f aca="false">+BY935-T936+BO936</f>
        <v>936</v>
      </c>
      <c r="BZ936" s="44" t="n">
        <f aca="false">+BZ935-U936+BP936</f>
        <v>920</v>
      </c>
      <c r="CA936" s="44" t="n">
        <f aca="false">+CA935-V936+BQ936</f>
        <v>940</v>
      </c>
      <c r="CB936" s="44" t="n">
        <f aca="false">+CB935-BJ936+BT936</f>
        <v>897</v>
      </c>
    </row>
    <row r="937" customFormat="false" ht="12.75" hidden="false" customHeight="false" outlineLevel="0" collapsed="false">
      <c r="A937" s="18" t="n">
        <f aca="false">+A936+1</f>
        <v>933</v>
      </c>
      <c r="C937" s="41" t="n">
        <f aca="false">COUNTIF(B937,"&lt;37")</f>
        <v>0</v>
      </c>
      <c r="D937" s="3" t="str">
        <f aca="false">IF(C937=1,B937,"--")</f>
        <v>--</v>
      </c>
      <c r="E937" s="42" t="str">
        <f aca="false">IF(D937&lt;37,COUNTIF(D931:D937,D937),"0")</f>
        <v>0</v>
      </c>
      <c r="F937" s="42" t="n">
        <f aca="false">IF(BT936&gt;0,1,+E937+E936+E935+E934+E933+E932+E931)</f>
        <v>0</v>
      </c>
      <c r="G937" s="29" t="str">
        <f aca="false">IF(F937=7,"X","-")</f>
        <v>-</v>
      </c>
      <c r="H937" s="44" t="str">
        <f aca="false">IF(G937="X",D937,"-")</f>
        <v>-</v>
      </c>
      <c r="I937" s="18" t="str">
        <f aca="false">IF(G937="X",D936,"-")</f>
        <v>-</v>
      </c>
      <c r="J937" s="44" t="str">
        <f aca="false">IF(G937="X",D935,"-")</f>
        <v>-</v>
      </c>
      <c r="K937" s="18" t="str">
        <f aca="false">IF(G937="X",D934,"-")</f>
        <v>-</v>
      </c>
      <c r="L937" s="44" t="str">
        <f aca="false">IF(G937="X",D933,"-")</f>
        <v>-</v>
      </c>
      <c r="M937" s="18" t="str">
        <f aca="false">IF(G937="X",D932,"-")</f>
        <v>-</v>
      </c>
      <c r="N937" s="44" t="str">
        <f aca="false">IF(G937="X",D931,"-")</f>
        <v>-</v>
      </c>
      <c r="O937" s="18"/>
      <c r="P937" s="44" t="n">
        <f aca="false">IF(G937="X",1,0)</f>
        <v>0</v>
      </c>
      <c r="Q937" s="44"/>
      <c r="R937" s="18" t="n">
        <f aca="false">IF(G937="X",2,0)</f>
        <v>0</v>
      </c>
      <c r="S937" s="44" t="n">
        <f aca="false">IF(G937="X",3,0)</f>
        <v>0</v>
      </c>
      <c r="T937" s="44" t="n">
        <f aca="false">IF(G937="X",4,0)</f>
        <v>0</v>
      </c>
      <c r="U937" s="44" t="n">
        <f aca="false">IF(G937="X",5,0)</f>
        <v>0</v>
      </c>
      <c r="V937" s="44" t="n">
        <f aca="false">IF(G937="X",6,0)</f>
        <v>0</v>
      </c>
      <c r="W937" s="44" t="n">
        <v>1</v>
      </c>
      <c r="X937" s="44" t="n">
        <v>2</v>
      </c>
      <c r="Y937" s="44" t="n">
        <v>3</v>
      </c>
      <c r="Z937" s="44" t="n">
        <v>4</v>
      </c>
      <c r="AA937" s="44" t="n">
        <v>5</v>
      </c>
      <c r="AB937" s="44" t="n">
        <v>6</v>
      </c>
      <c r="AC937" s="44" t="n">
        <v>7</v>
      </c>
      <c r="AD937" s="44" t="n">
        <v>9</v>
      </c>
      <c r="AE937" s="44" t="n">
        <v>11</v>
      </c>
      <c r="AF937" s="44" t="n">
        <v>14</v>
      </c>
      <c r="AG937" s="44" t="n">
        <v>17</v>
      </c>
      <c r="AH937" s="44" t="n">
        <v>21</v>
      </c>
      <c r="AI937" s="44" t="n">
        <v>26</v>
      </c>
      <c r="AJ937" s="44" t="n">
        <v>33</v>
      </c>
      <c r="AK937" s="44" t="n">
        <v>41</v>
      </c>
      <c r="AL937" s="44" t="n">
        <v>51</v>
      </c>
      <c r="AM937" s="44" t="n">
        <v>63</v>
      </c>
      <c r="AN937" s="45" t="n">
        <f aca="false">IF(BF937=1,1,IF(BF937=2,1,IF(BF937=3,1,IF(BF937=4,1,IF(BF937=5,1,0)))))</f>
        <v>0</v>
      </c>
      <c r="AO937" s="45" t="n">
        <f aca="false">IF(BF937=6,2,IF(BF937=7,2,0))</f>
        <v>0</v>
      </c>
      <c r="AP937" s="45" t="n">
        <f aca="false">IF(BF937=8,3,IF(BF937=9,3,0))</f>
        <v>0</v>
      </c>
      <c r="AQ937" s="45" t="n">
        <f aca="false">IF(BF937=10,4,0)</f>
        <v>0</v>
      </c>
      <c r="AR937" s="45" t="n">
        <f aca="false">IF(BF937=11,5,0)</f>
        <v>0</v>
      </c>
      <c r="AS937" s="45" t="n">
        <f aca="false">IF(BF937=12,6,0)</f>
        <v>0</v>
      </c>
      <c r="AT937" s="45" t="n">
        <f aca="false">IF(BF937=13,7,0)</f>
        <v>0</v>
      </c>
      <c r="AU937" s="45" t="n">
        <f aca="false">IF(BF937=14,9,0)</f>
        <v>0</v>
      </c>
      <c r="AV937" s="45" t="n">
        <f aca="false">IF(BF937=15,11,0)</f>
        <v>0</v>
      </c>
      <c r="AW937" s="45" t="n">
        <f aca="false">IF(BF937=16,14,0)</f>
        <v>0</v>
      </c>
      <c r="AX937" s="45" t="n">
        <f aca="false">IF(BF937=17,17,0)</f>
        <v>0</v>
      </c>
      <c r="AY937" s="45" t="n">
        <f aca="false">IF(BF937=18,21,0)</f>
        <v>0</v>
      </c>
      <c r="AZ937" s="45" t="n">
        <f aca="false">IF(BF937=19,26,0)</f>
        <v>0</v>
      </c>
      <c r="BA937" s="45" t="n">
        <f aca="false">IF(BF937=20,33,0)</f>
        <v>0</v>
      </c>
      <c r="BB937" s="45" t="n">
        <f aca="false">IF(BF937=21,41,0)</f>
        <v>0</v>
      </c>
      <c r="BC937" s="45" t="n">
        <f aca="false">IF(BF937=22,51,0)</f>
        <v>0</v>
      </c>
      <c r="BD937" s="45" t="n">
        <f aca="false">IF(BF937=23,63,0)</f>
        <v>0</v>
      </c>
      <c r="BE937" s="46" t="n">
        <f aca="false">+BF937*BI937</f>
        <v>0</v>
      </c>
      <c r="BF937" s="46" t="n">
        <f aca="false">IF(BG937&gt;0,BG937+BF936,0)</f>
        <v>0</v>
      </c>
      <c r="BG937" s="46" t="n">
        <f aca="false">COUNTIF(G937,"X")</f>
        <v>0</v>
      </c>
      <c r="BH937" s="46" t="n">
        <f aca="false">SUM(AN937:BD937)</f>
        <v>0</v>
      </c>
      <c r="BI937" s="46" t="n">
        <f aca="false">IF(G937="X",7,0)</f>
        <v>0</v>
      </c>
      <c r="BJ937" s="44" t="n">
        <f aca="false">+BH937*BI937</f>
        <v>0</v>
      </c>
      <c r="BK937" s="18"/>
      <c r="BL937" s="44" t="n">
        <f aca="false">IF(D938=H937,36,0)</f>
        <v>0</v>
      </c>
      <c r="BM937" s="18" t="n">
        <f aca="false">IF(D938=H937,36,IF(D938=I937,36,0))</f>
        <v>0</v>
      </c>
      <c r="BN937" s="16" t="n">
        <f aca="false">IF(D938=H937,36,IF(D938=I937,36,IF(D938=J937,36,0)))</f>
        <v>0</v>
      </c>
      <c r="BO937" s="16" t="n">
        <f aca="false">IF(D938=H937,36,IF(D938=I937,36,IF(D938=J937,36,IF(D938=K937,36,0))))</f>
        <v>0</v>
      </c>
      <c r="BP937" s="16" t="n">
        <f aca="false">IF(D938=H937,36,IF(D938=I937,36,IF(D938=J937,36,IF(D938=K937,36,IF(D938=L937,36,0)))))</f>
        <v>0</v>
      </c>
      <c r="BQ937" s="16" t="n">
        <f aca="false">IF(D938=H937,36,IF(D938=I937,36,IF(D938=J937,36,IF(D938=K937,36,IF(D938=L937,36,IF(D938=M937,36,0))))))</f>
        <v>0</v>
      </c>
      <c r="BR937" s="16" t="n">
        <f aca="false">+BF937-BS937</f>
        <v>0</v>
      </c>
      <c r="BS937" s="16" t="n">
        <f aca="false">IF(BT937&gt;0,1,0)</f>
        <v>0</v>
      </c>
      <c r="BT937" s="16" t="n">
        <f aca="false">IF(D938=H937,BH937*36,IF(D938=I937,BH937*36,IF(D938=J937,BH937*36,IF(D938=K937,BH937*36,IF(D938=L937,BH937*36,IF(D938=M937,BH937*36,IF(D938=N937,BH937*36,0)))))))</f>
        <v>0</v>
      </c>
      <c r="BU937" s="18"/>
      <c r="BV937" s="16" t="n">
        <f aca="false">+BV936-P937+BL937</f>
        <v>984</v>
      </c>
      <c r="BW937" s="18" t="n">
        <f aca="false">+BW936-R937+BM937</f>
        <v>968</v>
      </c>
      <c r="BX937" s="44" t="n">
        <f aca="false">+BX936-S937+BN937</f>
        <v>952</v>
      </c>
      <c r="BY937" s="44" t="n">
        <f aca="false">+BY936-T937+BO937</f>
        <v>936</v>
      </c>
      <c r="BZ937" s="44" t="n">
        <f aca="false">+BZ936-U937+BP937</f>
        <v>920</v>
      </c>
      <c r="CA937" s="44" t="n">
        <f aca="false">+CA936-V937+BQ937</f>
        <v>940</v>
      </c>
      <c r="CB937" s="44" t="n">
        <f aca="false">+CB936-BJ937+BT937</f>
        <v>897</v>
      </c>
    </row>
    <row r="938" customFormat="false" ht="12.75" hidden="false" customHeight="false" outlineLevel="0" collapsed="false">
      <c r="A938" s="18" t="n">
        <f aca="false">+A937+1</f>
        <v>934</v>
      </c>
      <c r="C938" s="41" t="n">
        <f aca="false">COUNTIF(B938,"&lt;37")</f>
        <v>0</v>
      </c>
      <c r="D938" s="3" t="str">
        <f aca="false">IF(C938=1,B938,"--")</f>
        <v>--</v>
      </c>
      <c r="E938" s="42" t="str">
        <f aca="false">IF(D938&lt;37,COUNTIF(D932:D938,D938),"0")</f>
        <v>0</v>
      </c>
      <c r="F938" s="42" t="n">
        <f aca="false">IF(BT937&gt;0,1,+E938+E937+E936+E935+E934+E933+E932)</f>
        <v>0</v>
      </c>
      <c r="G938" s="29" t="str">
        <f aca="false">IF(F938=7,"X","-")</f>
        <v>-</v>
      </c>
      <c r="H938" s="44" t="str">
        <f aca="false">IF(G938="X",D938,"-")</f>
        <v>-</v>
      </c>
      <c r="I938" s="18" t="str">
        <f aca="false">IF(G938="X",D937,"-")</f>
        <v>-</v>
      </c>
      <c r="J938" s="44" t="str">
        <f aca="false">IF(G938="X",D936,"-")</f>
        <v>-</v>
      </c>
      <c r="K938" s="18" t="str">
        <f aca="false">IF(G938="X",D935,"-")</f>
        <v>-</v>
      </c>
      <c r="L938" s="44" t="str">
        <f aca="false">IF(G938="X",D934,"-")</f>
        <v>-</v>
      </c>
      <c r="M938" s="18" t="str">
        <f aca="false">IF(G938="X",D933,"-")</f>
        <v>-</v>
      </c>
      <c r="N938" s="44" t="str">
        <f aca="false">IF(G938="X",D932,"-")</f>
        <v>-</v>
      </c>
      <c r="O938" s="18"/>
      <c r="P938" s="44" t="n">
        <f aca="false">IF(G938="X",1,0)</f>
        <v>0</v>
      </c>
      <c r="Q938" s="44"/>
      <c r="R938" s="18" t="n">
        <f aca="false">IF(G938="X",2,0)</f>
        <v>0</v>
      </c>
      <c r="S938" s="44" t="n">
        <f aca="false">IF(G938="X",3,0)</f>
        <v>0</v>
      </c>
      <c r="T938" s="44" t="n">
        <f aca="false">IF(G938="X",4,0)</f>
        <v>0</v>
      </c>
      <c r="U938" s="44" t="n">
        <f aca="false">IF(G938="X",5,0)</f>
        <v>0</v>
      </c>
      <c r="V938" s="44" t="n">
        <f aca="false">IF(G938="X",6,0)</f>
        <v>0</v>
      </c>
      <c r="W938" s="44" t="n">
        <v>1</v>
      </c>
      <c r="X938" s="44" t="n">
        <v>2</v>
      </c>
      <c r="Y938" s="44" t="n">
        <v>3</v>
      </c>
      <c r="Z938" s="44" t="n">
        <v>4</v>
      </c>
      <c r="AA938" s="44" t="n">
        <v>5</v>
      </c>
      <c r="AB938" s="44" t="n">
        <v>6</v>
      </c>
      <c r="AC938" s="44" t="n">
        <v>7</v>
      </c>
      <c r="AD938" s="44" t="n">
        <v>9</v>
      </c>
      <c r="AE938" s="44" t="n">
        <v>11</v>
      </c>
      <c r="AF938" s="44" t="n">
        <v>14</v>
      </c>
      <c r="AG938" s="44" t="n">
        <v>17</v>
      </c>
      <c r="AH938" s="44" t="n">
        <v>21</v>
      </c>
      <c r="AI938" s="44" t="n">
        <v>26</v>
      </c>
      <c r="AJ938" s="44" t="n">
        <v>33</v>
      </c>
      <c r="AK938" s="44" t="n">
        <v>41</v>
      </c>
      <c r="AL938" s="44" t="n">
        <v>51</v>
      </c>
      <c r="AM938" s="44" t="n">
        <v>63</v>
      </c>
      <c r="AN938" s="45" t="n">
        <f aca="false">IF(BF938=1,1,IF(BF938=2,1,IF(BF938=3,1,IF(BF938=4,1,IF(BF938=5,1,0)))))</f>
        <v>0</v>
      </c>
      <c r="AO938" s="45" t="n">
        <f aca="false">IF(BF938=6,2,IF(BF938=7,2,0))</f>
        <v>0</v>
      </c>
      <c r="AP938" s="45" t="n">
        <f aca="false">IF(BF938=8,3,IF(BF938=9,3,0))</f>
        <v>0</v>
      </c>
      <c r="AQ938" s="45" t="n">
        <f aca="false">IF(BF938=10,4,0)</f>
        <v>0</v>
      </c>
      <c r="AR938" s="45" t="n">
        <f aca="false">IF(BF938=11,5,0)</f>
        <v>0</v>
      </c>
      <c r="AS938" s="45" t="n">
        <f aca="false">IF(BF938=12,6,0)</f>
        <v>0</v>
      </c>
      <c r="AT938" s="45" t="n">
        <f aca="false">IF(BF938=13,7,0)</f>
        <v>0</v>
      </c>
      <c r="AU938" s="45" t="n">
        <f aca="false">IF(BF938=14,9,0)</f>
        <v>0</v>
      </c>
      <c r="AV938" s="45" t="n">
        <f aca="false">IF(BF938=15,11,0)</f>
        <v>0</v>
      </c>
      <c r="AW938" s="45" t="n">
        <f aca="false">IF(BF938=16,14,0)</f>
        <v>0</v>
      </c>
      <c r="AX938" s="45" t="n">
        <f aca="false">IF(BF938=17,17,0)</f>
        <v>0</v>
      </c>
      <c r="AY938" s="45" t="n">
        <f aca="false">IF(BF938=18,21,0)</f>
        <v>0</v>
      </c>
      <c r="AZ938" s="45" t="n">
        <f aca="false">IF(BF938=19,26,0)</f>
        <v>0</v>
      </c>
      <c r="BA938" s="45" t="n">
        <f aca="false">IF(BF938=20,33,0)</f>
        <v>0</v>
      </c>
      <c r="BB938" s="45" t="n">
        <f aca="false">IF(BF938=21,41,0)</f>
        <v>0</v>
      </c>
      <c r="BC938" s="45" t="n">
        <f aca="false">IF(BF938=22,51,0)</f>
        <v>0</v>
      </c>
      <c r="BD938" s="45" t="n">
        <f aca="false">IF(BF938=23,63,0)</f>
        <v>0</v>
      </c>
      <c r="BE938" s="46" t="n">
        <f aca="false">+BF938*BI938</f>
        <v>0</v>
      </c>
      <c r="BF938" s="46" t="n">
        <f aca="false">IF(BG938&gt;0,BG938+BF937,0)</f>
        <v>0</v>
      </c>
      <c r="BG938" s="46" t="n">
        <f aca="false">COUNTIF(G938,"X")</f>
        <v>0</v>
      </c>
      <c r="BH938" s="46" t="n">
        <f aca="false">SUM(AN938:BD938)</f>
        <v>0</v>
      </c>
      <c r="BI938" s="46" t="n">
        <f aca="false">IF(G938="X",7,0)</f>
        <v>0</v>
      </c>
      <c r="BJ938" s="44" t="n">
        <f aca="false">+BH938*BI938</f>
        <v>0</v>
      </c>
      <c r="BK938" s="18"/>
      <c r="BL938" s="44" t="n">
        <f aca="false">IF(D939=H938,36,0)</f>
        <v>0</v>
      </c>
      <c r="BM938" s="18" t="n">
        <f aca="false">IF(D939=H938,36,IF(D939=I938,36,0))</f>
        <v>0</v>
      </c>
      <c r="BN938" s="16" t="n">
        <f aca="false">IF(D939=H938,36,IF(D939=I938,36,IF(D939=J938,36,0)))</f>
        <v>0</v>
      </c>
      <c r="BO938" s="16" t="n">
        <f aca="false">IF(D939=H938,36,IF(D939=I938,36,IF(D939=J938,36,IF(D939=K938,36,0))))</f>
        <v>0</v>
      </c>
      <c r="BP938" s="16" t="n">
        <f aca="false">IF(D939=H938,36,IF(D939=I938,36,IF(D939=J938,36,IF(D939=K938,36,IF(D939=L938,36,0)))))</f>
        <v>0</v>
      </c>
      <c r="BQ938" s="16" t="n">
        <f aca="false">IF(D939=H938,36,IF(D939=I938,36,IF(D939=J938,36,IF(D939=K938,36,IF(D939=L938,36,IF(D939=M938,36,0))))))</f>
        <v>0</v>
      </c>
      <c r="BR938" s="16" t="n">
        <f aca="false">+BF938-BS938</f>
        <v>0</v>
      </c>
      <c r="BS938" s="16" t="n">
        <f aca="false">IF(BT938&gt;0,1,0)</f>
        <v>0</v>
      </c>
      <c r="BT938" s="16" t="n">
        <f aca="false">IF(D939=H938,BH938*36,IF(D939=I938,BH938*36,IF(D939=J938,BH938*36,IF(D939=K938,BH938*36,IF(D939=L938,BH938*36,IF(D939=M938,BH938*36,IF(D939=N938,BH938*36,0)))))))</f>
        <v>0</v>
      </c>
      <c r="BU938" s="18"/>
      <c r="BV938" s="16" t="n">
        <f aca="false">+BV937-P938+BL938</f>
        <v>984</v>
      </c>
      <c r="BW938" s="18" t="n">
        <f aca="false">+BW937-R938+BM938</f>
        <v>968</v>
      </c>
      <c r="BX938" s="44" t="n">
        <f aca="false">+BX937-S938+BN938</f>
        <v>952</v>
      </c>
      <c r="BY938" s="44" t="n">
        <f aca="false">+BY937-T938+BO938</f>
        <v>936</v>
      </c>
      <c r="BZ938" s="44" t="n">
        <f aca="false">+BZ937-U938+BP938</f>
        <v>920</v>
      </c>
      <c r="CA938" s="44" t="n">
        <f aca="false">+CA937-V938+BQ938</f>
        <v>940</v>
      </c>
      <c r="CB938" s="44" t="n">
        <f aca="false">+CB937-BJ938+BT938</f>
        <v>897</v>
      </c>
    </row>
    <row r="939" customFormat="false" ht="12.75" hidden="false" customHeight="false" outlineLevel="0" collapsed="false">
      <c r="A939" s="18" t="n">
        <f aca="false">+A938+1</f>
        <v>935</v>
      </c>
      <c r="C939" s="41" t="n">
        <f aca="false">COUNTIF(B939,"&lt;37")</f>
        <v>0</v>
      </c>
      <c r="D939" s="3" t="str">
        <f aca="false">IF(C939=1,B939,"--")</f>
        <v>--</v>
      </c>
      <c r="E939" s="42" t="str">
        <f aca="false">IF(D939&lt;37,COUNTIF(D933:D939,D939),"0")</f>
        <v>0</v>
      </c>
      <c r="F939" s="42" t="n">
        <f aca="false">IF(BT938&gt;0,1,+E939+E938+E937+E936+E935+E934+E933)</f>
        <v>0</v>
      </c>
      <c r="G939" s="29" t="str">
        <f aca="false">IF(F939=7,"X","-")</f>
        <v>-</v>
      </c>
      <c r="H939" s="44" t="str">
        <f aca="false">IF(G939="X",D939,"-")</f>
        <v>-</v>
      </c>
      <c r="I939" s="18" t="str">
        <f aca="false">IF(G939="X",D938,"-")</f>
        <v>-</v>
      </c>
      <c r="J939" s="44" t="str">
        <f aca="false">IF(G939="X",D937,"-")</f>
        <v>-</v>
      </c>
      <c r="K939" s="18" t="str">
        <f aca="false">IF(G939="X",D936,"-")</f>
        <v>-</v>
      </c>
      <c r="L939" s="44" t="str">
        <f aca="false">IF(G939="X",D935,"-")</f>
        <v>-</v>
      </c>
      <c r="M939" s="18" t="str">
        <f aca="false">IF(G939="X",D934,"-")</f>
        <v>-</v>
      </c>
      <c r="N939" s="44" t="str">
        <f aca="false">IF(G939="X",D933,"-")</f>
        <v>-</v>
      </c>
      <c r="O939" s="18"/>
      <c r="P939" s="44" t="n">
        <f aca="false">IF(G939="X",1,0)</f>
        <v>0</v>
      </c>
      <c r="Q939" s="44"/>
      <c r="R939" s="18" t="n">
        <f aca="false">IF(G939="X",2,0)</f>
        <v>0</v>
      </c>
      <c r="S939" s="44" t="n">
        <f aca="false">IF(G939="X",3,0)</f>
        <v>0</v>
      </c>
      <c r="T939" s="44" t="n">
        <f aca="false">IF(G939="X",4,0)</f>
        <v>0</v>
      </c>
      <c r="U939" s="44" t="n">
        <f aca="false">IF(G939="X",5,0)</f>
        <v>0</v>
      </c>
      <c r="V939" s="44" t="n">
        <f aca="false">IF(G939="X",6,0)</f>
        <v>0</v>
      </c>
      <c r="W939" s="44" t="n">
        <v>1</v>
      </c>
      <c r="X939" s="44" t="n">
        <v>2</v>
      </c>
      <c r="Y939" s="44" t="n">
        <v>3</v>
      </c>
      <c r="Z939" s="44" t="n">
        <v>4</v>
      </c>
      <c r="AA939" s="44" t="n">
        <v>5</v>
      </c>
      <c r="AB939" s="44" t="n">
        <v>6</v>
      </c>
      <c r="AC939" s="44" t="n">
        <v>7</v>
      </c>
      <c r="AD939" s="44" t="n">
        <v>9</v>
      </c>
      <c r="AE939" s="44" t="n">
        <v>11</v>
      </c>
      <c r="AF939" s="44" t="n">
        <v>14</v>
      </c>
      <c r="AG939" s="44" t="n">
        <v>17</v>
      </c>
      <c r="AH939" s="44" t="n">
        <v>21</v>
      </c>
      <c r="AI939" s="44" t="n">
        <v>26</v>
      </c>
      <c r="AJ939" s="44" t="n">
        <v>33</v>
      </c>
      <c r="AK939" s="44" t="n">
        <v>41</v>
      </c>
      <c r="AL939" s="44" t="n">
        <v>51</v>
      </c>
      <c r="AM939" s="44" t="n">
        <v>63</v>
      </c>
      <c r="AN939" s="45" t="n">
        <f aca="false">IF(BF939=1,1,IF(BF939=2,1,IF(BF939=3,1,IF(BF939=4,1,IF(BF939=5,1,0)))))</f>
        <v>0</v>
      </c>
      <c r="AO939" s="45" t="n">
        <f aca="false">IF(BF939=6,2,IF(BF939=7,2,0))</f>
        <v>0</v>
      </c>
      <c r="AP939" s="45" t="n">
        <f aca="false">IF(BF939=8,3,IF(BF939=9,3,0))</f>
        <v>0</v>
      </c>
      <c r="AQ939" s="45" t="n">
        <f aca="false">IF(BF939=10,4,0)</f>
        <v>0</v>
      </c>
      <c r="AR939" s="45" t="n">
        <f aca="false">IF(BF939=11,5,0)</f>
        <v>0</v>
      </c>
      <c r="AS939" s="45" t="n">
        <f aca="false">IF(BF939=12,6,0)</f>
        <v>0</v>
      </c>
      <c r="AT939" s="45" t="n">
        <f aca="false">IF(BF939=13,7,0)</f>
        <v>0</v>
      </c>
      <c r="AU939" s="45" t="n">
        <f aca="false">IF(BF939=14,9,0)</f>
        <v>0</v>
      </c>
      <c r="AV939" s="45" t="n">
        <f aca="false">IF(BF939=15,11,0)</f>
        <v>0</v>
      </c>
      <c r="AW939" s="45" t="n">
        <f aca="false">IF(BF939=16,14,0)</f>
        <v>0</v>
      </c>
      <c r="AX939" s="45" t="n">
        <f aca="false">IF(BF939=17,17,0)</f>
        <v>0</v>
      </c>
      <c r="AY939" s="45" t="n">
        <f aca="false">IF(BF939=18,21,0)</f>
        <v>0</v>
      </c>
      <c r="AZ939" s="45" t="n">
        <f aca="false">IF(BF939=19,26,0)</f>
        <v>0</v>
      </c>
      <c r="BA939" s="45" t="n">
        <f aca="false">IF(BF939=20,33,0)</f>
        <v>0</v>
      </c>
      <c r="BB939" s="45" t="n">
        <f aca="false">IF(BF939=21,41,0)</f>
        <v>0</v>
      </c>
      <c r="BC939" s="45" t="n">
        <f aca="false">IF(BF939=22,51,0)</f>
        <v>0</v>
      </c>
      <c r="BD939" s="45" t="n">
        <f aca="false">IF(BF939=23,63,0)</f>
        <v>0</v>
      </c>
      <c r="BE939" s="46" t="n">
        <f aca="false">+BF939*BI939</f>
        <v>0</v>
      </c>
      <c r="BF939" s="46" t="n">
        <f aca="false">IF(BG939&gt;0,BG939+BF938,0)</f>
        <v>0</v>
      </c>
      <c r="BG939" s="46" t="n">
        <f aca="false">COUNTIF(G939,"X")</f>
        <v>0</v>
      </c>
      <c r="BH939" s="46" t="n">
        <f aca="false">SUM(AN939:BD939)</f>
        <v>0</v>
      </c>
      <c r="BI939" s="46" t="n">
        <f aca="false">IF(G939="X",7,0)</f>
        <v>0</v>
      </c>
      <c r="BJ939" s="44" t="n">
        <f aca="false">+BH939*BI939</f>
        <v>0</v>
      </c>
      <c r="BK939" s="18"/>
      <c r="BL939" s="44" t="n">
        <f aca="false">IF(D940=H939,36,0)</f>
        <v>0</v>
      </c>
      <c r="BM939" s="18" t="n">
        <f aca="false">IF(D940=H939,36,IF(D940=I939,36,0))</f>
        <v>0</v>
      </c>
      <c r="BN939" s="16" t="n">
        <f aca="false">IF(D940=H939,36,IF(D940=I939,36,IF(D940=J939,36,0)))</f>
        <v>0</v>
      </c>
      <c r="BO939" s="16" t="n">
        <f aca="false">IF(D940=H939,36,IF(D940=I939,36,IF(D940=J939,36,IF(D940=K939,36,0))))</f>
        <v>0</v>
      </c>
      <c r="BP939" s="16" t="n">
        <f aca="false">IF(D940=H939,36,IF(D940=I939,36,IF(D940=J939,36,IF(D940=K939,36,IF(D940=L939,36,0)))))</f>
        <v>0</v>
      </c>
      <c r="BQ939" s="16" t="n">
        <f aca="false">IF(D940=H939,36,IF(D940=I939,36,IF(D940=J939,36,IF(D940=K939,36,IF(D940=L939,36,IF(D940=M939,36,0))))))</f>
        <v>0</v>
      </c>
      <c r="BR939" s="16" t="n">
        <f aca="false">+BF939-BS939</f>
        <v>0</v>
      </c>
      <c r="BS939" s="16" t="n">
        <f aca="false">IF(BT939&gt;0,1,0)</f>
        <v>0</v>
      </c>
      <c r="BT939" s="16" t="n">
        <f aca="false">IF(D940=H939,BH939*36,IF(D940=I939,BH939*36,IF(D940=J939,BH939*36,IF(D940=K939,BH939*36,IF(D940=L939,BH939*36,IF(D940=M939,BH939*36,IF(D940=N939,BH939*36,0)))))))</f>
        <v>0</v>
      </c>
      <c r="BU939" s="18"/>
      <c r="BV939" s="16" t="n">
        <f aca="false">+BV938-P939+BL939</f>
        <v>984</v>
      </c>
      <c r="BW939" s="18" t="n">
        <f aca="false">+BW938-R939+BM939</f>
        <v>968</v>
      </c>
      <c r="BX939" s="44" t="n">
        <f aca="false">+BX938-S939+BN939</f>
        <v>952</v>
      </c>
      <c r="BY939" s="44" t="n">
        <f aca="false">+BY938-T939+BO939</f>
        <v>936</v>
      </c>
      <c r="BZ939" s="44" t="n">
        <f aca="false">+BZ938-U939+BP939</f>
        <v>920</v>
      </c>
      <c r="CA939" s="44" t="n">
        <f aca="false">+CA938-V939+BQ939</f>
        <v>940</v>
      </c>
      <c r="CB939" s="44" t="n">
        <f aca="false">+CB938-BJ939+BT939</f>
        <v>897</v>
      </c>
    </row>
    <row r="940" customFormat="false" ht="12.75" hidden="false" customHeight="false" outlineLevel="0" collapsed="false">
      <c r="A940" s="18" t="n">
        <f aca="false">+A939+1</f>
        <v>936</v>
      </c>
      <c r="C940" s="41" t="n">
        <f aca="false">COUNTIF(B940,"&lt;37")</f>
        <v>0</v>
      </c>
      <c r="D940" s="3" t="str">
        <f aca="false">IF(C940=1,B940,"--")</f>
        <v>--</v>
      </c>
      <c r="E940" s="42" t="str">
        <f aca="false">IF(D940&lt;37,COUNTIF(D934:D940,D940),"0")</f>
        <v>0</v>
      </c>
      <c r="F940" s="42" t="n">
        <f aca="false">IF(BT939&gt;0,1,+E940+E939+E938+E937+E936+E935+E934)</f>
        <v>0</v>
      </c>
      <c r="G940" s="29" t="str">
        <f aca="false">IF(F940=7,"X","-")</f>
        <v>-</v>
      </c>
      <c r="H940" s="44" t="str">
        <f aca="false">IF(G940="X",D940,"-")</f>
        <v>-</v>
      </c>
      <c r="I940" s="18" t="str">
        <f aca="false">IF(G940="X",D939,"-")</f>
        <v>-</v>
      </c>
      <c r="J940" s="44" t="str">
        <f aca="false">IF(G940="X",D938,"-")</f>
        <v>-</v>
      </c>
      <c r="K940" s="18" t="str">
        <f aca="false">IF(G940="X",D937,"-")</f>
        <v>-</v>
      </c>
      <c r="L940" s="44" t="str">
        <f aca="false">IF(G940="X",D936,"-")</f>
        <v>-</v>
      </c>
      <c r="M940" s="18" t="str">
        <f aca="false">IF(G940="X",D935,"-")</f>
        <v>-</v>
      </c>
      <c r="N940" s="44" t="str">
        <f aca="false">IF(G940="X",D934,"-")</f>
        <v>-</v>
      </c>
      <c r="O940" s="18"/>
      <c r="P940" s="44" t="n">
        <f aca="false">IF(G940="X",1,0)</f>
        <v>0</v>
      </c>
      <c r="Q940" s="44"/>
      <c r="R940" s="18" t="n">
        <f aca="false">IF(G940="X",2,0)</f>
        <v>0</v>
      </c>
      <c r="S940" s="44" t="n">
        <f aca="false">IF(G940="X",3,0)</f>
        <v>0</v>
      </c>
      <c r="T940" s="44" t="n">
        <f aca="false">IF(G940="X",4,0)</f>
        <v>0</v>
      </c>
      <c r="U940" s="44" t="n">
        <f aca="false">IF(G940="X",5,0)</f>
        <v>0</v>
      </c>
      <c r="V940" s="44" t="n">
        <f aca="false">IF(G940="X",6,0)</f>
        <v>0</v>
      </c>
      <c r="W940" s="44" t="n">
        <v>1</v>
      </c>
      <c r="X940" s="44" t="n">
        <v>2</v>
      </c>
      <c r="Y940" s="44" t="n">
        <v>3</v>
      </c>
      <c r="Z940" s="44" t="n">
        <v>4</v>
      </c>
      <c r="AA940" s="44" t="n">
        <v>5</v>
      </c>
      <c r="AB940" s="44" t="n">
        <v>6</v>
      </c>
      <c r="AC940" s="44" t="n">
        <v>7</v>
      </c>
      <c r="AD940" s="44" t="n">
        <v>9</v>
      </c>
      <c r="AE940" s="44" t="n">
        <v>11</v>
      </c>
      <c r="AF940" s="44" t="n">
        <v>14</v>
      </c>
      <c r="AG940" s="44" t="n">
        <v>17</v>
      </c>
      <c r="AH940" s="44" t="n">
        <v>21</v>
      </c>
      <c r="AI940" s="44" t="n">
        <v>26</v>
      </c>
      <c r="AJ940" s="44" t="n">
        <v>33</v>
      </c>
      <c r="AK940" s="44" t="n">
        <v>41</v>
      </c>
      <c r="AL940" s="44" t="n">
        <v>51</v>
      </c>
      <c r="AM940" s="44" t="n">
        <v>63</v>
      </c>
      <c r="AN940" s="45" t="n">
        <f aca="false">IF(BF940=1,1,IF(BF940=2,1,IF(BF940=3,1,IF(BF940=4,1,IF(BF940=5,1,0)))))</f>
        <v>0</v>
      </c>
      <c r="AO940" s="45" t="n">
        <f aca="false">IF(BF940=6,2,IF(BF940=7,2,0))</f>
        <v>0</v>
      </c>
      <c r="AP940" s="45" t="n">
        <f aca="false">IF(BF940=8,3,IF(BF940=9,3,0))</f>
        <v>0</v>
      </c>
      <c r="AQ940" s="45" t="n">
        <f aca="false">IF(BF940=10,4,0)</f>
        <v>0</v>
      </c>
      <c r="AR940" s="45" t="n">
        <f aca="false">IF(BF940=11,5,0)</f>
        <v>0</v>
      </c>
      <c r="AS940" s="45" t="n">
        <f aca="false">IF(BF940=12,6,0)</f>
        <v>0</v>
      </c>
      <c r="AT940" s="45" t="n">
        <f aca="false">IF(BF940=13,7,0)</f>
        <v>0</v>
      </c>
      <c r="AU940" s="45" t="n">
        <f aca="false">IF(BF940=14,9,0)</f>
        <v>0</v>
      </c>
      <c r="AV940" s="45" t="n">
        <f aca="false">IF(BF940=15,11,0)</f>
        <v>0</v>
      </c>
      <c r="AW940" s="45" t="n">
        <f aca="false">IF(BF940=16,14,0)</f>
        <v>0</v>
      </c>
      <c r="AX940" s="45" t="n">
        <f aca="false">IF(BF940=17,17,0)</f>
        <v>0</v>
      </c>
      <c r="AY940" s="45" t="n">
        <f aca="false">IF(BF940=18,21,0)</f>
        <v>0</v>
      </c>
      <c r="AZ940" s="45" t="n">
        <f aca="false">IF(BF940=19,26,0)</f>
        <v>0</v>
      </c>
      <c r="BA940" s="45" t="n">
        <f aca="false">IF(BF940=20,33,0)</f>
        <v>0</v>
      </c>
      <c r="BB940" s="45" t="n">
        <f aca="false">IF(BF940=21,41,0)</f>
        <v>0</v>
      </c>
      <c r="BC940" s="45" t="n">
        <f aca="false">IF(BF940=22,51,0)</f>
        <v>0</v>
      </c>
      <c r="BD940" s="45" t="n">
        <f aca="false">IF(BF940=23,63,0)</f>
        <v>0</v>
      </c>
      <c r="BE940" s="46" t="n">
        <f aca="false">+BF940*BI940</f>
        <v>0</v>
      </c>
      <c r="BF940" s="46" t="n">
        <f aca="false">IF(BG940&gt;0,BG940+BF939,0)</f>
        <v>0</v>
      </c>
      <c r="BG940" s="46" t="n">
        <f aca="false">COUNTIF(G940,"X")</f>
        <v>0</v>
      </c>
      <c r="BH940" s="46" t="n">
        <f aca="false">SUM(AN940:BD940)</f>
        <v>0</v>
      </c>
      <c r="BI940" s="46" t="n">
        <f aca="false">IF(G940="X",7,0)</f>
        <v>0</v>
      </c>
      <c r="BJ940" s="44" t="n">
        <f aca="false">+BH940*BI940</f>
        <v>0</v>
      </c>
      <c r="BK940" s="18"/>
      <c r="BL940" s="44" t="n">
        <f aca="false">IF(D941=H940,36,0)</f>
        <v>0</v>
      </c>
      <c r="BM940" s="18" t="n">
        <f aca="false">IF(D941=H940,36,IF(D941=I940,36,0))</f>
        <v>0</v>
      </c>
      <c r="BN940" s="16" t="n">
        <f aca="false">IF(D941=H940,36,IF(D941=I940,36,IF(D941=J940,36,0)))</f>
        <v>0</v>
      </c>
      <c r="BO940" s="16" t="n">
        <f aca="false">IF(D941=H940,36,IF(D941=I940,36,IF(D941=J940,36,IF(D941=K940,36,0))))</f>
        <v>0</v>
      </c>
      <c r="BP940" s="16" t="n">
        <f aca="false">IF(D941=H940,36,IF(D941=I940,36,IF(D941=J940,36,IF(D941=K940,36,IF(D941=L940,36,0)))))</f>
        <v>0</v>
      </c>
      <c r="BQ940" s="16" t="n">
        <f aca="false">IF(D941=H940,36,IF(D941=I940,36,IF(D941=J940,36,IF(D941=K940,36,IF(D941=L940,36,IF(D941=M940,36,0))))))</f>
        <v>0</v>
      </c>
      <c r="BR940" s="16" t="n">
        <f aca="false">+BF940-BS940</f>
        <v>0</v>
      </c>
      <c r="BS940" s="16" t="n">
        <f aca="false">IF(BT940&gt;0,1,0)</f>
        <v>0</v>
      </c>
      <c r="BT940" s="16" t="n">
        <f aca="false">IF(D941=H940,BH940*36,IF(D941=I940,BH940*36,IF(D941=J940,BH940*36,IF(D941=K940,BH940*36,IF(D941=L940,BH940*36,IF(D941=M940,BH940*36,IF(D941=N940,BH940*36,0)))))))</f>
        <v>0</v>
      </c>
      <c r="BU940" s="18"/>
      <c r="BV940" s="16" t="n">
        <f aca="false">+BV939-P940+BL940</f>
        <v>984</v>
      </c>
      <c r="BW940" s="18" t="n">
        <f aca="false">+BW939-R940+BM940</f>
        <v>968</v>
      </c>
      <c r="BX940" s="44" t="n">
        <f aca="false">+BX939-S940+BN940</f>
        <v>952</v>
      </c>
      <c r="BY940" s="44" t="n">
        <f aca="false">+BY939-T940+BO940</f>
        <v>936</v>
      </c>
      <c r="BZ940" s="44" t="n">
        <f aca="false">+BZ939-U940+BP940</f>
        <v>920</v>
      </c>
      <c r="CA940" s="44" t="n">
        <f aca="false">+CA939-V940+BQ940</f>
        <v>940</v>
      </c>
      <c r="CB940" s="44" t="n">
        <f aca="false">+CB939-BJ940+BT940</f>
        <v>897</v>
      </c>
    </row>
    <row r="941" customFormat="false" ht="12.75" hidden="false" customHeight="false" outlineLevel="0" collapsed="false">
      <c r="A941" s="18" t="n">
        <f aca="false">+A940+1</f>
        <v>937</v>
      </c>
      <c r="C941" s="41" t="n">
        <f aca="false">COUNTIF(B941,"&lt;37")</f>
        <v>0</v>
      </c>
      <c r="D941" s="3" t="str">
        <f aca="false">IF(C941=1,B941,"--")</f>
        <v>--</v>
      </c>
      <c r="E941" s="42" t="str">
        <f aca="false">IF(D941&lt;37,COUNTIF(D935:D941,D941),"0")</f>
        <v>0</v>
      </c>
      <c r="F941" s="42" t="n">
        <f aca="false">IF(BT940&gt;0,1,+E941+E940+E939+E938+E937+E936+E935)</f>
        <v>0</v>
      </c>
      <c r="G941" s="29" t="str">
        <f aca="false">IF(F941=7,"X","-")</f>
        <v>-</v>
      </c>
      <c r="H941" s="44" t="str">
        <f aca="false">IF(G941="X",D941,"-")</f>
        <v>-</v>
      </c>
      <c r="I941" s="18" t="str">
        <f aca="false">IF(G941="X",D940,"-")</f>
        <v>-</v>
      </c>
      <c r="J941" s="44" t="str">
        <f aca="false">IF(G941="X",D939,"-")</f>
        <v>-</v>
      </c>
      <c r="K941" s="18" t="str">
        <f aca="false">IF(G941="X",D938,"-")</f>
        <v>-</v>
      </c>
      <c r="L941" s="44" t="str">
        <f aca="false">IF(G941="X",D937,"-")</f>
        <v>-</v>
      </c>
      <c r="M941" s="18" t="str">
        <f aca="false">IF(G941="X",D936,"-")</f>
        <v>-</v>
      </c>
      <c r="N941" s="44" t="str">
        <f aca="false">IF(G941="X",D935,"-")</f>
        <v>-</v>
      </c>
      <c r="O941" s="18"/>
      <c r="P941" s="44" t="n">
        <f aca="false">IF(G941="X",1,0)</f>
        <v>0</v>
      </c>
      <c r="Q941" s="44"/>
      <c r="R941" s="18" t="n">
        <f aca="false">IF(G941="X",2,0)</f>
        <v>0</v>
      </c>
      <c r="S941" s="44" t="n">
        <f aca="false">IF(G941="X",3,0)</f>
        <v>0</v>
      </c>
      <c r="T941" s="44" t="n">
        <f aca="false">IF(G941="X",4,0)</f>
        <v>0</v>
      </c>
      <c r="U941" s="44" t="n">
        <f aca="false">IF(G941="X",5,0)</f>
        <v>0</v>
      </c>
      <c r="V941" s="44" t="n">
        <f aca="false">IF(G941="X",6,0)</f>
        <v>0</v>
      </c>
      <c r="W941" s="44" t="n">
        <v>1</v>
      </c>
      <c r="X941" s="44" t="n">
        <v>2</v>
      </c>
      <c r="Y941" s="44" t="n">
        <v>3</v>
      </c>
      <c r="Z941" s="44" t="n">
        <v>4</v>
      </c>
      <c r="AA941" s="44" t="n">
        <v>5</v>
      </c>
      <c r="AB941" s="44" t="n">
        <v>6</v>
      </c>
      <c r="AC941" s="44" t="n">
        <v>7</v>
      </c>
      <c r="AD941" s="44" t="n">
        <v>9</v>
      </c>
      <c r="AE941" s="44" t="n">
        <v>11</v>
      </c>
      <c r="AF941" s="44" t="n">
        <v>14</v>
      </c>
      <c r="AG941" s="44" t="n">
        <v>17</v>
      </c>
      <c r="AH941" s="44" t="n">
        <v>21</v>
      </c>
      <c r="AI941" s="44" t="n">
        <v>26</v>
      </c>
      <c r="AJ941" s="44" t="n">
        <v>33</v>
      </c>
      <c r="AK941" s="44" t="n">
        <v>41</v>
      </c>
      <c r="AL941" s="44" t="n">
        <v>51</v>
      </c>
      <c r="AM941" s="44" t="n">
        <v>63</v>
      </c>
      <c r="AN941" s="45" t="n">
        <f aca="false">IF(BF941=1,1,IF(BF941=2,1,IF(BF941=3,1,IF(BF941=4,1,IF(BF941=5,1,0)))))</f>
        <v>0</v>
      </c>
      <c r="AO941" s="45" t="n">
        <f aca="false">IF(BF941=6,2,IF(BF941=7,2,0))</f>
        <v>0</v>
      </c>
      <c r="AP941" s="45" t="n">
        <f aca="false">IF(BF941=8,3,IF(BF941=9,3,0))</f>
        <v>0</v>
      </c>
      <c r="AQ941" s="45" t="n">
        <f aca="false">IF(BF941=10,4,0)</f>
        <v>0</v>
      </c>
      <c r="AR941" s="45" t="n">
        <f aca="false">IF(BF941=11,5,0)</f>
        <v>0</v>
      </c>
      <c r="AS941" s="45" t="n">
        <f aca="false">IF(BF941=12,6,0)</f>
        <v>0</v>
      </c>
      <c r="AT941" s="45" t="n">
        <f aca="false">IF(BF941=13,7,0)</f>
        <v>0</v>
      </c>
      <c r="AU941" s="45" t="n">
        <f aca="false">IF(BF941=14,9,0)</f>
        <v>0</v>
      </c>
      <c r="AV941" s="45" t="n">
        <f aca="false">IF(BF941=15,11,0)</f>
        <v>0</v>
      </c>
      <c r="AW941" s="45" t="n">
        <f aca="false">IF(BF941=16,14,0)</f>
        <v>0</v>
      </c>
      <c r="AX941" s="45" t="n">
        <f aca="false">IF(BF941=17,17,0)</f>
        <v>0</v>
      </c>
      <c r="AY941" s="45" t="n">
        <f aca="false">IF(BF941=18,21,0)</f>
        <v>0</v>
      </c>
      <c r="AZ941" s="45" t="n">
        <f aca="false">IF(BF941=19,26,0)</f>
        <v>0</v>
      </c>
      <c r="BA941" s="45" t="n">
        <f aca="false">IF(BF941=20,33,0)</f>
        <v>0</v>
      </c>
      <c r="BB941" s="45" t="n">
        <f aca="false">IF(BF941=21,41,0)</f>
        <v>0</v>
      </c>
      <c r="BC941" s="45" t="n">
        <f aca="false">IF(BF941=22,51,0)</f>
        <v>0</v>
      </c>
      <c r="BD941" s="45" t="n">
        <f aca="false">IF(BF941=23,63,0)</f>
        <v>0</v>
      </c>
      <c r="BE941" s="46" t="n">
        <f aca="false">+BF941*BI941</f>
        <v>0</v>
      </c>
      <c r="BF941" s="46" t="n">
        <f aca="false">IF(BG941&gt;0,BG941+BF940,0)</f>
        <v>0</v>
      </c>
      <c r="BG941" s="46" t="n">
        <f aca="false">COUNTIF(G941,"X")</f>
        <v>0</v>
      </c>
      <c r="BH941" s="46" t="n">
        <f aca="false">SUM(AN941:BD941)</f>
        <v>0</v>
      </c>
      <c r="BI941" s="46" t="n">
        <f aca="false">IF(G941="X",7,0)</f>
        <v>0</v>
      </c>
      <c r="BJ941" s="44" t="n">
        <f aca="false">+BH941*BI941</f>
        <v>0</v>
      </c>
      <c r="BK941" s="18"/>
      <c r="BL941" s="44" t="n">
        <f aca="false">IF(D942=H941,36,0)</f>
        <v>0</v>
      </c>
      <c r="BM941" s="18" t="n">
        <f aca="false">IF(D942=H941,36,IF(D942=I941,36,0))</f>
        <v>0</v>
      </c>
      <c r="BN941" s="16" t="n">
        <f aca="false">IF(D942=H941,36,IF(D942=I941,36,IF(D942=J941,36,0)))</f>
        <v>0</v>
      </c>
      <c r="BO941" s="16" t="n">
        <f aca="false">IF(D942=H941,36,IF(D942=I941,36,IF(D942=J941,36,IF(D942=K941,36,0))))</f>
        <v>0</v>
      </c>
      <c r="BP941" s="16" t="n">
        <f aca="false">IF(D942=H941,36,IF(D942=I941,36,IF(D942=J941,36,IF(D942=K941,36,IF(D942=L941,36,0)))))</f>
        <v>0</v>
      </c>
      <c r="BQ941" s="16" t="n">
        <f aca="false">IF(D942=H941,36,IF(D942=I941,36,IF(D942=J941,36,IF(D942=K941,36,IF(D942=L941,36,IF(D942=M941,36,0))))))</f>
        <v>0</v>
      </c>
      <c r="BR941" s="16" t="n">
        <f aca="false">+BF941-BS941</f>
        <v>0</v>
      </c>
      <c r="BS941" s="16" t="n">
        <f aca="false">IF(BT941&gt;0,1,0)</f>
        <v>0</v>
      </c>
      <c r="BT941" s="16" t="n">
        <f aca="false">IF(D942=H941,BH941*36,IF(D942=I941,BH941*36,IF(D942=J941,BH941*36,IF(D942=K941,BH941*36,IF(D942=L941,BH941*36,IF(D942=M941,BH941*36,IF(D942=N941,BH941*36,0)))))))</f>
        <v>0</v>
      </c>
      <c r="BU941" s="18"/>
      <c r="BV941" s="16" t="n">
        <f aca="false">+BV940-P941+BL941</f>
        <v>984</v>
      </c>
      <c r="BW941" s="18" t="n">
        <f aca="false">+BW940-R941+BM941</f>
        <v>968</v>
      </c>
      <c r="BX941" s="44" t="n">
        <f aca="false">+BX940-S941+BN941</f>
        <v>952</v>
      </c>
      <c r="BY941" s="44" t="n">
        <f aca="false">+BY940-T941+BO941</f>
        <v>936</v>
      </c>
      <c r="BZ941" s="44" t="n">
        <f aca="false">+BZ940-U941+BP941</f>
        <v>920</v>
      </c>
      <c r="CA941" s="44" t="n">
        <f aca="false">+CA940-V941+BQ941</f>
        <v>940</v>
      </c>
      <c r="CB941" s="44" t="n">
        <f aca="false">+CB940-BJ941+BT941</f>
        <v>897</v>
      </c>
    </row>
    <row r="942" customFormat="false" ht="12.75" hidden="false" customHeight="false" outlineLevel="0" collapsed="false">
      <c r="A942" s="18" t="n">
        <f aca="false">+A941+1</f>
        <v>938</v>
      </c>
      <c r="C942" s="41" t="n">
        <f aca="false">COUNTIF(B942,"&lt;37")</f>
        <v>0</v>
      </c>
      <c r="D942" s="3" t="str">
        <f aca="false">IF(C942=1,B942,"--")</f>
        <v>--</v>
      </c>
      <c r="E942" s="42" t="str">
        <f aca="false">IF(D942&lt;37,COUNTIF(D936:D942,D942),"0")</f>
        <v>0</v>
      </c>
      <c r="F942" s="42" t="n">
        <f aca="false">IF(BT941&gt;0,1,+E942+E941+E940+E939+E938+E937+E936)</f>
        <v>0</v>
      </c>
      <c r="G942" s="29" t="str">
        <f aca="false">IF(F942=7,"X","-")</f>
        <v>-</v>
      </c>
      <c r="H942" s="44" t="str">
        <f aca="false">IF(G942="X",D942,"-")</f>
        <v>-</v>
      </c>
      <c r="I942" s="18" t="str">
        <f aca="false">IF(G942="X",D941,"-")</f>
        <v>-</v>
      </c>
      <c r="J942" s="44" t="str">
        <f aca="false">IF(G942="X",D940,"-")</f>
        <v>-</v>
      </c>
      <c r="K942" s="18" t="str">
        <f aca="false">IF(G942="X",D939,"-")</f>
        <v>-</v>
      </c>
      <c r="L942" s="44" t="str">
        <f aca="false">IF(G942="X",D938,"-")</f>
        <v>-</v>
      </c>
      <c r="M942" s="18" t="str">
        <f aca="false">IF(G942="X",D937,"-")</f>
        <v>-</v>
      </c>
      <c r="N942" s="44" t="str">
        <f aca="false">IF(G942="X",D936,"-")</f>
        <v>-</v>
      </c>
      <c r="O942" s="18"/>
      <c r="P942" s="44" t="n">
        <f aca="false">IF(G942="X",1,0)</f>
        <v>0</v>
      </c>
      <c r="Q942" s="44"/>
      <c r="R942" s="18" t="n">
        <f aca="false">IF(G942="X",2,0)</f>
        <v>0</v>
      </c>
      <c r="S942" s="44" t="n">
        <f aca="false">IF(G942="X",3,0)</f>
        <v>0</v>
      </c>
      <c r="T942" s="44" t="n">
        <f aca="false">IF(G942="X",4,0)</f>
        <v>0</v>
      </c>
      <c r="U942" s="44" t="n">
        <f aca="false">IF(G942="X",5,0)</f>
        <v>0</v>
      </c>
      <c r="V942" s="44" t="n">
        <f aca="false">IF(G942="X",6,0)</f>
        <v>0</v>
      </c>
      <c r="W942" s="44" t="n">
        <v>1</v>
      </c>
      <c r="X942" s="44" t="n">
        <v>2</v>
      </c>
      <c r="Y942" s="44" t="n">
        <v>3</v>
      </c>
      <c r="Z942" s="44" t="n">
        <v>4</v>
      </c>
      <c r="AA942" s="44" t="n">
        <v>5</v>
      </c>
      <c r="AB942" s="44" t="n">
        <v>6</v>
      </c>
      <c r="AC942" s="44" t="n">
        <v>7</v>
      </c>
      <c r="AD942" s="44" t="n">
        <v>9</v>
      </c>
      <c r="AE942" s="44" t="n">
        <v>11</v>
      </c>
      <c r="AF942" s="44" t="n">
        <v>14</v>
      </c>
      <c r="AG942" s="44" t="n">
        <v>17</v>
      </c>
      <c r="AH942" s="44" t="n">
        <v>21</v>
      </c>
      <c r="AI942" s="44" t="n">
        <v>26</v>
      </c>
      <c r="AJ942" s="44" t="n">
        <v>33</v>
      </c>
      <c r="AK942" s="44" t="n">
        <v>41</v>
      </c>
      <c r="AL942" s="44" t="n">
        <v>51</v>
      </c>
      <c r="AM942" s="44" t="n">
        <v>63</v>
      </c>
      <c r="AN942" s="45" t="n">
        <f aca="false">IF(BF942=1,1,IF(BF942=2,1,IF(BF942=3,1,IF(BF942=4,1,IF(BF942=5,1,0)))))</f>
        <v>0</v>
      </c>
      <c r="AO942" s="45" t="n">
        <f aca="false">IF(BF942=6,2,IF(BF942=7,2,0))</f>
        <v>0</v>
      </c>
      <c r="AP942" s="45" t="n">
        <f aca="false">IF(BF942=8,3,IF(BF942=9,3,0))</f>
        <v>0</v>
      </c>
      <c r="AQ942" s="45" t="n">
        <f aca="false">IF(BF942=10,4,0)</f>
        <v>0</v>
      </c>
      <c r="AR942" s="45" t="n">
        <f aca="false">IF(BF942=11,5,0)</f>
        <v>0</v>
      </c>
      <c r="AS942" s="45" t="n">
        <f aca="false">IF(BF942=12,6,0)</f>
        <v>0</v>
      </c>
      <c r="AT942" s="45" t="n">
        <f aca="false">IF(BF942=13,7,0)</f>
        <v>0</v>
      </c>
      <c r="AU942" s="45" t="n">
        <f aca="false">IF(BF942=14,9,0)</f>
        <v>0</v>
      </c>
      <c r="AV942" s="45" t="n">
        <f aca="false">IF(BF942=15,11,0)</f>
        <v>0</v>
      </c>
      <c r="AW942" s="45" t="n">
        <f aca="false">IF(BF942=16,14,0)</f>
        <v>0</v>
      </c>
      <c r="AX942" s="45" t="n">
        <f aca="false">IF(BF942=17,17,0)</f>
        <v>0</v>
      </c>
      <c r="AY942" s="45" t="n">
        <f aca="false">IF(BF942=18,21,0)</f>
        <v>0</v>
      </c>
      <c r="AZ942" s="45" t="n">
        <f aca="false">IF(BF942=19,26,0)</f>
        <v>0</v>
      </c>
      <c r="BA942" s="45" t="n">
        <f aca="false">IF(BF942=20,33,0)</f>
        <v>0</v>
      </c>
      <c r="BB942" s="45" t="n">
        <f aca="false">IF(BF942=21,41,0)</f>
        <v>0</v>
      </c>
      <c r="BC942" s="45" t="n">
        <f aca="false">IF(BF942=22,51,0)</f>
        <v>0</v>
      </c>
      <c r="BD942" s="45" t="n">
        <f aca="false">IF(BF942=23,63,0)</f>
        <v>0</v>
      </c>
      <c r="BE942" s="46" t="n">
        <f aca="false">+BF942*BI942</f>
        <v>0</v>
      </c>
      <c r="BF942" s="46" t="n">
        <f aca="false">IF(BG942&gt;0,BG942+BF941,0)</f>
        <v>0</v>
      </c>
      <c r="BG942" s="46" t="n">
        <f aca="false">COUNTIF(G942,"X")</f>
        <v>0</v>
      </c>
      <c r="BH942" s="46" t="n">
        <f aca="false">SUM(AN942:BD942)</f>
        <v>0</v>
      </c>
      <c r="BI942" s="46" t="n">
        <f aca="false">IF(G942="X",7,0)</f>
        <v>0</v>
      </c>
      <c r="BJ942" s="44" t="n">
        <f aca="false">+BH942*BI942</f>
        <v>0</v>
      </c>
      <c r="BK942" s="18"/>
      <c r="BL942" s="44" t="n">
        <f aca="false">IF(D943=H942,36,0)</f>
        <v>0</v>
      </c>
      <c r="BM942" s="18" t="n">
        <f aca="false">IF(D943=H942,36,IF(D943=I942,36,0))</f>
        <v>0</v>
      </c>
      <c r="BN942" s="16" t="n">
        <f aca="false">IF(D943=H942,36,IF(D943=I942,36,IF(D943=J942,36,0)))</f>
        <v>0</v>
      </c>
      <c r="BO942" s="16" t="n">
        <f aca="false">IF(D943=H942,36,IF(D943=I942,36,IF(D943=J942,36,IF(D943=K942,36,0))))</f>
        <v>0</v>
      </c>
      <c r="BP942" s="16" t="n">
        <f aca="false">IF(D943=H942,36,IF(D943=I942,36,IF(D943=J942,36,IF(D943=K942,36,IF(D943=L942,36,0)))))</f>
        <v>0</v>
      </c>
      <c r="BQ942" s="16" t="n">
        <f aca="false">IF(D943=H942,36,IF(D943=I942,36,IF(D943=J942,36,IF(D943=K942,36,IF(D943=L942,36,IF(D943=M942,36,0))))))</f>
        <v>0</v>
      </c>
      <c r="BR942" s="16" t="n">
        <f aca="false">+BF942-BS942</f>
        <v>0</v>
      </c>
      <c r="BS942" s="16" t="n">
        <f aca="false">IF(BT942&gt;0,1,0)</f>
        <v>0</v>
      </c>
      <c r="BT942" s="16" t="n">
        <f aca="false">IF(D943=H942,BH942*36,IF(D943=I942,BH942*36,IF(D943=J942,BH942*36,IF(D943=K942,BH942*36,IF(D943=L942,BH942*36,IF(D943=M942,BH942*36,IF(D943=N942,BH942*36,0)))))))</f>
        <v>0</v>
      </c>
      <c r="BU942" s="18"/>
      <c r="BV942" s="16" t="n">
        <f aca="false">+BV941-P942+BL942</f>
        <v>984</v>
      </c>
      <c r="BW942" s="18" t="n">
        <f aca="false">+BW941-R942+BM942</f>
        <v>968</v>
      </c>
      <c r="BX942" s="44" t="n">
        <f aca="false">+BX941-S942+BN942</f>
        <v>952</v>
      </c>
      <c r="BY942" s="44" t="n">
        <f aca="false">+BY941-T942+BO942</f>
        <v>936</v>
      </c>
      <c r="BZ942" s="44" t="n">
        <f aca="false">+BZ941-U942+BP942</f>
        <v>920</v>
      </c>
      <c r="CA942" s="44" t="n">
        <f aca="false">+CA941-V942+BQ942</f>
        <v>940</v>
      </c>
      <c r="CB942" s="44" t="n">
        <f aca="false">+CB941-BJ942+BT942</f>
        <v>897</v>
      </c>
    </row>
    <row r="943" customFormat="false" ht="12.75" hidden="false" customHeight="false" outlineLevel="0" collapsed="false">
      <c r="A943" s="18" t="n">
        <f aca="false">+A942+1</f>
        <v>939</v>
      </c>
      <c r="C943" s="41" t="n">
        <f aca="false">COUNTIF(B943,"&lt;37")</f>
        <v>0</v>
      </c>
      <c r="D943" s="3" t="str">
        <f aca="false">IF(C943=1,B943,"--")</f>
        <v>--</v>
      </c>
      <c r="E943" s="42" t="str">
        <f aca="false">IF(D943&lt;37,COUNTIF(D937:D943,D943),"0")</f>
        <v>0</v>
      </c>
      <c r="F943" s="42" t="n">
        <f aca="false">IF(BT942&gt;0,1,+E943+E942+E941+E940+E939+E938+E937)</f>
        <v>0</v>
      </c>
      <c r="G943" s="29" t="str">
        <f aca="false">IF(F943=7,"X","-")</f>
        <v>-</v>
      </c>
      <c r="H943" s="44" t="str">
        <f aca="false">IF(G943="X",D943,"-")</f>
        <v>-</v>
      </c>
      <c r="I943" s="18" t="str">
        <f aca="false">IF(G943="X",D942,"-")</f>
        <v>-</v>
      </c>
      <c r="J943" s="44" t="str">
        <f aca="false">IF(G943="X",D941,"-")</f>
        <v>-</v>
      </c>
      <c r="K943" s="18" t="str">
        <f aca="false">IF(G943="X",D940,"-")</f>
        <v>-</v>
      </c>
      <c r="L943" s="44" t="str">
        <f aca="false">IF(G943="X",D939,"-")</f>
        <v>-</v>
      </c>
      <c r="M943" s="18" t="str">
        <f aca="false">IF(G943="X",D938,"-")</f>
        <v>-</v>
      </c>
      <c r="N943" s="44" t="str">
        <f aca="false">IF(G943="X",D937,"-")</f>
        <v>-</v>
      </c>
      <c r="O943" s="18"/>
      <c r="P943" s="44" t="n">
        <f aca="false">IF(G943="X",1,0)</f>
        <v>0</v>
      </c>
      <c r="Q943" s="44"/>
      <c r="R943" s="18" t="n">
        <f aca="false">IF(G943="X",2,0)</f>
        <v>0</v>
      </c>
      <c r="S943" s="44" t="n">
        <f aca="false">IF(G943="X",3,0)</f>
        <v>0</v>
      </c>
      <c r="T943" s="44" t="n">
        <f aca="false">IF(G943="X",4,0)</f>
        <v>0</v>
      </c>
      <c r="U943" s="44" t="n">
        <f aca="false">IF(G943="X",5,0)</f>
        <v>0</v>
      </c>
      <c r="V943" s="44" t="n">
        <f aca="false">IF(G943="X",6,0)</f>
        <v>0</v>
      </c>
      <c r="W943" s="44" t="n">
        <v>1</v>
      </c>
      <c r="X943" s="44" t="n">
        <v>2</v>
      </c>
      <c r="Y943" s="44" t="n">
        <v>3</v>
      </c>
      <c r="Z943" s="44" t="n">
        <v>4</v>
      </c>
      <c r="AA943" s="44" t="n">
        <v>5</v>
      </c>
      <c r="AB943" s="44" t="n">
        <v>6</v>
      </c>
      <c r="AC943" s="44" t="n">
        <v>7</v>
      </c>
      <c r="AD943" s="44" t="n">
        <v>9</v>
      </c>
      <c r="AE943" s="44" t="n">
        <v>11</v>
      </c>
      <c r="AF943" s="44" t="n">
        <v>14</v>
      </c>
      <c r="AG943" s="44" t="n">
        <v>17</v>
      </c>
      <c r="AH943" s="44" t="n">
        <v>21</v>
      </c>
      <c r="AI943" s="44" t="n">
        <v>26</v>
      </c>
      <c r="AJ943" s="44" t="n">
        <v>33</v>
      </c>
      <c r="AK943" s="44" t="n">
        <v>41</v>
      </c>
      <c r="AL943" s="44" t="n">
        <v>51</v>
      </c>
      <c r="AM943" s="44" t="n">
        <v>63</v>
      </c>
      <c r="AN943" s="45" t="n">
        <f aca="false">IF(BF943=1,1,IF(BF943=2,1,IF(BF943=3,1,IF(BF943=4,1,IF(BF943=5,1,0)))))</f>
        <v>0</v>
      </c>
      <c r="AO943" s="45" t="n">
        <f aca="false">IF(BF943=6,2,IF(BF943=7,2,0))</f>
        <v>0</v>
      </c>
      <c r="AP943" s="45" t="n">
        <f aca="false">IF(BF943=8,3,IF(BF943=9,3,0))</f>
        <v>0</v>
      </c>
      <c r="AQ943" s="45" t="n">
        <f aca="false">IF(BF943=10,4,0)</f>
        <v>0</v>
      </c>
      <c r="AR943" s="45" t="n">
        <f aca="false">IF(BF943=11,5,0)</f>
        <v>0</v>
      </c>
      <c r="AS943" s="45" t="n">
        <f aca="false">IF(BF943=12,6,0)</f>
        <v>0</v>
      </c>
      <c r="AT943" s="45" t="n">
        <f aca="false">IF(BF943=13,7,0)</f>
        <v>0</v>
      </c>
      <c r="AU943" s="45" t="n">
        <f aca="false">IF(BF943=14,9,0)</f>
        <v>0</v>
      </c>
      <c r="AV943" s="45" t="n">
        <f aca="false">IF(BF943=15,11,0)</f>
        <v>0</v>
      </c>
      <c r="AW943" s="45" t="n">
        <f aca="false">IF(BF943=16,14,0)</f>
        <v>0</v>
      </c>
      <c r="AX943" s="45" t="n">
        <f aca="false">IF(BF943=17,17,0)</f>
        <v>0</v>
      </c>
      <c r="AY943" s="45" t="n">
        <f aca="false">IF(BF943=18,21,0)</f>
        <v>0</v>
      </c>
      <c r="AZ943" s="45" t="n">
        <f aca="false">IF(BF943=19,26,0)</f>
        <v>0</v>
      </c>
      <c r="BA943" s="45" t="n">
        <f aca="false">IF(BF943=20,33,0)</f>
        <v>0</v>
      </c>
      <c r="BB943" s="45" t="n">
        <f aca="false">IF(BF943=21,41,0)</f>
        <v>0</v>
      </c>
      <c r="BC943" s="45" t="n">
        <f aca="false">IF(BF943=22,51,0)</f>
        <v>0</v>
      </c>
      <c r="BD943" s="45" t="n">
        <f aca="false">IF(BF943=23,63,0)</f>
        <v>0</v>
      </c>
      <c r="BE943" s="46" t="n">
        <f aca="false">+BF943*BI943</f>
        <v>0</v>
      </c>
      <c r="BF943" s="46" t="n">
        <f aca="false">IF(BG943&gt;0,BG943+BF942,0)</f>
        <v>0</v>
      </c>
      <c r="BG943" s="46" t="n">
        <f aca="false">COUNTIF(G943,"X")</f>
        <v>0</v>
      </c>
      <c r="BH943" s="46" t="n">
        <f aca="false">SUM(AN943:BD943)</f>
        <v>0</v>
      </c>
      <c r="BI943" s="46" t="n">
        <f aca="false">IF(G943="X",7,0)</f>
        <v>0</v>
      </c>
      <c r="BJ943" s="44" t="n">
        <f aca="false">+BH943*BI943</f>
        <v>0</v>
      </c>
      <c r="BK943" s="18"/>
      <c r="BL943" s="44" t="n">
        <f aca="false">IF(D944=H943,36,0)</f>
        <v>0</v>
      </c>
      <c r="BM943" s="18" t="n">
        <f aca="false">IF(D944=H943,36,IF(D944=I943,36,0))</f>
        <v>0</v>
      </c>
      <c r="BN943" s="16" t="n">
        <f aca="false">IF(D944=H943,36,IF(D944=I943,36,IF(D944=J943,36,0)))</f>
        <v>0</v>
      </c>
      <c r="BO943" s="16" t="n">
        <f aca="false">IF(D944=H943,36,IF(D944=I943,36,IF(D944=J943,36,IF(D944=K943,36,0))))</f>
        <v>0</v>
      </c>
      <c r="BP943" s="16" t="n">
        <f aca="false">IF(D944=H943,36,IF(D944=I943,36,IF(D944=J943,36,IF(D944=K943,36,IF(D944=L943,36,0)))))</f>
        <v>0</v>
      </c>
      <c r="BQ943" s="16" t="n">
        <f aca="false">IF(D944=H943,36,IF(D944=I943,36,IF(D944=J943,36,IF(D944=K943,36,IF(D944=L943,36,IF(D944=M943,36,0))))))</f>
        <v>0</v>
      </c>
      <c r="BR943" s="16" t="n">
        <f aca="false">+BF943-BS943</f>
        <v>0</v>
      </c>
      <c r="BS943" s="16" t="n">
        <f aca="false">IF(BT943&gt;0,1,0)</f>
        <v>0</v>
      </c>
      <c r="BT943" s="16" t="n">
        <f aca="false">IF(D944=H943,BH943*36,IF(D944=I943,BH943*36,IF(D944=J943,BH943*36,IF(D944=K943,BH943*36,IF(D944=L943,BH943*36,IF(D944=M943,BH943*36,IF(D944=N943,BH943*36,0)))))))</f>
        <v>0</v>
      </c>
      <c r="BU943" s="18"/>
      <c r="BV943" s="16" t="n">
        <f aca="false">+BV942-P943+BL943</f>
        <v>984</v>
      </c>
      <c r="BW943" s="18" t="n">
        <f aca="false">+BW942-R943+BM943</f>
        <v>968</v>
      </c>
      <c r="BX943" s="44" t="n">
        <f aca="false">+BX942-S943+BN943</f>
        <v>952</v>
      </c>
      <c r="BY943" s="44" t="n">
        <f aca="false">+BY942-T943+BO943</f>
        <v>936</v>
      </c>
      <c r="BZ943" s="44" t="n">
        <f aca="false">+BZ942-U943+BP943</f>
        <v>920</v>
      </c>
      <c r="CA943" s="44" t="n">
        <f aca="false">+CA942-V943+BQ943</f>
        <v>940</v>
      </c>
      <c r="CB943" s="44" t="n">
        <f aca="false">+CB942-BJ943+BT943</f>
        <v>897</v>
      </c>
    </row>
    <row r="944" customFormat="false" ht="12.75" hidden="false" customHeight="false" outlineLevel="0" collapsed="false">
      <c r="A944" s="18" t="n">
        <f aca="false">+A943+1</f>
        <v>940</v>
      </c>
      <c r="C944" s="41" t="n">
        <f aca="false">COUNTIF(B944,"&lt;37")</f>
        <v>0</v>
      </c>
      <c r="D944" s="3" t="str">
        <f aca="false">IF(C944=1,B944,"--")</f>
        <v>--</v>
      </c>
      <c r="E944" s="42" t="str">
        <f aca="false">IF(D944&lt;37,COUNTIF(D938:D944,D944),"0")</f>
        <v>0</v>
      </c>
      <c r="F944" s="42" t="n">
        <f aca="false">IF(BT943&gt;0,1,+E944+E943+E942+E941+E940+E939+E938)</f>
        <v>0</v>
      </c>
      <c r="G944" s="29" t="str">
        <f aca="false">IF(F944=7,"X","-")</f>
        <v>-</v>
      </c>
      <c r="H944" s="44" t="str">
        <f aca="false">IF(G944="X",D944,"-")</f>
        <v>-</v>
      </c>
      <c r="I944" s="18" t="str">
        <f aca="false">IF(G944="X",D943,"-")</f>
        <v>-</v>
      </c>
      <c r="J944" s="44" t="str">
        <f aca="false">IF(G944="X",D942,"-")</f>
        <v>-</v>
      </c>
      <c r="K944" s="18" t="str">
        <f aca="false">IF(G944="X",D941,"-")</f>
        <v>-</v>
      </c>
      <c r="L944" s="44" t="str">
        <f aca="false">IF(G944="X",D940,"-")</f>
        <v>-</v>
      </c>
      <c r="M944" s="18" t="str">
        <f aca="false">IF(G944="X",D939,"-")</f>
        <v>-</v>
      </c>
      <c r="N944" s="44" t="str">
        <f aca="false">IF(G944="X",D938,"-")</f>
        <v>-</v>
      </c>
      <c r="O944" s="18"/>
      <c r="P944" s="44" t="n">
        <f aca="false">IF(G944="X",1,0)</f>
        <v>0</v>
      </c>
      <c r="Q944" s="44"/>
      <c r="R944" s="18" t="n">
        <f aca="false">IF(G944="X",2,0)</f>
        <v>0</v>
      </c>
      <c r="S944" s="44" t="n">
        <f aca="false">IF(G944="X",3,0)</f>
        <v>0</v>
      </c>
      <c r="T944" s="44" t="n">
        <f aca="false">IF(G944="X",4,0)</f>
        <v>0</v>
      </c>
      <c r="U944" s="44" t="n">
        <f aca="false">IF(G944="X",5,0)</f>
        <v>0</v>
      </c>
      <c r="V944" s="44" t="n">
        <f aca="false">IF(G944="X",6,0)</f>
        <v>0</v>
      </c>
      <c r="W944" s="44" t="n">
        <v>1</v>
      </c>
      <c r="X944" s="44" t="n">
        <v>2</v>
      </c>
      <c r="Y944" s="44" t="n">
        <v>3</v>
      </c>
      <c r="Z944" s="44" t="n">
        <v>4</v>
      </c>
      <c r="AA944" s="44" t="n">
        <v>5</v>
      </c>
      <c r="AB944" s="44" t="n">
        <v>6</v>
      </c>
      <c r="AC944" s="44" t="n">
        <v>7</v>
      </c>
      <c r="AD944" s="44" t="n">
        <v>9</v>
      </c>
      <c r="AE944" s="44" t="n">
        <v>11</v>
      </c>
      <c r="AF944" s="44" t="n">
        <v>14</v>
      </c>
      <c r="AG944" s="44" t="n">
        <v>17</v>
      </c>
      <c r="AH944" s="44" t="n">
        <v>21</v>
      </c>
      <c r="AI944" s="44" t="n">
        <v>26</v>
      </c>
      <c r="AJ944" s="44" t="n">
        <v>33</v>
      </c>
      <c r="AK944" s="44" t="n">
        <v>41</v>
      </c>
      <c r="AL944" s="44" t="n">
        <v>51</v>
      </c>
      <c r="AM944" s="44" t="n">
        <v>63</v>
      </c>
      <c r="AN944" s="45" t="n">
        <f aca="false">IF(BF944=1,1,IF(BF944=2,1,IF(BF944=3,1,IF(BF944=4,1,IF(BF944=5,1,0)))))</f>
        <v>0</v>
      </c>
      <c r="AO944" s="45" t="n">
        <f aca="false">IF(BF944=6,2,IF(BF944=7,2,0))</f>
        <v>0</v>
      </c>
      <c r="AP944" s="45" t="n">
        <f aca="false">IF(BF944=8,3,IF(BF944=9,3,0))</f>
        <v>0</v>
      </c>
      <c r="AQ944" s="45" t="n">
        <f aca="false">IF(BF944=10,4,0)</f>
        <v>0</v>
      </c>
      <c r="AR944" s="45" t="n">
        <f aca="false">IF(BF944=11,5,0)</f>
        <v>0</v>
      </c>
      <c r="AS944" s="45" t="n">
        <f aca="false">IF(BF944=12,6,0)</f>
        <v>0</v>
      </c>
      <c r="AT944" s="45" t="n">
        <f aca="false">IF(BF944=13,7,0)</f>
        <v>0</v>
      </c>
      <c r="AU944" s="45" t="n">
        <f aca="false">IF(BF944=14,9,0)</f>
        <v>0</v>
      </c>
      <c r="AV944" s="45" t="n">
        <f aca="false">IF(BF944=15,11,0)</f>
        <v>0</v>
      </c>
      <c r="AW944" s="45" t="n">
        <f aca="false">IF(BF944=16,14,0)</f>
        <v>0</v>
      </c>
      <c r="AX944" s="45" t="n">
        <f aca="false">IF(BF944=17,17,0)</f>
        <v>0</v>
      </c>
      <c r="AY944" s="45" t="n">
        <f aca="false">IF(BF944=18,21,0)</f>
        <v>0</v>
      </c>
      <c r="AZ944" s="45" t="n">
        <f aca="false">IF(BF944=19,26,0)</f>
        <v>0</v>
      </c>
      <c r="BA944" s="45" t="n">
        <f aca="false">IF(BF944=20,33,0)</f>
        <v>0</v>
      </c>
      <c r="BB944" s="45" t="n">
        <f aca="false">IF(BF944=21,41,0)</f>
        <v>0</v>
      </c>
      <c r="BC944" s="45" t="n">
        <f aca="false">IF(BF944=22,51,0)</f>
        <v>0</v>
      </c>
      <c r="BD944" s="45" t="n">
        <f aca="false">IF(BF944=23,63,0)</f>
        <v>0</v>
      </c>
      <c r="BE944" s="46" t="n">
        <f aca="false">+BF944*BI944</f>
        <v>0</v>
      </c>
      <c r="BF944" s="46" t="n">
        <f aca="false">IF(BG944&gt;0,BG944+BF943,0)</f>
        <v>0</v>
      </c>
      <c r="BG944" s="46" t="n">
        <f aca="false">COUNTIF(G944,"X")</f>
        <v>0</v>
      </c>
      <c r="BH944" s="46" t="n">
        <f aca="false">SUM(AN944:BD944)</f>
        <v>0</v>
      </c>
      <c r="BI944" s="46" t="n">
        <f aca="false">IF(G944="X",7,0)</f>
        <v>0</v>
      </c>
      <c r="BJ944" s="44" t="n">
        <f aca="false">+BH944*BI944</f>
        <v>0</v>
      </c>
      <c r="BK944" s="18"/>
      <c r="BL944" s="44" t="n">
        <f aca="false">IF(D945=H944,36,0)</f>
        <v>0</v>
      </c>
      <c r="BM944" s="18" t="n">
        <f aca="false">IF(D945=H944,36,IF(D945=I944,36,0))</f>
        <v>0</v>
      </c>
      <c r="BN944" s="16" t="n">
        <f aca="false">IF(D945=H944,36,IF(D945=I944,36,IF(D945=J944,36,0)))</f>
        <v>0</v>
      </c>
      <c r="BO944" s="16" t="n">
        <f aca="false">IF(D945=H944,36,IF(D945=I944,36,IF(D945=J944,36,IF(D945=K944,36,0))))</f>
        <v>0</v>
      </c>
      <c r="BP944" s="16" t="n">
        <f aca="false">IF(D945=H944,36,IF(D945=I944,36,IF(D945=J944,36,IF(D945=K944,36,IF(D945=L944,36,0)))))</f>
        <v>0</v>
      </c>
      <c r="BQ944" s="16" t="n">
        <f aca="false">IF(D945=H944,36,IF(D945=I944,36,IF(D945=J944,36,IF(D945=K944,36,IF(D945=L944,36,IF(D945=M944,36,0))))))</f>
        <v>0</v>
      </c>
      <c r="BR944" s="16" t="n">
        <f aca="false">+BF944-BS944</f>
        <v>0</v>
      </c>
      <c r="BS944" s="16" t="n">
        <f aca="false">IF(BT944&gt;0,1,0)</f>
        <v>0</v>
      </c>
      <c r="BT944" s="16" t="n">
        <f aca="false">IF(D945=H944,BH944*36,IF(D945=I944,BH944*36,IF(D945=J944,BH944*36,IF(D945=K944,BH944*36,IF(D945=L944,BH944*36,IF(D945=M944,BH944*36,IF(D945=N944,BH944*36,0)))))))</f>
        <v>0</v>
      </c>
      <c r="BU944" s="18"/>
      <c r="BV944" s="16" t="n">
        <f aca="false">+BV943-P944+BL944</f>
        <v>984</v>
      </c>
      <c r="BW944" s="18" t="n">
        <f aca="false">+BW943-R944+BM944</f>
        <v>968</v>
      </c>
      <c r="BX944" s="44" t="n">
        <f aca="false">+BX943-S944+BN944</f>
        <v>952</v>
      </c>
      <c r="BY944" s="44" t="n">
        <f aca="false">+BY943-T944+BO944</f>
        <v>936</v>
      </c>
      <c r="BZ944" s="44" t="n">
        <f aca="false">+BZ943-U944+BP944</f>
        <v>920</v>
      </c>
      <c r="CA944" s="44" t="n">
        <f aca="false">+CA943-V944+BQ944</f>
        <v>940</v>
      </c>
      <c r="CB944" s="44" t="n">
        <f aca="false">+CB943-BJ944+BT944</f>
        <v>897</v>
      </c>
    </row>
    <row r="945" customFormat="false" ht="12.75" hidden="false" customHeight="false" outlineLevel="0" collapsed="false">
      <c r="A945" s="18" t="n">
        <f aca="false">+A944+1</f>
        <v>941</v>
      </c>
      <c r="C945" s="41" t="n">
        <f aca="false">COUNTIF(B945,"&lt;37")</f>
        <v>0</v>
      </c>
      <c r="D945" s="3" t="str">
        <f aca="false">IF(C945=1,B945,"--")</f>
        <v>--</v>
      </c>
      <c r="E945" s="42" t="str">
        <f aca="false">IF(D945&lt;37,COUNTIF(D939:D945,D945),"0")</f>
        <v>0</v>
      </c>
      <c r="F945" s="42" t="n">
        <f aca="false">IF(BT944&gt;0,1,+E945+E944+E943+E942+E941+E940+E939)</f>
        <v>0</v>
      </c>
      <c r="G945" s="29" t="str">
        <f aca="false">IF(F945=7,"X","-")</f>
        <v>-</v>
      </c>
      <c r="H945" s="44" t="str">
        <f aca="false">IF(G945="X",D945,"-")</f>
        <v>-</v>
      </c>
      <c r="I945" s="18" t="str">
        <f aca="false">IF(G945="X",D944,"-")</f>
        <v>-</v>
      </c>
      <c r="J945" s="44" t="str">
        <f aca="false">IF(G945="X",D943,"-")</f>
        <v>-</v>
      </c>
      <c r="K945" s="18" t="str">
        <f aca="false">IF(G945="X",D942,"-")</f>
        <v>-</v>
      </c>
      <c r="L945" s="44" t="str">
        <f aca="false">IF(G945="X",D941,"-")</f>
        <v>-</v>
      </c>
      <c r="M945" s="18" t="str">
        <f aca="false">IF(G945="X",D940,"-")</f>
        <v>-</v>
      </c>
      <c r="N945" s="44" t="str">
        <f aca="false">IF(G945="X",D939,"-")</f>
        <v>-</v>
      </c>
      <c r="O945" s="18"/>
      <c r="P945" s="44" t="n">
        <f aca="false">IF(G945="X",1,0)</f>
        <v>0</v>
      </c>
      <c r="Q945" s="44"/>
      <c r="R945" s="18" t="n">
        <f aca="false">IF(G945="X",2,0)</f>
        <v>0</v>
      </c>
      <c r="S945" s="44" t="n">
        <f aca="false">IF(G945="X",3,0)</f>
        <v>0</v>
      </c>
      <c r="T945" s="44" t="n">
        <f aca="false">IF(G945="X",4,0)</f>
        <v>0</v>
      </c>
      <c r="U945" s="44" t="n">
        <f aca="false">IF(G945="X",5,0)</f>
        <v>0</v>
      </c>
      <c r="V945" s="44" t="n">
        <f aca="false">IF(G945="X",6,0)</f>
        <v>0</v>
      </c>
      <c r="W945" s="44" t="n">
        <v>1</v>
      </c>
      <c r="X945" s="44" t="n">
        <v>2</v>
      </c>
      <c r="Y945" s="44" t="n">
        <v>3</v>
      </c>
      <c r="Z945" s="44" t="n">
        <v>4</v>
      </c>
      <c r="AA945" s="44" t="n">
        <v>5</v>
      </c>
      <c r="AB945" s="44" t="n">
        <v>6</v>
      </c>
      <c r="AC945" s="44" t="n">
        <v>7</v>
      </c>
      <c r="AD945" s="44" t="n">
        <v>9</v>
      </c>
      <c r="AE945" s="44" t="n">
        <v>11</v>
      </c>
      <c r="AF945" s="44" t="n">
        <v>14</v>
      </c>
      <c r="AG945" s="44" t="n">
        <v>17</v>
      </c>
      <c r="AH945" s="44" t="n">
        <v>21</v>
      </c>
      <c r="AI945" s="44" t="n">
        <v>26</v>
      </c>
      <c r="AJ945" s="44" t="n">
        <v>33</v>
      </c>
      <c r="AK945" s="44" t="n">
        <v>41</v>
      </c>
      <c r="AL945" s="44" t="n">
        <v>51</v>
      </c>
      <c r="AM945" s="44" t="n">
        <v>63</v>
      </c>
      <c r="AN945" s="45" t="n">
        <f aca="false">IF(BF945=1,1,IF(BF945=2,1,IF(BF945=3,1,IF(BF945=4,1,IF(BF945=5,1,0)))))</f>
        <v>0</v>
      </c>
      <c r="AO945" s="45" t="n">
        <f aca="false">IF(BF945=6,2,IF(BF945=7,2,0))</f>
        <v>0</v>
      </c>
      <c r="AP945" s="45" t="n">
        <f aca="false">IF(BF945=8,3,IF(BF945=9,3,0))</f>
        <v>0</v>
      </c>
      <c r="AQ945" s="45" t="n">
        <f aca="false">IF(BF945=10,4,0)</f>
        <v>0</v>
      </c>
      <c r="AR945" s="45" t="n">
        <f aca="false">IF(BF945=11,5,0)</f>
        <v>0</v>
      </c>
      <c r="AS945" s="45" t="n">
        <f aca="false">IF(BF945=12,6,0)</f>
        <v>0</v>
      </c>
      <c r="AT945" s="45" t="n">
        <f aca="false">IF(BF945=13,7,0)</f>
        <v>0</v>
      </c>
      <c r="AU945" s="45" t="n">
        <f aca="false">IF(BF945=14,9,0)</f>
        <v>0</v>
      </c>
      <c r="AV945" s="45" t="n">
        <f aca="false">IF(BF945=15,11,0)</f>
        <v>0</v>
      </c>
      <c r="AW945" s="45" t="n">
        <f aca="false">IF(BF945=16,14,0)</f>
        <v>0</v>
      </c>
      <c r="AX945" s="45" t="n">
        <f aca="false">IF(BF945=17,17,0)</f>
        <v>0</v>
      </c>
      <c r="AY945" s="45" t="n">
        <f aca="false">IF(BF945=18,21,0)</f>
        <v>0</v>
      </c>
      <c r="AZ945" s="45" t="n">
        <f aca="false">IF(BF945=19,26,0)</f>
        <v>0</v>
      </c>
      <c r="BA945" s="45" t="n">
        <f aca="false">IF(BF945=20,33,0)</f>
        <v>0</v>
      </c>
      <c r="BB945" s="45" t="n">
        <f aca="false">IF(BF945=21,41,0)</f>
        <v>0</v>
      </c>
      <c r="BC945" s="45" t="n">
        <f aca="false">IF(BF945=22,51,0)</f>
        <v>0</v>
      </c>
      <c r="BD945" s="45" t="n">
        <f aca="false">IF(BF945=23,63,0)</f>
        <v>0</v>
      </c>
      <c r="BE945" s="46" t="n">
        <f aca="false">+BF945*BI945</f>
        <v>0</v>
      </c>
      <c r="BF945" s="46" t="n">
        <f aca="false">IF(BG945&gt;0,BG945+BF944,0)</f>
        <v>0</v>
      </c>
      <c r="BG945" s="46" t="n">
        <f aca="false">COUNTIF(G945,"X")</f>
        <v>0</v>
      </c>
      <c r="BH945" s="46" t="n">
        <f aca="false">SUM(AN945:BD945)</f>
        <v>0</v>
      </c>
      <c r="BI945" s="46" t="n">
        <f aca="false">IF(G945="X",7,0)</f>
        <v>0</v>
      </c>
      <c r="BJ945" s="44" t="n">
        <f aca="false">+BH945*BI945</f>
        <v>0</v>
      </c>
      <c r="BK945" s="18"/>
      <c r="BL945" s="44" t="n">
        <f aca="false">IF(D946=H945,36,0)</f>
        <v>0</v>
      </c>
      <c r="BM945" s="18" t="n">
        <f aca="false">IF(D946=H945,36,IF(D946=I945,36,0))</f>
        <v>0</v>
      </c>
      <c r="BN945" s="16" t="n">
        <f aca="false">IF(D946=H945,36,IF(D946=I945,36,IF(D946=J945,36,0)))</f>
        <v>0</v>
      </c>
      <c r="BO945" s="16" t="n">
        <f aca="false">IF(D946=H945,36,IF(D946=I945,36,IF(D946=J945,36,IF(D946=K945,36,0))))</f>
        <v>0</v>
      </c>
      <c r="BP945" s="16" t="n">
        <f aca="false">IF(D946=H945,36,IF(D946=I945,36,IF(D946=J945,36,IF(D946=K945,36,IF(D946=L945,36,0)))))</f>
        <v>0</v>
      </c>
      <c r="BQ945" s="16" t="n">
        <f aca="false">IF(D946=H945,36,IF(D946=I945,36,IF(D946=J945,36,IF(D946=K945,36,IF(D946=L945,36,IF(D946=M945,36,0))))))</f>
        <v>0</v>
      </c>
      <c r="BR945" s="16" t="n">
        <f aca="false">+BF945-BS945</f>
        <v>0</v>
      </c>
      <c r="BS945" s="16" t="n">
        <f aca="false">IF(BT945&gt;0,1,0)</f>
        <v>0</v>
      </c>
      <c r="BT945" s="16" t="n">
        <f aca="false">IF(D946=H945,BH945*36,IF(D946=I945,BH945*36,IF(D946=J945,BH945*36,IF(D946=K945,BH945*36,IF(D946=L945,BH945*36,IF(D946=M945,BH945*36,IF(D946=N945,BH945*36,0)))))))</f>
        <v>0</v>
      </c>
      <c r="BU945" s="18"/>
      <c r="BV945" s="16" t="n">
        <f aca="false">+BV944-P945+BL945</f>
        <v>984</v>
      </c>
      <c r="BW945" s="18" t="n">
        <f aca="false">+BW944-R945+BM945</f>
        <v>968</v>
      </c>
      <c r="BX945" s="44" t="n">
        <f aca="false">+BX944-S945+BN945</f>
        <v>952</v>
      </c>
      <c r="BY945" s="44" t="n">
        <f aca="false">+BY944-T945+BO945</f>
        <v>936</v>
      </c>
      <c r="BZ945" s="44" t="n">
        <f aca="false">+BZ944-U945+BP945</f>
        <v>920</v>
      </c>
      <c r="CA945" s="44" t="n">
        <f aca="false">+CA944-V945+BQ945</f>
        <v>940</v>
      </c>
      <c r="CB945" s="44" t="n">
        <f aca="false">+CB944-BJ945+BT945</f>
        <v>897</v>
      </c>
    </row>
    <row r="946" customFormat="false" ht="12.75" hidden="false" customHeight="false" outlineLevel="0" collapsed="false">
      <c r="A946" s="18" t="n">
        <f aca="false">+A945+1</f>
        <v>942</v>
      </c>
      <c r="C946" s="41" t="n">
        <f aca="false">COUNTIF(B946,"&lt;37")</f>
        <v>0</v>
      </c>
      <c r="D946" s="3" t="str">
        <f aca="false">IF(C946=1,B946,"--")</f>
        <v>--</v>
      </c>
      <c r="E946" s="42" t="str">
        <f aca="false">IF(D946&lt;37,COUNTIF(D940:D946,D946),"0")</f>
        <v>0</v>
      </c>
      <c r="F946" s="42" t="n">
        <f aca="false">IF(BT945&gt;0,1,+E946+E945+E944+E943+E942+E941+E940)</f>
        <v>0</v>
      </c>
      <c r="G946" s="29" t="str">
        <f aca="false">IF(F946=7,"X","-")</f>
        <v>-</v>
      </c>
      <c r="H946" s="44" t="str">
        <f aca="false">IF(G946="X",D946,"-")</f>
        <v>-</v>
      </c>
      <c r="I946" s="18" t="str">
        <f aca="false">IF(G946="X",D945,"-")</f>
        <v>-</v>
      </c>
      <c r="J946" s="44" t="str">
        <f aca="false">IF(G946="X",D944,"-")</f>
        <v>-</v>
      </c>
      <c r="K946" s="18" t="str">
        <f aca="false">IF(G946="X",D943,"-")</f>
        <v>-</v>
      </c>
      <c r="L946" s="44" t="str">
        <f aca="false">IF(G946="X",D942,"-")</f>
        <v>-</v>
      </c>
      <c r="M946" s="18" t="str">
        <f aca="false">IF(G946="X",D941,"-")</f>
        <v>-</v>
      </c>
      <c r="N946" s="44" t="str">
        <f aca="false">IF(G946="X",D940,"-")</f>
        <v>-</v>
      </c>
      <c r="O946" s="18"/>
      <c r="P946" s="44" t="n">
        <f aca="false">IF(G946="X",1,0)</f>
        <v>0</v>
      </c>
      <c r="Q946" s="44"/>
      <c r="R946" s="18" t="n">
        <f aca="false">IF(G946="X",2,0)</f>
        <v>0</v>
      </c>
      <c r="S946" s="44" t="n">
        <f aca="false">IF(G946="X",3,0)</f>
        <v>0</v>
      </c>
      <c r="T946" s="44" t="n">
        <f aca="false">IF(G946="X",4,0)</f>
        <v>0</v>
      </c>
      <c r="U946" s="44" t="n">
        <f aca="false">IF(G946="X",5,0)</f>
        <v>0</v>
      </c>
      <c r="V946" s="44" t="n">
        <f aca="false">IF(G946="X",6,0)</f>
        <v>0</v>
      </c>
      <c r="W946" s="44" t="n">
        <v>1</v>
      </c>
      <c r="X946" s="44" t="n">
        <v>2</v>
      </c>
      <c r="Y946" s="44" t="n">
        <v>3</v>
      </c>
      <c r="Z946" s="44" t="n">
        <v>4</v>
      </c>
      <c r="AA946" s="44" t="n">
        <v>5</v>
      </c>
      <c r="AB946" s="44" t="n">
        <v>6</v>
      </c>
      <c r="AC946" s="44" t="n">
        <v>7</v>
      </c>
      <c r="AD946" s="44" t="n">
        <v>9</v>
      </c>
      <c r="AE946" s="44" t="n">
        <v>11</v>
      </c>
      <c r="AF946" s="44" t="n">
        <v>14</v>
      </c>
      <c r="AG946" s="44" t="n">
        <v>17</v>
      </c>
      <c r="AH946" s="44" t="n">
        <v>21</v>
      </c>
      <c r="AI946" s="44" t="n">
        <v>26</v>
      </c>
      <c r="AJ946" s="44" t="n">
        <v>33</v>
      </c>
      <c r="AK946" s="44" t="n">
        <v>41</v>
      </c>
      <c r="AL946" s="44" t="n">
        <v>51</v>
      </c>
      <c r="AM946" s="44" t="n">
        <v>63</v>
      </c>
      <c r="AN946" s="45" t="n">
        <f aca="false">IF(BF946=1,1,IF(BF946=2,1,IF(BF946=3,1,IF(BF946=4,1,IF(BF946=5,1,0)))))</f>
        <v>0</v>
      </c>
      <c r="AO946" s="45" t="n">
        <f aca="false">IF(BF946=6,2,IF(BF946=7,2,0))</f>
        <v>0</v>
      </c>
      <c r="AP946" s="45" t="n">
        <f aca="false">IF(BF946=8,3,IF(BF946=9,3,0))</f>
        <v>0</v>
      </c>
      <c r="AQ946" s="45" t="n">
        <f aca="false">IF(BF946=10,4,0)</f>
        <v>0</v>
      </c>
      <c r="AR946" s="45" t="n">
        <f aca="false">IF(BF946=11,5,0)</f>
        <v>0</v>
      </c>
      <c r="AS946" s="45" t="n">
        <f aca="false">IF(BF946=12,6,0)</f>
        <v>0</v>
      </c>
      <c r="AT946" s="45" t="n">
        <f aca="false">IF(BF946=13,7,0)</f>
        <v>0</v>
      </c>
      <c r="AU946" s="45" t="n">
        <f aca="false">IF(BF946=14,9,0)</f>
        <v>0</v>
      </c>
      <c r="AV946" s="45" t="n">
        <f aca="false">IF(BF946=15,11,0)</f>
        <v>0</v>
      </c>
      <c r="AW946" s="45" t="n">
        <f aca="false">IF(BF946=16,14,0)</f>
        <v>0</v>
      </c>
      <c r="AX946" s="45" t="n">
        <f aca="false">IF(BF946=17,17,0)</f>
        <v>0</v>
      </c>
      <c r="AY946" s="45" t="n">
        <f aca="false">IF(BF946=18,21,0)</f>
        <v>0</v>
      </c>
      <c r="AZ946" s="45" t="n">
        <f aca="false">IF(BF946=19,26,0)</f>
        <v>0</v>
      </c>
      <c r="BA946" s="45" t="n">
        <f aca="false">IF(BF946=20,33,0)</f>
        <v>0</v>
      </c>
      <c r="BB946" s="45" t="n">
        <f aca="false">IF(BF946=21,41,0)</f>
        <v>0</v>
      </c>
      <c r="BC946" s="45" t="n">
        <f aca="false">IF(BF946=22,51,0)</f>
        <v>0</v>
      </c>
      <c r="BD946" s="45" t="n">
        <f aca="false">IF(BF946=23,63,0)</f>
        <v>0</v>
      </c>
      <c r="BE946" s="46" t="n">
        <f aca="false">+BF946*BI946</f>
        <v>0</v>
      </c>
      <c r="BF946" s="46" t="n">
        <f aca="false">IF(BG946&gt;0,BG946+BF945,0)</f>
        <v>0</v>
      </c>
      <c r="BG946" s="46" t="n">
        <f aca="false">COUNTIF(G946,"X")</f>
        <v>0</v>
      </c>
      <c r="BH946" s="46" t="n">
        <f aca="false">SUM(AN946:BD946)</f>
        <v>0</v>
      </c>
      <c r="BI946" s="46" t="n">
        <f aca="false">IF(G946="X",7,0)</f>
        <v>0</v>
      </c>
      <c r="BJ946" s="44" t="n">
        <f aca="false">+BH946*BI946</f>
        <v>0</v>
      </c>
      <c r="BK946" s="18"/>
      <c r="BL946" s="44" t="n">
        <f aca="false">IF(D947=H946,36,0)</f>
        <v>0</v>
      </c>
      <c r="BM946" s="18" t="n">
        <f aca="false">IF(D947=H946,36,IF(D947=I946,36,0))</f>
        <v>0</v>
      </c>
      <c r="BN946" s="16" t="n">
        <f aca="false">IF(D947=H946,36,IF(D947=I946,36,IF(D947=J946,36,0)))</f>
        <v>0</v>
      </c>
      <c r="BO946" s="16" t="n">
        <f aca="false">IF(D947=H946,36,IF(D947=I946,36,IF(D947=J946,36,IF(D947=K946,36,0))))</f>
        <v>0</v>
      </c>
      <c r="BP946" s="16" t="n">
        <f aca="false">IF(D947=H946,36,IF(D947=I946,36,IF(D947=J946,36,IF(D947=K946,36,IF(D947=L946,36,0)))))</f>
        <v>0</v>
      </c>
      <c r="BQ946" s="16" t="n">
        <f aca="false">IF(D947=H946,36,IF(D947=I946,36,IF(D947=J946,36,IF(D947=K946,36,IF(D947=L946,36,IF(D947=M946,36,0))))))</f>
        <v>0</v>
      </c>
      <c r="BR946" s="16" t="n">
        <f aca="false">+BF946-BS946</f>
        <v>0</v>
      </c>
      <c r="BS946" s="16" t="n">
        <f aca="false">IF(BT946&gt;0,1,0)</f>
        <v>0</v>
      </c>
      <c r="BT946" s="16" t="n">
        <f aca="false">IF(D947=H946,BH946*36,IF(D947=I946,BH946*36,IF(D947=J946,BH946*36,IF(D947=K946,BH946*36,IF(D947=L946,BH946*36,IF(D947=M946,BH946*36,IF(D947=N946,BH946*36,0)))))))</f>
        <v>0</v>
      </c>
      <c r="BU946" s="18"/>
      <c r="BV946" s="16" t="n">
        <f aca="false">+BV945-P946+BL946</f>
        <v>984</v>
      </c>
      <c r="BW946" s="18" t="n">
        <f aca="false">+BW945-R946+BM946</f>
        <v>968</v>
      </c>
      <c r="BX946" s="44" t="n">
        <f aca="false">+BX945-S946+BN946</f>
        <v>952</v>
      </c>
      <c r="BY946" s="44" t="n">
        <f aca="false">+BY945-T946+BO946</f>
        <v>936</v>
      </c>
      <c r="BZ946" s="44" t="n">
        <f aca="false">+BZ945-U946+BP946</f>
        <v>920</v>
      </c>
      <c r="CA946" s="44" t="n">
        <f aca="false">+CA945-V946+BQ946</f>
        <v>940</v>
      </c>
      <c r="CB946" s="44" t="n">
        <f aca="false">+CB945-BJ946+BT946</f>
        <v>897</v>
      </c>
    </row>
    <row r="947" customFormat="false" ht="12.75" hidden="false" customHeight="false" outlineLevel="0" collapsed="false">
      <c r="A947" s="18" t="n">
        <f aca="false">+A946+1</f>
        <v>943</v>
      </c>
      <c r="C947" s="41" t="n">
        <f aca="false">COUNTIF(B947,"&lt;37")</f>
        <v>0</v>
      </c>
      <c r="D947" s="3" t="str">
        <f aca="false">IF(C947=1,B947,"--")</f>
        <v>--</v>
      </c>
      <c r="E947" s="42" t="str">
        <f aca="false">IF(D947&lt;37,COUNTIF(D941:D947,D947),"0")</f>
        <v>0</v>
      </c>
      <c r="F947" s="42" t="n">
        <f aca="false">IF(BT946&gt;0,1,+E947+E946+E945+E944+E943+E942+E941)</f>
        <v>0</v>
      </c>
      <c r="G947" s="29" t="str">
        <f aca="false">IF(F947=7,"X","-")</f>
        <v>-</v>
      </c>
      <c r="H947" s="44" t="str">
        <f aca="false">IF(G947="X",D947,"-")</f>
        <v>-</v>
      </c>
      <c r="I947" s="18" t="str">
        <f aca="false">IF(G947="X",D946,"-")</f>
        <v>-</v>
      </c>
      <c r="J947" s="44" t="str">
        <f aca="false">IF(G947="X",D945,"-")</f>
        <v>-</v>
      </c>
      <c r="K947" s="18" t="str">
        <f aca="false">IF(G947="X",D944,"-")</f>
        <v>-</v>
      </c>
      <c r="L947" s="44" t="str">
        <f aca="false">IF(G947="X",D943,"-")</f>
        <v>-</v>
      </c>
      <c r="M947" s="18" t="str">
        <f aca="false">IF(G947="X",D942,"-")</f>
        <v>-</v>
      </c>
      <c r="N947" s="44" t="str">
        <f aca="false">IF(G947="X",D941,"-")</f>
        <v>-</v>
      </c>
      <c r="O947" s="18"/>
      <c r="P947" s="44" t="n">
        <f aca="false">IF(G947="X",1,0)</f>
        <v>0</v>
      </c>
      <c r="Q947" s="44"/>
      <c r="R947" s="18" t="n">
        <f aca="false">IF(G947="X",2,0)</f>
        <v>0</v>
      </c>
      <c r="S947" s="44" t="n">
        <f aca="false">IF(G947="X",3,0)</f>
        <v>0</v>
      </c>
      <c r="T947" s="44" t="n">
        <f aca="false">IF(G947="X",4,0)</f>
        <v>0</v>
      </c>
      <c r="U947" s="44" t="n">
        <f aca="false">IF(G947="X",5,0)</f>
        <v>0</v>
      </c>
      <c r="V947" s="44" t="n">
        <f aca="false">IF(G947="X",6,0)</f>
        <v>0</v>
      </c>
      <c r="W947" s="44" t="n">
        <v>1</v>
      </c>
      <c r="X947" s="44" t="n">
        <v>2</v>
      </c>
      <c r="Y947" s="44" t="n">
        <v>3</v>
      </c>
      <c r="Z947" s="44" t="n">
        <v>4</v>
      </c>
      <c r="AA947" s="44" t="n">
        <v>5</v>
      </c>
      <c r="AB947" s="44" t="n">
        <v>6</v>
      </c>
      <c r="AC947" s="44" t="n">
        <v>7</v>
      </c>
      <c r="AD947" s="44" t="n">
        <v>9</v>
      </c>
      <c r="AE947" s="44" t="n">
        <v>11</v>
      </c>
      <c r="AF947" s="44" t="n">
        <v>14</v>
      </c>
      <c r="AG947" s="44" t="n">
        <v>17</v>
      </c>
      <c r="AH947" s="44" t="n">
        <v>21</v>
      </c>
      <c r="AI947" s="44" t="n">
        <v>26</v>
      </c>
      <c r="AJ947" s="44" t="n">
        <v>33</v>
      </c>
      <c r="AK947" s="44" t="n">
        <v>41</v>
      </c>
      <c r="AL947" s="44" t="n">
        <v>51</v>
      </c>
      <c r="AM947" s="44" t="n">
        <v>63</v>
      </c>
      <c r="AN947" s="45" t="n">
        <f aca="false">IF(BF947=1,1,IF(BF947=2,1,IF(BF947=3,1,IF(BF947=4,1,IF(BF947=5,1,0)))))</f>
        <v>0</v>
      </c>
      <c r="AO947" s="45" t="n">
        <f aca="false">IF(BF947=6,2,IF(BF947=7,2,0))</f>
        <v>0</v>
      </c>
      <c r="AP947" s="45" t="n">
        <f aca="false">IF(BF947=8,3,IF(BF947=9,3,0))</f>
        <v>0</v>
      </c>
      <c r="AQ947" s="45" t="n">
        <f aca="false">IF(BF947=10,4,0)</f>
        <v>0</v>
      </c>
      <c r="AR947" s="45" t="n">
        <f aca="false">IF(BF947=11,5,0)</f>
        <v>0</v>
      </c>
      <c r="AS947" s="45" t="n">
        <f aca="false">IF(BF947=12,6,0)</f>
        <v>0</v>
      </c>
      <c r="AT947" s="45" t="n">
        <f aca="false">IF(BF947=13,7,0)</f>
        <v>0</v>
      </c>
      <c r="AU947" s="45" t="n">
        <f aca="false">IF(BF947=14,9,0)</f>
        <v>0</v>
      </c>
      <c r="AV947" s="45" t="n">
        <f aca="false">IF(BF947=15,11,0)</f>
        <v>0</v>
      </c>
      <c r="AW947" s="45" t="n">
        <f aca="false">IF(BF947=16,14,0)</f>
        <v>0</v>
      </c>
      <c r="AX947" s="45" t="n">
        <f aca="false">IF(BF947=17,17,0)</f>
        <v>0</v>
      </c>
      <c r="AY947" s="45" t="n">
        <f aca="false">IF(BF947=18,21,0)</f>
        <v>0</v>
      </c>
      <c r="AZ947" s="45" t="n">
        <f aca="false">IF(BF947=19,26,0)</f>
        <v>0</v>
      </c>
      <c r="BA947" s="45" t="n">
        <f aca="false">IF(BF947=20,33,0)</f>
        <v>0</v>
      </c>
      <c r="BB947" s="45" t="n">
        <f aca="false">IF(BF947=21,41,0)</f>
        <v>0</v>
      </c>
      <c r="BC947" s="45" t="n">
        <f aca="false">IF(BF947=22,51,0)</f>
        <v>0</v>
      </c>
      <c r="BD947" s="45" t="n">
        <f aca="false">IF(BF947=23,63,0)</f>
        <v>0</v>
      </c>
      <c r="BE947" s="46" t="n">
        <f aca="false">+BF947*BI947</f>
        <v>0</v>
      </c>
      <c r="BF947" s="46" t="n">
        <f aca="false">IF(BG947&gt;0,BG947+BF946,0)</f>
        <v>0</v>
      </c>
      <c r="BG947" s="46" t="n">
        <f aca="false">COUNTIF(G947,"X")</f>
        <v>0</v>
      </c>
      <c r="BH947" s="46" t="n">
        <f aca="false">SUM(AN947:BD947)</f>
        <v>0</v>
      </c>
      <c r="BI947" s="46" t="n">
        <f aca="false">IF(G947="X",7,0)</f>
        <v>0</v>
      </c>
      <c r="BJ947" s="44" t="n">
        <f aca="false">+BH947*BI947</f>
        <v>0</v>
      </c>
      <c r="BK947" s="18"/>
      <c r="BL947" s="44" t="n">
        <f aca="false">IF(D948=H947,36,0)</f>
        <v>0</v>
      </c>
      <c r="BM947" s="18" t="n">
        <f aca="false">IF(D948=H947,36,IF(D948=I947,36,0))</f>
        <v>0</v>
      </c>
      <c r="BN947" s="16" t="n">
        <f aca="false">IF(D948=H947,36,IF(D948=I947,36,IF(D948=J947,36,0)))</f>
        <v>0</v>
      </c>
      <c r="BO947" s="16" t="n">
        <f aca="false">IF(D948=H947,36,IF(D948=I947,36,IF(D948=J947,36,IF(D948=K947,36,0))))</f>
        <v>0</v>
      </c>
      <c r="BP947" s="16" t="n">
        <f aca="false">IF(D948=H947,36,IF(D948=I947,36,IF(D948=J947,36,IF(D948=K947,36,IF(D948=L947,36,0)))))</f>
        <v>0</v>
      </c>
      <c r="BQ947" s="16" t="n">
        <f aca="false">IF(D948=H947,36,IF(D948=I947,36,IF(D948=J947,36,IF(D948=K947,36,IF(D948=L947,36,IF(D948=M947,36,0))))))</f>
        <v>0</v>
      </c>
      <c r="BR947" s="16" t="n">
        <f aca="false">+BF947-BS947</f>
        <v>0</v>
      </c>
      <c r="BS947" s="16" t="n">
        <f aca="false">IF(BT947&gt;0,1,0)</f>
        <v>0</v>
      </c>
      <c r="BT947" s="16" t="n">
        <f aca="false">IF(D948=H947,BH947*36,IF(D948=I947,BH947*36,IF(D948=J947,BH947*36,IF(D948=K947,BH947*36,IF(D948=L947,BH947*36,IF(D948=M947,BH947*36,IF(D948=N947,BH947*36,0)))))))</f>
        <v>0</v>
      </c>
      <c r="BU947" s="18"/>
      <c r="BV947" s="16" t="n">
        <f aca="false">+BV946-P947+BL947</f>
        <v>984</v>
      </c>
      <c r="BW947" s="18" t="n">
        <f aca="false">+BW946-R947+BM947</f>
        <v>968</v>
      </c>
      <c r="BX947" s="44" t="n">
        <f aca="false">+BX946-S947+BN947</f>
        <v>952</v>
      </c>
      <c r="BY947" s="44" t="n">
        <f aca="false">+BY946-T947+BO947</f>
        <v>936</v>
      </c>
      <c r="BZ947" s="44" t="n">
        <f aca="false">+BZ946-U947+BP947</f>
        <v>920</v>
      </c>
      <c r="CA947" s="44" t="n">
        <f aca="false">+CA946-V947+BQ947</f>
        <v>940</v>
      </c>
      <c r="CB947" s="44" t="n">
        <f aca="false">+CB946-BJ947+BT947</f>
        <v>897</v>
      </c>
    </row>
    <row r="948" customFormat="false" ht="12.75" hidden="false" customHeight="false" outlineLevel="0" collapsed="false">
      <c r="A948" s="18" t="n">
        <f aca="false">+A947+1</f>
        <v>944</v>
      </c>
      <c r="C948" s="41" t="n">
        <f aca="false">COUNTIF(B948,"&lt;37")</f>
        <v>0</v>
      </c>
      <c r="D948" s="3" t="str">
        <f aca="false">IF(C948=1,B948,"--")</f>
        <v>--</v>
      </c>
      <c r="E948" s="42" t="str">
        <f aca="false">IF(D948&lt;37,COUNTIF(D942:D948,D948),"0")</f>
        <v>0</v>
      </c>
      <c r="F948" s="42" t="n">
        <f aca="false">IF(BT947&gt;0,1,+E948+E947+E946+E945+E944+E943+E942)</f>
        <v>0</v>
      </c>
      <c r="G948" s="29" t="str">
        <f aca="false">IF(F948=7,"X","-")</f>
        <v>-</v>
      </c>
      <c r="H948" s="44" t="str">
        <f aca="false">IF(G948="X",D948,"-")</f>
        <v>-</v>
      </c>
      <c r="I948" s="18" t="str">
        <f aca="false">IF(G948="X",D947,"-")</f>
        <v>-</v>
      </c>
      <c r="J948" s="44" t="str">
        <f aca="false">IF(G948="X",D946,"-")</f>
        <v>-</v>
      </c>
      <c r="K948" s="18" t="str">
        <f aca="false">IF(G948="X",D945,"-")</f>
        <v>-</v>
      </c>
      <c r="L948" s="44" t="str">
        <f aca="false">IF(G948="X",D944,"-")</f>
        <v>-</v>
      </c>
      <c r="M948" s="18" t="str">
        <f aca="false">IF(G948="X",D943,"-")</f>
        <v>-</v>
      </c>
      <c r="N948" s="44" t="str">
        <f aca="false">IF(G948="X",D942,"-")</f>
        <v>-</v>
      </c>
      <c r="O948" s="18"/>
      <c r="P948" s="44" t="n">
        <f aca="false">IF(G948="X",1,0)</f>
        <v>0</v>
      </c>
      <c r="Q948" s="44"/>
      <c r="R948" s="18" t="n">
        <f aca="false">IF(G948="X",2,0)</f>
        <v>0</v>
      </c>
      <c r="S948" s="44" t="n">
        <f aca="false">IF(G948="X",3,0)</f>
        <v>0</v>
      </c>
      <c r="T948" s="44" t="n">
        <f aca="false">IF(G948="X",4,0)</f>
        <v>0</v>
      </c>
      <c r="U948" s="44" t="n">
        <f aca="false">IF(G948="X",5,0)</f>
        <v>0</v>
      </c>
      <c r="V948" s="44" t="n">
        <f aca="false">IF(G948="X",6,0)</f>
        <v>0</v>
      </c>
      <c r="W948" s="44" t="n">
        <v>1</v>
      </c>
      <c r="X948" s="44" t="n">
        <v>2</v>
      </c>
      <c r="Y948" s="44" t="n">
        <v>3</v>
      </c>
      <c r="Z948" s="44" t="n">
        <v>4</v>
      </c>
      <c r="AA948" s="44" t="n">
        <v>5</v>
      </c>
      <c r="AB948" s="44" t="n">
        <v>6</v>
      </c>
      <c r="AC948" s="44" t="n">
        <v>7</v>
      </c>
      <c r="AD948" s="44" t="n">
        <v>9</v>
      </c>
      <c r="AE948" s="44" t="n">
        <v>11</v>
      </c>
      <c r="AF948" s="44" t="n">
        <v>14</v>
      </c>
      <c r="AG948" s="44" t="n">
        <v>17</v>
      </c>
      <c r="AH948" s="44" t="n">
        <v>21</v>
      </c>
      <c r="AI948" s="44" t="n">
        <v>26</v>
      </c>
      <c r="AJ948" s="44" t="n">
        <v>33</v>
      </c>
      <c r="AK948" s="44" t="n">
        <v>41</v>
      </c>
      <c r="AL948" s="44" t="n">
        <v>51</v>
      </c>
      <c r="AM948" s="44" t="n">
        <v>63</v>
      </c>
      <c r="AN948" s="45" t="n">
        <f aca="false">IF(BF948=1,1,IF(BF948=2,1,IF(BF948=3,1,IF(BF948=4,1,IF(BF948=5,1,0)))))</f>
        <v>0</v>
      </c>
      <c r="AO948" s="45" t="n">
        <f aca="false">IF(BF948=6,2,IF(BF948=7,2,0))</f>
        <v>0</v>
      </c>
      <c r="AP948" s="45" t="n">
        <f aca="false">IF(BF948=8,3,IF(BF948=9,3,0))</f>
        <v>0</v>
      </c>
      <c r="AQ948" s="45" t="n">
        <f aca="false">IF(BF948=10,4,0)</f>
        <v>0</v>
      </c>
      <c r="AR948" s="45" t="n">
        <f aca="false">IF(BF948=11,5,0)</f>
        <v>0</v>
      </c>
      <c r="AS948" s="45" t="n">
        <f aca="false">IF(BF948=12,6,0)</f>
        <v>0</v>
      </c>
      <c r="AT948" s="45" t="n">
        <f aca="false">IF(BF948=13,7,0)</f>
        <v>0</v>
      </c>
      <c r="AU948" s="45" t="n">
        <f aca="false">IF(BF948=14,9,0)</f>
        <v>0</v>
      </c>
      <c r="AV948" s="45" t="n">
        <f aca="false">IF(BF948=15,11,0)</f>
        <v>0</v>
      </c>
      <c r="AW948" s="45" t="n">
        <f aca="false">IF(BF948=16,14,0)</f>
        <v>0</v>
      </c>
      <c r="AX948" s="45" t="n">
        <f aca="false">IF(BF948=17,17,0)</f>
        <v>0</v>
      </c>
      <c r="AY948" s="45" t="n">
        <f aca="false">IF(BF948=18,21,0)</f>
        <v>0</v>
      </c>
      <c r="AZ948" s="45" t="n">
        <f aca="false">IF(BF948=19,26,0)</f>
        <v>0</v>
      </c>
      <c r="BA948" s="45" t="n">
        <f aca="false">IF(BF948=20,33,0)</f>
        <v>0</v>
      </c>
      <c r="BB948" s="45" t="n">
        <f aca="false">IF(BF948=21,41,0)</f>
        <v>0</v>
      </c>
      <c r="BC948" s="45" t="n">
        <f aca="false">IF(BF948=22,51,0)</f>
        <v>0</v>
      </c>
      <c r="BD948" s="45" t="n">
        <f aca="false">IF(BF948=23,63,0)</f>
        <v>0</v>
      </c>
      <c r="BE948" s="46" t="n">
        <f aca="false">+BF948*BI948</f>
        <v>0</v>
      </c>
      <c r="BF948" s="46" t="n">
        <f aca="false">IF(BG948&gt;0,BG948+BF947,0)</f>
        <v>0</v>
      </c>
      <c r="BG948" s="46" t="n">
        <f aca="false">COUNTIF(G948,"X")</f>
        <v>0</v>
      </c>
      <c r="BH948" s="46" t="n">
        <f aca="false">SUM(AN948:BD948)</f>
        <v>0</v>
      </c>
      <c r="BI948" s="46" t="n">
        <f aca="false">IF(G948="X",7,0)</f>
        <v>0</v>
      </c>
      <c r="BJ948" s="44" t="n">
        <f aca="false">+BH948*BI948</f>
        <v>0</v>
      </c>
      <c r="BK948" s="18"/>
      <c r="BL948" s="44" t="n">
        <f aca="false">IF(D949=H948,36,0)</f>
        <v>0</v>
      </c>
      <c r="BM948" s="18" t="n">
        <f aca="false">IF(D949=H948,36,IF(D949=I948,36,0))</f>
        <v>0</v>
      </c>
      <c r="BN948" s="16" t="n">
        <f aca="false">IF(D949=H948,36,IF(D949=I948,36,IF(D949=J948,36,0)))</f>
        <v>0</v>
      </c>
      <c r="BO948" s="16" t="n">
        <f aca="false">IF(D949=H948,36,IF(D949=I948,36,IF(D949=J948,36,IF(D949=K948,36,0))))</f>
        <v>0</v>
      </c>
      <c r="BP948" s="16" t="n">
        <f aca="false">IF(D949=H948,36,IF(D949=I948,36,IF(D949=J948,36,IF(D949=K948,36,IF(D949=L948,36,0)))))</f>
        <v>0</v>
      </c>
      <c r="BQ948" s="16" t="n">
        <f aca="false">IF(D949=H948,36,IF(D949=I948,36,IF(D949=J948,36,IF(D949=K948,36,IF(D949=L948,36,IF(D949=M948,36,0))))))</f>
        <v>0</v>
      </c>
      <c r="BR948" s="16" t="n">
        <f aca="false">+BF948-BS948</f>
        <v>0</v>
      </c>
      <c r="BS948" s="16" t="n">
        <f aca="false">IF(BT948&gt;0,1,0)</f>
        <v>0</v>
      </c>
      <c r="BT948" s="16" t="n">
        <f aca="false">IF(D949=H948,BH948*36,IF(D949=I948,BH948*36,IF(D949=J948,BH948*36,IF(D949=K948,BH948*36,IF(D949=L948,BH948*36,IF(D949=M948,BH948*36,IF(D949=N948,BH948*36,0)))))))</f>
        <v>0</v>
      </c>
      <c r="BU948" s="18"/>
      <c r="BV948" s="16" t="n">
        <f aca="false">+BV947-P948+BL948</f>
        <v>984</v>
      </c>
      <c r="BW948" s="18" t="n">
        <f aca="false">+BW947-R948+BM948</f>
        <v>968</v>
      </c>
      <c r="BX948" s="44" t="n">
        <f aca="false">+BX947-S948+BN948</f>
        <v>952</v>
      </c>
      <c r="BY948" s="44" t="n">
        <f aca="false">+BY947-T948+BO948</f>
        <v>936</v>
      </c>
      <c r="BZ948" s="44" t="n">
        <f aca="false">+BZ947-U948+BP948</f>
        <v>920</v>
      </c>
      <c r="CA948" s="44" t="n">
        <f aca="false">+CA947-V948+BQ948</f>
        <v>940</v>
      </c>
      <c r="CB948" s="44" t="n">
        <f aca="false">+CB947-BJ948+BT948</f>
        <v>897</v>
      </c>
    </row>
    <row r="949" customFormat="false" ht="12.75" hidden="false" customHeight="false" outlineLevel="0" collapsed="false">
      <c r="A949" s="18" t="n">
        <f aca="false">+A948+1</f>
        <v>945</v>
      </c>
      <c r="C949" s="41" t="n">
        <f aca="false">COUNTIF(B949,"&lt;37")</f>
        <v>0</v>
      </c>
      <c r="D949" s="3" t="str">
        <f aca="false">IF(C949=1,B949,"--")</f>
        <v>--</v>
      </c>
      <c r="E949" s="42" t="str">
        <f aca="false">IF(D949&lt;37,COUNTIF(D943:D949,D949),"0")</f>
        <v>0</v>
      </c>
      <c r="F949" s="42" t="n">
        <f aca="false">IF(BT948&gt;0,1,+E949+E948+E947+E946+E945+E944+E943)</f>
        <v>0</v>
      </c>
      <c r="G949" s="29" t="str">
        <f aca="false">IF(F949=7,"X","-")</f>
        <v>-</v>
      </c>
      <c r="H949" s="44" t="str">
        <f aca="false">IF(G949="X",D949,"-")</f>
        <v>-</v>
      </c>
      <c r="I949" s="18" t="str">
        <f aca="false">IF(G949="X",D948,"-")</f>
        <v>-</v>
      </c>
      <c r="J949" s="44" t="str">
        <f aca="false">IF(G949="X",D947,"-")</f>
        <v>-</v>
      </c>
      <c r="K949" s="18" t="str">
        <f aca="false">IF(G949="X",D946,"-")</f>
        <v>-</v>
      </c>
      <c r="L949" s="44" t="str">
        <f aca="false">IF(G949="X",D945,"-")</f>
        <v>-</v>
      </c>
      <c r="M949" s="18" t="str">
        <f aca="false">IF(G949="X",D944,"-")</f>
        <v>-</v>
      </c>
      <c r="N949" s="44" t="str">
        <f aca="false">IF(G949="X",D943,"-")</f>
        <v>-</v>
      </c>
      <c r="O949" s="18"/>
      <c r="P949" s="44" t="n">
        <f aca="false">IF(G949="X",1,0)</f>
        <v>0</v>
      </c>
      <c r="Q949" s="44"/>
      <c r="R949" s="18" t="n">
        <f aca="false">IF(G949="X",2,0)</f>
        <v>0</v>
      </c>
      <c r="S949" s="44" t="n">
        <f aca="false">IF(G949="X",3,0)</f>
        <v>0</v>
      </c>
      <c r="T949" s="44" t="n">
        <f aca="false">IF(G949="X",4,0)</f>
        <v>0</v>
      </c>
      <c r="U949" s="44" t="n">
        <f aca="false">IF(G949="X",5,0)</f>
        <v>0</v>
      </c>
      <c r="V949" s="44" t="n">
        <f aca="false">IF(G949="X",6,0)</f>
        <v>0</v>
      </c>
      <c r="W949" s="44" t="n">
        <v>1</v>
      </c>
      <c r="X949" s="44" t="n">
        <v>2</v>
      </c>
      <c r="Y949" s="44" t="n">
        <v>3</v>
      </c>
      <c r="Z949" s="44" t="n">
        <v>4</v>
      </c>
      <c r="AA949" s="44" t="n">
        <v>5</v>
      </c>
      <c r="AB949" s="44" t="n">
        <v>6</v>
      </c>
      <c r="AC949" s="44" t="n">
        <v>7</v>
      </c>
      <c r="AD949" s="44" t="n">
        <v>9</v>
      </c>
      <c r="AE949" s="44" t="n">
        <v>11</v>
      </c>
      <c r="AF949" s="44" t="n">
        <v>14</v>
      </c>
      <c r="AG949" s="44" t="n">
        <v>17</v>
      </c>
      <c r="AH949" s="44" t="n">
        <v>21</v>
      </c>
      <c r="AI949" s="44" t="n">
        <v>26</v>
      </c>
      <c r="AJ949" s="44" t="n">
        <v>33</v>
      </c>
      <c r="AK949" s="44" t="n">
        <v>41</v>
      </c>
      <c r="AL949" s="44" t="n">
        <v>51</v>
      </c>
      <c r="AM949" s="44" t="n">
        <v>63</v>
      </c>
      <c r="AN949" s="45" t="n">
        <f aca="false">IF(BF949=1,1,IF(BF949=2,1,IF(BF949=3,1,IF(BF949=4,1,IF(BF949=5,1,0)))))</f>
        <v>0</v>
      </c>
      <c r="AO949" s="45" t="n">
        <f aca="false">IF(BF949=6,2,IF(BF949=7,2,0))</f>
        <v>0</v>
      </c>
      <c r="AP949" s="45" t="n">
        <f aca="false">IF(BF949=8,3,IF(BF949=9,3,0))</f>
        <v>0</v>
      </c>
      <c r="AQ949" s="45" t="n">
        <f aca="false">IF(BF949=10,4,0)</f>
        <v>0</v>
      </c>
      <c r="AR949" s="45" t="n">
        <f aca="false">IF(BF949=11,5,0)</f>
        <v>0</v>
      </c>
      <c r="AS949" s="45" t="n">
        <f aca="false">IF(BF949=12,6,0)</f>
        <v>0</v>
      </c>
      <c r="AT949" s="45" t="n">
        <f aca="false">IF(BF949=13,7,0)</f>
        <v>0</v>
      </c>
      <c r="AU949" s="45" t="n">
        <f aca="false">IF(BF949=14,9,0)</f>
        <v>0</v>
      </c>
      <c r="AV949" s="45" t="n">
        <f aca="false">IF(BF949=15,11,0)</f>
        <v>0</v>
      </c>
      <c r="AW949" s="45" t="n">
        <f aca="false">IF(BF949=16,14,0)</f>
        <v>0</v>
      </c>
      <c r="AX949" s="45" t="n">
        <f aca="false">IF(BF949=17,17,0)</f>
        <v>0</v>
      </c>
      <c r="AY949" s="45" t="n">
        <f aca="false">IF(BF949=18,21,0)</f>
        <v>0</v>
      </c>
      <c r="AZ949" s="45" t="n">
        <f aca="false">IF(BF949=19,26,0)</f>
        <v>0</v>
      </c>
      <c r="BA949" s="45" t="n">
        <f aca="false">IF(BF949=20,33,0)</f>
        <v>0</v>
      </c>
      <c r="BB949" s="45" t="n">
        <f aca="false">IF(BF949=21,41,0)</f>
        <v>0</v>
      </c>
      <c r="BC949" s="45" t="n">
        <f aca="false">IF(BF949=22,51,0)</f>
        <v>0</v>
      </c>
      <c r="BD949" s="45" t="n">
        <f aca="false">IF(BF949=23,63,0)</f>
        <v>0</v>
      </c>
      <c r="BE949" s="46" t="n">
        <f aca="false">+BF949*BI949</f>
        <v>0</v>
      </c>
      <c r="BF949" s="46" t="n">
        <f aca="false">IF(BG949&gt;0,BG949+BF948,0)</f>
        <v>0</v>
      </c>
      <c r="BG949" s="46" t="n">
        <f aca="false">COUNTIF(G949,"X")</f>
        <v>0</v>
      </c>
      <c r="BH949" s="46" t="n">
        <f aca="false">SUM(AN949:BD949)</f>
        <v>0</v>
      </c>
      <c r="BI949" s="46" t="n">
        <f aca="false">IF(G949="X",7,0)</f>
        <v>0</v>
      </c>
      <c r="BJ949" s="44" t="n">
        <f aca="false">+BH949*BI949</f>
        <v>0</v>
      </c>
      <c r="BK949" s="18"/>
      <c r="BL949" s="44" t="n">
        <f aca="false">IF(D950=H949,36,0)</f>
        <v>0</v>
      </c>
      <c r="BM949" s="18" t="n">
        <f aca="false">IF(D950=H949,36,IF(D950=I949,36,0))</f>
        <v>0</v>
      </c>
      <c r="BN949" s="16" t="n">
        <f aca="false">IF(D950=H949,36,IF(D950=I949,36,IF(D950=J949,36,0)))</f>
        <v>0</v>
      </c>
      <c r="BO949" s="16" t="n">
        <f aca="false">IF(D950=H949,36,IF(D950=I949,36,IF(D950=J949,36,IF(D950=K949,36,0))))</f>
        <v>0</v>
      </c>
      <c r="BP949" s="16" t="n">
        <f aca="false">IF(D950=H949,36,IF(D950=I949,36,IF(D950=J949,36,IF(D950=K949,36,IF(D950=L949,36,0)))))</f>
        <v>0</v>
      </c>
      <c r="BQ949" s="16" t="n">
        <f aca="false">IF(D950=H949,36,IF(D950=I949,36,IF(D950=J949,36,IF(D950=K949,36,IF(D950=L949,36,IF(D950=M949,36,0))))))</f>
        <v>0</v>
      </c>
      <c r="BR949" s="16" t="n">
        <f aca="false">+BF949-BS949</f>
        <v>0</v>
      </c>
      <c r="BS949" s="16" t="n">
        <f aca="false">IF(BT949&gt;0,1,0)</f>
        <v>0</v>
      </c>
      <c r="BT949" s="16" t="n">
        <f aca="false">IF(D950=H949,BH949*36,IF(D950=I949,BH949*36,IF(D950=J949,BH949*36,IF(D950=K949,BH949*36,IF(D950=L949,BH949*36,IF(D950=M949,BH949*36,IF(D950=N949,BH949*36,0)))))))</f>
        <v>0</v>
      </c>
      <c r="BU949" s="18"/>
      <c r="BV949" s="16" t="n">
        <f aca="false">+BV948-P949+BL949</f>
        <v>984</v>
      </c>
      <c r="BW949" s="18" t="n">
        <f aca="false">+BW948-R949+BM949</f>
        <v>968</v>
      </c>
      <c r="BX949" s="44" t="n">
        <f aca="false">+BX948-S949+BN949</f>
        <v>952</v>
      </c>
      <c r="BY949" s="44" t="n">
        <f aca="false">+BY948-T949+BO949</f>
        <v>936</v>
      </c>
      <c r="BZ949" s="44" t="n">
        <f aca="false">+BZ948-U949+BP949</f>
        <v>920</v>
      </c>
      <c r="CA949" s="44" t="n">
        <f aca="false">+CA948-V949+BQ949</f>
        <v>940</v>
      </c>
      <c r="CB949" s="44" t="n">
        <f aca="false">+CB948-BJ949+BT949</f>
        <v>897</v>
      </c>
    </row>
    <row r="950" customFormat="false" ht="12.75" hidden="false" customHeight="false" outlineLevel="0" collapsed="false">
      <c r="A950" s="18" t="n">
        <f aca="false">+A949+1</f>
        <v>946</v>
      </c>
      <c r="C950" s="41" t="n">
        <f aca="false">COUNTIF(B950,"&lt;37")</f>
        <v>0</v>
      </c>
      <c r="D950" s="3" t="str">
        <f aca="false">IF(C950=1,B950,"--")</f>
        <v>--</v>
      </c>
      <c r="E950" s="42" t="str">
        <f aca="false">IF(D950&lt;37,COUNTIF(D944:D950,D950),"0")</f>
        <v>0</v>
      </c>
      <c r="F950" s="42" t="n">
        <f aca="false">IF(BT949&gt;0,1,+E950+E949+E948+E947+E946+E945+E944)</f>
        <v>0</v>
      </c>
      <c r="G950" s="29" t="str">
        <f aca="false">IF(F950=7,"X","-")</f>
        <v>-</v>
      </c>
      <c r="H950" s="44" t="str">
        <f aca="false">IF(G950="X",D950,"-")</f>
        <v>-</v>
      </c>
      <c r="I950" s="18" t="str">
        <f aca="false">IF(G950="X",D949,"-")</f>
        <v>-</v>
      </c>
      <c r="J950" s="44" t="str">
        <f aca="false">IF(G950="X",D948,"-")</f>
        <v>-</v>
      </c>
      <c r="K950" s="18" t="str">
        <f aca="false">IF(G950="X",D947,"-")</f>
        <v>-</v>
      </c>
      <c r="L950" s="44" t="str">
        <f aca="false">IF(G950="X",D946,"-")</f>
        <v>-</v>
      </c>
      <c r="M950" s="18" t="str">
        <f aca="false">IF(G950="X",D945,"-")</f>
        <v>-</v>
      </c>
      <c r="N950" s="44" t="str">
        <f aca="false">IF(G950="X",D944,"-")</f>
        <v>-</v>
      </c>
      <c r="O950" s="18"/>
      <c r="P950" s="44" t="n">
        <f aca="false">IF(G950="X",1,0)</f>
        <v>0</v>
      </c>
      <c r="Q950" s="44"/>
      <c r="R950" s="18" t="n">
        <f aca="false">IF(G950="X",2,0)</f>
        <v>0</v>
      </c>
      <c r="S950" s="44" t="n">
        <f aca="false">IF(G950="X",3,0)</f>
        <v>0</v>
      </c>
      <c r="T950" s="44" t="n">
        <f aca="false">IF(G950="X",4,0)</f>
        <v>0</v>
      </c>
      <c r="U950" s="44" t="n">
        <f aca="false">IF(G950="X",5,0)</f>
        <v>0</v>
      </c>
      <c r="V950" s="44" t="n">
        <f aca="false">IF(G950="X",6,0)</f>
        <v>0</v>
      </c>
      <c r="W950" s="44" t="n">
        <v>1</v>
      </c>
      <c r="X950" s="44" t="n">
        <v>2</v>
      </c>
      <c r="Y950" s="44" t="n">
        <v>3</v>
      </c>
      <c r="Z950" s="44" t="n">
        <v>4</v>
      </c>
      <c r="AA950" s="44" t="n">
        <v>5</v>
      </c>
      <c r="AB950" s="44" t="n">
        <v>6</v>
      </c>
      <c r="AC950" s="44" t="n">
        <v>7</v>
      </c>
      <c r="AD950" s="44" t="n">
        <v>9</v>
      </c>
      <c r="AE950" s="44" t="n">
        <v>11</v>
      </c>
      <c r="AF950" s="44" t="n">
        <v>14</v>
      </c>
      <c r="AG950" s="44" t="n">
        <v>17</v>
      </c>
      <c r="AH950" s="44" t="n">
        <v>21</v>
      </c>
      <c r="AI950" s="44" t="n">
        <v>26</v>
      </c>
      <c r="AJ950" s="44" t="n">
        <v>33</v>
      </c>
      <c r="AK950" s="44" t="n">
        <v>41</v>
      </c>
      <c r="AL950" s="44" t="n">
        <v>51</v>
      </c>
      <c r="AM950" s="44" t="n">
        <v>63</v>
      </c>
      <c r="AN950" s="45" t="n">
        <f aca="false">IF(BF950=1,1,IF(BF950=2,1,IF(BF950=3,1,IF(BF950=4,1,IF(BF950=5,1,0)))))</f>
        <v>0</v>
      </c>
      <c r="AO950" s="45" t="n">
        <f aca="false">IF(BF950=6,2,IF(BF950=7,2,0))</f>
        <v>0</v>
      </c>
      <c r="AP950" s="45" t="n">
        <f aca="false">IF(BF950=8,3,IF(BF950=9,3,0))</f>
        <v>0</v>
      </c>
      <c r="AQ950" s="45" t="n">
        <f aca="false">IF(BF950=10,4,0)</f>
        <v>0</v>
      </c>
      <c r="AR950" s="45" t="n">
        <f aca="false">IF(BF950=11,5,0)</f>
        <v>0</v>
      </c>
      <c r="AS950" s="45" t="n">
        <f aca="false">IF(BF950=12,6,0)</f>
        <v>0</v>
      </c>
      <c r="AT950" s="45" t="n">
        <f aca="false">IF(BF950=13,7,0)</f>
        <v>0</v>
      </c>
      <c r="AU950" s="45" t="n">
        <f aca="false">IF(BF950=14,9,0)</f>
        <v>0</v>
      </c>
      <c r="AV950" s="45" t="n">
        <f aca="false">IF(BF950=15,11,0)</f>
        <v>0</v>
      </c>
      <c r="AW950" s="45" t="n">
        <f aca="false">IF(BF950=16,14,0)</f>
        <v>0</v>
      </c>
      <c r="AX950" s="45" t="n">
        <f aca="false">IF(BF950=17,17,0)</f>
        <v>0</v>
      </c>
      <c r="AY950" s="45" t="n">
        <f aca="false">IF(BF950=18,21,0)</f>
        <v>0</v>
      </c>
      <c r="AZ950" s="45" t="n">
        <f aca="false">IF(BF950=19,26,0)</f>
        <v>0</v>
      </c>
      <c r="BA950" s="45" t="n">
        <f aca="false">IF(BF950=20,33,0)</f>
        <v>0</v>
      </c>
      <c r="BB950" s="45" t="n">
        <f aca="false">IF(BF950=21,41,0)</f>
        <v>0</v>
      </c>
      <c r="BC950" s="45" t="n">
        <f aca="false">IF(BF950=22,51,0)</f>
        <v>0</v>
      </c>
      <c r="BD950" s="45" t="n">
        <f aca="false">IF(BF950=23,63,0)</f>
        <v>0</v>
      </c>
      <c r="BE950" s="46" t="n">
        <f aca="false">+BF950*BI950</f>
        <v>0</v>
      </c>
      <c r="BF950" s="46" t="n">
        <f aca="false">IF(BG950&gt;0,BG950+BF949,0)</f>
        <v>0</v>
      </c>
      <c r="BG950" s="46" t="n">
        <f aca="false">COUNTIF(G950,"X")</f>
        <v>0</v>
      </c>
      <c r="BH950" s="46" t="n">
        <f aca="false">SUM(AN950:BD950)</f>
        <v>0</v>
      </c>
      <c r="BI950" s="46" t="n">
        <f aca="false">IF(G950="X",7,0)</f>
        <v>0</v>
      </c>
      <c r="BJ950" s="44" t="n">
        <f aca="false">+BH950*BI950</f>
        <v>0</v>
      </c>
      <c r="BK950" s="18"/>
      <c r="BL950" s="44" t="n">
        <f aca="false">IF(D951=H950,36,0)</f>
        <v>0</v>
      </c>
      <c r="BM950" s="18" t="n">
        <f aca="false">IF(D951=H950,36,IF(D951=I950,36,0))</f>
        <v>0</v>
      </c>
      <c r="BN950" s="16" t="n">
        <f aca="false">IF(D951=H950,36,IF(D951=I950,36,IF(D951=J950,36,0)))</f>
        <v>0</v>
      </c>
      <c r="BO950" s="16" t="n">
        <f aca="false">IF(D951=H950,36,IF(D951=I950,36,IF(D951=J950,36,IF(D951=K950,36,0))))</f>
        <v>0</v>
      </c>
      <c r="BP950" s="16" t="n">
        <f aca="false">IF(D951=H950,36,IF(D951=I950,36,IF(D951=J950,36,IF(D951=K950,36,IF(D951=L950,36,0)))))</f>
        <v>0</v>
      </c>
      <c r="BQ950" s="16" t="n">
        <f aca="false">IF(D951=H950,36,IF(D951=I950,36,IF(D951=J950,36,IF(D951=K950,36,IF(D951=L950,36,IF(D951=M950,36,0))))))</f>
        <v>0</v>
      </c>
      <c r="BR950" s="16" t="n">
        <f aca="false">+BF950-BS950</f>
        <v>0</v>
      </c>
      <c r="BS950" s="16" t="n">
        <f aca="false">IF(BT950&gt;0,1,0)</f>
        <v>0</v>
      </c>
      <c r="BT950" s="16" t="n">
        <f aca="false">IF(D951=H950,BH950*36,IF(D951=I950,BH950*36,IF(D951=J950,BH950*36,IF(D951=K950,BH950*36,IF(D951=L950,BH950*36,IF(D951=M950,BH950*36,IF(D951=N950,BH950*36,0)))))))</f>
        <v>0</v>
      </c>
      <c r="BU950" s="18"/>
      <c r="BV950" s="16" t="n">
        <f aca="false">+BV949-P950+BL950</f>
        <v>984</v>
      </c>
      <c r="BW950" s="18" t="n">
        <f aca="false">+BW949-R950+BM950</f>
        <v>968</v>
      </c>
      <c r="BX950" s="44" t="n">
        <f aca="false">+BX949-S950+BN950</f>
        <v>952</v>
      </c>
      <c r="BY950" s="44" t="n">
        <f aca="false">+BY949-T950+BO950</f>
        <v>936</v>
      </c>
      <c r="BZ950" s="44" t="n">
        <f aca="false">+BZ949-U950+BP950</f>
        <v>920</v>
      </c>
      <c r="CA950" s="44" t="n">
        <f aca="false">+CA949-V950+BQ950</f>
        <v>940</v>
      </c>
      <c r="CB950" s="44" t="n">
        <f aca="false">+CB949-BJ950+BT950</f>
        <v>897</v>
      </c>
    </row>
    <row r="951" customFormat="false" ht="12.75" hidden="false" customHeight="false" outlineLevel="0" collapsed="false">
      <c r="A951" s="18" t="n">
        <f aca="false">+A950+1</f>
        <v>947</v>
      </c>
      <c r="C951" s="41" t="n">
        <f aca="false">COUNTIF(B951,"&lt;37")</f>
        <v>0</v>
      </c>
      <c r="D951" s="3" t="str">
        <f aca="false">IF(C951=1,B951,"--")</f>
        <v>--</v>
      </c>
      <c r="E951" s="42" t="str">
        <f aca="false">IF(D951&lt;37,COUNTIF(D945:D951,D951),"0")</f>
        <v>0</v>
      </c>
      <c r="F951" s="42" t="n">
        <f aca="false">IF(BT950&gt;0,1,+E951+E950+E949+E948+E947+E946+E945)</f>
        <v>0</v>
      </c>
      <c r="G951" s="29" t="str">
        <f aca="false">IF(F951=7,"X","-")</f>
        <v>-</v>
      </c>
      <c r="H951" s="44" t="str">
        <f aca="false">IF(G951="X",D951,"-")</f>
        <v>-</v>
      </c>
      <c r="I951" s="18" t="str">
        <f aca="false">IF(G951="X",D950,"-")</f>
        <v>-</v>
      </c>
      <c r="J951" s="44" t="str">
        <f aca="false">IF(G951="X",D949,"-")</f>
        <v>-</v>
      </c>
      <c r="K951" s="18" t="str">
        <f aca="false">IF(G951="X",D948,"-")</f>
        <v>-</v>
      </c>
      <c r="L951" s="44" t="str">
        <f aca="false">IF(G951="X",D947,"-")</f>
        <v>-</v>
      </c>
      <c r="M951" s="18" t="str">
        <f aca="false">IF(G951="X",D946,"-")</f>
        <v>-</v>
      </c>
      <c r="N951" s="44" t="str">
        <f aca="false">IF(G951="X",D945,"-")</f>
        <v>-</v>
      </c>
      <c r="O951" s="18"/>
      <c r="P951" s="44" t="n">
        <f aca="false">IF(G951="X",1,0)</f>
        <v>0</v>
      </c>
      <c r="Q951" s="44"/>
      <c r="R951" s="18" t="n">
        <f aca="false">IF(G951="X",2,0)</f>
        <v>0</v>
      </c>
      <c r="S951" s="44" t="n">
        <f aca="false">IF(G951="X",3,0)</f>
        <v>0</v>
      </c>
      <c r="T951" s="44" t="n">
        <f aca="false">IF(G951="X",4,0)</f>
        <v>0</v>
      </c>
      <c r="U951" s="44" t="n">
        <f aca="false">IF(G951="X",5,0)</f>
        <v>0</v>
      </c>
      <c r="V951" s="44" t="n">
        <f aca="false">IF(G951="X",6,0)</f>
        <v>0</v>
      </c>
      <c r="W951" s="44" t="n">
        <v>1</v>
      </c>
      <c r="X951" s="44" t="n">
        <v>2</v>
      </c>
      <c r="Y951" s="44" t="n">
        <v>3</v>
      </c>
      <c r="Z951" s="44" t="n">
        <v>4</v>
      </c>
      <c r="AA951" s="44" t="n">
        <v>5</v>
      </c>
      <c r="AB951" s="44" t="n">
        <v>6</v>
      </c>
      <c r="AC951" s="44" t="n">
        <v>7</v>
      </c>
      <c r="AD951" s="44" t="n">
        <v>9</v>
      </c>
      <c r="AE951" s="44" t="n">
        <v>11</v>
      </c>
      <c r="AF951" s="44" t="n">
        <v>14</v>
      </c>
      <c r="AG951" s="44" t="n">
        <v>17</v>
      </c>
      <c r="AH951" s="44" t="n">
        <v>21</v>
      </c>
      <c r="AI951" s="44" t="n">
        <v>26</v>
      </c>
      <c r="AJ951" s="44" t="n">
        <v>33</v>
      </c>
      <c r="AK951" s="44" t="n">
        <v>41</v>
      </c>
      <c r="AL951" s="44" t="n">
        <v>51</v>
      </c>
      <c r="AM951" s="44" t="n">
        <v>63</v>
      </c>
      <c r="AN951" s="45" t="n">
        <f aca="false">IF(BF951=1,1,IF(BF951=2,1,IF(BF951=3,1,IF(BF951=4,1,IF(BF951=5,1,0)))))</f>
        <v>0</v>
      </c>
      <c r="AO951" s="45" t="n">
        <f aca="false">IF(BF951=6,2,IF(BF951=7,2,0))</f>
        <v>0</v>
      </c>
      <c r="AP951" s="45" t="n">
        <f aca="false">IF(BF951=8,3,IF(BF951=9,3,0))</f>
        <v>0</v>
      </c>
      <c r="AQ951" s="45" t="n">
        <f aca="false">IF(BF951=10,4,0)</f>
        <v>0</v>
      </c>
      <c r="AR951" s="45" t="n">
        <f aca="false">IF(BF951=11,5,0)</f>
        <v>0</v>
      </c>
      <c r="AS951" s="45" t="n">
        <f aca="false">IF(BF951=12,6,0)</f>
        <v>0</v>
      </c>
      <c r="AT951" s="45" t="n">
        <f aca="false">IF(BF951=13,7,0)</f>
        <v>0</v>
      </c>
      <c r="AU951" s="45" t="n">
        <f aca="false">IF(BF951=14,9,0)</f>
        <v>0</v>
      </c>
      <c r="AV951" s="45" t="n">
        <f aca="false">IF(BF951=15,11,0)</f>
        <v>0</v>
      </c>
      <c r="AW951" s="45" t="n">
        <f aca="false">IF(BF951=16,14,0)</f>
        <v>0</v>
      </c>
      <c r="AX951" s="45" t="n">
        <f aca="false">IF(BF951=17,17,0)</f>
        <v>0</v>
      </c>
      <c r="AY951" s="45" t="n">
        <f aca="false">IF(BF951=18,21,0)</f>
        <v>0</v>
      </c>
      <c r="AZ951" s="45" t="n">
        <f aca="false">IF(BF951=19,26,0)</f>
        <v>0</v>
      </c>
      <c r="BA951" s="45" t="n">
        <f aca="false">IF(BF951=20,33,0)</f>
        <v>0</v>
      </c>
      <c r="BB951" s="45" t="n">
        <f aca="false">IF(BF951=21,41,0)</f>
        <v>0</v>
      </c>
      <c r="BC951" s="45" t="n">
        <f aca="false">IF(BF951=22,51,0)</f>
        <v>0</v>
      </c>
      <c r="BD951" s="45" t="n">
        <f aca="false">IF(BF951=23,63,0)</f>
        <v>0</v>
      </c>
      <c r="BE951" s="46" t="n">
        <f aca="false">+BF951*BI951</f>
        <v>0</v>
      </c>
      <c r="BF951" s="46" t="n">
        <f aca="false">IF(BG951&gt;0,BG951+BF950,0)</f>
        <v>0</v>
      </c>
      <c r="BG951" s="46" t="n">
        <f aca="false">COUNTIF(G951,"X")</f>
        <v>0</v>
      </c>
      <c r="BH951" s="46" t="n">
        <f aca="false">SUM(AN951:BD951)</f>
        <v>0</v>
      </c>
      <c r="BI951" s="46" t="n">
        <f aca="false">IF(G951="X",7,0)</f>
        <v>0</v>
      </c>
      <c r="BJ951" s="44" t="n">
        <f aca="false">+BH951*BI951</f>
        <v>0</v>
      </c>
      <c r="BK951" s="18"/>
      <c r="BL951" s="44" t="n">
        <f aca="false">IF(D952=H951,36,0)</f>
        <v>0</v>
      </c>
      <c r="BM951" s="18" t="n">
        <f aca="false">IF(D952=H951,36,IF(D952=I951,36,0))</f>
        <v>0</v>
      </c>
      <c r="BN951" s="16" t="n">
        <f aca="false">IF(D952=H951,36,IF(D952=I951,36,IF(D952=J951,36,0)))</f>
        <v>0</v>
      </c>
      <c r="BO951" s="16" t="n">
        <f aca="false">IF(D952=H951,36,IF(D952=I951,36,IF(D952=J951,36,IF(D952=K951,36,0))))</f>
        <v>0</v>
      </c>
      <c r="BP951" s="16" t="n">
        <f aca="false">IF(D952=H951,36,IF(D952=I951,36,IF(D952=J951,36,IF(D952=K951,36,IF(D952=L951,36,0)))))</f>
        <v>0</v>
      </c>
      <c r="BQ951" s="16" t="n">
        <f aca="false">IF(D952=H951,36,IF(D952=I951,36,IF(D952=J951,36,IF(D952=K951,36,IF(D952=L951,36,IF(D952=M951,36,0))))))</f>
        <v>0</v>
      </c>
      <c r="BR951" s="16" t="n">
        <f aca="false">+BF951-BS951</f>
        <v>0</v>
      </c>
      <c r="BS951" s="16" t="n">
        <f aca="false">IF(BT951&gt;0,1,0)</f>
        <v>0</v>
      </c>
      <c r="BT951" s="16" t="n">
        <f aca="false">IF(D952=H951,BH951*36,IF(D952=I951,BH951*36,IF(D952=J951,BH951*36,IF(D952=K951,BH951*36,IF(D952=L951,BH951*36,IF(D952=M951,BH951*36,IF(D952=N951,BH951*36,0)))))))</f>
        <v>0</v>
      </c>
      <c r="BU951" s="18"/>
      <c r="BV951" s="16" t="n">
        <f aca="false">+BV950-P951+BL951</f>
        <v>984</v>
      </c>
      <c r="BW951" s="18" t="n">
        <f aca="false">+BW950-R951+BM951</f>
        <v>968</v>
      </c>
      <c r="BX951" s="44" t="n">
        <f aca="false">+BX950-S951+BN951</f>
        <v>952</v>
      </c>
      <c r="BY951" s="44" t="n">
        <f aca="false">+BY950-T951+BO951</f>
        <v>936</v>
      </c>
      <c r="BZ951" s="44" t="n">
        <f aca="false">+BZ950-U951+BP951</f>
        <v>920</v>
      </c>
      <c r="CA951" s="44" t="n">
        <f aca="false">+CA950-V951+BQ951</f>
        <v>940</v>
      </c>
      <c r="CB951" s="44" t="n">
        <f aca="false">+CB950-BJ951+BT951</f>
        <v>897</v>
      </c>
    </row>
    <row r="952" customFormat="false" ht="12.75" hidden="false" customHeight="false" outlineLevel="0" collapsed="false">
      <c r="A952" s="18" t="n">
        <f aca="false">+A951+1</f>
        <v>948</v>
      </c>
      <c r="C952" s="41" t="n">
        <f aca="false">COUNTIF(B952,"&lt;37")</f>
        <v>0</v>
      </c>
      <c r="D952" s="3" t="str">
        <f aca="false">IF(C952=1,B952,"--")</f>
        <v>--</v>
      </c>
      <c r="E952" s="42" t="str">
        <f aca="false">IF(D952&lt;37,COUNTIF(D946:D952,D952),"0")</f>
        <v>0</v>
      </c>
      <c r="F952" s="42" t="n">
        <f aca="false">IF(BT951&gt;0,1,+E952+E951+E950+E949+E948+E947+E946)</f>
        <v>0</v>
      </c>
      <c r="G952" s="29" t="str">
        <f aca="false">IF(F952=7,"X","-")</f>
        <v>-</v>
      </c>
      <c r="H952" s="44" t="str">
        <f aca="false">IF(G952="X",D952,"-")</f>
        <v>-</v>
      </c>
      <c r="I952" s="18" t="str">
        <f aca="false">IF(G952="X",D951,"-")</f>
        <v>-</v>
      </c>
      <c r="J952" s="44" t="str">
        <f aca="false">IF(G952="X",D950,"-")</f>
        <v>-</v>
      </c>
      <c r="K952" s="18" t="str">
        <f aca="false">IF(G952="X",D949,"-")</f>
        <v>-</v>
      </c>
      <c r="L952" s="44" t="str">
        <f aca="false">IF(G952="X",D948,"-")</f>
        <v>-</v>
      </c>
      <c r="M952" s="18" t="str">
        <f aca="false">IF(G952="X",D947,"-")</f>
        <v>-</v>
      </c>
      <c r="N952" s="44" t="str">
        <f aca="false">IF(G952="X",D946,"-")</f>
        <v>-</v>
      </c>
      <c r="O952" s="18"/>
      <c r="P952" s="44" t="n">
        <f aca="false">IF(G952="X",1,0)</f>
        <v>0</v>
      </c>
      <c r="Q952" s="44"/>
      <c r="R952" s="18" t="n">
        <f aca="false">IF(G952="X",2,0)</f>
        <v>0</v>
      </c>
      <c r="S952" s="44" t="n">
        <f aca="false">IF(G952="X",3,0)</f>
        <v>0</v>
      </c>
      <c r="T952" s="44" t="n">
        <f aca="false">IF(G952="X",4,0)</f>
        <v>0</v>
      </c>
      <c r="U952" s="44" t="n">
        <f aca="false">IF(G952="X",5,0)</f>
        <v>0</v>
      </c>
      <c r="V952" s="44" t="n">
        <f aca="false">IF(G952="X",6,0)</f>
        <v>0</v>
      </c>
      <c r="W952" s="44" t="n">
        <v>1</v>
      </c>
      <c r="X952" s="44" t="n">
        <v>2</v>
      </c>
      <c r="Y952" s="44" t="n">
        <v>3</v>
      </c>
      <c r="Z952" s="44" t="n">
        <v>4</v>
      </c>
      <c r="AA952" s="44" t="n">
        <v>5</v>
      </c>
      <c r="AB952" s="44" t="n">
        <v>6</v>
      </c>
      <c r="AC952" s="44" t="n">
        <v>7</v>
      </c>
      <c r="AD952" s="44" t="n">
        <v>9</v>
      </c>
      <c r="AE952" s="44" t="n">
        <v>11</v>
      </c>
      <c r="AF952" s="44" t="n">
        <v>14</v>
      </c>
      <c r="AG952" s="44" t="n">
        <v>17</v>
      </c>
      <c r="AH952" s="44" t="n">
        <v>21</v>
      </c>
      <c r="AI952" s="44" t="n">
        <v>26</v>
      </c>
      <c r="AJ952" s="44" t="n">
        <v>33</v>
      </c>
      <c r="AK952" s="44" t="n">
        <v>41</v>
      </c>
      <c r="AL952" s="44" t="n">
        <v>51</v>
      </c>
      <c r="AM952" s="44" t="n">
        <v>63</v>
      </c>
      <c r="AN952" s="45" t="n">
        <f aca="false">IF(BF952=1,1,IF(BF952=2,1,IF(BF952=3,1,IF(BF952=4,1,IF(BF952=5,1,0)))))</f>
        <v>0</v>
      </c>
      <c r="AO952" s="45" t="n">
        <f aca="false">IF(BF952=6,2,IF(BF952=7,2,0))</f>
        <v>0</v>
      </c>
      <c r="AP952" s="45" t="n">
        <f aca="false">IF(BF952=8,3,IF(BF952=9,3,0))</f>
        <v>0</v>
      </c>
      <c r="AQ952" s="45" t="n">
        <f aca="false">IF(BF952=10,4,0)</f>
        <v>0</v>
      </c>
      <c r="AR952" s="45" t="n">
        <f aca="false">IF(BF952=11,5,0)</f>
        <v>0</v>
      </c>
      <c r="AS952" s="45" t="n">
        <f aca="false">IF(BF952=12,6,0)</f>
        <v>0</v>
      </c>
      <c r="AT952" s="45" t="n">
        <f aca="false">IF(BF952=13,7,0)</f>
        <v>0</v>
      </c>
      <c r="AU952" s="45" t="n">
        <f aca="false">IF(BF952=14,9,0)</f>
        <v>0</v>
      </c>
      <c r="AV952" s="45" t="n">
        <f aca="false">IF(BF952=15,11,0)</f>
        <v>0</v>
      </c>
      <c r="AW952" s="45" t="n">
        <f aca="false">IF(BF952=16,14,0)</f>
        <v>0</v>
      </c>
      <c r="AX952" s="45" t="n">
        <f aca="false">IF(BF952=17,17,0)</f>
        <v>0</v>
      </c>
      <c r="AY952" s="45" t="n">
        <f aca="false">IF(BF952=18,21,0)</f>
        <v>0</v>
      </c>
      <c r="AZ952" s="45" t="n">
        <f aca="false">IF(BF952=19,26,0)</f>
        <v>0</v>
      </c>
      <c r="BA952" s="45" t="n">
        <f aca="false">IF(BF952=20,33,0)</f>
        <v>0</v>
      </c>
      <c r="BB952" s="45" t="n">
        <f aca="false">IF(BF952=21,41,0)</f>
        <v>0</v>
      </c>
      <c r="BC952" s="45" t="n">
        <f aca="false">IF(BF952=22,51,0)</f>
        <v>0</v>
      </c>
      <c r="BD952" s="45" t="n">
        <f aca="false">IF(BF952=23,63,0)</f>
        <v>0</v>
      </c>
      <c r="BE952" s="46" t="n">
        <f aca="false">+BF952*BI952</f>
        <v>0</v>
      </c>
      <c r="BF952" s="46" t="n">
        <f aca="false">IF(BG952&gt;0,BG952+BF951,0)</f>
        <v>0</v>
      </c>
      <c r="BG952" s="46" t="n">
        <f aca="false">COUNTIF(G952,"X")</f>
        <v>0</v>
      </c>
      <c r="BH952" s="46" t="n">
        <f aca="false">SUM(AN952:BD952)</f>
        <v>0</v>
      </c>
      <c r="BI952" s="46" t="n">
        <f aca="false">IF(G952="X",7,0)</f>
        <v>0</v>
      </c>
      <c r="BJ952" s="44" t="n">
        <f aca="false">+BH952*BI952</f>
        <v>0</v>
      </c>
      <c r="BK952" s="18"/>
      <c r="BL952" s="44" t="n">
        <f aca="false">IF(D953=H952,36,0)</f>
        <v>0</v>
      </c>
      <c r="BM952" s="18" t="n">
        <f aca="false">IF(D953=H952,36,IF(D953=I952,36,0))</f>
        <v>0</v>
      </c>
      <c r="BN952" s="16" t="n">
        <f aca="false">IF(D953=H952,36,IF(D953=I952,36,IF(D953=J952,36,0)))</f>
        <v>0</v>
      </c>
      <c r="BO952" s="16" t="n">
        <f aca="false">IF(D953=H952,36,IF(D953=I952,36,IF(D953=J952,36,IF(D953=K952,36,0))))</f>
        <v>0</v>
      </c>
      <c r="BP952" s="16" t="n">
        <f aca="false">IF(D953=H952,36,IF(D953=I952,36,IF(D953=J952,36,IF(D953=K952,36,IF(D953=L952,36,0)))))</f>
        <v>0</v>
      </c>
      <c r="BQ952" s="16" t="n">
        <f aca="false">IF(D953=H952,36,IF(D953=I952,36,IF(D953=J952,36,IF(D953=K952,36,IF(D953=L952,36,IF(D953=M952,36,0))))))</f>
        <v>0</v>
      </c>
      <c r="BR952" s="16" t="n">
        <f aca="false">+BF952-BS952</f>
        <v>0</v>
      </c>
      <c r="BS952" s="16" t="n">
        <f aca="false">IF(BT952&gt;0,1,0)</f>
        <v>0</v>
      </c>
      <c r="BT952" s="16" t="n">
        <f aca="false">IF(D953=H952,BH952*36,IF(D953=I952,BH952*36,IF(D953=J952,BH952*36,IF(D953=K952,BH952*36,IF(D953=L952,BH952*36,IF(D953=M952,BH952*36,IF(D953=N952,BH952*36,0)))))))</f>
        <v>0</v>
      </c>
      <c r="BU952" s="18"/>
      <c r="BV952" s="16" t="n">
        <f aca="false">+BV951-P952+BL952</f>
        <v>984</v>
      </c>
      <c r="BW952" s="18" t="n">
        <f aca="false">+BW951-R952+BM952</f>
        <v>968</v>
      </c>
      <c r="BX952" s="44" t="n">
        <f aca="false">+BX951-S952+BN952</f>
        <v>952</v>
      </c>
      <c r="BY952" s="44" t="n">
        <f aca="false">+BY951-T952+BO952</f>
        <v>936</v>
      </c>
      <c r="BZ952" s="44" t="n">
        <f aca="false">+BZ951-U952+BP952</f>
        <v>920</v>
      </c>
      <c r="CA952" s="44" t="n">
        <f aca="false">+CA951-V952+BQ952</f>
        <v>940</v>
      </c>
      <c r="CB952" s="44" t="n">
        <f aca="false">+CB951-BJ952+BT952</f>
        <v>897</v>
      </c>
    </row>
    <row r="953" customFormat="false" ht="12.75" hidden="false" customHeight="false" outlineLevel="0" collapsed="false">
      <c r="A953" s="18" t="n">
        <f aca="false">+A952+1</f>
        <v>949</v>
      </c>
      <c r="C953" s="41" t="n">
        <f aca="false">COUNTIF(B953,"&lt;37")</f>
        <v>0</v>
      </c>
      <c r="D953" s="3" t="str">
        <f aca="false">IF(C953=1,B953,"--")</f>
        <v>--</v>
      </c>
      <c r="E953" s="42" t="str">
        <f aca="false">IF(D953&lt;37,COUNTIF(D947:D953,D953),"0")</f>
        <v>0</v>
      </c>
      <c r="F953" s="42" t="n">
        <f aca="false">IF(BT952&gt;0,1,+E953+E952+E951+E950+E949+E948+E947)</f>
        <v>0</v>
      </c>
      <c r="G953" s="29" t="str">
        <f aca="false">IF(F953=7,"X","-")</f>
        <v>-</v>
      </c>
      <c r="H953" s="44" t="str">
        <f aca="false">IF(G953="X",D953,"-")</f>
        <v>-</v>
      </c>
      <c r="I953" s="18" t="str">
        <f aca="false">IF(G953="X",D952,"-")</f>
        <v>-</v>
      </c>
      <c r="J953" s="44" t="str">
        <f aca="false">IF(G953="X",D951,"-")</f>
        <v>-</v>
      </c>
      <c r="K953" s="18" t="str">
        <f aca="false">IF(G953="X",D950,"-")</f>
        <v>-</v>
      </c>
      <c r="L953" s="44" t="str">
        <f aca="false">IF(G953="X",D949,"-")</f>
        <v>-</v>
      </c>
      <c r="M953" s="18" t="str">
        <f aca="false">IF(G953="X",D948,"-")</f>
        <v>-</v>
      </c>
      <c r="N953" s="44" t="str">
        <f aca="false">IF(G953="X",D947,"-")</f>
        <v>-</v>
      </c>
      <c r="O953" s="18"/>
      <c r="P953" s="44" t="n">
        <f aca="false">IF(G953="X",1,0)</f>
        <v>0</v>
      </c>
      <c r="Q953" s="44"/>
      <c r="R953" s="18" t="n">
        <f aca="false">IF(G953="X",2,0)</f>
        <v>0</v>
      </c>
      <c r="S953" s="44" t="n">
        <f aca="false">IF(G953="X",3,0)</f>
        <v>0</v>
      </c>
      <c r="T953" s="44" t="n">
        <f aca="false">IF(G953="X",4,0)</f>
        <v>0</v>
      </c>
      <c r="U953" s="44" t="n">
        <f aca="false">IF(G953="X",5,0)</f>
        <v>0</v>
      </c>
      <c r="V953" s="44" t="n">
        <f aca="false">IF(G953="X",6,0)</f>
        <v>0</v>
      </c>
      <c r="W953" s="44" t="n">
        <v>1</v>
      </c>
      <c r="X953" s="44" t="n">
        <v>2</v>
      </c>
      <c r="Y953" s="44" t="n">
        <v>3</v>
      </c>
      <c r="Z953" s="44" t="n">
        <v>4</v>
      </c>
      <c r="AA953" s="44" t="n">
        <v>5</v>
      </c>
      <c r="AB953" s="44" t="n">
        <v>6</v>
      </c>
      <c r="AC953" s="44" t="n">
        <v>7</v>
      </c>
      <c r="AD953" s="44" t="n">
        <v>9</v>
      </c>
      <c r="AE953" s="44" t="n">
        <v>11</v>
      </c>
      <c r="AF953" s="44" t="n">
        <v>14</v>
      </c>
      <c r="AG953" s="44" t="n">
        <v>17</v>
      </c>
      <c r="AH953" s="44" t="n">
        <v>21</v>
      </c>
      <c r="AI953" s="44" t="n">
        <v>26</v>
      </c>
      <c r="AJ953" s="44" t="n">
        <v>33</v>
      </c>
      <c r="AK953" s="44" t="n">
        <v>41</v>
      </c>
      <c r="AL953" s="44" t="n">
        <v>51</v>
      </c>
      <c r="AM953" s="44" t="n">
        <v>63</v>
      </c>
      <c r="AN953" s="45" t="n">
        <f aca="false">IF(BF953=1,1,IF(BF953=2,1,IF(BF953=3,1,IF(BF953=4,1,IF(BF953=5,1,0)))))</f>
        <v>0</v>
      </c>
      <c r="AO953" s="45" t="n">
        <f aca="false">IF(BF953=6,2,IF(BF953=7,2,0))</f>
        <v>0</v>
      </c>
      <c r="AP953" s="45" t="n">
        <f aca="false">IF(BF953=8,3,IF(BF953=9,3,0))</f>
        <v>0</v>
      </c>
      <c r="AQ953" s="45" t="n">
        <f aca="false">IF(BF953=10,4,0)</f>
        <v>0</v>
      </c>
      <c r="AR953" s="45" t="n">
        <f aca="false">IF(BF953=11,5,0)</f>
        <v>0</v>
      </c>
      <c r="AS953" s="45" t="n">
        <f aca="false">IF(BF953=12,6,0)</f>
        <v>0</v>
      </c>
      <c r="AT953" s="45" t="n">
        <f aca="false">IF(BF953=13,7,0)</f>
        <v>0</v>
      </c>
      <c r="AU953" s="45" t="n">
        <f aca="false">IF(BF953=14,9,0)</f>
        <v>0</v>
      </c>
      <c r="AV953" s="45" t="n">
        <f aca="false">IF(BF953=15,11,0)</f>
        <v>0</v>
      </c>
      <c r="AW953" s="45" t="n">
        <f aca="false">IF(BF953=16,14,0)</f>
        <v>0</v>
      </c>
      <c r="AX953" s="45" t="n">
        <f aca="false">IF(BF953=17,17,0)</f>
        <v>0</v>
      </c>
      <c r="AY953" s="45" t="n">
        <f aca="false">IF(BF953=18,21,0)</f>
        <v>0</v>
      </c>
      <c r="AZ953" s="45" t="n">
        <f aca="false">IF(BF953=19,26,0)</f>
        <v>0</v>
      </c>
      <c r="BA953" s="45" t="n">
        <f aca="false">IF(BF953=20,33,0)</f>
        <v>0</v>
      </c>
      <c r="BB953" s="45" t="n">
        <f aca="false">IF(BF953=21,41,0)</f>
        <v>0</v>
      </c>
      <c r="BC953" s="45" t="n">
        <f aca="false">IF(BF953=22,51,0)</f>
        <v>0</v>
      </c>
      <c r="BD953" s="45" t="n">
        <f aca="false">IF(BF953=23,63,0)</f>
        <v>0</v>
      </c>
      <c r="BE953" s="46" t="n">
        <f aca="false">+BF953*BI953</f>
        <v>0</v>
      </c>
      <c r="BF953" s="46" t="n">
        <f aca="false">IF(BG953&gt;0,BG953+BF952,0)</f>
        <v>0</v>
      </c>
      <c r="BG953" s="46" t="n">
        <f aca="false">COUNTIF(G953,"X")</f>
        <v>0</v>
      </c>
      <c r="BH953" s="46" t="n">
        <f aca="false">SUM(AN953:BD953)</f>
        <v>0</v>
      </c>
      <c r="BI953" s="46" t="n">
        <f aca="false">IF(G953="X",7,0)</f>
        <v>0</v>
      </c>
      <c r="BJ953" s="44" t="n">
        <f aca="false">+BH953*BI953</f>
        <v>0</v>
      </c>
      <c r="BK953" s="18"/>
      <c r="BL953" s="44" t="n">
        <f aca="false">IF(D954=H953,36,0)</f>
        <v>0</v>
      </c>
      <c r="BM953" s="18" t="n">
        <f aca="false">IF(D954=H953,36,IF(D954=I953,36,0))</f>
        <v>0</v>
      </c>
      <c r="BN953" s="16" t="n">
        <f aca="false">IF(D954=H953,36,IF(D954=I953,36,IF(D954=J953,36,0)))</f>
        <v>0</v>
      </c>
      <c r="BO953" s="16" t="n">
        <f aca="false">IF(D954=H953,36,IF(D954=I953,36,IF(D954=J953,36,IF(D954=K953,36,0))))</f>
        <v>0</v>
      </c>
      <c r="BP953" s="16" t="n">
        <f aca="false">IF(D954=H953,36,IF(D954=I953,36,IF(D954=J953,36,IF(D954=K953,36,IF(D954=L953,36,0)))))</f>
        <v>0</v>
      </c>
      <c r="BQ953" s="16" t="n">
        <f aca="false">IF(D954=H953,36,IF(D954=I953,36,IF(D954=J953,36,IF(D954=K953,36,IF(D954=L953,36,IF(D954=M953,36,0))))))</f>
        <v>0</v>
      </c>
      <c r="BR953" s="16" t="n">
        <f aca="false">+BF953-BS953</f>
        <v>0</v>
      </c>
      <c r="BS953" s="16" t="n">
        <f aca="false">IF(BT953&gt;0,1,0)</f>
        <v>0</v>
      </c>
      <c r="BT953" s="16" t="n">
        <f aca="false">IF(D954=H953,BH953*36,IF(D954=I953,BH953*36,IF(D954=J953,BH953*36,IF(D954=K953,BH953*36,IF(D954=L953,BH953*36,IF(D954=M953,BH953*36,IF(D954=N953,BH953*36,0)))))))</f>
        <v>0</v>
      </c>
      <c r="BU953" s="18"/>
      <c r="BV953" s="16" t="n">
        <f aca="false">+BV952-P953+BL953</f>
        <v>984</v>
      </c>
      <c r="BW953" s="18" t="n">
        <f aca="false">+BW952-R953+BM953</f>
        <v>968</v>
      </c>
      <c r="BX953" s="44" t="n">
        <f aca="false">+BX952-S953+BN953</f>
        <v>952</v>
      </c>
      <c r="BY953" s="44" t="n">
        <f aca="false">+BY952-T953+BO953</f>
        <v>936</v>
      </c>
      <c r="BZ953" s="44" t="n">
        <f aca="false">+BZ952-U953+BP953</f>
        <v>920</v>
      </c>
      <c r="CA953" s="44" t="n">
        <f aca="false">+CA952-V953+BQ953</f>
        <v>940</v>
      </c>
      <c r="CB953" s="44" t="n">
        <f aca="false">+CB952-BJ953+BT953</f>
        <v>897</v>
      </c>
    </row>
    <row r="954" customFormat="false" ht="12.75" hidden="false" customHeight="false" outlineLevel="0" collapsed="false">
      <c r="A954" s="18" t="n">
        <f aca="false">+A953+1</f>
        <v>950</v>
      </c>
      <c r="C954" s="41" t="n">
        <f aca="false">COUNTIF(B954,"&lt;37")</f>
        <v>0</v>
      </c>
      <c r="D954" s="3" t="str">
        <f aca="false">IF(C954=1,B954,"--")</f>
        <v>--</v>
      </c>
      <c r="E954" s="42" t="str">
        <f aca="false">IF(D954&lt;37,COUNTIF(D948:D954,D954),"0")</f>
        <v>0</v>
      </c>
      <c r="F954" s="42" t="n">
        <f aca="false">IF(BT953&gt;0,1,+E954+E953+E952+E951+E950+E949+E948)</f>
        <v>0</v>
      </c>
      <c r="G954" s="29" t="str">
        <f aca="false">IF(F954=7,"X","-")</f>
        <v>-</v>
      </c>
      <c r="H954" s="44" t="str">
        <f aca="false">IF(G954="X",D954,"-")</f>
        <v>-</v>
      </c>
      <c r="I954" s="18" t="str">
        <f aca="false">IF(G954="X",D953,"-")</f>
        <v>-</v>
      </c>
      <c r="J954" s="44" t="str">
        <f aca="false">IF(G954="X",D952,"-")</f>
        <v>-</v>
      </c>
      <c r="K954" s="18" t="str">
        <f aca="false">IF(G954="X",D951,"-")</f>
        <v>-</v>
      </c>
      <c r="L954" s="44" t="str">
        <f aca="false">IF(G954="X",D950,"-")</f>
        <v>-</v>
      </c>
      <c r="M954" s="18" t="str">
        <f aca="false">IF(G954="X",D949,"-")</f>
        <v>-</v>
      </c>
      <c r="N954" s="44" t="str">
        <f aca="false">IF(G954="X",D948,"-")</f>
        <v>-</v>
      </c>
      <c r="O954" s="18"/>
      <c r="P954" s="44" t="n">
        <f aca="false">IF(G954="X",1,0)</f>
        <v>0</v>
      </c>
      <c r="Q954" s="44"/>
      <c r="R954" s="18" t="n">
        <f aca="false">IF(G954="X",2,0)</f>
        <v>0</v>
      </c>
      <c r="S954" s="44" t="n">
        <f aca="false">IF(G954="X",3,0)</f>
        <v>0</v>
      </c>
      <c r="T954" s="44" t="n">
        <f aca="false">IF(G954="X",4,0)</f>
        <v>0</v>
      </c>
      <c r="U954" s="44" t="n">
        <f aca="false">IF(G954="X",5,0)</f>
        <v>0</v>
      </c>
      <c r="V954" s="44" t="n">
        <f aca="false">IF(G954="X",6,0)</f>
        <v>0</v>
      </c>
      <c r="W954" s="44" t="n">
        <v>1</v>
      </c>
      <c r="X954" s="44" t="n">
        <v>2</v>
      </c>
      <c r="Y954" s="44" t="n">
        <v>3</v>
      </c>
      <c r="Z954" s="44" t="n">
        <v>4</v>
      </c>
      <c r="AA954" s="44" t="n">
        <v>5</v>
      </c>
      <c r="AB954" s="44" t="n">
        <v>6</v>
      </c>
      <c r="AC954" s="44" t="n">
        <v>7</v>
      </c>
      <c r="AD954" s="44" t="n">
        <v>9</v>
      </c>
      <c r="AE954" s="44" t="n">
        <v>11</v>
      </c>
      <c r="AF954" s="44" t="n">
        <v>14</v>
      </c>
      <c r="AG954" s="44" t="n">
        <v>17</v>
      </c>
      <c r="AH954" s="44" t="n">
        <v>21</v>
      </c>
      <c r="AI954" s="44" t="n">
        <v>26</v>
      </c>
      <c r="AJ954" s="44" t="n">
        <v>33</v>
      </c>
      <c r="AK954" s="44" t="n">
        <v>41</v>
      </c>
      <c r="AL954" s="44" t="n">
        <v>51</v>
      </c>
      <c r="AM954" s="44" t="n">
        <v>63</v>
      </c>
      <c r="AN954" s="45" t="n">
        <f aca="false">IF(BF954=1,1,IF(BF954=2,1,IF(BF954=3,1,IF(BF954=4,1,IF(BF954=5,1,0)))))</f>
        <v>0</v>
      </c>
      <c r="AO954" s="45" t="n">
        <f aca="false">IF(BF954=6,2,IF(BF954=7,2,0))</f>
        <v>0</v>
      </c>
      <c r="AP954" s="45" t="n">
        <f aca="false">IF(BF954=8,3,IF(BF954=9,3,0))</f>
        <v>0</v>
      </c>
      <c r="AQ954" s="45" t="n">
        <f aca="false">IF(BF954=10,4,0)</f>
        <v>0</v>
      </c>
      <c r="AR954" s="45" t="n">
        <f aca="false">IF(BF954=11,5,0)</f>
        <v>0</v>
      </c>
      <c r="AS954" s="45" t="n">
        <f aca="false">IF(BF954=12,6,0)</f>
        <v>0</v>
      </c>
      <c r="AT954" s="45" t="n">
        <f aca="false">IF(BF954=13,7,0)</f>
        <v>0</v>
      </c>
      <c r="AU954" s="45" t="n">
        <f aca="false">IF(BF954=14,9,0)</f>
        <v>0</v>
      </c>
      <c r="AV954" s="45" t="n">
        <f aca="false">IF(BF954=15,11,0)</f>
        <v>0</v>
      </c>
      <c r="AW954" s="45" t="n">
        <f aca="false">IF(BF954=16,14,0)</f>
        <v>0</v>
      </c>
      <c r="AX954" s="45" t="n">
        <f aca="false">IF(BF954=17,17,0)</f>
        <v>0</v>
      </c>
      <c r="AY954" s="45" t="n">
        <f aca="false">IF(BF954=18,21,0)</f>
        <v>0</v>
      </c>
      <c r="AZ954" s="45" t="n">
        <f aca="false">IF(BF954=19,26,0)</f>
        <v>0</v>
      </c>
      <c r="BA954" s="45" t="n">
        <f aca="false">IF(BF954=20,33,0)</f>
        <v>0</v>
      </c>
      <c r="BB954" s="45" t="n">
        <f aca="false">IF(BF954=21,41,0)</f>
        <v>0</v>
      </c>
      <c r="BC954" s="45" t="n">
        <f aca="false">IF(BF954=22,51,0)</f>
        <v>0</v>
      </c>
      <c r="BD954" s="45" t="n">
        <f aca="false">IF(BF954=23,63,0)</f>
        <v>0</v>
      </c>
      <c r="BE954" s="46" t="n">
        <f aca="false">+BF954*BI954</f>
        <v>0</v>
      </c>
      <c r="BF954" s="46" t="n">
        <f aca="false">IF(BG954&gt;0,BG954+BF953,0)</f>
        <v>0</v>
      </c>
      <c r="BG954" s="46" t="n">
        <f aca="false">COUNTIF(G954,"X")</f>
        <v>0</v>
      </c>
      <c r="BH954" s="46" t="n">
        <f aca="false">SUM(AN954:BD954)</f>
        <v>0</v>
      </c>
      <c r="BI954" s="46" t="n">
        <f aca="false">IF(G954="X",7,0)</f>
        <v>0</v>
      </c>
      <c r="BJ954" s="44" t="n">
        <f aca="false">+BH954*BI954</f>
        <v>0</v>
      </c>
      <c r="BK954" s="18"/>
      <c r="BL954" s="44" t="n">
        <f aca="false">IF(D955=H954,36,0)</f>
        <v>0</v>
      </c>
      <c r="BM954" s="18" t="n">
        <f aca="false">IF(D955=H954,36,IF(D955=I954,36,0))</f>
        <v>0</v>
      </c>
      <c r="BN954" s="16" t="n">
        <f aca="false">IF(D955=H954,36,IF(D955=I954,36,IF(D955=J954,36,0)))</f>
        <v>0</v>
      </c>
      <c r="BO954" s="16" t="n">
        <f aca="false">IF(D955=H954,36,IF(D955=I954,36,IF(D955=J954,36,IF(D955=K954,36,0))))</f>
        <v>0</v>
      </c>
      <c r="BP954" s="16" t="n">
        <f aca="false">IF(D955=H954,36,IF(D955=I954,36,IF(D955=J954,36,IF(D955=K954,36,IF(D955=L954,36,0)))))</f>
        <v>0</v>
      </c>
      <c r="BQ954" s="16" t="n">
        <f aca="false">IF(D955=H954,36,IF(D955=I954,36,IF(D955=J954,36,IF(D955=K954,36,IF(D955=L954,36,IF(D955=M954,36,0))))))</f>
        <v>0</v>
      </c>
      <c r="BR954" s="16" t="n">
        <f aca="false">+BF954-BS954</f>
        <v>0</v>
      </c>
      <c r="BS954" s="16" t="n">
        <f aca="false">IF(BT954&gt;0,1,0)</f>
        <v>0</v>
      </c>
      <c r="BT954" s="16" t="n">
        <f aca="false">IF(D955=H954,BH954*36,IF(D955=I954,BH954*36,IF(D955=J954,BH954*36,IF(D955=K954,BH954*36,IF(D955=L954,BH954*36,IF(D955=M954,BH954*36,IF(D955=N954,BH954*36,0)))))))</f>
        <v>0</v>
      </c>
      <c r="BU954" s="18"/>
      <c r="BV954" s="16" t="n">
        <f aca="false">+BV953-P954+BL954</f>
        <v>984</v>
      </c>
      <c r="BW954" s="18" t="n">
        <f aca="false">+BW953-R954+BM954</f>
        <v>968</v>
      </c>
      <c r="BX954" s="44" t="n">
        <f aca="false">+BX953-S954+BN954</f>
        <v>952</v>
      </c>
      <c r="BY954" s="44" t="n">
        <f aca="false">+BY953-T954+BO954</f>
        <v>936</v>
      </c>
      <c r="BZ954" s="44" t="n">
        <f aca="false">+BZ953-U954+BP954</f>
        <v>920</v>
      </c>
      <c r="CA954" s="44" t="n">
        <f aca="false">+CA953-V954+BQ954</f>
        <v>940</v>
      </c>
      <c r="CB954" s="44" t="n">
        <f aca="false">+CB953-BJ954+BT954</f>
        <v>897</v>
      </c>
    </row>
    <row r="955" customFormat="false" ht="12.75" hidden="false" customHeight="false" outlineLevel="0" collapsed="false">
      <c r="A955" s="18" t="n">
        <f aca="false">+A954+1</f>
        <v>951</v>
      </c>
      <c r="C955" s="41" t="n">
        <f aca="false">COUNTIF(B955,"&lt;37")</f>
        <v>0</v>
      </c>
      <c r="D955" s="3" t="str">
        <f aca="false">IF(C955=1,B955,"--")</f>
        <v>--</v>
      </c>
      <c r="E955" s="42" t="str">
        <f aca="false">IF(D955&lt;37,COUNTIF(D949:D955,D955),"0")</f>
        <v>0</v>
      </c>
      <c r="F955" s="42" t="n">
        <f aca="false">IF(BT954&gt;0,1,+E955+E954+E953+E952+E951+E950+E949)</f>
        <v>0</v>
      </c>
      <c r="G955" s="29" t="str">
        <f aca="false">IF(F955=7,"X","-")</f>
        <v>-</v>
      </c>
      <c r="H955" s="44" t="str">
        <f aca="false">IF(G955="X",D955,"-")</f>
        <v>-</v>
      </c>
      <c r="I955" s="18" t="str">
        <f aca="false">IF(G955="X",D954,"-")</f>
        <v>-</v>
      </c>
      <c r="J955" s="44" t="str">
        <f aca="false">IF(G955="X",D953,"-")</f>
        <v>-</v>
      </c>
      <c r="K955" s="18" t="str">
        <f aca="false">IF(G955="X",D952,"-")</f>
        <v>-</v>
      </c>
      <c r="L955" s="44" t="str">
        <f aca="false">IF(G955="X",D951,"-")</f>
        <v>-</v>
      </c>
      <c r="M955" s="18" t="str">
        <f aca="false">IF(G955="X",D950,"-")</f>
        <v>-</v>
      </c>
      <c r="N955" s="44" t="str">
        <f aca="false">IF(G955="X",D949,"-")</f>
        <v>-</v>
      </c>
      <c r="O955" s="18"/>
      <c r="P955" s="44" t="n">
        <f aca="false">IF(G955="X",1,0)</f>
        <v>0</v>
      </c>
      <c r="Q955" s="44"/>
      <c r="R955" s="18" t="n">
        <f aca="false">IF(G955="X",2,0)</f>
        <v>0</v>
      </c>
      <c r="S955" s="44" t="n">
        <f aca="false">IF(G955="X",3,0)</f>
        <v>0</v>
      </c>
      <c r="T955" s="44" t="n">
        <f aca="false">IF(G955="X",4,0)</f>
        <v>0</v>
      </c>
      <c r="U955" s="44" t="n">
        <f aca="false">IF(G955="X",5,0)</f>
        <v>0</v>
      </c>
      <c r="V955" s="44" t="n">
        <f aca="false">IF(G955="X",6,0)</f>
        <v>0</v>
      </c>
      <c r="W955" s="44" t="n">
        <v>1</v>
      </c>
      <c r="X955" s="44" t="n">
        <v>2</v>
      </c>
      <c r="Y955" s="44" t="n">
        <v>3</v>
      </c>
      <c r="Z955" s="44" t="n">
        <v>4</v>
      </c>
      <c r="AA955" s="44" t="n">
        <v>5</v>
      </c>
      <c r="AB955" s="44" t="n">
        <v>6</v>
      </c>
      <c r="AC955" s="44" t="n">
        <v>7</v>
      </c>
      <c r="AD955" s="44" t="n">
        <v>9</v>
      </c>
      <c r="AE955" s="44" t="n">
        <v>11</v>
      </c>
      <c r="AF955" s="44" t="n">
        <v>14</v>
      </c>
      <c r="AG955" s="44" t="n">
        <v>17</v>
      </c>
      <c r="AH955" s="44" t="n">
        <v>21</v>
      </c>
      <c r="AI955" s="44" t="n">
        <v>26</v>
      </c>
      <c r="AJ955" s="44" t="n">
        <v>33</v>
      </c>
      <c r="AK955" s="44" t="n">
        <v>41</v>
      </c>
      <c r="AL955" s="44" t="n">
        <v>51</v>
      </c>
      <c r="AM955" s="44" t="n">
        <v>63</v>
      </c>
      <c r="AN955" s="45" t="n">
        <f aca="false">IF(BF955=1,1,IF(BF955=2,1,IF(BF955=3,1,IF(BF955=4,1,IF(BF955=5,1,0)))))</f>
        <v>0</v>
      </c>
      <c r="AO955" s="45" t="n">
        <f aca="false">IF(BF955=6,2,IF(BF955=7,2,0))</f>
        <v>0</v>
      </c>
      <c r="AP955" s="45" t="n">
        <f aca="false">IF(BF955=8,3,IF(BF955=9,3,0))</f>
        <v>0</v>
      </c>
      <c r="AQ955" s="45" t="n">
        <f aca="false">IF(BF955=10,4,0)</f>
        <v>0</v>
      </c>
      <c r="AR955" s="45" t="n">
        <f aca="false">IF(BF955=11,5,0)</f>
        <v>0</v>
      </c>
      <c r="AS955" s="45" t="n">
        <f aca="false">IF(BF955=12,6,0)</f>
        <v>0</v>
      </c>
      <c r="AT955" s="45" t="n">
        <f aca="false">IF(BF955=13,7,0)</f>
        <v>0</v>
      </c>
      <c r="AU955" s="45" t="n">
        <f aca="false">IF(BF955=14,9,0)</f>
        <v>0</v>
      </c>
      <c r="AV955" s="45" t="n">
        <f aca="false">IF(BF955=15,11,0)</f>
        <v>0</v>
      </c>
      <c r="AW955" s="45" t="n">
        <f aca="false">IF(BF955=16,14,0)</f>
        <v>0</v>
      </c>
      <c r="AX955" s="45" t="n">
        <f aca="false">IF(BF955=17,17,0)</f>
        <v>0</v>
      </c>
      <c r="AY955" s="45" t="n">
        <f aca="false">IF(BF955=18,21,0)</f>
        <v>0</v>
      </c>
      <c r="AZ955" s="45" t="n">
        <f aca="false">IF(BF955=19,26,0)</f>
        <v>0</v>
      </c>
      <c r="BA955" s="45" t="n">
        <f aca="false">IF(BF955=20,33,0)</f>
        <v>0</v>
      </c>
      <c r="BB955" s="45" t="n">
        <f aca="false">IF(BF955=21,41,0)</f>
        <v>0</v>
      </c>
      <c r="BC955" s="45" t="n">
        <f aca="false">IF(BF955=22,51,0)</f>
        <v>0</v>
      </c>
      <c r="BD955" s="45" t="n">
        <f aca="false">IF(BF955=23,63,0)</f>
        <v>0</v>
      </c>
      <c r="BE955" s="46" t="n">
        <f aca="false">+BF955*BI955</f>
        <v>0</v>
      </c>
      <c r="BF955" s="46" t="n">
        <f aca="false">IF(BG955&gt;0,BG955+BF954,0)</f>
        <v>0</v>
      </c>
      <c r="BG955" s="46" t="n">
        <f aca="false">COUNTIF(G955,"X")</f>
        <v>0</v>
      </c>
      <c r="BH955" s="46" t="n">
        <f aca="false">SUM(AN955:BD955)</f>
        <v>0</v>
      </c>
      <c r="BI955" s="46" t="n">
        <f aca="false">IF(G955="X",7,0)</f>
        <v>0</v>
      </c>
      <c r="BJ955" s="44" t="n">
        <f aca="false">+BH955*BI955</f>
        <v>0</v>
      </c>
      <c r="BK955" s="18"/>
      <c r="BL955" s="44" t="n">
        <f aca="false">IF(D956=H955,36,0)</f>
        <v>0</v>
      </c>
      <c r="BM955" s="18" t="n">
        <f aca="false">IF(D956=H955,36,IF(D956=I955,36,0))</f>
        <v>0</v>
      </c>
      <c r="BN955" s="16" t="n">
        <f aca="false">IF(D956=H955,36,IF(D956=I955,36,IF(D956=J955,36,0)))</f>
        <v>0</v>
      </c>
      <c r="BO955" s="16" t="n">
        <f aca="false">IF(D956=H955,36,IF(D956=I955,36,IF(D956=J955,36,IF(D956=K955,36,0))))</f>
        <v>0</v>
      </c>
      <c r="BP955" s="16" t="n">
        <f aca="false">IF(D956=H955,36,IF(D956=I955,36,IF(D956=J955,36,IF(D956=K955,36,IF(D956=L955,36,0)))))</f>
        <v>0</v>
      </c>
      <c r="BQ955" s="16" t="n">
        <f aca="false">IF(D956=H955,36,IF(D956=I955,36,IF(D956=J955,36,IF(D956=K955,36,IF(D956=L955,36,IF(D956=M955,36,0))))))</f>
        <v>0</v>
      </c>
      <c r="BR955" s="16" t="n">
        <f aca="false">+BF955-BS955</f>
        <v>0</v>
      </c>
      <c r="BS955" s="16" t="n">
        <f aca="false">IF(BT955&gt;0,1,0)</f>
        <v>0</v>
      </c>
      <c r="BT955" s="16" t="n">
        <f aca="false">IF(D956=H955,BH955*36,IF(D956=I955,BH955*36,IF(D956=J955,BH955*36,IF(D956=K955,BH955*36,IF(D956=L955,BH955*36,IF(D956=M955,BH955*36,IF(D956=N955,BH955*36,0)))))))</f>
        <v>0</v>
      </c>
      <c r="BU955" s="18"/>
      <c r="BV955" s="16" t="n">
        <f aca="false">+BV954-P955+BL955</f>
        <v>984</v>
      </c>
      <c r="BW955" s="18" t="n">
        <f aca="false">+BW954-R955+BM955</f>
        <v>968</v>
      </c>
      <c r="BX955" s="44" t="n">
        <f aca="false">+BX954-S955+BN955</f>
        <v>952</v>
      </c>
      <c r="BY955" s="44" t="n">
        <f aca="false">+BY954-T955+BO955</f>
        <v>936</v>
      </c>
      <c r="BZ955" s="44" t="n">
        <f aca="false">+BZ954-U955+BP955</f>
        <v>920</v>
      </c>
      <c r="CA955" s="44" t="n">
        <f aca="false">+CA954-V955+BQ955</f>
        <v>940</v>
      </c>
      <c r="CB955" s="44" t="n">
        <f aca="false">+CB954-BJ955+BT955</f>
        <v>897</v>
      </c>
    </row>
    <row r="956" customFormat="false" ht="12.75" hidden="false" customHeight="false" outlineLevel="0" collapsed="false">
      <c r="A956" s="18" t="n">
        <f aca="false">+A955+1</f>
        <v>952</v>
      </c>
      <c r="C956" s="41" t="n">
        <f aca="false">COUNTIF(B956,"&lt;37")</f>
        <v>0</v>
      </c>
      <c r="D956" s="3" t="str">
        <f aca="false">IF(C956=1,B956,"--")</f>
        <v>--</v>
      </c>
      <c r="E956" s="42" t="str">
        <f aca="false">IF(D956&lt;37,COUNTIF(D950:D956,D956),"0")</f>
        <v>0</v>
      </c>
      <c r="F956" s="42" t="n">
        <f aca="false">IF(BT955&gt;0,1,+E956+E955+E954+E953+E952+E951+E950)</f>
        <v>0</v>
      </c>
      <c r="G956" s="29" t="str">
        <f aca="false">IF(F956=7,"X","-")</f>
        <v>-</v>
      </c>
      <c r="H956" s="44" t="str">
        <f aca="false">IF(G956="X",D956,"-")</f>
        <v>-</v>
      </c>
      <c r="I956" s="18" t="str">
        <f aca="false">IF(G956="X",D955,"-")</f>
        <v>-</v>
      </c>
      <c r="J956" s="44" t="str">
        <f aca="false">IF(G956="X",D954,"-")</f>
        <v>-</v>
      </c>
      <c r="K956" s="18" t="str">
        <f aca="false">IF(G956="X",D953,"-")</f>
        <v>-</v>
      </c>
      <c r="L956" s="44" t="str">
        <f aca="false">IF(G956="X",D952,"-")</f>
        <v>-</v>
      </c>
      <c r="M956" s="18" t="str">
        <f aca="false">IF(G956="X",D951,"-")</f>
        <v>-</v>
      </c>
      <c r="N956" s="44" t="str">
        <f aca="false">IF(G956="X",D950,"-")</f>
        <v>-</v>
      </c>
      <c r="O956" s="18"/>
      <c r="P956" s="44" t="n">
        <f aca="false">IF(G956="X",1,0)</f>
        <v>0</v>
      </c>
      <c r="Q956" s="44"/>
      <c r="R956" s="18" t="n">
        <f aca="false">IF(G956="X",2,0)</f>
        <v>0</v>
      </c>
      <c r="S956" s="44" t="n">
        <f aca="false">IF(G956="X",3,0)</f>
        <v>0</v>
      </c>
      <c r="T956" s="44" t="n">
        <f aca="false">IF(G956="X",4,0)</f>
        <v>0</v>
      </c>
      <c r="U956" s="44" t="n">
        <f aca="false">IF(G956="X",5,0)</f>
        <v>0</v>
      </c>
      <c r="V956" s="44" t="n">
        <f aca="false">IF(G956="X",6,0)</f>
        <v>0</v>
      </c>
      <c r="W956" s="44" t="n">
        <v>1</v>
      </c>
      <c r="X956" s="44" t="n">
        <v>2</v>
      </c>
      <c r="Y956" s="44" t="n">
        <v>3</v>
      </c>
      <c r="Z956" s="44" t="n">
        <v>4</v>
      </c>
      <c r="AA956" s="44" t="n">
        <v>5</v>
      </c>
      <c r="AB956" s="44" t="n">
        <v>6</v>
      </c>
      <c r="AC956" s="44" t="n">
        <v>7</v>
      </c>
      <c r="AD956" s="44" t="n">
        <v>9</v>
      </c>
      <c r="AE956" s="44" t="n">
        <v>11</v>
      </c>
      <c r="AF956" s="44" t="n">
        <v>14</v>
      </c>
      <c r="AG956" s="44" t="n">
        <v>17</v>
      </c>
      <c r="AH956" s="44" t="n">
        <v>21</v>
      </c>
      <c r="AI956" s="44" t="n">
        <v>26</v>
      </c>
      <c r="AJ956" s="44" t="n">
        <v>33</v>
      </c>
      <c r="AK956" s="44" t="n">
        <v>41</v>
      </c>
      <c r="AL956" s="44" t="n">
        <v>51</v>
      </c>
      <c r="AM956" s="44" t="n">
        <v>63</v>
      </c>
      <c r="AN956" s="45" t="n">
        <f aca="false">IF(BF956=1,1,IF(BF956=2,1,IF(BF956=3,1,IF(BF956=4,1,IF(BF956=5,1,0)))))</f>
        <v>0</v>
      </c>
      <c r="AO956" s="45" t="n">
        <f aca="false">IF(BF956=6,2,IF(BF956=7,2,0))</f>
        <v>0</v>
      </c>
      <c r="AP956" s="45" t="n">
        <f aca="false">IF(BF956=8,3,IF(BF956=9,3,0))</f>
        <v>0</v>
      </c>
      <c r="AQ956" s="45" t="n">
        <f aca="false">IF(BF956=10,4,0)</f>
        <v>0</v>
      </c>
      <c r="AR956" s="45" t="n">
        <f aca="false">IF(BF956=11,5,0)</f>
        <v>0</v>
      </c>
      <c r="AS956" s="45" t="n">
        <f aca="false">IF(BF956=12,6,0)</f>
        <v>0</v>
      </c>
      <c r="AT956" s="45" t="n">
        <f aca="false">IF(BF956=13,7,0)</f>
        <v>0</v>
      </c>
      <c r="AU956" s="45" t="n">
        <f aca="false">IF(BF956=14,9,0)</f>
        <v>0</v>
      </c>
      <c r="AV956" s="45" t="n">
        <f aca="false">IF(BF956=15,11,0)</f>
        <v>0</v>
      </c>
      <c r="AW956" s="45" t="n">
        <f aca="false">IF(BF956=16,14,0)</f>
        <v>0</v>
      </c>
      <c r="AX956" s="45" t="n">
        <f aca="false">IF(BF956=17,17,0)</f>
        <v>0</v>
      </c>
      <c r="AY956" s="45" t="n">
        <f aca="false">IF(BF956=18,21,0)</f>
        <v>0</v>
      </c>
      <c r="AZ956" s="45" t="n">
        <f aca="false">IF(BF956=19,26,0)</f>
        <v>0</v>
      </c>
      <c r="BA956" s="45" t="n">
        <f aca="false">IF(BF956=20,33,0)</f>
        <v>0</v>
      </c>
      <c r="BB956" s="45" t="n">
        <f aca="false">IF(BF956=21,41,0)</f>
        <v>0</v>
      </c>
      <c r="BC956" s="45" t="n">
        <f aca="false">IF(BF956=22,51,0)</f>
        <v>0</v>
      </c>
      <c r="BD956" s="45" t="n">
        <f aca="false">IF(BF956=23,63,0)</f>
        <v>0</v>
      </c>
      <c r="BE956" s="46" t="n">
        <f aca="false">+BF956*BI956</f>
        <v>0</v>
      </c>
      <c r="BF956" s="46" t="n">
        <f aca="false">IF(BG956&gt;0,BG956+BF955,0)</f>
        <v>0</v>
      </c>
      <c r="BG956" s="46" t="n">
        <f aca="false">COUNTIF(G956,"X")</f>
        <v>0</v>
      </c>
      <c r="BH956" s="46" t="n">
        <f aca="false">SUM(AN956:BD956)</f>
        <v>0</v>
      </c>
      <c r="BI956" s="46" t="n">
        <f aca="false">IF(G956="X",7,0)</f>
        <v>0</v>
      </c>
      <c r="BJ956" s="44" t="n">
        <f aca="false">+BH956*BI956</f>
        <v>0</v>
      </c>
      <c r="BK956" s="18"/>
      <c r="BL956" s="44" t="n">
        <f aca="false">IF(D957=H956,36,0)</f>
        <v>0</v>
      </c>
      <c r="BM956" s="18" t="n">
        <f aca="false">IF(D957=H956,36,IF(D957=I956,36,0))</f>
        <v>0</v>
      </c>
      <c r="BN956" s="16" t="n">
        <f aca="false">IF(D957=H956,36,IF(D957=I956,36,IF(D957=J956,36,0)))</f>
        <v>0</v>
      </c>
      <c r="BO956" s="16" t="n">
        <f aca="false">IF(D957=H956,36,IF(D957=I956,36,IF(D957=J956,36,IF(D957=K956,36,0))))</f>
        <v>0</v>
      </c>
      <c r="BP956" s="16" t="n">
        <f aca="false">IF(D957=H956,36,IF(D957=I956,36,IF(D957=J956,36,IF(D957=K956,36,IF(D957=L956,36,0)))))</f>
        <v>0</v>
      </c>
      <c r="BQ956" s="16" t="n">
        <f aca="false">IF(D957=H956,36,IF(D957=I956,36,IF(D957=J956,36,IF(D957=K956,36,IF(D957=L956,36,IF(D957=M956,36,0))))))</f>
        <v>0</v>
      </c>
      <c r="BR956" s="16" t="n">
        <f aca="false">+BF956-BS956</f>
        <v>0</v>
      </c>
      <c r="BS956" s="16" t="n">
        <f aca="false">IF(BT956&gt;0,1,0)</f>
        <v>0</v>
      </c>
      <c r="BT956" s="16" t="n">
        <f aca="false">IF(D957=H956,BH956*36,IF(D957=I956,BH956*36,IF(D957=J956,BH956*36,IF(D957=K956,BH956*36,IF(D957=L956,BH956*36,IF(D957=M956,BH956*36,IF(D957=N956,BH956*36,0)))))))</f>
        <v>0</v>
      </c>
      <c r="BU956" s="18"/>
      <c r="BV956" s="16" t="n">
        <f aca="false">+BV955-P956+BL956</f>
        <v>984</v>
      </c>
      <c r="BW956" s="18" t="n">
        <f aca="false">+BW955-R956+BM956</f>
        <v>968</v>
      </c>
      <c r="BX956" s="44" t="n">
        <f aca="false">+BX955-S956+BN956</f>
        <v>952</v>
      </c>
      <c r="BY956" s="44" t="n">
        <f aca="false">+BY955-T956+BO956</f>
        <v>936</v>
      </c>
      <c r="BZ956" s="44" t="n">
        <f aca="false">+BZ955-U956+BP956</f>
        <v>920</v>
      </c>
      <c r="CA956" s="44" t="n">
        <f aca="false">+CA955-V956+BQ956</f>
        <v>940</v>
      </c>
      <c r="CB956" s="44" t="n">
        <f aca="false">+CB955-BJ956+BT956</f>
        <v>897</v>
      </c>
    </row>
    <row r="957" customFormat="false" ht="12.75" hidden="false" customHeight="false" outlineLevel="0" collapsed="false">
      <c r="A957" s="18" t="n">
        <f aca="false">+A956+1</f>
        <v>953</v>
      </c>
      <c r="C957" s="41" t="n">
        <f aca="false">COUNTIF(B957,"&lt;37")</f>
        <v>0</v>
      </c>
      <c r="D957" s="3" t="str">
        <f aca="false">IF(C957=1,B957,"--")</f>
        <v>--</v>
      </c>
      <c r="E957" s="42" t="str">
        <f aca="false">IF(D957&lt;37,COUNTIF(D951:D957,D957),"0")</f>
        <v>0</v>
      </c>
      <c r="F957" s="42" t="n">
        <f aca="false">IF(BT956&gt;0,1,+E957+E956+E955+E954+E953+E952+E951)</f>
        <v>0</v>
      </c>
      <c r="G957" s="29" t="str">
        <f aca="false">IF(F957=7,"X","-")</f>
        <v>-</v>
      </c>
      <c r="H957" s="44" t="str">
        <f aca="false">IF(G957="X",D957,"-")</f>
        <v>-</v>
      </c>
      <c r="I957" s="18" t="str">
        <f aca="false">IF(G957="X",D956,"-")</f>
        <v>-</v>
      </c>
      <c r="J957" s="44" t="str">
        <f aca="false">IF(G957="X",D955,"-")</f>
        <v>-</v>
      </c>
      <c r="K957" s="18" t="str">
        <f aca="false">IF(G957="X",D954,"-")</f>
        <v>-</v>
      </c>
      <c r="L957" s="44" t="str">
        <f aca="false">IF(G957="X",D953,"-")</f>
        <v>-</v>
      </c>
      <c r="M957" s="18" t="str">
        <f aca="false">IF(G957="X",D952,"-")</f>
        <v>-</v>
      </c>
      <c r="N957" s="44" t="str">
        <f aca="false">IF(G957="X",D951,"-")</f>
        <v>-</v>
      </c>
      <c r="O957" s="18"/>
      <c r="P957" s="44" t="n">
        <f aca="false">IF(G957="X",1,0)</f>
        <v>0</v>
      </c>
      <c r="Q957" s="44"/>
      <c r="R957" s="18" t="n">
        <f aca="false">IF(G957="X",2,0)</f>
        <v>0</v>
      </c>
      <c r="S957" s="44" t="n">
        <f aca="false">IF(G957="X",3,0)</f>
        <v>0</v>
      </c>
      <c r="T957" s="44" t="n">
        <f aca="false">IF(G957="X",4,0)</f>
        <v>0</v>
      </c>
      <c r="U957" s="44" t="n">
        <f aca="false">IF(G957="X",5,0)</f>
        <v>0</v>
      </c>
      <c r="V957" s="44" t="n">
        <f aca="false">IF(G957="X",6,0)</f>
        <v>0</v>
      </c>
      <c r="W957" s="44" t="n">
        <v>1</v>
      </c>
      <c r="X957" s="44" t="n">
        <v>2</v>
      </c>
      <c r="Y957" s="44" t="n">
        <v>3</v>
      </c>
      <c r="Z957" s="44" t="n">
        <v>4</v>
      </c>
      <c r="AA957" s="44" t="n">
        <v>5</v>
      </c>
      <c r="AB957" s="44" t="n">
        <v>6</v>
      </c>
      <c r="AC957" s="44" t="n">
        <v>7</v>
      </c>
      <c r="AD957" s="44" t="n">
        <v>9</v>
      </c>
      <c r="AE957" s="44" t="n">
        <v>11</v>
      </c>
      <c r="AF957" s="44" t="n">
        <v>14</v>
      </c>
      <c r="AG957" s="44" t="n">
        <v>17</v>
      </c>
      <c r="AH957" s="44" t="n">
        <v>21</v>
      </c>
      <c r="AI957" s="44" t="n">
        <v>26</v>
      </c>
      <c r="AJ957" s="44" t="n">
        <v>33</v>
      </c>
      <c r="AK957" s="44" t="n">
        <v>41</v>
      </c>
      <c r="AL957" s="44" t="n">
        <v>51</v>
      </c>
      <c r="AM957" s="44" t="n">
        <v>63</v>
      </c>
      <c r="AN957" s="45" t="n">
        <f aca="false">IF(BF957=1,1,IF(BF957=2,1,IF(BF957=3,1,IF(BF957=4,1,IF(BF957=5,1,0)))))</f>
        <v>0</v>
      </c>
      <c r="AO957" s="45" t="n">
        <f aca="false">IF(BF957=6,2,IF(BF957=7,2,0))</f>
        <v>0</v>
      </c>
      <c r="AP957" s="45" t="n">
        <f aca="false">IF(BF957=8,3,IF(BF957=9,3,0))</f>
        <v>0</v>
      </c>
      <c r="AQ957" s="45" t="n">
        <f aca="false">IF(BF957=10,4,0)</f>
        <v>0</v>
      </c>
      <c r="AR957" s="45" t="n">
        <f aca="false">IF(BF957=11,5,0)</f>
        <v>0</v>
      </c>
      <c r="AS957" s="45" t="n">
        <f aca="false">IF(BF957=12,6,0)</f>
        <v>0</v>
      </c>
      <c r="AT957" s="45" t="n">
        <f aca="false">IF(BF957=13,7,0)</f>
        <v>0</v>
      </c>
      <c r="AU957" s="45" t="n">
        <f aca="false">IF(BF957=14,9,0)</f>
        <v>0</v>
      </c>
      <c r="AV957" s="45" t="n">
        <f aca="false">IF(BF957=15,11,0)</f>
        <v>0</v>
      </c>
      <c r="AW957" s="45" t="n">
        <f aca="false">IF(BF957=16,14,0)</f>
        <v>0</v>
      </c>
      <c r="AX957" s="45" t="n">
        <f aca="false">IF(BF957=17,17,0)</f>
        <v>0</v>
      </c>
      <c r="AY957" s="45" t="n">
        <f aca="false">IF(BF957=18,21,0)</f>
        <v>0</v>
      </c>
      <c r="AZ957" s="45" t="n">
        <f aca="false">IF(BF957=19,26,0)</f>
        <v>0</v>
      </c>
      <c r="BA957" s="45" t="n">
        <f aca="false">IF(BF957=20,33,0)</f>
        <v>0</v>
      </c>
      <c r="BB957" s="45" t="n">
        <f aca="false">IF(BF957=21,41,0)</f>
        <v>0</v>
      </c>
      <c r="BC957" s="45" t="n">
        <f aca="false">IF(BF957=22,51,0)</f>
        <v>0</v>
      </c>
      <c r="BD957" s="45" t="n">
        <f aca="false">IF(BF957=23,63,0)</f>
        <v>0</v>
      </c>
      <c r="BE957" s="46" t="n">
        <f aca="false">+BF957*BI957</f>
        <v>0</v>
      </c>
      <c r="BF957" s="46" t="n">
        <f aca="false">IF(BG957&gt;0,BG957+BF956,0)</f>
        <v>0</v>
      </c>
      <c r="BG957" s="46" t="n">
        <f aca="false">COUNTIF(G957,"X")</f>
        <v>0</v>
      </c>
      <c r="BH957" s="46" t="n">
        <f aca="false">SUM(AN957:BD957)</f>
        <v>0</v>
      </c>
      <c r="BI957" s="46" t="n">
        <f aca="false">IF(G957="X",7,0)</f>
        <v>0</v>
      </c>
      <c r="BJ957" s="44" t="n">
        <f aca="false">+BH957*BI957</f>
        <v>0</v>
      </c>
      <c r="BK957" s="18"/>
      <c r="BL957" s="44" t="n">
        <f aca="false">IF(D958=H957,36,0)</f>
        <v>0</v>
      </c>
      <c r="BM957" s="18" t="n">
        <f aca="false">IF(D958=H957,36,IF(D958=I957,36,0))</f>
        <v>0</v>
      </c>
      <c r="BN957" s="16" t="n">
        <f aca="false">IF(D958=H957,36,IF(D958=I957,36,IF(D958=J957,36,0)))</f>
        <v>0</v>
      </c>
      <c r="BO957" s="16" t="n">
        <f aca="false">IF(D958=H957,36,IF(D958=I957,36,IF(D958=J957,36,IF(D958=K957,36,0))))</f>
        <v>0</v>
      </c>
      <c r="BP957" s="16" t="n">
        <f aca="false">IF(D958=H957,36,IF(D958=I957,36,IF(D958=J957,36,IF(D958=K957,36,IF(D958=L957,36,0)))))</f>
        <v>0</v>
      </c>
      <c r="BQ957" s="16" t="n">
        <f aca="false">IF(D958=H957,36,IF(D958=I957,36,IF(D958=J957,36,IF(D958=K957,36,IF(D958=L957,36,IF(D958=M957,36,0))))))</f>
        <v>0</v>
      </c>
      <c r="BR957" s="16" t="n">
        <f aca="false">+BF957-BS957</f>
        <v>0</v>
      </c>
      <c r="BS957" s="16" t="n">
        <f aca="false">IF(BT957&gt;0,1,0)</f>
        <v>0</v>
      </c>
      <c r="BT957" s="16" t="n">
        <f aca="false">IF(D958=H957,BH957*36,IF(D958=I957,BH957*36,IF(D958=J957,BH957*36,IF(D958=K957,BH957*36,IF(D958=L957,BH957*36,IF(D958=M957,BH957*36,IF(D958=N957,BH957*36,0)))))))</f>
        <v>0</v>
      </c>
      <c r="BU957" s="18"/>
      <c r="BV957" s="16" t="n">
        <f aca="false">+BV956-P957+BL957</f>
        <v>984</v>
      </c>
      <c r="BW957" s="18" t="n">
        <f aca="false">+BW956-R957+BM957</f>
        <v>968</v>
      </c>
      <c r="BX957" s="44" t="n">
        <f aca="false">+BX956-S957+BN957</f>
        <v>952</v>
      </c>
      <c r="BY957" s="44" t="n">
        <f aca="false">+BY956-T957+BO957</f>
        <v>936</v>
      </c>
      <c r="BZ957" s="44" t="n">
        <f aca="false">+BZ956-U957+BP957</f>
        <v>920</v>
      </c>
      <c r="CA957" s="44" t="n">
        <f aca="false">+CA956-V957+BQ957</f>
        <v>940</v>
      </c>
      <c r="CB957" s="44" t="n">
        <f aca="false">+CB956-BJ957+BT957</f>
        <v>897</v>
      </c>
    </row>
    <row r="958" customFormat="false" ht="12.75" hidden="false" customHeight="false" outlineLevel="0" collapsed="false">
      <c r="A958" s="18" t="n">
        <f aca="false">+A957+1</f>
        <v>954</v>
      </c>
      <c r="C958" s="41" t="n">
        <f aca="false">COUNTIF(B958,"&lt;37")</f>
        <v>0</v>
      </c>
      <c r="D958" s="3" t="str">
        <f aca="false">IF(C958=1,B958,"--")</f>
        <v>--</v>
      </c>
      <c r="E958" s="42" t="str">
        <f aca="false">IF(D958&lt;37,COUNTIF(D952:D958,D958),"0")</f>
        <v>0</v>
      </c>
      <c r="F958" s="42" t="n">
        <f aca="false">IF(BT957&gt;0,1,+E958+E957+E956+E955+E954+E953+E952)</f>
        <v>0</v>
      </c>
      <c r="G958" s="29" t="str">
        <f aca="false">IF(F958=7,"X","-")</f>
        <v>-</v>
      </c>
      <c r="H958" s="44" t="str">
        <f aca="false">IF(G958="X",D958,"-")</f>
        <v>-</v>
      </c>
      <c r="I958" s="18" t="str">
        <f aca="false">IF(G958="X",D957,"-")</f>
        <v>-</v>
      </c>
      <c r="J958" s="44" t="str">
        <f aca="false">IF(G958="X",D956,"-")</f>
        <v>-</v>
      </c>
      <c r="K958" s="18" t="str">
        <f aca="false">IF(G958="X",D955,"-")</f>
        <v>-</v>
      </c>
      <c r="L958" s="44" t="str">
        <f aca="false">IF(G958="X",D954,"-")</f>
        <v>-</v>
      </c>
      <c r="M958" s="18" t="str">
        <f aca="false">IF(G958="X",D953,"-")</f>
        <v>-</v>
      </c>
      <c r="N958" s="44" t="str">
        <f aca="false">IF(G958="X",D952,"-")</f>
        <v>-</v>
      </c>
      <c r="O958" s="18"/>
      <c r="P958" s="44" t="n">
        <f aca="false">IF(G958="X",1,0)</f>
        <v>0</v>
      </c>
      <c r="Q958" s="44"/>
      <c r="R958" s="18" t="n">
        <f aca="false">IF(G958="X",2,0)</f>
        <v>0</v>
      </c>
      <c r="S958" s="44" t="n">
        <f aca="false">IF(G958="X",3,0)</f>
        <v>0</v>
      </c>
      <c r="T958" s="44" t="n">
        <f aca="false">IF(G958="X",4,0)</f>
        <v>0</v>
      </c>
      <c r="U958" s="44" t="n">
        <f aca="false">IF(G958="X",5,0)</f>
        <v>0</v>
      </c>
      <c r="V958" s="44" t="n">
        <f aca="false">IF(G958="X",6,0)</f>
        <v>0</v>
      </c>
      <c r="W958" s="44" t="n">
        <v>1</v>
      </c>
      <c r="X958" s="44" t="n">
        <v>2</v>
      </c>
      <c r="Y958" s="44" t="n">
        <v>3</v>
      </c>
      <c r="Z958" s="44" t="n">
        <v>4</v>
      </c>
      <c r="AA958" s="44" t="n">
        <v>5</v>
      </c>
      <c r="AB958" s="44" t="n">
        <v>6</v>
      </c>
      <c r="AC958" s="44" t="n">
        <v>7</v>
      </c>
      <c r="AD958" s="44" t="n">
        <v>9</v>
      </c>
      <c r="AE958" s="44" t="n">
        <v>11</v>
      </c>
      <c r="AF958" s="44" t="n">
        <v>14</v>
      </c>
      <c r="AG958" s="44" t="n">
        <v>17</v>
      </c>
      <c r="AH958" s="44" t="n">
        <v>21</v>
      </c>
      <c r="AI958" s="44" t="n">
        <v>26</v>
      </c>
      <c r="AJ958" s="44" t="n">
        <v>33</v>
      </c>
      <c r="AK958" s="44" t="n">
        <v>41</v>
      </c>
      <c r="AL958" s="44" t="n">
        <v>51</v>
      </c>
      <c r="AM958" s="44" t="n">
        <v>63</v>
      </c>
      <c r="AN958" s="45" t="n">
        <f aca="false">IF(BF958=1,1,IF(BF958=2,1,IF(BF958=3,1,IF(BF958=4,1,IF(BF958=5,1,0)))))</f>
        <v>0</v>
      </c>
      <c r="AO958" s="45" t="n">
        <f aca="false">IF(BF958=6,2,IF(BF958=7,2,0))</f>
        <v>0</v>
      </c>
      <c r="AP958" s="45" t="n">
        <f aca="false">IF(BF958=8,3,IF(BF958=9,3,0))</f>
        <v>0</v>
      </c>
      <c r="AQ958" s="45" t="n">
        <f aca="false">IF(BF958=10,4,0)</f>
        <v>0</v>
      </c>
      <c r="AR958" s="45" t="n">
        <f aca="false">IF(BF958=11,5,0)</f>
        <v>0</v>
      </c>
      <c r="AS958" s="45" t="n">
        <f aca="false">IF(BF958=12,6,0)</f>
        <v>0</v>
      </c>
      <c r="AT958" s="45" t="n">
        <f aca="false">IF(BF958=13,7,0)</f>
        <v>0</v>
      </c>
      <c r="AU958" s="45" t="n">
        <f aca="false">IF(BF958=14,9,0)</f>
        <v>0</v>
      </c>
      <c r="AV958" s="45" t="n">
        <f aca="false">IF(BF958=15,11,0)</f>
        <v>0</v>
      </c>
      <c r="AW958" s="45" t="n">
        <f aca="false">IF(BF958=16,14,0)</f>
        <v>0</v>
      </c>
      <c r="AX958" s="45" t="n">
        <f aca="false">IF(BF958=17,17,0)</f>
        <v>0</v>
      </c>
      <c r="AY958" s="45" t="n">
        <f aca="false">IF(BF958=18,21,0)</f>
        <v>0</v>
      </c>
      <c r="AZ958" s="45" t="n">
        <f aca="false">IF(BF958=19,26,0)</f>
        <v>0</v>
      </c>
      <c r="BA958" s="45" t="n">
        <f aca="false">IF(BF958=20,33,0)</f>
        <v>0</v>
      </c>
      <c r="BB958" s="45" t="n">
        <f aca="false">IF(BF958=21,41,0)</f>
        <v>0</v>
      </c>
      <c r="BC958" s="45" t="n">
        <f aca="false">IF(BF958=22,51,0)</f>
        <v>0</v>
      </c>
      <c r="BD958" s="45" t="n">
        <f aca="false">IF(BF958=23,63,0)</f>
        <v>0</v>
      </c>
      <c r="BE958" s="46" t="n">
        <f aca="false">+BF958*BI958</f>
        <v>0</v>
      </c>
      <c r="BF958" s="46" t="n">
        <f aca="false">IF(BG958&gt;0,BG958+BF957,0)</f>
        <v>0</v>
      </c>
      <c r="BG958" s="46" t="n">
        <f aca="false">COUNTIF(G958,"X")</f>
        <v>0</v>
      </c>
      <c r="BH958" s="46" t="n">
        <f aca="false">SUM(AN958:BD958)</f>
        <v>0</v>
      </c>
      <c r="BI958" s="46" t="n">
        <f aca="false">IF(G958="X",7,0)</f>
        <v>0</v>
      </c>
      <c r="BJ958" s="44" t="n">
        <f aca="false">+BH958*BI958</f>
        <v>0</v>
      </c>
      <c r="BK958" s="18"/>
      <c r="BL958" s="44" t="n">
        <f aca="false">IF(D959=H958,36,0)</f>
        <v>0</v>
      </c>
      <c r="BM958" s="18" t="n">
        <f aca="false">IF(D959=H958,36,IF(D959=I958,36,0))</f>
        <v>0</v>
      </c>
      <c r="BN958" s="16" t="n">
        <f aca="false">IF(D959=H958,36,IF(D959=I958,36,IF(D959=J958,36,0)))</f>
        <v>0</v>
      </c>
      <c r="BO958" s="16" t="n">
        <f aca="false">IF(D959=H958,36,IF(D959=I958,36,IF(D959=J958,36,IF(D959=K958,36,0))))</f>
        <v>0</v>
      </c>
      <c r="BP958" s="16" t="n">
        <f aca="false">IF(D959=H958,36,IF(D959=I958,36,IF(D959=J958,36,IF(D959=K958,36,IF(D959=L958,36,0)))))</f>
        <v>0</v>
      </c>
      <c r="BQ958" s="16" t="n">
        <f aca="false">IF(D959=H958,36,IF(D959=I958,36,IF(D959=J958,36,IF(D959=K958,36,IF(D959=L958,36,IF(D959=M958,36,0))))))</f>
        <v>0</v>
      </c>
      <c r="BR958" s="16" t="n">
        <f aca="false">+BF958-BS958</f>
        <v>0</v>
      </c>
      <c r="BS958" s="16" t="n">
        <f aca="false">IF(BT958&gt;0,1,0)</f>
        <v>0</v>
      </c>
      <c r="BT958" s="16" t="n">
        <f aca="false">IF(D959=H958,BH958*36,IF(D959=I958,BH958*36,IF(D959=J958,BH958*36,IF(D959=K958,BH958*36,IF(D959=L958,BH958*36,IF(D959=M958,BH958*36,IF(D959=N958,BH958*36,0)))))))</f>
        <v>0</v>
      </c>
      <c r="BU958" s="18"/>
      <c r="BV958" s="16" t="n">
        <f aca="false">+BV957-P958+BL958</f>
        <v>984</v>
      </c>
      <c r="BW958" s="18" t="n">
        <f aca="false">+BW957-R958+BM958</f>
        <v>968</v>
      </c>
      <c r="BX958" s="44" t="n">
        <f aca="false">+BX957-S958+BN958</f>
        <v>952</v>
      </c>
      <c r="BY958" s="44" t="n">
        <f aca="false">+BY957-T958+BO958</f>
        <v>936</v>
      </c>
      <c r="BZ958" s="44" t="n">
        <f aca="false">+BZ957-U958+BP958</f>
        <v>920</v>
      </c>
      <c r="CA958" s="44" t="n">
        <f aca="false">+CA957-V958+BQ958</f>
        <v>940</v>
      </c>
      <c r="CB958" s="44" t="n">
        <f aca="false">+CB957-BJ958+BT958</f>
        <v>897</v>
      </c>
    </row>
    <row r="959" customFormat="false" ht="12.75" hidden="false" customHeight="false" outlineLevel="0" collapsed="false">
      <c r="A959" s="18" t="n">
        <f aca="false">+A958+1</f>
        <v>955</v>
      </c>
      <c r="C959" s="41" t="n">
        <f aca="false">COUNTIF(B959,"&lt;37")</f>
        <v>0</v>
      </c>
      <c r="D959" s="3" t="str">
        <f aca="false">IF(C959=1,B959,"--")</f>
        <v>--</v>
      </c>
      <c r="E959" s="42" t="str">
        <f aca="false">IF(D959&lt;37,COUNTIF(D953:D959,D959),"0")</f>
        <v>0</v>
      </c>
      <c r="F959" s="42" t="n">
        <f aca="false">IF(BT958&gt;0,1,+E959+E958+E957+E956+E955+E954+E953)</f>
        <v>0</v>
      </c>
      <c r="G959" s="29" t="str">
        <f aca="false">IF(F959=7,"X","-")</f>
        <v>-</v>
      </c>
      <c r="H959" s="44" t="str">
        <f aca="false">IF(G959="X",D959,"-")</f>
        <v>-</v>
      </c>
      <c r="I959" s="18" t="str">
        <f aca="false">IF(G959="X",D958,"-")</f>
        <v>-</v>
      </c>
      <c r="J959" s="44" t="str">
        <f aca="false">IF(G959="X",D957,"-")</f>
        <v>-</v>
      </c>
      <c r="K959" s="18" t="str">
        <f aca="false">IF(G959="X",D956,"-")</f>
        <v>-</v>
      </c>
      <c r="L959" s="44" t="str">
        <f aca="false">IF(G959="X",D955,"-")</f>
        <v>-</v>
      </c>
      <c r="M959" s="18" t="str">
        <f aca="false">IF(G959="X",D954,"-")</f>
        <v>-</v>
      </c>
      <c r="N959" s="44" t="str">
        <f aca="false">IF(G959="X",D953,"-")</f>
        <v>-</v>
      </c>
      <c r="O959" s="18"/>
      <c r="P959" s="44" t="n">
        <f aca="false">IF(G959="X",1,0)</f>
        <v>0</v>
      </c>
      <c r="Q959" s="44"/>
      <c r="R959" s="18" t="n">
        <f aca="false">IF(G959="X",2,0)</f>
        <v>0</v>
      </c>
      <c r="S959" s="44" t="n">
        <f aca="false">IF(G959="X",3,0)</f>
        <v>0</v>
      </c>
      <c r="T959" s="44" t="n">
        <f aca="false">IF(G959="X",4,0)</f>
        <v>0</v>
      </c>
      <c r="U959" s="44" t="n">
        <f aca="false">IF(G959="X",5,0)</f>
        <v>0</v>
      </c>
      <c r="V959" s="44" t="n">
        <f aca="false">IF(G959="X",6,0)</f>
        <v>0</v>
      </c>
      <c r="W959" s="44" t="n">
        <v>1</v>
      </c>
      <c r="X959" s="44" t="n">
        <v>2</v>
      </c>
      <c r="Y959" s="44" t="n">
        <v>3</v>
      </c>
      <c r="Z959" s="44" t="n">
        <v>4</v>
      </c>
      <c r="AA959" s="44" t="n">
        <v>5</v>
      </c>
      <c r="AB959" s="44" t="n">
        <v>6</v>
      </c>
      <c r="AC959" s="44" t="n">
        <v>7</v>
      </c>
      <c r="AD959" s="44" t="n">
        <v>9</v>
      </c>
      <c r="AE959" s="44" t="n">
        <v>11</v>
      </c>
      <c r="AF959" s="44" t="n">
        <v>14</v>
      </c>
      <c r="AG959" s="44" t="n">
        <v>17</v>
      </c>
      <c r="AH959" s="44" t="n">
        <v>21</v>
      </c>
      <c r="AI959" s="44" t="n">
        <v>26</v>
      </c>
      <c r="AJ959" s="44" t="n">
        <v>33</v>
      </c>
      <c r="AK959" s="44" t="n">
        <v>41</v>
      </c>
      <c r="AL959" s="44" t="n">
        <v>51</v>
      </c>
      <c r="AM959" s="44" t="n">
        <v>63</v>
      </c>
      <c r="AN959" s="45" t="n">
        <f aca="false">IF(BF959=1,1,IF(BF959=2,1,IF(BF959=3,1,IF(BF959=4,1,IF(BF959=5,1,0)))))</f>
        <v>0</v>
      </c>
      <c r="AO959" s="45" t="n">
        <f aca="false">IF(BF959=6,2,IF(BF959=7,2,0))</f>
        <v>0</v>
      </c>
      <c r="AP959" s="45" t="n">
        <f aca="false">IF(BF959=8,3,IF(BF959=9,3,0))</f>
        <v>0</v>
      </c>
      <c r="AQ959" s="45" t="n">
        <f aca="false">IF(BF959=10,4,0)</f>
        <v>0</v>
      </c>
      <c r="AR959" s="45" t="n">
        <f aca="false">IF(BF959=11,5,0)</f>
        <v>0</v>
      </c>
      <c r="AS959" s="45" t="n">
        <f aca="false">IF(BF959=12,6,0)</f>
        <v>0</v>
      </c>
      <c r="AT959" s="45" t="n">
        <f aca="false">IF(BF959=13,7,0)</f>
        <v>0</v>
      </c>
      <c r="AU959" s="45" t="n">
        <f aca="false">IF(BF959=14,9,0)</f>
        <v>0</v>
      </c>
      <c r="AV959" s="45" t="n">
        <f aca="false">IF(BF959=15,11,0)</f>
        <v>0</v>
      </c>
      <c r="AW959" s="45" t="n">
        <f aca="false">IF(BF959=16,14,0)</f>
        <v>0</v>
      </c>
      <c r="AX959" s="45" t="n">
        <f aca="false">IF(BF959=17,17,0)</f>
        <v>0</v>
      </c>
      <c r="AY959" s="45" t="n">
        <f aca="false">IF(BF959=18,21,0)</f>
        <v>0</v>
      </c>
      <c r="AZ959" s="45" t="n">
        <f aca="false">IF(BF959=19,26,0)</f>
        <v>0</v>
      </c>
      <c r="BA959" s="45" t="n">
        <f aca="false">IF(BF959=20,33,0)</f>
        <v>0</v>
      </c>
      <c r="BB959" s="45" t="n">
        <f aca="false">IF(BF959=21,41,0)</f>
        <v>0</v>
      </c>
      <c r="BC959" s="45" t="n">
        <f aca="false">IF(BF959=22,51,0)</f>
        <v>0</v>
      </c>
      <c r="BD959" s="45" t="n">
        <f aca="false">IF(BF959=23,63,0)</f>
        <v>0</v>
      </c>
      <c r="BE959" s="46" t="n">
        <f aca="false">+BF959*BI959</f>
        <v>0</v>
      </c>
      <c r="BF959" s="46" t="n">
        <f aca="false">IF(BG959&gt;0,BG959+BF958,0)</f>
        <v>0</v>
      </c>
      <c r="BG959" s="46" t="n">
        <f aca="false">COUNTIF(G959,"X")</f>
        <v>0</v>
      </c>
      <c r="BH959" s="46" t="n">
        <f aca="false">SUM(AN959:BD959)</f>
        <v>0</v>
      </c>
      <c r="BI959" s="46" t="n">
        <f aca="false">IF(G959="X",7,0)</f>
        <v>0</v>
      </c>
      <c r="BJ959" s="44" t="n">
        <f aca="false">+BH959*BI959</f>
        <v>0</v>
      </c>
      <c r="BK959" s="18"/>
      <c r="BL959" s="44" t="n">
        <f aca="false">IF(D960=H959,36,0)</f>
        <v>0</v>
      </c>
      <c r="BM959" s="18" t="n">
        <f aca="false">IF(D960=H959,36,IF(D960=I959,36,0))</f>
        <v>0</v>
      </c>
      <c r="BN959" s="16" t="n">
        <f aca="false">IF(D960=H959,36,IF(D960=I959,36,IF(D960=J959,36,0)))</f>
        <v>0</v>
      </c>
      <c r="BO959" s="16" t="n">
        <f aca="false">IF(D960=H959,36,IF(D960=I959,36,IF(D960=J959,36,IF(D960=K959,36,0))))</f>
        <v>0</v>
      </c>
      <c r="BP959" s="16" t="n">
        <f aca="false">IF(D960=H959,36,IF(D960=I959,36,IF(D960=J959,36,IF(D960=K959,36,IF(D960=L959,36,0)))))</f>
        <v>0</v>
      </c>
      <c r="BQ959" s="16" t="n">
        <f aca="false">IF(D960=H959,36,IF(D960=I959,36,IF(D960=J959,36,IF(D960=K959,36,IF(D960=L959,36,IF(D960=M959,36,0))))))</f>
        <v>0</v>
      </c>
      <c r="BR959" s="16" t="n">
        <f aca="false">+BF959-BS959</f>
        <v>0</v>
      </c>
      <c r="BS959" s="16" t="n">
        <f aca="false">IF(BT959&gt;0,1,0)</f>
        <v>0</v>
      </c>
      <c r="BT959" s="16" t="n">
        <f aca="false">IF(D960=H959,BH959*36,IF(D960=I959,BH959*36,IF(D960=J959,BH959*36,IF(D960=K959,BH959*36,IF(D960=L959,BH959*36,IF(D960=M959,BH959*36,IF(D960=N959,BH959*36,0)))))))</f>
        <v>0</v>
      </c>
      <c r="BU959" s="18"/>
      <c r="BV959" s="16" t="n">
        <f aca="false">+BV958-P959+BL959</f>
        <v>984</v>
      </c>
      <c r="BW959" s="18" t="n">
        <f aca="false">+BW958-R959+BM959</f>
        <v>968</v>
      </c>
      <c r="BX959" s="44" t="n">
        <f aca="false">+BX958-S959+BN959</f>
        <v>952</v>
      </c>
      <c r="BY959" s="44" t="n">
        <f aca="false">+BY958-T959+BO959</f>
        <v>936</v>
      </c>
      <c r="BZ959" s="44" t="n">
        <f aca="false">+BZ958-U959+BP959</f>
        <v>920</v>
      </c>
      <c r="CA959" s="44" t="n">
        <f aca="false">+CA958-V959+BQ959</f>
        <v>940</v>
      </c>
      <c r="CB959" s="44" t="n">
        <f aca="false">+CB958-BJ959+BT959</f>
        <v>897</v>
      </c>
    </row>
    <row r="960" customFormat="false" ht="12.75" hidden="false" customHeight="false" outlineLevel="0" collapsed="false">
      <c r="A960" s="18" t="n">
        <f aca="false">+A959+1</f>
        <v>956</v>
      </c>
      <c r="C960" s="41" t="n">
        <f aca="false">COUNTIF(B960,"&lt;37")</f>
        <v>0</v>
      </c>
      <c r="D960" s="3" t="str">
        <f aca="false">IF(C960=1,B960,"--")</f>
        <v>--</v>
      </c>
      <c r="E960" s="42" t="str">
        <f aca="false">IF(D960&lt;37,COUNTIF(D954:D960,D960),"0")</f>
        <v>0</v>
      </c>
      <c r="F960" s="42" t="n">
        <f aca="false">IF(BT959&gt;0,1,+E960+E959+E958+E957+E956+E955+E954)</f>
        <v>0</v>
      </c>
      <c r="G960" s="29" t="str">
        <f aca="false">IF(F960=7,"X","-")</f>
        <v>-</v>
      </c>
      <c r="H960" s="44" t="str">
        <f aca="false">IF(G960="X",D960,"-")</f>
        <v>-</v>
      </c>
      <c r="I960" s="18" t="str">
        <f aca="false">IF(G960="X",D959,"-")</f>
        <v>-</v>
      </c>
      <c r="J960" s="44" t="str">
        <f aca="false">IF(G960="X",D958,"-")</f>
        <v>-</v>
      </c>
      <c r="K960" s="18" t="str">
        <f aca="false">IF(G960="X",D957,"-")</f>
        <v>-</v>
      </c>
      <c r="L960" s="44" t="str">
        <f aca="false">IF(G960="X",D956,"-")</f>
        <v>-</v>
      </c>
      <c r="M960" s="18" t="str">
        <f aca="false">IF(G960="X",D955,"-")</f>
        <v>-</v>
      </c>
      <c r="N960" s="44" t="str">
        <f aca="false">IF(G960="X",D954,"-")</f>
        <v>-</v>
      </c>
      <c r="O960" s="18"/>
      <c r="P960" s="44" t="n">
        <f aca="false">IF(G960="X",1,0)</f>
        <v>0</v>
      </c>
      <c r="Q960" s="44"/>
      <c r="R960" s="18" t="n">
        <f aca="false">IF(G960="X",2,0)</f>
        <v>0</v>
      </c>
      <c r="S960" s="44" t="n">
        <f aca="false">IF(G960="X",3,0)</f>
        <v>0</v>
      </c>
      <c r="T960" s="44" t="n">
        <f aca="false">IF(G960="X",4,0)</f>
        <v>0</v>
      </c>
      <c r="U960" s="44" t="n">
        <f aca="false">IF(G960="X",5,0)</f>
        <v>0</v>
      </c>
      <c r="V960" s="44" t="n">
        <f aca="false">IF(G960="X",6,0)</f>
        <v>0</v>
      </c>
      <c r="W960" s="44" t="n">
        <v>1</v>
      </c>
      <c r="X960" s="44" t="n">
        <v>2</v>
      </c>
      <c r="Y960" s="44" t="n">
        <v>3</v>
      </c>
      <c r="Z960" s="44" t="n">
        <v>4</v>
      </c>
      <c r="AA960" s="44" t="n">
        <v>5</v>
      </c>
      <c r="AB960" s="44" t="n">
        <v>6</v>
      </c>
      <c r="AC960" s="44" t="n">
        <v>7</v>
      </c>
      <c r="AD960" s="44" t="n">
        <v>9</v>
      </c>
      <c r="AE960" s="44" t="n">
        <v>11</v>
      </c>
      <c r="AF960" s="44" t="n">
        <v>14</v>
      </c>
      <c r="AG960" s="44" t="n">
        <v>17</v>
      </c>
      <c r="AH960" s="44" t="n">
        <v>21</v>
      </c>
      <c r="AI960" s="44" t="n">
        <v>26</v>
      </c>
      <c r="AJ960" s="44" t="n">
        <v>33</v>
      </c>
      <c r="AK960" s="44" t="n">
        <v>41</v>
      </c>
      <c r="AL960" s="44" t="n">
        <v>51</v>
      </c>
      <c r="AM960" s="44" t="n">
        <v>63</v>
      </c>
      <c r="AN960" s="45" t="n">
        <f aca="false">IF(BF960=1,1,IF(BF960=2,1,IF(BF960=3,1,IF(BF960=4,1,IF(BF960=5,1,0)))))</f>
        <v>0</v>
      </c>
      <c r="AO960" s="45" t="n">
        <f aca="false">IF(BF960=6,2,IF(BF960=7,2,0))</f>
        <v>0</v>
      </c>
      <c r="AP960" s="45" t="n">
        <f aca="false">IF(BF960=8,3,IF(BF960=9,3,0))</f>
        <v>0</v>
      </c>
      <c r="AQ960" s="45" t="n">
        <f aca="false">IF(BF960=10,4,0)</f>
        <v>0</v>
      </c>
      <c r="AR960" s="45" t="n">
        <f aca="false">IF(BF960=11,5,0)</f>
        <v>0</v>
      </c>
      <c r="AS960" s="45" t="n">
        <f aca="false">IF(BF960=12,6,0)</f>
        <v>0</v>
      </c>
      <c r="AT960" s="45" t="n">
        <f aca="false">IF(BF960=13,7,0)</f>
        <v>0</v>
      </c>
      <c r="AU960" s="45" t="n">
        <f aca="false">IF(BF960=14,9,0)</f>
        <v>0</v>
      </c>
      <c r="AV960" s="45" t="n">
        <f aca="false">IF(BF960=15,11,0)</f>
        <v>0</v>
      </c>
      <c r="AW960" s="45" t="n">
        <f aca="false">IF(BF960=16,14,0)</f>
        <v>0</v>
      </c>
      <c r="AX960" s="45" t="n">
        <f aca="false">IF(BF960=17,17,0)</f>
        <v>0</v>
      </c>
      <c r="AY960" s="45" t="n">
        <f aca="false">IF(BF960=18,21,0)</f>
        <v>0</v>
      </c>
      <c r="AZ960" s="45" t="n">
        <f aca="false">IF(BF960=19,26,0)</f>
        <v>0</v>
      </c>
      <c r="BA960" s="45" t="n">
        <f aca="false">IF(BF960=20,33,0)</f>
        <v>0</v>
      </c>
      <c r="BB960" s="45" t="n">
        <f aca="false">IF(BF960=21,41,0)</f>
        <v>0</v>
      </c>
      <c r="BC960" s="45" t="n">
        <f aca="false">IF(BF960=22,51,0)</f>
        <v>0</v>
      </c>
      <c r="BD960" s="45" t="n">
        <f aca="false">IF(BF960=23,63,0)</f>
        <v>0</v>
      </c>
      <c r="BE960" s="46" t="n">
        <f aca="false">+BF960*BI960</f>
        <v>0</v>
      </c>
      <c r="BF960" s="46" t="n">
        <f aca="false">IF(BG960&gt;0,BG960+BF959,0)</f>
        <v>0</v>
      </c>
      <c r="BG960" s="46" t="n">
        <f aca="false">COUNTIF(G960,"X")</f>
        <v>0</v>
      </c>
      <c r="BH960" s="46" t="n">
        <f aca="false">SUM(AN960:BD960)</f>
        <v>0</v>
      </c>
      <c r="BI960" s="46" t="n">
        <f aca="false">IF(G960="X",7,0)</f>
        <v>0</v>
      </c>
      <c r="BJ960" s="44" t="n">
        <f aca="false">+BH960*BI960</f>
        <v>0</v>
      </c>
      <c r="BK960" s="18"/>
      <c r="BL960" s="44" t="n">
        <f aca="false">IF(D961=H960,36,0)</f>
        <v>0</v>
      </c>
      <c r="BM960" s="18" t="n">
        <f aca="false">IF(D961=H960,36,IF(D961=I960,36,0))</f>
        <v>0</v>
      </c>
      <c r="BN960" s="16" t="n">
        <f aca="false">IF(D961=H960,36,IF(D961=I960,36,IF(D961=J960,36,0)))</f>
        <v>0</v>
      </c>
      <c r="BO960" s="16" t="n">
        <f aca="false">IF(D961=H960,36,IF(D961=I960,36,IF(D961=J960,36,IF(D961=K960,36,0))))</f>
        <v>0</v>
      </c>
      <c r="BP960" s="16" t="n">
        <f aca="false">IF(D961=H960,36,IF(D961=I960,36,IF(D961=J960,36,IF(D961=K960,36,IF(D961=L960,36,0)))))</f>
        <v>0</v>
      </c>
      <c r="BQ960" s="16" t="n">
        <f aca="false">IF(D961=H960,36,IF(D961=I960,36,IF(D961=J960,36,IF(D961=K960,36,IF(D961=L960,36,IF(D961=M960,36,0))))))</f>
        <v>0</v>
      </c>
      <c r="BR960" s="16" t="n">
        <f aca="false">+BF960-BS960</f>
        <v>0</v>
      </c>
      <c r="BS960" s="16" t="n">
        <f aca="false">IF(BT960&gt;0,1,0)</f>
        <v>0</v>
      </c>
      <c r="BT960" s="16" t="n">
        <f aca="false">IF(D961=H960,BH960*36,IF(D961=I960,BH960*36,IF(D961=J960,BH960*36,IF(D961=K960,BH960*36,IF(D961=L960,BH960*36,IF(D961=M960,BH960*36,IF(D961=N960,BH960*36,0)))))))</f>
        <v>0</v>
      </c>
      <c r="BU960" s="18"/>
      <c r="BV960" s="16" t="n">
        <f aca="false">+BV959-P960+BL960</f>
        <v>984</v>
      </c>
      <c r="BW960" s="18" t="n">
        <f aca="false">+BW959-R960+BM960</f>
        <v>968</v>
      </c>
      <c r="BX960" s="44" t="n">
        <f aca="false">+BX959-S960+BN960</f>
        <v>952</v>
      </c>
      <c r="BY960" s="44" t="n">
        <f aca="false">+BY959-T960+BO960</f>
        <v>936</v>
      </c>
      <c r="BZ960" s="44" t="n">
        <f aca="false">+BZ959-U960+BP960</f>
        <v>920</v>
      </c>
      <c r="CA960" s="44" t="n">
        <f aca="false">+CA959-V960+BQ960</f>
        <v>940</v>
      </c>
      <c r="CB960" s="44" t="n">
        <f aca="false">+CB959-BJ960+BT960</f>
        <v>897</v>
      </c>
    </row>
    <row r="961" customFormat="false" ht="12.75" hidden="false" customHeight="false" outlineLevel="0" collapsed="false">
      <c r="A961" s="18" t="n">
        <f aca="false">+A960+1</f>
        <v>957</v>
      </c>
      <c r="C961" s="41" t="n">
        <f aca="false">COUNTIF(B961,"&lt;37")</f>
        <v>0</v>
      </c>
      <c r="D961" s="3" t="str">
        <f aca="false">IF(C961=1,B961,"--")</f>
        <v>--</v>
      </c>
      <c r="E961" s="42" t="str">
        <f aca="false">IF(D961&lt;37,COUNTIF(D955:D961,D961),"0")</f>
        <v>0</v>
      </c>
      <c r="F961" s="42" t="n">
        <f aca="false">IF(BT960&gt;0,1,+E961+E960+E959+E958+E957+E956+E955)</f>
        <v>0</v>
      </c>
      <c r="G961" s="29" t="str">
        <f aca="false">IF(F961=7,"X","-")</f>
        <v>-</v>
      </c>
      <c r="H961" s="44" t="str">
        <f aca="false">IF(G961="X",D961,"-")</f>
        <v>-</v>
      </c>
      <c r="I961" s="18" t="str">
        <f aca="false">IF(G961="X",D960,"-")</f>
        <v>-</v>
      </c>
      <c r="J961" s="44" t="str">
        <f aca="false">IF(G961="X",D959,"-")</f>
        <v>-</v>
      </c>
      <c r="K961" s="18" t="str">
        <f aca="false">IF(G961="X",D958,"-")</f>
        <v>-</v>
      </c>
      <c r="L961" s="44" t="str">
        <f aca="false">IF(G961="X",D957,"-")</f>
        <v>-</v>
      </c>
      <c r="M961" s="18" t="str">
        <f aca="false">IF(G961="X",D956,"-")</f>
        <v>-</v>
      </c>
      <c r="N961" s="44" t="str">
        <f aca="false">IF(G961="X",D955,"-")</f>
        <v>-</v>
      </c>
      <c r="O961" s="18"/>
      <c r="P961" s="44" t="n">
        <f aca="false">IF(G961="X",1,0)</f>
        <v>0</v>
      </c>
      <c r="Q961" s="44"/>
      <c r="R961" s="18" t="n">
        <f aca="false">IF(G961="X",2,0)</f>
        <v>0</v>
      </c>
      <c r="S961" s="44" t="n">
        <f aca="false">IF(G961="X",3,0)</f>
        <v>0</v>
      </c>
      <c r="T961" s="44" t="n">
        <f aca="false">IF(G961="X",4,0)</f>
        <v>0</v>
      </c>
      <c r="U961" s="44" t="n">
        <f aca="false">IF(G961="X",5,0)</f>
        <v>0</v>
      </c>
      <c r="V961" s="44" t="n">
        <f aca="false">IF(G961="X",6,0)</f>
        <v>0</v>
      </c>
      <c r="W961" s="44" t="n">
        <v>1</v>
      </c>
      <c r="X961" s="44" t="n">
        <v>2</v>
      </c>
      <c r="Y961" s="44" t="n">
        <v>3</v>
      </c>
      <c r="Z961" s="44" t="n">
        <v>4</v>
      </c>
      <c r="AA961" s="44" t="n">
        <v>5</v>
      </c>
      <c r="AB961" s="44" t="n">
        <v>6</v>
      </c>
      <c r="AC961" s="44" t="n">
        <v>7</v>
      </c>
      <c r="AD961" s="44" t="n">
        <v>9</v>
      </c>
      <c r="AE961" s="44" t="n">
        <v>11</v>
      </c>
      <c r="AF961" s="44" t="n">
        <v>14</v>
      </c>
      <c r="AG961" s="44" t="n">
        <v>17</v>
      </c>
      <c r="AH961" s="44" t="n">
        <v>21</v>
      </c>
      <c r="AI961" s="44" t="n">
        <v>26</v>
      </c>
      <c r="AJ961" s="44" t="n">
        <v>33</v>
      </c>
      <c r="AK961" s="44" t="n">
        <v>41</v>
      </c>
      <c r="AL961" s="44" t="n">
        <v>51</v>
      </c>
      <c r="AM961" s="44" t="n">
        <v>63</v>
      </c>
      <c r="AN961" s="45" t="n">
        <f aca="false">IF(BF961=1,1,IF(BF961=2,1,IF(BF961=3,1,IF(BF961=4,1,IF(BF961=5,1,0)))))</f>
        <v>0</v>
      </c>
      <c r="AO961" s="45" t="n">
        <f aca="false">IF(BF961=6,2,IF(BF961=7,2,0))</f>
        <v>0</v>
      </c>
      <c r="AP961" s="45" t="n">
        <f aca="false">IF(BF961=8,3,IF(BF961=9,3,0))</f>
        <v>0</v>
      </c>
      <c r="AQ961" s="45" t="n">
        <f aca="false">IF(BF961=10,4,0)</f>
        <v>0</v>
      </c>
      <c r="AR961" s="45" t="n">
        <f aca="false">IF(BF961=11,5,0)</f>
        <v>0</v>
      </c>
      <c r="AS961" s="45" t="n">
        <f aca="false">IF(BF961=12,6,0)</f>
        <v>0</v>
      </c>
      <c r="AT961" s="45" t="n">
        <f aca="false">IF(BF961=13,7,0)</f>
        <v>0</v>
      </c>
      <c r="AU961" s="45" t="n">
        <f aca="false">IF(BF961=14,9,0)</f>
        <v>0</v>
      </c>
      <c r="AV961" s="45" t="n">
        <f aca="false">IF(BF961=15,11,0)</f>
        <v>0</v>
      </c>
      <c r="AW961" s="45" t="n">
        <f aca="false">IF(BF961=16,14,0)</f>
        <v>0</v>
      </c>
      <c r="AX961" s="45" t="n">
        <f aca="false">IF(BF961=17,17,0)</f>
        <v>0</v>
      </c>
      <c r="AY961" s="45" t="n">
        <f aca="false">IF(BF961=18,21,0)</f>
        <v>0</v>
      </c>
      <c r="AZ961" s="45" t="n">
        <f aca="false">IF(BF961=19,26,0)</f>
        <v>0</v>
      </c>
      <c r="BA961" s="45" t="n">
        <f aca="false">IF(BF961=20,33,0)</f>
        <v>0</v>
      </c>
      <c r="BB961" s="45" t="n">
        <f aca="false">IF(BF961=21,41,0)</f>
        <v>0</v>
      </c>
      <c r="BC961" s="45" t="n">
        <f aca="false">IF(BF961=22,51,0)</f>
        <v>0</v>
      </c>
      <c r="BD961" s="45" t="n">
        <f aca="false">IF(BF961=23,63,0)</f>
        <v>0</v>
      </c>
      <c r="BE961" s="46" t="n">
        <f aca="false">+BF961*BI961</f>
        <v>0</v>
      </c>
      <c r="BF961" s="46" t="n">
        <f aca="false">IF(BG961&gt;0,BG961+BF960,0)</f>
        <v>0</v>
      </c>
      <c r="BG961" s="46" t="n">
        <f aca="false">COUNTIF(G961,"X")</f>
        <v>0</v>
      </c>
      <c r="BH961" s="46" t="n">
        <f aca="false">SUM(AN961:BD961)</f>
        <v>0</v>
      </c>
      <c r="BI961" s="46" t="n">
        <f aca="false">IF(G961="X",7,0)</f>
        <v>0</v>
      </c>
      <c r="BJ961" s="44" t="n">
        <f aca="false">+BH961*BI961</f>
        <v>0</v>
      </c>
      <c r="BK961" s="18"/>
      <c r="BL961" s="44" t="n">
        <f aca="false">IF(D962=H961,36,0)</f>
        <v>0</v>
      </c>
      <c r="BM961" s="18" t="n">
        <f aca="false">IF(D962=H961,36,IF(D962=I961,36,0))</f>
        <v>0</v>
      </c>
      <c r="BN961" s="16" t="n">
        <f aca="false">IF(D962=H961,36,IF(D962=I961,36,IF(D962=J961,36,0)))</f>
        <v>0</v>
      </c>
      <c r="BO961" s="16" t="n">
        <f aca="false">IF(D962=H961,36,IF(D962=I961,36,IF(D962=J961,36,IF(D962=K961,36,0))))</f>
        <v>0</v>
      </c>
      <c r="BP961" s="16" t="n">
        <f aca="false">IF(D962=H961,36,IF(D962=I961,36,IF(D962=J961,36,IF(D962=K961,36,IF(D962=L961,36,0)))))</f>
        <v>0</v>
      </c>
      <c r="BQ961" s="16" t="n">
        <f aca="false">IF(D962=H961,36,IF(D962=I961,36,IF(D962=J961,36,IF(D962=K961,36,IF(D962=L961,36,IF(D962=M961,36,0))))))</f>
        <v>0</v>
      </c>
      <c r="BR961" s="16" t="n">
        <f aca="false">+BF961-BS961</f>
        <v>0</v>
      </c>
      <c r="BS961" s="16" t="n">
        <f aca="false">IF(BT961&gt;0,1,0)</f>
        <v>0</v>
      </c>
      <c r="BT961" s="16" t="n">
        <f aca="false">IF(D962=H961,BH961*36,IF(D962=I961,BH961*36,IF(D962=J961,BH961*36,IF(D962=K961,BH961*36,IF(D962=L961,BH961*36,IF(D962=M961,BH961*36,IF(D962=N961,BH961*36,0)))))))</f>
        <v>0</v>
      </c>
      <c r="BU961" s="18"/>
      <c r="BV961" s="16" t="n">
        <f aca="false">+BV960-P961+BL961</f>
        <v>984</v>
      </c>
      <c r="BW961" s="18" t="n">
        <f aca="false">+BW960-R961+BM961</f>
        <v>968</v>
      </c>
      <c r="BX961" s="44" t="n">
        <f aca="false">+BX960-S961+BN961</f>
        <v>952</v>
      </c>
      <c r="BY961" s="44" t="n">
        <f aca="false">+BY960-T961+BO961</f>
        <v>936</v>
      </c>
      <c r="BZ961" s="44" t="n">
        <f aca="false">+BZ960-U961+BP961</f>
        <v>920</v>
      </c>
      <c r="CA961" s="44" t="n">
        <f aca="false">+CA960-V961+BQ961</f>
        <v>940</v>
      </c>
      <c r="CB961" s="44" t="n">
        <f aca="false">+CB960-BJ961+BT961</f>
        <v>897</v>
      </c>
    </row>
    <row r="962" customFormat="false" ht="12.75" hidden="false" customHeight="false" outlineLevel="0" collapsed="false">
      <c r="A962" s="18" t="n">
        <f aca="false">+A961+1</f>
        <v>958</v>
      </c>
      <c r="C962" s="41" t="n">
        <f aca="false">COUNTIF(B962,"&lt;37")</f>
        <v>0</v>
      </c>
      <c r="D962" s="3" t="str">
        <f aca="false">IF(C962=1,B962,"--")</f>
        <v>--</v>
      </c>
      <c r="E962" s="42" t="str">
        <f aca="false">IF(D962&lt;37,COUNTIF(D956:D962,D962),"0")</f>
        <v>0</v>
      </c>
      <c r="F962" s="42" t="n">
        <f aca="false">IF(BT961&gt;0,1,+E962+E961+E960+E959+E958+E957+E956)</f>
        <v>0</v>
      </c>
      <c r="G962" s="29" t="str">
        <f aca="false">IF(F962=7,"X","-")</f>
        <v>-</v>
      </c>
      <c r="H962" s="44" t="str">
        <f aca="false">IF(G962="X",D962,"-")</f>
        <v>-</v>
      </c>
      <c r="I962" s="18" t="str">
        <f aca="false">IF(G962="X",D961,"-")</f>
        <v>-</v>
      </c>
      <c r="J962" s="44" t="str">
        <f aca="false">IF(G962="X",D960,"-")</f>
        <v>-</v>
      </c>
      <c r="K962" s="18" t="str">
        <f aca="false">IF(G962="X",D959,"-")</f>
        <v>-</v>
      </c>
      <c r="L962" s="44" t="str">
        <f aca="false">IF(G962="X",D958,"-")</f>
        <v>-</v>
      </c>
      <c r="M962" s="18" t="str">
        <f aca="false">IF(G962="X",D957,"-")</f>
        <v>-</v>
      </c>
      <c r="N962" s="44" t="str">
        <f aca="false">IF(G962="X",D956,"-")</f>
        <v>-</v>
      </c>
      <c r="O962" s="18"/>
      <c r="P962" s="44" t="n">
        <f aca="false">IF(G962="X",1,0)</f>
        <v>0</v>
      </c>
      <c r="Q962" s="44"/>
      <c r="R962" s="18" t="n">
        <f aca="false">IF(G962="X",2,0)</f>
        <v>0</v>
      </c>
      <c r="S962" s="44" t="n">
        <f aca="false">IF(G962="X",3,0)</f>
        <v>0</v>
      </c>
      <c r="T962" s="44" t="n">
        <f aca="false">IF(G962="X",4,0)</f>
        <v>0</v>
      </c>
      <c r="U962" s="44" t="n">
        <f aca="false">IF(G962="X",5,0)</f>
        <v>0</v>
      </c>
      <c r="V962" s="44" t="n">
        <f aca="false">IF(G962="X",6,0)</f>
        <v>0</v>
      </c>
      <c r="W962" s="44" t="n">
        <v>1</v>
      </c>
      <c r="X962" s="44" t="n">
        <v>2</v>
      </c>
      <c r="Y962" s="44" t="n">
        <v>3</v>
      </c>
      <c r="Z962" s="44" t="n">
        <v>4</v>
      </c>
      <c r="AA962" s="44" t="n">
        <v>5</v>
      </c>
      <c r="AB962" s="44" t="n">
        <v>6</v>
      </c>
      <c r="AC962" s="44" t="n">
        <v>7</v>
      </c>
      <c r="AD962" s="44" t="n">
        <v>9</v>
      </c>
      <c r="AE962" s="44" t="n">
        <v>11</v>
      </c>
      <c r="AF962" s="44" t="n">
        <v>14</v>
      </c>
      <c r="AG962" s="44" t="n">
        <v>17</v>
      </c>
      <c r="AH962" s="44" t="n">
        <v>21</v>
      </c>
      <c r="AI962" s="44" t="n">
        <v>26</v>
      </c>
      <c r="AJ962" s="44" t="n">
        <v>33</v>
      </c>
      <c r="AK962" s="44" t="n">
        <v>41</v>
      </c>
      <c r="AL962" s="44" t="n">
        <v>51</v>
      </c>
      <c r="AM962" s="44" t="n">
        <v>63</v>
      </c>
      <c r="AN962" s="45" t="n">
        <f aca="false">IF(BF962=1,1,IF(BF962=2,1,IF(BF962=3,1,IF(BF962=4,1,IF(BF962=5,1,0)))))</f>
        <v>0</v>
      </c>
      <c r="AO962" s="45" t="n">
        <f aca="false">IF(BF962=6,2,IF(BF962=7,2,0))</f>
        <v>0</v>
      </c>
      <c r="AP962" s="45" t="n">
        <f aca="false">IF(BF962=8,3,IF(BF962=9,3,0))</f>
        <v>0</v>
      </c>
      <c r="AQ962" s="45" t="n">
        <f aca="false">IF(BF962=10,4,0)</f>
        <v>0</v>
      </c>
      <c r="AR962" s="45" t="n">
        <f aca="false">IF(BF962=11,5,0)</f>
        <v>0</v>
      </c>
      <c r="AS962" s="45" t="n">
        <f aca="false">IF(BF962=12,6,0)</f>
        <v>0</v>
      </c>
      <c r="AT962" s="45" t="n">
        <f aca="false">IF(BF962=13,7,0)</f>
        <v>0</v>
      </c>
      <c r="AU962" s="45" t="n">
        <f aca="false">IF(BF962=14,9,0)</f>
        <v>0</v>
      </c>
      <c r="AV962" s="45" t="n">
        <f aca="false">IF(BF962=15,11,0)</f>
        <v>0</v>
      </c>
      <c r="AW962" s="45" t="n">
        <f aca="false">IF(BF962=16,14,0)</f>
        <v>0</v>
      </c>
      <c r="AX962" s="45" t="n">
        <f aca="false">IF(BF962=17,17,0)</f>
        <v>0</v>
      </c>
      <c r="AY962" s="45" t="n">
        <f aca="false">IF(BF962=18,21,0)</f>
        <v>0</v>
      </c>
      <c r="AZ962" s="45" t="n">
        <f aca="false">IF(BF962=19,26,0)</f>
        <v>0</v>
      </c>
      <c r="BA962" s="45" t="n">
        <f aca="false">IF(BF962=20,33,0)</f>
        <v>0</v>
      </c>
      <c r="BB962" s="45" t="n">
        <f aca="false">IF(BF962=21,41,0)</f>
        <v>0</v>
      </c>
      <c r="BC962" s="45" t="n">
        <f aca="false">IF(BF962=22,51,0)</f>
        <v>0</v>
      </c>
      <c r="BD962" s="45" t="n">
        <f aca="false">IF(BF962=23,63,0)</f>
        <v>0</v>
      </c>
      <c r="BE962" s="46" t="n">
        <f aca="false">+BF962*BI962</f>
        <v>0</v>
      </c>
      <c r="BF962" s="46" t="n">
        <f aca="false">IF(BG962&gt;0,BG962+BF961,0)</f>
        <v>0</v>
      </c>
      <c r="BG962" s="46" t="n">
        <f aca="false">COUNTIF(G962,"X")</f>
        <v>0</v>
      </c>
      <c r="BH962" s="46" t="n">
        <f aca="false">SUM(AN962:BD962)</f>
        <v>0</v>
      </c>
      <c r="BI962" s="46" t="n">
        <f aca="false">IF(G962="X",7,0)</f>
        <v>0</v>
      </c>
      <c r="BJ962" s="44" t="n">
        <f aca="false">+BH962*BI962</f>
        <v>0</v>
      </c>
      <c r="BK962" s="18"/>
      <c r="BL962" s="44" t="n">
        <f aca="false">IF(D963=H962,36,0)</f>
        <v>0</v>
      </c>
      <c r="BM962" s="18" t="n">
        <f aca="false">IF(D963=H962,36,IF(D963=I962,36,0))</f>
        <v>0</v>
      </c>
      <c r="BN962" s="16" t="n">
        <f aca="false">IF(D963=H962,36,IF(D963=I962,36,IF(D963=J962,36,0)))</f>
        <v>0</v>
      </c>
      <c r="BO962" s="16" t="n">
        <f aca="false">IF(D963=H962,36,IF(D963=I962,36,IF(D963=J962,36,IF(D963=K962,36,0))))</f>
        <v>0</v>
      </c>
      <c r="BP962" s="16" t="n">
        <f aca="false">IF(D963=H962,36,IF(D963=I962,36,IF(D963=J962,36,IF(D963=K962,36,IF(D963=L962,36,0)))))</f>
        <v>0</v>
      </c>
      <c r="BQ962" s="16" t="n">
        <f aca="false">IF(D963=H962,36,IF(D963=I962,36,IF(D963=J962,36,IF(D963=K962,36,IF(D963=L962,36,IF(D963=M962,36,0))))))</f>
        <v>0</v>
      </c>
      <c r="BR962" s="16" t="n">
        <f aca="false">+BF962-BS962</f>
        <v>0</v>
      </c>
      <c r="BS962" s="16" t="n">
        <f aca="false">IF(BT962&gt;0,1,0)</f>
        <v>0</v>
      </c>
      <c r="BT962" s="16" t="n">
        <f aca="false">IF(D963=H962,BH962*36,IF(D963=I962,BH962*36,IF(D963=J962,BH962*36,IF(D963=K962,BH962*36,IF(D963=L962,BH962*36,IF(D963=M962,BH962*36,IF(D963=N962,BH962*36,0)))))))</f>
        <v>0</v>
      </c>
      <c r="BU962" s="18"/>
      <c r="BV962" s="16" t="n">
        <f aca="false">+BV961-P962+BL962</f>
        <v>984</v>
      </c>
      <c r="BW962" s="18" t="n">
        <f aca="false">+BW961-R962+BM962</f>
        <v>968</v>
      </c>
      <c r="BX962" s="44" t="n">
        <f aca="false">+BX961-S962+BN962</f>
        <v>952</v>
      </c>
      <c r="BY962" s="44" t="n">
        <f aca="false">+BY961-T962+BO962</f>
        <v>936</v>
      </c>
      <c r="BZ962" s="44" t="n">
        <f aca="false">+BZ961-U962+BP962</f>
        <v>920</v>
      </c>
      <c r="CA962" s="44" t="n">
        <f aca="false">+CA961-V962+BQ962</f>
        <v>940</v>
      </c>
      <c r="CB962" s="44" t="n">
        <f aca="false">+CB961-BJ962+BT962</f>
        <v>897</v>
      </c>
    </row>
    <row r="963" customFormat="false" ht="12.75" hidden="false" customHeight="false" outlineLevel="0" collapsed="false">
      <c r="A963" s="18" t="n">
        <f aca="false">+A962+1</f>
        <v>959</v>
      </c>
      <c r="C963" s="41" t="n">
        <f aca="false">COUNTIF(B963,"&lt;37")</f>
        <v>0</v>
      </c>
      <c r="D963" s="3" t="str">
        <f aca="false">IF(C963=1,B963,"--")</f>
        <v>--</v>
      </c>
      <c r="E963" s="42" t="str">
        <f aca="false">IF(D963&lt;37,COUNTIF(D957:D963,D963),"0")</f>
        <v>0</v>
      </c>
      <c r="F963" s="42" t="n">
        <f aca="false">IF(BT962&gt;0,1,+E963+E962+E961+E960+E959+E958+E957)</f>
        <v>0</v>
      </c>
      <c r="G963" s="29" t="str">
        <f aca="false">IF(F963=7,"X","-")</f>
        <v>-</v>
      </c>
      <c r="H963" s="44" t="str">
        <f aca="false">IF(G963="X",D963,"-")</f>
        <v>-</v>
      </c>
      <c r="I963" s="18" t="str">
        <f aca="false">IF(G963="X",D962,"-")</f>
        <v>-</v>
      </c>
      <c r="J963" s="44" t="str">
        <f aca="false">IF(G963="X",D961,"-")</f>
        <v>-</v>
      </c>
      <c r="K963" s="18" t="str">
        <f aca="false">IF(G963="X",D960,"-")</f>
        <v>-</v>
      </c>
      <c r="L963" s="44" t="str">
        <f aca="false">IF(G963="X",D959,"-")</f>
        <v>-</v>
      </c>
      <c r="M963" s="18" t="str">
        <f aca="false">IF(G963="X",D958,"-")</f>
        <v>-</v>
      </c>
      <c r="N963" s="44" t="str">
        <f aca="false">IF(G963="X",D957,"-")</f>
        <v>-</v>
      </c>
      <c r="O963" s="18"/>
      <c r="P963" s="44" t="n">
        <f aca="false">IF(G963="X",1,0)</f>
        <v>0</v>
      </c>
      <c r="Q963" s="44"/>
      <c r="R963" s="18" t="n">
        <f aca="false">IF(G963="X",2,0)</f>
        <v>0</v>
      </c>
      <c r="S963" s="44" t="n">
        <f aca="false">IF(G963="X",3,0)</f>
        <v>0</v>
      </c>
      <c r="T963" s="44" t="n">
        <f aca="false">IF(G963="X",4,0)</f>
        <v>0</v>
      </c>
      <c r="U963" s="44" t="n">
        <f aca="false">IF(G963="X",5,0)</f>
        <v>0</v>
      </c>
      <c r="V963" s="44" t="n">
        <f aca="false">IF(G963="X",6,0)</f>
        <v>0</v>
      </c>
      <c r="W963" s="44" t="n">
        <v>1</v>
      </c>
      <c r="X963" s="44" t="n">
        <v>2</v>
      </c>
      <c r="Y963" s="44" t="n">
        <v>3</v>
      </c>
      <c r="Z963" s="44" t="n">
        <v>4</v>
      </c>
      <c r="AA963" s="44" t="n">
        <v>5</v>
      </c>
      <c r="AB963" s="44" t="n">
        <v>6</v>
      </c>
      <c r="AC963" s="44" t="n">
        <v>7</v>
      </c>
      <c r="AD963" s="44" t="n">
        <v>9</v>
      </c>
      <c r="AE963" s="44" t="n">
        <v>11</v>
      </c>
      <c r="AF963" s="44" t="n">
        <v>14</v>
      </c>
      <c r="AG963" s="44" t="n">
        <v>17</v>
      </c>
      <c r="AH963" s="44" t="n">
        <v>21</v>
      </c>
      <c r="AI963" s="44" t="n">
        <v>26</v>
      </c>
      <c r="AJ963" s="44" t="n">
        <v>33</v>
      </c>
      <c r="AK963" s="44" t="n">
        <v>41</v>
      </c>
      <c r="AL963" s="44" t="n">
        <v>51</v>
      </c>
      <c r="AM963" s="44" t="n">
        <v>63</v>
      </c>
      <c r="AN963" s="45" t="n">
        <f aca="false">IF(BF963=1,1,IF(BF963=2,1,IF(BF963=3,1,IF(BF963=4,1,IF(BF963=5,1,0)))))</f>
        <v>0</v>
      </c>
      <c r="AO963" s="45" t="n">
        <f aca="false">IF(BF963=6,2,IF(BF963=7,2,0))</f>
        <v>0</v>
      </c>
      <c r="AP963" s="45" t="n">
        <f aca="false">IF(BF963=8,3,IF(BF963=9,3,0))</f>
        <v>0</v>
      </c>
      <c r="AQ963" s="45" t="n">
        <f aca="false">IF(BF963=10,4,0)</f>
        <v>0</v>
      </c>
      <c r="AR963" s="45" t="n">
        <f aca="false">IF(BF963=11,5,0)</f>
        <v>0</v>
      </c>
      <c r="AS963" s="45" t="n">
        <f aca="false">IF(BF963=12,6,0)</f>
        <v>0</v>
      </c>
      <c r="AT963" s="45" t="n">
        <f aca="false">IF(BF963=13,7,0)</f>
        <v>0</v>
      </c>
      <c r="AU963" s="45" t="n">
        <f aca="false">IF(BF963=14,9,0)</f>
        <v>0</v>
      </c>
      <c r="AV963" s="45" t="n">
        <f aca="false">IF(BF963=15,11,0)</f>
        <v>0</v>
      </c>
      <c r="AW963" s="45" t="n">
        <f aca="false">IF(BF963=16,14,0)</f>
        <v>0</v>
      </c>
      <c r="AX963" s="45" t="n">
        <f aca="false">IF(BF963=17,17,0)</f>
        <v>0</v>
      </c>
      <c r="AY963" s="45" t="n">
        <f aca="false">IF(BF963=18,21,0)</f>
        <v>0</v>
      </c>
      <c r="AZ963" s="45" t="n">
        <f aca="false">IF(BF963=19,26,0)</f>
        <v>0</v>
      </c>
      <c r="BA963" s="45" t="n">
        <f aca="false">IF(BF963=20,33,0)</f>
        <v>0</v>
      </c>
      <c r="BB963" s="45" t="n">
        <f aca="false">IF(BF963=21,41,0)</f>
        <v>0</v>
      </c>
      <c r="BC963" s="45" t="n">
        <f aca="false">IF(BF963=22,51,0)</f>
        <v>0</v>
      </c>
      <c r="BD963" s="45" t="n">
        <f aca="false">IF(BF963=23,63,0)</f>
        <v>0</v>
      </c>
      <c r="BE963" s="46" t="n">
        <f aca="false">+BF963*BI963</f>
        <v>0</v>
      </c>
      <c r="BF963" s="46" t="n">
        <f aca="false">IF(BG963&gt;0,BG963+BF962,0)</f>
        <v>0</v>
      </c>
      <c r="BG963" s="46" t="n">
        <f aca="false">COUNTIF(G963,"X")</f>
        <v>0</v>
      </c>
      <c r="BH963" s="46" t="n">
        <f aca="false">SUM(AN963:BD963)</f>
        <v>0</v>
      </c>
      <c r="BI963" s="46" t="n">
        <f aca="false">IF(G963="X",7,0)</f>
        <v>0</v>
      </c>
      <c r="BJ963" s="44" t="n">
        <f aca="false">+BH963*BI963</f>
        <v>0</v>
      </c>
      <c r="BK963" s="18"/>
      <c r="BL963" s="44" t="n">
        <f aca="false">IF(D964=H963,36,0)</f>
        <v>0</v>
      </c>
      <c r="BM963" s="18" t="n">
        <f aca="false">IF(D964=H963,36,IF(D964=I963,36,0))</f>
        <v>0</v>
      </c>
      <c r="BN963" s="16" t="n">
        <f aca="false">IF(D964=H963,36,IF(D964=I963,36,IF(D964=J963,36,0)))</f>
        <v>0</v>
      </c>
      <c r="BO963" s="16" t="n">
        <f aca="false">IF(D964=H963,36,IF(D964=I963,36,IF(D964=J963,36,IF(D964=K963,36,0))))</f>
        <v>0</v>
      </c>
      <c r="BP963" s="16" t="n">
        <f aca="false">IF(D964=H963,36,IF(D964=I963,36,IF(D964=J963,36,IF(D964=K963,36,IF(D964=L963,36,0)))))</f>
        <v>0</v>
      </c>
      <c r="BQ963" s="16" t="n">
        <f aca="false">IF(D964=H963,36,IF(D964=I963,36,IF(D964=J963,36,IF(D964=K963,36,IF(D964=L963,36,IF(D964=M963,36,0))))))</f>
        <v>0</v>
      </c>
      <c r="BR963" s="16" t="n">
        <f aca="false">+BF963-BS963</f>
        <v>0</v>
      </c>
      <c r="BS963" s="16" t="n">
        <f aca="false">IF(BT963&gt;0,1,0)</f>
        <v>0</v>
      </c>
      <c r="BT963" s="16" t="n">
        <f aca="false">IF(D964=H963,BH963*36,IF(D964=I963,BH963*36,IF(D964=J963,BH963*36,IF(D964=K963,BH963*36,IF(D964=L963,BH963*36,IF(D964=M963,BH963*36,IF(D964=N963,BH963*36,0)))))))</f>
        <v>0</v>
      </c>
      <c r="BU963" s="18"/>
      <c r="BV963" s="16" t="n">
        <f aca="false">+BV962-P963+BL963</f>
        <v>984</v>
      </c>
      <c r="BW963" s="18" t="n">
        <f aca="false">+BW962-R963+BM963</f>
        <v>968</v>
      </c>
      <c r="BX963" s="44" t="n">
        <f aca="false">+BX962-S963+BN963</f>
        <v>952</v>
      </c>
      <c r="BY963" s="44" t="n">
        <f aca="false">+BY962-T963+BO963</f>
        <v>936</v>
      </c>
      <c r="BZ963" s="44" t="n">
        <f aca="false">+BZ962-U963+BP963</f>
        <v>920</v>
      </c>
      <c r="CA963" s="44" t="n">
        <f aca="false">+CA962-V963+BQ963</f>
        <v>940</v>
      </c>
      <c r="CB963" s="44" t="n">
        <f aca="false">+CB962-BJ963+BT963</f>
        <v>897</v>
      </c>
    </row>
    <row r="964" customFormat="false" ht="12.75" hidden="false" customHeight="false" outlineLevel="0" collapsed="false">
      <c r="A964" s="18" t="n">
        <f aca="false">+A963+1</f>
        <v>960</v>
      </c>
      <c r="C964" s="41" t="n">
        <f aca="false">COUNTIF(B964,"&lt;37")</f>
        <v>0</v>
      </c>
      <c r="D964" s="3" t="str">
        <f aca="false">IF(C964=1,B964,"--")</f>
        <v>--</v>
      </c>
      <c r="E964" s="42" t="str">
        <f aca="false">IF(D964&lt;37,COUNTIF(D958:D964,D964),"0")</f>
        <v>0</v>
      </c>
      <c r="F964" s="42" t="n">
        <f aca="false">IF(BT963&gt;0,1,+E964+E963+E962+E961+E960+E959+E958)</f>
        <v>0</v>
      </c>
      <c r="G964" s="29" t="str">
        <f aca="false">IF(F964=7,"X","-")</f>
        <v>-</v>
      </c>
      <c r="H964" s="44" t="str">
        <f aca="false">IF(G964="X",D964,"-")</f>
        <v>-</v>
      </c>
      <c r="I964" s="18" t="str">
        <f aca="false">IF(G964="X",D963,"-")</f>
        <v>-</v>
      </c>
      <c r="J964" s="44" t="str">
        <f aca="false">IF(G964="X",D962,"-")</f>
        <v>-</v>
      </c>
      <c r="K964" s="18" t="str">
        <f aca="false">IF(G964="X",D961,"-")</f>
        <v>-</v>
      </c>
      <c r="L964" s="44" t="str">
        <f aca="false">IF(G964="X",D960,"-")</f>
        <v>-</v>
      </c>
      <c r="M964" s="18" t="str">
        <f aca="false">IF(G964="X",D959,"-")</f>
        <v>-</v>
      </c>
      <c r="N964" s="44" t="str">
        <f aca="false">IF(G964="X",D958,"-")</f>
        <v>-</v>
      </c>
      <c r="O964" s="18"/>
      <c r="P964" s="44" t="n">
        <f aca="false">IF(G964="X",1,0)</f>
        <v>0</v>
      </c>
      <c r="Q964" s="44"/>
      <c r="R964" s="18" t="n">
        <f aca="false">IF(G964="X",2,0)</f>
        <v>0</v>
      </c>
      <c r="S964" s="44" t="n">
        <f aca="false">IF(G964="X",3,0)</f>
        <v>0</v>
      </c>
      <c r="T964" s="44" t="n">
        <f aca="false">IF(G964="X",4,0)</f>
        <v>0</v>
      </c>
      <c r="U964" s="44" t="n">
        <f aca="false">IF(G964="X",5,0)</f>
        <v>0</v>
      </c>
      <c r="V964" s="44" t="n">
        <f aca="false">IF(G964="X",6,0)</f>
        <v>0</v>
      </c>
      <c r="W964" s="44" t="n">
        <v>1</v>
      </c>
      <c r="X964" s="44" t="n">
        <v>2</v>
      </c>
      <c r="Y964" s="44" t="n">
        <v>3</v>
      </c>
      <c r="Z964" s="44" t="n">
        <v>4</v>
      </c>
      <c r="AA964" s="44" t="n">
        <v>5</v>
      </c>
      <c r="AB964" s="44" t="n">
        <v>6</v>
      </c>
      <c r="AC964" s="44" t="n">
        <v>7</v>
      </c>
      <c r="AD964" s="44" t="n">
        <v>9</v>
      </c>
      <c r="AE964" s="44" t="n">
        <v>11</v>
      </c>
      <c r="AF964" s="44" t="n">
        <v>14</v>
      </c>
      <c r="AG964" s="44" t="n">
        <v>17</v>
      </c>
      <c r="AH964" s="44" t="n">
        <v>21</v>
      </c>
      <c r="AI964" s="44" t="n">
        <v>26</v>
      </c>
      <c r="AJ964" s="44" t="n">
        <v>33</v>
      </c>
      <c r="AK964" s="44" t="n">
        <v>41</v>
      </c>
      <c r="AL964" s="44" t="n">
        <v>51</v>
      </c>
      <c r="AM964" s="44" t="n">
        <v>63</v>
      </c>
      <c r="AN964" s="45" t="n">
        <f aca="false">IF(BF964=1,1,IF(BF964=2,1,IF(BF964=3,1,IF(BF964=4,1,IF(BF964=5,1,0)))))</f>
        <v>0</v>
      </c>
      <c r="AO964" s="45" t="n">
        <f aca="false">IF(BF964=6,2,IF(BF964=7,2,0))</f>
        <v>0</v>
      </c>
      <c r="AP964" s="45" t="n">
        <f aca="false">IF(BF964=8,3,IF(BF964=9,3,0))</f>
        <v>0</v>
      </c>
      <c r="AQ964" s="45" t="n">
        <f aca="false">IF(BF964=10,4,0)</f>
        <v>0</v>
      </c>
      <c r="AR964" s="45" t="n">
        <f aca="false">IF(BF964=11,5,0)</f>
        <v>0</v>
      </c>
      <c r="AS964" s="45" t="n">
        <f aca="false">IF(BF964=12,6,0)</f>
        <v>0</v>
      </c>
      <c r="AT964" s="45" t="n">
        <f aca="false">IF(BF964=13,7,0)</f>
        <v>0</v>
      </c>
      <c r="AU964" s="45" t="n">
        <f aca="false">IF(BF964=14,9,0)</f>
        <v>0</v>
      </c>
      <c r="AV964" s="45" t="n">
        <f aca="false">IF(BF964=15,11,0)</f>
        <v>0</v>
      </c>
      <c r="AW964" s="45" t="n">
        <f aca="false">IF(BF964=16,14,0)</f>
        <v>0</v>
      </c>
      <c r="AX964" s="45" t="n">
        <f aca="false">IF(BF964=17,17,0)</f>
        <v>0</v>
      </c>
      <c r="AY964" s="45" t="n">
        <f aca="false">IF(BF964=18,21,0)</f>
        <v>0</v>
      </c>
      <c r="AZ964" s="45" t="n">
        <f aca="false">IF(BF964=19,26,0)</f>
        <v>0</v>
      </c>
      <c r="BA964" s="45" t="n">
        <f aca="false">IF(BF964=20,33,0)</f>
        <v>0</v>
      </c>
      <c r="BB964" s="45" t="n">
        <f aca="false">IF(BF964=21,41,0)</f>
        <v>0</v>
      </c>
      <c r="BC964" s="45" t="n">
        <f aca="false">IF(BF964=22,51,0)</f>
        <v>0</v>
      </c>
      <c r="BD964" s="45" t="n">
        <f aca="false">IF(BF964=23,63,0)</f>
        <v>0</v>
      </c>
      <c r="BE964" s="46" t="n">
        <f aca="false">+BF964*BI964</f>
        <v>0</v>
      </c>
      <c r="BF964" s="46" t="n">
        <f aca="false">IF(BG964&gt;0,BG964+BF963,0)</f>
        <v>0</v>
      </c>
      <c r="BG964" s="46" t="n">
        <f aca="false">COUNTIF(G964,"X")</f>
        <v>0</v>
      </c>
      <c r="BH964" s="46" t="n">
        <f aca="false">SUM(AN964:BD964)</f>
        <v>0</v>
      </c>
      <c r="BI964" s="46" t="n">
        <f aca="false">IF(G964="X",7,0)</f>
        <v>0</v>
      </c>
      <c r="BJ964" s="44" t="n">
        <f aca="false">+BH964*BI964</f>
        <v>0</v>
      </c>
      <c r="BK964" s="18"/>
      <c r="BL964" s="44" t="n">
        <f aca="false">IF(D965=H964,36,0)</f>
        <v>0</v>
      </c>
      <c r="BM964" s="18" t="n">
        <f aca="false">IF(D965=H964,36,IF(D965=I964,36,0))</f>
        <v>0</v>
      </c>
      <c r="BN964" s="16" t="n">
        <f aca="false">IF(D965=H964,36,IF(D965=I964,36,IF(D965=J964,36,0)))</f>
        <v>0</v>
      </c>
      <c r="BO964" s="16" t="n">
        <f aca="false">IF(D965=H964,36,IF(D965=I964,36,IF(D965=J964,36,IF(D965=K964,36,0))))</f>
        <v>0</v>
      </c>
      <c r="BP964" s="16" t="n">
        <f aca="false">IF(D965=H964,36,IF(D965=I964,36,IF(D965=J964,36,IF(D965=K964,36,IF(D965=L964,36,0)))))</f>
        <v>0</v>
      </c>
      <c r="BQ964" s="16" t="n">
        <f aca="false">IF(D965=H964,36,IF(D965=I964,36,IF(D965=J964,36,IF(D965=K964,36,IF(D965=L964,36,IF(D965=M964,36,0))))))</f>
        <v>0</v>
      </c>
      <c r="BR964" s="16" t="n">
        <f aca="false">+BF964-BS964</f>
        <v>0</v>
      </c>
      <c r="BS964" s="16" t="n">
        <f aca="false">IF(BT964&gt;0,1,0)</f>
        <v>0</v>
      </c>
      <c r="BT964" s="16" t="n">
        <f aca="false">IF(D965=H964,BH964*36,IF(D965=I964,BH964*36,IF(D965=J964,BH964*36,IF(D965=K964,BH964*36,IF(D965=L964,BH964*36,IF(D965=M964,BH964*36,IF(D965=N964,BH964*36,0)))))))</f>
        <v>0</v>
      </c>
      <c r="BU964" s="18"/>
      <c r="BV964" s="16" t="n">
        <f aca="false">+BV963-P964+BL964</f>
        <v>984</v>
      </c>
      <c r="BW964" s="18" t="n">
        <f aca="false">+BW963-R964+BM964</f>
        <v>968</v>
      </c>
      <c r="BX964" s="44" t="n">
        <f aca="false">+BX963-S964+BN964</f>
        <v>952</v>
      </c>
      <c r="BY964" s="44" t="n">
        <f aca="false">+BY963-T964+BO964</f>
        <v>936</v>
      </c>
      <c r="BZ964" s="44" t="n">
        <f aca="false">+BZ963-U964+BP964</f>
        <v>920</v>
      </c>
      <c r="CA964" s="44" t="n">
        <f aca="false">+CA963-V964+BQ964</f>
        <v>940</v>
      </c>
      <c r="CB964" s="44" t="n">
        <f aca="false">+CB963-BJ964+BT964</f>
        <v>897</v>
      </c>
    </row>
    <row r="965" customFormat="false" ht="12.75" hidden="false" customHeight="false" outlineLevel="0" collapsed="false">
      <c r="A965" s="18" t="n">
        <f aca="false">+A964+1</f>
        <v>961</v>
      </c>
      <c r="C965" s="41" t="n">
        <f aca="false">COUNTIF(B965,"&lt;37")</f>
        <v>0</v>
      </c>
      <c r="D965" s="3" t="str">
        <f aca="false">IF(C965=1,B965,"--")</f>
        <v>--</v>
      </c>
      <c r="E965" s="42" t="str">
        <f aca="false">IF(D965&lt;37,COUNTIF(D959:D965,D965),"0")</f>
        <v>0</v>
      </c>
      <c r="F965" s="42" t="n">
        <f aca="false">IF(BT964&gt;0,1,+E965+E964+E963+E962+E961+E960+E959)</f>
        <v>0</v>
      </c>
      <c r="G965" s="29" t="str">
        <f aca="false">IF(F965=7,"X","-")</f>
        <v>-</v>
      </c>
      <c r="H965" s="44" t="str">
        <f aca="false">IF(G965="X",D965,"-")</f>
        <v>-</v>
      </c>
      <c r="I965" s="18" t="str">
        <f aca="false">IF(G965="X",D964,"-")</f>
        <v>-</v>
      </c>
      <c r="J965" s="44" t="str">
        <f aca="false">IF(G965="X",D963,"-")</f>
        <v>-</v>
      </c>
      <c r="K965" s="18" t="str">
        <f aca="false">IF(G965="X",D962,"-")</f>
        <v>-</v>
      </c>
      <c r="L965" s="44" t="str">
        <f aca="false">IF(G965="X",D961,"-")</f>
        <v>-</v>
      </c>
      <c r="M965" s="18" t="str">
        <f aca="false">IF(G965="X",D960,"-")</f>
        <v>-</v>
      </c>
      <c r="N965" s="44" t="str">
        <f aca="false">IF(G965="X",D959,"-")</f>
        <v>-</v>
      </c>
      <c r="O965" s="18"/>
      <c r="P965" s="44" t="n">
        <f aca="false">IF(G965="X",1,0)</f>
        <v>0</v>
      </c>
      <c r="Q965" s="44"/>
      <c r="R965" s="18" t="n">
        <f aca="false">IF(G965="X",2,0)</f>
        <v>0</v>
      </c>
      <c r="S965" s="44" t="n">
        <f aca="false">IF(G965="X",3,0)</f>
        <v>0</v>
      </c>
      <c r="T965" s="44" t="n">
        <f aca="false">IF(G965="X",4,0)</f>
        <v>0</v>
      </c>
      <c r="U965" s="44" t="n">
        <f aca="false">IF(G965="X",5,0)</f>
        <v>0</v>
      </c>
      <c r="V965" s="44" t="n">
        <f aca="false">IF(G965="X",6,0)</f>
        <v>0</v>
      </c>
      <c r="W965" s="44" t="n">
        <v>1</v>
      </c>
      <c r="X965" s="44" t="n">
        <v>2</v>
      </c>
      <c r="Y965" s="44" t="n">
        <v>3</v>
      </c>
      <c r="Z965" s="44" t="n">
        <v>4</v>
      </c>
      <c r="AA965" s="44" t="n">
        <v>5</v>
      </c>
      <c r="AB965" s="44" t="n">
        <v>6</v>
      </c>
      <c r="AC965" s="44" t="n">
        <v>7</v>
      </c>
      <c r="AD965" s="44" t="n">
        <v>9</v>
      </c>
      <c r="AE965" s="44" t="n">
        <v>11</v>
      </c>
      <c r="AF965" s="44" t="n">
        <v>14</v>
      </c>
      <c r="AG965" s="44" t="n">
        <v>17</v>
      </c>
      <c r="AH965" s="44" t="n">
        <v>21</v>
      </c>
      <c r="AI965" s="44" t="n">
        <v>26</v>
      </c>
      <c r="AJ965" s="44" t="n">
        <v>33</v>
      </c>
      <c r="AK965" s="44" t="n">
        <v>41</v>
      </c>
      <c r="AL965" s="44" t="n">
        <v>51</v>
      </c>
      <c r="AM965" s="44" t="n">
        <v>63</v>
      </c>
      <c r="AN965" s="45" t="n">
        <f aca="false">IF(BF965=1,1,IF(BF965=2,1,IF(BF965=3,1,IF(BF965=4,1,IF(BF965=5,1,0)))))</f>
        <v>0</v>
      </c>
      <c r="AO965" s="45" t="n">
        <f aca="false">IF(BF965=6,2,IF(BF965=7,2,0))</f>
        <v>0</v>
      </c>
      <c r="AP965" s="45" t="n">
        <f aca="false">IF(BF965=8,3,IF(BF965=9,3,0))</f>
        <v>0</v>
      </c>
      <c r="AQ965" s="45" t="n">
        <f aca="false">IF(BF965=10,4,0)</f>
        <v>0</v>
      </c>
      <c r="AR965" s="45" t="n">
        <f aca="false">IF(BF965=11,5,0)</f>
        <v>0</v>
      </c>
      <c r="AS965" s="45" t="n">
        <f aca="false">IF(BF965=12,6,0)</f>
        <v>0</v>
      </c>
      <c r="AT965" s="45" t="n">
        <f aca="false">IF(BF965=13,7,0)</f>
        <v>0</v>
      </c>
      <c r="AU965" s="45" t="n">
        <f aca="false">IF(BF965=14,9,0)</f>
        <v>0</v>
      </c>
      <c r="AV965" s="45" t="n">
        <f aca="false">IF(BF965=15,11,0)</f>
        <v>0</v>
      </c>
      <c r="AW965" s="45" t="n">
        <f aca="false">IF(BF965=16,14,0)</f>
        <v>0</v>
      </c>
      <c r="AX965" s="45" t="n">
        <f aca="false">IF(BF965=17,17,0)</f>
        <v>0</v>
      </c>
      <c r="AY965" s="45" t="n">
        <f aca="false">IF(BF965=18,21,0)</f>
        <v>0</v>
      </c>
      <c r="AZ965" s="45" t="n">
        <f aca="false">IF(BF965=19,26,0)</f>
        <v>0</v>
      </c>
      <c r="BA965" s="45" t="n">
        <f aca="false">IF(BF965=20,33,0)</f>
        <v>0</v>
      </c>
      <c r="BB965" s="45" t="n">
        <f aca="false">IF(BF965=21,41,0)</f>
        <v>0</v>
      </c>
      <c r="BC965" s="45" t="n">
        <f aca="false">IF(BF965=22,51,0)</f>
        <v>0</v>
      </c>
      <c r="BD965" s="45" t="n">
        <f aca="false">IF(BF965=23,63,0)</f>
        <v>0</v>
      </c>
      <c r="BE965" s="46" t="n">
        <f aca="false">+BF965*BI965</f>
        <v>0</v>
      </c>
      <c r="BF965" s="46" t="n">
        <f aca="false">IF(BG965&gt;0,BG965+BF964,0)</f>
        <v>0</v>
      </c>
      <c r="BG965" s="46" t="n">
        <f aca="false">COUNTIF(G965,"X")</f>
        <v>0</v>
      </c>
      <c r="BH965" s="46" t="n">
        <f aca="false">SUM(AN965:BD965)</f>
        <v>0</v>
      </c>
      <c r="BI965" s="46" t="n">
        <f aca="false">IF(G965="X",7,0)</f>
        <v>0</v>
      </c>
      <c r="BJ965" s="44" t="n">
        <f aca="false">+BH965*BI965</f>
        <v>0</v>
      </c>
      <c r="BK965" s="18"/>
      <c r="BL965" s="44" t="n">
        <f aca="false">IF(D966=H965,36,0)</f>
        <v>0</v>
      </c>
      <c r="BM965" s="18" t="n">
        <f aca="false">IF(D966=H965,36,IF(D966=I965,36,0))</f>
        <v>0</v>
      </c>
      <c r="BN965" s="16" t="n">
        <f aca="false">IF(D966=H965,36,IF(D966=I965,36,IF(D966=J965,36,0)))</f>
        <v>0</v>
      </c>
      <c r="BO965" s="16" t="n">
        <f aca="false">IF(D966=H965,36,IF(D966=I965,36,IF(D966=J965,36,IF(D966=K965,36,0))))</f>
        <v>0</v>
      </c>
      <c r="BP965" s="16" t="n">
        <f aca="false">IF(D966=H965,36,IF(D966=I965,36,IF(D966=J965,36,IF(D966=K965,36,IF(D966=L965,36,0)))))</f>
        <v>0</v>
      </c>
      <c r="BQ965" s="16" t="n">
        <f aca="false">IF(D966=H965,36,IF(D966=I965,36,IF(D966=J965,36,IF(D966=K965,36,IF(D966=L965,36,IF(D966=M965,36,0))))))</f>
        <v>0</v>
      </c>
      <c r="BR965" s="16" t="n">
        <f aca="false">+BF965-BS965</f>
        <v>0</v>
      </c>
      <c r="BS965" s="16" t="n">
        <f aca="false">IF(BT965&gt;0,1,0)</f>
        <v>0</v>
      </c>
      <c r="BT965" s="16" t="n">
        <f aca="false">IF(D966=H965,BH965*36,IF(D966=I965,BH965*36,IF(D966=J965,BH965*36,IF(D966=K965,BH965*36,IF(D966=L965,BH965*36,IF(D966=M965,BH965*36,IF(D966=N965,BH965*36,0)))))))</f>
        <v>0</v>
      </c>
      <c r="BU965" s="18"/>
      <c r="BV965" s="16" t="n">
        <f aca="false">+BV964-P965+BL965</f>
        <v>984</v>
      </c>
      <c r="BW965" s="18" t="n">
        <f aca="false">+BW964-R965+BM965</f>
        <v>968</v>
      </c>
      <c r="BX965" s="44" t="n">
        <f aca="false">+BX964-S965+BN965</f>
        <v>952</v>
      </c>
      <c r="BY965" s="44" t="n">
        <f aca="false">+BY964-T965+BO965</f>
        <v>936</v>
      </c>
      <c r="BZ965" s="44" t="n">
        <f aca="false">+BZ964-U965+BP965</f>
        <v>920</v>
      </c>
      <c r="CA965" s="44" t="n">
        <f aca="false">+CA964-V965+BQ965</f>
        <v>940</v>
      </c>
      <c r="CB965" s="44" t="n">
        <f aca="false">+CB964-BJ965+BT965</f>
        <v>897</v>
      </c>
    </row>
    <row r="966" customFormat="false" ht="12.75" hidden="false" customHeight="false" outlineLevel="0" collapsed="false">
      <c r="A966" s="18" t="n">
        <f aca="false">+A965+1</f>
        <v>962</v>
      </c>
      <c r="C966" s="41" t="n">
        <f aca="false">COUNTIF(B966,"&lt;37")</f>
        <v>0</v>
      </c>
      <c r="D966" s="3" t="str">
        <f aca="false">IF(C966=1,B966,"--")</f>
        <v>--</v>
      </c>
      <c r="E966" s="42" t="str">
        <f aca="false">IF(D966&lt;37,COUNTIF(D960:D966,D966),"0")</f>
        <v>0</v>
      </c>
      <c r="F966" s="42" t="n">
        <f aca="false">IF(BT965&gt;0,1,+E966+E965+E964+E963+E962+E961+E960)</f>
        <v>0</v>
      </c>
      <c r="G966" s="29" t="str">
        <f aca="false">IF(F966=7,"X","-")</f>
        <v>-</v>
      </c>
      <c r="H966" s="44" t="str">
        <f aca="false">IF(G966="X",D966,"-")</f>
        <v>-</v>
      </c>
      <c r="I966" s="18" t="str">
        <f aca="false">IF(G966="X",D965,"-")</f>
        <v>-</v>
      </c>
      <c r="J966" s="44" t="str">
        <f aca="false">IF(G966="X",D964,"-")</f>
        <v>-</v>
      </c>
      <c r="K966" s="18" t="str">
        <f aca="false">IF(G966="X",D963,"-")</f>
        <v>-</v>
      </c>
      <c r="L966" s="44" t="str">
        <f aca="false">IF(G966="X",D962,"-")</f>
        <v>-</v>
      </c>
      <c r="M966" s="18" t="str">
        <f aca="false">IF(G966="X",D961,"-")</f>
        <v>-</v>
      </c>
      <c r="N966" s="44" t="str">
        <f aca="false">IF(G966="X",D960,"-")</f>
        <v>-</v>
      </c>
      <c r="O966" s="18"/>
      <c r="P966" s="44" t="n">
        <f aca="false">IF(G966="X",1,0)</f>
        <v>0</v>
      </c>
      <c r="Q966" s="44"/>
      <c r="R966" s="18" t="n">
        <f aca="false">IF(G966="X",2,0)</f>
        <v>0</v>
      </c>
      <c r="S966" s="44" t="n">
        <f aca="false">IF(G966="X",3,0)</f>
        <v>0</v>
      </c>
      <c r="T966" s="44" t="n">
        <f aca="false">IF(G966="X",4,0)</f>
        <v>0</v>
      </c>
      <c r="U966" s="44" t="n">
        <f aca="false">IF(G966="X",5,0)</f>
        <v>0</v>
      </c>
      <c r="V966" s="44" t="n">
        <f aca="false">IF(G966="X",6,0)</f>
        <v>0</v>
      </c>
      <c r="W966" s="44" t="n">
        <v>1</v>
      </c>
      <c r="X966" s="44" t="n">
        <v>2</v>
      </c>
      <c r="Y966" s="44" t="n">
        <v>3</v>
      </c>
      <c r="Z966" s="44" t="n">
        <v>4</v>
      </c>
      <c r="AA966" s="44" t="n">
        <v>5</v>
      </c>
      <c r="AB966" s="44" t="n">
        <v>6</v>
      </c>
      <c r="AC966" s="44" t="n">
        <v>7</v>
      </c>
      <c r="AD966" s="44" t="n">
        <v>9</v>
      </c>
      <c r="AE966" s="44" t="n">
        <v>11</v>
      </c>
      <c r="AF966" s="44" t="n">
        <v>14</v>
      </c>
      <c r="AG966" s="44" t="n">
        <v>17</v>
      </c>
      <c r="AH966" s="44" t="n">
        <v>21</v>
      </c>
      <c r="AI966" s="44" t="n">
        <v>26</v>
      </c>
      <c r="AJ966" s="44" t="n">
        <v>33</v>
      </c>
      <c r="AK966" s="44" t="n">
        <v>41</v>
      </c>
      <c r="AL966" s="44" t="n">
        <v>51</v>
      </c>
      <c r="AM966" s="44" t="n">
        <v>63</v>
      </c>
      <c r="AN966" s="45" t="n">
        <f aca="false">IF(BF966=1,1,IF(BF966=2,1,IF(BF966=3,1,IF(BF966=4,1,IF(BF966=5,1,0)))))</f>
        <v>0</v>
      </c>
      <c r="AO966" s="45" t="n">
        <f aca="false">IF(BF966=6,2,IF(BF966=7,2,0))</f>
        <v>0</v>
      </c>
      <c r="AP966" s="45" t="n">
        <f aca="false">IF(BF966=8,3,IF(BF966=9,3,0))</f>
        <v>0</v>
      </c>
      <c r="AQ966" s="45" t="n">
        <f aca="false">IF(BF966=10,4,0)</f>
        <v>0</v>
      </c>
      <c r="AR966" s="45" t="n">
        <f aca="false">IF(BF966=11,5,0)</f>
        <v>0</v>
      </c>
      <c r="AS966" s="45" t="n">
        <f aca="false">IF(BF966=12,6,0)</f>
        <v>0</v>
      </c>
      <c r="AT966" s="45" t="n">
        <f aca="false">IF(BF966=13,7,0)</f>
        <v>0</v>
      </c>
      <c r="AU966" s="45" t="n">
        <f aca="false">IF(BF966=14,9,0)</f>
        <v>0</v>
      </c>
      <c r="AV966" s="45" t="n">
        <f aca="false">IF(BF966=15,11,0)</f>
        <v>0</v>
      </c>
      <c r="AW966" s="45" t="n">
        <f aca="false">IF(BF966=16,14,0)</f>
        <v>0</v>
      </c>
      <c r="AX966" s="45" t="n">
        <f aca="false">IF(BF966=17,17,0)</f>
        <v>0</v>
      </c>
      <c r="AY966" s="45" t="n">
        <f aca="false">IF(BF966=18,21,0)</f>
        <v>0</v>
      </c>
      <c r="AZ966" s="45" t="n">
        <f aca="false">IF(BF966=19,26,0)</f>
        <v>0</v>
      </c>
      <c r="BA966" s="45" t="n">
        <f aca="false">IF(BF966=20,33,0)</f>
        <v>0</v>
      </c>
      <c r="BB966" s="45" t="n">
        <f aca="false">IF(BF966=21,41,0)</f>
        <v>0</v>
      </c>
      <c r="BC966" s="45" t="n">
        <f aca="false">IF(BF966=22,51,0)</f>
        <v>0</v>
      </c>
      <c r="BD966" s="45" t="n">
        <f aca="false">IF(BF966=23,63,0)</f>
        <v>0</v>
      </c>
      <c r="BE966" s="46" t="n">
        <f aca="false">+BF966*BI966</f>
        <v>0</v>
      </c>
      <c r="BF966" s="46" t="n">
        <f aca="false">IF(BG966&gt;0,BG966+BF965,0)</f>
        <v>0</v>
      </c>
      <c r="BG966" s="46" t="n">
        <f aca="false">COUNTIF(G966,"X")</f>
        <v>0</v>
      </c>
      <c r="BH966" s="46" t="n">
        <f aca="false">SUM(AN966:BD966)</f>
        <v>0</v>
      </c>
      <c r="BI966" s="46" t="n">
        <f aca="false">IF(G966="X",7,0)</f>
        <v>0</v>
      </c>
      <c r="BJ966" s="44" t="n">
        <f aca="false">+BH966*BI966</f>
        <v>0</v>
      </c>
      <c r="BK966" s="18"/>
      <c r="BL966" s="44" t="n">
        <f aca="false">IF(D967=H966,36,0)</f>
        <v>0</v>
      </c>
      <c r="BM966" s="18" t="n">
        <f aca="false">IF(D967=H966,36,IF(D967=I966,36,0))</f>
        <v>0</v>
      </c>
      <c r="BN966" s="16" t="n">
        <f aca="false">IF(D967=H966,36,IF(D967=I966,36,IF(D967=J966,36,0)))</f>
        <v>0</v>
      </c>
      <c r="BO966" s="16" t="n">
        <f aca="false">IF(D967=H966,36,IF(D967=I966,36,IF(D967=J966,36,IF(D967=K966,36,0))))</f>
        <v>0</v>
      </c>
      <c r="BP966" s="16" t="n">
        <f aca="false">IF(D967=H966,36,IF(D967=I966,36,IF(D967=J966,36,IF(D967=K966,36,IF(D967=L966,36,0)))))</f>
        <v>0</v>
      </c>
      <c r="BQ966" s="16" t="n">
        <f aca="false">IF(D967=H966,36,IF(D967=I966,36,IF(D967=J966,36,IF(D967=K966,36,IF(D967=L966,36,IF(D967=M966,36,0))))))</f>
        <v>0</v>
      </c>
      <c r="BR966" s="16" t="n">
        <f aca="false">+BF966-BS966</f>
        <v>0</v>
      </c>
      <c r="BS966" s="16" t="n">
        <f aca="false">IF(BT966&gt;0,1,0)</f>
        <v>0</v>
      </c>
      <c r="BT966" s="16" t="n">
        <f aca="false">IF(D967=H966,BH966*36,IF(D967=I966,BH966*36,IF(D967=J966,BH966*36,IF(D967=K966,BH966*36,IF(D967=L966,BH966*36,IF(D967=M966,BH966*36,IF(D967=N966,BH966*36,0)))))))</f>
        <v>0</v>
      </c>
      <c r="BU966" s="18"/>
      <c r="BV966" s="16" t="n">
        <f aca="false">+BV965-P966+BL966</f>
        <v>984</v>
      </c>
      <c r="BW966" s="18" t="n">
        <f aca="false">+BW965-R966+BM966</f>
        <v>968</v>
      </c>
      <c r="BX966" s="44" t="n">
        <f aca="false">+BX965-S966+BN966</f>
        <v>952</v>
      </c>
      <c r="BY966" s="44" t="n">
        <f aca="false">+BY965-T966+BO966</f>
        <v>936</v>
      </c>
      <c r="BZ966" s="44" t="n">
        <f aca="false">+BZ965-U966+BP966</f>
        <v>920</v>
      </c>
      <c r="CA966" s="44" t="n">
        <f aca="false">+CA965-V966+BQ966</f>
        <v>940</v>
      </c>
      <c r="CB966" s="44" t="n">
        <f aca="false">+CB965-BJ966+BT966</f>
        <v>897</v>
      </c>
    </row>
    <row r="967" customFormat="false" ht="12.75" hidden="false" customHeight="false" outlineLevel="0" collapsed="false">
      <c r="A967" s="18" t="n">
        <f aca="false">+A966+1</f>
        <v>963</v>
      </c>
      <c r="C967" s="41" t="n">
        <f aca="false">COUNTIF(B967,"&lt;37")</f>
        <v>0</v>
      </c>
      <c r="D967" s="3" t="str">
        <f aca="false">IF(C967=1,B967,"--")</f>
        <v>--</v>
      </c>
      <c r="E967" s="42" t="str">
        <f aca="false">IF(D967&lt;37,COUNTIF(D961:D967,D967),"0")</f>
        <v>0</v>
      </c>
      <c r="F967" s="42" t="n">
        <f aca="false">IF(BT966&gt;0,1,+E967+E966+E965+E964+E963+E962+E961)</f>
        <v>0</v>
      </c>
      <c r="G967" s="29" t="str">
        <f aca="false">IF(F967=7,"X","-")</f>
        <v>-</v>
      </c>
      <c r="H967" s="44" t="str">
        <f aca="false">IF(G967="X",D967,"-")</f>
        <v>-</v>
      </c>
      <c r="I967" s="18" t="str">
        <f aca="false">IF(G967="X",D966,"-")</f>
        <v>-</v>
      </c>
      <c r="J967" s="44" t="str">
        <f aca="false">IF(G967="X",D965,"-")</f>
        <v>-</v>
      </c>
      <c r="K967" s="18" t="str">
        <f aca="false">IF(G967="X",D964,"-")</f>
        <v>-</v>
      </c>
      <c r="L967" s="44" t="str">
        <f aca="false">IF(G967="X",D963,"-")</f>
        <v>-</v>
      </c>
      <c r="M967" s="18" t="str">
        <f aca="false">IF(G967="X",D962,"-")</f>
        <v>-</v>
      </c>
      <c r="N967" s="44" t="str">
        <f aca="false">IF(G967="X",D961,"-")</f>
        <v>-</v>
      </c>
      <c r="O967" s="18"/>
      <c r="P967" s="44" t="n">
        <f aca="false">IF(G967="X",1,0)</f>
        <v>0</v>
      </c>
      <c r="Q967" s="44"/>
      <c r="R967" s="18" t="n">
        <f aca="false">IF(G967="X",2,0)</f>
        <v>0</v>
      </c>
      <c r="S967" s="44" t="n">
        <f aca="false">IF(G967="X",3,0)</f>
        <v>0</v>
      </c>
      <c r="T967" s="44" t="n">
        <f aca="false">IF(G967="X",4,0)</f>
        <v>0</v>
      </c>
      <c r="U967" s="44" t="n">
        <f aca="false">IF(G967="X",5,0)</f>
        <v>0</v>
      </c>
      <c r="V967" s="44" t="n">
        <f aca="false">IF(G967="X",6,0)</f>
        <v>0</v>
      </c>
      <c r="W967" s="44" t="n">
        <v>1</v>
      </c>
      <c r="X967" s="44" t="n">
        <v>2</v>
      </c>
      <c r="Y967" s="44" t="n">
        <v>3</v>
      </c>
      <c r="Z967" s="44" t="n">
        <v>4</v>
      </c>
      <c r="AA967" s="44" t="n">
        <v>5</v>
      </c>
      <c r="AB967" s="44" t="n">
        <v>6</v>
      </c>
      <c r="AC967" s="44" t="n">
        <v>7</v>
      </c>
      <c r="AD967" s="44" t="n">
        <v>9</v>
      </c>
      <c r="AE967" s="44" t="n">
        <v>11</v>
      </c>
      <c r="AF967" s="44" t="n">
        <v>14</v>
      </c>
      <c r="AG967" s="44" t="n">
        <v>17</v>
      </c>
      <c r="AH967" s="44" t="n">
        <v>21</v>
      </c>
      <c r="AI967" s="44" t="n">
        <v>26</v>
      </c>
      <c r="AJ967" s="44" t="n">
        <v>33</v>
      </c>
      <c r="AK967" s="44" t="n">
        <v>41</v>
      </c>
      <c r="AL967" s="44" t="n">
        <v>51</v>
      </c>
      <c r="AM967" s="44" t="n">
        <v>63</v>
      </c>
      <c r="AN967" s="45" t="n">
        <f aca="false">IF(BF967=1,1,IF(BF967=2,1,IF(BF967=3,1,IF(BF967=4,1,IF(BF967=5,1,0)))))</f>
        <v>0</v>
      </c>
      <c r="AO967" s="45" t="n">
        <f aca="false">IF(BF967=6,2,IF(BF967=7,2,0))</f>
        <v>0</v>
      </c>
      <c r="AP967" s="45" t="n">
        <f aca="false">IF(BF967=8,3,IF(BF967=9,3,0))</f>
        <v>0</v>
      </c>
      <c r="AQ967" s="45" t="n">
        <f aca="false">IF(BF967=10,4,0)</f>
        <v>0</v>
      </c>
      <c r="AR967" s="45" t="n">
        <f aca="false">IF(BF967=11,5,0)</f>
        <v>0</v>
      </c>
      <c r="AS967" s="45" t="n">
        <f aca="false">IF(BF967=12,6,0)</f>
        <v>0</v>
      </c>
      <c r="AT967" s="45" t="n">
        <f aca="false">IF(BF967=13,7,0)</f>
        <v>0</v>
      </c>
      <c r="AU967" s="45" t="n">
        <f aca="false">IF(BF967=14,9,0)</f>
        <v>0</v>
      </c>
      <c r="AV967" s="45" t="n">
        <f aca="false">IF(BF967=15,11,0)</f>
        <v>0</v>
      </c>
      <c r="AW967" s="45" t="n">
        <f aca="false">IF(BF967=16,14,0)</f>
        <v>0</v>
      </c>
      <c r="AX967" s="45" t="n">
        <f aca="false">IF(BF967=17,17,0)</f>
        <v>0</v>
      </c>
      <c r="AY967" s="45" t="n">
        <f aca="false">IF(BF967=18,21,0)</f>
        <v>0</v>
      </c>
      <c r="AZ967" s="45" t="n">
        <f aca="false">IF(BF967=19,26,0)</f>
        <v>0</v>
      </c>
      <c r="BA967" s="45" t="n">
        <f aca="false">IF(BF967=20,33,0)</f>
        <v>0</v>
      </c>
      <c r="BB967" s="45" t="n">
        <f aca="false">IF(BF967=21,41,0)</f>
        <v>0</v>
      </c>
      <c r="BC967" s="45" t="n">
        <f aca="false">IF(BF967=22,51,0)</f>
        <v>0</v>
      </c>
      <c r="BD967" s="45" t="n">
        <f aca="false">IF(BF967=23,63,0)</f>
        <v>0</v>
      </c>
      <c r="BE967" s="46" t="n">
        <f aca="false">+BF967*BI967</f>
        <v>0</v>
      </c>
      <c r="BF967" s="46" t="n">
        <f aca="false">IF(BG967&gt;0,BG967+BF966,0)</f>
        <v>0</v>
      </c>
      <c r="BG967" s="46" t="n">
        <f aca="false">COUNTIF(G967,"X")</f>
        <v>0</v>
      </c>
      <c r="BH967" s="46" t="n">
        <f aca="false">SUM(AN967:BD967)</f>
        <v>0</v>
      </c>
      <c r="BI967" s="46" t="n">
        <f aca="false">IF(G967="X",7,0)</f>
        <v>0</v>
      </c>
      <c r="BJ967" s="44" t="n">
        <f aca="false">+BH967*BI967</f>
        <v>0</v>
      </c>
      <c r="BK967" s="18"/>
      <c r="BL967" s="44" t="n">
        <f aca="false">IF(D968=H967,36,0)</f>
        <v>0</v>
      </c>
      <c r="BM967" s="18" t="n">
        <f aca="false">IF(D968=H967,36,IF(D968=I967,36,0))</f>
        <v>0</v>
      </c>
      <c r="BN967" s="16" t="n">
        <f aca="false">IF(D968=H967,36,IF(D968=I967,36,IF(D968=J967,36,0)))</f>
        <v>0</v>
      </c>
      <c r="BO967" s="16" t="n">
        <f aca="false">IF(D968=H967,36,IF(D968=I967,36,IF(D968=J967,36,IF(D968=K967,36,0))))</f>
        <v>0</v>
      </c>
      <c r="BP967" s="16" t="n">
        <f aca="false">IF(D968=H967,36,IF(D968=I967,36,IF(D968=J967,36,IF(D968=K967,36,IF(D968=L967,36,0)))))</f>
        <v>0</v>
      </c>
      <c r="BQ967" s="16" t="n">
        <f aca="false">IF(D968=H967,36,IF(D968=I967,36,IF(D968=J967,36,IF(D968=K967,36,IF(D968=L967,36,IF(D968=M967,36,0))))))</f>
        <v>0</v>
      </c>
      <c r="BR967" s="16" t="n">
        <f aca="false">+BF967-BS967</f>
        <v>0</v>
      </c>
      <c r="BS967" s="16" t="n">
        <f aca="false">IF(BT967&gt;0,1,0)</f>
        <v>0</v>
      </c>
      <c r="BT967" s="16" t="n">
        <f aca="false">IF(D968=H967,BH967*36,IF(D968=I967,BH967*36,IF(D968=J967,BH967*36,IF(D968=K967,BH967*36,IF(D968=L967,BH967*36,IF(D968=M967,BH967*36,IF(D968=N967,BH967*36,0)))))))</f>
        <v>0</v>
      </c>
      <c r="BU967" s="18"/>
      <c r="BV967" s="16" t="n">
        <f aca="false">+BV966-P967+BL967</f>
        <v>984</v>
      </c>
      <c r="BW967" s="18" t="n">
        <f aca="false">+BW966-R967+BM967</f>
        <v>968</v>
      </c>
      <c r="BX967" s="44" t="n">
        <f aca="false">+BX966-S967+BN967</f>
        <v>952</v>
      </c>
      <c r="BY967" s="44" t="n">
        <f aca="false">+BY966-T967+BO967</f>
        <v>936</v>
      </c>
      <c r="BZ967" s="44" t="n">
        <f aca="false">+BZ966-U967+BP967</f>
        <v>920</v>
      </c>
      <c r="CA967" s="44" t="n">
        <f aca="false">+CA966-V967+BQ967</f>
        <v>940</v>
      </c>
      <c r="CB967" s="44" t="n">
        <f aca="false">+CB966-BJ967+BT967</f>
        <v>897</v>
      </c>
    </row>
    <row r="968" customFormat="false" ht="12.75" hidden="false" customHeight="false" outlineLevel="0" collapsed="false">
      <c r="A968" s="18" t="n">
        <f aca="false">+A967+1</f>
        <v>964</v>
      </c>
      <c r="C968" s="41" t="n">
        <f aca="false">COUNTIF(B968,"&lt;37")</f>
        <v>0</v>
      </c>
      <c r="D968" s="3" t="str">
        <f aca="false">IF(C968=1,B968,"--")</f>
        <v>--</v>
      </c>
      <c r="E968" s="42" t="str">
        <f aca="false">IF(D968&lt;37,COUNTIF(D962:D968,D968),"0")</f>
        <v>0</v>
      </c>
      <c r="F968" s="42" t="n">
        <f aca="false">IF(BT967&gt;0,1,+E968+E967+E966+E965+E964+E963+E962)</f>
        <v>0</v>
      </c>
      <c r="G968" s="29" t="str">
        <f aca="false">IF(F968=7,"X","-")</f>
        <v>-</v>
      </c>
      <c r="H968" s="44" t="str">
        <f aca="false">IF(G968="X",D968,"-")</f>
        <v>-</v>
      </c>
      <c r="I968" s="18" t="str">
        <f aca="false">IF(G968="X",D967,"-")</f>
        <v>-</v>
      </c>
      <c r="J968" s="44" t="str">
        <f aca="false">IF(G968="X",D966,"-")</f>
        <v>-</v>
      </c>
      <c r="K968" s="18" t="str">
        <f aca="false">IF(G968="X",D965,"-")</f>
        <v>-</v>
      </c>
      <c r="L968" s="44" t="str">
        <f aca="false">IF(G968="X",D964,"-")</f>
        <v>-</v>
      </c>
      <c r="M968" s="18" t="str">
        <f aca="false">IF(G968="X",D963,"-")</f>
        <v>-</v>
      </c>
      <c r="N968" s="44" t="str">
        <f aca="false">IF(G968="X",D962,"-")</f>
        <v>-</v>
      </c>
      <c r="O968" s="18"/>
      <c r="P968" s="44" t="n">
        <f aca="false">IF(G968="X",1,0)</f>
        <v>0</v>
      </c>
      <c r="Q968" s="44"/>
      <c r="R968" s="18" t="n">
        <f aca="false">IF(G968="X",2,0)</f>
        <v>0</v>
      </c>
      <c r="S968" s="44" t="n">
        <f aca="false">IF(G968="X",3,0)</f>
        <v>0</v>
      </c>
      <c r="T968" s="44" t="n">
        <f aca="false">IF(G968="X",4,0)</f>
        <v>0</v>
      </c>
      <c r="U968" s="44" t="n">
        <f aca="false">IF(G968="X",5,0)</f>
        <v>0</v>
      </c>
      <c r="V968" s="44" t="n">
        <f aca="false">IF(G968="X",6,0)</f>
        <v>0</v>
      </c>
      <c r="W968" s="44" t="n">
        <v>1</v>
      </c>
      <c r="X968" s="44" t="n">
        <v>2</v>
      </c>
      <c r="Y968" s="44" t="n">
        <v>3</v>
      </c>
      <c r="Z968" s="44" t="n">
        <v>4</v>
      </c>
      <c r="AA968" s="44" t="n">
        <v>5</v>
      </c>
      <c r="AB968" s="44" t="n">
        <v>6</v>
      </c>
      <c r="AC968" s="44" t="n">
        <v>7</v>
      </c>
      <c r="AD968" s="44" t="n">
        <v>9</v>
      </c>
      <c r="AE968" s="44" t="n">
        <v>11</v>
      </c>
      <c r="AF968" s="44" t="n">
        <v>14</v>
      </c>
      <c r="AG968" s="44" t="n">
        <v>17</v>
      </c>
      <c r="AH968" s="44" t="n">
        <v>21</v>
      </c>
      <c r="AI968" s="44" t="n">
        <v>26</v>
      </c>
      <c r="AJ968" s="44" t="n">
        <v>33</v>
      </c>
      <c r="AK968" s="44" t="n">
        <v>41</v>
      </c>
      <c r="AL968" s="44" t="n">
        <v>51</v>
      </c>
      <c r="AM968" s="44" t="n">
        <v>63</v>
      </c>
      <c r="AN968" s="45" t="n">
        <f aca="false">IF(BF968=1,1,IF(BF968=2,1,IF(BF968=3,1,IF(BF968=4,1,IF(BF968=5,1,0)))))</f>
        <v>0</v>
      </c>
      <c r="AO968" s="45" t="n">
        <f aca="false">IF(BF968=6,2,IF(BF968=7,2,0))</f>
        <v>0</v>
      </c>
      <c r="AP968" s="45" t="n">
        <f aca="false">IF(BF968=8,3,IF(BF968=9,3,0))</f>
        <v>0</v>
      </c>
      <c r="AQ968" s="45" t="n">
        <f aca="false">IF(BF968=10,4,0)</f>
        <v>0</v>
      </c>
      <c r="AR968" s="45" t="n">
        <f aca="false">IF(BF968=11,5,0)</f>
        <v>0</v>
      </c>
      <c r="AS968" s="45" t="n">
        <f aca="false">IF(BF968=12,6,0)</f>
        <v>0</v>
      </c>
      <c r="AT968" s="45" t="n">
        <f aca="false">IF(BF968=13,7,0)</f>
        <v>0</v>
      </c>
      <c r="AU968" s="45" t="n">
        <f aca="false">IF(BF968=14,9,0)</f>
        <v>0</v>
      </c>
      <c r="AV968" s="45" t="n">
        <f aca="false">IF(BF968=15,11,0)</f>
        <v>0</v>
      </c>
      <c r="AW968" s="45" t="n">
        <f aca="false">IF(BF968=16,14,0)</f>
        <v>0</v>
      </c>
      <c r="AX968" s="45" t="n">
        <f aca="false">IF(BF968=17,17,0)</f>
        <v>0</v>
      </c>
      <c r="AY968" s="45" t="n">
        <f aca="false">IF(BF968=18,21,0)</f>
        <v>0</v>
      </c>
      <c r="AZ968" s="45" t="n">
        <f aca="false">IF(BF968=19,26,0)</f>
        <v>0</v>
      </c>
      <c r="BA968" s="45" t="n">
        <f aca="false">IF(BF968=20,33,0)</f>
        <v>0</v>
      </c>
      <c r="BB968" s="45" t="n">
        <f aca="false">IF(BF968=21,41,0)</f>
        <v>0</v>
      </c>
      <c r="BC968" s="45" t="n">
        <f aca="false">IF(BF968=22,51,0)</f>
        <v>0</v>
      </c>
      <c r="BD968" s="45" t="n">
        <f aca="false">IF(BF968=23,63,0)</f>
        <v>0</v>
      </c>
      <c r="BE968" s="46" t="n">
        <f aca="false">+BF968*BI968</f>
        <v>0</v>
      </c>
      <c r="BF968" s="46" t="n">
        <f aca="false">IF(BG968&gt;0,BG968+BF967,0)</f>
        <v>0</v>
      </c>
      <c r="BG968" s="46" t="n">
        <f aca="false">COUNTIF(G968,"X")</f>
        <v>0</v>
      </c>
      <c r="BH968" s="46" t="n">
        <f aca="false">SUM(AN968:BD968)</f>
        <v>0</v>
      </c>
      <c r="BI968" s="46" t="n">
        <f aca="false">IF(G968="X",7,0)</f>
        <v>0</v>
      </c>
      <c r="BJ968" s="44" t="n">
        <f aca="false">+BH968*BI968</f>
        <v>0</v>
      </c>
      <c r="BK968" s="18"/>
      <c r="BL968" s="44" t="n">
        <f aca="false">IF(D969=H968,36,0)</f>
        <v>0</v>
      </c>
      <c r="BM968" s="18" t="n">
        <f aca="false">IF(D969=H968,36,IF(D969=I968,36,0))</f>
        <v>0</v>
      </c>
      <c r="BN968" s="16" t="n">
        <f aca="false">IF(D969=H968,36,IF(D969=I968,36,IF(D969=J968,36,0)))</f>
        <v>0</v>
      </c>
      <c r="BO968" s="16" t="n">
        <f aca="false">IF(D969=H968,36,IF(D969=I968,36,IF(D969=J968,36,IF(D969=K968,36,0))))</f>
        <v>0</v>
      </c>
      <c r="BP968" s="16" t="n">
        <f aca="false">IF(D969=H968,36,IF(D969=I968,36,IF(D969=J968,36,IF(D969=K968,36,IF(D969=L968,36,0)))))</f>
        <v>0</v>
      </c>
      <c r="BQ968" s="16" t="n">
        <f aca="false">IF(D969=H968,36,IF(D969=I968,36,IF(D969=J968,36,IF(D969=K968,36,IF(D969=L968,36,IF(D969=M968,36,0))))))</f>
        <v>0</v>
      </c>
      <c r="BR968" s="16" t="n">
        <f aca="false">+BF968-BS968</f>
        <v>0</v>
      </c>
      <c r="BS968" s="16" t="n">
        <f aca="false">IF(BT968&gt;0,1,0)</f>
        <v>0</v>
      </c>
      <c r="BT968" s="16" t="n">
        <f aca="false">IF(D969=H968,BH968*36,IF(D969=I968,BH968*36,IF(D969=J968,BH968*36,IF(D969=K968,BH968*36,IF(D969=L968,BH968*36,IF(D969=M968,BH968*36,IF(D969=N968,BH968*36,0)))))))</f>
        <v>0</v>
      </c>
      <c r="BU968" s="18"/>
      <c r="BV968" s="16" t="n">
        <f aca="false">+BV967-P968+BL968</f>
        <v>984</v>
      </c>
      <c r="BW968" s="18" t="n">
        <f aca="false">+BW967-R968+BM968</f>
        <v>968</v>
      </c>
      <c r="BX968" s="44" t="n">
        <f aca="false">+BX967-S968+BN968</f>
        <v>952</v>
      </c>
      <c r="BY968" s="44" t="n">
        <f aca="false">+BY967-T968+BO968</f>
        <v>936</v>
      </c>
      <c r="BZ968" s="44" t="n">
        <f aca="false">+BZ967-U968+BP968</f>
        <v>920</v>
      </c>
      <c r="CA968" s="44" t="n">
        <f aca="false">+CA967-V968+BQ968</f>
        <v>940</v>
      </c>
      <c r="CB968" s="44" t="n">
        <f aca="false">+CB967-BJ968+BT968</f>
        <v>897</v>
      </c>
    </row>
    <row r="969" customFormat="false" ht="12.75" hidden="false" customHeight="false" outlineLevel="0" collapsed="false">
      <c r="A969" s="18" t="n">
        <f aca="false">+A968+1</f>
        <v>965</v>
      </c>
      <c r="C969" s="41" t="n">
        <f aca="false">COUNTIF(B969,"&lt;37")</f>
        <v>0</v>
      </c>
      <c r="D969" s="3" t="str">
        <f aca="false">IF(C969=1,B969,"--")</f>
        <v>--</v>
      </c>
      <c r="E969" s="42" t="str">
        <f aca="false">IF(D969&lt;37,COUNTIF(D963:D969,D969),"0")</f>
        <v>0</v>
      </c>
      <c r="F969" s="42" t="n">
        <f aca="false">IF(BT968&gt;0,1,+E969+E968+E967+E966+E965+E964+E963)</f>
        <v>0</v>
      </c>
      <c r="G969" s="29" t="str">
        <f aca="false">IF(F969=7,"X","-")</f>
        <v>-</v>
      </c>
      <c r="H969" s="44" t="str">
        <f aca="false">IF(G969="X",D969,"-")</f>
        <v>-</v>
      </c>
      <c r="I969" s="18" t="str">
        <f aca="false">IF(G969="X",D968,"-")</f>
        <v>-</v>
      </c>
      <c r="J969" s="44" t="str">
        <f aca="false">IF(G969="X",D967,"-")</f>
        <v>-</v>
      </c>
      <c r="K969" s="18" t="str">
        <f aca="false">IF(G969="X",D966,"-")</f>
        <v>-</v>
      </c>
      <c r="L969" s="44" t="str">
        <f aca="false">IF(G969="X",D965,"-")</f>
        <v>-</v>
      </c>
      <c r="M969" s="18" t="str">
        <f aca="false">IF(G969="X",D964,"-")</f>
        <v>-</v>
      </c>
      <c r="N969" s="44" t="str">
        <f aca="false">IF(G969="X",D963,"-")</f>
        <v>-</v>
      </c>
      <c r="O969" s="18"/>
      <c r="P969" s="44" t="n">
        <f aca="false">IF(G969="X",1,0)</f>
        <v>0</v>
      </c>
      <c r="Q969" s="44"/>
      <c r="R969" s="18" t="n">
        <f aca="false">IF(G969="X",2,0)</f>
        <v>0</v>
      </c>
      <c r="S969" s="44" t="n">
        <f aca="false">IF(G969="X",3,0)</f>
        <v>0</v>
      </c>
      <c r="T969" s="44" t="n">
        <f aca="false">IF(G969="X",4,0)</f>
        <v>0</v>
      </c>
      <c r="U969" s="44" t="n">
        <f aca="false">IF(G969="X",5,0)</f>
        <v>0</v>
      </c>
      <c r="V969" s="44" t="n">
        <f aca="false">IF(G969="X",6,0)</f>
        <v>0</v>
      </c>
      <c r="W969" s="44" t="n">
        <v>1</v>
      </c>
      <c r="X969" s="44" t="n">
        <v>2</v>
      </c>
      <c r="Y969" s="44" t="n">
        <v>3</v>
      </c>
      <c r="Z969" s="44" t="n">
        <v>4</v>
      </c>
      <c r="AA969" s="44" t="n">
        <v>5</v>
      </c>
      <c r="AB969" s="44" t="n">
        <v>6</v>
      </c>
      <c r="AC969" s="44" t="n">
        <v>7</v>
      </c>
      <c r="AD969" s="44" t="n">
        <v>9</v>
      </c>
      <c r="AE969" s="44" t="n">
        <v>11</v>
      </c>
      <c r="AF969" s="44" t="n">
        <v>14</v>
      </c>
      <c r="AG969" s="44" t="n">
        <v>17</v>
      </c>
      <c r="AH969" s="44" t="n">
        <v>21</v>
      </c>
      <c r="AI969" s="44" t="n">
        <v>26</v>
      </c>
      <c r="AJ969" s="44" t="n">
        <v>33</v>
      </c>
      <c r="AK969" s="44" t="n">
        <v>41</v>
      </c>
      <c r="AL969" s="44" t="n">
        <v>51</v>
      </c>
      <c r="AM969" s="44" t="n">
        <v>63</v>
      </c>
      <c r="AN969" s="45" t="n">
        <f aca="false">IF(BF969=1,1,IF(BF969=2,1,IF(BF969=3,1,IF(BF969=4,1,IF(BF969=5,1,0)))))</f>
        <v>0</v>
      </c>
      <c r="AO969" s="45" t="n">
        <f aca="false">IF(BF969=6,2,IF(BF969=7,2,0))</f>
        <v>0</v>
      </c>
      <c r="AP969" s="45" t="n">
        <f aca="false">IF(BF969=8,3,IF(BF969=9,3,0))</f>
        <v>0</v>
      </c>
      <c r="AQ969" s="45" t="n">
        <f aca="false">IF(BF969=10,4,0)</f>
        <v>0</v>
      </c>
      <c r="AR969" s="45" t="n">
        <f aca="false">IF(BF969=11,5,0)</f>
        <v>0</v>
      </c>
      <c r="AS969" s="45" t="n">
        <f aca="false">IF(BF969=12,6,0)</f>
        <v>0</v>
      </c>
      <c r="AT969" s="45" t="n">
        <f aca="false">IF(BF969=13,7,0)</f>
        <v>0</v>
      </c>
      <c r="AU969" s="45" t="n">
        <f aca="false">IF(BF969=14,9,0)</f>
        <v>0</v>
      </c>
      <c r="AV969" s="45" t="n">
        <f aca="false">IF(BF969=15,11,0)</f>
        <v>0</v>
      </c>
      <c r="AW969" s="45" t="n">
        <f aca="false">IF(BF969=16,14,0)</f>
        <v>0</v>
      </c>
      <c r="AX969" s="45" t="n">
        <f aca="false">IF(BF969=17,17,0)</f>
        <v>0</v>
      </c>
      <c r="AY969" s="45" t="n">
        <f aca="false">IF(BF969=18,21,0)</f>
        <v>0</v>
      </c>
      <c r="AZ969" s="45" t="n">
        <f aca="false">IF(BF969=19,26,0)</f>
        <v>0</v>
      </c>
      <c r="BA969" s="45" t="n">
        <f aca="false">IF(BF969=20,33,0)</f>
        <v>0</v>
      </c>
      <c r="BB969" s="45" t="n">
        <f aca="false">IF(BF969=21,41,0)</f>
        <v>0</v>
      </c>
      <c r="BC969" s="45" t="n">
        <f aca="false">IF(BF969=22,51,0)</f>
        <v>0</v>
      </c>
      <c r="BD969" s="45" t="n">
        <f aca="false">IF(BF969=23,63,0)</f>
        <v>0</v>
      </c>
      <c r="BE969" s="46" t="n">
        <f aca="false">+BF969*BI969</f>
        <v>0</v>
      </c>
      <c r="BF969" s="46" t="n">
        <f aca="false">IF(BG969&gt;0,BG969+BF968,0)</f>
        <v>0</v>
      </c>
      <c r="BG969" s="46" t="n">
        <f aca="false">COUNTIF(G969,"X")</f>
        <v>0</v>
      </c>
      <c r="BH969" s="46" t="n">
        <f aca="false">SUM(AN969:BD969)</f>
        <v>0</v>
      </c>
      <c r="BI969" s="46" t="n">
        <f aca="false">IF(G969="X",7,0)</f>
        <v>0</v>
      </c>
      <c r="BJ969" s="44" t="n">
        <f aca="false">+BH969*BI969</f>
        <v>0</v>
      </c>
      <c r="BK969" s="18"/>
      <c r="BL969" s="44" t="n">
        <f aca="false">IF(D970=H969,36,0)</f>
        <v>0</v>
      </c>
      <c r="BM969" s="18" t="n">
        <f aca="false">IF(D970=H969,36,IF(D970=I969,36,0))</f>
        <v>0</v>
      </c>
      <c r="BN969" s="16" t="n">
        <f aca="false">IF(D970=H969,36,IF(D970=I969,36,IF(D970=J969,36,0)))</f>
        <v>0</v>
      </c>
      <c r="BO969" s="16" t="n">
        <f aca="false">IF(D970=H969,36,IF(D970=I969,36,IF(D970=J969,36,IF(D970=K969,36,0))))</f>
        <v>0</v>
      </c>
      <c r="BP969" s="16" t="n">
        <f aca="false">IF(D970=H969,36,IF(D970=I969,36,IF(D970=J969,36,IF(D970=K969,36,IF(D970=L969,36,0)))))</f>
        <v>0</v>
      </c>
      <c r="BQ969" s="16" t="n">
        <f aca="false">IF(D970=H969,36,IF(D970=I969,36,IF(D970=J969,36,IF(D970=K969,36,IF(D970=L969,36,IF(D970=M969,36,0))))))</f>
        <v>0</v>
      </c>
      <c r="BR969" s="16" t="n">
        <f aca="false">+BF969-BS969</f>
        <v>0</v>
      </c>
      <c r="BS969" s="16" t="n">
        <f aca="false">IF(BT969&gt;0,1,0)</f>
        <v>0</v>
      </c>
      <c r="BT969" s="16" t="n">
        <f aca="false">IF(D970=H969,BH969*36,IF(D970=I969,BH969*36,IF(D970=J969,BH969*36,IF(D970=K969,BH969*36,IF(D970=L969,BH969*36,IF(D970=M969,BH969*36,IF(D970=N969,BH969*36,0)))))))</f>
        <v>0</v>
      </c>
      <c r="BU969" s="18"/>
      <c r="BV969" s="16" t="n">
        <f aca="false">+BV968-P969+BL969</f>
        <v>984</v>
      </c>
      <c r="BW969" s="18" t="n">
        <f aca="false">+BW968-R969+BM969</f>
        <v>968</v>
      </c>
      <c r="BX969" s="44" t="n">
        <f aca="false">+BX968-S969+BN969</f>
        <v>952</v>
      </c>
      <c r="BY969" s="44" t="n">
        <f aca="false">+BY968-T969+BO969</f>
        <v>936</v>
      </c>
      <c r="BZ969" s="44" t="n">
        <f aca="false">+BZ968-U969+BP969</f>
        <v>920</v>
      </c>
      <c r="CA969" s="44" t="n">
        <f aca="false">+CA968-V969+BQ969</f>
        <v>940</v>
      </c>
      <c r="CB969" s="44" t="n">
        <f aca="false">+CB968-BJ969+BT969</f>
        <v>897</v>
      </c>
    </row>
    <row r="970" customFormat="false" ht="12.75" hidden="false" customHeight="false" outlineLevel="0" collapsed="false">
      <c r="A970" s="18" t="n">
        <f aca="false">+A969+1</f>
        <v>966</v>
      </c>
      <c r="C970" s="41" t="n">
        <f aca="false">COUNTIF(B970,"&lt;37")</f>
        <v>0</v>
      </c>
      <c r="D970" s="3" t="str">
        <f aca="false">IF(C970=1,B970,"--")</f>
        <v>--</v>
      </c>
      <c r="E970" s="42" t="str">
        <f aca="false">IF(D970&lt;37,COUNTIF(D964:D970,D970),"0")</f>
        <v>0</v>
      </c>
      <c r="F970" s="42" t="n">
        <f aca="false">IF(BT969&gt;0,1,+E970+E969+E968+E967+E966+E965+E964)</f>
        <v>0</v>
      </c>
      <c r="G970" s="29" t="str">
        <f aca="false">IF(F970=7,"X","-")</f>
        <v>-</v>
      </c>
      <c r="H970" s="44" t="str">
        <f aca="false">IF(G970="X",D970,"-")</f>
        <v>-</v>
      </c>
      <c r="I970" s="18" t="str">
        <f aca="false">IF(G970="X",D969,"-")</f>
        <v>-</v>
      </c>
      <c r="J970" s="44" t="str">
        <f aca="false">IF(G970="X",D968,"-")</f>
        <v>-</v>
      </c>
      <c r="K970" s="18" t="str">
        <f aca="false">IF(G970="X",D967,"-")</f>
        <v>-</v>
      </c>
      <c r="L970" s="44" t="str">
        <f aca="false">IF(G970="X",D966,"-")</f>
        <v>-</v>
      </c>
      <c r="M970" s="18" t="str">
        <f aca="false">IF(G970="X",D965,"-")</f>
        <v>-</v>
      </c>
      <c r="N970" s="44" t="str">
        <f aca="false">IF(G970="X",D964,"-")</f>
        <v>-</v>
      </c>
      <c r="O970" s="18"/>
      <c r="P970" s="44" t="n">
        <f aca="false">IF(G970="X",1,0)</f>
        <v>0</v>
      </c>
      <c r="Q970" s="44"/>
      <c r="R970" s="18" t="n">
        <f aca="false">IF(G970="X",2,0)</f>
        <v>0</v>
      </c>
      <c r="S970" s="44" t="n">
        <f aca="false">IF(G970="X",3,0)</f>
        <v>0</v>
      </c>
      <c r="T970" s="44" t="n">
        <f aca="false">IF(G970="X",4,0)</f>
        <v>0</v>
      </c>
      <c r="U970" s="44" t="n">
        <f aca="false">IF(G970="X",5,0)</f>
        <v>0</v>
      </c>
      <c r="V970" s="44" t="n">
        <f aca="false">IF(G970="X",6,0)</f>
        <v>0</v>
      </c>
      <c r="W970" s="44" t="n">
        <v>1</v>
      </c>
      <c r="X970" s="44" t="n">
        <v>2</v>
      </c>
      <c r="Y970" s="44" t="n">
        <v>3</v>
      </c>
      <c r="Z970" s="44" t="n">
        <v>4</v>
      </c>
      <c r="AA970" s="44" t="n">
        <v>5</v>
      </c>
      <c r="AB970" s="44" t="n">
        <v>6</v>
      </c>
      <c r="AC970" s="44" t="n">
        <v>7</v>
      </c>
      <c r="AD970" s="44" t="n">
        <v>9</v>
      </c>
      <c r="AE970" s="44" t="n">
        <v>11</v>
      </c>
      <c r="AF970" s="44" t="n">
        <v>14</v>
      </c>
      <c r="AG970" s="44" t="n">
        <v>17</v>
      </c>
      <c r="AH970" s="44" t="n">
        <v>21</v>
      </c>
      <c r="AI970" s="44" t="n">
        <v>26</v>
      </c>
      <c r="AJ970" s="44" t="n">
        <v>33</v>
      </c>
      <c r="AK970" s="44" t="n">
        <v>41</v>
      </c>
      <c r="AL970" s="44" t="n">
        <v>51</v>
      </c>
      <c r="AM970" s="44" t="n">
        <v>63</v>
      </c>
      <c r="AN970" s="45" t="n">
        <f aca="false">IF(BF970=1,1,IF(BF970=2,1,IF(BF970=3,1,IF(BF970=4,1,IF(BF970=5,1,0)))))</f>
        <v>0</v>
      </c>
      <c r="AO970" s="45" t="n">
        <f aca="false">IF(BF970=6,2,IF(BF970=7,2,0))</f>
        <v>0</v>
      </c>
      <c r="AP970" s="45" t="n">
        <f aca="false">IF(BF970=8,3,IF(BF970=9,3,0))</f>
        <v>0</v>
      </c>
      <c r="AQ970" s="45" t="n">
        <f aca="false">IF(BF970=10,4,0)</f>
        <v>0</v>
      </c>
      <c r="AR970" s="45" t="n">
        <f aca="false">IF(BF970=11,5,0)</f>
        <v>0</v>
      </c>
      <c r="AS970" s="45" t="n">
        <f aca="false">IF(BF970=12,6,0)</f>
        <v>0</v>
      </c>
      <c r="AT970" s="45" t="n">
        <f aca="false">IF(BF970=13,7,0)</f>
        <v>0</v>
      </c>
      <c r="AU970" s="45" t="n">
        <f aca="false">IF(BF970=14,9,0)</f>
        <v>0</v>
      </c>
      <c r="AV970" s="45" t="n">
        <f aca="false">IF(BF970=15,11,0)</f>
        <v>0</v>
      </c>
      <c r="AW970" s="45" t="n">
        <f aca="false">IF(BF970=16,14,0)</f>
        <v>0</v>
      </c>
      <c r="AX970" s="45" t="n">
        <f aca="false">IF(BF970=17,17,0)</f>
        <v>0</v>
      </c>
      <c r="AY970" s="45" t="n">
        <f aca="false">IF(BF970=18,21,0)</f>
        <v>0</v>
      </c>
      <c r="AZ970" s="45" t="n">
        <f aca="false">IF(BF970=19,26,0)</f>
        <v>0</v>
      </c>
      <c r="BA970" s="45" t="n">
        <f aca="false">IF(BF970=20,33,0)</f>
        <v>0</v>
      </c>
      <c r="BB970" s="45" t="n">
        <f aca="false">IF(BF970=21,41,0)</f>
        <v>0</v>
      </c>
      <c r="BC970" s="45" t="n">
        <f aca="false">IF(BF970=22,51,0)</f>
        <v>0</v>
      </c>
      <c r="BD970" s="45" t="n">
        <f aca="false">IF(BF970=23,63,0)</f>
        <v>0</v>
      </c>
      <c r="BE970" s="46" t="n">
        <f aca="false">+BF970*BI970</f>
        <v>0</v>
      </c>
      <c r="BF970" s="46" t="n">
        <f aca="false">IF(BG970&gt;0,BG970+BF969,0)</f>
        <v>0</v>
      </c>
      <c r="BG970" s="46" t="n">
        <f aca="false">COUNTIF(G970,"X")</f>
        <v>0</v>
      </c>
      <c r="BH970" s="46" t="n">
        <f aca="false">SUM(AN970:BD970)</f>
        <v>0</v>
      </c>
      <c r="BI970" s="46" t="n">
        <f aca="false">IF(G970="X",7,0)</f>
        <v>0</v>
      </c>
      <c r="BJ970" s="44" t="n">
        <f aca="false">+BH970*BI970</f>
        <v>0</v>
      </c>
      <c r="BK970" s="18"/>
      <c r="BL970" s="44" t="n">
        <f aca="false">IF(D971=H970,36,0)</f>
        <v>0</v>
      </c>
      <c r="BM970" s="18" t="n">
        <f aca="false">IF(D971=H970,36,IF(D971=I970,36,0))</f>
        <v>0</v>
      </c>
      <c r="BN970" s="16" t="n">
        <f aca="false">IF(D971=H970,36,IF(D971=I970,36,IF(D971=J970,36,0)))</f>
        <v>0</v>
      </c>
      <c r="BO970" s="16" t="n">
        <f aca="false">IF(D971=H970,36,IF(D971=I970,36,IF(D971=J970,36,IF(D971=K970,36,0))))</f>
        <v>0</v>
      </c>
      <c r="BP970" s="16" t="n">
        <f aca="false">IF(D971=H970,36,IF(D971=I970,36,IF(D971=J970,36,IF(D971=K970,36,IF(D971=L970,36,0)))))</f>
        <v>0</v>
      </c>
      <c r="BQ970" s="16" t="n">
        <f aca="false">IF(D971=H970,36,IF(D971=I970,36,IF(D971=J970,36,IF(D971=K970,36,IF(D971=L970,36,IF(D971=M970,36,0))))))</f>
        <v>0</v>
      </c>
      <c r="BR970" s="16" t="n">
        <f aca="false">+BF970-BS970</f>
        <v>0</v>
      </c>
      <c r="BS970" s="16" t="n">
        <f aca="false">IF(BT970&gt;0,1,0)</f>
        <v>0</v>
      </c>
      <c r="BT970" s="16" t="n">
        <f aca="false">IF(D971=H970,BH970*36,IF(D971=I970,BH970*36,IF(D971=J970,BH970*36,IF(D971=K970,BH970*36,IF(D971=L970,BH970*36,IF(D971=M970,BH970*36,IF(D971=N970,BH970*36,0)))))))</f>
        <v>0</v>
      </c>
      <c r="BU970" s="18"/>
      <c r="BV970" s="16" t="n">
        <f aca="false">+BV969-P970+BL970</f>
        <v>984</v>
      </c>
      <c r="BW970" s="18" t="n">
        <f aca="false">+BW969-R970+BM970</f>
        <v>968</v>
      </c>
      <c r="BX970" s="44" t="n">
        <f aca="false">+BX969-S970+BN970</f>
        <v>952</v>
      </c>
      <c r="BY970" s="44" t="n">
        <f aca="false">+BY969-T970+BO970</f>
        <v>936</v>
      </c>
      <c r="BZ970" s="44" t="n">
        <f aca="false">+BZ969-U970+BP970</f>
        <v>920</v>
      </c>
      <c r="CA970" s="44" t="n">
        <f aca="false">+CA969-V970+BQ970</f>
        <v>940</v>
      </c>
      <c r="CB970" s="44" t="n">
        <f aca="false">+CB969-BJ970+BT970</f>
        <v>897</v>
      </c>
    </row>
    <row r="971" customFormat="false" ht="12.75" hidden="false" customHeight="false" outlineLevel="0" collapsed="false">
      <c r="A971" s="18" t="n">
        <f aca="false">+A970+1</f>
        <v>967</v>
      </c>
      <c r="C971" s="41" t="n">
        <f aca="false">COUNTIF(B971,"&lt;37")</f>
        <v>0</v>
      </c>
      <c r="D971" s="3" t="str">
        <f aca="false">IF(C971=1,B971,"--")</f>
        <v>--</v>
      </c>
      <c r="E971" s="42" t="str">
        <f aca="false">IF(D971&lt;37,COUNTIF(D965:D971,D971),"0")</f>
        <v>0</v>
      </c>
      <c r="F971" s="42" t="n">
        <f aca="false">IF(BT970&gt;0,1,+E971+E970+E969+E968+E967+E966+E965)</f>
        <v>0</v>
      </c>
      <c r="G971" s="29" t="str">
        <f aca="false">IF(F971=7,"X","-")</f>
        <v>-</v>
      </c>
      <c r="H971" s="44" t="str">
        <f aca="false">IF(G971="X",D971,"-")</f>
        <v>-</v>
      </c>
      <c r="I971" s="18" t="str">
        <f aca="false">IF(G971="X",D970,"-")</f>
        <v>-</v>
      </c>
      <c r="J971" s="44" t="str">
        <f aca="false">IF(G971="X",D969,"-")</f>
        <v>-</v>
      </c>
      <c r="K971" s="18" t="str">
        <f aca="false">IF(G971="X",D968,"-")</f>
        <v>-</v>
      </c>
      <c r="L971" s="44" t="str">
        <f aca="false">IF(G971="X",D967,"-")</f>
        <v>-</v>
      </c>
      <c r="M971" s="18" t="str">
        <f aca="false">IF(G971="X",D966,"-")</f>
        <v>-</v>
      </c>
      <c r="N971" s="44" t="str">
        <f aca="false">IF(G971="X",D965,"-")</f>
        <v>-</v>
      </c>
      <c r="O971" s="18"/>
      <c r="P971" s="44" t="n">
        <f aca="false">IF(G971="X",1,0)</f>
        <v>0</v>
      </c>
      <c r="Q971" s="44"/>
      <c r="R971" s="18" t="n">
        <f aca="false">IF(G971="X",2,0)</f>
        <v>0</v>
      </c>
      <c r="S971" s="44" t="n">
        <f aca="false">IF(G971="X",3,0)</f>
        <v>0</v>
      </c>
      <c r="T971" s="44" t="n">
        <f aca="false">IF(G971="X",4,0)</f>
        <v>0</v>
      </c>
      <c r="U971" s="44" t="n">
        <f aca="false">IF(G971="X",5,0)</f>
        <v>0</v>
      </c>
      <c r="V971" s="44" t="n">
        <f aca="false">IF(G971="X",6,0)</f>
        <v>0</v>
      </c>
      <c r="W971" s="44" t="n">
        <v>1</v>
      </c>
      <c r="X971" s="44" t="n">
        <v>2</v>
      </c>
      <c r="Y971" s="44" t="n">
        <v>3</v>
      </c>
      <c r="Z971" s="44" t="n">
        <v>4</v>
      </c>
      <c r="AA971" s="44" t="n">
        <v>5</v>
      </c>
      <c r="AB971" s="44" t="n">
        <v>6</v>
      </c>
      <c r="AC971" s="44" t="n">
        <v>7</v>
      </c>
      <c r="AD971" s="44" t="n">
        <v>9</v>
      </c>
      <c r="AE971" s="44" t="n">
        <v>11</v>
      </c>
      <c r="AF971" s="44" t="n">
        <v>14</v>
      </c>
      <c r="AG971" s="44" t="n">
        <v>17</v>
      </c>
      <c r="AH971" s="44" t="n">
        <v>21</v>
      </c>
      <c r="AI971" s="44" t="n">
        <v>26</v>
      </c>
      <c r="AJ971" s="44" t="n">
        <v>33</v>
      </c>
      <c r="AK971" s="44" t="n">
        <v>41</v>
      </c>
      <c r="AL971" s="44" t="n">
        <v>51</v>
      </c>
      <c r="AM971" s="44" t="n">
        <v>63</v>
      </c>
      <c r="AN971" s="45" t="n">
        <f aca="false">IF(BF971=1,1,IF(BF971=2,1,IF(BF971=3,1,IF(BF971=4,1,IF(BF971=5,1,0)))))</f>
        <v>0</v>
      </c>
      <c r="AO971" s="45" t="n">
        <f aca="false">IF(BF971=6,2,IF(BF971=7,2,0))</f>
        <v>0</v>
      </c>
      <c r="AP971" s="45" t="n">
        <f aca="false">IF(BF971=8,3,IF(BF971=9,3,0))</f>
        <v>0</v>
      </c>
      <c r="AQ971" s="45" t="n">
        <f aca="false">IF(BF971=10,4,0)</f>
        <v>0</v>
      </c>
      <c r="AR971" s="45" t="n">
        <f aca="false">IF(BF971=11,5,0)</f>
        <v>0</v>
      </c>
      <c r="AS971" s="45" t="n">
        <f aca="false">IF(BF971=12,6,0)</f>
        <v>0</v>
      </c>
      <c r="AT971" s="45" t="n">
        <f aca="false">IF(BF971=13,7,0)</f>
        <v>0</v>
      </c>
      <c r="AU971" s="45" t="n">
        <f aca="false">IF(BF971=14,9,0)</f>
        <v>0</v>
      </c>
      <c r="AV971" s="45" t="n">
        <f aca="false">IF(BF971=15,11,0)</f>
        <v>0</v>
      </c>
      <c r="AW971" s="45" t="n">
        <f aca="false">IF(BF971=16,14,0)</f>
        <v>0</v>
      </c>
      <c r="AX971" s="45" t="n">
        <f aca="false">IF(BF971=17,17,0)</f>
        <v>0</v>
      </c>
      <c r="AY971" s="45" t="n">
        <f aca="false">IF(BF971=18,21,0)</f>
        <v>0</v>
      </c>
      <c r="AZ971" s="45" t="n">
        <f aca="false">IF(BF971=19,26,0)</f>
        <v>0</v>
      </c>
      <c r="BA971" s="45" t="n">
        <f aca="false">IF(BF971=20,33,0)</f>
        <v>0</v>
      </c>
      <c r="BB971" s="45" t="n">
        <f aca="false">IF(BF971=21,41,0)</f>
        <v>0</v>
      </c>
      <c r="BC971" s="45" t="n">
        <f aca="false">IF(BF971=22,51,0)</f>
        <v>0</v>
      </c>
      <c r="BD971" s="45" t="n">
        <f aca="false">IF(BF971=23,63,0)</f>
        <v>0</v>
      </c>
      <c r="BE971" s="46" t="n">
        <f aca="false">+BF971*BI971</f>
        <v>0</v>
      </c>
      <c r="BF971" s="46" t="n">
        <f aca="false">IF(BG971&gt;0,BG971+BF970,0)</f>
        <v>0</v>
      </c>
      <c r="BG971" s="46" t="n">
        <f aca="false">COUNTIF(G971,"X")</f>
        <v>0</v>
      </c>
      <c r="BH971" s="46" t="n">
        <f aca="false">SUM(AN971:BD971)</f>
        <v>0</v>
      </c>
      <c r="BI971" s="46" t="n">
        <f aca="false">IF(G971="X",7,0)</f>
        <v>0</v>
      </c>
      <c r="BJ971" s="44" t="n">
        <f aca="false">+BH971*BI971</f>
        <v>0</v>
      </c>
      <c r="BK971" s="18"/>
      <c r="BL971" s="44" t="n">
        <f aca="false">IF(D972=H971,36,0)</f>
        <v>0</v>
      </c>
      <c r="BM971" s="18" t="n">
        <f aca="false">IF(D972=H971,36,IF(D972=I971,36,0))</f>
        <v>0</v>
      </c>
      <c r="BN971" s="16" t="n">
        <f aca="false">IF(D972=H971,36,IF(D972=I971,36,IF(D972=J971,36,0)))</f>
        <v>0</v>
      </c>
      <c r="BO971" s="16" t="n">
        <f aca="false">IF(D972=H971,36,IF(D972=I971,36,IF(D972=J971,36,IF(D972=K971,36,0))))</f>
        <v>0</v>
      </c>
      <c r="BP971" s="16" t="n">
        <f aca="false">IF(D972=H971,36,IF(D972=I971,36,IF(D972=J971,36,IF(D972=K971,36,IF(D972=L971,36,0)))))</f>
        <v>0</v>
      </c>
      <c r="BQ971" s="16" t="n">
        <f aca="false">IF(D972=H971,36,IF(D972=I971,36,IF(D972=J971,36,IF(D972=K971,36,IF(D972=L971,36,IF(D972=M971,36,0))))))</f>
        <v>0</v>
      </c>
      <c r="BR971" s="16" t="n">
        <f aca="false">+BF971-BS971</f>
        <v>0</v>
      </c>
      <c r="BS971" s="16" t="n">
        <f aca="false">IF(BT971&gt;0,1,0)</f>
        <v>0</v>
      </c>
      <c r="BT971" s="16" t="n">
        <f aca="false">IF(D972=H971,BH971*36,IF(D972=I971,BH971*36,IF(D972=J971,BH971*36,IF(D972=K971,BH971*36,IF(D972=L971,BH971*36,IF(D972=M971,BH971*36,IF(D972=N971,BH971*36,0)))))))</f>
        <v>0</v>
      </c>
      <c r="BU971" s="18"/>
      <c r="BV971" s="16" t="n">
        <f aca="false">+BV970-P971+BL971</f>
        <v>984</v>
      </c>
      <c r="BW971" s="18" t="n">
        <f aca="false">+BW970-R971+BM971</f>
        <v>968</v>
      </c>
      <c r="BX971" s="44" t="n">
        <f aca="false">+BX970-S971+BN971</f>
        <v>952</v>
      </c>
      <c r="BY971" s="44" t="n">
        <f aca="false">+BY970-T971+BO971</f>
        <v>936</v>
      </c>
      <c r="BZ971" s="44" t="n">
        <f aca="false">+BZ970-U971+BP971</f>
        <v>920</v>
      </c>
      <c r="CA971" s="44" t="n">
        <f aca="false">+CA970-V971+BQ971</f>
        <v>940</v>
      </c>
      <c r="CB971" s="44" t="n">
        <f aca="false">+CB970-BJ971+BT971</f>
        <v>897</v>
      </c>
    </row>
    <row r="972" customFormat="false" ht="12.75" hidden="false" customHeight="false" outlineLevel="0" collapsed="false">
      <c r="A972" s="18" t="n">
        <f aca="false">+A971+1</f>
        <v>968</v>
      </c>
      <c r="C972" s="41" t="n">
        <f aca="false">COUNTIF(B972,"&lt;37")</f>
        <v>0</v>
      </c>
      <c r="D972" s="3" t="str">
        <f aca="false">IF(C972=1,B972,"--")</f>
        <v>--</v>
      </c>
      <c r="E972" s="42" t="str">
        <f aca="false">IF(D972&lt;37,COUNTIF(D966:D972,D972),"0")</f>
        <v>0</v>
      </c>
      <c r="F972" s="42" t="n">
        <f aca="false">IF(BT971&gt;0,1,+E972+E971+E970+E969+E968+E967+E966)</f>
        <v>0</v>
      </c>
      <c r="G972" s="29" t="str">
        <f aca="false">IF(F972=7,"X","-")</f>
        <v>-</v>
      </c>
      <c r="H972" s="44" t="str">
        <f aca="false">IF(G972="X",D972,"-")</f>
        <v>-</v>
      </c>
      <c r="I972" s="18" t="str">
        <f aca="false">IF(G972="X",D971,"-")</f>
        <v>-</v>
      </c>
      <c r="J972" s="44" t="str">
        <f aca="false">IF(G972="X",D970,"-")</f>
        <v>-</v>
      </c>
      <c r="K972" s="18" t="str">
        <f aca="false">IF(G972="X",D969,"-")</f>
        <v>-</v>
      </c>
      <c r="L972" s="44" t="str">
        <f aca="false">IF(G972="X",D968,"-")</f>
        <v>-</v>
      </c>
      <c r="M972" s="18" t="str">
        <f aca="false">IF(G972="X",D967,"-")</f>
        <v>-</v>
      </c>
      <c r="N972" s="44" t="str">
        <f aca="false">IF(G972="X",D966,"-")</f>
        <v>-</v>
      </c>
      <c r="O972" s="18"/>
      <c r="P972" s="44" t="n">
        <f aca="false">IF(G972="X",1,0)</f>
        <v>0</v>
      </c>
      <c r="Q972" s="44"/>
      <c r="R972" s="18" t="n">
        <f aca="false">IF(G972="X",2,0)</f>
        <v>0</v>
      </c>
      <c r="S972" s="44" t="n">
        <f aca="false">IF(G972="X",3,0)</f>
        <v>0</v>
      </c>
      <c r="T972" s="44" t="n">
        <f aca="false">IF(G972="X",4,0)</f>
        <v>0</v>
      </c>
      <c r="U972" s="44" t="n">
        <f aca="false">IF(G972="X",5,0)</f>
        <v>0</v>
      </c>
      <c r="V972" s="44" t="n">
        <f aca="false">IF(G972="X",6,0)</f>
        <v>0</v>
      </c>
      <c r="W972" s="44" t="n">
        <v>1</v>
      </c>
      <c r="X972" s="44" t="n">
        <v>2</v>
      </c>
      <c r="Y972" s="44" t="n">
        <v>3</v>
      </c>
      <c r="Z972" s="44" t="n">
        <v>4</v>
      </c>
      <c r="AA972" s="44" t="n">
        <v>5</v>
      </c>
      <c r="AB972" s="44" t="n">
        <v>6</v>
      </c>
      <c r="AC972" s="44" t="n">
        <v>7</v>
      </c>
      <c r="AD972" s="44" t="n">
        <v>9</v>
      </c>
      <c r="AE972" s="44" t="n">
        <v>11</v>
      </c>
      <c r="AF972" s="44" t="n">
        <v>14</v>
      </c>
      <c r="AG972" s="44" t="n">
        <v>17</v>
      </c>
      <c r="AH972" s="44" t="n">
        <v>21</v>
      </c>
      <c r="AI972" s="44" t="n">
        <v>26</v>
      </c>
      <c r="AJ972" s="44" t="n">
        <v>33</v>
      </c>
      <c r="AK972" s="44" t="n">
        <v>41</v>
      </c>
      <c r="AL972" s="44" t="n">
        <v>51</v>
      </c>
      <c r="AM972" s="44" t="n">
        <v>63</v>
      </c>
      <c r="AN972" s="45" t="n">
        <f aca="false">IF(BF972=1,1,IF(BF972=2,1,IF(BF972=3,1,IF(BF972=4,1,IF(BF972=5,1,0)))))</f>
        <v>0</v>
      </c>
      <c r="AO972" s="45" t="n">
        <f aca="false">IF(BF972=6,2,IF(BF972=7,2,0))</f>
        <v>0</v>
      </c>
      <c r="AP972" s="45" t="n">
        <f aca="false">IF(BF972=8,3,IF(BF972=9,3,0))</f>
        <v>0</v>
      </c>
      <c r="AQ972" s="45" t="n">
        <f aca="false">IF(BF972=10,4,0)</f>
        <v>0</v>
      </c>
      <c r="AR972" s="45" t="n">
        <f aca="false">IF(BF972=11,5,0)</f>
        <v>0</v>
      </c>
      <c r="AS972" s="45" t="n">
        <f aca="false">IF(BF972=12,6,0)</f>
        <v>0</v>
      </c>
      <c r="AT972" s="45" t="n">
        <f aca="false">IF(BF972=13,7,0)</f>
        <v>0</v>
      </c>
      <c r="AU972" s="45" t="n">
        <f aca="false">IF(BF972=14,9,0)</f>
        <v>0</v>
      </c>
      <c r="AV972" s="45" t="n">
        <f aca="false">IF(BF972=15,11,0)</f>
        <v>0</v>
      </c>
      <c r="AW972" s="45" t="n">
        <f aca="false">IF(BF972=16,14,0)</f>
        <v>0</v>
      </c>
      <c r="AX972" s="45" t="n">
        <f aca="false">IF(BF972=17,17,0)</f>
        <v>0</v>
      </c>
      <c r="AY972" s="45" t="n">
        <f aca="false">IF(BF972=18,21,0)</f>
        <v>0</v>
      </c>
      <c r="AZ972" s="45" t="n">
        <f aca="false">IF(BF972=19,26,0)</f>
        <v>0</v>
      </c>
      <c r="BA972" s="45" t="n">
        <f aca="false">IF(BF972=20,33,0)</f>
        <v>0</v>
      </c>
      <c r="BB972" s="45" t="n">
        <f aca="false">IF(BF972=21,41,0)</f>
        <v>0</v>
      </c>
      <c r="BC972" s="45" t="n">
        <f aca="false">IF(BF972=22,51,0)</f>
        <v>0</v>
      </c>
      <c r="BD972" s="45" t="n">
        <f aca="false">IF(BF972=23,63,0)</f>
        <v>0</v>
      </c>
      <c r="BE972" s="46" t="n">
        <f aca="false">+BF972*BI972</f>
        <v>0</v>
      </c>
      <c r="BF972" s="46" t="n">
        <f aca="false">IF(BG972&gt;0,BG972+BF971,0)</f>
        <v>0</v>
      </c>
      <c r="BG972" s="46" t="n">
        <f aca="false">COUNTIF(G972,"X")</f>
        <v>0</v>
      </c>
      <c r="BH972" s="46" t="n">
        <f aca="false">SUM(AN972:BD972)</f>
        <v>0</v>
      </c>
      <c r="BI972" s="46" t="n">
        <f aca="false">IF(G972="X",7,0)</f>
        <v>0</v>
      </c>
      <c r="BJ972" s="44" t="n">
        <f aca="false">+BH972*BI972</f>
        <v>0</v>
      </c>
      <c r="BK972" s="18"/>
      <c r="BL972" s="44" t="n">
        <f aca="false">IF(D973=H972,36,0)</f>
        <v>0</v>
      </c>
      <c r="BM972" s="18" t="n">
        <f aca="false">IF(D973=H972,36,IF(D973=I972,36,0))</f>
        <v>0</v>
      </c>
      <c r="BN972" s="16" t="n">
        <f aca="false">IF(D973=H972,36,IF(D973=I972,36,IF(D973=J972,36,0)))</f>
        <v>0</v>
      </c>
      <c r="BO972" s="16" t="n">
        <f aca="false">IF(D973=H972,36,IF(D973=I972,36,IF(D973=J972,36,IF(D973=K972,36,0))))</f>
        <v>0</v>
      </c>
      <c r="BP972" s="16" t="n">
        <f aca="false">IF(D973=H972,36,IF(D973=I972,36,IF(D973=J972,36,IF(D973=K972,36,IF(D973=L972,36,0)))))</f>
        <v>0</v>
      </c>
      <c r="BQ972" s="16" t="n">
        <f aca="false">IF(D973=H972,36,IF(D973=I972,36,IF(D973=J972,36,IF(D973=K972,36,IF(D973=L972,36,IF(D973=M972,36,0))))))</f>
        <v>0</v>
      </c>
      <c r="BR972" s="16" t="n">
        <f aca="false">+BF972-BS972</f>
        <v>0</v>
      </c>
      <c r="BS972" s="16" t="n">
        <f aca="false">IF(BT972&gt;0,1,0)</f>
        <v>0</v>
      </c>
      <c r="BT972" s="16" t="n">
        <f aca="false">IF(D973=H972,BH972*36,IF(D973=I972,BH972*36,IF(D973=J972,BH972*36,IF(D973=K972,BH972*36,IF(D973=L972,BH972*36,IF(D973=M972,BH972*36,IF(D973=N972,BH972*36,0)))))))</f>
        <v>0</v>
      </c>
      <c r="BU972" s="18"/>
      <c r="BV972" s="16" t="n">
        <f aca="false">+BV971-P972+BL972</f>
        <v>984</v>
      </c>
      <c r="BW972" s="18" t="n">
        <f aca="false">+BW971-R972+BM972</f>
        <v>968</v>
      </c>
      <c r="BX972" s="44" t="n">
        <f aca="false">+BX971-S972+BN972</f>
        <v>952</v>
      </c>
      <c r="BY972" s="44" t="n">
        <f aca="false">+BY971-T972+BO972</f>
        <v>936</v>
      </c>
      <c r="BZ972" s="44" t="n">
        <f aca="false">+BZ971-U972+BP972</f>
        <v>920</v>
      </c>
      <c r="CA972" s="44" t="n">
        <f aca="false">+CA971-V972+BQ972</f>
        <v>940</v>
      </c>
      <c r="CB972" s="44" t="n">
        <f aca="false">+CB971-BJ972+BT972</f>
        <v>897</v>
      </c>
    </row>
    <row r="973" customFormat="false" ht="12.75" hidden="false" customHeight="false" outlineLevel="0" collapsed="false">
      <c r="A973" s="18" t="n">
        <f aca="false">+A972+1</f>
        <v>969</v>
      </c>
      <c r="C973" s="41" t="n">
        <f aca="false">COUNTIF(B973,"&lt;37")</f>
        <v>0</v>
      </c>
      <c r="D973" s="3" t="str">
        <f aca="false">IF(C973=1,B973,"--")</f>
        <v>--</v>
      </c>
      <c r="E973" s="42" t="str">
        <f aca="false">IF(D973&lt;37,COUNTIF(D967:D973,D973),"0")</f>
        <v>0</v>
      </c>
      <c r="F973" s="42" t="n">
        <f aca="false">IF(BT972&gt;0,1,+E973+E972+E971+E970+E969+E968+E967)</f>
        <v>0</v>
      </c>
      <c r="G973" s="29" t="str">
        <f aca="false">IF(F973=7,"X","-")</f>
        <v>-</v>
      </c>
      <c r="H973" s="44" t="str">
        <f aca="false">IF(G973="X",D973,"-")</f>
        <v>-</v>
      </c>
      <c r="I973" s="18" t="str">
        <f aca="false">IF(G973="X",D972,"-")</f>
        <v>-</v>
      </c>
      <c r="J973" s="44" t="str">
        <f aca="false">IF(G973="X",D971,"-")</f>
        <v>-</v>
      </c>
      <c r="K973" s="18" t="str">
        <f aca="false">IF(G973="X",D970,"-")</f>
        <v>-</v>
      </c>
      <c r="L973" s="44" t="str">
        <f aca="false">IF(G973="X",D969,"-")</f>
        <v>-</v>
      </c>
      <c r="M973" s="18" t="str">
        <f aca="false">IF(G973="X",D968,"-")</f>
        <v>-</v>
      </c>
      <c r="N973" s="44" t="str">
        <f aca="false">IF(G973="X",D967,"-")</f>
        <v>-</v>
      </c>
      <c r="O973" s="18"/>
      <c r="P973" s="44" t="n">
        <f aca="false">IF(G973="X",1,0)</f>
        <v>0</v>
      </c>
      <c r="Q973" s="44"/>
      <c r="R973" s="18" t="n">
        <f aca="false">IF(G973="X",2,0)</f>
        <v>0</v>
      </c>
      <c r="S973" s="44" t="n">
        <f aca="false">IF(G973="X",3,0)</f>
        <v>0</v>
      </c>
      <c r="T973" s="44" t="n">
        <f aca="false">IF(G973="X",4,0)</f>
        <v>0</v>
      </c>
      <c r="U973" s="44" t="n">
        <f aca="false">IF(G973="X",5,0)</f>
        <v>0</v>
      </c>
      <c r="V973" s="44" t="n">
        <f aca="false">IF(G973="X",6,0)</f>
        <v>0</v>
      </c>
      <c r="W973" s="44" t="n">
        <v>1</v>
      </c>
      <c r="X973" s="44" t="n">
        <v>2</v>
      </c>
      <c r="Y973" s="44" t="n">
        <v>3</v>
      </c>
      <c r="Z973" s="44" t="n">
        <v>4</v>
      </c>
      <c r="AA973" s="44" t="n">
        <v>5</v>
      </c>
      <c r="AB973" s="44" t="n">
        <v>6</v>
      </c>
      <c r="AC973" s="44" t="n">
        <v>7</v>
      </c>
      <c r="AD973" s="44" t="n">
        <v>9</v>
      </c>
      <c r="AE973" s="44" t="n">
        <v>11</v>
      </c>
      <c r="AF973" s="44" t="n">
        <v>14</v>
      </c>
      <c r="AG973" s="44" t="n">
        <v>17</v>
      </c>
      <c r="AH973" s="44" t="n">
        <v>21</v>
      </c>
      <c r="AI973" s="44" t="n">
        <v>26</v>
      </c>
      <c r="AJ973" s="44" t="n">
        <v>33</v>
      </c>
      <c r="AK973" s="44" t="n">
        <v>41</v>
      </c>
      <c r="AL973" s="44" t="n">
        <v>51</v>
      </c>
      <c r="AM973" s="44" t="n">
        <v>63</v>
      </c>
      <c r="AN973" s="45" t="n">
        <f aca="false">IF(BF973=1,1,IF(BF973=2,1,IF(BF973=3,1,IF(BF973=4,1,IF(BF973=5,1,0)))))</f>
        <v>0</v>
      </c>
      <c r="AO973" s="45" t="n">
        <f aca="false">IF(BF973=6,2,IF(BF973=7,2,0))</f>
        <v>0</v>
      </c>
      <c r="AP973" s="45" t="n">
        <f aca="false">IF(BF973=8,3,IF(BF973=9,3,0))</f>
        <v>0</v>
      </c>
      <c r="AQ973" s="45" t="n">
        <f aca="false">IF(BF973=10,4,0)</f>
        <v>0</v>
      </c>
      <c r="AR973" s="45" t="n">
        <f aca="false">IF(BF973=11,5,0)</f>
        <v>0</v>
      </c>
      <c r="AS973" s="45" t="n">
        <f aca="false">IF(BF973=12,6,0)</f>
        <v>0</v>
      </c>
      <c r="AT973" s="45" t="n">
        <f aca="false">IF(BF973=13,7,0)</f>
        <v>0</v>
      </c>
      <c r="AU973" s="45" t="n">
        <f aca="false">IF(BF973=14,9,0)</f>
        <v>0</v>
      </c>
      <c r="AV973" s="45" t="n">
        <f aca="false">IF(BF973=15,11,0)</f>
        <v>0</v>
      </c>
      <c r="AW973" s="45" t="n">
        <f aca="false">IF(BF973=16,14,0)</f>
        <v>0</v>
      </c>
      <c r="AX973" s="45" t="n">
        <f aca="false">IF(BF973=17,17,0)</f>
        <v>0</v>
      </c>
      <c r="AY973" s="45" t="n">
        <f aca="false">IF(BF973=18,21,0)</f>
        <v>0</v>
      </c>
      <c r="AZ973" s="45" t="n">
        <f aca="false">IF(BF973=19,26,0)</f>
        <v>0</v>
      </c>
      <c r="BA973" s="45" t="n">
        <f aca="false">IF(BF973=20,33,0)</f>
        <v>0</v>
      </c>
      <c r="BB973" s="45" t="n">
        <f aca="false">IF(BF973=21,41,0)</f>
        <v>0</v>
      </c>
      <c r="BC973" s="45" t="n">
        <f aca="false">IF(BF973=22,51,0)</f>
        <v>0</v>
      </c>
      <c r="BD973" s="45" t="n">
        <f aca="false">IF(BF973=23,63,0)</f>
        <v>0</v>
      </c>
      <c r="BE973" s="46" t="n">
        <f aca="false">+BF973*BI973</f>
        <v>0</v>
      </c>
      <c r="BF973" s="46" t="n">
        <f aca="false">IF(BG973&gt;0,BG973+BF972,0)</f>
        <v>0</v>
      </c>
      <c r="BG973" s="46" t="n">
        <f aca="false">COUNTIF(G973,"X")</f>
        <v>0</v>
      </c>
      <c r="BH973" s="46" t="n">
        <f aca="false">SUM(AN973:BD973)</f>
        <v>0</v>
      </c>
      <c r="BI973" s="46" t="n">
        <f aca="false">IF(G973="X",7,0)</f>
        <v>0</v>
      </c>
      <c r="BJ973" s="44" t="n">
        <f aca="false">+BH973*BI973</f>
        <v>0</v>
      </c>
      <c r="BK973" s="18"/>
      <c r="BL973" s="44" t="n">
        <f aca="false">IF(D974=H973,36,0)</f>
        <v>0</v>
      </c>
      <c r="BM973" s="18" t="n">
        <f aca="false">IF(D974=H973,36,IF(D974=I973,36,0))</f>
        <v>0</v>
      </c>
      <c r="BN973" s="16" t="n">
        <f aca="false">IF(D974=H973,36,IF(D974=I973,36,IF(D974=J973,36,0)))</f>
        <v>0</v>
      </c>
      <c r="BO973" s="16" t="n">
        <f aca="false">IF(D974=H973,36,IF(D974=I973,36,IF(D974=J973,36,IF(D974=K973,36,0))))</f>
        <v>0</v>
      </c>
      <c r="BP973" s="16" t="n">
        <f aca="false">IF(D974=H973,36,IF(D974=I973,36,IF(D974=J973,36,IF(D974=K973,36,IF(D974=L973,36,0)))))</f>
        <v>0</v>
      </c>
      <c r="BQ973" s="16" t="n">
        <f aca="false">IF(D974=H973,36,IF(D974=I973,36,IF(D974=J973,36,IF(D974=K973,36,IF(D974=L973,36,IF(D974=M973,36,0))))))</f>
        <v>0</v>
      </c>
      <c r="BR973" s="16" t="n">
        <f aca="false">+BF973-BS973</f>
        <v>0</v>
      </c>
      <c r="BS973" s="16" t="n">
        <f aca="false">IF(BT973&gt;0,1,0)</f>
        <v>0</v>
      </c>
      <c r="BT973" s="16" t="n">
        <f aca="false">IF(D974=H973,BH973*36,IF(D974=I973,BH973*36,IF(D974=J973,BH973*36,IF(D974=K973,BH973*36,IF(D974=L973,BH973*36,IF(D974=M973,BH973*36,IF(D974=N973,BH973*36,0)))))))</f>
        <v>0</v>
      </c>
      <c r="BU973" s="18"/>
      <c r="BV973" s="16" t="n">
        <f aca="false">+BV972-P973+BL973</f>
        <v>984</v>
      </c>
      <c r="BW973" s="18" t="n">
        <f aca="false">+BW972-R973+BM973</f>
        <v>968</v>
      </c>
      <c r="BX973" s="44" t="n">
        <f aca="false">+BX972-S973+BN973</f>
        <v>952</v>
      </c>
      <c r="BY973" s="44" t="n">
        <f aca="false">+BY972-T973+BO973</f>
        <v>936</v>
      </c>
      <c r="BZ973" s="44" t="n">
        <f aca="false">+BZ972-U973+BP973</f>
        <v>920</v>
      </c>
      <c r="CA973" s="44" t="n">
        <f aca="false">+CA972-V973+BQ973</f>
        <v>940</v>
      </c>
      <c r="CB973" s="44" t="n">
        <f aca="false">+CB972-BJ973+BT973</f>
        <v>897</v>
      </c>
    </row>
    <row r="974" customFormat="false" ht="12.75" hidden="false" customHeight="false" outlineLevel="0" collapsed="false">
      <c r="A974" s="18" t="n">
        <f aca="false">+A973+1</f>
        <v>970</v>
      </c>
      <c r="C974" s="41" t="n">
        <f aca="false">COUNTIF(B974,"&lt;37")</f>
        <v>0</v>
      </c>
      <c r="D974" s="3" t="str">
        <f aca="false">IF(C974=1,B974,"--")</f>
        <v>--</v>
      </c>
      <c r="E974" s="42" t="str">
        <f aca="false">IF(D974&lt;37,COUNTIF(D968:D974,D974),"0")</f>
        <v>0</v>
      </c>
      <c r="F974" s="42" t="n">
        <f aca="false">IF(BT973&gt;0,1,+E974+E973+E972+E971+E970+E969+E968)</f>
        <v>0</v>
      </c>
      <c r="G974" s="29" t="str">
        <f aca="false">IF(F974=7,"X","-")</f>
        <v>-</v>
      </c>
      <c r="H974" s="44" t="str">
        <f aca="false">IF(G974="X",D974,"-")</f>
        <v>-</v>
      </c>
      <c r="I974" s="18" t="str">
        <f aca="false">IF(G974="X",D973,"-")</f>
        <v>-</v>
      </c>
      <c r="J974" s="44" t="str">
        <f aca="false">IF(G974="X",D972,"-")</f>
        <v>-</v>
      </c>
      <c r="K974" s="18" t="str">
        <f aca="false">IF(G974="X",D971,"-")</f>
        <v>-</v>
      </c>
      <c r="L974" s="44" t="str">
        <f aca="false">IF(G974="X",D970,"-")</f>
        <v>-</v>
      </c>
      <c r="M974" s="18" t="str">
        <f aca="false">IF(G974="X",D969,"-")</f>
        <v>-</v>
      </c>
      <c r="N974" s="44" t="str">
        <f aca="false">IF(G974="X",D968,"-")</f>
        <v>-</v>
      </c>
      <c r="O974" s="18"/>
      <c r="P974" s="44" t="n">
        <f aca="false">IF(G974="X",1,0)</f>
        <v>0</v>
      </c>
      <c r="Q974" s="44"/>
      <c r="R974" s="18" t="n">
        <f aca="false">IF(G974="X",2,0)</f>
        <v>0</v>
      </c>
      <c r="S974" s="44" t="n">
        <f aca="false">IF(G974="X",3,0)</f>
        <v>0</v>
      </c>
      <c r="T974" s="44" t="n">
        <f aca="false">IF(G974="X",4,0)</f>
        <v>0</v>
      </c>
      <c r="U974" s="44" t="n">
        <f aca="false">IF(G974="X",5,0)</f>
        <v>0</v>
      </c>
      <c r="V974" s="44" t="n">
        <f aca="false">IF(G974="X",6,0)</f>
        <v>0</v>
      </c>
      <c r="W974" s="44" t="n">
        <v>1</v>
      </c>
      <c r="X974" s="44" t="n">
        <v>2</v>
      </c>
      <c r="Y974" s="44" t="n">
        <v>3</v>
      </c>
      <c r="Z974" s="44" t="n">
        <v>4</v>
      </c>
      <c r="AA974" s="44" t="n">
        <v>5</v>
      </c>
      <c r="AB974" s="44" t="n">
        <v>6</v>
      </c>
      <c r="AC974" s="44" t="n">
        <v>7</v>
      </c>
      <c r="AD974" s="44" t="n">
        <v>9</v>
      </c>
      <c r="AE974" s="44" t="n">
        <v>11</v>
      </c>
      <c r="AF974" s="44" t="n">
        <v>14</v>
      </c>
      <c r="AG974" s="44" t="n">
        <v>17</v>
      </c>
      <c r="AH974" s="44" t="n">
        <v>21</v>
      </c>
      <c r="AI974" s="44" t="n">
        <v>26</v>
      </c>
      <c r="AJ974" s="44" t="n">
        <v>33</v>
      </c>
      <c r="AK974" s="44" t="n">
        <v>41</v>
      </c>
      <c r="AL974" s="44" t="n">
        <v>51</v>
      </c>
      <c r="AM974" s="44" t="n">
        <v>63</v>
      </c>
      <c r="AN974" s="45" t="n">
        <f aca="false">IF(BF974=1,1,IF(BF974=2,1,IF(BF974=3,1,IF(BF974=4,1,IF(BF974=5,1,0)))))</f>
        <v>0</v>
      </c>
      <c r="AO974" s="45" t="n">
        <f aca="false">IF(BF974=6,2,IF(BF974=7,2,0))</f>
        <v>0</v>
      </c>
      <c r="AP974" s="45" t="n">
        <f aca="false">IF(BF974=8,3,IF(BF974=9,3,0))</f>
        <v>0</v>
      </c>
      <c r="AQ974" s="45" t="n">
        <f aca="false">IF(BF974=10,4,0)</f>
        <v>0</v>
      </c>
      <c r="AR974" s="45" t="n">
        <f aca="false">IF(BF974=11,5,0)</f>
        <v>0</v>
      </c>
      <c r="AS974" s="45" t="n">
        <f aca="false">IF(BF974=12,6,0)</f>
        <v>0</v>
      </c>
      <c r="AT974" s="45" t="n">
        <f aca="false">IF(BF974=13,7,0)</f>
        <v>0</v>
      </c>
      <c r="AU974" s="45" t="n">
        <f aca="false">IF(BF974=14,9,0)</f>
        <v>0</v>
      </c>
      <c r="AV974" s="45" t="n">
        <f aca="false">IF(BF974=15,11,0)</f>
        <v>0</v>
      </c>
      <c r="AW974" s="45" t="n">
        <f aca="false">IF(BF974=16,14,0)</f>
        <v>0</v>
      </c>
      <c r="AX974" s="45" t="n">
        <f aca="false">IF(BF974=17,17,0)</f>
        <v>0</v>
      </c>
      <c r="AY974" s="45" t="n">
        <f aca="false">IF(BF974=18,21,0)</f>
        <v>0</v>
      </c>
      <c r="AZ974" s="45" t="n">
        <f aca="false">IF(BF974=19,26,0)</f>
        <v>0</v>
      </c>
      <c r="BA974" s="45" t="n">
        <f aca="false">IF(BF974=20,33,0)</f>
        <v>0</v>
      </c>
      <c r="BB974" s="45" t="n">
        <f aca="false">IF(BF974=21,41,0)</f>
        <v>0</v>
      </c>
      <c r="BC974" s="45" t="n">
        <f aca="false">IF(BF974=22,51,0)</f>
        <v>0</v>
      </c>
      <c r="BD974" s="45" t="n">
        <f aca="false">IF(BF974=23,63,0)</f>
        <v>0</v>
      </c>
      <c r="BE974" s="46" t="n">
        <f aca="false">+BF974*BI974</f>
        <v>0</v>
      </c>
      <c r="BF974" s="46" t="n">
        <f aca="false">IF(BG974&gt;0,BG974+BF973,0)</f>
        <v>0</v>
      </c>
      <c r="BG974" s="46" t="n">
        <f aca="false">COUNTIF(G974,"X")</f>
        <v>0</v>
      </c>
      <c r="BH974" s="46" t="n">
        <f aca="false">SUM(AN974:BD974)</f>
        <v>0</v>
      </c>
      <c r="BI974" s="46" t="n">
        <f aca="false">IF(G974="X",7,0)</f>
        <v>0</v>
      </c>
      <c r="BJ974" s="44" t="n">
        <f aca="false">+BH974*BI974</f>
        <v>0</v>
      </c>
      <c r="BK974" s="18"/>
      <c r="BL974" s="44" t="n">
        <f aca="false">IF(D975=H974,36,0)</f>
        <v>0</v>
      </c>
      <c r="BM974" s="18" t="n">
        <f aca="false">IF(D975=H974,36,IF(D975=I974,36,0))</f>
        <v>0</v>
      </c>
      <c r="BN974" s="16" t="n">
        <f aca="false">IF(D975=H974,36,IF(D975=I974,36,IF(D975=J974,36,0)))</f>
        <v>0</v>
      </c>
      <c r="BO974" s="16" t="n">
        <f aca="false">IF(D975=H974,36,IF(D975=I974,36,IF(D975=J974,36,IF(D975=K974,36,0))))</f>
        <v>0</v>
      </c>
      <c r="BP974" s="16" t="n">
        <f aca="false">IF(D975=H974,36,IF(D975=I974,36,IF(D975=J974,36,IF(D975=K974,36,IF(D975=L974,36,0)))))</f>
        <v>0</v>
      </c>
      <c r="BQ974" s="16" t="n">
        <f aca="false">IF(D975=H974,36,IF(D975=I974,36,IF(D975=J974,36,IF(D975=K974,36,IF(D975=L974,36,IF(D975=M974,36,0))))))</f>
        <v>0</v>
      </c>
      <c r="BR974" s="16" t="n">
        <f aca="false">+BF974-BS974</f>
        <v>0</v>
      </c>
      <c r="BS974" s="16" t="n">
        <f aca="false">IF(BT974&gt;0,1,0)</f>
        <v>0</v>
      </c>
      <c r="BT974" s="16" t="n">
        <f aca="false">IF(D975=H974,BH974*36,IF(D975=I974,BH974*36,IF(D975=J974,BH974*36,IF(D975=K974,BH974*36,IF(D975=L974,BH974*36,IF(D975=M974,BH974*36,IF(D975=N974,BH974*36,0)))))))</f>
        <v>0</v>
      </c>
      <c r="BU974" s="18"/>
      <c r="BV974" s="16" t="n">
        <f aca="false">+BV973-P974+BL974</f>
        <v>984</v>
      </c>
      <c r="BW974" s="18" t="n">
        <f aca="false">+BW973-R974+BM974</f>
        <v>968</v>
      </c>
      <c r="BX974" s="44" t="n">
        <f aca="false">+BX973-S974+BN974</f>
        <v>952</v>
      </c>
      <c r="BY974" s="44" t="n">
        <f aca="false">+BY973-T974+BO974</f>
        <v>936</v>
      </c>
      <c r="BZ974" s="44" t="n">
        <f aca="false">+BZ973-U974+BP974</f>
        <v>920</v>
      </c>
      <c r="CA974" s="44" t="n">
        <f aca="false">+CA973-V974+BQ974</f>
        <v>940</v>
      </c>
      <c r="CB974" s="44" t="n">
        <f aca="false">+CB973-BJ974+BT974</f>
        <v>897</v>
      </c>
    </row>
    <row r="975" customFormat="false" ht="12.75" hidden="false" customHeight="false" outlineLevel="0" collapsed="false">
      <c r="A975" s="18" t="n">
        <f aca="false">+A974+1</f>
        <v>971</v>
      </c>
      <c r="C975" s="41" t="n">
        <f aca="false">COUNTIF(B975,"&lt;37")</f>
        <v>0</v>
      </c>
      <c r="D975" s="3" t="str">
        <f aca="false">IF(C975=1,B975,"--")</f>
        <v>--</v>
      </c>
      <c r="E975" s="42" t="str">
        <f aca="false">IF(D975&lt;37,COUNTIF(D969:D975,D975),"0")</f>
        <v>0</v>
      </c>
      <c r="F975" s="42" t="n">
        <f aca="false">IF(BT974&gt;0,1,+E975+E974+E973+E972+E971+E970+E969)</f>
        <v>0</v>
      </c>
      <c r="G975" s="29" t="str">
        <f aca="false">IF(F975=7,"X","-")</f>
        <v>-</v>
      </c>
      <c r="H975" s="44" t="str">
        <f aca="false">IF(G975="X",D975,"-")</f>
        <v>-</v>
      </c>
      <c r="I975" s="18" t="str">
        <f aca="false">IF(G975="X",D974,"-")</f>
        <v>-</v>
      </c>
      <c r="J975" s="44" t="str">
        <f aca="false">IF(G975="X",D973,"-")</f>
        <v>-</v>
      </c>
      <c r="K975" s="18" t="str">
        <f aca="false">IF(G975="X",D972,"-")</f>
        <v>-</v>
      </c>
      <c r="L975" s="44" t="str">
        <f aca="false">IF(G975="X",D971,"-")</f>
        <v>-</v>
      </c>
      <c r="M975" s="18" t="str">
        <f aca="false">IF(G975="X",D970,"-")</f>
        <v>-</v>
      </c>
      <c r="N975" s="44" t="str">
        <f aca="false">IF(G975="X",D969,"-")</f>
        <v>-</v>
      </c>
      <c r="O975" s="18"/>
      <c r="P975" s="44" t="n">
        <f aca="false">IF(G975="X",1,0)</f>
        <v>0</v>
      </c>
      <c r="Q975" s="44"/>
      <c r="R975" s="18" t="n">
        <f aca="false">IF(G975="X",2,0)</f>
        <v>0</v>
      </c>
      <c r="S975" s="44" t="n">
        <f aca="false">IF(G975="X",3,0)</f>
        <v>0</v>
      </c>
      <c r="T975" s="44" t="n">
        <f aca="false">IF(G975="X",4,0)</f>
        <v>0</v>
      </c>
      <c r="U975" s="44" t="n">
        <f aca="false">IF(G975="X",5,0)</f>
        <v>0</v>
      </c>
      <c r="V975" s="44" t="n">
        <f aca="false">IF(G975="X",6,0)</f>
        <v>0</v>
      </c>
      <c r="W975" s="44" t="n">
        <v>1</v>
      </c>
      <c r="X975" s="44" t="n">
        <v>2</v>
      </c>
      <c r="Y975" s="44" t="n">
        <v>3</v>
      </c>
      <c r="Z975" s="44" t="n">
        <v>4</v>
      </c>
      <c r="AA975" s="44" t="n">
        <v>5</v>
      </c>
      <c r="AB975" s="44" t="n">
        <v>6</v>
      </c>
      <c r="AC975" s="44" t="n">
        <v>7</v>
      </c>
      <c r="AD975" s="44" t="n">
        <v>9</v>
      </c>
      <c r="AE975" s="44" t="n">
        <v>11</v>
      </c>
      <c r="AF975" s="44" t="n">
        <v>14</v>
      </c>
      <c r="AG975" s="44" t="n">
        <v>17</v>
      </c>
      <c r="AH975" s="44" t="n">
        <v>21</v>
      </c>
      <c r="AI975" s="44" t="n">
        <v>26</v>
      </c>
      <c r="AJ975" s="44" t="n">
        <v>33</v>
      </c>
      <c r="AK975" s="44" t="n">
        <v>41</v>
      </c>
      <c r="AL975" s="44" t="n">
        <v>51</v>
      </c>
      <c r="AM975" s="44" t="n">
        <v>63</v>
      </c>
      <c r="AN975" s="45" t="n">
        <f aca="false">IF(BF975=1,1,IF(BF975=2,1,IF(BF975=3,1,IF(BF975=4,1,IF(BF975=5,1,0)))))</f>
        <v>0</v>
      </c>
      <c r="AO975" s="45" t="n">
        <f aca="false">IF(BF975=6,2,IF(BF975=7,2,0))</f>
        <v>0</v>
      </c>
      <c r="AP975" s="45" t="n">
        <f aca="false">IF(BF975=8,3,IF(BF975=9,3,0))</f>
        <v>0</v>
      </c>
      <c r="AQ975" s="45" t="n">
        <f aca="false">IF(BF975=10,4,0)</f>
        <v>0</v>
      </c>
      <c r="AR975" s="45" t="n">
        <f aca="false">IF(BF975=11,5,0)</f>
        <v>0</v>
      </c>
      <c r="AS975" s="45" t="n">
        <f aca="false">IF(BF975=12,6,0)</f>
        <v>0</v>
      </c>
      <c r="AT975" s="45" t="n">
        <f aca="false">IF(BF975=13,7,0)</f>
        <v>0</v>
      </c>
      <c r="AU975" s="45" t="n">
        <f aca="false">IF(BF975=14,9,0)</f>
        <v>0</v>
      </c>
      <c r="AV975" s="45" t="n">
        <f aca="false">IF(BF975=15,11,0)</f>
        <v>0</v>
      </c>
      <c r="AW975" s="45" t="n">
        <f aca="false">IF(BF975=16,14,0)</f>
        <v>0</v>
      </c>
      <c r="AX975" s="45" t="n">
        <f aca="false">IF(BF975=17,17,0)</f>
        <v>0</v>
      </c>
      <c r="AY975" s="45" t="n">
        <f aca="false">IF(BF975=18,21,0)</f>
        <v>0</v>
      </c>
      <c r="AZ975" s="45" t="n">
        <f aca="false">IF(BF975=19,26,0)</f>
        <v>0</v>
      </c>
      <c r="BA975" s="45" t="n">
        <f aca="false">IF(BF975=20,33,0)</f>
        <v>0</v>
      </c>
      <c r="BB975" s="45" t="n">
        <f aca="false">IF(BF975=21,41,0)</f>
        <v>0</v>
      </c>
      <c r="BC975" s="45" t="n">
        <f aca="false">IF(BF975=22,51,0)</f>
        <v>0</v>
      </c>
      <c r="BD975" s="45" t="n">
        <f aca="false">IF(BF975=23,63,0)</f>
        <v>0</v>
      </c>
      <c r="BE975" s="46" t="n">
        <f aca="false">+BF975*BI975</f>
        <v>0</v>
      </c>
      <c r="BF975" s="46" t="n">
        <f aca="false">IF(BG975&gt;0,BG975+BF974,0)</f>
        <v>0</v>
      </c>
      <c r="BG975" s="46" t="n">
        <f aca="false">COUNTIF(G975,"X")</f>
        <v>0</v>
      </c>
      <c r="BH975" s="46" t="n">
        <f aca="false">SUM(AN975:BD975)</f>
        <v>0</v>
      </c>
      <c r="BI975" s="46" t="n">
        <f aca="false">IF(G975="X",7,0)</f>
        <v>0</v>
      </c>
      <c r="BJ975" s="44" t="n">
        <f aca="false">+BH975*BI975</f>
        <v>0</v>
      </c>
      <c r="BK975" s="18"/>
      <c r="BL975" s="44" t="n">
        <f aca="false">IF(D976=H975,36,0)</f>
        <v>0</v>
      </c>
      <c r="BM975" s="18" t="n">
        <f aca="false">IF(D976=H975,36,IF(D976=I975,36,0))</f>
        <v>0</v>
      </c>
      <c r="BN975" s="16" t="n">
        <f aca="false">IF(D976=H975,36,IF(D976=I975,36,IF(D976=J975,36,0)))</f>
        <v>0</v>
      </c>
      <c r="BO975" s="16" t="n">
        <f aca="false">IF(D976=H975,36,IF(D976=I975,36,IF(D976=J975,36,IF(D976=K975,36,0))))</f>
        <v>0</v>
      </c>
      <c r="BP975" s="16" t="n">
        <f aca="false">IF(D976=H975,36,IF(D976=I975,36,IF(D976=J975,36,IF(D976=K975,36,IF(D976=L975,36,0)))))</f>
        <v>0</v>
      </c>
      <c r="BQ975" s="16" t="n">
        <f aca="false">IF(D976=H975,36,IF(D976=I975,36,IF(D976=J975,36,IF(D976=K975,36,IF(D976=L975,36,IF(D976=M975,36,0))))))</f>
        <v>0</v>
      </c>
      <c r="BR975" s="16" t="n">
        <f aca="false">+BF975-BS975</f>
        <v>0</v>
      </c>
      <c r="BS975" s="16" t="n">
        <f aca="false">IF(BT975&gt;0,1,0)</f>
        <v>0</v>
      </c>
      <c r="BT975" s="16" t="n">
        <f aca="false">IF(D976=H975,BH975*36,IF(D976=I975,BH975*36,IF(D976=J975,BH975*36,IF(D976=K975,BH975*36,IF(D976=L975,BH975*36,IF(D976=M975,BH975*36,IF(D976=N975,BH975*36,0)))))))</f>
        <v>0</v>
      </c>
      <c r="BU975" s="18"/>
      <c r="BV975" s="16" t="n">
        <f aca="false">+BV974-P975+BL975</f>
        <v>984</v>
      </c>
      <c r="BW975" s="18" t="n">
        <f aca="false">+BW974-R975+BM975</f>
        <v>968</v>
      </c>
      <c r="BX975" s="44" t="n">
        <f aca="false">+BX974-S975+BN975</f>
        <v>952</v>
      </c>
      <c r="BY975" s="44" t="n">
        <f aca="false">+BY974-T975+BO975</f>
        <v>936</v>
      </c>
      <c r="BZ975" s="44" t="n">
        <f aca="false">+BZ974-U975+BP975</f>
        <v>920</v>
      </c>
      <c r="CA975" s="44" t="n">
        <f aca="false">+CA974-V975+BQ975</f>
        <v>940</v>
      </c>
      <c r="CB975" s="44" t="n">
        <f aca="false">+CB974-BJ975+BT975</f>
        <v>897</v>
      </c>
    </row>
    <row r="976" customFormat="false" ht="12.75" hidden="false" customHeight="false" outlineLevel="0" collapsed="false">
      <c r="A976" s="18" t="n">
        <f aca="false">+A975+1</f>
        <v>972</v>
      </c>
      <c r="C976" s="41" t="n">
        <f aca="false">COUNTIF(B976,"&lt;37")</f>
        <v>0</v>
      </c>
      <c r="D976" s="3" t="str">
        <f aca="false">IF(C976=1,B976,"--")</f>
        <v>--</v>
      </c>
      <c r="E976" s="42" t="str">
        <f aca="false">IF(D976&lt;37,COUNTIF(D970:D976,D976),"0")</f>
        <v>0</v>
      </c>
      <c r="F976" s="42" t="n">
        <f aca="false">IF(BT975&gt;0,1,+E976+E975+E974+E973+E972+E971+E970)</f>
        <v>0</v>
      </c>
      <c r="G976" s="29" t="str">
        <f aca="false">IF(F976=7,"X","-")</f>
        <v>-</v>
      </c>
      <c r="H976" s="44" t="str">
        <f aca="false">IF(G976="X",D976,"-")</f>
        <v>-</v>
      </c>
      <c r="I976" s="18" t="str">
        <f aca="false">IF(G976="X",D975,"-")</f>
        <v>-</v>
      </c>
      <c r="J976" s="44" t="str">
        <f aca="false">IF(G976="X",D974,"-")</f>
        <v>-</v>
      </c>
      <c r="K976" s="18" t="str">
        <f aca="false">IF(G976="X",D973,"-")</f>
        <v>-</v>
      </c>
      <c r="L976" s="44" t="str">
        <f aca="false">IF(G976="X",D972,"-")</f>
        <v>-</v>
      </c>
      <c r="M976" s="18" t="str">
        <f aca="false">IF(G976="X",D971,"-")</f>
        <v>-</v>
      </c>
      <c r="N976" s="44" t="str">
        <f aca="false">IF(G976="X",D970,"-")</f>
        <v>-</v>
      </c>
      <c r="O976" s="18"/>
      <c r="P976" s="44" t="n">
        <f aca="false">IF(G976="X",1,0)</f>
        <v>0</v>
      </c>
      <c r="Q976" s="44"/>
      <c r="R976" s="18" t="n">
        <f aca="false">IF(G976="X",2,0)</f>
        <v>0</v>
      </c>
      <c r="S976" s="44" t="n">
        <f aca="false">IF(G976="X",3,0)</f>
        <v>0</v>
      </c>
      <c r="T976" s="44" t="n">
        <f aca="false">IF(G976="X",4,0)</f>
        <v>0</v>
      </c>
      <c r="U976" s="44" t="n">
        <f aca="false">IF(G976="X",5,0)</f>
        <v>0</v>
      </c>
      <c r="V976" s="44" t="n">
        <f aca="false">IF(G976="X",6,0)</f>
        <v>0</v>
      </c>
      <c r="W976" s="44" t="n">
        <v>1</v>
      </c>
      <c r="X976" s="44" t="n">
        <v>2</v>
      </c>
      <c r="Y976" s="44" t="n">
        <v>3</v>
      </c>
      <c r="Z976" s="44" t="n">
        <v>4</v>
      </c>
      <c r="AA976" s="44" t="n">
        <v>5</v>
      </c>
      <c r="AB976" s="44" t="n">
        <v>6</v>
      </c>
      <c r="AC976" s="44" t="n">
        <v>7</v>
      </c>
      <c r="AD976" s="44" t="n">
        <v>9</v>
      </c>
      <c r="AE976" s="44" t="n">
        <v>11</v>
      </c>
      <c r="AF976" s="44" t="n">
        <v>14</v>
      </c>
      <c r="AG976" s="44" t="n">
        <v>17</v>
      </c>
      <c r="AH976" s="44" t="n">
        <v>21</v>
      </c>
      <c r="AI976" s="44" t="n">
        <v>26</v>
      </c>
      <c r="AJ976" s="44" t="n">
        <v>33</v>
      </c>
      <c r="AK976" s="44" t="n">
        <v>41</v>
      </c>
      <c r="AL976" s="44" t="n">
        <v>51</v>
      </c>
      <c r="AM976" s="44" t="n">
        <v>63</v>
      </c>
      <c r="AN976" s="45" t="n">
        <f aca="false">IF(BF976=1,1,IF(BF976=2,1,IF(BF976=3,1,IF(BF976=4,1,IF(BF976=5,1,0)))))</f>
        <v>0</v>
      </c>
      <c r="AO976" s="45" t="n">
        <f aca="false">IF(BF976=6,2,IF(BF976=7,2,0))</f>
        <v>0</v>
      </c>
      <c r="AP976" s="45" t="n">
        <f aca="false">IF(BF976=8,3,IF(BF976=9,3,0))</f>
        <v>0</v>
      </c>
      <c r="AQ976" s="45" t="n">
        <f aca="false">IF(BF976=10,4,0)</f>
        <v>0</v>
      </c>
      <c r="AR976" s="45" t="n">
        <f aca="false">IF(BF976=11,5,0)</f>
        <v>0</v>
      </c>
      <c r="AS976" s="45" t="n">
        <f aca="false">IF(BF976=12,6,0)</f>
        <v>0</v>
      </c>
      <c r="AT976" s="45" t="n">
        <f aca="false">IF(BF976=13,7,0)</f>
        <v>0</v>
      </c>
      <c r="AU976" s="45" t="n">
        <f aca="false">IF(BF976=14,9,0)</f>
        <v>0</v>
      </c>
      <c r="AV976" s="45" t="n">
        <f aca="false">IF(BF976=15,11,0)</f>
        <v>0</v>
      </c>
      <c r="AW976" s="45" t="n">
        <f aca="false">IF(BF976=16,14,0)</f>
        <v>0</v>
      </c>
      <c r="AX976" s="45" t="n">
        <f aca="false">IF(BF976=17,17,0)</f>
        <v>0</v>
      </c>
      <c r="AY976" s="45" t="n">
        <f aca="false">IF(BF976=18,21,0)</f>
        <v>0</v>
      </c>
      <c r="AZ976" s="45" t="n">
        <f aca="false">IF(BF976=19,26,0)</f>
        <v>0</v>
      </c>
      <c r="BA976" s="45" t="n">
        <f aca="false">IF(BF976=20,33,0)</f>
        <v>0</v>
      </c>
      <c r="BB976" s="45" t="n">
        <f aca="false">IF(BF976=21,41,0)</f>
        <v>0</v>
      </c>
      <c r="BC976" s="45" t="n">
        <f aca="false">IF(BF976=22,51,0)</f>
        <v>0</v>
      </c>
      <c r="BD976" s="45" t="n">
        <f aca="false">IF(BF976=23,63,0)</f>
        <v>0</v>
      </c>
      <c r="BE976" s="46" t="n">
        <f aca="false">+BF976*BI976</f>
        <v>0</v>
      </c>
      <c r="BF976" s="46" t="n">
        <f aca="false">IF(BG976&gt;0,BG976+BF975,0)</f>
        <v>0</v>
      </c>
      <c r="BG976" s="46" t="n">
        <f aca="false">COUNTIF(G976,"X")</f>
        <v>0</v>
      </c>
      <c r="BH976" s="46" t="n">
        <f aca="false">SUM(AN976:BD976)</f>
        <v>0</v>
      </c>
      <c r="BI976" s="46" t="n">
        <f aca="false">IF(G976="X",7,0)</f>
        <v>0</v>
      </c>
      <c r="BJ976" s="44" t="n">
        <f aca="false">+BH976*BI976</f>
        <v>0</v>
      </c>
      <c r="BK976" s="18"/>
      <c r="BL976" s="44" t="n">
        <f aca="false">IF(D977=H976,36,0)</f>
        <v>0</v>
      </c>
      <c r="BM976" s="18" t="n">
        <f aca="false">IF(D977=H976,36,IF(D977=I976,36,0))</f>
        <v>0</v>
      </c>
      <c r="BN976" s="16" t="n">
        <f aca="false">IF(D977=H976,36,IF(D977=I976,36,IF(D977=J976,36,0)))</f>
        <v>0</v>
      </c>
      <c r="BO976" s="16" t="n">
        <f aca="false">IF(D977=H976,36,IF(D977=I976,36,IF(D977=J976,36,IF(D977=K976,36,0))))</f>
        <v>0</v>
      </c>
      <c r="BP976" s="16" t="n">
        <f aca="false">IF(D977=H976,36,IF(D977=I976,36,IF(D977=J976,36,IF(D977=K976,36,IF(D977=L976,36,0)))))</f>
        <v>0</v>
      </c>
      <c r="BQ976" s="16" t="n">
        <f aca="false">IF(D977=H976,36,IF(D977=I976,36,IF(D977=J976,36,IF(D977=K976,36,IF(D977=L976,36,IF(D977=M976,36,0))))))</f>
        <v>0</v>
      </c>
      <c r="BR976" s="16" t="n">
        <f aca="false">+BF976-BS976</f>
        <v>0</v>
      </c>
      <c r="BS976" s="16" t="n">
        <f aca="false">IF(BT976&gt;0,1,0)</f>
        <v>0</v>
      </c>
      <c r="BT976" s="16" t="n">
        <f aca="false">IF(D977=H976,BH976*36,IF(D977=I976,BH976*36,IF(D977=J976,BH976*36,IF(D977=K976,BH976*36,IF(D977=L976,BH976*36,IF(D977=M976,BH976*36,IF(D977=N976,BH976*36,0)))))))</f>
        <v>0</v>
      </c>
      <c r="BU976" s="18"/>
      <c r="BV976" s="16" t="n">
        <f aca="false">+BV975-P976+BL976</f>
        <v>984</v>
      </c>
      <c r="BW976" s="18" t="n">
        <f aca="false">+BW975-R976+BM976</f>
        <v>968</v>
      </c>
      <c r="BX976" s="44" t="n">
        <f aca="false">+BX975-S976+BN976</f>
        <v>952</v>
      </c>
      <c r="BY976" s="44" t="n">
        <f aca="false">+BY975-T976+BO976</f>
        <v>936</v>
      </c>
      <c r="BZ976" s="44" t="n">
        <f aca="false">+BZ975-U976+BP976</f>
        <v>920</v>
      </c>
      <c r="CA976" s="44" t="n">
        <f aca="false">+CA975-V976+BQ976</f>
        <v>940</v>
      </c>
      <c r="CB976" s="44" t="n">
        <f aca="false">+CB975-BJ976+BT976</f>
        <v>897</v>
      </c>
    </row>
    <row r="977" customFormat="false" ht="12.75" hidden="false" customHeight="false" outlineLevel="0" collapsed="false">
      <c r="A977" s="18" t="n">
        <f aca="false">+A976+1</f>
        <v>973</v>
      </c>
      <c r="C977" s="41" t="n">
        <f aca="false">COUNTIF(B977,"&lt;37")</f>
        <v>0</v>
      </c>
      <c r="D977" s="3" t="str">
        <f aca="false">IF(C977=1,B977,"--")</f>
        <v>--</v>
      </c>
      <c r="E977" s="42" t="str">
        <f aca="false">IF(D977&lt;37,COUNTIF(D971:D977,D977),"0")</f>
        <v>0</v>
      </c>
      <c r="F977" s="42" t="n">
        <f aca="false">IF(BT976&gt;0,1,+E977+E976+E975+E974+E973+E972+E971)</f>
        <v>0</v>
      </c>
      <c r="G977" s="29" t="str">
        <f aca="false">IF(F977=7,"X","-")</f>
        <v>-</v>
      </c>
      <c r="H977" s="44" t="str">
        <f aca="false">IF(G977="X",D977,"-")</f>
        <v>-</v>
      </c>
      <c r="I977" s="18" t="str">
        <f aca="false">IF(G977="X",D976,"-")</f>
        <v>-</v>
      </c>
      <c r="J977" s="44" t="str">
        <f aca="false">IF(G977="X",D975,"-")</f>
        <v>-</v>
      </c>
      <c r="K977" s="18" t="str">
        <f aca="false">IF(G977="X",D974,"-")</f>
        <v>-</v>
      </c>
      <c r="L977" s="44" t="str">
        <f aca="false">IF(G977="X",D973,"-")</f>
        <v>-</v>
      </c>
      <c r="M977" s="18" t="str">
        <f aca="false">IF(G977="X",D972,"-")</f>
        <v>-</v>
      </c>
      <c r="N977" s="44" t="str">
        <f aca="false">IF(G977="X",D971,"-")</f>
        <v>-</v>
      </c>
      <c r="O977" s="18"/>
      <c r="P977" s="44" t="n">
        <f aca="false">IF(G977="X",1,0)</f>
        <v>0</v>
      </c>
      <c r="Q977" s="44"/>
      <c r="R977" s="18" t="n">
        <f aca="false">IF(G977="X",2,0)</f>
        <v>0</v>
      </c>
      <c r="S977" s="44" t="n">
        <f aca="false">IF(G977="X",3,0)</f>
        <v>0</v>
      </c>
      <c r="T977" s="44" t="n">
        <f aca="false">IF(G977="X",4,0)</f>
        <v>0</v>
      </c>
      <c r="U977" s="44" t="n">
        <f aca="false">IF(G977="X",5,0)</f>
        <v>0</v>
      </c>
      <c r="V977" s="44" t="n">
        <f aca="false">IF(G977="X",6,0)</f>
        <v>0</v>
      </c>
      <c r="W977" s="44" t="n">
        <v>1</v>
      </c>
      <c r="X977" s="44" t="n">
        <v>2</v>
      </c>
      <c r="Y977" s="44" t="n">
        <v>3</v>
      </c>
      <c r="Z977" s="44" t="n">
        <v>4</v>
      </c>
      <c r="AA977" s="44" t="n">
        <v>5</v>
      </c>
      <c r="AB977" s="44" t="n">
        <v>6</v>
      </c>
      <c r="AC977" s="44" t="n">
        <v>7</v>
      </c>
      <c r="AD977" s="44" t="n">
        <v>9</v>
      </c>
      <c r="AE977" s="44" t="n">
        <v>11</v>
      </c>
      <c r="AF977" s="44" t="n">
        <v>14</v>
      </c>
      <c r="AG977" s="44" t="n">
        <v>17</v>
      </c>
      <c r="AH977" s="44" t="n">
        <v>21</v>
      </c>
      <c r="AI977" s="44" t="n">
        <v>26</v>
      </c>
      <c r="AJ977" s="44" t="n">
        <v>33</v>
      </c>
      <c r="AK977" s="44" t="n">
        <v>41</v>
      </c>
      <c r="AL977" s="44" t="n">
        <v>51</v>
      </c>
      <c r="AM977" s="44" t="n">
        <v>63</v>
      </c>
      <c r="AN977" s="45" t="n">
        <f aca="false">IF(BF977=1,1,IF(BF977=2,1,IF(BF977=3,1,IF(BF977=4,1,IF(BF977=5,1,0)))))</f>
        <v>0</v>
      </c>
      <c r="AO977" s="45" t="n">
        <f aca="false">IF(BF977=6,2,IF(BF977=7,2,0))</f>
        <v>0</v>
      </c>
      <c r="AP977" s="45" t="n">
        <f aca="false">IF(BF977=8,3,IF(BF977=9,3,0))</f>
        <v>0</v>
      </c>
      <c r="AQ977" s="45" t="n">
        <f aca="false">IF(BF977=10,4,0)</f>
        <v>0</v>
      </c>
      <c r="AR977" s="45" t="n">
        <f aca="false">IF(BF977=11,5,0)</f>
        <v>0</v>
      </c>
      <c r="AS977" s="45" t="n">
        <f aca="false">IF(BF977=12,6,0)</f>
        <v>0</v>
      </c>
      <c r="AT977" s="45" t="n">
        <f aca="false">IF(BF977=13,7,0)</f>
        <v>0</v>
      </c>
      <c r="AU977" s="45" t="n">
        <f aca="false">IF(BF977=14,9,0)</f>
        <v>0</v>
      </c>
      <c r="AV977" s="45" t="n">
        <f aca="false">IF(BF977=15,11,0)</f>
        <v>0</v>
      </c>
      <c r="AW977" s="45" t="n">
        <f aca="false">IF(BF977=16,14,0)</f>
        <v>0</v>
      </c>
      <c r="AX977" s="45" t="n">
        <f aca="false">IF(BF977=17,17,0)</f>
        <v>0</v>
      </c>
      <c r="AY977" s="45" t="n">
        <f aca="false">IF(BF977=18,21,0)</f>
        <v>0</v>
      </c>
      <c r="AZ977" s="45" t="n">
        <f aca="false">IF(BF977=19,26,0)</f>
        <v>0</v>
      </c>
      <c r="BA977" s="45" t="n">
        <f aca="false">IF(BF977=20,33,0)</f>
        <v>0</v>
      </c>
      <c r="BB977" s="45" t="n">
        <f aca="false">IF(BF977=21,41,0)</f>
        <v>0</v>
      </c>
      <c r="BC977" s="45" t="n">
        <f aca="false">IF(BF977=22,51,0)</f>
        <v>0</v>
      </c>
      <c r="BD977" s="45" t="n">
        <f aca="false">IF(BF977=23,63,0)</f>
        <v>0</v>
      </c>
      <c r="BE977" s="46" t="n">
        <f aca="false">+BF977*BI977</f>
        <v>0</v>
      </c>
      <c r="BF977" s="46" t="n">
        <f aca="false">IF(BG977&gt;0,BG977+BF976,0)</f>
        <v>0</v>
      </c>
      <c r="BG977" s="46" t="n">
        <f aca="false">COUNTIF(G977,"X")</f>
        <v>0</v>
      </c>
      <c r="BH977" s="46" t="n">
        <f aca="false">SUM(AN977:BD977)</f>
        <v>0</v>
      </c>
      <c r="BI977" s="46" t="n">
        <f aca="false">IF(G977="X",7,0)</f>
        <v>0</v>
      </c>
      <c r="BJ977" s="44" t="n">
        <f aca="false">+BH977*BI977</f>
        <v>0</v>
      </c>
      <c r="BK977" s="18"/>
      <c r="BL977" s="44" t="n">
        <f aca="false">IF(D978=H977,36,0)</f>
        <v>0</v>
      </c>
      <c r="BM977" s="18" t="n">
        <f aca="false">IF(D978=H977,36,IF(D978=I977,36,0))</f>
        <v>0</v>
      </c>
      <c r="BN977" s="16" t="n">
        <f aca="false">IF(D978=H977,36,IF(D978=I977,36,IF(D978=J977,36,0)))</f>
        <v>0</v>
      </c>
      <c r="BO977" s="16" t="n">
        <f aca="false">IF(D978=H977,36,IF(D978=I977,36,IF(D978=J977,36,IF(D978=K977,36,0))))</f>
        <v>0</v>
      </c>
      <c r="BP977" s="16" t="n">
        <f aca="false">IF(D978=H977,36,IF(D978=I977,36,IF(D978=J977,36,IF(D978=K977,36,IF(D978=L977,36,0)))))</f>
        <v>0</v>
      </c>
      <c r="BQ977" s="16" t="n">
        <f aca="false">IF(D978=H977,36,IF(D978=I977,36,IF(D978=J977,36,IF(D978=K977,36,IF(D978=L977,36,IF(D978=M977,36,0))))))</f>
        <v>0</v>
      </c>
      <c r="BR977" s="16" t="n">
        <f aca="false">+BF977-BS977</f>
        <v>0</v>
      </c>
      <c r="BS977" s="16" t="n">
        <f aca="false">IF(BT977&gt;0,1,0)</f>
        <v>0</v>
      </c>
      <c r="BT977" s="16" t="n">
        <f aca="false">IF(D978=H977,BH977*36,IF(D978=I977,BH977*36,IF(D978=J977,BH977*36,IF(D978=K977,BH977*36,IF(D978=L977,BH977*36,IF(D978=M977,BH977*36,IF(D978=N977,BH977*36,0)))))))</f>
        <v>0</v>
      </c>
      <c r="BU977" s="18"/>
      <c r="BV977" s="16" t="n">
        <f aca="false">+BV976-P977+BL977</f>
        <v>984</v>
      </c>
      <c r="BW977" s="18" t="n">
        <f aca="false">+BW976-R977+BM977</f>
        <v>968</v>
      </c>
      <c r="BX977" s="44" t="n">
        <f aca="false">+BX976-S977+BN977</f>
        <v>952</v>
      </c>
      <c r="BY977" s="44" t="n">
        <f aca="false">+BY976-T977+BO977</f>
        <v>936</v>
      </c>
      <c r="BZ977" s="44" t="n">
        <f aca="false">+BZ976-U977+BP977</f>
        <v>920</v>
      </c>
      <c r="CA977" s="44" t="n">
        <f aca="false">+CA976-V977+BQ977</f>
        <v>940</v>
      </c>
      <c r="CB977" s="44" t="n">
        <f aca="false">+CB976-BJ977+BT977</f>
        <v>897</v>
      </c>
    </row>
    <row r="978" customFormat="false" ht="12.75" hidden="false" customHeight="false" outlineLevel="0" collapsed="false">
      <c r="A978" s="18" t="n">
        <f aca="false">+A977+1</f>
        <v>974</v>
      </c>
      <c r="C978" s="41" t="n">
        <f aca="false">COUNTIF(B978,"&lt;37")</f>
        <v>0</v>
      </c>
      <c r="D978" s="3" t="str">
        <f aca="false">IF(C978=1,B978,"--")</f>
        <v>--</v>
      </c>
      <c r="E978" s="42" t="str">
        <f aca="false">IF(D978&lt;37,COUNTIF(D972:D978,D978),"0")</f>
        <v>0</v>
      </c>
      <c r="F978" s="42" t="n">
        <f aca="false">IF(BT977&gt;0,1,+E978+E977+E976+E975+E974+E973+E972)</f>
        <v>0</v>
      </c>
      <c r="G978" s="29" t="str">
        <f aca="false">IF(F978=7,"X","-")</f>
        <v>-</v>
      </c>
      <c r="H978" s="44" t="str">
        <f aca="false">IF(G978="X",D978,"-")</f>
        <v>-</v>
      </c>
      <c r="I978" s="18" t="str">
        <f aca="false">IF(G978="X",D977,"-")</f>
        <v>-</v>
      </c>
      <c r="J978" s="44" t="str">
        <f aca="false">IF(G978="X",D976,"-")</f>
        <v>-</v>
      </c>
      <c r="K978" s="18" t="str">
        <f aca="false">IF(G978="X",D975,"-")</f>
        <v>-</v>
      </c>
      <c r="L978" s="44" t="str">
        <f aca="false">IF(G978="X",D974,"-")</f>
        <v>-</v>
      </c>
      <c r="M978" s="18" t="str">
        <f aca="false">IF(G978="X",D973,"-")</f>
        <v>-</v>
      </c>
      <c r="N978" s="44" t="str">
        <f aca="false">IF(G978="X",D972,"-")</f>
        <v>-</v>
      </c>
      <c r="O978" s="18"/>
      <c r="P978" s="44" t="n">
        <f aca="false">IF(G978="X",1,0)</f>
        <v>0</v>
      </c>
      <c r="Q978" s="44"/>
      <c r="R978" s="18" t="n">
        <f aca="false">IF(G978="X",2,0)</f>
        <v>0</v>
      </c>
      <c r="S978" s="44" t="n">
        <f aca="false">IF(G978="X",3,0)</f>
        <v>0</v>
      </c>
      <c r="T978" s="44" t="n">
        <f aca="false">IF(G978="X",4,0)</f>
        <v>0</v>
      </c>
      <c r="U978" s="44" t="n">
        <f aca="false">IF(G978="X",5,0)</f>
        <v>0</v>
      </c>
      <c r="V978" s="44" t="n">
        <f aca="false">IF(G978="X",6,0)</f>
        <v>0</v>
      </c>
      <c r="W978" s="44" t="n">
        <v>1</v>
      </c>
      <c r="X978" s="44" t="n">
        <v>2</v>
      </c>
      <c r="Y978" s="44" t="n">
        <v>3</v>
      </c>
      <c r="Z978" s="44" t="n">
        <v>4</v>
      </c>
      <c r="AA978" s="44" t="n">
        <v>5</v>
      </c>
      <c r="AB978" s="44" t="n">
        <v>6</v>
      </c>
      <c r="AC978" s="44" t="n">
        <v>7</v>
      </c>
      <c r="AD978" s="44" t="n">
        <v>9</v>
      </c>
      <c r="AE978" s="44" t="n">
        <v>11</v>
      </c>
      <c r="AF978" s="44" t="n">
        <v>14</v>
      </c>
      <c r="AG978" s="44" t="n">
        <v>17</v>
      </c>
      <c r="AH978" s="44" t="n">
        <v>21</v>
      </c>
      <c r="AI978" s="44" t="n">
        <v>26</v>
      </c>
      <c r="AJ978" s="44" t="n">
        <v>33</v>
      </c>
      <c r="AK978" s="44" t="n">
        <v>41</v>
      </c>
      <c r="AL978" s="44" t="n">
        <v>51</v>
      </c>
      <c r="AM978" s="44" t="n">
        <v>63</v>
      </c>
      <c r="AN978" s="45" t="n">
        <f aca="false">IF(BF978=1,1,IF(BF978=2,1,IF(BF978=3,1,IF(BF978=4,1,IF(BF978=5,1,0)))))</f>
        <v>0</v>
      </c>
      <c r="AO978" s="45" t="n">
        <f aca="false">IF(BF978=6,2,IF(BF978=7,2,0))</f>
        <v>0</v>
      </c>
      <c r="AP978" s="45" t="n">
        <f aca="false">IF(BF978=8,3,IF(BF978=9,3,0))</f>
        <v>0</v>
      </c>
      <c r="AQ978" s="45" t="n">
        <f aca="false">IF(BF978=10,4,0)</f>
        <v>0</v>
      </c>
      <c r="AR978" s="45" t="n">
        <f aca="false">IF(BF978=11,5,0)</f>
        <v>0</v>
      </c>
      <c r="AS978" s="45" t="n">
        <f aca="false">IF(BF978=12,6,0)</f>
        <v>0</v>
      </c>
      <c r="AT978" s="45" t="n">
        <f aca="false">IF(BF978=13,7,0)</f>
        <v>0</v>
      </c>
      <c r="AU978" s="45" t="n">
        <f aca="false">IF(BF978=14,9,0)</f>
        <v>0</v>
      </c>
      <c r="AV978" s="45" t="n">
        <f aca="false">IF(BF978=15,11,0)</f>
        <v>0</v>
      </c>
      <c r="AW978" s="45" t="n">
        <f aca="false">IF(BF978=16,14,0)</f>
        <v>0</v>
      </c>
      <c r="AX978" s="45" t="n">
        <f aca="false">IF(BF978=17,17,0)</f>
        <v>0</v>
      </c>
      <c r="AY978" s="45" t="n">
        <f aca="false">IF(BF978=18,21,0)</f>
        <v>0</v>
      </c>
      <c r="AZ978" s="45" t="n">
        <f aca="false">IF(BF978=19,26,0)</f>
        <v>0</v>
      </c>
      <c r="BA978" s="45" t="n">
        <f aca="false">IF(BF978=20,33,0)</f>
        <v>0</v>
      </c>
      <c r="BB978" s="45" t="n">
        <f aca="false">IF(BF978=21,41,0)</f>
        <v>0</v>
      </c>
      <c r="BC978" s="45" t="n">
        <f aca="false">IF(BF978=22,51,0)</f>
        <v>0</v>
      </c>
      <c r="BD978" s="45" t="n">
        <f aca="false">IF(BF978=23,63,0)</f>
        <v>0</v>
      </c>
      <c r="BE978" s="46" t="n">
        <f aca="false">+BF978*BI978</f>
        <v>0</v>
      </c>
      <c r="BF978" s="46" t="n">
        <f aca="false">IF(BG978&gt;0,BG978+BF977,0)</f>
        <v>0</v>
      </c>
      <c r="BG978" s="46" t="n">
        <f aca="false">COUNTIF(G978,"X")</f>
        <v>0</v>
      </c>
      <c r="BH978" s="46" t="n">
        <f aca="false">SUM(AN978:BD978)</f>
        <v>0</v>
      </c>
      <c r="BI978" s="46" t="n">
        <f aca="false">IF(G978="X",7,0)</f>
        <v>0</v>
      </c>
      <c r="BJ978" s="44" t="n">
        <f aca="false">+BH978*BI978</f>
        <v>0</v>
      </c>
      <c r="BK978" s="18"/>
      <c r="BL978" s="44" t="n">
        <f aca="false">IF(D979=H978,36,0)</f>
        <v>0</v>
      </c>
      <c r="BM978" s="18" t="n">
        <f aca="false">IF(D979=H978,36,IF(D979=I978,36,0))</f>
        <v>0</v>
      </c>
      <c r="BN978" s="16" t="n">
        <f aca="false">IF(D979=H978,36,IF(D979=I978,36,IF(D979=J978,36,0)))</f>
        <v>0</v>
      </c>
      <c r="BO978" s="16" t="n">
        <f aca="false">IF(D979=H978,36,IF(D979=I978,36,IF(D979=J978,36,IF(D979=K978,36,0))))</f>
        <v>0</v>
      </c>
      <c r="BP978" s="16" t="n">
        <f aca="false">IF(D979=H978,36,IF(D979=I978,36,IF(D979=J978,36,IF(D979=K978,36,IF(D979=L978,36,0)))))</f>
        <v>0</v>
      </c>
      <c r="BQ978" s="16" t="n">
        <f aca="false">IF(D979=H978,36,IF(D979=I978,36,IF(D979=J978,36,IF(D979=K978,36,IF(D979=L978,36,IF(D979=M978,36,0))))))</f>
        <v>0</v>
      </c>
      <c r="BR978" s="16" t="n">
        <f aca="false">+BF978-BS978</f>
        <v>0</v>
      </c>
      <c r="BS978" s="16" t="n">
        <f aca="false">IF(BT978&gt;0,1,0)</f>
        <v>0</v>
      </c>
      <c r="BT978" s="16" t="n">
        <f aca="false">IF(D979=H978,BH978*36,IF(D979=I978,BH978*36,IF(D979=J978,BH978*36,IF(D979=K978,BH978*36,IF(D979=L978,BH978*36,IF(D979=M978,BH978*36,IF(D979=N978,BH978*36,0)))))))</f>
        <v>0</v>
      </c>
      <c r="BU978" s="18"/>
      <c r="BV978" s="16" t="n">
        <f aca="false">+BV977-P978+BL978</f>
        <v>984</v>
      </c>
      <c r="BW978" s="18" t="n">
        <f aca="false">+BW977-R978+BM978</f>
        <v>968</v>
      </c>
      <c r="BX978" s="44" t="n">
        <f aca="false">+BX977-S978+BN978</f>
        <v>952</v>
      </c>
      <c r="BY978" s="44" t="n">
        <f aca="false">+BY977-T978+BO978</f>
        <v>936</v>
      </c>
      <c r="BZ978" s="44" t="n">
        <f aca="false">+BZ977-U978+BP978</f>
        <v>920</v>
      </c>
      <c r="CA978" s="44" t="n">
        <f aca="false">+CA977-V978+BQ978</f>
        <v>940</v>
      </c>
      <c r="CB978" s="44" t="n">
        <f aca="false">+CB977-BJ978+BT978</f>
        <v>897</v>
      </c>
    </row>
    <row r="979" customFormat="false" ht="12.75" hidden="false" customHeight="false" outlineLevel="0" collapsed="false">
      <c r="A979" s="18" t="n">
        <f aca="false">+A978+1</f>
        <v>975</v>
      </c>
      <c r="C979" s="41" t="n">
        <f aca="false">COUNTIF(B979,"&lt;37")</f>
        <v>0</v>
      </c>
      <c r="D979" s="3" t="str">
        <f aca="false">IF(C979=1,B979,"--")</f>
        <v>--</v>
      </c>
      <c r="E979" s="42" t="str">
        <f aca="false">IF(D979&lt;37,COUNTIF(D973:D979,D979),"0")</f>
        <v>0</v>
      </c>
      <c r="F979" s="42" t="n">
        <f aca="false">IF(BT978&gt;0,1,+E979+E978+E977+E976+E975+E974+E973)</f>
        <v>0</v>
      </c>
      <c r="G979" s="29" t="str">
        <f aca="false">IF(F979=7,"X","-")</f>
        <v>-</v>
      </c>
      <c r="H979" s="44" t="str">
        <f aca="false">IF(G979="X",D979,"-")</f>
        <v>-</v>
      </c>
      <c r="I979" s="18" t="str">
        <f aca="false">IF(G979="X",D978,"-")</f>
        <v>-</v>
      </c>
      <c r="J979" s="44" t="str">
        <f aca="false">IF(G979="X",D977,"-")</f>
        <v>-</v>
      </c>
      <c r="K979" s="18" t="str">
        <f aca="false">IF(G979="X",D976,"-")</f>
        <v>-</v>
      </c>
      <c r="L979" s="44" t="str">
        <f aca="false">IF(G979="X",D975,"-")</f>
        <v>-</v>
      </c>
      <c r="M979" s="18" t="str">
        <f aca="false">IF(G979="X",D974,"-")</f>
        <v>-</v>
      </c>
      <c r="N979" s="44" t="str">
        <f aca="false">IF(G979="X",D973,"-")</f>
        <v>-</v>
      </c>
      <c r="O979" s="18"/>
      <c r="P979" s="44" t="n">
        <f aca="false">IF(G979="X",1,0)</f>
        <v>0</v>
      </c>
      <c r="Q979" s="44"/>
      <c r="R979" s="18" t="n">
        <f aca="false">IF(G979="X",2,0)</f>
        <v>0</v>
      </c>
      <c r="S979" s="44" t="n">
        <f aca="false">IF(G979="X",3,0)</f>
        <v>0</v>
      </c>
      <c r="T979" s="44" t="n">
        <f aca="false">IF(G979="X",4,0)</f>
        <v>0</v>
      </c>
      <c r="U979" s="44" t="n">
        <f aca="false">IF(G979="X",5,0)</f>
        <v>0</v>
      </c>
      <c r="V979" s="44" t="n">
        <f aca="false">IF(G979="X",6,0)</f>
        <v>0</v>
      </c>
      <c r="W979" s="44" t="n">
        <v>1</v>
      </c>
      <c r="X979" s="44" t="n">
        <v>2</v>
      </c>
      <c r="Y979" s="44" t="n">
        <v>3</v>
      </c>
      <c r="Z979" s="44" t="n">
        <v>4</v>
      </c>
      <c r="AA979" s="44" t="n">
        <v>5</v>
      </c>
      <c r="AB979" s="44" t="n">
        <v>6</v>
      </c>
      <c r="AC979" s="44" t="n">
        <v>7</v>
      </c>
      <c r="AD979" s="44" t="n">
        <v>9</v>
      </c>
      <c r="AE979" s="44" t="n">
        <v>11</v>
      </c>
      <c r="AF979" s="44" t="n">
        <v>14</v>
      </c>
      <c r="AG979" s="44" t="n">
        <v>17</v>
      </c>
      <c r="AH979" s="44" t="n">
        <v>21</v>
      </c>
      <c r="AI979" s="44" t="n">
        <v>26</v>
      </c>
      <c r="AJ979" s="44" t="n">
        <v>33</v>
      </c>
      <c r="AK979" s="44" t="n">
        <v>41</v>
      </c>
      <c r="AL979" s="44" t="n">
        <v>51</v>
      </c>
      <c r="AM979" s="44" t="n">
        <v>63</v>
      </c>
      <c r="AN979" s="45" t="n">
        <f aca="false">IF(BF979=1,1,IF(BF979=2,1,IF(BF979=3,1,IF(BF979=4,1,IF(BF979=5,1,0)))))</f>
        <v>0</v>
      </c>
      <c r="AO979" s="45" t="n">
        <f aca="false">IF(BF979=6,2,IF(BF979=7,2,0))</f>
        <v>0</v>
      </c>
      <c r="AP979" s="45" t="n">
        <f aca="false">IF(BF979=8,3,IF(BF979=9,3,0))</f>
        <v>0</v>
      </c>
      <c r="AQ979" s="45" t="n">
        <f aca="false">IF(BF979=10,4,0)</f>
        <v>0</v>
      </c>
      <c r="AR979" s="45" t="n">
        <f aca="false">IF(BF979=11,5,0)</f>
        <v>0</v>
      </c>
      <c r="AS979" s="45" t="n">
        <f aca="false">IF(BF979=12,6,0)</f>
        <v>0</v>
      </c>
      <c r="AT979" s="45" t="n">
        <f aca="false">IF(BF979=13,7,0)</f>
        <v>0</v>
      </c>
      <c r="AU979" s="45" t="n">
        <f aca="false">IF(BF979=14,9,0)</f>
        <v>0</v>
      </c>
      <c r="AV979" s="45" t="n">
        <f aca="false">IF(BF979=15,11,0)</f>
        <v>0</v>
      </c>
      <c r="AW979" s="45" t="n">
        <f aca="false">IF(BF979=16,14,0)</f>
        <v>0</v>
      </c>
      <c r="AX979" s="45" t="n">
        <f aca="false">IF(BF979=17,17,0)</f>
        <v>0</v>
      </c>
      <c r="AY979" s="45" t="n">
        <f aca="false">IF(BF979=18,21,0)</f>
        <v>0</v>
      </c>
      <c r="AZ979" s="45" t="n">
        <f aca="false">IF(BF979=19,26,0)</f>
        <v>0</v>
      </c>
      <c r="BA979" s="45" t="n">
        <f aca="false">IF(BF979=20,33,0)</f>
        <v>0</v>
      </c>
      <c r="BB979" s="45" t="n">
        <f aca="false">IF(BF979=21,41,0)</f>
        <v>0</v>
      </c>
      <c r="BC979" s="45" t="n">
        <f aca="false">IF(BF979=22,51,0)</f>
        <v>0</v>
      </c>
      <c r="BD979" s="45" t="n">
        <f aca="false">IF(BF979=23,63,0)</f>
        <v>0</v>
      </c>
      <c r="BE979" s="46" t="n">
        <f aca="false">+BF979*BI979</f>
        <v>0</v>
      </c>
      <c r="BF979" s="46" t="n">
        <f aca="false">IF(BG979&gt;0,BG979+BF978,0)</f>
        <v>0</v>
      </c>
      <c r="BG979" s="46" t="n">
        <f aca="false">COUNTIF(G979,"X")</f>
        <v>0</v>
      </c>
      <c r="BH979" s="46" t="n">
        <f aca="false">SUM(AN979:BD979)</f>
        <v>0</v>
      </c>
      <c r="BI979" s="46" t="n">
        <f aca="false">IF(G979="X",7,0)</f>
        <v>0</v>
      </c>
      <c r="BJ979" s="44" t="n">
        <f aca="false">+BH979*BI979</f>
        <v>0</v>
      </c>
      <c r="BK979" s="18"/>
      <c r="BL979" s="44" t="n">
        <f aca="false">IF(D980=H979,36,0)</f>
        <v>0</v>
      </c>
      <c r="BM979" s="18" t="n">
        <f aca="false">IF(D980=H979,36,IF(D980=I979,36,0))</f>
        <v>0</v>
      </c>
      <c r="BN979" s="16" t="n">
        <f aca="false">IF(D980=H979,36,IF(D980=I979,36,IF(D980=J979,36,0)))</f>
        <v>0</v>
      </c>
      <c r="BO979" s="16" t="n">
        <f aca="false">IF(D980=H979,36,IF(D980=I979,36,IF(D980=J979,36,IF(D980=K979,36,0))))</f>
        <v>0</v>
      </c>
      <c r="BP979" s="16" t="n">
        <f aca="false">IF(D980=H979,36,IF(D980=I979,36,IF(D980=J979,36,IF(D980=K979,36,IF(D980=L979,36,0)))))</f>
        <v>0</v>
      </c>
      <c r="BQ979" s="16" t="n">
        <f aca="false">IF(D980=H979,36,IF(D980=I979,36,IF(D980=J979,36,IF(D980=K979,36,IF(D980=L979,36,IF(D980=M979,36,0))))))</f>
        <v>0</v>
      </c>
      <c r="BR979" s="16" t="n">
        <f aca="false">+BF979-BS979</f>
        <v>0</v>
      </c>
      <c r="BS979" s="16" t="n">
        <f aca="false">IF(BT979&gt;0,1,0)</f>
        <v>0</v>
      </c>
      <c r="BT979" s="16" t="n">
        <f aca="false">IF(D980=H979,BH979*36,IF(D980=I979,BH979*36,IF(D980=J979,BH979*36,IF(D980=K979,BH979*36,IF(D980=L979,BH979*36,IF(D980=M979,BH979*36,IF(D980=N979,BH979*36,0)))))))</f>
        <v>0</v>
      </c>
      <c r="BU979" s="18"/>
      <c r="BV979" s="16" t="n">
        <f aca="false">+BV978-P979+BL979</f>
        <v>984</v>
      </c>
      <c r="BW979" s="18" t="n">
        <f aca="false">+BW978-R979+BM979</f>
        <v>968</v>
      </c>
      <c r="BX979" s="44" t="n">
        <f aca="false">+BX978-S979+BN979</f>
        <v>952</v>
      </c>
      <c r="BY979" s="44" t="n">
        <f aca="false">+BY978-T979+BO979</f>
        <v>936</v>
      </c>
      <c r="BZ979" s="44" t="n">
        <f aca="false">+BZ978-U979+BP979</f>
        <v>920</v>
      </c>
      <c r="CA979" s="44" t="n">
        <f aca="false">+CA978-V979+BQ979</f>
        <v>940</v>
      </c>
      <c r="CB979" s="44" t="n">
        <f aca="false">+CB978-BJ979+BT979</f>
        <v>897</v>
      </c>
    </row>
    <row r="980" customFormat="false" ht="12.75" hidden="false" customHeight="false" outlineLevel="0" collapsed="false">
      <c r="A980" s="18" t="n">
        <f aca="false">+A979+1</f>
        <v>976</v>
      </c>
      <c r="C980" s="41" t="n">
        <f aca="false">COUNTIF(B980,"&lt;37")</f>
        <v>0</v>
      </c>
      <c r="D980" s="3" t="str">
        <f aca="false">IF(C980=1,B980,"--")</f>
        <v>--</v>
      </c>
      <c r="E980" s="42" t="str">
        <f aca="false">IF(D980&lt;37,COUNTIF(D974:D980,D980),"0")</f>
        <v>0</v>
      </c>
      <c r="F980" s="42" t="n">
        <f aca="false">IF(BT979&gt;0,1,+E980+E979+E978+E977+E976+E975+E974)</f>
        <v>0</v>
      </c>
      <c r="G980" s="29" t="str">
        <f aca="false">IF(F980=7,"X","-")</f>
        <v>-</v>
      </c>
      <c r="H980" s="44" t="str">
        <f aca="false">IF(G980="X",D980,"-")</f>
        <v>-</v>
      </c>
      <c r="I980" s="18" t="str">
        <f aca="false">IF(G980="X",D979,"-")</f>
        <v>-</v>
      </c>
      <c r="J980" s="44" t="str">
        <f aca="false">IF(G980="X",D978,"-")</f>
        <v>-</v>
      </c>
      <c r="K980" s="18" t="str">
        <f aca="false">IF(G980="X",D977,"-")</f>
        <v>-</v>
      </c>
      <c r="L980" s="44" t="str">
        <f aca="false">IF(G980="X",D976,"-")</f>
        <v>-</v>
      </c>
      <c r="M980" s="18" t="str">
        <f aca="false">IF(G980="X",D975,"-")</f>
        <v>-</v>
      </c>
      <c r="N980" s="44" t="str">
        <f aca="false">IF(G980="X",D974,"-")</f>
        <v>-</v>
      </c>
      <c r="O980" s="18"/>
      <c r="P980" s="44" t="n">
        <f aca="false">IF(G980="X",1,0)</f>
        <v>0</v>
      </c>
      <c r="Q980" s="44"/>
      <c r="R980" s="18" t="n">
        <f aca="false">IF(G980="X",2,0)</f>
        <v>0</v>
      </c>
      <c r="S980" s="44" t="n">
        <f aca="false">IF(G980="X",3,0)</f>
        <v>0</v>
      </c>
      <c r="T980" s="44" t="n">
        <f aca="false">IF(G980="X",4,0)</f>
        <v>0</v>
      </c>
      <c r="U980" s="44" t="n">
        <f aca="false">IF(G980="X",5,0)</f>
        <v>0</v>
      </c>
      <c r="V980" s="44" t="n">
        <f aca="false">IF(G980="X",6,0)</f>
        <v>0</v>
      </c>
      <c r="W980" s="44" t="n">
        <v>1</v>
      </c>
      <c r="X980" s="44" t="n">
        <v>2</v>
      </c>
      <c r="Y980" s="44" t="n">
        <v>3</v>
      </c>
      <c r="Z980" s="44" t="n">
        <v>4</v>
      </c>
      <c r="AA980" s="44" t="n">
        <v>5</v>
      </c>
      <c r="AB980" s="44" t="n">
        <v>6</v>
      </c>
      <c r="AC980" s="44" t="n">
        <v>7</v>
      </c>
      <c r="AD980" s="44" t="n">
        <v>9</v>
      </c>
      <c r="AE980" s="44" t="n">
        <v>11</v>
      </c>
      <c r="AF980" s="44" t="n">
        <v>14</v>
      </c>
      <c r="AG980" s="44" t="n">
        <v>17</v>
      </c>
      <c r="AH980" s="44" t="n">
        <v>21</v>
      </c>
      <c r="AI980" s="44" t="n">
        <v>26</v>
      </c>
      <c r="AJ980" s="44" t="n">
        <v>33</v>
      </c>
      <c r="AK980" s="44" t="n">
        <v>41</v>
      </c>
      <c r="AL980" s="44" t="n">
        <v>51</v>
      </c>
      <c r="AM980" s="44" t="n">
        <v>63</v>
      </c>
      <c r="AN980" s="45" t="n">
        <f aca="false">IF(BF980=1,1,IF(BF980=2,1,IF(BF980=3,1,IF(BF980=4,1,IF(BF980=5,1,0)))))</f>
        <v>0</v>
      </c>
      <c r="AO980" s="45" t="n">
        <f aca="false">IF(BF980=6,2,IF(BF980=7,2,0))</f>
        <v>0</v>
      </c>
      <c r="AP980" s="45" t="n">
        <f aca="false">IF(BF980=8,3,IF(BF980=9,3,0))</f>
        <v>0</v>
      </c>
      <c r="AQ980" s="45" t="n">
        <f aca="false">IF(BF980=10,4,0)</f>
        <v>0</v>
      </c>
      <c r="AR980" s="45" t="n">
        <f aca="false">IF(BF980=11,5,0)</f>
        <v>0</v>
      </c>
      <c r="AS980" s="45" t="n">
        <f aca="false">IF(BF980=12,6,0)</f>
        <v>0</v>
      </c>
      <c r="AT980" s="45" t="n">
        <f aca="false">IF(BF980=13,7,0)</f>
        <v>0</v>
      </c>
      <c r="AU980" s="45" t="n">
        <f aca="false">IF(BF980=14,9,0)</f>
        <v>0</v>
      </c>
      <c r="AV980" s="45" t="n">
        <f aca="false">IF(BF980=15,11,0)</f>
        <v>0</v>
      </c>
      <c r="AW980" s="45" t="n">
        <f aca="false">IF(BF980=16,14,0)</f>
        <v>0</v>
      </c>
      <c r="AX980" s="45" t="n">
        <f aca="false">IF(BF980=17,17,0)</f>
        <v>0</v>
      </c>
      <c r="AY980" s="45" t="n">
        <f aca="false">IF(BF980=18,21,0)</f>
        <v>0</v>
      </c>
      <c r="AZ980" s="45" t="n">
        <f aca="false">IF(BF980=19,26,0)</f>
        <v>0</v>
      </c>
      <c r="BA980" s="45" t="n">
        <f aca="false">IF(BF980=20,33,0)</f>
        <v>0</v>
      </c>
      <c r="BB980" s="45" t="n">
        <f aca="false">IF(BF980=21,41,0)</f>
        <v>0</v>
      </c>
      <c r="BC980" s="45" t="n">
        <f aca="false">IF(BF980=22,51,0)</f>
        <v>0</v>
      </c>
      <c r="BD980" s="45" t="n">
        <f aca="false">IF(BF980=23,63,0)</f>
        <v>0</v>
      </c>
      <c r="BE980" s="46" t="n">
        <f aca="false">+BF980*BI980</f>
        <v>0</v>
      </c>
      <c r="BF980" s="46" t="n">
        <f aca="false">IF(BG980&gt;0,BG980+BF979,0)</f>
        <v>0</v>
      </c>
      <c r="BG980" s="46" t="n">
        <f aca="false">COUNTIF(G980,"X")</f>
        <v>0</v>
      </c>
      <c r="BH980" s="46" t="n">
        <f aca="false">SUM(AN980:BD980)</f>
        <v>0</v>
      </c>
      <c r="BI980" s="46" t="n">
        <f aca="false">IF(G980="X",7,0)</f>
        <v>0</v>
      </c>
      <c r="BJ980" s="44" t="n">
        <f aca="false">+BH980*BI980</f>
        <v>0</v>
      </c>
      <c r="BK980" s="18"/>
      <c r="BL980" s="44" t="n">
        <f aca="false">IF(D981=H980,36,0)</f>
        <v>0</v>
      </c>
      <c r="BM980" s="18" t="n">
        <f aca="false">IF(D981=H980,36,IF(D981=I980,36,0))</f>
        <v>0</v>
      </c>
      <c r="BN980" s="16" t="n">
        <f aca="false">IF(D981=H980,36,IF(D981=I980,36,IF(D981=J980,36,0)))</f>
        <v>0</v>
      </c>
      <c r="BO980" s="16" t="n">
        <f aca="false">IF(D981=H980,36,IF(D981=I980,36,IF(D981=J980,36,IF(D981=K980,36,0))))</f>
        <v>0</v>
      </c>
      <c r="BP980" s="16" t="n">
        <f aca="false">IF(D981=H980,36,IF(D981=I980,36,IF(D981=J980,36,IF(D981=K980,36,IF(D981=L980,36,0)))))</f>
        <v>0</v>
      </c>
      <c r="BQ980" s="16" t="n">
        <f aca="false">IF(D981=H980,36,IF(D981=I980,36,IF(D981=J980,36,IF(D981=K980,36,IF(D981=L980,36,IF(D981=M980,36,0))))))</f>
        <v>0</v>
      </c>
      <c r="BR980" s="16" t="n">
        <f aca="false">+BF980-BS980</f>
        <v>0</v>
      </c>
      <c r="BS980" s="16" t="n">
        <f aca="false">IF(BT980&gt;0,1,0)</f>
        <v>0</v>
      </c>
      <c r="BT980" s="16" t="n">
        <f aca="false">IF(D981=H980,BH980*36,IF(D981=I980,BH980*36,IF(D981=J980,BH980*36,IF(D981=K980,BH980*36,IF(D981=L980,BH980*36,IF(D981=M980,BH980*36,IF(D981=N980,BH980*36,0)))))))</f>
        <v>0</v>
      </c>
      <c r="BU980" s="18"/>
      <c r="BV980" s="16" t="n">
        <f aca="false">+BV979-P980+BL980</f>
        <v>984</v>
      </c>
      <c r="BW980" s="18" t="n">
        <f aca="false">+BW979-R980+BM980</f>
        <v>968</v>
      </c>
      <c r="BX980" s="44" t="n">
        <f aca="false">+BX979-S980+BN980</f>
        <v>952</v>
      </c>
      <c r="BY980" s="44" t="n">
        <f aca="false">+BY979-T980+BO980</f>
        <v>936</v>
      </c>
      <c r="BZ980" s="44" t="n">
        <f aca="false">+BZ979-U980+BP980</f>
        <v>920</v>
      </c>
      <c r="CA980" s="44" t="n">
        <f aca="false">+CA979-V980+BQ980</f>
        <v>940</v>
      </c>
      <c r="CB980" s="44" t="n">
        <f aca="false">+CB979-BJ980+BT980</f>
        <v>897</v>
      </c>
    </row>
    <row r="981" customFormat="false" ht="12.75" hidden="false" customHeight="false" outlineLevel="0" collapsed="false">
      <c r="A981" s="18" t="n">
        <f aca="false">+A980+1</f>
        <v>977</v>
      </c>
      <c r="C981" s="41" t="n">
        <f aca="false">COUNTIF(B981,"&lt;37")</f>
        <v>0</v>
      </c>
      <c r="D981" s="3" t="str">
        <f aca="false">IF(C981=1,B981,"--")</f>
        <v>--</v>
      </c>
      <c r="E981" s="42" t="str">
        <f aca="false">IF(D981&lt;37,COUNTIF(D975:D981,D981),"0")</f>
        <v>0</v>
      </c>
      <c r="F981" s="42" t="n">
        <f aca="false">IF(BT980&gt;0,1,+E981+E980+E979+E978+E977+E976+E975)</f>
        <v>0</v>
      </c>
      <c r="G981" s="29" t="str">
        <f aca="false">IF(F981=7,"X","-")</f>
        <v>-</v>
      </c>
      <c r="H981" s="44" t="str">
        <f aca="false">IF(G981="X",D981,"-")</f>
        <v>-</v>
      </c>
      <c r="I981" s="18" t="str">
        <f aca="false">IF(G981="X",D980,"-")</f>
        <v>-</v>
      </c>
      <c r="J981" s="44" t="str">
        <f aca="false">IF(G981="X",D979,"-")</f>
        <v>-</v>
      </c>
      <c r="K981" s="18" t="str">
        <f aca="false">IF(G981="X",D978,"-")</f>
        <v>-</v>
      </c>
      <c r="L981" s="44" t="str">
        <f aca="false">IF(G981="X",D977,"-")</f>
        <v>-</v>
      </c>
      <c r="M981" s="18" t="str">
        <f aca="false">IF(G981="X",D976,"-")</f>
        <v>-</v>
      </c>
      <c r="N981" s="44" t="str">
        <f aca="false">IF(G981="X",D975,"-")</f>
        <v>-</v>
      </c>
      <c r="O981" s="18"/>
      <c r="P981" s="44" t="n">
        <f aca="false">IF(G981="X",1,0)</f>
        <v>0</v>
      </c>
      <c r="Q981" s="44"/>
      <c r="R981" s="18" t="n">
        <f aca="false">IF(G981="X",2,0)</f>
        <v>0</v>
      </c>
      <c r="S981" s="44" t="n">
        <f aca="false">IF(G981="X",3,0)</f>
        <v>0</v>
      </c>
      <c r="T981" s="44" t="n">
        <f aca="false">IF(G981="X",4,0)</f>
        <v>0</v>
      </c>
      <c r="U981" s="44" t="n">
        <f aca="false">IF(G981="X",5,0)</f>
        <v>0</v>
      </c>
      <c r="V981" s="44" t="n">
        <f aca="false">IF(G981="X",6,0)</f>
        <v>0</v>
      </c>
      <c r="W981" s="44" t="n">
        <v>1</v>
      </c>
      <c r="X981" s="44" t="n">
        <v>2</v>
      </c>
      <c r="Y981" s="44" t="n">
        <v>3</v>
      </c>
      <c r="Z981" s="44" t="n">
        <v>4</v>
      </c>
      <c r="AA981" s="44" t="n">
        <v>5</v>
      </c>
      <c r="AB981" s="44" t="n">
        <v>6</v>
      </c>
      <c r="AC981" s="44" t="n">
        <v>7</v>
      </c>
      <c r="AD981" s="44" t="n">
        <v>9</v>
      </c>
      <c r="AE981" s="44" t="n">
        <v>11</v>
      </c>
      <c r="AF981" s="44" t="n">
        <v>14</v>
      </c>
      <c r="AG981" s="44" t="n">
        <v>17</v>
      </c>
      <c r="AH981" s="44" t="n">
        <v>21</v>
      </c>
      <c r="AI981" s="44" t="n">
        <v>26</v>
      </c>
      <c r="AJ981" s="44" t="n">
        <v>33</v>
      </c>
      <c r="AK981" s="44" t="n">
        <v>41</v>
      </c>
      <c r="AL981" s="44" t="n">
        <v>51</v>
      </c>
      <c r="AM981" s="44" t="n">
        <v>63</v>
      </c>
      <c r="AN981" s="45" t="n">
        <f aca="false">IF(BF981=1,1,IF(BF981=2,1,IF(BF981=3,1,IF(BF981=4,1,IF(BF981=5,1,0)))))</f>
        <v>0</v>
      </c>
      <c r="AO981" s="45" t="n">
        <f aca="false">IF(BF981=6,2,IF(BF981=7,2,0))</f>
        <v>0</v>
      </c>
      <c r="AP981" s="45" t="n">
        <f aca="false">IF(BF981=8,3,IF(BF981=9,3,0))</f>
        <v>0</v>
      </c>
      <c r="AQ981" s="45" t="n">
        <f aca="false">IF(BF981=10,4,0)</f>
        <v>0</v>
      </c>
      <c r="AR981" s="45" t="n">
        <f aca="false">IF(BF981=11,5,0)</f>
        <v>0</v>
      </c>
      <c r="AS981" s="45" t="n">
        <f aca="false">IF(BF981=12,6,0)</f>
        <v>0</v>
      </c>
      <c r="AT981" s="45" t="n">
        <f aca="false">IF(BF981=13,7,0)</f>
        <v>0</v>
      </c>
      <c r="AU981" s="45" t="n">
        <f aca="false">IF(BF981=14,9,0)</f>
        <v>0</v>
      </c>
      <c r="AV981" s="45" t="n">
        <f aca="false">IF(BF981=15,11,0)</f>
        <v>0</v>
      </c>
      <c r="AW981" s="45" t="n">
        <f aca="false">IF(BF981=16,14,0)</f>
        <v>0</v>
      </c>
      <c r="AX981" s="45" t="n">
        <f aca="false">IF(BF981=17,17,0)</f>
        <v>0</v>
      </c>
      <c r="AY981" s="45" t="n">
        <f aca="false">IF(BF981=18,21,0)</f>
        <v>0</v>
      </c>
      <c r="AZ981" s="45" t="n">
        <f aca="false">IF(BF981=19,26,0)</f>
        <v>0</v>
      </c>
      <c r="BA981" s="45" t="n">
        <f aca="false">IF(BF981=20,33,0)</f>
        <v>0</v>
      </c>
      <c r="BB981" s="45" t="n">
        <f aca="false">IF(BF981=21,41,0)</f>
        <v>0</v>
      </c>
      <c r="BC981" s="45" t="n">
        <f aca="false">IF(BF981=22,51,0)</f>
        <v>0</v>
      </c>
      <c r="BD981" s="45" t="n">
        <f aca="false">IF(BF981=23,63,0)</f>
        <v>0</v>
      </c>
      <c r="BE981" s="46" t="n">
        <f aca="false">+BF981*BI981</f>
        <v>0</v>
      </c>
      <c r="BF981" s="46" t="n">
        <f aca="false">IF(BG981&gt;0,BG981+BF980,0)</f>
        <v>0</v>
      </c>
      <c r="BG981" s="46" t="n">
        <f aca="false">COUNTIF(G981,"X")</f>
        <v>0</v>
      </c>
      <c r="BH981" s="46" t="n">
        <f aca="false">SUM(AN981:BD981)</f>
        <v>0</v>
      </c>
      <c r="BI981" s="46" t="n">
        <f aca="false">IF(G981="X",7,0)</f>
        <v>0</v>
      </c>
      <c r="BJ981" s="44" t="n">
        <f aca="false">+BH981*BI981</f>
        <v>0</v>
      </c>
      <c r="BK981" s="18"/>
      <c r="BL981" s="44" t="n">
        <f aca="false">IF(D982=H981,36,0)</f>
        <v>0</v>
      </c>
      <c r="BM981" s="18" t="n">
        <f aca="false">IF(D982=H981,36,IF(D982=I981,36,0))</f>
        <v>0</v>
      </c>
      <c r="BN981" s="16" t="n">
        <f aca="false">IF(D982=H981,36,IF(D982=I981,36,IF(D982=J981,36,0)))</f>
        <v>0</v>
      </c>
      <c r="BO981" s="16" t="n">
        <f aca="false">IF(D982=H981,36,IF(D982=I981,36,IF(D982=J981,36,IF(D982=K981,36,0))))</f>
        <v>0</v>
      </c>
      <c r="BP981" s="16" t="n">
        <f aca="false">IF(D982=H981,36,IF(D982=I981,36,IF(D982=J981,36,IF(D982=K981,36,IF(D982=L981,36,0)))))</f>
        <v>0</v>
      </c>
      <c r="BQ981" s="16" t="n">
        <f aca="false">IF(D982=H981,36,IF(D982=I981,36,IF(D982=J981,36,IF(D982=K981,36,IF(D982=L981,36,IF(D982=M981,36,0))))))</f>
        <v>0</v>
      </c>
      <c r="BR981" s="16" t="n">
        <f aca="false">+BF981-BS981</f>
        <v>0</v>
      </c>
      <c r="BS981" s="16" t="n">
        <f aca="false">IF(BT981&gt;0,1,0)</f>
        <v>0</v>
      </c>
      <c r="BT981" s="16" t="n">
        <f aca="false">IF(D982=H981,BH981*36,IF(D982=I981,BH981*36,IF(D982=J981,BH981*36,IF(D982=K981,BH981*36,IF(D982=L981,BH981*36,IF(D982=M981,BH981*36,IF(D982=N981,BH981*36,0)))))))</f>
        <v>0</v>
      </c>
      <c r="BU981" s="18"/>
      <c r="BV981" s="16" t="n">
        <f aca="false">+BV980-P981+BL981</f>
        <v>984</v>
      </c>
      <c r="BW981" s="18" t="n">
        <f aca="false">+BW980-R981+BM981</f>
        <v>968</v>
      </c>
      <c r="BX981" s="44" t="n">
        <f aca="false">+BX980-S981+BN981</f>
        <v>952</v>
      </c>
      <c r="BY981" s="44" t="n">
        <f aca="false">+BY980-T981+BO981</f>
        <v>936</v>
      </c>
      <c r="BZ981" s="44" t="n">
        <f aca="false">+BZ980-U981+BP981</f>
        <v>920</v>
      </c>
      <c r="CA981" s="44" t="n">
        <f aca="false">+CA980-V981+BQ981</f>
        <v>940</v>
      </c>
      <c r="CB981" s="44" t="n">
        <f aca="false">+CB980-BJ981+BT981</f>
        <v>897</v>
      </c>
    </row>
    <row r="982" customFormat="false" ht="12.75" hidden="false" customHeight="false" outlineLevel="0" collapsed="false">
      <c r="A982" s="18" t="n">
        <f aca="false">+A981+1</f>
        <v>978</v>
      </c>
      <c r="C982" s="41" t="n">
        <f aca="false">COUNTIF(B982,"&lt;37")</f>
        <v>0</v>
      </c>
      <c r="D982" s="3" t="str">
        <f aca="false">IF(C982=1,B982,"--")</f>
        <v>--</v>
      </c>
      <c r="E982" s="42" t="str">
        <f aca="false">IF(D982&lt;37,COUNTIF(D976:D982,D982),"0")</f>
        <v>0</v>
      </c>
      <c r="F982" s="42" t="n">
        <f aca="false">IF(BT981&gt;0,1,+E982+E981+E980+E979+E978+E977+E976)</f>
        <v>0</v>
      </c>
      <c r="G982" s="29" t="str">
        <f aca="false">IF(F982=7,"X","-")</f>
        <v>-</v>
      </c>
      <c r="H982" s="44" t="str">
        <f aca="false">IF(G982="X",D982,"-")</f>
        <v>-</v>
      </c>
      <c r="I982" s="18" t="str">
        <f aca="false">IF(G982="X",D981,"-")</f>
        <v>-</v>
      </c>
      <c r="J982" s="44" t="str">
        <f aca="false">IF(G982="X",D980,"-")</f>
        <v>-</v>
      </c>
      <c r="K982" s="18" t="str">
        <f aca="false">IF(G982="X",D979,"-")</f>
        <v>-</v>
      </c>
      <c r="L982" s="44" t="str">
        <f aca="false">IF(G982="X",D978,"-")</f>
        <v>-</v>
      </c>
      <c r="M982" s="18" t="str">
        <f aca="false">IF(G982="X",D977,"-")</f>
        <v>-</v>
      </c>
      <c r="N982" s="44" t="str">
        <f aca="false">IF(G982="X",D976,"-")</f>
        <v>-</v>
      </c>
      <c r="O982" s="18"/>
      <c r="P982" s="44" t="n">
        <f aca="false">IF(G982="X",1,0)</f>
        <v>0</v>
      </c>
      <c r="Q982" s="44"/>
      <c r="R982" s="18" t="n">
        <f aca="false">IF(G982="X",2,0)</f>
        <v>0</v>
      </c>
      <c r="S982" s="44" t="n">
        <f aca="false">IF(G982="X",3,0)</f>
        <v>0</v>
      </c>
      <c r="T982" s="44" t="n">
        <f aca="false">IF(G982="X",4,0)</f>
        <v>0</v>
      </c>
      <c r="U982" s="44" t="n">
        <f aca="false">IF(G982="X",5,0)</f>
        <v>0</v>
      </c>
      <c r="V982" s="44" t="n">
        <f aca="false">IF(G982="X",6,0)</f>
        <v>0</v>
      </c>
      <c r="W982" s="44" t="n">
        <v>1</v>
      </c>
      <c r="X982" s="44" t="n">
        <v>2</v>
      </c>
      <c r="Y982" s="44" t="n">
        <v>3</v>
      </c>
      <c r="Z982" s="44" t="n">
        <v>4</v>
      </c>
      <c r="AA982" s="44" t="n">
        <v>5</v>
      </c>
      <c r="AB982" s="44" t="n">
        <v>6</v>
      </c>
      <c r="AC982" s="44" t="n">
        <v>7</v>
      </c>
      <c r="AD982" s="44" t="n">
        <v>9</v>
      </c>
      <c r="AE982" s="44" t="n">
        <v>11</v>
      </c>
      <c r="AF982" s="44" t="n">
        <v>14</v>
      </c>
      <c r="AG982" s="44" t="n">
        <v>17</v>
      </c>
      <c r="AH982" s="44" t="n">
        <v>21</v>
      </c>
      <c r="AI982" s="44" t="n">
        <v>26</v>
      </c>
      <c r="AJ982" s="44" t="n">
        <v>33</v>
      </c>
      <c r="AK982" s="44" t="n">
        <v>41</v>
      </c>
      <c r="AL982" s="44" t="n">
        <v>51</v>
      </c>
      <c r="AM982" s="44" t="n">
        <v>63</v>
      </c>
      <c r="AN982" s="45" t="n">
        <f aca="false">IF(BF982=1,1,IF(BF982=2,1,IF(BF982=3,1,IF(BF982=4,1,IF(BF982=5,1,0)))))</f>
        <v>0</v>
      </c>
      <c r="AO982" s="45" t="n">
        <f aca="false">IF(BF982=6,2,IF(BF982=7,2,0))</f>
        <v>0</v>
      </c>
      <c r="AP982" s="45" t="n">
        <f aca="false">IF(BF982=8,3,IF(BF982=9,3,0))</f>
        <v>0</v>
      </c>
      <c r="AQ982" s="45" t="n">
        <f aca="false">IF(BF982=10,4,0)</f>
        <v>0</v>
      </c>
      <c r="AR982" s="45" t="n">
        <f aca="false">IF(BF982=11,5,0)</f>
        <v>0</v>
      </c>
      <c r="AS982" s="45" t="n">
        <f aca="false">IF(BF982=12,6,0)</f>
        <v>0</v>
      </c>
      <c r="AT982" s="45" t="n">
        <f aca="false">IF(BF982=13,7,0)</f>
        <v>0</v>
      </c>
      <c r="AU982" s="45" t="n">
        <f aca="false">IF(BF982=14,9,0)</f>
        <v>0</v>
      </c>
      <c r="AV982" s="45" t="n">
        <f aca="false">IF(BF982=15,11,0)</f>
        <v>0</v>
      </c>
      <c r="AW982" s="45" t="n">
        <f aca="false">IF(BF982=16,14,0)</f>
        <v>0</v>
      </c>
      <c r="AX982" s="45" t="n">
        <f aca="false">IF(BF982=17,17,0)</f>
        <v>0</v>
      </c>
      <c r="AY982" s="45" t="n">
        <f aca="false">IF(BF982=18,21,0)</f>
        <v>0</v>
      </c>
      <c r="AZ982" s="45" t="n">
        <f aca="false">IF(BF982=19,26,0)</f>
        <v>0</v>
      </c>
      <c r="BA982" s="45" t="n">
        <f aca="false">IF(BF982=20,33,0)</f>
        <v>0</v>
      </c>
      <c r="BB982" s="45" t="n">
        <f aca="false">IF(BF982=21,41,0)</f>
        <v>0</v>
      </c>
      <c r="BC982" s="45" t="n">
        <f aca="false">IF(BF982=22,51,0)</f>
        <v>0</v>
      </c>
      <c r="BD982" s="45" t="n">
        <f aca="false">IF(BF982=23,63,0)</f>
        <v>0</v>
      </c>
      <c r="BE982" s="46" t="n">
        <f aca="false">+BF982*BI982</f>
        <v>0</v>
      </c>
      <c r="BF982" s="46" t="n">
        <f aca="false">IF(BG982&gt;0,BG982+BF981,0)</f>
        <v>0</v>
      </c>
      <c r="BG982" s="46" t="n">
        <f aca="false">COUNTIF(G982,"X")</f>
        <v>0</v>
      </c>
      <c r="BH982" s="46" t="n">
        <f aca="false">SUM(AN982:BD982)</f>
        <v>0</v>
      </c>
      <c r="BI982" s="46" t="n">
        <f aca="false">IF(G982="X",7,0)</f>
        <v>0</v>
      </c>
      <c r="BJ982" s="44" t="n">
        <f aca="false">+BH982*BI982</f>
        <v>0</v>
      </c>
      <c r="BK982" s="18"/>
      <c r="BL982" s="44" t="n">
        <f aca="false">IF(D983=H982,36,0)</f>
        <v>0</v>
      </c>
      <c r="BM982" s="18" t="n">
        <f aca="false">IF(D983=H982,36,IF(D983=I982,36,0))</f>
        <v>0</v>
      </c>
      <c r="BN982" s="16" t="n">
        <f aca="false">IF(D983=H982,36,IF(D983=I982,36,IF(D983=J982,36,0)))</f>
        <v>0</v>
      </c>
      <c r="BO982" s="16" t="n">
        <f aca="false">IF(D983=H982,36,IF(D983=I982,36,IF(D983=J982,36,IF(D983=K982,36,0))))</f>
        <v>0</v>
      </c>
      <c r="BP982" s="16" t="n">
        <f aca="false">IF(D983=H982,36,IF(D983=I982,36,IF(D983=J982,36,IF(D983=K982,36,IF(D983=L982,36,0)))))</f>
        <v>0</v>
      </c>
      <c r="BQ982" s="16" t="n">
        <f aca="false">IF(D983=H982,36,IF(D983=I982,36,IF(D983=J982,36,IF(D983=K982,36,IF(D983=L982,36,IF(D983=M982,36,0))))))</f>
        <v>0</v>
      </c>
      <c r="BR982" s="16" t="n">
        <f aca="false">+BF982-BS982</f>
        <v>0</v>
      </c>
      <c r="BS982" s="16" t="n">
        <f aca="false">IF(BT982&gt;0,1,0)</f>
        <v>0</v>
      </c>
      <c r="BT982" s="16" t="n">
        <f aca="false">IF(D983=H982,BH982*36,IF(D983=I982,BH982*36,IF(D983=J982,BH982*36,IF(D983=K982,BH982*36,IF(D983=L982,BH982*36,IF(D983=M982,BH982*36,IF(D983=N982,BH982*36,0)))))))</f>
        <v>0</v>
      </c>
      <c r="BU982" s="18"/>
      <c r="BV982" s="16" t="n">
        <f aca="false">+BV981-P982+BL982</f>
        <v>984</v>
      </c>
      <c r="BW982" s="18" t="n">
        <f aca="false">+BW981-R982+BM982</f>
        <v>968</v>
      </c>
      <c r="BX982" s="44" t="n">
        <f aca="false">+BX981-S982+BN982</f>
        <v>952</v>
      </c>
      <c r="BY982" s="44" t="n">
        <f aca="false">+BY981-T982+BO982</f>
        <v>936</v>
      </c>
      <c r="BZ982" s="44" t="n">
        <f aca="false">+BZ981-U982+BP982</f>
        <v>920</v>
      </c>
      <c r="CA982" s="44" t="n">
        <f aca="false">+CA981-V982+BQ982</f>
        <v>940</v>
      </c>
      <c r="CB982" s="44" t="n">
        <f aca="false">+CB981-BJ982+BT982</f>
        <v>897</v>
      </c>
    </row>
    <row r="983" customFormat="false" ht="12.75" hidden="false" customHeight="false" outlineLevel="0" collapsed="false">
      <c r="A983" s="18" t="n">
        <f aca="false">+A982+1</f>
        <v>979</v>
      </c>
      <c r="C983" s="41" t="n">
        <f aca="false">COUNTIF(B983,"&lt;37")</f>
        <v>0</v>
      </c>
      <c r="D983" s="3" t="str">
        <f aca="false">IF(C983=1,B983,"--")</f>
        <v>--</v>
      </c>
      <c r="E983" s="42" t="str">
        <f aca="false">IF(D983&lt;37,COUNTIF(D977:D983,D983),"0")</f>
        <v>0</v>
      </c>
      <c r="F983" s="42" t="n">
        <f aca="false">IF(BT982&gt;0,1,+E983+E982+E981+E980+E979+E978+E977)</f>
        <v>0</v>
      </c>
      <c r="G983" s="29" t="str">
        <f aca="false">IF(F983=7,"X","-")</f>
        <v>-</v>
      </c>
      <c r="H983" s="44" t="str">
        <f aca="false">IF(G983="X",D983,"-")</f>
        <v>-</v>
      </c>
      <c r="I983" s="18" t="str">
        <f aca="false">IF(G983="X",D982,"-")</f>
        <v>-</v>
      </c>
      <c r="J983" s="44" t="str">
        <f aca="false">IF(G983="X",D981,"-")</f>
        <v>-</v>
      </c>
      <c r="K983" s="18" t="str">
        <f aca="false">IF(G983="X",D980,"-")</f>
        <v>-</v>
      </c>
      <c r="L983" s="44" t="str">
        <f aca="false">IF(G983="X",D979,"-")</f>
        <v>-</v>
      </c>
      <c r="M983" s="18" t="str">
        <f aca="false">IF(G983="X",D978,"-")</f>
        <v>-</v>
      </c>
      <c r="N983" s="44" t="str">
        <f aca="false">IF(G983="X",D977,"-")</f>
        <v>-</v>
      </c>
      <c r="O983" s="18"/>
      <c r="P983" s="44" t="n">
        <f aca="false">IF(G983="X",1,0)</f>
        <v>0</v>
      </c>
      <c r="Q983" s="44"/>
      <c r="R983" s="18" t="n">
        <f aca="false">IF(G983="X",2,0)</f>
        <v>0</v>
      </c>
      <c r="S983" s="44" t="n">
        <f aca="false">IF(G983="X",3,0)</f>
        <v>0</v>
      </c>
      <c r="T983" s="44" t="n">
        <f aca="false">IF(G983="X",4,0)</f>
        <v>0</v>
      </c>
      <c r="U983" s="44" t="n">
        <f aca="false">IF(G983="X",5,0)</f>
        <v>0</v>
      </c>
      <c r="V983" s="44" t="n">
        <f aca="false">IF(G983="X",6,0)</f>
        <v>0</v>
      </c>
      <c r="W983" s="44" t="n">
        <v>1</v>
      </c>
      <c r="X983" s="44" t="n">
        <v>2</v>
      </c>
      <c r="Y983" s="44" t="n">
        <v>3</v>
      </c>
      <c r="Z983" s="44" t="n">
        <v>4</v>
      </c>
      <c r="AA983" s="44" t="n">
        <v>5</v>
      </c>
      <c r="AB983" s="44" t="n">
        <v>6</v>
      </c>
      <c r="AC983" s="44" t="n">
        <v>7</v>
      </c>
      <c r="AD983" s="44" t="n">
        <v>9</v>
      </c>
      <c r="AE983" s="44" t="n">
        <v>11</v>
      </c>
      <c r="AF983" s="44" t="n">
        <v>14</v>
      </c>
      <c r="AG983" s="44" t="n">
        <v>17</v>
      </c>
      <c r="AH983" s="44" t="n">
        <v>21</v>
      </c>
      <c r="AI983" s="44" t="n">
        <v>26</v>
      </c>
      <c r="AJ983" s="44" t="n">
        <v>33</v>
      </c>
      <c r="AK983" s="44" t="n">
        <v>41</v>
      </c>
      <c r="AL983" s="44" t="n">
        <v>51</v>
      </c>
      <c r="AM983" s="44" t="n">
        <v>63</v>
      </c>
      <c r="AN983" s="45" t="n">
        <f aca="false">IF(BF983=1,1,IF(BF983=2,1,IF(BF983=3,1,IF(BF983=4,1,IF(BF983=5,1,0)))))</f>
        <v>0</v>
      </c>
      <c r="AO983" s="45" t="n">
        <f aca="false">IF(BF983=6,2,IF(BF983=7,2,0))</f>
        <v>0</v>
      </c>
      <c r="AP983" s="45" t="n">
        <f aca="false">IF(BF983=8,3,IF(BF983=9,3,0))</f>
        <v>0</v>
      </c>
      <c r="AQ983" s="45" t="n">
        <f aca="false">IF(BF983=10,4,0)</f>
        <v>0</v>
      </c>
      <c r="AR983" s="45" t="n">
        <f aca="false">IF(BF983=11,5,0)</f>
        <v>0</v>
      </c>
      <c r="AS983" s="45" t="n">
        <f aca="false">IF(BF983=12,6,0)</f>
        <v>0</v>
      </c>
      <c r="AT983" s="45" t="n">
        <f aca="false">IF(BF983=13,7,0)</f>
        <v>0</v>
      </c>
      <c r="AU983" s="45" t="n">
        <f aca="false">IF(BF983=14,9,0)</f>
        <v>0</v>
      </c>
      <c r="AV983" s="45" t="n">
        <f aca="false">IF(BF983=15,11,0)</f>
        <v>0</v>
      </c>
      <c r="AW983" s="45" t="n">
        <f aca="false">IF(BF983=16,14,0)</f>
        <v>0</v>
      </c>
      <c r="AX983" s="45" t="n">
        <f aca="false">IF(BF983=17,17,0)</f>
        <v>0</v>
      </c>
      <c r="AY983" s="45" t="n">
        <f aca="false">IF(BF983=18,21,0)</f>
        <v>0</v>
      </c>
      <c r="AZ983" s="45" t="n">
        <f aca="false">IF(BF983=19,26,0)</f>
        <v>0</v>
      </c>
      <c r="BA983" s="45" t="n">
        <f aca="false">IF(BF983=20,33,0)</f>
        <v>0</v>
      </c>
      <c r="BB983" s="45" t="n">
        <f aca="false">IF(BF983=21,41,0)</f>
        <v>0</v>
      </c>
      <c r="BC983" s="45" t="n">
        <f aca="false">IF(BF983=22,51,0)</f>
        <v>0</v>
      </c>
      <c r="BD983" s="45" t="n">
        <f aca="false">IF(BF983=23,63,0)</f>
        <v>0</v>
      </c>
      <c r="BE983" s="46" t="n">
        <f aca="false">+BF983*BI983</f>
        <v>0</v>
      </c>
      <c r="BF983" s="46" t="n">
        <f aca="false">IF(BG983&gt;0,BG983+BF982,0)</f>
        <v>0</v>
      </c>
      <c r="BG983" s="46" t="n">
        <f aca="false">COUNTIF(G983,"X")</f>
        <v>0</v>
      </c>
      <c r="BH983" s="46" t="n">
        <f aca="false">SUM(AN983:BD983)</f>
        <v>0</v>
      </c>
      <c r="BI983" s="46" t="n">
        <f aca="false">IF(G983="X",7,0)</f>
        <v>0</v>
      </c>
      <c r="BJ983" s="44" t="n">
        <f aca="false">+BH983*BI983</f>
        <v>0</v>
      </c>
      <c r="BK983" s="18"/>
      <c r="BL983" s="44" t="n">
        <f aca="false">IF(D984=H983,36,0)</f>
        <v>0</v>
      </c>
      <c r="BM983" s="18" t="n">
        <f aca="false">IF(D984=H983,36,IF(D984=I983,36,0))</f>
        <v>0</v>
      </c>
      <c r="BN983" s="16" t="n">
        <f aca="false">IF(D984=H983,36,IF(D984=I983,36,IF(D984=J983,36,0)))</f>
        <v>0</v>
      </c>
      <c r="BO983" s="16" t="n">
        <f aca="false">IF(D984=H983,36,IF(D984=I983,36,IF(D984=J983,36,IF(D984=K983,36,0))))</f>
        <v>0</v>
      </c>
      <c r="BP983" s="16" t="n">
        <f aca="false">IF(D984=H983,36,IF(D984=I983,36,IF(D984=J983,36,IF(D984=K983,36,IF(D984=L983,36,0)))))</f>
        <v>0</v>
      </c>
      <c r="BQ983" s="16" t="n">
        <f aca="false">IF(D984=H983,36,IF(D984=I983,36,IF(D984=J983,36,IF(D984=K983,36,IF(D984=L983,36,IF(D984=M983,36,0))))))</f>
        <v>0</v>
      </c>
      <c r="BR983" s="16" t="n">
        <f aca="false">+BF983-BS983</f>
        <v>0</v>
      </c>
      <c r="BS983" s="16" t="n">
        <f aca="false">IF(BT983&gt;0,1,0)</f>
        <v>0</v>
      </c>
      <c r="BT983" s="16" t="n">
        <f aca="false">IF(D984=H983,BH983*36,IF(D984=I983,BH983*36,IF(D984=J983,BH983*36,IF(D984=K983,BH983*36,IF(D984=L983,BH983*36,IF(D984=M983,BH983*36,IF(D984=N983,BH983*36,0)))))))</f>
        <v>0</v>
      </c>
      <c r="BU983" s="18"/>
      <c r="BV983" s="16" t="n">
        <f aca="false">+BV982-P983+BL983</f>
        <v>984</v>
      </c>
      <c r="BW983" s="18" t="n">
        <f aca="false">+BW982-R983+BM983</f>
        <v>968</v>
      </c>
      <c r="BX983" s="44" t="n">
        <f aca="false">+BX982-S983+BN983</f>
        <v>952</v>
      </c>
      <c r="BY983" s="44" t="n">
        <f aca="false">+BY982-T983+BO983</f>
        <v>936</v>
      </c>
      <c r="BZ983" s="44" t="n">
        <f aca="false">+BZ982-U983+BP983</f>
        <v>920</v>
      </c>
      <c r="CA983" s="44" t="n">
        <f aca="false">+CA982-V983+BQ983</f>
        <v>940</v>
      </c>
      <c r="CB983" s="44" t="n">
        <f aca="false">+CB982-BJ983+BT983</f>
        <v>897</v>
      </c>
    </row>
    <row r="984" customFormat="false" ht="12.75" hidden="false" customHeight="false" outlineLevel="0" collapsed="false">
      <c r="A984" s="18" t="n">
        <f aca="false">+A983+1</f>
        <v>980</v>
      </c>
      <c r="C984" s="41" t="n">
        <f aca="false">COUNTIF(B984,"&lt;37")</f>
        <v>0</v>
      </c>
      <c r="D984" s="3" t="str">
        <f aca="false">IF(C984=1,B984,"--")</f>
        <v>--</v>
      </c>
      <c r="E984" s="42" t="str">
        <f aca="false">IF(D984&lt;37,COUNTIF(D978:D984,D984),"0")</f>
        <v>0</v>
      </c>
      <c r="F984" s="42" t="n">
        <f aca="false">IF(BT983&gt;0,1,+E984+E983+E982+E981+E980+E979+E978)</f>
        <v>0</v>
      </c>
      <c r="G984" s="29" t="str">
        <f aca="false">IF(F984=7,"X","-")</f>
        <v>-</v>
      </c>
      <c r="H984" s="44" t="str">
        <f aca="false">IF(G984="X",D984,"-")</f>
        <v>-</v>
      </c>
      <c r="I984" s="18" t="str">
        <f aca="false">IF(G984="X",D983,"-")</f>
        <v>-</v>
      </c>
      <c r="J984" s="44" t="str">
        <f aca="false">IF(G984="X",D982,"-")</f>
        <v>-</v>
      </c>
      <c r="K984" s="18" t="str">
        <f aca="false">IF(G984="X",D981,"-")</f>
        <v>-</v>
      </c>
      <c r="L984" s="44" t="str">
        <f aca="false">IF(G984="X",D980,"-")</f>
        <v>-</v>
      </c>
      <c r="M984" s="18" t="str">
        <f aca="false">IF(G984="X",D979,"-")</f>
        <v>-</v>
      </c>
      <c r="N984" s="44" t="str">
        <f aca="false">IF(G984="X",D978,"-")</f>
        <v>-</v>
      </c>
      <c r="O984" s="18"/>
      <c r="P984" s="44" t="n">
        <f aca="false">IF(G984="X",1,0)</f>
        <v>0</v>
      </c>
      <c r="Q984" s="44"/>
      <c r="R984" s="18" t="n">
        <f aca="false">IF(G984="X",2,0)</f>
        <v>0</v>
      </c>
      <c r="S984" s="44" t="n">
        <f aca="false">IF(G984="X",3,0)</f>
        <v>0</v>
      </c>
      <c r="T984" s="44" t="n">
        <f aca="false">IF(G984="X",4,0)</f>
        <v>0</v>
      </c>
      <c r="U984" s="44" t="n">
        <f aca="false">IF(G984="X",5,0)</f>
        <v>0</v>
      </c>
      <c r="V984" s="44" t="n">
        <f aca="false">IF(G984="X",6,0)</f>
        <v>0</v>
      </c>
      <c r="W984" s="44" t="n">
        <v>1</v>
      </c>
      <c r="X984" s="44" t="n">
        <v>2</v>
      </c>
      <c r="Y984" s="44" t="n">
        <v>3</v>
      </c>
      <c r="Z984" s="44" t="n">
        <v>4</v>
      </c>
      <c r="AA984" s="44" t="n">
        <v>5</v>
      </c>
      <c r="AB984" s="44" t="n">
        <v>6</v>
      </c>
      <c r="AC984" s="44" t="n">
        <v>7</v>
      </c>
      <c r="AD984" s="44" t="n">
        <v>9</v>
      </c>
      <c r="AE984" s="44" t="n">
        <v>11</v>
      </c>
      <c r="AF984" s="44" t="n">
        <v>14</v>
      </c>
      <c r="AG984" s="44" t="n">
        <v>17</v>
      </c>
      <c r="AH984" s="44" t="n">
        <v>21</v>
      </c>
      <c r="AI984" s="44" t="n">
        <v>26</v>
      </c>
      <c r="AJ984" s="44" t="n">
        <v>33</v>
      </c>
      <c r="AK984" s="44" t="n">
        <v>41</v>
      </c>
      <c r="AL984" s="44" t="n">
        <v>51</v>
      </c>
      <c r="AM984" s="44" t="n">
        <v>63</v>
      </c>
      <c r="AN984" s="45" t="n">
        <f aca="false">IF(BF984=1,1,IF(BF984=2,1,IF(BF984=3,1,IF(BF984=4,1,IF(BF984=5,1,0)))))</f>
        <v>0</v>
      </c>
      <c r="AO984" s="45" t="n">
        <f aca="false">IF(BF984=6,2,IF(BF984=7,2,0))</f>
        <v>0</v>
      </c>
      <c r="AP984" s="45" t="n">
        <f aca="false">IF(BF984=8,3,IF(BF984=9,3,0))</f>
        <v>0</v>
      </c>
      <c r="AQ984" s="45" t="n">
        <f aca="false">IF(BF984=10,4,0)</f>
        <v>0</v>
      </c>
      <c r="AR984" s="45" t="n">
        <f aca="false">IF(BF984=11,5,0)</f>
        <v>0</v>
      </c>
      <c r="AS984" s="45" t="n">
        <f aca="false">IF(BF984=12,6,0)</f>
        <v>0</v>
      </c>
      <c r="AT984" s="45" t="n">
        <f aca="false">IF(BF984=13,7,0)</f>
        <v>0</v>
      </c>
      <c r="AU984" s="45" t="n">
        <f aca="false">IF(BF984=14,9,0)</f>
        <v>0</v>
      </c>
      <c r="AV984" s="45" t="n">
        <f aca="false">IF(BF984=15,11,0)</f>
        <v>0</v>
      </c>
      <c r="AW984" s="45" t="n">
        <f aca="false">IF(BF984=16,14,0)</f>
        <v>0</v>
      </c>
      <c r="AX984" s="45" t="n">
        <f aca="false">IF(BF984=17,17,0)</f>
        <v>0</v>
      </c>
      <c r="AY984" s="45" t="n">
        <f aca="false">IF(BF984=18,21,0)</f>
        <v>0</v>
      </c>
      <c r="AZ984" s="45" t="n">
        <f aca="false">IF(BF984=19,26,0)</f>
        <v>0</v>
      </c>
      <c r="BA984" s="45" t="n">
        <f aca="false">IF(BF984=20,33,0)</f>
        <v>0</v>
      </c>
      <c r="BB984" s="45" t="n">
        <f aca="false">IF(BF984=21,41,0)</f>
        <v>0</v>
      </c>
      <c r="BC984" s="45" t="n">
        <f aca="false">IF(BF984=22,51,0)</f>
        <v>0</v>
      </c>
      <c r="BD984" s="45" t="n">
        <f aca="false">IF(BF984=23,63,0)</f>
        <v>0</v>
      </c>
      <c r="BE984" s="46" t="n">
        <f aca="false">+BF984*BI984</f>
        <v>0</v>
      </c>
      <c r="BF984" s="46" t="n">
        <f aca="false">IF(BG984&gt;0,BG984+BF983,0)</f>
        <v>0</v>
      </c>
      <c r="BG984" s="46" t="n">
        <f aca="false">COUNTIF(G984,"X")</f>
        <v>0</v>
      </c>
      <c r="BH984" s="46" t="n">
        <f aca="false">SUM(AN984:BD984)</f>
        <v>0</v>
      </c>
      <c r="BI984" s="46" t="n">
        <f aca="false">IF(G984="X",7,0)</f>
        <v>0</v>
      </c>
      <c r="BJ984" s="44" t="n">
        <f aca="false">+BH984*BI984</f>
        <v>0</v>
      </c>
      <c r="BK984" s="18"/>
      <c r="BL984" s="44" t="n">
        <f aca="false">IF(D985=H984,36,0)</f>
        <v>0</v>
      </c>
      <c r="BM984" s="18" t="n">
        <f aca="false">IF(D985=H984,36,IF(D985=I984,36,0))</f>
        <v>0</v>
      </c>
      <c r="BN984" s="16" t="n">
        <f aca="false">IF(D985=H984,36,IF(D985=I984,36,IF(D985=J984,36,0)))</f>
        <v>0</v>
      </c>
      <c r="BO984" s="16" t="n">
        <f aca="false">IF(D985=H984,36,IF(D985=I984,36,IF(D985=J984,36,IF(D985=K984,36,0))))</f>
        <v>0</v>
      </c>
      <c r="BP984" s="16" t="n">
        <f aca="false">IF(D985=H984,36,IF(D985=I984,36,IF(D985=J984,36,IF(D985=K984,36,IF(D985=L984,36,0)))))</f>
        <v>0</v>
      </c>
      <c r="BQ984" s="16" t="n">
        <f aca="false">IF(D985=H984,36,IF(D985=I984,36,IF(D985=J984,36,IF(D985=K984,36,IF(D985=L984,36,IF(D985=M984,36,0))))))</f>
        <v>0</v>
      </c>
      <c r="BR984" s="16" t="n">
        <f aca="false">+BF984-BS984</f>
        <v>0</v>
      </c>
      <c r="BS984" s="16" t="n">
        <f aca="false">IF(BT984&gt;0,1,0)</f>
        <v>0</v>
      </c>
      <c r="BT984" s="16" t="n">
        <f aca="false">IF(D985=H984,BH984*36,IF(D985=I984,BH984*36,IF(D985=J984,BH984*36,IF(D985=K984,BH984*36,IF(D985=L984,BH984*36,IF(D985=M984,BH984*36,IF(D985=N984,BH984*36,0)))))))</f>
        <v>0</v>
      </c>
      <c r="BU984" s="18"/>
      <c r="BV984" s="16" t="n">
        <f aca="false">+BV983-P984+BL984</f>
        <v>984</v>
      </c>
      <c r="BW984" s="18" t="n">
        <f aca="false">+BW983-R984+BM984</f>
        <v>968</v>
      </c>
      <c r="BX984" s="44" t="n">
        <f aca="false">+BX983-S984+BN984</f>
        <v>952</v>
      </c>
      <c r="BY984" s="44" t="n">
        <f aca="false">+BY983-T984+BO984</f>
        <v>936</v>
      </c>
      <c r="BZ984" s="44" t="n">
        <f aca="false">+BZ983-U984+BP984</f>
        <v>920</v>
      </c>
      <c r="CA984" s="44" t="n">
        <f aca="false">+CA983-V984+BQ984</f>
        <v>940</v>
      </c>
      <c r="CB984" s="44" t="n">
        <f aca="false">+CB983-BJ984+BT984</f>
        <v>897</v>
      </c>
    </row>
    <row r="985" customFormat="false" ht="12.75" hidden="false" customHeight="false" outlineLevel="0" collapsed="false">
      <c r="A985" s="18" t="n">
        <f aca="false">+A984+1</f>
        <v>981</v>
      </c>
      <c r="C985" s="41" t="n">
        <f aca="false">COUNTIF(B985,"&lt;37")</f>
        <v>0</v>
      </c>
      <c r="D985" s="3" t="str">
        <f aca="false">IF(C985=1,B985,"--")</f>
        <v>--</v>
      </c>
      <c r="E985" s="42" t="str">
        <f aca="false">IF(D985&lt;37,COUNTIF(D979:D985,D985),"0")</f>
        <v>0</v>
      </c>
      <c r="F985" s="42" t="n">
        <f aca="false">IF(BT984&gt;0,1,+E985+E984+E983+E982+E981+E980+E979)</f>
        <v>0</v>
      </c>
      <c r="G985" s="29" t="str">
        <f aca="false">IF(F985=7,"X","-")</f>
        <v>-</v>
      </c>
      <c r="H985" s="44" t="str">
        <f aca="false">IF(G985="X",D985,"-")</f>
        <v>-</v>
      </c>
      <c r="I985" s="18" t="str">
        <f aca="false">IF(G985="X",D984,"-")</f>
        <v>-</v>
      </c>
      <c r="J985" s="44" t="str">
        <f aca="false">IF(G985="X",D983,"-")</f>
        <v>-</v>
      </c>
      <c r="K985" s="18" t="str">
        <f aca="false">IF(G985="X",D982,"-")</f>
        <v>-</v>
      </c>
      <c r="L985" s="44" t="str">
        <f aca="false">IF(G985="X",D981,"-")</f>
        <v>-</v>
      </c>
      <c r="M985" s="18" t="str">
        <f aca="false">IF(G985="X",D980,"-")</f>
        <v>-</v>
      </c>
      <c r="N985" s="44" t="str">
        <f aca="false">IF(G985="X",D979,"-")</f>
        <v>-</v>
      </c>
      <c r="O985" s="18"/>
      <c r="P985" s="44" t="n">
        <f aca="false">IF(G985="X",1,0)</f>
        <v>0</v>
      </c>
      <c r="Q985" s="44"/>
      <c r="R985" s="18" t="n">
        <f aca="false">IF(G985="X",2,0)</f>
        <v>0</v>
      </c>
      <c r="S985" s="44" t="n">
        <f aca="false">IF(G985="X",3,0)</f>
        <v>0</v>
      </c>
      <c r="T985" s="44" t="n">
        <f aca="false">IF(G985="X",4,0)</f>
        <v>0</v>
      </c>
      <c r="U985" s="44" t="n">
        <f aca="false">IF(G985="X",5,0)</f>
        <v>0</v>
      </c>
      <c r="V985" s="44" t="n">
        <f aca="false">IF(G985="X",6,0)</f>
        <v>0</v>
      </c>
      <c r="W985" s="44" t="n">
        <v>1</v>
      </c>
      <c r="X985" s="44" t="n">
        <v>2</v>
      </c>
      <c r="Y985" s="44" t="n">
        <v>3</v>
      </c>
      <c r="Z985" s="44" t="n">
        <v>4</v>
      </c>
      <c r="AA985" s="44" t="n">
        <v>5</v>
      </c>
      <c r="AB985" s="44" t="n">
        <v>6</v>
      </c>
      <c r="AC985" s="44" t="n">
        <v>7</v>
      </c>
      <c r="AD985" s="44" t="n">
        <v>9</v>
      </c>
      <c r="AE985" s="44" t="n">
        <v>11</v>
      </c>
      <c r="AF985" s="44" t="n">
        <v>14</v>
      </c>
      <c r="AG985" s="44" t="n">
        <v>17</v>
      </c>
      <c r="AH985" s="44" t="n">
        <v>21</v>
      </c>
      <c r="AI985" s="44" t="n">
        <v>26</v>
      </c>
      <c r="AJ985" s="44" t="n">
        <v>33</v>
      </c>
      <c r="AK985" s="44" t="n">
        <v>41</v>
      </c>
      <c r="AL985" s="44" t="n">
        <v>51</v>
      </c>
      <c r="AM985" s="44" t="n">
        <v>63</v>
      </c>
      <c r="AN985" s="45" t="n">
        <f aca="false">IF(BF985=1,1,IF(BF985=2,1,IF(BF985=3,1,IF(BF985=4,1,IF(BF985=5,1,0)))))</f>
        <v>0</v>
      </c>
      <c r="AO985" s="45" t="n">
        <f aca="false">IF(BF985=6,2,IF(BF985=7,2,0))</f>
        <v>0</v>
      </c>
      <c r="AP985" s="45" t="n">
        <f aca="false">IF(BF985=8,3,IF(BF985=9,3,0))</f>
        <v>0</v>
      </c>
      <c r="AQ985" s="45" t="n">
        <f aca="false">IF(BF985=10,4,0)</f>
        <v>0</v>
      </c>
      <c r="AR985" s="45" t="n">
        <f aca="false">IF(BF985=11,5,0)</f>
        <v>0</v>
      </c>
      <c r="AS985" s="45" t="n">
        <f aca="false">IF(BF985=12,6,0)</f>
        <v>0</v>
      </c>
      <c r="AT985" s="45" t="n">
        <f aca="false">IF(BF985=13,7,0)</f>
        <v>0</v>
      </c>
      <c r="AU985" s="45" t="n">
        <f aca="false">IF(BF985=14,9,0)</f>
        <v>0</v>
      </c>
      <c r="AV985" s="45" t="n">
        <f aca="false">IF(BF985=15,11,0)</f>
        <v>0</v>
      </c>
      <c r="AW985" s="45" t="n">
        <f aca="false">IF(BF985=16,14,0)</f>
        <v>0</v>
      </c>
      <c r="AX985" s="45" t="n">
        <f aca="false">IF(BF985=17,17,0)</f>
        <v>0</v>
      </c>
      <c r="AY985" s="45" t="n">
        <f aca="false">IF(BF985=18,21,0)</f>
        <v>0</v>
      </c>
      <c r="AZ985" s="45" t="n">
        <f aca="false">IF(BF985=19,26,0)</f>
        <v>0</v>
      </c>
      <c r="BA985" s="45" t="n">
        <f aca="false">IF(BF985=20,33,0)</f>
        <v>0</v>
      </c>
      <c r="BB985" s="45" t="n">
        <f aca="false">IF(BF985=21,41,0)</f>
        <v>0</v>
      </c>
      <c r="BC985" s="45" t="n">
        <f aca="false">IF(BF985=22,51,0)</f>
        <v>0</v>
      </c>
      <c r="BD985" s="45" t="n">
        <f aca="false">IF(BF985=23,63,0)</f>
        <v>0</v>
      </c>
      <c r="BE985" s="46" t="n">
        <f aca="false">+BF985*BI985</f>
        <v>0</v>
      </c>
      <c r="BF985" s="46" t="n">
        <f aca="false">IF(BG985&gt;0,BG985+BF984,0)</f>
        <v>0</v>
      </c>
      <c r="BG985" s="46" t="n">
        <f aca="false">COUNTIF(G985,"X")</f>
        <v>0</v>
      </c>
      <c r="BH985" s="46" t="n">
        <f aca="false">SUM(AN985:BD985)</f>
        <v>0</v>
      </c>
      <c r="BI985" s="46" t="n">
        <f aca="false">IF(G985="X",7,0)</f>
        <v>0</v>
      </c>
      <c r="BJ985" s="44" t="n">
        <f aca="false">+BH985*BI985</f>
        <v>0</v>
      </c>
      <c r="BK985" s="18"/>
      <c r="BL985" s="44" t="n">
        <f aca="false">IF(D986=H985,36,0)</f>
        <v>0</v>
      </c>
      <c r="BM985" s="18" t="n">
        <f aca="false">IF(D986=H985,36,IF(D986=I985,36,0))</f>
        <v>0</v>
      </c>
      <c r="BN985" s="16" t="n">
        <f aca="false">IF(D986=H985,36,IF(D986=I985,36,IF(D986=J985,36,0)))</f>
        <v>0</v>
      </c>
      <c r="BO985" s="16" t="n">
        <f aca="false">IF(D986=H985,36,IF(D986=I985,36,IF(D986=J985,36,IF(D986=K985,36,0))))</f>
        <v>0</v>
      </c>
      <c r="BP985" s="16" t="n">
        <f aca="false">IF(D986=H985,36,IF(D986=I985,36,IF(D986=J985,36,IF(D986=K985,36,IF(D986=L985,36,0)))))</f>
        <v>0</v>
      </c>
      <c r="BQ985" s="16" t="n">
        <f aca="false">IF(D986=H985,36,IF(D986=I985,36,IF(D986=J985,36,IF(D986=K985,36,IF(D986=L985,36,IF(D986=M985,36,0))))))</f>
        <v>0</v>
      </c>
      <c r="BR985" s="16" t="n">
        <f aca="false">+BF985-BS985</f>
        <v>0</v>
      </c>
      <c r="BS985" s="16" t="n">
        <f aca="false">IF(BT985&gt;0,1,0)</f>
        <v>0</v>
      </c>
      <c r="BT985" s="16" t="n">
        <f aca="false">IF(D986=H985,BH985*36,IF(D986=I985,BH985*36,IF(D986=J985,BH985*36,IF(D986=K985,BH985*36,IF(D986=L985,BH985*36,IF(D986=M985,BH985*36,IF(D986=N985,BH985*36,0)))))))</f>
        <v>0</v>
      </c>
      <c r="BU985" s="18"/>
      <c r="BV985" s="16" t="n">
        <f aca="false">+BV984-P985+BL985</f>
        <v>984</v>
      </c>
      <c r="BW985" s="18" t="n">
        <f aca="false">+BW984-R985+BM985</f>
        <v>968</v>
      </c>
      <c r="BX985" s="44" t="n">
        <f aca="false">+BX984-S985+BN985</f>
        <v>952</v>
      </c>
      <c r="BY985" s="44" t="n">
        <f aca="false">+BY984-T985+BO985</f>
        <v>936</v>
      </c>
      <c r="BZ985" s="44" t="n">
        <f aca="false">+BZ984-U985+BP985</f>
        <v>920</v>
      </c>
      <c r="CA985" s="44" t="n">
        <f aca="false">+CA984-V985+BQ985</f>
        <v>940</v>
      </c>
      <c r="CB985" s="44" t="n">
        <f aca="false">+CB984-BJ985+BT985</f>
        <v>897</v>
      </c>
    </row>
    <row r="986" customFormat="false" ht="12.75" hidden="false" customHeight="false" outlineLevel="0" collapsed="false">
      <c r="A986" s="18" t="n">
        <f aca="false">+A985+1</f>
        <v>982</v>
      </c>
      <c r="C986" s="41" t="n">
        <f aca="false">COUNTIF(B986,"&lt;37")</f>
        <v>0</v>
      </c>
      <c r="D986" s="3" t="str">
        <f aca="false">IF(C986=1,B986,"--")</f>
        <v>--</v>
      </c>
      <c r="E986" s="42" t="str">
        <f aca="false">IF(D986&lt;37,COUNTIF(D980:D986,D986),"0")</f>
        <v>0</v>
      </c>
      <c r="F986" s="42" t="n">
        <f aca="false">IF(BT985&gt;0,1,+E986+E985+E984+E983+E982+E981+E980)</f>
        <v>0</v>
      </c>
      <c r="G986" s="29" t="str">
        <f aca="false">IF(F986=7,"X","-")</f>
        <v>-</v>
      </c>
      <c r="H986" s="44" t="str">
        <f aca="false">IF(G986="X",D986,"-")</f>
        <v>-</v>
      </c>
      <c r="I986" s="18" t="str">
        <f aca="false">IF(G986="X",D985,"-")</f>
        <v>-</v>
      </c>
      <c r="J986" s="44" t="str">
        <f aca="false">IF(G986="X",D984,"-")</f>
        <v>-</v>
      </c>
      <c r="K986" s="18" t="str">
        <f aca="false">IF(G986="X",D983,"-")</f>
        <v>-</v>
      </c>
      <c r="L986" s="44" t="str">
        <f aca="false">IF(G986="X",D982,"-")</f>
        <v>-</v>
      </c>
      <c r="M986" s="18" t="str">
        <f aca="false">IF(G986="X",D981,"-")</f>
        <v>-</v>
      </c>
      <c r="N986" s="44" t="str">
        <f aca="false">IF(G986="X",D980,"-")</f>
        <v>-</v>
      </c>
      <c r="O986" s="18"/>
      <c r="P986" s="44" t="n">
        <f aca="false">IF(G986="X",1,0)</f>
        <v>0</v>
      </c>
      <c r="Q986" s="44"/>
      <c r="R986" s="18" t="n">
        <f aca="false">IF(G986="X",2,0)</f>
        <v>0</v>
      </c>
      <c r="S986" s="44" t="n">
        <f aca="false">IF(G986="X",3,0)</f>
        <v>0</v>
      </c>
      <c r="T986" s="44" t="n">
        <f aca="false">IF(G986="X",4,0)</f>
        <v>0</v>
      </c>
      <c r="U986" s="44" t="n">
        <f aca="false">IF(G986="X",5,0)</f>
        <v>0</v>
      </c>
      <c r="V986" s="44" t="n">
        <f aca="false">IF(G986="X",6,0)</f>
        <v>0</v>
      </c>
      <c r="W986" s="44" t="n">
        <v>1</v>
      </c>
      <c r="X986" s="44" t="n">
        <v>2</v>
      </c>
      <c r="Y986" s="44" t="n">
        <v>3</v>
      </c>
      <c r="Z986" s="44" t="n">
        <v>4</v>
      </c>
      <c r="AA986" s="44" t="n">
        <v>5</v>
      </c>
      <c r="AB986" s="44" t="n">
        <v>6</v>
      </c>
      <c r="AC986" s="44" t="n">
        <v>7</v>
      </c>
      <c r="AD986" s="44" t="n">
        <v>9</v>
      </c>
      <c r="AE986" s="44" t="n">
        <v>11</v>
      </c>
      <c r="AF986" s="44" t="n">
        <v>14</v>
      </c>
      <c r="AG986" s="44" t="n">
        <v>17</v>
      </c>
      <c r="AH986" s="44" t="n">
        <v>21</v>
      </c>
      <c r="AI986" s="44" t="n">
        <v>26</v>
      </c>
      <c r="AJ986" s="44" t="n">
        <v>33</v>
      </c>
      <c r="AK986" s="44" t="n">
        <v>41</v>
      </c>
      <c r="AL986" s="44" t="n">
        <v>51</v>
      </c>
      <c r="AM986" s="44" t="n">
        <v>63</v>
      </c>
      <c r="AN986" s="45" t="n">
        <f aca="false">IF(BF986=1,1,IF(BF986=2,1,IF(BF986=3,1,IF(BF986=4,1,IF(BF986=5,1,0)))))</f>
        <v>0</v>
      </c>
      <c r="AO986" s="45" t="n">
        <f aca="false">IF(BF986=6,2,IF(BF986=7,2,0))</f>
        <v>0</v>
      </c>
      <c r="AP986" s="45" t="n">
        <f aca="false">IF(BF986=8,3,IF(BF986=9,3,0))</f>
        <v>0</v>
      </c>
      <c r="AQ986" s="45" t="n">
        <f aca="false">IF(BF986=10,4,0)</f>
        <v>0</v>
      </c>
      <c r="AR986" s="45" t="n">
        <f aca="false">IF(BF986=11,5,0)</f>
        <v>0</v>
      </c>
      <c r="AS986" s="45" t="n">
        <f aca="false">IF(BF986=12,6,0)</f>
        <v>0</v>
      </c>
      <c r="AT986" s="45" t="n">
        <f aca="false">IF(BF986=13,7,0)</f>
        <v>0</v>
      </c>
      <c r="AU986" s="45" t="n">
        <f aca="false">IF(BF986=14,9,0)</f>
        <v>0</v>
      </c>
      <c r="AV986" s="45" t="n">
        <f aca="false">IF(BF986=15,11,0)</f>
        <v>0</v>
      </c>
      <c r="AW986" s="45" t="n">
        <f aca="false">IF(BF986=16,14,0)</f>
        <v>0</v>
      </c>
      <c r="AX986" s="45" t="n">
        <f aca="false">IF(BF986=17,17,0)</f>
        <v>0</v>
      </c>
      <c r="AY986" s="45" t="n">
        <f aca="false">IF(BF986=18,21,0)</f>
        <v>0</v>
      </c>
      <c r="AZ986" s="45" t="n">
        <f aca="false">IF(BF986=19,26,0)</f>
        <v>0</v>
      </c>
      <c r="BA986" s="45" t="n">
        <f aca="false">IF(BF986=20,33,0)</f>
        <v>0</v>
      </c>
      <c r="BB986" s="45" t="n">
        <f aca="false">IF(BF986=21,41,0)</f>
        <v>0</v>
      </c>
      <c r="BC986" s="45" t="n">
        <f aca="false">IF(BF986=22,51,0)</f>
        <v>0</v>
      </c>
      <c r="BD986" s="45" t="n">
        <f aca="false">IF(BF986=23,63,0)</f>
        <v>0</v>
      </c>
      <c r="BE986" s="46" t="n">
        <f aca="false">+BF986*BI986</f>
        <v>0</v>
      </c>
      <c r="BF986" s="46" t="n">
        <f aca="false">IF(BG986&gt;0,BG986+BF985,0)</f>
        <v>0</v>
      </c>
      <c r="BG986" s="46" t="n">
        <f aca="false">COUNTIF(G986,"X")</f>
        <v>0</v>
      </c>
      <c r="BH986" s="46" t="n">
        <f aca="false">SUM(AN986:BD986)</f>
        <v>0</v>
      </c>
      <c r="BI986" s="46" t="n">
        <f aca="false">IF(G986="X",7,0)</f>
        <v>0</v>
      </c>
      <c r="BJ986" s="44" t="n">
        <f aca="false">+BH986*BI986</f>
        <v>0</v>
      </c>
      <c r="BK986" s="18"/>
      <c r="BL986" s="44" t="n">
        <f aca="false">IF(D987=H986,36,0)</f>
        <v>0</v>
      </c>
      <c r="BM986" s="18" t="n">
        <f aca="false">IF(D987=H986,36,IF(D987=I986,36,0))</f>
        <v>0</v>
      </c>
      <c r="BN986" s="16" t="n">
        <f aca="false">IF(D987=H986,36,IF(D987=I986,36,IF(D987=J986,36,0)))</f>
        <v>0</v>
      </c>
      <c r="BO986" s="16" t="n">
        <f aca="false">IF(D987=H986,36,IF(D987=I986,36,IF(D987=J986,36,IF(D987=K986,36,0))))</f>
        <v>0</v>
      </c>
      <c r="BP986" s="16" t="n">
        <f aca="false">IF(D987=H986,36,IF(D987=I986,36,IF(D987=J986,36,IF(D987=K986,36,IF(D987=L986,36,0)))))</f>
        <v>0</v>
      </c>
      <c r="BQ986" s="16" t="n">
        <f aca="false">IF(D987=H986,36,IF(D987=I986,36,IF(D987=J986,36,IF(D987=K986,36,IF(D987=L986,36,IF(D987=M986,36,0))))))</f>
        <v>0</v>
      </c>
      <c r="BR986" s="16" t="n">
        <f aca="false">+BF986-BS986</f>
        <v>0</v>
      </c>
      <c r="BS986" s="16" t="n">
        <f aca="false">IF(BT986&gt;0,1,0)</f>
        <v>0</v>
      </c>
      <c r="BT986" s="16" t="n">
        <f aca="false">IF(D987=H986,BH986*36,IF(D987=I986,BH986*36,IF(D987=J986,BH986*36,IF(D987=K986,BH986*36,IF(D987=L986,BH986*36,IF(D987=M986,BH986*36,IF(D987=N986,BH986*36,0)))))))</f>
        <v>0</v>
      </c>
      <c r="BU986" s="18"/>
      <c r="BV986" s="16" t="n">
        <f aca="false">+BV985-P986+BL986</f>
        <v>984</v>
      </c>
      <c r="BW986" s="18" t="n">
        <f aca="false">+BW985-R986+BM986</f>
        <v>968</v>
      </c>
      <c r="BX986" s="44" t="n">
        <f aca="false">+BX985-S986+BN986</f>
        <v>952</v>
      </c>
      <c r="BY986" s="44" t="n">
        <f aca="false">+BY985-T986+BO986</f>
        <v>936</v>
      </c>
      <c r="BZ986" s="44" t="n">
        <f aca="false">+BZ985-U986+BP986</f>
        <v>920</v>
      </c>
      <c r="CA986" s="44" t="n">
        <f aca="false">+CA985-V986+BQ986</f>
        <v>940</v>
      </c>
      <c r="CB986" s="44" t="n">
        <f aca="false">+CB985-BJ986+BT986</f>
        <v>897</v>
      </c>
    </row>
    <row r="987" customFormat="false" ht="12.75" hidden="false" customHeight="false" outlineLevel="0" collapsed="false">
      <c r="A987" s="18" t="n">
        <f aca="false">+A986+1</f>
        <v>983</v>
      </c>
      <c r="C987" s="41" t="n">
        <f aca="false">COUNTIF(B987,"&lt;37")</f>
        <v>0</v>
      </c>
      <c r="D987" s="3" t="str">
        <f aca="false">IF(C987=1,B987,"--")</f>
        <v>--</v>
      </c>
      <c r="E987" s="42" t="str">
        <f aca="false">IF(D987&lt;37,COUNTIF(D981:D987,D987),"0")</f>
        <v>0</v>
      </c>
      <c r="F987" s="42" t="n">
        <f aca="false">IF(BT986&gt;0,1,+E987+E986+E985+E984+E983+E982+E981)</f>
        <v>0</v>
      </c>
      <c r="G987" s="29" t="str">
        <f aca="false">IF(F987=7,"X","-")</f>
        <v>-</v>
      </c>
      <c r="H987" s="44" t="str">
        <f aca="false">IF(G987="X",D987,"-")</f>
        <v>-</v>
      </c>
      <c r="I987" s="18" t="str">
        <f aca="false">IF(G987="X",D986,"-")</f>
        <v>-</v>
      </c>
      <c r="J987" s="44" t="str">
        <f aca="false">IF(G987="X",D985,"-")</f>
        <v>-</v>
      </c>
      <c r="K987" s="18" t="str">
        <f aca="false">IF(G987="X",D984,"-")</f>
        <v>-</v>
      </c>
      <c r="L987" s="44" t="str">
        <f aca="false">IF(G987="X",D983,"-")</f>
        <v>-</v>
      </c>
      <c r="M987" s="18" t="str">
        <f aca="false">IF(G987="X",D982,"-")</f>
        <v>-</v>
      </c>
      <c r="N987" s="44" t="str">
        <f aca="false">IF(G987="X",D981,"-")</f>
        <v>-</v>
      </c>
      <c r="O987" s="18"/>
      <c r="P987" s="44" t="n">
        <f aca="false">IF(G987="X",1,0)</f>
        <v>0</v>
      </c>
      <c r="Q987" s="44"/>
      <c r="R987" s="18" t="n">
        <f aca="false">IF(G987="X",2,0)</f>
        <v>0</v>
      </c>
      <c r="S987" s="44" t="n">
        <f aca="false">IF(G987="X",3,0)</f>
        <v>0</v>
      </c>
      <c r="T987" s="44" t="n">
        <f aca="false">IF(G987="X",4,0)</f>
        <v>0</v>
      </c>
      <c r="U987" s="44" t="n">
        <f aca="false">IF(G987="X",5,0)</f>
        <v>0</v>
      </c>
      <c r="V987" s="44" t="n">
        <f aca="false">IF(G987="X",6,0)</f>
        <v>0</v>
      </c>
      <c r="W987" s="44" t="n">
        <v>1</v>
      </c>
      <c r="X987" s="44" t="n">
        <v>2</v>
      </c>
      <c r="Y987" s="44" t="n">
        <v>3</v>
      </c>
      <c r="Z987" s="44" t="n">
        <v>4</v>
      </c>
      <c r="AA987" s="44" t="n">
        <v>5</v>
      </c>
      <c r="AB987" s="44" t="n">
        <v>6</v>
      </c>
      <c r="AC987" s="44" t="n">
        <v>7</v>
      </c>
      <c r="AD987" s="44" t="n">
        <v>9</v>
      </c>
      <c r="AE987" s="44" t="n">
        <v>11</v>
      </c>
      <c r="AF987" s="44" t="n">
        <v>14</v>
      </c>
      <c r="AG987" s="44" t="n">
        <v>17</v>
      </c>
      <c r="AH987" s="44" t="n">
        <v>21</v>
      </c>
      <c r="AI987" s="44" t="n">
        <v>26</v>
      </c>
      <c r="AJ987" s="44" t="n">
        <v>33</v>
      </c>
      <c r="AK987" s="44" t="n">
        <v>41</v>
      </c>
      <c r="AL987" s="44" t="n">
        <v>51</v>
      </c>
      <c r="AM987" s="44" t="n">
        <v>63</v>
      </c>
      <c r="AN987" s="45" t="n">
        <f aca="false">IF(BF987=1,1,IF(BF987=2,1,IF(BF987=3,1,IF(BF987=4,1,IF(BF987=5,1,0)))))</f>
        <v>0</v>
      </c>
      <c r="AO987" s="45" t="n">
        <f aca="false">IF(BF987=6,2,IF(BF987=7,2,0))</f>
        <v>0</v>
      </c>
      <c r="AP987" s="45" t="n">
        <f aca="false">IF(BF987=8,3,IF(BF987=9,3,0))</f>
        <v>0</v>
      </c>
      <c r="AQ987" s="45" t="n">
        <f aca="false">IF(BF987=10,4,0)</f>
        <v>0</v>
      </c>
      <c r="AR987" s="45" t="n">
        <f aca="false">IF(BF987=11,5,0)</f>
        <v>0</v>
      </c>
      <c r="AS987" s="45" t="n">
        <f aca="false">IF(BF987=12,6,0)</f>
        <v>0</v>
      </c>
      <c r="AT987" s="45" t="n">
        <f aca="false">IF(BF987=13,7,0)</f>
        <v>0</v>
      </c>
      <c r="AU987" s="45" t="n">
        <f aca="false">IF(BF987=14,9,0)</f>
        <v>0</v>
      </c>
      <c r="AV987" s="45" t="n">
        <f aca="false">IF(BF987=15,11,0)</f>
        <v>0</v>
      </c>
      <c r="AW987" s="45" t="n">
        <f aca="false">IF(BF987=16,14,0)</f>
        <v>0</v>
      </c>
      <c r="AX987" s="45" t="n">
        <f aca="false">IF(BF987=17,17,0)</f>
        <v>0</v>
      </c>
      <c r="AY987" s="45" t="n">
        <f aca="false">IF(BF987=18,21,0)</f>
        <v>0</v>
      </c>
      <c r="AZ987" s="45" t="n">
        <f aca="false">IF(BF987=19,26,0)</f>
        <v>0</v>
      </c>
      <c r="BA987" s="45" t="n">
        <f aca="false">IF(BF987=20,33,0)</f>
        <v>0</v>
      </c>
      <c r="BB987" s="45" t="n">
        <f aca="false">IF(BF987=21,41,0)</f>
        <v>0</v>
      </c>
      <c r="BC987" s="45" t="n">
        <f aca="false">IF(BF987=22,51,0)</f>
        <v>0</v>
      </c>
      <c r="BD987" s="45" t="n">
        <f aca="false">IF(BF987=23,63,0)</f>
        <v>0</v>
      </c>
      <c r="BE987" s="46" t="n">
        <f aca="false">+BF987*BI987</f>
        <v>0</v>
      </c>
      <c r="BF987" s="46" t="n">
        <f aca="false">IF(BG987&gt;0,BG987+BF986,0)</f>
        <v>0</v>
      </c>
      <c r="BG987" s="46" t="n">
        <f aca="false">COUNTIF(G987,"X")</f>
        <v>0</v>
      </c>
      <c r="BH987" s="46" t="n">
        <f aca="false">SUM(AN987:BD987)</f>
        <v>0</v>
      </c>
      <c r="BI987" s="46" t="n">
        <f aca="false">IF(G987="X",7,0)</f>
        <v>0</v>
      </c>
      <c r="BJ987" s="44" t="n">
        <f aca="false">+BH987*BI987</f>
        <v>0</v>
      </c>
      <c r="BK987" s="18"/>
      <c r="BL987" s="44" t="n">
        <f aca="false">IF(D988=H987,36,0)</f>
        <v>0</v>
      </c>
      <c r="BM987" s="18" t="n">
        <f aca="false">IF(D988=H987,36,IF(D988=I987,36,0))</f>
        <v>0</v>
      </c>
      <c r="BN987" s="16" t="n">
        <f aca="false">IF(D988=H987,36,IF(D988=I987,36,IF(D988=J987,36,0)))</f>
        <v>0</v>
      </c>
      <c r="BO987" s="16" t="n">
        <f aca="false">IF(D988=H987,36,IF(D988=I987,36,IF(D988=J987,36,IF(D988=K987,36,0))))</f>
        <v>0</v>
      </c>
      <c r="BP987" s="16" t="n">
        <f aca="false">IF(D988=H987,36,IF(D988=I987,36,IF(D988=J987,36,IF(D988=K987,36,IF(D988=L987,36,0)))))</f>
        <v>0</v>
      </c>
      <c r="BQ987" s="16" t="n">
        <f aca="false">IF(D988=H987,36,IF(D988=I987,36,IF(D988=J987,36,IF(D988=K987,36,IF(D988=L987,36,IF(D988=M987,36,0))))))</f>
        <v>0</v>
      </c>
      <c r="BR987" s="16" t="n">
        <f aca="false">+BF987-BS987</f>
        <v>0</v>
      </c>
      <c r="BS987" s="16" t="n">
        <f aca="false">IF(BT987&gt;0,1,0)</f>
        <v>0</v>
      </c>
      <c r="BT987" s="16" t="n">
        <f aca="false">IF(D988=H987,BH987*36,IF(D988=I987,BH987*36,IF(D988=J987,BH987*36,IF(D988=K987,BH987*36,IF(D988=L987,BH987*36,IF(D988=M987,BH987*36,IF(D988=N987,BH987*36,0)))))))</f>
        <v>0</v>
      </c>
      <c r="BU987" s="18"/>
      <c r="BV987" s="16" t="n">
        <f aca="false">+BV986-P987+BL987</f>
        <v>984</v>
      </c>
      <c r="BW987" s="18" t="n">
        <f aca="false">+BW986-R987+BM987</f>
        <v>968</v>
      </c>
      <c r="BX987" s="44" t="n">
        <f aca="false">+BX986-S987+BN987</f>
        <v>952</v>
      </c>
      <c r="BY987" s="44" t="n">
        <f aca="false">+BY986-T987+BO987</f>
        <v>936</v>
      </c>
      <c r="BZ987" s="44" t="n">
        <f aca="false">+BZ986-U987+BP987</f>
        <v>920</v>
      </c>
      <c r="CA987" s="44" t="n">
        <f aca="false">+CA986-V987+BQ987</f>
        <v>940</v>
      </c>
      <c r="CB987" s="44" t="n">
        <f aca="false">+CB986-BJ987+BT987</f>
        <v>897</v>
      </c>
    </row>
    <row r="988" customFormat="false" ht="12.75" hidden="false" customHeight="false" outlineLevel="0" collapsed="false">
      <c r="A988" s="18" t="n">
        <f aca="false">+A987+1</f>
        <v>984</v>
      </c>
      <c r="C988" s="41" t="n">
        <f aca="false">COUNTIF(B988,"&lt;37")</f>
        <v>0</v>
      </c>
      <c r="D988" s="3" t="str">
        <f aca="false">IF(C988=1,B988,"--")</f>
        <v>--</v>
      </c>
      <c r="E988" s="42" t="str">
        <f aca="false">IF(D988&lt;37,COUNTIF(D982:D988,D988),"0")</f>
        <v>0</v>
      </c>
      <c r="F988" s="42" t="n">
        <f aca="false">IF(BT987&gt;0,1,+E988+E987+E986+E985+E984+E983+E982)</f>
        <v>0</v>
      </c>
      <c r="G988" s="29" t="str">
        <f aca="false">IF(F988=7,"X","-")</f>
        <v>-</v>
      </c>
      <c r="H988" s="44" t="str">
        <f aca="false">IF(G988="X",D988,"-")</f>
        <v>-</v>
      </c>
      <c r="I988" s="18" t="str">
        <f aca="false">IF(G988="X",D987,"-")</f>
        <v>-</v>
      </c>
      <c r="J988" s="44" t="str">
        <f aca="false">IF(G988="X",D986,"-")</f>
        <v>-</v>
      </c>
      <c r="K988" s="18" t="str">
        <f aca="false">IF(G988="X",D985,"-")</f>
        <v>-</v>
      </c>
      <c r="L988" s="44" t="str">
        <f aca="false">IF(G988="X",D984,"-")</f>
        <v>-</v>
      </c>
      <c r="M988" s="18" t="str">
        <f aca="false">IF(G988="X",D983,"-")</f>
        <v>-</v>
      </c>
      <c r="N988" s="44" t="str">
        <f aca="false">IF(G988="X",D982,"-")</f>
        <v>-</v>
      </c>
      <c r="O988" s="18"/>
      <c r="P988" s="44" t="n">
        <f aca="false">IF(G988="X",1,0)</f>
        <v>0</v>
      </c>
      <c r="Q988" s="44"/>
      <c r="R988" s="18" t="n">
        <f aca="false">IF(G988="X",2,0)</f>
        <v>0</v>
      </c>
      <c r="S988" s="44" t="n">
        <f aca="false">IF(G988="X",3,0)</f>
        <v>0</v>
      </c>
      <c r="T988" s="44" t="n">
        <f aca="false">IF(G988="X",4,0)</f>
        <v>0</v>
      </c>
      <c r="U988" s="44" t="n">
        <f aca="false">IF(G988="X",5,0)</f>
        <v>0</v>
      </c>
      <c r="V988" s="44" t="n">
        <f aca="false">IF(G988="X",6,0)</f>
        <v>0</v>
      </c>
      <c r="W988" s="44" t="n">
        <v>1</v>
      </c>
      <c r="X988" s="44" t="n">
        <v>2</v>
      </c>
      <c r="Y988" s="44" t="n">
        <v>3</v>
      </c>
      <c r="Z988" s="44" t="n">
        <v>4</v>
      </c>
      <c r="AA988" s="44" t="n">
        <v>5</v>
      </c>
      <c r="AB988" s="44" t="n">
        <v>6</v>
      </c>
      <c r="AC988" s="44" t="n">
        <v>7</v>
      </c>
      <c r="AD988" s="44" t="n">
        <v>9</v>
      </c>
      <c r="AE988" s="44" t="n">
        <v>11</v>
      </c>
      <c r="AF988" s="44" t="n">
        <v>14</v>
      </c>
      <c r="AG988" s="44" t="n">
        <v>17</v>
      </c>
      <c r="AH988" s="44" t="n">
        <v>21</v>
      </c>
      <c r="AI988" s="44" t="n">
        <v>26</v>
      </c>
      <c r="AJ988" s="44" t="n">
        <v>33</v>
      </c>
      <c r="AK988" s="44" t="n">
        <v>41</v>
      </c>
      <c r="AL988" s="44" t="n">
        <v>51</v>
      </c>
      <c r="AM988" s="44" t="n">
        <v>63</v>
      </c>
      <c r="AN988" s="45" t="n">
        <f aca="false">IF(BF988=1,1,IF(BF988=2,1,IF(BF988=3,1,IF(BF988=4,1,IF(BF988=5,1,0)))))</f>
        <v>0</v>
      </c>
      <c r="AO988" s="45" t="n">
        <f aca="false">IF(BF988=6,2,IF(BF988=7,2,0))</f>
        <v>0</v>
      </c>
      <c r="AP988" s="45" t="n">
        <f aca="false">IF(BF988=8,3,IF(BF988=9,3,0))</f>
        <v>0</v>
      </c>
      <c r="AQ988" s="45" t="n">
        <f aca="false">IF(BF988=10,4,0)</f>
        <v>0</v>
      </c>
      <c r="AR988" s="45" t="n">
        <f aca="false">IF(BF988=11,5,0)</f>
        <v>0</v>
      </c>
      <c r="AS988" s="45" t="n">
        <f aca="false">IF(BF988=12,6,0)</f>
        <v>0</v>
      </c>
      <c r="AT988" s="45" t="n">
        <f aca="false">IF(BF988=13,7,0)</f>
        <v>0</v>
      </c>
      <c r="AU988" s="45" t="n">
        <f aca="false">IF(BF988=14,9,0)</f>
        <v>0</v>
      </c>
      <c r="AV988" s="45" t="n">
        <f aca="false">IF(BF988=15,11,0)</f>
        <v>0</v>
      </c>
      <c r="AW988" s="45" t="n">
        <f aca="false">IF(BF988=16,14,0)</f>
        <v>0</v>
      </c>
      <c r="AX988" s="45" t="n">
        <f aca="false">IF(BF988=17,17,0)</f>
        <v>0</v>
      </c>
      <c r="AY988" s="45" t="n">
        <f aca="false">IF(BF988=18,21,0)</f>
        <v>0</v>
      </c>
      <c r="AZ988" s="45" t="n">
        <f aca="false">IF(BF988=19,26,0)</f>
        <v>0</v>
      </c>
      <c r="BA988" s="45" t="n">
        <f aca="false">IF(BF988=20,33,0)</f>
        <v>0</v>
      </c>
      <c r="BB988" s="45" t="n">
        <f aca="false">IF(BF988=21,41,0)</f>
        <v>0</v>
      </c>
      <c r="BC988" s="45" t="n">
        <f aca="false">IF(BF988=22,51,0)</f>
        <v>0</v>
      </c>
      <c r="BD988" s="45" t="n">
        <f aca="false">IF(BF988=23,63,0)</f>
        <v>0</v>
      </c>
      <c r="BE988" s="46" t="n">
        <f aca="false">+BF988*BI988</f>
        <v>0</v>
      </c>
      <c r="BF988" s="46" t="n">
        <f aca="false">IF(BG988&gt;0,BG988+BF987,0)</f>
        <v>0</v>
      </c>
      <c r="BG988" s="46" t="n">
        <f aca="false">COUNTIF(G988,"X")</f>
        <v>0</v>
      </c>
      <c r="BH988" s="46" t="n">
        <f aca="false">SUM(AN988:BD988)</f>
        <v>0</v>
      </c>
      <c r="BI988" s="46" t="n">
        <f aca="false">IF(G988="X",7,0)</f>
        <v>0</v>
      </c>
      <c r="BJ988" s="44" t="n">
        <f aca="false">+BH988*BI988</f>
        <v>0</v>
      </c>
      <c r="BK988" s="18"/>
      <c r="BL988" s="44" t="n">
        <f aca="false">IF(D989=H988,36,0)</f>
        <v>0</v>
      </c>
      <c r="BM988" s="18" t="n">
        <f aca="false">IF(D989=H988,36,IF(D989=I988,36,0))</f>
        <v>0</v>
      </c>
      <c r="BN988" s="16" t="n">
        <f aca="false">IF(D989=H988,36,IF(D989=I988,36,IF(D989=J988,36,0)))</f>
        <v>0</v>
      </c>
      <c r="BO988" s="16" t="n">
        <f aca="false">IF(D989=H988,36,IF(D989=I988,36,IF(D989=J988,36,IF(D989=K988,36,0))))</f>
        <v>0</v>
      </c>
      <c r="BP988" s="16" t="n">
        <f aca="false">IF(D989=H988,36,IF(D989=I988,36,IF(D989=J988,36,IF(D989=K988,36,IF(D989=L988,36,0)))))</f>
        <v>0</v>
      </c>
      <c r="BQ988" s="16" t="n">
        <f aca="false">IF(D989=H988,36,IF(D989=I988,36,IF(D989=J988,36,IF(D989=K988,36,IF(D989=L988,36,IF(D989=M988,36,0))))))</f>
        <v>0</v>
      </c>
      <c r="BR988" s="16" t="n">
        <f aca="false">+BF988-BS988</f>
        <v>0</v>
      </c>
      <c r="BS988" s="16" t="n">
        <f aca="false">IF(BT988&gt;0,1,0)</f>
        <v>0</v>
      </c>
      <c r="BT988" s="16" t="n">
        <f aca="false">IF(D989=H988,BH988*36,IF(D989=I988,BH988*36,IF(D989=J988,BH988*36,IF(D989=K988,BH988*36,IF(D989=L988,BH988*36,IF(D989=M988,BH988*36,IF(D989=N988,BH988*36,0)))))))</f>
        <v>0</v>
      </c>
      <c r="BU988" s="18"/>
      <c r="BV988" s="16" t="n">
        <f aca="false">+BV987-P988+BL988</f>
        <v>984</v>
      </c>
      <c r="BW988" s="18" t="n">
        <f aca="false">+BW987-R988+BM988</f>
        <v>968</v>
      </c>
      <c r="BX988" s="44" t="n">
        <f aca="false">+BX987-S988+BN988</f>
        <v>952</v>
      </c>
      <c r="BY988" s="44" t="n">
        <f aca="false">+BY987-T988+BO988</f>
        <v>936</v>
      </c>
      <c r="BZ988" s="44" t="n">
        <f aca="false">+BZ987-U988+BP988</f>
        <v>920</v>
      </c>
      <c r="CA988" s="44" t="n">
        <f aca="false">+CA987-V988+BQ988</f>
        <v>940</v>
      </c>
      <c r="CB988" s="44" t="n">
        <f aca="false">+CB987-BJ988+BT988</f>
        <v>897</v>
      </c>
    </row>
    <row r="989" customFormat="false" ht="12.75" hidden="false" customHeight="false" outlineLevel="0" collapsed="false">
      <c r="A989" s="18" t="n">
        <f aca="false">+A988+1</f>
        <v>985</v>
      </c>
      <c r="C989" s="41" t="n">
        <f aca="false">COUNTIF(B989,"&lt;37")</f>
        <v>0</v>
      </c>
      <c r="D989" s="3" t="str">
        <f aca="false">IF(C989=1,B989,"--")</f>
        <v>--</v>
      </c>
      <c r="E989" s="42" t="str">
        <f aca="false">IF(D989&lt;37,COUNTIF(D983:D989,D989),"0")</f>
        <v>0</v>
      </c>
      <c r="F989" s="42" t="n">
        <f aca="false">IF(BT988&gt;0,1,+E989+E988+E987+E986+E985+E984+E983)</f>
        <v>0</v>
      </c>
      <c r="G989" s="29" t="str">
        <f aca="false">IF(F989=7,"X","-")</f>
        <v>-</v>
      </c>
      <c r="H989" s="44" t="str">
        <f aca="false">IF(G989="X",D989,"-")</f>
        <v>-</v>
      </c>
      <c r="I989" s="18" t="str">
        <f aca="false">IF(G989="X",D988,"-")</f>
        <v>-</v>
      </c>
      <c r="J989" s="44" t="str">
        <f aca="false">IF(G989="X",D987,"-")</f>
        <v>-</v>
      </c>
      <c r="K989" s="18" t="str">
        <f aca="false">IF(G989="X",D986,"-")</f>
        <v>-</v>
      </c>
      <c r="L989" s="44" t="str">
        <f aca="false">IF(G989="X",D985,"-")</f>
        <v>-</v>
      </c>
      <c r="M989" s="18" t="str">
        <f aca="false">IF(G989="X",D984,"-")</f>
        <v>-</v>
      </c>
      <c r="N989" s="44" t="str">
        <f aca="false">IF(G989="X",D983,"-")</f>
        <v>-</v>
      </c>
      <c r="O989" s="18"/>
      <c r="P989" s="44" t="n">
        <f aca="false">IF(G989="X",1,0)</f>
        <v>0</v>
      </c>
      <c r="Q989" s="44"/>
      <c r="R989" s="18" t="n">
        <f aca="false">IF(G989="X",2,0)</f>
        <v>0</v>
      </c>
      <c r="S989" s="44" t="n">
        <f aca="false">IF(G989="X",3,0)</f>
        <v>0</v>
      </c>
      <c r="T989" s="44" t="n">
        <f aca="false">IF(G989="X",4,0)</f>
        <v>0</v>
      </c>
      <c r="U989" s="44" t="n">
        <f aca="false">IF(G989="X",5,0)</f>
        <v>0</v>
      </c>
      <c r="V989" s="44" t="n">
        <f aca="false">IF(G989="X",6,0)</f>
        <v>0</v>
      </c>
      <c r="W989" s="44" t="n">
        <v>1</v>
      </c>
      <c r="X989" s="44" t="n">
        <v>2</v>
      </c>
      <c r="Y989" s="44" t="n">
        <v>3</v>
      </c>
      <c r="Z989" s="44" t="n">
        <v>4</v>
      </c>
      <c r="AA989" s="44" t="n">
        <v>5</v>
      </c>
      <c r="AB989" s="44" t="n">
        <v>6</v>
      </c>
      <c r="AC989" s="44" t="n">
        <v>7</v>
      </c>
      <c r="AD989" s="44" t="n">
        <v>9</v>
      </c>
      <c r="AE989" s="44" t="n">
        <v>11</v>
      </c>
      <c r="AF989" s="44" t="n">
        <v>14</v>
      </c>
      <c r="AG989" s="44" t="n">
        <v>17</v>
      </c>
      <c r="AH989" s="44" t="n">
        <v>21</v>
      </c>
      <c r="AI989" s="44" t="n">
        <v>26</v>
      </c>
      <c r="AJ989" s="44" t="n">
        <v>33</v>
      </c>
      <c r="AK989" s="44" t="n">
        <v>41</v>
      </c>
      <c r="AL989" s="44" t="n">
        <v>51</v>
      </c>
      <c r="AM989" s="44" t="n">
        <v>63</v>
      </c>
      <c r="AN989" s="45" t="n">
        <f aca="false">IF(BF989=1,1,IF(BF989=2,1,IF(BF989=3,1,IF(BF989=4,1,IF(BF989=5,1,0)))))</f>
        <v>0</v>
      </c>
      <c r="AO989" s="45" t="n">
        <f aca="false">IF(BF989=6,2,IF(BF989=7,2,0))</f>
        <v>0</v>
      </c>
      <c r="AP989" s="45" t="n">
        <f aca="false">IF(BF989=8,3,IF(BF989=9,3,0))</f>
        <v>0</v>
      </c>
      <c r="AQ989" s="45" t="n">
        <f aca="false">IF(BF989=10,4,0)</f>
        <v>0</v>
      </c>
      <c r="AR989" s="45" t="n">
        <f aca="false">IF(BF989=11,5,0)</f>
        <v>0</v>
      </c>
      <c r="AS989" s="45" t="n">
        <f aca="false">IF(BF989=12,6,0)</f>
        <v>0</v>
      </c>
      <c r="AT989" s="45" t="n">
        <f aca="false">IF(BF989=13,7,0)</f>
        <v>0</v>
      </c>
      <c r="AU989" s="45" t="n">
        <f aca="false">IF(BF989=14,9,0)</f>
        <v>0</v>
      </c>
      <c r="AV989" s="45" t="n">
        <f aca="false">IF(BF989=15,11,0)</f>
        <v>0</v>
      </c>
      <c r="AW989" s="45" t="n">
        <f aca="false">IF(BF989=16,14,0)</f>
        <v>0</v>
      </c>
      <c r="AX989" s="45" t="n">
        <f aca="false">IF(BF989=17,17,0)</f>
        <v>0</v>
      </c>
      <c r="AY989" s="45" t="n">
        <f aca="false">IF(BF989=18,21,0)</f>
        <v>0</v>
      </c>
      <c r="AZ989" s="45" t="n">
        <f aca="false">IF(BF989=19,26,0)</f>
        <v>0</v>
      </c>
      <c r="BA989" s="45" t="n">
        <f aca="false">IF(BF989=20,33,0)</f>
        <v>0</v>
      </c>
      <c r="BB989" s="45" t="n">
        <f aca="false">IF(BF989=21,41,0)</f>
        <v>0</v>
      </c>
      <c r="BC989" s="45" t="n">
        <f aca="false">IF(BF989=22,51,0)</f>
        <v>0</v>
      </c>
      <c r="BD989" s="45" t="n">
        <f aca="false">IF(BF989=23,63,0)</f>
        <v>0</v>
      </c>
      <c r="BE989" s="46" t="n">
        <f aca="false">+BF989*BI989</f>
        <v>0</v>
      </c>
      <c r="BF989" s="46" t="n">
        <f aca="false">IF(BG989&gt;0,BG989+BF988,0)</f>
        <v>0</v>
      </c>
      <c r="BG989" s="46" t="n">
        <f aca="false">COUNTIF(G989,"X")</f>
        <v>0</v>
      </c>
      <c r="BH989" s="46" t="n">
        <f aca="false">SUM(AN989:BD989)</f>
        <v>0</v>
      </c>
      <c r="BI989" s="46" t="n">
        <f aca="false">IF(G989="X",7,0)</f>
        <v>0</v>
      </c>
      <c r="BJ989" s="44" t="n">
        <f aca="false">+BH989*BI989</f>
        <v>0</v>
      </c>
      <c r="BK989" s="18"/>
      <c r="BL989" s="44" t="n">
        <f aca="false">IF(D990=H989,36,0)</f>
        <v>0</v>
      </c>
      <c r="BM989" s="18" t="n">
        <f aca="false">IF(D990=H989,36,IF(D990=I989,36,0))</f>
        <v>0</v>
      </c>
      <c r="BN989" s="16" t="n">
        <f aca="false">IF(D990=H989,36,IF(D990=I989,36,IF(D990=J989,36,0)))</f>
        <v>0</v>
      </c>
      <c r="BO989" s="16" t="n">
        <f aca="false">IF(D990=H989,36,IF(D990=I989,36,IF(D990=J989,36,IF(D990=K989,36,0))))</f>
        <v>0</v>
      </c>
      <c r="BP989" s="16" t="n">
        <f aca="false">IF(D990=H989,36,IF(D990=I989,36,IF(D990=J989,36,IF(D990=K989,36,IF(D990=L989,36,0)))))</f>
        <v>0</v>
      </c>
      <c r="BQ989" s="16" t="n">
        <f aca="false">IF(D990=H989,36,IF(D990=I989,36,IF(D990=J989,36,IF(D990=K989,36,IF(D990=L989,36,IF(D990=M989,36,0))))))</f>
        <v>0</v>
      </c>
      <c r="BR989" s="16" t="n">
        <f aca="false">+BF989-BS989</f>
        <v>0</v>
      </c>
      <c r="BS989" s="16" t="n">
        <f aca="false">IF(BT989&gt;0,1,0)</f>
        <v>0</v>
      </c>
      <c r="BT989" s="16" t="n">
        <f aca="false">IF(D990=H989,BH989*36,IF(D990=I989,BH989*36,IF(D990=J989,BH989*36,IF(D990=K989,BH989*36,IF(D990=L989,BH989*36,IF(D990=M989,BH989*36,IF(D990=N989,BH989*36,0)))))))</f>
        <v>0</v>
      </c>
      <c r="BU989" s="18"/>
      <c r="BV989" s="16" t="n">
        <f aca="false">+BV988-P989+BL989</f>
        <v>984</v>
      </c>
      <c r="BW989" s="18" t="n">
        <f aca="false">+BW988-R989+BM989</f>
        <v>968</v>
      </c>
      <c r="BX989" s="44" t="n">
        <f aca="false">+BX988-S989+BN989</f>
        <v>952</v>
      </c>
      <c r="BY989" s="44" t="n">
        <f aca="false">+BY988-T989+BO989</f>
        <v>936</v>
      </c>
      <c r="BZ989" s="44" t="n">
        <f aca="false">+BZ988-U989+BP989</f>
        <v>920</v>
      </c>
      <c r="CA989" s="44" t="n">
        <f aca="false">+CA988-V989+BQ989</f>
        <v>940</v>
      </c>
      <c r="CB989" s="44" t="n">
        <f aca="false">+CB988-BJ989+BT989</f>
        <v>897</v>
      </c>
    </row>
    <row r="990" customFormat="false" ht="12.75" hidden="false" customHeight="false" outlineLevel="0" collapsed="false">
      <c r="A990" s="18" t="n">
        <f aca="false">+A989+1</f>
        <v>986</v>
      </c>
      <c r="C990" s="41" t="n">
        <f aca="false">COUNTIF(B990,"&lt;37")</f>
        <v>0</v>
      </c>
      <c r="D990" s="3" t="str">
        <f aca="false">IF(C990=1,B990,"--")</f>
        <v>--</v>
      </c>
      <c r="E990" s="42" t="str">
        <f aca="false">IF(D990&lt;37,COUNTIF(D984:D990,D990),"0")</f>
        <v>0</v>
      </c>
      <c r="F990" s="42" t="n">
        <f aca="false">IF(BT989&gt;0,1,+E990+E989+E988+E987+E986+E985+E984)</f>
        <v>0</v>
      </c>
      <c r="G990" s="29" t="str">
        <f aca="false">IF(F990=7,"X","-")</f>
        <v>-</v>
      </c>
      <c r="H990" s="44" t="str">
        <f aca="false">IF(G990="X",D990,"-")</f>
        <v>-</v>
      </c>
      <c r="I990" s="18" t="str">
        <f aca="false">IF(G990="X",D989,"-")</f>
        <v>-</v>
      </c>
      <c r="J990" s="44" t="str">
        <f aca="false">IF(G990="X",D988,"-")</f>
        <v>-</v>
      </c>
      <c r="K990" s="18" t="str">
        <f aca="false">IF(G990="X",D987,"-")</f>
        <v>-</v>
      </c>
      <c r="L990" s="44" t="str">
        <f aca="false">IF(G990="X",D986,"-")</f>
        <v>-</v>
      </c>
      <c r="M990" s="18" t="str">
        <f aca="false">IF(G990="X",D985,"-")</f>
        <v>-</v>
      </c>
      <c r="N990" s="44" t="str">
        <f aca="false">IF(G990="X",D984,"-")</f>
        <v>-</v>
      </c>
      <c r="O990" s="18"/>
      <c r="P990" s="44" t="n">
        <f aca="false">IF(G990="X",1,0)</f>
        <v>0</v>
      </c>
      <c r="Q990" s="44"/>
      <c r="R990" s="18" t="n">
        <f aca="false">IF(G990="X",2,0)</f>
        <v>0</v>
      </c>
      <c r="S990" s="44" t="n">
        <f aca="false">IF(G990="X",3,0)</f>
        <v>0</v>
      </c>
      <c r="T990" s="44" t="n">
        <f aca="false">IF(G990="X",4,0)</f>
        <v>0</v>
      </c>
      <c r="U990" s="44" t="n">
        <f aca="false">IF(G990="X",5,0)</f>
        <v>0</v>
      </c>
      <c r="V990" s="44" t="n">
        <f aca="false">IF(G990="X",6,0)</f>
        <v>0</v>
      </c>
      <c r="W990" s="44" t="n">
        <v>1</v>
      </c>
      <c r="X990" s="44" t="n">
        <v>2</v>
      </c>
      <c r="Y990" s="44" t="n">
        <v>3</v>
      </c>
      <c r="Z990" s="44" t="n">
        <v>4</v>
      </c>
      <c r="AA990" s="44" t="n">
        <v>5</v>
      </c>
      <c r="AB990" s="44" t="n">
        <v>6</v>
      </c>
      <c r="AC990" s="44" t="n">
        <v>7</v>
      </c>
      <c r="AD990" s="44" t="n">
        <v>9</v>
      </c>
      <c r="AE990" s="44" t="n">
        <v>11</v>
      </c>
      <c r="AF990" s="44" t="n">
        <v>14</v>
      </c>
      <c r="AG990" s="44" t="n">
        <v>17</v>
      </c>
      <c r="AH990" s="44" t="n">
        <v>21</v>
      </c>
      <c r="AI990" s="44" t="n">
        <v>26</v>
      </c>
      <c r="AJ990" s="44" t="n">
        <v>33</v>
      </c>
      <c r="AK990" s="44" t="n">
        <v>41</v>
      </c>
      <c r="AL990" s="44" t="n">
        <v>51</v>
      </c>
      <c r="AM990" s="44" t="n">
        <v>63</v>
      </c>
      <c r="AN990" s="45" t="n">
        <f aca="false">IF(BF990=1,1,IF(BF990=2,1,IF(BF990=3,1,IF(BF990=4,1,IF(BF990=5,1,0)))))</f>
        <v>0</v>
      </c>
      <c r="AO990" s="45" t="n">
        <f aca="false">IF(BF990=6,2,IF(BF990=7,2,0))</f>
        <v>0</v>
      </c>
      <c r="AP990" s="45" t="n">
        <f aca="false">IF(BF990=8,3,IF(BF990=9,3,0))</f>
        <v>0</v>
      </c>
      <c r="AQ990" s="45" t="n">
        <f aca="false">IF(BF990=10,4,0)</f>
        <v>0</v>
      </c>
      <c r="AR990" s="45" t="n">
        <f aca="false">IF(BF990=11,5,0)</f>
        <v>0</v>
      </c>
      <c r="AS990" s="45" t="n">
        <f aca="false">IF(BF990=12,6,0)</f>
        <v>0</v>
      </c>
      <c r="AT990" s="45" t="n">
        <f aca="false">IF(BF990=13,7,0)</f>
        <v>0</v>
      </c>
      <c r="AU990" s="45" t="n">
        <f aca="false">IF(BF990=14,9,0)</f>
        <v>0</v>
      </c>
      <c r="AV990" s="45" t="n">
        <f aca="false">IF(BF990=15,11,0)</f>
        <v>0</v>
      </c>
      <c r="AW990" s="45" t="n">
        <f aca="false">IF(BF990=16,14,0)</f>
        <v>0</v>
      </c>
      <c r="AX990" s="45" t="n">
        <f aca="false">IF(BF990=17,17,0)</f>
        <v>0</v>
      </c>
      <c r="AY990" s="45" t="n">
        <f aca="false">IF(BF990=18,21,0)</f>
        <v>0</v>
      </c>
      <c r="AZ990" s="45" t="n">
        <f aca="false">IF(BF990=19,26,0)</f>
        <v>0</v>
      </c>
      <c r="BA990" s="45" t="n">
        <f aca="false">IF(BF990=20,33,0)</f>
        <v>0</v>
      </c>
      <c r="BB990" s="45" t="n">
        <f aca="false">IF(BF990=21,41,0)</f>
        <v>0</v>
      </c>
      <c r="BC990" s="45" t="n">
        <f aca="false">IF(BF990=22,51,0)</f>
        <v>0</v>
      </c>
      <c r="BD990" s="45" t="n">
        <f aca="false">IF(BF990=23,63,0)</f>
        <v>0</v>
      </c>
      <c r="BE990" s="46" t="n">
        <f aca="false">+BF990*BI990</f>
        <v>0</v>
      </c>
      <c r="BF990" s="46" t="n">
        <f aca="false">IF(BG990&gt;0,BG990+BF989,0)</f>
        <v>0</v>
      </c>
      <c r="BG990" s="46" t="n">
        <f aca="false">COUNTIF(G990,"X")</f>
        <v>0</v>
      </c>
      <c r="BH990" s="46" t="n">
        <f aca="false">SUM(AN990:BD990)</f>
        <v>0</v>
      </c>
      <c r="BI990" s="46" t="n">
        <f aca="false">IF(G990="X",7,0)</f>
        <v>0</v>
      </c>
      <c r="BJ990" s="44" t="n">
        <f aca="false">+BH990*BI990</f>
        <v>0</v>
      </c>
      <c r="BK990" s="18"/>
      <c r="BL990" s="44" t="n">
        <f aca="false">IF(D991=H990,36,0)</f>
        <v>0</v>
      </c>
      <c r="BM990" s="18" t="n">
        <f aca="false">IF(D991=H990,36,IF(D991=I990,36,0))</f>
        <v>0</v>
      </c>
      <c r="BN990" s="16" t="n">
        <f aca="false">IF(D991=H990,36,IF(D991=I990,36,IF(D991=J990,36,0)))</f>
        <v>0</v>
      </c>
      <c r="BO990" s="16" t="n">
        <f aca="false">IF(D991=H990,36,IF(D991=I990,36,IF(D991=J990,36,IF(D991=K990,36,0))))</f>
        <v>0</v>
      </c>
      <c r="BP990" s="16" t="n">
        <f aca="false">IF(D991=H990,36,IF(D991=I990,36,IF(D991=J990,36,IF(D991=K990,36,IF(D991=L990,36,0)))))</f>
        <v>0</v>
      </c>
      <c r="BQ990" s="16" t="n">
        <f aca="false">IF(D991=H990,36,IF(D991=I990,36,IF(D991=J990,36,IF(D991=K990,36,IF(D991=L990,36,IF(D991=M990,36,0))))))</f>
        <v>0</v>
      </c>
      <c r="BR990" s="16" t="n">
        <f aca="false">+BF990-BS990</f>
        <v>0</v>
      </c>
      <c r="BS990" s="16" t="n">
        <f aca="false">IF(BT990&gt;0,1,0)</f>
        <v>0</v>
      </c>
      <c r="BT990" s="16" t="n">
        <f aca="false">IF(D991=H990,BH990*36,IF(D991=I990,BH990*36,IF(D991=J990,BH990*36,IF(D991=K990,BH990*36,IF(D991=L990,BH990*36,IF(D991=M990,BH990*36,IF(D991=N990,BH990*36,0)))))))</f>
        <v>0</v>
      </c>
      <c r="BU990" s="18"/>
      <c r="BV990" s="16" t="n">
        <f aca="false">+BV989-P990+BL990</f>
        <v>984</v>
      </c>
      <c r="BW990" s="18" t="n">
        <f aca="false">+BW989-R990+BM990</f>
        <v>968</v>
      </c>
      <c r="BX990" s="44" t="n">
        <f aca="false">+BX989-S990+BN990</f>
        <v>952</v>
      </c>
      <c r="BY990" s="44" t="n">
        <f aca="false">+BY989-T990+BO990</f>
        <v>936</v>
      </c>
      <c r="BZ990" s="44" t="n">
        <f aca="false">+BZ989-U990+BP990</f>
        <v>920</v>
      </c>
      <c r="CA990" s="44" t="n">
        <f aca="false">+CA989-V990+BQ990</f>
        <v>940</v>
      </c>
      <c r="CB990" s="44" t="n">
        <f aca="false">+CB989-BJ990+BT990</f>
        <v>897</v>
      </c>
    </row>
    <row r="991" customFormat="false" ht="12.75" hidden="false" customHeight="false" outlineLevel="0" collapsed="false">
      <c r="A991" s="18" t="n">
        <f aca="false">+A990+1</f>
        <v>987</v>
      </c>
      <c r="C991" s="41" t="n">
        <f aca="false">COUNTIF(B991,"&lt;37")</f>
        <v>0</v>
      </c>
      <c r="D991" s="3" t="str">
        <f aca="false">IF(C991=1,B991,"--")</f>
        <v>--</v>
      </c>
      <c r="E991" s="42" t="str">
        <f aca="false">IF(D991&lt;37,COUNTIF(D985:D991,D991),"0")</f>
        <v>0</v>
      </c>
      <c r="F991" s="42" t="n">
        <f aca="false">IF(BT990&gt;0,1,+E991+E990+E989+E988+E987+E986+E985)</f>
        <v>0</v>
      </c>
      <c r="G991" s="29" t="str">
        <f aca="false">IF(F991=7,"X","-")</f>
        <v>-</v>
      </c>
      <c r="H991" s="44" t="str">
        <f aca="false">IF(G991="X",D991,"-")</f>
        <v>-</v>
      </c>
      <c r="I991" s="18" t="str">
        <f aca="false">IF(G991="X",D990,"-")</f>
        <v>-</v>
      </c>
      <c r="J991" s="44" t="str">
        <f aca="false">IF(G991="X",D989,"-")</f>
        <v>-</v>
      </c>
      <c r="K991" s="18" t="str">
        <f aca="false">IF(G991="X",D988,"-")</f>
        <v>-</v>
      </c>
      <c r="L991" s="44" t="str">
        <f aca="false">IF(G991="X",D987,"-")</f>
        <v>-</v>
      </c>
      <c r="M991" s="18" t="str">
        <f aca="false">IF(G991="X",D986,"-")</f>
        <v>-</v>
      </c>
      <c r="N991" s="44" t="str">
        <f aca="false">IF(G991="X",D985,"-")</f>
        <v>-</v>
      </c>
      <c r="O991" s="18"/>
      <c r="P991" s="44" t="n">
        <f aca="false">IF(G991="X",1,0)</f>
        <v>0</v>
      </c>
      <c r="Q991" s="44"/>
      <c r="R991" s="18" t="n">
        <f aca="false">IF(G991="X",2,0)</f>
        <v>0</v>
      </c>
      <c r="S991" s="44" t="n">
        <f aca="false">IF(G991="X",3,0)</f>
        <v>0</v>
      </c>
      <c r="T991" s="44" t="n">
        <f aca="false">IF(G991="X",4,0)</f>
        <v>0</v>
      </c>
      <c r="U991" s="44" t="n">
        <f aca="false">IF(G991="X",5,0)</f>
        <v>0</v>
      </c>
      <c r="V991" s="44" t="n">
        <f aca="false">IF(G991="X",6,0)</f>
        <v>0</v>
      </c>
      <c r="W991" s="44" t="n">
        <v>1</v>
      </c>
      <c r="X991" s="44" t="n">
        <v>2</v>
      </c>
      <c r="Y991" s="44" t="n">
        <v>3</v>
      </c>
      <c r="Z991" s="44" t="n">
        <v>4</v>
      </c>
      <c r="AA991" s="44" t="n">
        <v>5</v>
      </c>
      <c r="AB991" s="44" t="n">
        <v>6</v>
      </c>
      <c r="AC991" s="44" t="n">
        <v>7</v>
      </c>
      <c r="AD991" s="44" t="n">
        <v>9</v>
      </c>
      <c r="AE991" s="44" t="n">
        <v>11</v>
      </c>
      <c r="AF991" s="44" t="n">
        <v>14</v>
      </c>
      <c r="AG991" s="44" t="n">
        <v>17</v>
      </c>
      <c r="AH991" s="44" t="n">
        <v>21</v>
      </c>
      <c r="AI991" s="44" t="n">
        <v>26</v>
      </c>
      <c r="AJ991" s="44" t="n">
        <v>33</v>
      </c>
      <c r="AK991" s="44" t="n">
        <v>41</v>
      </c>
      <c r="AL991" s="44" t="n">
        <v>51</v>
      </c>
      <c r="AM991" s="44" t="n">
        <v>63</v>
      </c>
      <c r="AN991" s="45" t="n">
        <f aca="false">IF(BF991=1,1,IF(BF991=2,1,IF(BF991=3,1,IF(BF991=4,1,IF(BF991=5,1,0)))))</f>
        <v>0</v>
      </c>
      <c r="AO991" s="45" t="n">
        <f aca="false">IF(BF991=6,2,IF(BF991=7,2,0))</f>
        <v>0</v>
      </c>
      <c r="AP991" s="45" t="n">
        <f aca="false">IF(BF991=8,3,IF(BF991=9,3,0))</f>
        <v>0</v>
      </c>
      <c r="AQ991" s="45" t="n">
        <f aca="false">IF(BF991=10,4,0)</f>
        <v>0</v>
      </c>
      <c r="AR991" s="45" t="n">
        <f aca="false">IF(BF991=11,5,0)</f>
        <v>0</v>
      </c>
      <c r="AS991" s="45" t="n">
        <f aca="false">IF(BF991=12,6,0)</f>
        <v>0</v>
      </c>
      <c r="AT991" s="45" t="n">
        <f aca="false">IF(BF991=13,7,0)</f>
        <v>0</v>
      </c>
      <c r="AU991" s="45" t="n">
        <f aca="false">IF(BF991=14,9,0)</f>
        <v>0</v>
      </c>
      <c r="AV991" s="45" t="n">
        <f aca="false">IF(BF991=15,11,0)</f>
        <v>0</v>
      </c>
      <c r="AW991" s="45" t="n">
        <f aca="false">IF(BF991=16,14,0)</f>
        <v>0</v>
      </c>
      <c r="AX991" s="45" t="n">
        <f aca="false">IF(BF991=17,17,0)</f>
        <v>0</v>
      </c>
      <c r="AY991" s="45" t="n">
        <f aca="false">IF(BF991=18,21,0)</f>
        <v>0</v>
      </c>
      <c r="AZ991" s="45" t="n">
        <f aca="false">IF(BF991=19,26,0)</f>
        <v>0</v>
      </c>
      <c r="BA991" s="45" t="n">
        <f aca="false">IF(BF991=20,33,0)</f>
        <v>0</v>
      </c>
      <c r="BB991" s="45" t="n">
        <f aca="false">IF(BF991=21,41,0)</f>
        <v>0</v>
      </c>
      <c r="BC991" s="45" t="n">
        <f aca="false">IF(BF991=22,51,0)</f>
        <v>0</v>
      </c>
      <c r="BD991" s="45" t="n">
        <f aca="false">IF(BF991=23,63,0)</f>
        <v>0</v>
      </c>
      <c r="BE991" s="46" t="n">
        <f aca="false">+BF991*BI991</f>
        <v>0</v>
      </c>
      <c r="BF991" s="46" t="n">
        <f aca="false">IF(BG991&gt;0,BG991+BF990,0)</f>
        <v>0</v>
      </c>
      <c r="BG991" s="46" t="n">
        <f aca="false">COUNTIF(G991,"X")</f>
        <v>0</v>
      </c>
      <c r="BH991" s="46" t="n">
        <f aca="false">SUM(AN991:BD991)</f>
        <v>0</v>
      </c>
      <c r="BI991" s="46" t="n">
        <f aca="false">IF(G991="X",7,0)</f>
        <v>0</v>
      </c>
      <c r="BJ991" s="44" t="n">
        <f aca="false">+BH991*BI991</f>
        <v>0</v>
      </c>
      <c r="BK991" s="18"/>
      <c r="BL991" s="44" t="n">
        <f aca="false">IF(D992=H991,36,0)</f>
        <v>0</v>
      </c>
      <c r="BM991" s="18" t="n">
        <f aca="false">IF(D992=H991,36,IF(D992=I991,36,0))</f>
        <v>0</v>
      </c>
      <c r="BN991" s="16" t="n">
        <f aca="false">IF(D992=H991,36,IF(D992=I991,36,IF(D992=J991,36,0)))</f>
        <v>0</v>
      </c>
      <c r="BO991" s="16" t="n">
        <f aca="false">IF(D992=H991,36,IF(D992=I991,36,IF(D992=J991,36,IF(D992=K991,36,0))))</f>
        <v>0</v>
      </c>
      <c r="BP991" s="16" t="n">
        <f aca="false">IF(D992=H991,36,IF(D992=I991,36,IF(D992=J991,36,IF(D992=K991,36,IF(D992=L991,36,0)))))</f>
        <v>0</v>
      </c>
      <c r="BQ991" s="16" t="n">
        <f aca="false">IF(D992=H991,36,IF(D992=I991,36,IF(D992=J991,36,IF(D992=K991,36,IF(D992=L991,36,IF(D992=M991,36,0))))))</f>
        <v>0</v>
      </c>
      <c r="BR991" s="16" t="n">
        <f aca="false">+BF991-BS991</f>
        <v>0</v>
      </c>
      <c r="BS991" s="16" t="n">
        <f aca="false">IF(BT991&gt;0,1,0)</f>
        <v>0</v>
      </c>
      <c r="BT991" s="16" t="n">
        <f aca="false">IF(D992=H991,BH991*36,IF(D992=I991,BH991*36,IF(D992=J991,BH991*36,IF(D992=K991,BH991*36,IF(D992=L991,BH991*36,IF(D992=M991,BH991*36,IF(D992=N991,BH991*36,0)))))))</f>
        <v>0</v>
      </c>
      <c r="BU991" s="18"/>
      <c r="BV991" s="16" t="n">
        <f aca="false">+BV990-P991+BL991</f>
        <v>984</v>
      </c>
      <c r="BW991" s="18" t="n">
        <f aca="false">+BW990-R991+BM991</f>
        <v>968</v>
      </c>
      <c r="BX991" s="44" t="n">
        <f aca="false">+BX990-S991+BN991</f>
        <v>952</v>
      </c>
      <c r="BY991" s="44" t="n">
        <f aca="false">+BY990-T991+BO991</f>
        <v>936</v>
      </c>
      <c r="BZ991" s="44" t="n">
        <f aca="false">+BZ990-U991+BP991</f>
        <v>920</v>
      </c>
      <c r="CA991" s="44" t="n">
        <f aca="false">+CA990-V991+BQ991</f>
        <v>940</v>
      </c>
      <c r="CB991" s="44" t="n">
        <f aca="false">+CB990-BJ991+BT991</f>
        <v>897</v>
      </c>
    </row>
    <row r="992" customFormat="false" ht="12.75" hidden="false" customHeight="false" outlineLevel="0" collapsed="false">
      <c r="A992" s="18" t="n">
        <f aca="false">+A991+1</f>
        <v>988</v>
      </c>
      <c r="C992" s="41" t="n">
        <f aca="false">COUNTIF(B992,"&lt;37")</f>
        <v>0</v>
      </c>
      <c r="D992" s="3" t="str">
        <f aca="false">IF(C992=1,B992,"--")</f>
        <v>--</v>
      </c>
      <c r="E992" s="42" t="str">
        <f aca="false">IF(D992&lt;37,COUNTIF(D986:D992,D992),"0")</f>
        <v>0</v>
      </c>
      <c r="F992" s="42" t="n">
        <f aca="false">IF(BT991&gt;0,1,+E992+E991+E990+E989+E988+E987+E986)</f>
        <v>0</v>
      </c>
      <c r="G992" s="29" t="str">
        <f aca="false">IF(F992=7,"X","-")</f>
        <v>-</v>
      </c>
      <c r="H992" s="44" t="str">
        <f aca="false">IF(G992="X",D992,"-")</f>
        <v>-</v>
      </c>
      <c r="I992" s="18" t="str">
        <f aca="false">IF(G992="X",D991,"-")</f>
        <v>-</v>
      </c>
      <c r="J992" s="44" t="str">
        <f aca="false">IF(G992="X",D990,"-")</f>
        <v>-</v>
      </c>
      <c r="K992" s="18" t="str">
        <f aca="false">IF(G992="X",D989,"-")</f>
        <v>-</v>
      </c>
      <c r="L992" s="44" t="str">
        <f aca="false">IF(G992="X",D988,"-")</f>
        <v>-</v>
      </c>
      <c r="M992" s="18" t="str">
        <f aca="false">IF(G992="X",D987,"-")</f>
        <v>-</v>
      </c>
      <c r="N992" s="44" t="str">
        <f aca="false">IF(G992="X",D986,"-")</f>
        <v>-</v>
      </c>
      <c r="O992" s="18"/>
      <c r="P992" s="44" t="n">
        <f aca="false">IF(G992="X",1,0)</f>
        <v>0</v>
      </c>
      <c r="Q992" s="44"/>
      <c r="R992" s="18" t="n">
        <f aca="false">IF(G992="X",2,0)</f>
        <v>0</v>
      </c>
      <c r="S992" s="44" t="n">
        <f aca="false">IF(G992="X",3,0)</f>
        <v>0</v>
      </c>
      <c r="T992" s="44" t="n">
        <f aca="false">IF(G992="X",4,0)</f>
        <v>0</v>
      </c>
      <c r="U992" s="44" t="n">
        <f aca="false">IF(G992="X",5,0)</f>
        <v>0</v>
      </c>
      <c r="V992" s="44" t="n">
        <f aca="false">IF(G992="X",6,0)</f>
        <v>0</v>
      </c>
      <c r="W992" s="44" t="n">
        <v>1</v>
      </c>
      <c r="X992" s="44" t="n">
        <v>2</v>
      </c>
      <c r="Y992" s="44" t="n">
        <v>3</v>
      </c>
      <c r="Z992" s="44" t="n">
        <v>4</v>
      </c>
      <c r="AA992" s="44" t="n">
        <v>5</v>
      </c>
      <c r="AB992" s="44" t="n">
        <v>6</v>
      </c>
      <c r="AC992" s="44" t="n">
        <v>7</v>
      </c>
      <c r="AD992" s="44" t="n">
        <v>9</v>
      </c>
      <c r="AE992" s="44" t="n">
        <v>11</v>
      </c>
      <c r="AF992" s="44" t="n">
        <v>14</v>
      </c>
      <c r="AG992" s="44" t="n">
        <v>17</v>
      </c>
      <c r="AH992" s="44" t="n">
        <v>21</v>
      </c>
      <c r="AI992" s="44" t="n">
        <v>26</v>
      </c>
      <c r="AJ992" s="44" t="n">
        <v>33</v>
      </c>
      <c r="AK992" s="44" t="n">
        <v>41</v>
      </c>
      <c r="AL992" s="44" t="n">
        <v>51</v>
      </c>
      <c r="AM992" s="44" t="n">
        <v>63</v>
      </c>
      <c r="AN992" s="45" t="n">
        <f aca="false">IF(BF992=1,1,IF(BF992=2,1,IF(BF992=3,1,IF(BF992=4,1,IF(BF992=5,1,0)))))</f>
        <v>0</v>
      </c>
      <c r="AO992" s="45" t="n">
        <f aca="false">IF(BF992=6,2,IF(BF992=7,2,0))</f>
        <v>0</v>
      </c>
      <c r="AP992" s="45" t="n">
        <f aca="false">IF(BF992=8,3,IF(BF992=9,3,0))</f>
        <v>0</v>
      </c>
      <c r="AQ992" s="45" t="n">
        <f aca="false">IF(BF992=10,4,0)</f>
        <v>0</v>
      </c>
      <c r="AR992" s="45" t="n">
        <f aca="false">IF(BF992=11,5,0)</f>
        <v>0</v>
      </c>
      <c r="AS992" s="45" t="n">
        <f aca="false">IF(BF992=12,6,0)</f>
        <v>0</v>
      </c>
      <c r="AT992" s="45" t="n">
        <f aca="false">IF(BF992=13,7,0)</f>
        <v>0</v>
      </c>
      <c r="AU992" s="45" t="n">
        <f aca="false">IF(BF992=14,9,0)</f>
        <v>0</v>
      </c>
      <c r="AV992" s="45" t="n">
        <f aca="false">IF(BF992=15,11,0)</f>
        <v>0</v>
      </c>
      <c r="AW992" s="45" t="n">
        <f aca="false">IF(BF992=16,14,0)</f>
        <v>0</v>
      </c>
      <c r="AX992" s="45" t="n">
        <f aca="false">IF(BF992=17,17,0)</f>
        <v>0</v>
      </c>
      <c r="AY992" s="45" t="n">
        <f aca="false">IF(BF992=18,21,0)</f>
        <v>0</v>
      </c>
      <c r="AZ992" s="45" t="n">
        <f aca="false">IF(BF992=19,26,0)</f>
        <v>0</v>
      </c>
      <c r="BA992" s="45" t="n">
        <f aca="false">IF(BF992=20,33,0)</f>
        <v>0</v>
      </c>
      <c r="BB992" s="45" t="n">
        <f aca="false">IF(BF992=21,41,0)</f>
        <v>0</v>
      </c>
      <c r="BC992" s="45" t="n">
        <f aca="false">IF(BF992=22,51,0)</f>
        <v>0</v>
      </c>
      <c r="BD992" s="45" t="n">
        <f aca="false">IF(BF992=23,63,0)</f>
        <v>0</v>
      </c>
      <c r="BE992" s="46" t="n">
        <f aca="false">+BF992*BI992</f>
        <v>0</v>
      </c>
      <c r="BF992" s="46" t="n">
        <f aca="false">IF(BG992&gt;0,BG992+BF991,0)</f>
        <v>0</v>
      </c>
      <c r="BG992" s="46" t="n">
        <f aca="false">COUNTIF(G992,"X")</f>
        <v>0</v>
      </c>
      <c r="BH992" s="46" t="n">
        <f aca="false">SUM(AN992:BD992)</f>
        <v>0</v>
      </c>
      <c r="BI992" s="46" t="n">
        <f aca="false">IF(G992="X",7,0)</f>
        <v>0</v>
      </c>
      <c r="BJ992" s="44" t="n">
        <f aca="false">+BH992*BI992</f>
        <v>0</v>
      </c>
      <c r="BK992" s="18"/>
      <c r="BL992" s="44" t="n">
        <f aca="false">IF(D993=H992,36,0)</f>
        <v>0</v>
      </c>
      <c r="BM992" s="18" t="n">
        <f aca="false">IF(D993=H992,36,IF(D993=I992,36,0))</f>
        <v>0</v>
      </c>
      <c r="BN992" s="16" t="n">
        <f aca="false">IF(D993=H992,36,IF(D993=I992,36,IF(D993=J992,36,0)))</f>
        <v>0</v>
      </c>
      <c r="BO992" s="16" t="n">
        <f aca="false">IF(D993=H992,36,IF(D993=I992,36,IF(D993=J992,36,IF(D993=K992,36,0))))</f>
        <v>0</v>
      </c>
      <c r="BP992" s="16" t="n">
        <f aca="false">IF(D993=H992,36,IF(D993=I992,36,IF(D993=J992,36,IF(D993=K992,36,IF(D993=L992,36,0)))))</f>
        <v>0</v>
      </c>
      <c r="BQ992" s="16" t="n">
        <f aca="false">IF(D993=H992,36,IF(D993=I992,36,IF(D993=J992,36,IF(D993=K992,36,IF(D993=L992,36,IF(D993=M992,36,0))))))</f>
        <v>0</v>
      </c>
      <c r="BR992" s="16" t="n">
        <f aca="false">+BF992-BS992</f>
        <v>0</v>
      </c>
      <c r="BS992" s="16" t="n">
        <f aca="false">IF(BT992&gt;0,1,0)</f>
        <v>0</v>
      </c>
      <c r="BT992" s="16" t="n">
        <f aca="false">IF(D993=H992,BH992*36,IF(D993=I992,BH992*36,IF(D993=J992,BH992*36,IF(D993=K992,BH992*36,IF(D993=L992,BH992*36,IF(D993=M992,BH992*36,IF(D993=N992,BH992*36,0)))))))</f>
        <v>0</v>
      </c>
      <c r="BU992" s="18"/>
      <c r="BV992" s="16" t="n">
        <f aca="false">+BV991-P992+BL992</f>
        <v>984</v>
      </c>
      <c r="BW992" s="18" t="n">
        <f aca="false">+BW991-R992+BM992</f>
        <v>968</v>
      </c>
      <c r="BX992" s="44" t="n">
        <f aca="false">+BX991-S992+BN992</f>
        <v>952</v>
      </c>
      <c r="BY992" s="44" t="n">
        <f aca="false">+BY991-T992+BO992</f>
        <v>936</v>
      </c>
      <c r="BZ992" s="44" t="n">
        <f aca="false">+BZ991-U992+BP992</f>
        <v>920</v>
      </c>
      <c r="CA992" s="44" t="n">
        <f aca="false">+CA991-V992+BQ992</f>
        <v>940</v>
      </c>
      <c r="CB992" s="44" t="n">
        <f aca="false">+CB991-BJ992+BT992</f>
        <v>897</v>
      </c>
    </row>
    <row r="993" customFormat="false" ht="12.75" hidden="false" customHeight="false" outlineLevel="0" collapsed="false">
      <c r="A993" s="18" t="n">
        <f aca="false">+A992+1</f>
        <v>989</v>
      </c>
      <c r="C993" s="41" t="n">
        <f aca="false">COUNTIF(B993,"&lt;37")</f>
        <v>0</v>
      </c>
      <c r="D993" s="3" t="str">
        <f aca="false">IF(C993=1,B993,"--")</f>
        <v>--</v>
      </c>
      <c r="E993" s="42" t="str">
        <f aca="false">IF(D993&lt;37,COUNTIF(D987:D993,D993),"0")</f>
        <v>0</v>
      </c>
      <c r="F993" s="42" t="n">
        <f aca="false">IF(BT992&gt;0,1,+E993+E992+E991+E990+E989+E988+E987)</f>
        <v>0</v>
      </c>
      <c r="G993" s="29" t="str">
        <f aca="false">IF(F993=7,"X","-")</f>
        <v>-</v>
      </c>
      <c r="H993" s="44" t="str">
        <f aca="false">IF(G993="X",D993,"-")</f>
        <v>-</v>
      </c>
      <c r="I993" s="18" t="str">
        <f aca="false">IF(G993="X",D992,"-")</f>
        <v>-</v>
      </c>
      <c r="J993" s="44" t="str">
        <f aca="false">IF(G993="X",D991,"-")</f>
        <v>-</v>
      </c>
      <c r="K993" s="18" t="str">
        <f aca="false">IF(G993="X",D990,"-")</f>
        <v>-</v>
      </c>
      <c r="L993" s="44" t="str">
        <f aca="false">IF(G993="X",D989,"-")</f>
        <v>-</v>
      </c>
      <c r="M993" s="18" t="str">
        <f aca="false">IF(G993="X",D988,"-")</f>
        <v>-</v>
      </c>
      <c r="N993" s="44" t="str">
        <f aca="false">IF(G993="X",D987,"-")</f>
        <v>-</v>
      </c>
      <c r="O993" s="18"/>
      <c r="P993" s="44" t="n">
        <f aca="false">IF(G993="X",1,0)</f>
        <v>0</v>
      </c>
      <c r="Q993" s="44"/>
      <c r="R993" s="18" t="n">
        <f aca="false">IF(G993="X",2,0)</f>
        <v>0</v>
      </c>
      <c r="S993" s="44" t="n">
        <f aca="false">IF(G993="X",3,0)</f>
        <v>0</v>
      </c>
      <c r="T993" s="44" t="n">
        <f aca="false">IF(G993="X",4,0)</f>
        <v>0</v>
      </c>
      <c r="U993" s="44" t="n">
        <f aca="false">IF(G993="X",5,0)</f>
        <v>0</v>
      </c>
      <c r="V993" s="44" t="n">
        <f aca="false">IF(G993="X",6,0)</f>
        <v>0</v>
      </c>
      <c r="W993" s="44" t="n">
        <v>1</v>
      </c>
      <c r="X993" s="44" t="n">
        <v>2</v>
      </c>
      <c r="Y993" s="44" t="n">
        <v>3</v>
      </c>
      <c r="Z993" s="44" t="n">
        <v>4</v>
      </c>
      <c r="AA993" s="44" t="n">
        <v>5</v>
      </c>
      <c r="AB993" s="44" t="n">
        <v>6</v>
      </c>
      <c r="AC993" s="44" t="n">
        <v>7</v>
      </c>
      <c r="AD993" s="44" t="n">
        <v>9</v>
      </c>
      <c r="AE993" s="44" t="n">
        <v>11</v>
      </c>
      <c r="AF993" s="44" t="n">
        <v>14</v>
      </c>
      <c r="AG993" s="44" t="n">
        <v>17</v>
      </c>
      <c r="AH993" s="44" t="n">
        <v>21</v>
      </c>
      <c r="AI993" s="44" t="n">
        <v>26</v>
      </c>
      <c r="AJ993" s="44" t="n">
        <v>33</v>
      </c>
      <c r="AK993" s="44" t="n">
        <v>41</v>
      </c>
      <c r="AL993" s="44" t="n">
        <v>51</v>
      </c>
      <c r="AM993" s="44" t="n">
        <v>63</v>
      </c>
      <c r="AN993" s="45" t="n">
        <f aca="false">IF(BF993=1,1,IF(BF993=2,1,IF(BF993=3,1,IF(BF993=4,1,IF(BF993=5,1,0)))))</f>
        <v>0</v>
      </c>
      <c r="AO993" s="45" t="n">
        <f aca="false">IF(BF993=6,2,IF(BF993=7,2,0))</f>
        <v>0</v>
      </c>
      <c r="AP993" s="45" t="n">
        <f aca="false">IF(BF993=8,3,IF(BF993=9,3,0))</f>
        <v>0</v>
      </c>
      <c r="AQ993" s="45" t="n">
        <f aca="false">IF(BF993=10,4,0)</f>
        <v>0</v>
      </c>
      <c r="AR993" s="45" t="n">
        <f aca="false">IF(BF993=11,5,0)</f>
        <v>0</v>
      </c>
      <c r="AS993" s="45" t="n">
        <f aca="false">IF(BF993=12,6,0)</f>
        <v>0</v>
      </c>
      <c r="AT993" s="45" t="n">
        <f aca="false">IF(BF993=13,7,0)</f>
        <v>0</v>
      </c>
      <c r="AU993" s="45" t="n">
        <f aca="false">IF(BF993=14,9,0)</f>
        <v>0</v>
      </c>
      <c r="AV993" s="45" t="n">
        <f aca="false">IF(BF993=15,11,0)</f>
        <v>0</v>
      </c>
      <c r="AW993" s="45" t="n">
        <f aca="false">IF(BF993=16,14,0)</f>
        <v>0</v>
      </c>
      <c r="AX993" s="45" t="n">
        <f aca="false">IF(BF993=17,17,0)</f>
        <v>0</v>
      </c>
      <c r="AY993" s="45" t="n">
        <f aca="false">IF(BF993=18,21,0)</f>
        <v>0</v>
      </c>
      <c r="AZ993" s="45" t="n">
        <f aca="false">IF(BF993=19,26,0)</f>
        <v>0</v>
      </c>
      <c r="BA993" s="45" t="n">
        <f aca="false">IF(BF993=20,33,0)</f>
        <v>0</v>
      </c>
      <c r="BB993" s="45" t="n">
        <f aca="false">IF(BF993=21,41,0)</f>
        <v>0</v>
      </c>
      <c r="BC993" s="45" t="n">
        <f aca="false">IF(BF993=22,51,0)</f>
        <v>0</v>
      </c>
      <c r="BD993" s="45" t="n">
        <f aca="false">IF(BF993=23,63,0)</f>
        <v>0</v>
      </c>
      <c r="BE993" s="46" t="n">
        <f aca="false">+BF993*BI993</f>
        <v>0</v>
      </c>
      <c r="BF993" s="46" t="n">
        <f aca="false">IF(BG993&gt;0,BG993+BF992,0)</f>
        <v>0</v>
      </c>
      <c r="BG993" s="46" t="n">
        <f aca="false">COUNTIF(G993,"X")</f>
        <v>0</v>
      </c>
      <c r="BH993" s="46" t="n">
        <f aca="false">SUM(AN993:BD993)</f>
        <v>0</v>
      </c>
      <c r="BI993" s="46" t="n">
        <f aca="false">IF(G993="X",7,0)</f>
        <v>0</v>
      </c>
      <c r="BJ993" s="44" t="n">
        <f aca="false">+BH993*BI993</f>
        <v>0</v>
      </c>
      <c r="BK993" s="18"/>
      <c r="BL993" s="44" t="n">
        <f aca="false">IF(D994=H993,36,0)</f>
        <v>0</v>
      </c>
      <c r="BM993" s="18" t="n">
        <f aca="false">IF(D994=H993,36,IF(D994=I993,36,0))</f>
        <v>0</v>
      </c>
      <c r="BN993" s="16" t="n">
        <f aca="false">IF(D994=H993,36,IF(D994=I993,36,IF(D994=J993,36,0)))</f>
        <v>0</v>
      </c>
      <c r="BO993" s="16" t="n">
        <f aca="false">IF(D994=H993,36,IF(D994=I993,36,IF(D994=J993,36,IF(D994=K993,36,0))))</f>
        <v>0</v>
      </c>
      <c r="BP993" s="16" t="n">
        <f aca="false">IF(D994=H993,36,IF(D994=I993,36,IF(D994=J993,36,IF(D994=K993,36,IF(D994=L993,36,0)))))</f>
        <v>0</v>
      </c>
      <c r="BQ993" s="16" t="n">
        <f aca="false">IF(D994=H993,36,IF(D994=I993,36,IF(D994=J993,36,IF(D994=K993,36,IF(D994=L993,36,IF(D994=M993,36,0))))))</f>
        <v>0</v>
      </c>
      <c r="BR993" s="16" t="n">
        <f aca="false">+BF993-BS993</f>
        <v>0</v>
      </c>
      <c r="BS993" s="16" t="n">
        <f aca="false">IF(BT993&gt;0,1,0)</f>
        <v>0</v>
      </c>
      <c r="BT993" s="16" t="n">
        <f aca="false">IF(D994=H993,BH993*36,IF(D994=I993,BH993*36,IF(D994=J993,BH993*36,IF(D994=K993,BH993*36,IF(D994=L993,BH993*36,IF(D994=M993,BH993*36,IF(D994=N993,BH993*36,0)))))))</f>
        <v>0</v>
      </c>
      <c r="BU993" s="18"/>
      <c r="BV993" s="16" t="n">
        <f aca="false">+BV992-P993+BL993</f>
        <v>984</v>
      </c>
      <c r="BW993" s="18" t="n">
        <f aca="false">+BW992-R993+BM993</f>
        <v>968</v>
      </c>
      <c r="BX993" s="44" t="n">
        <f aca="false">+BX992-S993+BN993</f>
        <v>952</v>
      </c>
      <c r="BY993" s="44" t="n">
        <f aca="false">+BY992-T993+BO993</f>
        <v>936</v>
      </c>
      <c r="BZ993" s="44" t="n">
        <f aca="false">+BZ992-U993+BP993</f>
        <v>920</v>
      </c>
      <c r="CA993" s="44" t="n">
        <f aca="false">+CA992-V993+BQ993</f>
        <v>940</v>
      </c>
      <c r="CB993" s="44" t="n">
        <f aca="false">+CB992-BJ993+BT993</f>
        <v>897</v>
      </c>
    </row>
    <row r="994" customFormat="false" ht="12.75" hidden="false" customHeight="false" outlineLevel="0" collapsed="false">
      <c r="A994" s="18" t="n">
        <f aca="false">+A993+1</f>
        <v>990</v>
      </c>
      <c r="C994" s="41" t="n">
        <f aca="false">COUNTIF(B994,"&lt;37")</f>
        <v>0</v>
      </c>
      <c r="D994" s="3" t="str">
        <f aca="false">IF(C994=1,B994,"--")</f>
        <v>--</v>
      </c>
      <c r="E994" s="42" t="str">
        <f aca="false">IF(D994&lt;37,COUNTIF(D988:D994,D994),"0")</f>
        <v>0</v>
      </c>
      <c r="F994" s="42" t="n">
        <f aca="false">IF(BT993&gt;0,1,+E994+E993+E992+E991+E990+E989+E988)</f>
        <v>0</v>
      </c>
      <c r="G994" s="29" t="str">
        <f aca="false">IF(F994=7,"X","-")</f>
        <v>-</v>
      </c>
      <c r="H994" s="44" t="str">
        <f aca="false">IF(G994="X",D994,"-")</f>
        <v>-</v>
      </c>
      <c r="I994" s="18" t="str">
        <f aca="false">IF(G994="X",D993,"-")</f>
        <v>-</v>
      </c>
      <c r="J994" s="44" t="str">
        <f aca="false">IF(G994="X",D992,"-")</f>
        <v>-</v>
      </c>
      <c r="K994" s="18" t="str">
        <f aca="false">IF(G994="X",D991,"-")</f>
        <v>-</v>
      </c>
      <c r="L994" s="44" t="str">
        <f aca="false">IF(G994="X",D990,"-")</f>
        <v>-</v>
      </c>
      <c r="M994" s="18" t="str">
        <f aca="false">IF(G994="X",D989,"-")</f>
        <v>-</v>
      </c>
      <c r="N994" s="44" t="str">
        <f aca="false">IF(G994="X",D988,"-")</f>
        <v>-</v>
      </c>
      <c r="O994" s="18"/>
      <c r="P994" s="44" t="n">
        <f aca="false">IF(G994="X",1,0)</f>
        <v>0</v>
      </c>
      <c r="Q994" s="44"/>
      <c r="R994" s="18" t="n">
        <f aca="false">IF(G994="X",2,0)</f>
        <v>0</v>
      </c>
      <c r="S994" s="44" t="n">
        <f aca="false">IF(G994="X",3,0)</f>
        <v>0</v>
      </c>
      <c r="T994" s="44" t="n">
        <f aca="false">IF(G994="X",4,0)</f>
        <v>0</v>
      </c>
      <c r="U994" s="44" t="n">
        <f aca="false">IF(G994="X",5,0)</f>
        <v>0</v>
      </c>
      <c r="V994" s="44" t="n">
        <f aca="false">IF(G994="X",6,0)</f>
        <v>0</v>
      </c>
      <c r="W994" s="44" t="n">
        <v>1</v>
      </c>
      <c r="X994" s="44" t="n">
        <v>2</v>
      </c>
      <c r="Y994" s="44" t="n">
        <v>3</v>
      </c>
      <c r="Z994" s="44" t="n">
        <v>4</v>
      </c>
      <c r="AA994" s="44" t="n">
        <v>5</v>
      </c>
      <c r="AB994" s="44" t="n">
        <v>6</v>
      </c>
      <c r="AC994" s="44" t="n">
        <v>7</v>
      </c>
      <c r="AD994" s="44" t="n">
        <v>9</v>
      </c>
      <c r="AE994" s="44" t="n">
        <v>11</v>
      </c>
      <c r="AF994" s="44" t="n">
        <v>14</v>
      </c>
      <c r="AG994" s="44" t="n">
        <v>17</v>
      </c>
      <c r="AH994" s="44" t="n">
        <v>21</v>
      </c>
      <c r="AI994" s="44" t="n">
        <v>26</v>
      </c>
      <c r="AJ994" s="44" t="n">
        <v>33</v>
      </c>
      <c r="AK994" s="44" t="n">
        <v>41</v>
      </c>
      <c r="AL994" s="44" t="n">
        <v>51</v>
      </c>
      <c r="AM994" s="44" t="n">
        <v>63</v>
      </c>
      <c r="AN994" s="45" t="n">
        <f aca="false">IF(BF994=1,1,IF(BF994=2,1,IF(BF994=3,1,IF(BF994=4,1,IF(BF994=5,1,0)))))</f>
        <v>0</v>
      </c>
      <c r="AO994" s="45" t="n">
        <f aca="false">IF(BF994=6,2,IF(BF994=7,2,0))</f>
        <v>0</v>
      </c>
      <c r="AP994" s="45" t="n">
        <f aca="false">IF(BF994=8,3,IF(BF994=9,3,0))</f>
        <v>0</v>
      </c>
      <c r="AQ994" s="45" t="n">
        <f aca="false">IF(BF994=10,4,0)</f>
        <v>0</v>
      </c>
      <c r="AR994" s="45" t="n">
        <f aca="false">IF(BF994=11,5,0)</f>
        <v>0</v>
      </c>
      <c r="AS994" s="45" t="n">
        <f aca="false">IF(BF994=12,6,0)</f>
        <v>0</v>
      </c>
      <c r="AT994" s="45" t="n">
        <f aca="false">IF(BF994=13,7,0)</f>
        <v>0</v>
      </c>
      <c r="AU994" s="45" t="n">
        <f aca="false">IF(BF994=14,9,0)</f>
        <v>0</v>
      </c>
      <c r="AV994" s="45" t="n">
        <f aca="false">IF(BF994=15,11,0)</f>
        <v>0</v>
      </c>
      <c r="AW994" s="45" t="n">
        <f aca="false">IF(BF994=16,14,0)</f>
        <v>0</v>
      </c>
      <c r="AX994" s="45" t="n">
        <f aca="false">IF(BF994=17,17,0)</f>
        <v>0</v>
      </c>
      <c r="AY994" s="45" t="n">
        <f aca="false">IF(BF994=18,21,0)</f>
        <v>0</v>
      </c>
      <c r="AZ994" s="45" t="n">
        <f aca="false">IF(BF994=19,26,0)</f>
        <v>0</v>
      </c>
      <c r="BA994" s="45" t="n">
        <f aca="false">IF(BF994=20,33,0)</f>
        <v>0</v>
      </c>
      <c r="BB994" s="45" t="n">
        <f aca="false">IF(BF994=21,41,0)</f>
        <v>0</v>
      </c>
      <c r="BC994" s="45" t="n">
        <f aca="false">IF(BF994=22,51,0)</f>
        <v>0</v>
      </c>
      <c r="BD994" s="45" t="n">
        <f aca="false">IF(BF994=23,63,0)</f>
        <v>0</v>
      </c>
      <c r="BE994" s="46" t="n">
        <f aca="false">+BF994*BI994</f>
        <v>0</v>
      </c>
      <c r="BF994" s="46" t="n">
        <f aca="false">IF(BG994&gt;0,BG994+BF993,0)</f>
        <v>0</v>
      </c>
      <c r="BG994" s="46" t="n">
        <f aca="false">COUNTIF(G994,"X")</f>
        <v>0</v>
      </c>
      <c r="BH994" s="46" t="n">
        <f aca="false">SUM(AN994:BD994)</f>
        <v>0</v>
      </c>
      <c r="BI994" s="46" t="n">
        <f aca="false">IF(G994="X",7,0)</f>
        <v>0</v>
      </c>
      <c r="BJ994" s="44" t="n">
        <f aca="false">+BH994*BI994</f>
        <v>0</v>
      </c>
      <c r="BK994" s="18"/>
      <c r="BL994" s="44" t="n">
        <f aca="false">IF(D995=H994,36,0)</f>
        <v>0</v>
      </c>
      <c r="BM994" s="18" t="n">
        <f aca="false">IF(D995=H994,36,IF(D995=I994,36,0))</f>
        <v>0</v>
      </c>
      <c r="BN994" s="16" t="n">
        <f aca="false">IF(D995=H994,36,IF(D995=I994,36,IF(D995=J994,36,0)))</f>
        <v>0</v>
      </c>
      <c r="BO994" s="16" t="n">
        <f aca="false">IF(D995=H994,36,IF(D995=I994,36,IF(D995=J994,36,IF(D995=K994,36,0))))</f>
        <v>0</v>
      </c>
      <c r="BP994" s="16" t="n">
        <f aca="false">IF(D995=H994,36,IF(D995=I994,36,IF(D995=J994,36,IF(D995=K994,36,IF(D995=L994,36,0)))))</f>
        <v>0</v>
      </c>
      <c r="BQ994" s="16" t="n">
        <f aca="false">IF(D995=H994,36,IF(D995=I994,36,IF(D995=J994,36,IF(D995=K994,36,IF(D995=L994,36,IF(D995=M994,36,0))))))</f>
        <v>0</v>
      </c>
      <c r="BR994" s="16" t="n">
        <f aca="false">+BF994-BS994</f>
        <v>0</v>
      </c>
      <c r="BS994" s="16" t="n">
        <f aca="false">IF(BT994&gt;0,1,0)</f>
        <v>0</v>
      </c>
      <c r="BT994" s="16" t="n">
        <f aca="false">IF(D995=H994,BH994*36,IF(D995=I994,BH994*36,IF(D995=J994,BH994*36,IF(D995=K994,BH994*36,IF(D995=L994,BH994*36,IF(D995=M994,BH994*36,IF(D995=N994,BH994*36,0)))))))</f>
        <v>0</v>
      </c>
      <c r="BU994" s="18"/>
      <c r="BV994" s="16" t="n">
        <f aca="false">+BV993-P994+BL994</f>
        <v>984</v>
      </c>
      <c r="BW994" s="18" t="n">
        <f aca="false">+BW993-R994+BM994</f>
        <v>968</v>
      </c>
      <c r="BX994" s="44" t="n">
        <f aca="false">+BX993-S994+BN994</f>
        <v>952</v>
      </c>
      <c r="BY994" s="44" t="n">
        <f aca="false">+BY993-T994+BO994</f>
        <v>936</v>
      </c>
      <c r="BZ994" s="44" t="n">
        <f aca="false">+BZ993-U994+BP994</f>
        <v>920</v>
      </c>
      <c r="CA994" s="44" t="n">
        <f aca="false">+CA993-V994+BQ994</f>
        <v>940</v>
      </c>
      <c r="CB994" s="44" t="n">
        <f aca="false">+CB993-BJ994+BT994</f>
        <v>897</v>
      </c>
    </row>
    <row r="995" customFormat="false" ht="12.75" hidden="false" customHeight="false" outlineLevel="0" collapsed="false">
      <c r="A995" s="18" t="n">
        <f aca="false">+A994+1</f>
        <v>991</v>
      </c>
      <c r="C995" s="41" t="n">
        <f aca="false">COUNTIF(B995,"&lt;37")</f>
        <v>0</v>
      </c>
      <c r="D995" s="3" t="str">
        <f aca="false">IF(C995=1,B995,"--")</f>
        <v>--</v>
      </c>
      <c r="E995" s="42" t="str">
        <f aca="false">IF(D995&lt;37,COUNTIF(D989:D995,D995),"0")</f>
        <v>0</v>
      </c>
      <c r="F995" s="42" t="n">
        <f aca="false">IF(BT994&gt;0,1,+E995+E994+E993+E992+E991+E990+E989)</f>
        <v>0</v>
      </c>
      <c r="G995" s="29" t="str">
        <f aca="false">IF(F995=7,"X","-")</f>
        <v>-</v>
      </c>
      <c r="H995" s="44" t="str">
        <f aca="false">IF(G995="X",D995,"-")</f>
        <v>-</v>
      </c>
      <c r="I995" s="18" t="str">
        <f aca="false">IF(G995="X",D994,"-")</f>
        <v>-</v>
      </c>
      <c r="J995" s="44" t="str">
        <f aca="false">IF(G995="X",D993,"-")</f>
        <v>-</v>
      </c>
      <c r="K995" s="18" t="str">
        <f aca="false">IF(G995="X",D992,"-")</f>
        <v>-</v>
      </c>
      <c r="L995" s="44" t="str">
        <f aca="false">IF(G995="X",D991,"-")</f>
        <v>-</v>
      </c>
      <c r="M995" s="18" t="str">
        <f aca="false">IF(G995="X",D990,"-")</f>
        <v>-</v>
      </c>
      <c r="N995" s="44" t="str">
        <f aca="false">IF(G995="X",D989,"-")</f>
        <v>-</v>
      </c>
      <c r="O995" s="18"/>
      <c r="P995" s="44" t="n">
        <f aca="false">IF(G995="X",1,0)</f>
        <v>0</v>
      </c>
      <c r="Q995" s="44"/>
      <c r="R995" s="18" t="n">
        <f aca="false">IF(G995="X",2,0)</f>
        <v>0</v>
      </c>
      <c r="S995" s="44" t="n">
        <f aca="false">IF(G995="X",3,0)</f>
        <v>0</v>
      </c>
      <c r="T995" s="44" t="n">
        <f aca="false">IF(G995="X",4,0)</f>
        <v>0</v>
      </c>
      <c r="U995" s="44" t="n">
        <f aca="false">IF(G995="X",5,0)</f>
        <v>0</v>
      </c>
      <c r="V995" s="44" t="n">
        <f aca="false">IF(G995="X",6,0)</f>
        <v>0</v>
      </c>
      <c r="W995" s="44" t="n">
        <v>1</v>
      </c>
      <c r="X995" s="44" t="n">
        <v>2</v>
      </c>
      <c r="Y995" s="44" t="n">
        <v>3</v>
      </c>
      <c r="Z995" s="44" t="n">
        <v>4</v>
      </c>
      <c r="AA995" s="44" t="n">
        <v>5</v>
      </c>
      <c r="AB995" s="44" t="n">
        <v>6</v>
      </c>
      <c r="AC995" s="44" t="n">
        <v>7</v>
      </c>
      <c r="AD995" s="44" t="n">
        <v>9</v>
      </c>
      <c r="AE995" s="44" t="n">
        <v>11</v>
      </c>
      <c r="AF995" s="44" t="n">
        <v>14</v>
      </c>
      <c r="AG995" s="44" t="n">
        <v>17</v>
      </c>
      <c r="AH995" s="44" t="n">
        <v>21</v>
      </c>
      <c r="AI995" s="44" t="n">
        <v>26</v>
      </c>
      <c r="AJ995" s="44" t="n">
        <v>33</v>
      </c>
      <c r="AK995" s="44" t="n">
        <v>41</v>
      </c>
      <c r="AL995" s="44" t="n">
        <v>51</v>
      </c>
      <c r="AM995" s="44" t="n">
        <v>63</v>
      </c>
      <c r="AN995" s="45" t="n">
        <f aca="false">IF(BF995=1,1,IF(BF995=2,1,IF(BF995=3,1,IF(BF995=4,1,IF(BF995=5,1,0)))))</f>
        <v>0</v>
      </c>
      <c r="AO995" s="45" t="n">
        <f aca="false">IF(BF995=6,2,IF(BF995=7,2,0))</f>
        <v>0</v>
      </c>
      <c r="AP995" s="45" t="n">
        <f aca="false">IF(BF995=8,3,IF(BF995=9,3,0))</f>
        <v>0</v>
      </c>
      <c r="AQ995" s="45" t="n">
        <f aca="false">IF(BF995=10,4,0)</f>
        <v>0</v>
      </c>
      <c r="AR995" s="45" t="n">
        <f aca="false">IF(BF995=11,5,0)</f>
        <v>0</v>
      </c>
      <c r="AS995" s="45" t="n">
        <f aca="false">IF(BF995=12,6,0)</f>
        <v>0</v>
      </c>
      <c r="AT995" s="45" t="n">
        <f aca="false">IF(BF995=13,7,0)</f>
        <v>0</v>
      </c>
      <c r="AU995" s="45" t="n">
        <f aca="false">IF(BF995=14,9,0)</f>
        <v>0</v>
      </c>
      <c r="AV995" s="45" t="n">
        <f aca="false">IF(BF995=15,11,0)</f>
        <v>0</v>
      </c>
      <c r="AW995" s="45" t="n">
        <f aca="false">IF(BF995=16,14,0)</f>
        <v>0</v>
      </c>
      <c r="AX995" s="45" t="n">
        <f aca="false">IF(BF995=17,17,0)</f>
        <v>0</v>
      </c>
      <c r="AY995" s="45" t="n">
        <f aca="false">IF(BF995=18,21,0)</f>
        <v>0</v>
      </c>
      <c r="AZ995" s="45" t="n">
        <f aca="false">IF(BF995=19,26,0)</f>
        <v>0</v>
      </c>
      <c r="BA995" s="45" t="n">
        <f aca="false">IF(BF995=20,33,0)</f>
        <v>0</v>
      </c>
      <c r="BB995" s="45" t="n">
        <f aca="false">IF(BF995=21,41,0)</f>
        <v>0</v>
      </c>
      <c r="BC995" s="45" t="n">
        <f aca="false">IF(BF995=22,51,0)</f>
        <v>0</v>
      </c>
      <c r="BD995" s="45" t="n">
        <f aca="false">IF(BF995=23,63,0)</f>
        <v>0</v>
      </c>
      <c r="BE995" s="46" t="n">
        <f aca="false">+BF995*BI995</f>
        <v>0</v>
      </c>
      <c r="BF995" s="46" t="n">
        <f aca="false">IF(BG995&gt;0,BG995+BF994,0)</f>
        <v>0</v>
      </c>
      <c r="BG995" s="46" t="n">
        <f aca="false">COUNTIF(G995,"X")</f>
        <v>0</v>
      </c>
      <c r="BH995" s="46" t="n">
        <f aca="false">SUM(AN995:BD995)</f>
        <v>0</v>
      </c>
      <c r="BI995" s="46" t="n">
        <f aca="false">IF(G995="X",7,0)</f>
        <v>0</v>
      </c>
      <c r="BJ995" s="44" t="n">
        <f aca="false">+BH995*BI995</f>
        <v>0</v>
      </c>
      <c r="BK995" s="18"/>
      <c r="BL995" s="44" t="n">
        <f aca="false">IF(D996=H995,36,0)</f>
        <v>0</v>
      </c>
      <c r="BM995" s="18" t="n">
        <f aca="false">IF(D996=H995,36,IF(D996=I995,36,0))</f>
        <v>0</v>
      </c>
      <c r="BN995" s="16" t="n">
        <f aca="false">IF(D996=H995,36,IF(D996=I995,36,IF(D996=J995,36,0)))</f>
        <v>0</v>
      </c>
      <c r="BO995" s="16" t="n">
        <f aca="false">IF(D996=H995,36,IF(D996=I995,36,IF(D996=J995,36,IF(D996=K995,36,0))))</f>
        <v>0</v>
      </c>
      <c r="BP995" s="16" t="n">
        <f aca="false">IF(D996=H995,36,IF(D996=I995,36,IF(D996=J995,36,IF(D996=K995,36,IF(D996=L995,36,0)))))</f>
        <v>0</v>
      </c>
      <c r="BQ995" s="16" t="n">
        <f aca="false">IF(D996=H995,36,IF(D996=I995,36,IF(D996=J995,36,IF(D996=K995,36,IF(D996=L995,36,IF(D996=M995,36,0))))))</f>
        <v>0</v>
      </c>
      <c r="BR995" s="16" t="n">
        <f aca="false">+BF995-BS995</f>
        <v>0</v>
      </c>
      <c r="BS995" s="16" t="n">
        <f aca="false">IF(BT995&gt;0,1,0)</f>
        <v>0</v>
      </c>
      <c r="BT995" s="16" t="n">
        <f aca="false">IF(D996=H995,BH995*36,IF(D996=I995,BH995*36,IF(D996=J995,BH995*36,IF(D996=K995,BH995*36,IF(D996=L995,BH995*36,IF(D996=M995,BH995*36,IF(D996=N995,BH995*36,0)))))))</f>
        <v>0</v>
      </c>
      <c r="BU995" s="18"/>
      <c r="BV995" s="16" t="n">
        <f aca="false">+BV994-P995+BL995</f>
        <v>984</v>
      </c>
      <c r="BW995" s="18" t="n">
        <f aca="false">+BW994-R995+BM995</f>
        <v>968</v>
      </c>
      <c r="BX995" s="44" t="n">
        <f aca="false">+BX994-S995+BN995</f>
        <v>952</v>
      </c>
      <c r="BY995" s="44" t="n">
        <f aca="false">+BY994-T995+BO995</f>
        <v>936</v>
      </c>
      <c r="BZ995" s="44" t="n">
        <f aca="false">+BZ994-U995+BP995</f>
        <v>920</v>
      </c>
      <c r="CA995" s="44" t="n">
        <f aca="false">+CA994-V995+BQ995</f>
        <v>940</v>
      </c>
      <c r="CB995" s="44" t="n">
        <f aca="false">+CB994-BJ995+BT995</f>
        <v>897</v>
      </c>
    </row>
    <row r="996" customFormat="false" ht="12.75" hidden="false" customHeight="false" outlineLevel="0" collapsed="false">
      <c r="A996" s="18" t="n">
        <f aca="false">+A995+1</f>
        <v>992</v>
      </c>
      <c r="C996" s="41" t="n">
        <f aca="false">COUNTIF(B996,"&lt;37")</f>
        <v>0</v>
      </c>
      <c r="D996" s="3" t="str">
        <f aca="false">IF(C996=1,B996,"--")</f>
        <v>--</v>
      </c>
      <c r="E996" s="42" t="str">
        <f aca="false">IF(D996&lt;37,COUNTIF(D990:D996,D996),"0")</f>
        <v>0</v>
      </c>
      <c r="F996" s="42" t="n">
        <f aca="false">IF(BT995&gt;0,1,+E996+E995+E994+E993+E992+E991+E990)</f>
        <v>0</v>
      </c>
      <c r="G996" s="29" t="str">
        <f aca="false">IF(F996=7,"X","-")</f>
        <v>-</v>
      </c>
      <c r="H996" s="44" t="str">
        <f aca="false">IF(G996="X",D996,"-")</f>
        <v>-</v>
      </c>
      <c r="I996" s="18" t="str">
        <f aca="false">IF(G996="X",D995,"-")</f>
        <v>-</v>
      </c>
      <c r="J996" s="44" t="str">
        <f aca="false">IF(G996="X",D994,"-")</f>
        <v>-</v>
      </c>
      <c r="K996" s="18" t="str">
        <f aca="false">IF(G996="X",D993,"-")</f>
        <v>-</v>
      </c>
      <c r="L996" s="44" t="str">
        <f aca="false">IF(G996="X",D992,"-")</f>
        <v>-</v>
      </c>
      <c r="M996" s="18" t="str">
        <f aca="false">IF(G996="X",D991,"-")</f>
        <v>-</v>
      </c>
      <c r="N996" s="44" t="str">
        <f aca="false">IF(G996="X",D990,"-")</f>
        <v>-</v>
      </c>
      <c r="O996" s="18"/>
      <c r="P996" s="44" t="n">
        <f aca="false">IF(G996="X",1,0)</f>
        <v>0</v>
      </c>
      <c r="Q996" s="44"/>
      <c r="R996" s="18" t="n">
        <f aca="false">IF(G996="X",2,0)</f>
        <v>0</v>
      </c>
      <c r="S996" s="44" t="n">
        <f aca="false">IF(G996="X",3,0)</f>
        <v>0</v>
      </c>
      <c r="T996" s="44" t="n">
        <f aca="false">IF(G996="X",4,0)</f>
        <v>0</v>
      </c>
      <c r="U996" s="44" t="n">
        <f aca="false">IF(G996="X",5,0)</f>
        <v>0</v>
      </c>
      <c r="V996" s="44" t="n">
        <f aca="false">IF(G996="X",6,0)</f>
        <v>0</v>
      </c>
      <c r="W996" s="44" t="n">
        <v>1</v>
      </c>
      <c r="X996" s="44" t="n">
        <v>2</v>
      </c>
      <c r="Y996" s="44" t="n">
        <v>3</v>
      </c>
      <c r="Z996" s="44" t="n">
        <v>4</v>
      </c>
      <c r="AA996" s="44" t="n">
        <v>5</v>
      </c>
      <c r="AB996" s="44" t="n">
        <v>6</v>
      </c>
      <c r="AC996" s="44" t="n">
        <v>7</v>
      </c>
      <c r="AD996" s="44" t="n">
        <v>9</v>
      </c>
      <c r="AE996" s="44" t="n">
        <v>11</v>
      </c>
      <c r="AF996" s="44" t="n">
        <v>14</v>
      </c>
      <c r="AG996" s="44" t="n">
        <v>17</v>
      </c>
      <c r="AH996" s="44" t="n">
        <v>21</v>
      </c>
      <c r="AI996" s="44" t="n">
        <v>26</v>
      </c>
      <c r="AJ996" s="44" t="n">
        <v>33</v>
      </c>
      <c r="AK996" s="44" t="n">
        <v>41</v>
      </c>
      <c r="AL996" s="44" t="n">
        <v>51</v>
      </c>
      <c r="AM996" s="44" t="n">
        <v>63</v>
      </c>
      <c r="AN996" s="45" t="n">
        <f aca="false">IF(BF996=1,1,IF(BF996=2,1,IF(BF996=3,1,IF(BF996=4,1,IF(BF996=5,1,0)))))</f>
        <v>0</v>
      </c>
      <c r="AO996" s="45" t="n">
        <f aca="false">IF(BF996=6,2,IF(BF996=7,2,0))</f>
        <v>0</v>
      </c>
      <c r="AP996" s="45" t="n">
        <f aca="false">IF(BF996=8,3,IF(BF996=9,3,0))</f>
        <v>0</v>
      </c>
      <c r="AQ996" s="45" t="n">
        <f aca="false">IF(BF996=10,4,0)</f>
        <v>0</v>
      </c>
      <c r="AR996" s="45" t="n">
        <f aca="false">IF(BF996=11,5,0)</f>
        <v>0</v>
      </c>
      <c r="AS996" s="45" t="n">
        <f aca="false">IF(BF996=12,6,0)</f>
        <v>0</v>
      </c>
      <c r="AT996" s="45" t="n">
        <f aca="false">IF(BF996=13,7,0)</f>
        <v>0</v>
      </c>
      <c r="AU996" s="45" t="n">
        <f aca="false">IF(BF996=14,9,0)</f>
        <v>0</v>
      </c>
      <c r="AV996" s="45" t="n">
        <f aca="false">IF(BF996=15,11,0)</f>
        <v>0</v>
      </c>
      <c r="AW996" s="45" t="n">
        <f aca="false">IF(BF996=16,14,0)</f>
        <v>0</v>
      </c>
      <c r="AX996" s="45" t="n">
        <f aca="false">IF(BF996=17,17,0)</f>
        <v>0</v>
      </c>
      <c r="AY996" s="45" t="n">
        <f aca="false">IF(BF996=18,21,0)</f>
        <v>0</v>
      </c>
      <c r="AZ996" s="45" t="n">
        <f aca="false">IF(BF996=19,26,0)</f>
        <v>0</v>
      </c>
      <c r="BA996" s="45" t="n">
        <f aca="false">IF(BF996=20,33,0)</f>
        <v>0</v>
      </c>
      <c r="BB996" s="45" t="n">
        <f aca="false">IF(BF996=21,41,0)</f>
        <v>0</v>
      </c>
      <c r="BC996" s="45" t="n">
        <f aca="false">IF(BF996=22,51,0)</f>
        <v>0</v>
      </c>
      <c r="BD996" s="45" t="n">
        <f aca="false">IF(BF996=23,63,0)</f>
        <v>0</v>
      </c>
      <c r="BE996" s="46" t="n">
        <f aca="false">+BF996*BI996</f>
        <v>0</v>
      </c>
      <c r="BF996" s="46" t="n">
        <f aca="false">IF(BG996&gt;0,BG996+BF995,0)</f>
        <v>0</v>
      </c>
      <c r="BG996" s="46" t="n">
        <f aca="false">COUNTIF(G996,"X")</f>
        <v>0</v>
      </c>
      <c r="BH996" s="46" t="n">
        <f aca="false">SUM(AN996:BD996)</f>
        <v>0</v>
      </c>
      <c r="BI996" s="46" t="n">
        <f aca="false">IF(G996="X",7,0)</f>
        <v>0</v>
      </c>
      <c r="BJ996" s="44" t="n">
        <f aca="false">+BH996*BI996</f>
        <v>0</v>
      </c>
      <c r="BK996" s="18"/>
      <c r="BL996" s="44" t="n">
        <f aca="false">IF(D997=H996,36,0)</f>
        <v>0</v>
      </c>
      <c r="BM996" s="18" t="n">
        <f aca="false">IF(D997=H996,36,IF(D997=I996,36,0))</f>
        <v>0</v>
      </c>
      <c r="BN996" s="16" t="n">
        <f aca="false">IF(D997=H996,36,IF(D997=I996,36,IF(D997=J996,36,0)))</f>
        <v>0</v>
      </c>
      <c r="BO996" s="16" t="n">
        <f aca="false">IF(D997=H996,36,IF(D997=I996,36,IF(D997=J996,36,IF(D997=K996,36,0))))</f>
        <v>0</v>
      </c>
      <c r="BP996" s="16" t="n">
        <f aca="false">IF(D997=H996,36,IF(D997=I996,36,IF(D997=J996,36,IF(D997=K996,36,IF(D997=L996,36,0)))))</f>
        <v>0</v>
      </c>
      <c r="BQ996" s="16" t="n">
        <f aca="false">IF(D997=H996,36,IF(D997=I996,36,IF(D997=J996,36,IF(D997=K996,36,IF(D997=L996,36,IF(D997=M996,36,0))))))</f>
        <v>0</v>
      </c>
      <c r="BR996" s="16" t="n">
        <f aca="false">+BF996-BS996</f>
        <v>0</v>
      </c>
      <c r="BS996" s="16" t="n">
        <f aca="false">IF(BT996&gt;0,1,0)</f>
        <v>0</v>
      </c>
      <c r="BT996" s="16" t="n">
        <f aca="false">IF(D997=H996,BH996*36,IF(D997=I996,BH996*36,IF(D997=J996,BH996*36,IF(D997=K996,BH996*36,IF(D997=L996,BH996*36,IF(D997=M996,BH996*36,IF(D997=N996,BH996*36,0)))))))</f>
        <v>0</v>
      </c>
      <c r="BU996" s="18"/>
      <c r="BV996" s="16" t="n">
        <f aca="false">+BV995-P996+BL996</f>
        <v>984</v>
      </c>
      <c r="BW996" s="18" t="n">
        <f aca="false">+BW995-R996+BM996</f>
        <v>968</v>
      </c>
      <c r="BX996" s="44" t="n">
        <f aca="false">+BX995-S996+BN996</f>
        <v>952</v>
      </c>
      <c r="BY996" s="44" t="n">
        <f aca="false">+BY995-T996+BO996</f>
        <v>936</v>
      </c>
      <c r="BZ996" s="44" t="n">
        <f aca="false">+BZ995-U996+BP996</f>
        <v>920</v>
      </c>
      <c r="CA996" s="44" t="n">
        <f aca="false">+CA995-V996+BQ996</f>
        <v>940</v>
      </c>
      <c r="CB996" s="44" t="n">
        <f aca="false">+CB995-BJ996+BT996</f>
        <v>897</v>
      </c>
    </row>
    <row r="997" customFormat="false" ht="12.75" hidden="false" customHeight="false" outlineLevel="0" collapsed="false">
      <c r="A997" s="18" t="n">
        <f aca="false">+A996+1</f>
        <v>993</v>
      </c>
      <c r="C997" s="41" t="n">
        <f aca="false">COUNTIF(B997,"&lt;37")</f>
        <v>0</v>
      </c>
      <c r="D997" s="3" t="str">
        <f aca="false">IF(C997=1,B997,"--")</f>
        <v>--</v>
      </c>
      <c r="E997" s="42" t="str">
        <f aca="false">IF(D997&lt;37,COUNTIF(D991:D997,D997),"0")</f>
        <v>0</v>
      </c>
      <c r="F997" s="42" t="n">
        <f aca="false">IF(BT996&gt;0,1,+E997+E996+E995+E994+E993+E992+E991)</f>
        <v>0</v>
      </c>
      <c r="G997" s="29" t="str">
        <f aca="false">IF(F997=7,"X","-")</f>
        <v>-</v>
      </c>
      <c r="H997" s="44" t="str">
        <f aca="false">IF(G997="X",D997,"-")</f>
        <v>-</v>
      </c>
      <c r="I997" s="18" t="str">
        <f aca="false">IF(G997="X",D996,"-")</f>
        <v>-</v>
      </c>
      <c r="J997" s="44" t="str">
        <f aca="false">IF(G997="X",D995,"-")</f>
        <v>-</v>
      </c>
      <c r="K997" s="18" t="str">
        <f aca="false">IF(G997="X",D994,"-")</f>
        <v>-</v>
      </c>
      <c r="L997" s="44" t="str">
        <f aca="false">IF(G997="X",D993,"-")</f>
        <v>-</v>
      </c>
      <c r="M997" s="18" t="str">
        <f aca="false">IF(G997="X",D992,"-")</f>
        <v>-</v>
      </c>
      <c r="N997" s="44" t="str">
        <f aca="false">IF(G997="X",D991,"-")</f>
        <v>-</v>
      </c>
      <c r="O997" s="18"/>
      <c r="P997" s="44" t="n">
        <f aca="false">IF(G997="X",1,0)</f>
        <v>0</v>
      </c>
      <c r="Q997" s="44"/>
      <c r="R997" s="18" t="n">
        <f aca="false">IF(G997="X",2,0)</f>
        <v>0</v>
      </c>
      <c r="S997" s="44" t="n">
        <f aca="false">IF(G997="X",3,0)</f>
        <v>0</v>
      </c>
      <c r="T997" s="44" t="n">
        <f aca="false">IF(G997="X",4,0)</f>
        <v>0</v>
      </c>
      <c r="U997" s="44" t="n">
        <f aca="false">IF(G997="X",5,0)</f>
        <v>0</v>
      </c>
      <c r="V997" s="44" t="n">
        <f aca="false">IF(G997="X",6,0)</f>
        <v>0</v>
      </c>
      <c r="W997" s="44" t="n">
        <v>1</v>
      </c>
      <c r="X997" s="44" t="n">
        <v>2</v>
      </c>
      <c r="Y997" s="44" t="n">
        <v>3</v>
      </c>
      <c r="Z997" s="44" t="n">
        <v>4</v>
      </c>
      <c r="AA997" s="44" t="n">
        <v>5</v>
      </c>
      <c r="AB997" s="44" t="n">
        <v>6</v>
      </c>
      <c r="AC997" s="44" t="n">
        <v>7</v>
      </c>
      <c r="AD997" s="44" t="n">
        <v>9</v>
      </c>
      <c r="AE997" s="44" t="n">
        <v>11</v>
      </c>
      <c r="AF997" s="44" t="n">
        <v>14</v>
      </c>
      <c r="AG997" s="44" t="n">
        <v>17</v>
      </c>
      <c r="AH997" s="44" t="n">
        <v>21</v>
      </c>
      <c r="AI997" s="44" t="n">
        <v>26</v>
      </c>
      <c r="AJ997" s="44" t="n">
        <v>33</v>
      </c>
      <c r="AK997" s="44" t="n">
        <v>41</v>
      </c>
      <c r="AL997" s="44" t="n">
        <v>51</v>
      </c>
      <c r="AM997" s="44" t="n">
        <v>63</v>
      </c>
      <c r="AN997" s="45" t="n">
        <f aca="false">IF(BF997=1,1,IF(BF997=2,1,IF(BF997=3,1,IF(BF997=4,1,IF(BF997=5,1,0)))))</f>
        <v>0</v>
      </c>
      <c r="AO997" s="45" t="n">
        <f aca="false">IF(BF997=6,2,IF(BF997=7,2,0))</f>
        <v>0</v>
      </c>
      <c r="AP997" s="45" t="n">
        <f aca="false">IF(BF997=8,3,IF(BF997=9,3,0))</f>
        <v>0</v>
      </c>
      <c r="AQ997" s="45" t="n">
        <f aca="false">IF(BF997=10,4,0)</f>
        <v>0</v>
      </c>
      <c r="AR997" s="45" t="n">
        <f aca="false">IF(BF997=11,5,0)</f>
        <v>0</v>
      </c>
      <c r="AS997" s="45" t="n">
        <f aca="false">IF(BF997=12,6,0)</f>
        <v>0</v>
      </c>
      <c r="AT997" s="45" t="n">
        <f aca="false">IF(BF997=13,7,0)</f>
        <v>0</v>
      </c>
      <c r="AU997" s="45" t="n">
        <f aca="false">IF(BF997=14,9,0)</f>
        <v>0</v>
      </c>
      <c r="AV997" s="45" t="n">
        <f aca="false">IF(BF997=15,11,0)</f>
        <v>0</v>
      </c>
      <c r="AW997" s="45" t="n">
        <f aca="false">IF(BF997=16,14,0)</f>
        <v>0</v>
      </c>
      <c r="AX997" s="45" t="n">
        <f aca="false">IF(BF997=17,17,0)</f>
        <v>0</v>
      </c>
      <c r="AY997" s="45" t="n">
        <f aca="false">IF(BF997=18,21,0)</f>
        <v>0</v>
      </c>
      <c r="AZ997" s="45" t="n">
        <f aca="false">IF(BF997=19,26,0)</f>
        <v>0</v>
      </c>
      <c r="BA997" s="45" t="n">
        <f aca="false">IF(BF997=20,33,0)</f>
        <v>0</v>
      </c>
      <c r="BB997" s="45" t="n">
        <f aca="false">IF(BF997=21,41,0)</f>
        <v>0</v>
      </c>
      <c r="BC997" s="45" t="n">
        <f aca="false">IF(BF997=22,51,0)</f>
        <v>0</v>
      </c>
      <c r="BD997" s="45" t="n">
        <f aca="false">IF(BF997=23,63,0)</f>
        <v>0</v>
      </c>
      <c r="BE997" s="46" t="n">
        <f aca="false">+BF997*BI997</f>
        <v>0</v>
      </c>
      <c r="BF997" s="46" t="n">
        <f aca="false">IF(BG997&gt;0,BG997+BF996,0)</f>
        <v>0</v>
      </c>
      <c r="BG997" s="46" t="n">
        <f aca="false">COUNTIF(G997,"X")</f>
        <v>0</v>
      </c>
      <c r="BH997" s="46" t="n">
        <f aca="false">SUM(AN997:BD997)</f>
        <v>0</v>
      </c>
      <c r="BI997" s="46" t="n">
        <f aca="false">IF(G997="X",7,0)</f>
        <v>0</v>
      </c>
      <c r="BJ997" s="44" t="n">
        <f aca="false">+BH997*BI997</f>
        <v>0</v>
      </c>
      <c r="BK997" s="18"/>
      <c r="BL997" s="44" t="n">
        <f aca="false">IF(D998=H997,36,0)</f>
        <v>0</v>
      </c>
      <c r="BM997" s="18" t="n">
        <f aca="false">IF(D998=H997,36,IF(D998=I997,36,0))</f>
        <v>0</v>
      </c>
      <c r="BN997" s="16" t="n">
        <f aca="false">IF(D998=H997,36,IF(D998=I997,36,IF(D998=J997,36,0)))</f>
        <v>0</v>
      </c>
      <c r="BO997" s="16" t="n">
        <f aca="false">IF(D998=H997,36,IF(D998=I997,36,IF(D998=J997,36,IF(D998=K997,36,0))))</f>
        <v>0</v>
      </c>
      <c r="BP997" s="16" t="n">
        <f aca="false">IF(D998=H997,36,IF(D998=I997,36,IF(D998=J997,36,IF(D998=K997,36,IF(D998=L997,36,0)))))</f>
        <v>0</v>
      </c>
      <c r="BQ997" s="16" t="n">
        <f aca="false">IF(D998=H997,36,IF(D998=I997,36,IF(D998=J997,36,IF(D998=K997,36,IF(D998=L997,36,IF(D998=M997,36,0))))))</f>
        <v>0</v>
      </c>
      <c r="BR997" s="16" t="n">
        <f aca="false">+BF997-BS997</f>
        <v>0</v>
      </c>
      <c r="BS997" s="16" t="n">
        <f aca="false">IF(BT997&gt;0,1,0)</f>
        <v>0</v>
      </c>
      <c r="BT997" s="16" t="n">
        <f aca="false">IF(D998=H997,BH997*36,IF(D998=I997,BH997*36,IF(D998=J997,BH997*36,IF(D998=K997,BH997*36,IF(D998=L997,BH997*36,IF(D998=M997,BH997*36,IF(D998=N997,BH997*36,0)))))))</f>
        <v>0</v>
      </c>
      <c r="BU997" s="18"/>
      <c r="BV997" s="16" t="n">
        <f aca="false">+BV996-P997+BL997</f>
        <v>984</v>
      </c>
      <c r="BW997" s="18" t="n">
        <f aca="false">+BW996-R997+BM997</f>
        <v>968</v>
      </c>
      <c r="BX997" s="44" t="n">
        <f aca="false">+BX996-S997+BN997</f>
        <v>952</v>
      </c>
      <c r="BY997" s="44" t="n">
        <f aca="false">+BY996-T997+BO997</f>
        <v>936</v>
      </c>
      <c r="BZ997" s="44" t="n">
        <f aca="false">+BZ996-U997+BP997</f>
        <v>920</v>
      </c>
      <c r="CA997" s="44" t="n">
        <f aca="false">+CA996-V997+BQ997</f>
        <v>940</v>
      </c>
      <c r="CB997" s="44" t="n">
        <f aca="false">+CB996-BJ997+BT997</f>
        <v>897</v>
      </c>
    </row>
    <row r="998" customFormat="false" ht="12.75" hidden="false" customHeight="false" outlineLevel="0" collapsed="false">
      <c r="A998" s="18" t="n">
        <f aca="false">+A997+1</f>
        <v>994</v>
      </c>
      <c r="C998" s="41" t="n">
        <f aca="false">COUNTIF(B998,"&lt;37")</f>
        <v>0</v>
      </c>
      <c r="D998" s="3" t="str">
        <f aca="false">IF(C998=1,B998,"--")</f>
        <v>--</v>
      </c>
      <c r="E998" s="42" t="str">
        <f aca="false">IF(D998&lt;37,COUNTIF(D992:D998,D998),"0")</f>
        <v>0</v>
      </c>
      <c r="F998" s="42" t="n">
        <f aca="false">IF(BT997&gt;0,1,+E998+E997+E996+E995+E994+E993+E992)</f>
        <v>0</v>
      </c>
      <c r="G998" s="29" t="str">
        <f aca="false">IF(F998=7,"X","-")</f>
        <v>-</v>
      </c>
      <c r="H998" s="44" t="str">
        <f aca="false">IF(G998="X",D998,"-")</f>
        <v>-</v>
      </c>
      <c r="I998" s="18" t="str">
        <f aca="false">IF(G998="X",D997,"-")</f>
        <v>-</v>
      </c>
      <c r="J998" s="44" t="str">
        <f aca="false">IF(G998="X",D996,"-")</f>
        <v>-</v>
      </c>
      <c r="K998" s="18" t="str">
        <f aca="false">IF(G998="X",D995,"-")</f>
        <v>-</v>
      </c>
      <c r="L998" s="44" t="str">
        <f aca="false">IF(G998="X",D994,"-")</f>
        <v>-</v>
      </c>
      <c r="M998" s="18" t="str">
        <f aca="false">IF(G998="X",D993,"-")</f>
        <v>-</v>
      </c>
      <c r="N998" s="44" t="str">
        <f aca="false">IF(G998="X",D992,"-")</f>
        <v>-</v>
      </c>
      <c r="O998" s="18"/>
      <c r="P998" s="44" t="n">
        <f aca="false">IF(G998="X",1,0)</f>
        <v>0</v>
      </c>
      <c r="Q998" s="44"/>
      <c r="R998" s="18" t="n">
        <f aca="false">IF(G998="X",2,0)</f>
        <v>0</v>
      </c>
      <c r="S998" s="44" t="n">
        <f aca="false">IF(G998="X",3,0)</f>
        <v>0</v>
      </c>
      <c r="T998" s="44" t="n">
        <f aca="false">IF(G998="X",4,0)</f>
        <v>0</v>
      </c>
      <c r="U998" s="44" t="n">
        <f aca="false">IF(G998="X",5,0)</f>
        <v>0</v>
      </c>
      <c r="V998" s="44" t="n">
        <f aca="false">IF(G998="X",6,0)</f>
        <v>0</v>
      </c>
      <c r="W998" s="44" t="n">
        <v>1</v>
      </c>
      <c r="X998" s="44" t="n">
        <v>2</v>
      </c>
      <c r="Y998" s="44" t="n">
        <v>3</v>
      </c>
      <c r="Z998" s="44" t="n">
        <v>4</v>
      </c>
      <c r="AA998" s="44" t="n">
        <v>5</v>
      </c>
      <c r="AB998" s="44" t="n">
        <v>6</v>
      </c>
      <c r="AC998" s="44" t="n">
        <v>7</v>
      </c>
      <c r="AD998" s="44" t="n">
        <v>9</v>
      </c>
      <c r="AE998" s="44" t="n">
        <v>11</v>
      </c>
      <c r="AF998" s="44" t="n">
        <v>14</v>
      </c>
      <c r="AG998" s="44" t="n">
        <v>17</v>
      </c>
      <c r="AH998" s="44" t="n">
        <v>21</v>
      </c>
      <c r="AI998" s="44" t="n">
        <v>26</v>
      </c>
      <c r="AJ998" s="44" t="n">
        <v>33</v>
      </c>
      <c r="AK998" s="44" t="n">
        <v>41</v>
      </c>
      <c r="AL998" s="44" t="n">
        <v>51</v>
      </c>
      <c r="AM998" s="44" t="n">
        <v>63</v>
      </c>
      <c r="AN998" s="45" t="n">
        <f aca="false">IF(BF998=1,1,IF(BF998=2,1,IF(BF998=3,1,IF(BF998=4,1,IF(BF998=5,1,0)))))</f>
        <v>0</v>
      </c>
      <c r="AO998" s="45" t="n">
        <f aca="false">IF(BF998=6,2,IF(BF998=7,2,0))</f>
        <v>0</v>
      </c>
      <c r="AP998" s="45" t="n">
        <f aca="false">IF(BF998=8,3,IF(BF998=9,3,0))</f>
        <v>0</v>
      </c>
      <c r="AQ998" s="45" t="n">
        <f aca="false">IF(BF998=10,4,0)</f>
        <v>0</v>
      </c>
      <c r="AR998" s="45" t="n">
        <f aca="false">IF(BF998=11,5,0)</f>
        <v>0</v>
      </c>
      <c r="AS998" s="45" t="n">
        <f aca="false">IF(BF998=12,6,0)</f>
        <v>0</v>
      </c>
      <c r="AT998" s="45" t="n">
        <f aca="false">IF(BF998=13,7,0)</f>
        <v>0</v>
      </c>
      <c r="AU998" s="45" t="n">
        <f aca="false">IF(BF998=14,9,0)</f>
        <v>0</v>
      </c>
      <c r="AV998" s="45" t="n">
        <f aca="false">IF(BF998=15,11,0)</f>
        <v>0</v>
      </c>
      <c r="AW998" s="45" t="n">
        <f aca="false">IF(BF998=16,14,0)</f>
        <v>0</v>
      </c>
      <c r="AX998" s="45" t="n">
        <f aca="false">IF(BF998=17,17,0)</f>
        <v>0</v>
      </c>
      <c r="AY998" s="45" t="n">
        <f aca="false">IF(BF998=18,21,0)</f>
        <v>0</v>
      </c>
      <c r="AZ998" s="45" t="n">
        <f aca="false">IF(BF998=19,26,0)</f>
        <v>0</v>
      </c>
      <c r="BA998" s="45" t="n">
        <f aca="false">IF(BF998=20,33,0)</f>
        <v>0</v>
      </c>
      <c r="BB998" s="45" t="n">
        <f aca="false">IF(BF998=21,41,0)</f>
        <v>0</v>
      </c>
      <c r="BC998" s="45" t="n">
        <f aca="false">IF(BF998=22,51,0)</f>
        <v>0</v>
      </c>
      <c r="BD998" s="45" t="n">
        <f aca="false">IF(BF998=23,63,0)</f>
        <v>0</v>
      </c>
      <c r="BE998" s="46" t="n">
        <f aca="false">+BF998*BI998</f>
        <v>0</v>
      </c>
      <c r="BF998" s="46" t="n">
        <f aca="false">IF(BG998&gt;0,BG998+BF997,0)</f>
        <v>0</v>
      </c>
      <c r="BG998" s="46" t="n">
        <f aca="false">COUNTIF(G998,"X")</f>
        <v>0</v>
      </c>
      <c r="BH998" s="46" t="n">
        <f aca="false">SUM(AN998:BD998)</f>
        <v>0</v>
      </c>
      <c r="BI998" s="46" t="n">
        <f aca="false">IF(G998="X",7,0)</f>
        <v>0</v>
      </c>
      <c r="BJ998" s="44" t="n">
        <f aca="false">+BH998*BI998</f>
        <v>0</v>
      </c>
      <c r="BK998" s="18"/>
      <c r="BL998" s="44" t="n">
        <f aca="false">IF(D999=H998,36,0)</f>
        <v>0</v>
      </c>
      <c r="BM998" s="18" t="n">
        <f aca="false">IF(D999=H998,36,IF(D999=I998,36,0))</f>
        <v>0</v>
      </c>
      <c r="BN998" s="16" t="n">
        <f aca="false">IF(D999=H998,36,IF(D999=I998,36,IF(D999=J998,36,0)))</f>
        <v>0</v>
      </c>
      <c r="BO998" s="16" t="n">
        <f aca="false">IF(D999=H998,36,IF(D999=I998,36,IF(D999=J998,36,IF(D999=K998,36,0))))</f>
        <v>0</v>
      </c>
      <c r="BP998" s="16" t="n">
        <f aca="false">IF(D999=H998,36,IF(D999=I998,36,IF(D999=J998,36,IF(D999=K998,36,IF(D999=L998,36,0)))))</f>
        <v>0</v>
      </c>
      <c r="BQ998" s="16" t="n">
        <f aca="false">IF(D999=H998,36,IF(D999=I998,36,IF(D999=J998,36,IF(D999=K998,36,IF(D999=L998,36,IF(D999=M998,36,0))))))</f>
        <v>0</v>
      </c>
      <c r="BR998" s="16" t="n">
        <f aca="false">+BF998-BS998</f>
        <v>0</v>
      </c>
      <c r="BS998" s="16" t="n">
        <f aca="false">IF(BT998&gt;0,1,0)</f>
        <v>0</v>
      </c>
      <c r="BT998" s="16" t="n">
        <f aca="false">IF(D999=H998,BH998*36,IF(D999=I998,BH998*36,IF(D999=J998,BH998*36,IF(D999=K998,BH998*36,IF(D999=L998,BH998*36,IF(D999=M998,BH998*36,IF(D999=N998,BH998*36,0)))))))</f>
        <v>0</v>
      </c>
      <c r="BU998" s="18"/>
      <c r="BV998" s="16" t="n">
        <f aca="false">+BV997-P998+BL998</f>
        <v>984</v>
      </c>
      <c r="BW998" s="18" t="n">
        <f aca="false">+BW997-R998+BM998</f>
        <v>968</v>
      </c>
      <c r="BX998" s="44" t="n">
        <f aca="false">+BX997-S998+BN998</f>
        <v>952</v>
      </c>
      <c r="BY998" s="44" t="n">
        <f aca="false">+BY997-T998+BO998</f>
        <v>936</v>
      </c>
      <c r="BZ998" s="44" t="n">
        <f aca="false">+BZ997-U998+BP998</f>
        <v>920</v>
      </c>
      <c r="CA998" s="44" t="n">
        <f aca="false">+CA997-V998+BQ998</f>
        <v>940</v>
      </c>
      <c r="CB998" s="44" t="n">
        <f aca="false">+CB997-BJ998+BT998</f>
        <v>897</v>
      </c>
    </row>
    <row r="999" customFormat="false" ht="12.75" hidden="false" customHeight="false" outlineLevel="0" collapsed="false">
      <c r="A999" s="18" t="n">
        <f aca="false">+A998+1</f>
        <v>995</v>
      </c>
      <c r="C999" s="41" t="n">
        <f aca="false">COUNTIF(B999,"&lt;37")</f>
        <v>0</v>
      </c>
      <c r="D999" s="3" t="str">
        <f aca="false">IF(C999=1,B999,"--")</f>
        <v>--</v>
      </c>
      <c r="E999" s="42" t="str">
        <f aca="false">IF(D999&lt;37,COUNTIF(D993:D999,D999),"0")</f>
        <v>0</v>
      </c>
      <c r="F999" s="42" t="n">
        <f aca="false">IF(BT998&gt;0,1,+E999+E998+E997+E996+E995+E994+E993)</f>
        <v>0</v>
      </c>
      <c r="G999" s="29" t="str">
        <f aca="false">IF(F999=7,"X","-")</f>
        <v>-</v>
      </c>
      <c r="H999" s="44" t="str">
        <f aca="false">IF(G999="X",D999,"-")</f>
        <v>-</v>
      </c>
      <c r="I999" s="18" t="str">
        <f aca="false">IF(G999="X",D998,"-")</f>
        <v>-</v>
      </c>
      <c r="J999" s="44" t="str">
        <f aca="false">IF(G999="X",D997,"-")</f>
        <v>-</v>
      </c>
      <c r="K999" s="18" t="str">
        <f aca="false">IF(G999="X",D996,"-")</f>
        <v>-</v>
      </c>
      <c r="L999" s="44" t="str">
        <f aca="false">IF(G999="X",D995,"-")</f>
        <v>-</v>
      </c>
      <c r="M999" s="18" t="str">
        <f aca="false">IF(G999="X",D994,"-")</f>
        <v>-</v>
      </c>
      <c r="N999" s="44" t="str">
        <f aca="false">IF(G999="X",D993,"-")</f>
        <v>-</v>
      </c>
      <c r="O999" s="18"/>
      <c r="P999" s="44" t="n">
        <f aca="false">IF(G999="X",1,0)</f>
        <v>0</v>
      </c>
      <c r="Q999" s="44"/>
      <c r="R999" s="18" t="n">
        <f aca="false">IF(G999="X",2,0)</f>
        <v>0</v>
      </c>
      <c r="S999" s="44" t="n">
        <f aca="false">IF(G999="X",3,0)</f>
        <v>0</v>
      </c>
      <c r="T999" s="44" t="n">
        <f aca="false">IF(G999="X",4,0)</f>
        <v>0</v>
      </c>
      <c r="U999" s="44" t="n">
        <f aca="false">IF(G999="X",5,0)</f>
        <v>0</v>
      </c>
      <c r="V999" s="44" t="n">
        <f aca="false">IF(G999="X",6,0)</f>
        <v>0</v>
      </c>
      <c r="W999" s="44" t="n">
        <v>1</v>
      </c>
      <c r="X999" s="44" t="n">
        <v>2</v>
      </c>
      <c r="Y999" s="44" t="n">
        <v>3</v>
      </c>
      <c r="Z999" s="44" t="n">
        <v>4</v>
      </c>
      <c r="AA999" s="44" t="n">
        <v>5</v>
      </c>
      <c r="AB999" s="44" t="n">
        <v>6</v>
      </c>
      <c r="AC999" s="44" t="n">
        <v>7</v>
      </c>
      <c r="AD999" s="44" t="n">
        <v>9</v>
      </c>
      <c r="AE999" s="44" t="n">
        <v>11</v>
      </c>
      <c r="AF999" s="44" t="n">
        <v>14</v>
      </c>
      <c r="AG999" s="44" t="n">
        <v>17</v>
      </c>
      <c r="AH999" s="44" t="n">
        <v>21</v>
      </c>
      <c r="AI999" s="44" t="n">
        <v>26</v>
      </c>
      <c r="AJ999" s="44" t="n">
        <v>33</v>
      </c>
      <c r="AK999" s="44" t="n">
        <v>41</v>
      </c>
      <c r="AL999" s="44" t="n">
        <v>51</v>
      </c>
      <c r="AM999" s="44" t="n">
        <v>63</v>
      </c>
      <c r="AN999" s="45" t="n">
        <f aca="false">IF(BF999=1,1,IF(BF999=2,1,IF(BF999=3,1,IF(BF999=4,1,IF(BF999=5,1,0)))))</f>
        <v>0</v>
      </c>
      <c r="AO999" s="45" t="n">
        <f aca="false">IF(BF999=6,2,IF(BF999=7,2,0))</f>
        <v>0</v>
      </c>
      <c r="AP999" s="45" t="n">
        <f aca="false">IF(BF999=8,3,IF(BF999=9,3,0))</f>
        <v>0</v>
      </c>
      <c r="AQ999" s="45" t="n">
        <f aca="false">IF(BF999=10,4,0)</f>
        <v>0</v>
      </c>
      <c r="AR999" s="45" t="n">
        <f aca="false">IF(BF999=11,5,0)</f>
        <v>0</v>
      </c>
      <c r="AS999" s="45" t="n">
        <f aca="false">IF(BF999=12,6,0)</f>
        <v>0</v>
      </c>
      <c r="AT999" s="45" t="n">
        <f aca="false">IF(BF999=13,7,0)</f>
        <v>0</v>
      </c>
      <c r="AU999" s="45" t="n">
        <f aca="false">IF(BF999=14,9,0)</f>
        <v>0</v>
      </c>
      <c r="AV999" s="45" t="n">
        <f aca="false">IF(BF999=15,11,0)</f>
        <v>0</v>
      </c>
      <c r="AW999" s="45" t="n">
        <f aca="false">IF(BF999=16,14,0)</f>
        <v>0</v>
      </c>
      <c r="AX999" s="45" t="n">
        <f aca="false">IF(BF999=17,17,0)</f>
        <v>0</v>
      </c>
      <c r="AY999" s="45" t="n">
        <f aca="false">IF(BF999=18,21,0)</f>
        <v>0</v>
      </c>
      <c r="AZ999" s="45" t="n">
        <f aca="false">IF(BF999=19,26,0)</f>
        <v>0</v>
      </c>
      <c r="BA999" s="45" t="n">
        <f aca="false">IF(BF999=20,33,0)</f>
        <v>0</v>
      </c>
      <c r="BB999" s="45" t="n">
        <f aca="false">IF(BF999=21,41,0)</f>
        <v>0</v>
      </c>
      <c r="BC999" s="45" t="n">
        <f aca="false">IF(BF999=22,51,0)</f>
        <v>0</v>
      </c>
      <c r="BD999" s="45" t="n">
        <f aca="false">IF(BF999=23,63,0)</f>
        <v>0</v>
      </c>
      <c r="BE999" s="46" t="n">
        <f aca="false">+BF999*BI999</f>
        <v>0</v>
      </c>
      <c r="BF999" s="46" t="n">
        <f aca="false">IF(BG999&gt;0,BG999+BF998,0)</f>
        <v>0</v>
      </c>
      <c r="BG999" s="46" t="n">
        <f aca="false">COUNTIF(G999,"X")</f>
        <v>0</v>
      </c>
      <c r="BH999" s="46" t="n">
        <f aca="false">SUM(AN999:BD999)</f>
        <v>0</v>
      </c>
      <c r="BI999" s="46" t="n">
        <f aca="false">IF(G999="X",7,0)</f>
        <v>0</v>
      </c>
      <c r="BJ999" s="44" t="n">
        <f aca="false">+BH999*BI999</f>
        <v>0</v>
      </c>
      <c r="BK999" s="18"/>
      <c r="BL999" s="44" t="n">
        <f aca="false">IF(D1000=H999,36,0)</f>
        <v>0</v>
      </c>
      <c r="BM999" s="18" t="n">
        <f aca="false">IF(D1000=H999,36,IF(D1000=I999,36,0))</f>
        <v>0</v>
      </c>
      <c r="BN999" s="16" t="n">
        <f aca="false">IF(D1000=H999,36,IF(D1000=I999,36,IF(D1000=J999,36,0)))</f>
        <v>0</v>
      </c>
      <c r="BO999" s="16" t="n">
        <f aca="false">IF(D1000=H999,36,IF(D1000=I999,36,IF(D1000=J999,36,IF(D1000=K999,36,0))))</f>
        <v>0</v>
      </c>
      <c r="BP999" s="16" t="n">
        <f aca="false">IF(D1000=H999,36,IF(D1000=I999,36,IF(D1000=J999,36,IF(D1000=K999,36,IF(D1000=L999,36,0)))))</f>
        <v>0</v>
      </c>
      <c r="BQ999" s="16" t="n">
        <f aca="false">IF(D1000=H999,36,IF(D1000=I999,36,IF(D1000=J999,36,IF(D1000=K999,36,IF(D1000=L999,36,IF(D1000=M999,36,0))))))</f>
        <v>0</v>
      </c>
      <c r="BR999" s="16" t="n">
        <f aca="false">+BF999-BS999</f>
        <v>0</v>
      </c>
      <c r="BS999" s="16" t="n">
        <f aca="false">IF(BT999&gt;0,1,0)</f>
        <v>0</v>
      </c>
      <c r="BT999" s="16" t="n">
        <f aca="false">IF(D1000=H999,BH999*36,IF(D1000=I999,BH999*36,IF(D1000=J999,BH999*36,IF(D1000=K999,BH999*36,IF(D1000=L999,BH999*36,IF(D1000=M999,BH999*36,IF(D1000=N999,BH999*36,0)))))))</f>
        <v>0</v>
      </c>
      <c r="BU999" s="18"/>
      <c r="BV999" s="16" t="n">
        <f aca="false">+BV998-P999+BL999</f>
        <v>984</v>
      </c>
      <c r="BW999" s="18" t="n">
        <f aca="false">+BW998-R999+BM999</f>
        <v>968</v>
      </c>
      <c r="BX999" s="44" t="n">
        <f aca="false">+BX998-S999+BN999</f>
        <v>952</v>
      </c>
      <c r="BY999" s="44" t="n">
        <f aca="false">+BY998-T999+BO999</f>
        <v>936</v>
      </c>
      <c r="BZ999" s="44" t="n">
        <f aca="false">+BZ998-U999+BP999</f>
        <v>920</v>
      </c>
      <c r="CA999" s="44" t="n">
        <f aca="false">+CA998-V999+BQ999</f>
        <v>940</v>
      </c>
      <c r="CB999" s="44" t="n">
        <f aca="false">+CB998-BJ999+BT999</f>
        <v>897</v>
      </c>
    </row>
    <row r="1000" customFormat="false" ht="12.75" hidden="false" customHeight="false" outlineLevel="0" collapsed="false">
      <c r="A1000" s="18" t="n">
        <f aca="false">+A999+1</f>
        <v>996</v>
      </c>
      <c r="C1000" s="41" t="n">
        <f aca="false">COUNTIF(B1000,"&lt;37")</f>
        <v>0</v>
      </c>
      <c r="D1000" s="3" t="str">
        <f aca="false">IF(C1000=1,B1000,"--")</f>
        <v>--</v>
      </c>
      <c r="E1000" s="42" t="str">
        <f aca="false">IF(D1000&lt;37,COUNTIF(D994:D1000,D1000),"0")</f>
        <v>0</v>
      </c>
      <c r="F1000" s="42" t="n">
        <f aca="false">IF(BT999&gt;0,1,+E1000+E999+E998+E997+E996+E995+E994)</f>
        <v>0</v>
      </c>
      <c r="G1000" s="29" t="str">
        <f aca="false">IF(F1000=7,"X","-")</f>
        <v>-</v>
      </c>
      <c r="H1000" s="44" t="str">
        <f aca="false">IF(G1000="X",D1000,"-")</f>
        <v>-</v>
      </c>
      <c r="I1000" s="18" t="str">
        <f aca="false">IF(G1000="X",D999,"-")</f>
        <v>-</v>
      </c>
      <c r="J1000" s="44" t="str">
        <f aca="false">IF(G1000="X",D998,"-")</f>
        <v>-</v>
      </c>
      <c r="K1000" s="18" t="str">
        <f aca="false">IF(G1000="X",D997,"-")</f>
        <v>-</v>
      </c>
      <c r="L1000" s="44" t="str">
        <f aca="false">IF(G1000="X",D996,"-")</f>
        <v>-</v>
      </c>
      <c r="M1000" s="18" t="str">
        <f aca="false">IF(G1000="X",D995,"-")</f>
        <v>-</v>
      </c>
      <c r="N1000" s="44" t="str">
        <f aca="false">IF(G1000="X",D994,"-")</f>
        <v>-</v>
      </c>
      <c r="O1000" s="18"/>
      <c r="P1000" s="44" t="n">
        <f aca="false">IF(G1000="X",1,0)</f>
        <v>0</v>
      </c>
      <c r="Q1000" s="44"/>
      <c r="R1000" s="18" t="n">
        <f aca="false">IF(G1000="X",2,0)</f>
        <v>0</v>
      </c>
      <c r="S1000" s="44" t="n">
        <f aca="false">IF(G1000="X",3,0)</f>
        <v>0</v>
      </c>
      <c r="T1000" s="44" t="n">
        <f aca="false">IF(G1000="X",4,0)</f>
        <v>0</v>
      </c>
      <c r="U1000" s="44" t="n">
        <f aca="false">IF(G1000="X",5,0)</f>
        <v>0</v>
      </c>
      <c r="V1000" s="44" t="n">
        <f aca="false">IF(G1000="X",6,0)</f>
        <v>0</v>
      </c>
      <c r="W1000" s="44" t="n">
        <v>1</v>
      </c>
      <c r="X1000" s="44" t="n">
        <v>2</v>
      </c>
      <c r="Y1000" s="44" t="n">
        <v>3</v>
      </c>
      <c r="Z1000" s="44" t="n">
        <v>4</v>
      </c>
      <c r="AA1000" s="44" t="n">
        <v>5</v>
      </c>
      <c r="AB1000" s="44" t="n">
        <v>6</v>
      </c>
      <c r="AC1000" s="44" t="n">
        <v>7</v>
      </c>
      <c r="AD1000" s="44" t="n">
        <v>9</v>
      </c>
      <c r="AE1000" s="44" t="n">
        <v>11</v>
      </c>
      <c r="AF1000" s="44" t="n">
        <v>14</v>
      </c>
      <c r="AG1000" s="44" t="n">
        <v>17</v>
      </c>
      <c r="AH1000" s="44" t="n">
        <v>21</v>
      </c>
      <c r="AI1000" s="44" t="n">
        <v>26</v>
      </c>
      <c r="AJ1000" s="44" t="n">
        <v>33</v>
      </c>
      <c r="AK1000" s="44" t="n">
        <v>41</v>
      </c>
      <c r="AL1000" s="44" t="n">
        <v>51</v>
      </c>
      <c r="AM1000" s="44" t="n">
        <v>63</v>
      </c>
      <c r="AN1000" s="45" t="n">
        <f aca="false">IF(BF1000=1,1,IF(BF1000=2,1,IF(BF1000=3,1,IF(BF1000=4,1,IF(BF1000=5,1,0)))))</f>
        <v>0</v>
      </c>
      <c r="AO1000" s="45" t="n">
        <f aca="false">IF(BF1000=6,2,IF(BF1000=7,2,0))</f>
        <v>0</v>
      </c>
      <c r="AP1000" s="45" t="n">
        <f aca="false">IF(BF1000=8,3,IF(BF1000=9,3,0))</f>
        <v>0</v>
      </c>
      <c r="AQ1000" s="45" t="n">
        <f aca="false">IF(BF1000=10,4,0)</f>
        <v>0</v>
      </c>
      <c r="AR1000" s="45" t="n">
        <f aca="false">IF(BF1000=11,5,0)</f>
        <v>0</v>
      </c>
      <c r="AS1000" s="45" t="n">
        <f aca="false">IF(BF1000=12,6,0)</f>
        <v>0</v>
      </c>
      <c r="AT1000" s="45" t="n">
        <f aca="false">IF(BF1000=13,7,0)</f>
        <v>0</v>
      </c>
      <c r="AU1000" s="45" t="n">
        <f aca="false">IF(BF1000=14,9,0)</f>
        <v>0</v>
      </c>
      <c r="AV1000" s="45" t="n">
        <f aca="false">IF(BF1000=15,11,0)</f>
        <v>0</v>
      </c>
      <c r="AW1000" s="45" t="n">
        <f aca="false">IF(BF1000=16,14,0)</f>
        <v>0</v>
      </c>
      <c r="AX1000" s="45" t="n">
        <f aca="false">IF(BF1000=17,17,0)</f>
        <v>0</v>
      </c>
      <c r="AY1000" s="45" t="n">
        <f aca="false">IF(BF1000=18,21,0)</f>
        <v>0</v>
      </c>
      <c r="AZ1000" s="45" t="n">
        <f aca="false">IF(BF1000=19,26,0)</f>
        <v>0</v>
      </c>
      <c r="BA1000" s="45" t="n">
        <f aca="false">IF(BF1000=20,33,0)</f>
        <v>0</v>
      </c>
      <c r="BB1000" s="45" t="n">
        <f aca="false">IF(BF1000=21,41,0)</f>
        <v>0</v>
      </c>
      <c r="BC1000" s="45" t="n">
        <f aca="false">IF(BF1000=22,51,0)</f>
        <v>0</v>
      </c>
      <c r="BD1000" s="45" t="n">
        <f aca="false">IF(BF1000=23,63,0)</f>
        <v>0</v>
      </c>
      <c r="BE1000" s="46" t="n">
        <f aca="false">+BF1000*BI1000</f>
        <v>0</v>
      </c>
      <c r="BF1000" s="46" t="n">
        <f aca="false">IF(BG1000&gt;0,BG1000+BF999,0)</f>
        <v>0</v>
      </c>
      <c r="BG1000" s="46" t="n">
        <f aca="false">COUNTIF(G1000,"X")</f>
        <v>0</v>
      </c>
      <c r="BH1000" s="46" t="n">
        <f aca="false">SUM(AN1000:BD1000)</f>
        <v>0</v>
      </c>
      <c r="BI1000" s="46" t="n">
        <f aca="false">IF(G1000="X",7,0)</f>
        <v>0</v>
      </c>
      <c r="BJ1000" s="44" t="n">
        <f aca="false">+BH1000*BI1000</f>
        <v>0</v>
      </c>
      <c r="BK1000" s="18"/>
      <c r="BL1000" s="44" t="n">
        <f aca="false">IF(D1001=H1000,36,0)</f>
        <v>0</v>
      </c>
      <c r="BM1000" s="18" t="n">
        <f aca="false">IF(D1001=H1000,36,IF(D1001=I1000,36,0))</f>
        <v>0</v>
      </c>
      <c r="BN1000" s="16" t="n">
        <f aca="false">IF(D1001=H1000,36,IF(D1001=I1000,36,IF(D1001=J1000,36,0)))</f>
        <v>0</v>
      </c>
      <c r="BO1000" s="16" t="n">
        <f aca="false">IF(D1001=H1000,36,IF(D1001=I1000,36,IF(D1001=J1000,36,IF(D1001=K1000,36,0))))</f>
        <v>0</v>
      </c>
      <c r="BP1000" s="16" t="n">
        <f aca="false">IF(D1001=H1000,36,IF(D1001=I1000,36,IF(D1001=J1000,36,IF(D1001=K1000,36,IF(D1001=L1000,36,0)))))</f>
        <v>0</v>
      </c>
      <c r="BQ1000" s="16" t="n">
        <f aca="false">IF(D1001=H1000,36,IF(D1001=I1000,36,IF(D1001=J1000,36,IF(D1001=K1000,36,IF(D1001=L1000,36,IF(D1001=M1000,36,0))))))</f>
        <v>0</v>
      </c>
      <c r="BR1000" s="16" t="n">
        <f aca="false">+BF1000-BS1000</f>
        <v>0</v>
      </c>
      <c r="BS1000" s="16" t="n">
        <f aca="false">IF(BT1000&gt;0,1,0)</f>
        <v>0</v>
      </c>
      <c r="BT1000" s="16" t="n">
        <f aca="false">IF(D1001=H1000,BH1000*36,IF(D1001=I1000,BH1000*36,IF(D1001=J1000,BH1000*36,IF(D1001=K1000,BH1000*36,IF(D1001=L1000,BH1000*36,IF(D1001=M1000,BH1000*36,IF(D1001=N1000,BH1000*36,0)))))))</f>
        <v>0</v>
      </c>
      <c r="BU1000" s="18"/>
      <c r="BV1000" s="16" t="n">
        <f aca="false">+BV999-P1000+BL1000</f>
        <v>984</v>
      </c>
      <c r="BW1000" s="18" t="n">
        <f aca="false">+BW999-R1000+BM1000</f>
        <v>968</v>
      </c>
      <c r="BX1000" s="44" t="n">
        <f aca="false">+BX999-S1000+BN1000</f>
        <v>952</v>
      </c>
      <c r="BY1000" s="44" t="n">
        <f aca="false">+BY999-T1000+BO1000</f>
        <v>936</v>
      </c>
      <c r="BZ1000" s="44" t="n">
        <f aca="false">+BZ999-U1000+BP1000</f>
        <v>920</v>
      </c>
      <c r="CA1000" s="44" t="n">
        <f aca="false">+CA999-V1000+BQ1000</f>
        <v>940</v>
      </c>
      <c r="CB1000" s="44" t="n">
        <f aca="false">+CB999-BJ1000+BT1000</f>
        <v>897</v>
      </c>
    </row>
    <row r="1001" customFormat="false" ht="12.75" hidden="false" customHeight="false" outlineLevel="0" collapsed="false">
      <c r="A1001" s="18" t="n">
        <f aca="false">+A1000+1</f>
        <v>997</v>
      </c>
      <c r="C1001" s="41" t="n">
        <f aca="false">COUNTIF(B1001,"&lt;37")</f>
        <v>0</v>
      </c>
      <c r="D1001" s="3" t="str">
        <f aca="false">IF(C1001=1,B1001,"--")</f>
        <v>--</v>
      </c>
      <c r="E1001" s="42" t="str">
        <f aca="false">IF(D1001&lt;37,COUNTIF(D995:D1001,D1001),"0")</f>
        <v>0</v>
      </c>
      <c r="F1001" s="42" t="n">
        <f aca="false">IF(BT1000&gt;0,1,+E1001+E1000+E999+E998+E997+E996+E995)</f>
        <v>0</v>
      </c>
      <c r="G1001" s="29" t="str">
        <f aca="false">IF(F1001=7,"X","-")</f>
        <v>-</v>
      </c>
      <c r="H1001" s="44" t="str">
        <f aca="false">IF(G1001="X",D1001,"-")</f>
        <v>-</v>
      </c>
      <c r="I1001" s="18" t="str">
        <f aca="false">IF(G1001="X",D1000,"-")</f>
        <v>-</v>
      </c>
      <c r="J1001" s="44" t="str">
        <f aca="false">IF(G1001="X",D999,"-")</f>
        <v>-</v>
      </c>
      <c r="K1001" s="18" t="str">
        <f aca="false">IF(G1001="X",D998,"-")</f>
        <v>-</v>
      </c>
      <c r="L1001" s="44" t="str">
        <f aca="false">IF(G1001="X",D997,"-")</f>
        <v>-</v>
      </c>
      <c r="M1001" s="18" t="str">
        <f aca="false">IF(G1001="X",D996,"-")</f>
        <v>-</v>
      </c>
      <c r="N1001" s="44" t="str">
        <f aca="false">IF(G1001="X",D995,"-")</f>
        <v>-</v>
      </c>
      <c r="O1001" s="18"/>
      <c r="P1001" s="44" t="n">
        <f aca="false">IF(G1001="X",1,0)</f>
        <v>0</v>
      </c>
      <c r="Q1001" s="44"/>
      <c r="R1001" s="18" t="n">
        <f aca="false">IF(G1001="X",2,0)</f>
        <v>0</v>
      </c>
      <c r="S1001" s="44" t="n">
        <f aca="false">IF(G1001="X",3,0)</f>
        <v>0</v>
      </c>
      <c r="T1001" s="44" t="n">
        <f aca="false">IF(G1001="X",4,0)</f>
        <v>0</v>
      </c>
      <c r="U1001" s="44" t="n">
        <f aca="false">IF(G1001="X",5,0)</f>
        <v>0</v>
      </c>
      <c r="V1001" s="44" t="n">
        <f aca="false">IF(G1001="X",6,0)</f>
        <v>0</v>
      </c>
      <c r="W1001" s="44" t="n">
        <v>1</v>
      </c>
      <c r="X1001" s="44" t="n">
        <v>2</v>
      </c>
      <c r="Y1001" s="44" t="n">
        <v>3</v>
      </c>
      <c r="Z1001" s="44" t="n">
        <v>4</v>
      </c>
      <c r="AA1001" s="44" t="n">
        <v>5</v>
      </c>
      <c r="AB1001" s="44" t="n">
        <v>6</v>
      </c>
      <c r="AC1001" s="44" t="n">
        <v>7</v>
      </c>
      <c r="AD1001" s="44" t="n">
        <v>9</v>
      </c>
      <c r="AE1001" s="44" t="n">
        <v>11</v>
      </c>
      <c r="AF1001" s="44" t="n">
        <v>14</v>
      </c>
      <c r="AG1001" s="44" t="n">
        <v>17</v>
      </c>
      <c r="AH1001" s="44" t="n">
        <v>21</v>
      </c>
      <c r="AI1001" s="44" t="n">
        <v>26</v>
      </c>
      <c r="AJ1001" s="44" t="n">
        <v>33</v>
      </c>
      <c r="AK1001" s="44" t="n">
        <v>41</v>
      </c>
      <c r="AL1001" s="44" t="n">
        <v>51</v>
      </c>
      <c r="AM1001" s="44" t="n">
        <v>63</v>
      </c>
      <c r="AN1001" s="45" t="n">
        <f aca="false">IF(BF1001=1,1,IF(BF1001=2,1,IF(BF1001=3,1,IF(BF1001=4,1,IF(BF1001=5,1,0)))))</f>
        <v>0</v>
      </c>
      <c r="AO1001" s="45" t="n">
        <f aca="false">IF(BF1001=6,2,IF(BF1001=7,2,0))</f>
        <v>0</v>
      </c>
      <c r="AP1001" s="45" t="n">
        <f aca="false">IF(BF1001=8,3,IF(BF1001=9,3,0))</f>
        <v>0</v>
      </c>
      <c r="AQ1001" s="45" t="n">
        <f aca="false">IF(BF1001=10,4,0)</f>
        <v>0</v>
      </c>
      <c r="AR1001" s="45" t="n">
        <f aca="false">IF(BF1001=11,5,0)</f>
        <v>0</v>
      </c>
      <c r="AS1001" s="45" t="n">
        <f aca="false">IF(BF1001=12,6,0)</f>
        <v>0</v>
      </c>
      <c r="AT1001" s="45" t="n">
        <f aca="false">IF(BF1001=13,7,0)</f>
        <v>0</v>
      </c>
      <c r="AU1001" s="45" t="n">
        <f aca="false">IF(BF1001=14,9,0)</f>
        <v>0</v>
      </c>
      <c r="AV1001" s="45" t="n">
        <f aca="false">IF(BF1001=15,11,0)</f>
        <v>0</v>
      </c>
      <c r="AW1001" s="45" t="n">
        <f aca="false">IF(BF1001=16,14,0)</f>
        <v>0</v>
      </c>
      <c r="AX1001" s="45" t="n">
        <f aca="false">IF(BF1001=17,17,0)</f>
        <v>0</v>
      </c>
      <c r="AY1001" s="45" t="n">
        <f aca="false">IF(BF1001=18,21,0)</f>
        <v>0</v>
      </c>
      <c r="AZ1001" s="45" t="n">
        <f aca="false">IF(BF1001=19,26,0)</f>
        <v>0</v>
      </c>
      <c r="BA1001" s="45" t="n">
        <f aca="false">IF(BF1001=20,33,0)</f>
        <v>0</v>
      </c>
      <c r="BB1001" s="45" t="n">
        <f aca="false">IF(BF1001=21,41,0)</f>
        <v>0</v>
      </c>
      <c r="BC1001" s="45" t="n">
        <f aca="false">IF(BF1001=22,51,0)</f>
        <v>0</v>
      </c>
      <c r="BD1001" s="45" t="n">
        <f aca="false">IF(BF1001=23,63,0)</f>
        <v>0</v>
      </c>
      <c r="BE1001" s="46" t="n">
        <f aca="false">+BF1001*BI1001</f>
        <v>0</v>
      </c>
      <c r="BF1001" s="46" t="n">
        <f aca="false">IF(BG1001&gt;0,BG1001+BF1000,0)</f>
        <v>0</v>
      </c>
      <c r="BG1001" s="46" t="n">
        <f aca="false">COUNTIF(G1001,"X")</f>
        <v>0</v>
      </c>
      <c r="BH1001" s="46" t="n">
        <f aca="false">SUM(AN1001:BD1001)</f>
        <v>0</v>
      </c>
      <c r="BI1001" s="46" t="n">
        <f aca="false">IF(G1001="X",7,0)</f>
        <v>0</v>
      </c>
      <c r="BJ1001" s="44" t="n">
        <f aca="false">+BH1001*BI1001</f>
        <v>0</v>
      </c>
      <c r="BK1001" s="18"/>
      <c r="BL1001" s="44" t="n">
        <f aca="false">IF(D1002=H1001,36,0)</f>
        <v>0</v>
      </c>
      <c r="BM1001" s="18" t="n">
        <f aca="false">IF(D1002=H1001,36,IF(D1002=I1001,36,0))</f>
        <v>0</v>
      </c>
      <c r="BN1001" s="16" t="n">
        <f aca="false">IF(D1002=H1001,36,IF(D1002=I1001,36,IF(D1002=J1001,36,0)))</f>
        <v>0</v>
      </c>
      <c r="BO1001" s="16" t="n">
        <f aca="false">IF(D1002=H1001,36,IF(D1002=I1001,36,IF(D1002=J1001,36,IF(D1002=K1001,36,0))))</f>
        <v>0</v>
      </c>
      <c r="BP1001" s="16" t="n">
        <f aca="false">IF(D1002=H1001,36,IF(D1002=I1001,36,IF(D1002=J1001,36,IF(D1002=K1001,36,IF(D1002=L1001,36,0)))))</f>
        <v>0</v>
      </c>
      <c r="BQ1001" s="16" t="n">
        <f aca="false">IF(D1002=H1001,36,IF(D1002=I1001,36,IF(D1002=J1001,36,IF(D1002=K1001,36,IF(D1002=L1001,36,IF(D1002=M1001,36,0))))))</f>
        <v>0</v>
      </c>
      <c r="BR1001" s="16" t="n">
        <f aca="false">+BF1001-BS1001</f>
        <v>0</v>
      </c>
      <c r="BS1001" s="16" t="n">
        <f aca="false">IF(BT1001&gt;0,1,0)</f>
        <v>0</v>
      </c>
      <c r="BT1001" s="16" t="n">
        <f aca="false">IF(D1002=H1001,BH1001*36,IF(D1002=I1001,BH1001*36,IF(D1002=J1001,BH1001*36,IF(D1002=K1001,BH1001*36,IF(D1002=L1001,BH1001*36,IF(D1002=M1001,BH1001*36,IF(D1002=N1001,BH1001*36,0)))))))</f>
        <v>0</v>
      </c>
      <c r="BU1001" s="18"/>
      <c r="BV1001" s="16" t="n">
        <f aca="false">+BV1000-P1001+BL1001</f>
        <v>984</v>
      </c>
      <c r="BW1001" s="18" t="n">
        <f aca="false">+BW1000-R1001+BM1001</f>
        <v>968</v>
      </c>
      <c r="BX1001" s="44" t="n">
        <f aca="false">+BX1000-S1001+BN1001</f>
        <v>952</v>
      </c>
      <c r="BY1001" s="44" t="n">
        <f aca="false">+BY1000-T1001+BO1001</f>
        <v>936</v>
      </c>
      <c r="BZ1001" s="44" t="n">
        <f aca="false">+BZ1000-U1001+BP1001</f>
        <v>920</v>
      </c>
      <c r="CA1001" s="44" t="n">
        <f aca="false">+CA1000-V1001+BQ1001</f>
        <v>940</v>
      </c>
      <c r="CB1001" s="44" t="n">
        <f aca="false">+CB1000-BJ1001+BT1001</f>
        <v>897</v>
      </c>
    </row>
    <row r="1002" customFormat="false" ht="12.75" hidden="false" customHeight="false" outlineLevel="0" collapsed="false">
      <c r="A1002" s="18" t="n">
        <f aca="false">+A1001+1</f>
        <v>998</v>
      </c>
      <c r="C1002" s="41" t="n">
        <f aca="false">COUNTIF(B1002,"&lt;37")</f>
        <v>0</v>
      </c>
      <c r="D1002" s="3" t="str">
        <f aca="false">IF(C1002=1,B1002,"--")</f>
        <v>--</v>
      </c>
      <c r="E1002" s="42" t="str">
        <f aca="false">IF(D1002&lt;37,COUNTIF(D996:D1002,D1002),"0")</f>
        <v>0</v>
      </c>
      <c r="F1002" s="42" t="n">
        <f aca="false">IF(BT1001&gt;0,1,+E1002+E1001+E1000+E999+E998+E997+E996)</f>
        <v>0</v>
      </c>
      <c r="G1002" s="29" t="str">
        <f aca="false">IF(F1002=7,"X","-")</f>
        <v>-</v>
      </c>
      <c r="H1002" s="44" t="str">
        <f aca="false">IF(G1002="X",D1002,"-")</f>
        <v>-</v>
      </c>
      <c r="I1002" s="18" t="str">
        <f aca="false">IF(G1002="X",D1001,"-")</f>
        <v>-</v>
      </c>
      <c r="J1002" s="44" t="str">
        <f aca="false">IF(G1002="X",D1000,"-")</f>
        <v>-</v>
      </c>
      <c r="K1002" s="18" t="str">
        <f aca="false">IF(G1002="X",D999,"-")</f>
        <v>-</v>
      </c>
      <c r="L1002" s="44" t="str">
        <f aca="false">IF(G1002="X",D998,"-")</f>
        <v>-</v>
      </c>
      <c r="M1002" s="18" t="str">
        <f aca="false">IF(G1002="X",D997,"-")</f>
        <v>-</v>
      </c>
      <c r="N1002" s="44" t="str">
        <f aca="false">IF(G1002="X",D996,"-")</f>
        <v>-</v>
      </c>
      <c r="O1002" s="18"/>
      <c r="P1002" s="44" t="n">
        <f aca="false">IF(G1002="X",1,0)</f>
        <v>0</v>
      </c>
      <c r="Q1002" s="44"/>
      <c r="R1002" s="18" t="n">
        <f aca="false">IF(G1002="X",2,0)</f>
        <v>0</v>
      </c>
      <c r="S1002" s="44" t="n">
        <f aca="false">IF(G1002="X",3,0)</f>
        <v>0</v>
      </c>
      <c r="T1002" s="44" t="n">
        <f aca="false">IF(G1002="X",4,0)</f>
        <v>0</v>
      </c>
      <c r="U1002" s="44" t="n">
        <f aca="false">IF(G1002="X",5,0)</f>
        <v>0</v>
      </c>
      <c r="V1002" s="44" t="n">
        <f aca="false">IF(G1002="X",6,0)</f>
        <v>0</v>
      </c>
      <c r="W1002" s="44" t="n">
        <v>1</v>
      </c>
      <c r="X1002" s="44" t="n">
        <v>2</v>
      </c>
      <c r="Y1002" s="44" t="n">
        <v>3</v>
      </c>
      <c r="Z1002" s="44" t="n">
        <v>4</v>
      </c>
      <c r="AA1002" s="44" t="n">
        <v>5</v>
      </c>
      <c r="AB1002" s="44" t="n">
        <v>6</v>
      </c>
      <c r="AC1002" s="44" t="n">
        <v>7</v>
      </c>
      <c r="AD1002" s="44" t="n">
        <v>9</v>
      </c>
      <c r="AE1002" s="44" t="n">
        <v>11</v>
      </c>
      <c r="AF1002" s="44" t="n">
        <v>14</v>
      </c>
      <c r="AG1002" s="44" t="n">
        <v>17</v>
      </c>
      <c r="AH1002" s="44" t="n">
        <v>21</v>
      </c>
      <c r="AI1002" s="44" t="n">
        <v>26</v>
      </c>
      <c r="AJ1002" s="44" t="n">
        <v>33</v>
      </c>
      <c r="AK1002" s="44" t="n">
        <v>41</v>
      </c>
      <c r="AL1002" s="44" t="n">
        <v>51</v>
      </c>
      <c r="AM1002" s="44" t="n">
        <v>63</v>
      </c>
      <c r="AN1002" s="45" t="n">
        <f aca="false">IF(BF1002=1,1,IF(BF1002=2,1,IF(BF1002=3,1,IF(BF1002=4,1,IF(BF1002=5,1,0)))))</f>
        <v>0</v>
      </c>
      <c r="AO1002" s="45" t="n">
        <f aca="false">IF(BF1002=6,2,IF(BF1002=7,2,0))</f>
        <v>0</v>
      </c>
      <c r="AP1002" s="45" t="n">
        <f aca="false">IF(BF1002=8,3,IF(BF1002=9,3,0))</f>
        <v>0</v>
      </c>
      <c r="AQ1002" s="45" t="n">
        <f aca="false">IF(BF1002=10,4,0)</f>
        <v>0</v>
      </c>
      <c r="AR1002" s="45" t="n">
        <f aca="false">IF(BF1002=11,5,0)</f>
        <v>0</v>
      </c>
      <c r="AS1002" s="45" t="n">
        <f aca="false">IF(BF1002=12,6,0)</f>
        <v>0</v>
      </c>
      <c r="AT1002" s="45" t="n">
        <f aca="false">IF(BF1002=13,7,0)</f>
        <v>0</v>
      </c>
      <c r="AU1002" s="45" t="n">
        <f aca="false">IF(BF1002=14,9,0)</f>
        <v>0</v>
      </c>
      <c r="AV1002" s="45" t="n">
        <f aca="false">IF(BF1002=15,11,0)</f>
        <v>0</v>
      </c>
      <c r="AW1002" s="45" t="n">
        <f aca="false">IF(BF1002=16,14,0)</f>
        <v>0</v>
      </c>
      <c r="AX1002" s="45" t="n">
        <f aca="false">IF(BF1002=17,17,0)</f>
        <v>0</v>
      </c>
      <c r="AY1002" s="45" t="n">
        <f aca="false">IF(BF1002=18,21,0)</f>
        <v>0</v>
      </c>
      <c r="AZ1002" s="45" t="n">
        <f aca="false">IF(BF1002=19,26,0)</f>
        <v>0</v>
      </c>
      <c r="BA1002" s="45" t="n">
        <f aca="false">IF(BF1002=20,33,0)</f>
        <v>0</v>
      </c>
      <c r="BB1002" s="45" t="n">
        <f aca="false">IF(BF1002=21,41,0)</f>
        <v>0</v>
      </c>
      <c r="BC1002" s="45" t="n">
        <f aca="false">IF(BF1002=22,51,0)</f>
        <v>0</v>
      </c>
      <c r="BD1002" s="45" t="n">
        <f aca="false">IF(BF1002=23,63,0)</f>
        <v>0</v>
      </c>
      <c r="BE1002" s="46" t="n">
        <f aca="false">+BF1002*BI1002</f>
        <v>0</v>
      </c>
      <c r="BF1002" s="46" t="n">
        <f aca="false">IF(BG1002&gt;0,BG1002+BF1001,0)</f>
        <v>0</v>
      </c>
      <c r="BG1002" s="46" t="n">
        <f aca="false">COUNTIF(G1002,"X")</f>
        <v>0</v>
      </c>
      <c r="BH1002" s="46" t="n">
        <f aca="false">SUM(AN1002:BD1002)</f>
        <v>0</v>
      </c>
      <c r="BI1002" s="46" t="n">
        <f aca="false">IF(G1002="X",7,0)</f>
        <v>0</v>
      </c>
      <c r="BJ1002" s="44" t="n">
        <f aca="false">+BH1002*BI1002</f>
        <v>0</v>
      </c>
      <c r="BK1002" s="18"/>
      <c r="BL1002" s="44" t="n">
        <f aca="false">IF(D1003=H1002,36,0)</f>
        <v>0</v>
      </c>
      <c r="BM1002" s="18" t="n">
        <f aca="false">IF(D1003=H1002,36,IF(D1003=I1002,36,0))</f>
        <v>0</v>
      </c>
      <c r="BN1002" s="16" t="n">
        <f aca="false">IF(D1003=H1002,36,IF(D1003=I1002,36,IF(D1003=J1002,36,0)))</f>
        <v>0</v>
      </c>
      <c r="BO1002" s="16" t="n">
        <f aca="false">IF(D1003=H1002,36,IF(D1003=I1002,36,IF(D1003=J1002,36,IF(D1003=K1002,36,0))))</f>
        <v>0</v>
      </c>
      <c r="BP1002" s="16" t="n">
        <f aca="false">IF(D1003=H1002,36,IF(D1003=I1002,36,IF(D1003=J1002,36,IF(D1003=K1002,36,IF(D1003=L1002,36,0)))))</f>
        <v>0</v>
      </c>
      <c r="BQ1002" s="16" t="n">
        <f aca="false">IF(D1003=H1002,36,IF(D1003=I1002,36,IF(D1003=J1002,36,IF(D1003=K1002,36,IF(D1003=L1002,36,IF(D1003=M1002,36,0))))))</f>
        <v>0</v>
      </c>
      <c r="BR1002" s="16" t="n">
        <f aca="false">+BF1002-BS1002</f>
        <v>0</v>
      </c>
      <c r="BS1002" s="16" t="n">
        <f aca="false">IF(BT1002&gt;0,1,0)</f>
        <v>0</v>
      </c>
      <c r="BT1002" s="16" t="n">
        <f aca="false">IF(D1003=H1002,BH1002*36,IF(D1003=I1002,BH1002*36,IF(D1003=J1002,BH1002*36,IF(D1003=K1002,BH1002*36,IF(D1003=L1002,BH1002*36,IF(D1003=M1002,BH1002*36,IF(D1003=N1002,BH1002*36,0)))))))</f>
        <v>0</v>
      </c>
      <c r="BU1002" s="18"/>
      <c r="BV1002" s="16" t="n">
        <f aca="false">+BV1001-P1002+BL1002</f>
        <v>984</v>
      </c>
      <c r="BW1002" s="18" t="n">
        <f aca="false">+BW1001-R1002+BM1002</f>
        <v>968</v>
      </c>
      <c r="BX1002" s="44" t="n">
        <f aca="false">+BX1001-S1002+BN1002</f>
        <v>952</v>
      </c>
      <c r="BY1002" s="44" t="n">
        <f aca="false">+BY1001-T1002+BO1002</f>
        <v>936</v>
      </c>
      <c r="BZ1002" s="44" t="n">
        <f aca="false">+BZ1001-U1002+BP1002</f>
        <v>920</v>
      </c>
      <c r="CA1002" s="44" t="n">
        <f aca="false">+CA1001-V1002+BQ1002</f>
        <v>940</v>
      </c>
      <c r="CB1002" s="44" t="n">
        <f aca="false">+CB1001-BJ1002+BT1002</f>
        <v>897</v>
      </c>
    </row>
    <row r="1003" customFormat="false" ht="12.75" hidden="false" customHeight="false" outlineLevel="0" collapsed="false">
      <c r="A1003" s="18" t="n">
        <f aca="false">+A1002+1</f>
        <v>999</v>
      </c>
      <c r="C1003" s="41" t="n">
        <f aca="false">COUNTIF(B1003,"&lt;37")</f>
        <v>0</v>
      </c>
      <c r="D1003" s="3" t="str">
        <f aca="false">IF(C1003=1,B1003,"--")</f>
        <v>--</v>
      </c>
      <c r="E1003" s="42" t="str">
        <f aca="false">IF(D1003&lt;37,COUNTIF(D997:D1003,D1003),"0")</f>
        <v>0</v>
      </c>
      <c r="F1003" s="42" t="n">
        <f aca="false">IF(BT1002&gt;0,1,+E1003+E1002+E1001+E1000+E999+E998+E997)</f>
        <v>0</v>
      </c>
      <c r="G1003" s="29" t="str">
        <f aca="false">IF(F1003=7,"X","-")</f>
        <v>-</v>
      </c>
      <c r="H1003" s="44" t="str">
        <f aca="false">IF(G1003="X",D1003,"-")</f>
        <v>-</v>
      </c>
      <c r="I1003" s="18" t="str">
        <f aca="false">IF(G1003="X",D1002,"-")</f>
        <v>-</v>
      </c>
      <c r="J1003" s="44" t="str">
        <f aca="false">IF(G1003="X",D1001,"-")</f>
        <v>-</v>
      </c>
      <c r="K1003" s="18" t="str">
        <f aca="false">IF(G1003="X",D1000,"-")</f>
        <v>-</v>
      </c>
      <c r="L1003" s="44" t="str">
        <f aca="false">IF(G1003="X",D999,"-")</f>
        <v>-</v>
      </c>
      <c r="M1003" s="18" t="str">
        <f aca="false">IF(G1003="X",D998,"-")</f>
        <v>-</v>
      </c>
      <c r="N1003" s="44" t="str">
        <f aca="false">IF(G1003="X",D997,"-")</f>
        <v>-</v>
      </c>
      <c r="O1003" s="18"/>
      <c r="P1003" s="44" t="n">
        <f aca="false">IF(G1003="X",1,0)</f>
        <v>0</v>
      </c>
      <c r="Q1003" s="44"/>
      <c r="R1003" s="18" t="n">
        <f aca="false">IF(G1003="X",2,0)</f>
        <v>0</v>
      </c>
      <c r="S1003" s="44" t="n">
        <f aca="false">IF(G1003="X",3,0)</f>
        <v>0</v>
      </c>
      <c r="T1003" s="44" t="n">
        <f aca="false">IF(G1003="X",4,0)</f>
        <v>0</v>
      </c>
      <c r="U1003" s="44" t="n">
        <f aca="false">IF(G1003="X",5,0)</f>
        <v>0</v>
      </c>
      <c r="V1003" s="44" t="n">
        <f aca="false">IF(G1003="X",6,0)</f>
        <v>0</v>
      </c>
      <c r="W1003" s="44" t="n">
        <v>1</v>
      </c>
      <c r="X1003" s="44" t="n">
        <v>2</v>
      </c>
      <c r="Y1003" s="44" t="n">
        <v>3</v>
      </c>
      <c r="Z1003" s="44" t="n">
        <v>4</v>
      </c>
      <c r="AA1003" s="44" t="n">
        <v>5</v>
      </c>
      <c r="AB1003" s="44" t="n">
        <v>6</v>
      </c>
      <c r="AC1003" s="44" t="n">
        <v>7</v>
      </c>
      <c r="AD1003" s="44" t="n">
        <v>9</v>
      </c>
      <c r="AE1003" s="44" t="n">
        <v>11</v>
      </c>
      <c r="AF1003" s="44" t="n">
        <v>14</v>
      </c>
      <c r="AG1003" s="44" t="n">
        <v>17</v>
      </c>
      <c r="AH1003" s="44" t="n">
        <v>21</v>
      </c>
      <c r="AI1003" s="44" t="n">
        <v>26</v>
      </c>
      <c r="AJ1003" s="44" t="n">
        <v>33</v>
      </c>
      <c r="AK1003" s="44" t="n">
        <v>41</v>
      </c>
      <c r="AL1003" s="44" t="n">
        <v>51</v>
      </c>
      <c r="AM1003" s="44" t="n">
        <v>63</v>
      </c>
      <c r="AN1003" s="45" t="n">
        <f aca="false">IF(BF1003=1,1,IF(BF1003=2,1,IF(BF1003=3,1,IF(BF1003=4,1,IF(BF1003=5,1,0)))))</f>
        <v>0</v>
      </c>
      <c r="AO1003" s="45" t="n">
        <f aca="false">IF(BF1003=6,2,IF(BF1003=7,2,0))</f>
        <v>0</v>
      </c>
      <c r="AP1003" s="45" t="n">
        <f aca="false">IF(BF1003=8,3,IF(BF1003=9,3,0))</f>
        <v>0</v>
      </c>
      <c r="AQ1003" s="45" t="n">
        <f aca="false">IF(BF1003=10,4,0)</f>
        <v>0</v>
      </c>
      <c r="AR1003" s="45" t="n">
        <f aca="false">IF(BF1003=11,5,0)</f>
        <v>0</v>
      </c>
      <c r="AS1003" s="45" t="n">
        <f aca="false">IF(BF1003=12,6,0)</f>
        <v>0</v>
      </c>
      <c r="AT1003" s="45" t="n">
        <f aca="false">IF(BF1003=13,7,0)</f>
        <v>0</v>
      </c>
      <c r="AU1003" s="45" t="n">
        <f aca="false">IF(BF1003=14,9,0)</f>
        <v>0</v>
      </c>
      <c r="AV1003" s="45" t="n">
        <f aca="false">IF(BF1003=15,11,0)</f>
        <v>0</v>
      </c>
      <c r="AW1003" s="45" t="n">
        <f aca="false">IF(BF1003=16,14,0)</f>
        <v>0</v>
      </c>
      <c r="AX1003" s="45" t="n">
        <f aca="false">IF(BF1003=17,17,0)</f>
        <v>0</v>
      </c>
      <c r="AY1003" s="45" t="n">
        <f aca="false">IF(BF1003=18,21,0)</f>
        <v>0</v>
      </c>
      <c r="AZ1003" s="45" t="n">
        <f aca="false">IF(BF1003=19,26,0)</f>
        <v>0</v>
      </c>
      <c r="BA1003" s="45" t="n">
        <f aca="false">IF(BF1003=20,33,0)</f>
        <v>0</v>
      </c>
      <c r="BB1003" s="45" t="n">
        <f aca="false">IF(BF1003=21,41,0)</f>
        <v>0</v>
      </c>
      <c r="BC1003" s="45" t="n">
        <f aca="false">IF(BF1003=22,51,0)</f>
        <v>0</v>
      </c>
      <c r="BD1003" s="45" t="n">
        <f aca="false">IF(BF1003=23,63,0)</f>
        <v>0</v>
      </c>
      <c r="BE1003" s="46" t="n">
        <f aca="false">+BF1003*BI1003</f>
        <v>0</v>
      </c>
      <c r="BF1003" s="46" t="n">
        <f aca="false">IF(BG1003&gt;0,BG1003+BF1002,0)</f>
        <v>0</v>
      </c>
      <c r="BG1003" s="46" t="n">
        <f aca="false">COUNTIF(G1003,"X")</f>
        <v>0</v>
      </c>
      <c r="BH1003" s="46" t="n">
        <f aca="false">SUM(AN1003:BD1003)</f>
        <v>0</v>
      </c>
      <c r="BI1003" s="46" t="n">
        <f aca="false">IF(G1003="X",7,0)</f>
        <v>0</v>
      </c>
      <c r="BJ1003" s="44" t="n">
        <f aca="false">+BH1003*BI1003</f>
        <v>0</v>
      </c>
      <c r="BK1003" s="18"/>
      <c r="BL1003" s="44" t="n">
        <f aca="false">IF(D1004=H1003,36,0)</f>
        <v>0</v>
      </c>
      <c r="BM1003" s="18" t="n">
        <f aca="false">IF(D1004=H1003,36,IF(D1004=I1003,36,0))</f>
        <v>0</v>
      </c>
      <c r="BN1003" s="16" t="n">
        <f aca="false">IF(D1004=H1003,36,IF(D1004=I1003,36,IF(D1004=J1003,36,0)))</f>
        <v>0</v>
      </c>
      <c r="BO1003" s="16" t="n">
        <f aca="false">IF(D1004=H1003,36,IF(D1004=I1003,36,IF(D1004=J1003,36,IF(D1004=K1003,36,0))))</f>
        <v>0</v>
      </c>
      <c r="BP1003" s="16" t="n">
        <f aca="false">IF(D1004=H1003,36,IF(D1004=I1003,36,IF(D1004=J1003,36,IF(D1004=K1003,36,IF(D1004=L1003,36,0)))))</f>
        <v>0</v>
      </c>
      <c r="BQ1003" s="16" t="n">
        <f aca="false">IF(D1004=H1003,36,IF(D1004=I1003,36,IF(D1004=J1003,36,IF(D1004=K1003,36,IF(D1004=L1003,36,IF(D1004=M1003,36,0))))))</f>
        <v>0</v>
      </c>
      <c r="BR1003" s="16" t="n">
        <f aca="false">+BF1003-BS1003</f>
        <v>0</v>
      </c>
      <c r="BS1003" s="16" t="n">
        <f aca="false">IF(BT1003&gt;0,1,0)</f>
        <v>0</v>
      </c>
      <c r="BT1003" s="16" t="n">
        <f aca="false">IF(D1004=H1003,BH1003*36,IF(D1004=I1003,BH1003*36,IF(D1004=J1003,BH1003*36,IF(D1004=K1003,BH1003*36,IF(D1004=L1003,BH1003*36,IF(D1004=M1003,BH1003*36,IF(D1004=N1003,BH1003*36,0)))))))</f>
        <v>0</v>
      </c>
      <c r="BU1003" s="18"/>
      <c r="BV1003" s="16" t="n">
        <f aca="false">+BV1002-P1003+BL1003</f>
        <v>984</v>
      </c>
      <c r="BW1003" s="18" t="n">
        <f aca="false">+BW1002-R1003+BM1003</f>
        <v>968</v>
      </c>
      <c r="BX1003" s="44" t="n">
        <f aca="false">+BX1002-S1003+BN1003</f>
        <v>952</v>
      </c>
      <c r="BY1003" s="44" t="n">
        <f aca="false">+BY1002-T1003+BO1003</f>
        <v>936</v>
      </c>
      <c r="BZ1003" s="44" t="n">
        <f aca="false">+BZ1002-U1003+BP1003</f>
        <v>920</v>
      </c>
      <c r="CA1003" s="44" t="n">
        <f aca="false">+CA1002-V1003+BQ1003</f>
        <v>940</v>
      </c>
      <c r="CB1003" s="44" t="n">
        <f aca="false">+CB1002-BJ1003+BT1003</f>
        <v>897</v>
      </c>
    </row>
    <row r="1004" customFormat="false" ht="12.75" hidden="false" customHeight="false" outlineLevel="0" collapsed="false">
      <c r="A1004" s="35" t="n">
        <v>1000</v>
      </c>
      <c r="C1004" s="41" t="n">
        <f aca="false">COUNTIF(B1004,"&lt;37")</f>
        <v>0</v>
      </c>
      <c r="D1004" s="3" t="str">
        <f aca="false">IF(C1004=1,B1004,"--")</f>
        <v>--</v>
      </c>
      <c r="E1004" s="42" t="str">
        <f aca="false">IF(D1004&lt;37,COUNTIF(D998:D1004,D1004),"0")</f>
        <v>0</v>
      </c>
      <c r="F1004" s="42" t="n">
        <f aca="false">IF(BT1003&gt;0,1,+E1004+E1003+E1002+E1001+E1000+E999+E998)</f>
        <v>0</v>
      </c>
      <c r="G1004" s="29" t="str">
        <f aca="false">IF(F1004=7,"X","-")</f>
        <v>-</v>
      </c>
      <c r="H1004" s="44" t="str">
        <f aca="false">IF(G1004="X",D1004,"-")</f>
        <v>-</v>
      </c>
      <c r="I1004" s="18" t="str">
        <f aca="false">IF(G1004="X",D1003,"-")</f>
        <v>-</v>
      </c>
      <c r="J1004" s="44" t="str">
        <f aca="false">IF(G1004="X",D1002,"-")</f>
        <v>-</v>
      </c>
      <c r="K1004" s="18" t="str">
        <f aca="false">IF(G1004="X",D1001,"-")</f>
        <v>-</v>
      </c>
      <c r="L1004" s="44" t="str">
        <f aca="false">IF(G1004="X",D1000,"-")</f>
        <v>-</v>
      </c>
      <c r="M1004" s="18" t="str">
        <f aca="false">IF(G1004="X",D999,"-")</f>
        <v>-</v>
      </c>
      <c r="N1004" s="44" t="str">
        <f aca="false">IF(G1004="X",D998,"-")</f>
        <v>-</v>
      </c>
      <c r="O1004" s="35"/>
      <c r="P1004" s="22" t="n">
        <f aca="false">IF(G1004="X",1,0)</f>
        <v>0</v>
      </c>
      <c r="Q1004" s="22"/>
      <c r="R1004" s="35" t="n">
        <f aca="false">IF(G1004="X",2,0)</f>
        <v>0</v>
      </c>
      <c r="S1004" s="22" t="n">
        <f aca="false">IF(G1004="X",3,0)</f>
        <v>0</v>
      </c>
      <c r="T1004" s="44" t="n">
        <f aca="false">IF(G1004="X",4,0)</f>
        <v>0</v>
      </c>
      <c r="U1004" s="44" t="n">
        <f aca="false">IF(G1004="X",5,0)</f>
        <v>0</v>
      </c>
      <c r="V1004" s="44" t="n">
        <f aca="false">IF(G1004="X",6,0)</f>
        <v>0</v>
      </c>
      <c r="W1004" s="44" t="n">
        <v>1</v>
      </c>
      <c r="X1004" s="44" t="n">
        <v>2</v>
      </c>
      <c r="Y1004" s="44" t="n">
        <v>3</v>
      </c>
      <c r="Z1004" s="44" t="n">
        <v>4</v>
      </c>
      <c r="AA1004" s="44" t="n">
        <v>5</v>
      </c>
      <c r="AB1004" s="44" t="n">
        <v>6</v>
      </c>
      <c r="AC1004" s="44" t="n">
        <v>7</v>
      </c>
      <c r="AD1004" s="44" t="n">
        <v>9</v>
      </c>
      <c r="AE1004" s="44" t="n">
        <v>11</v>
      </c>
      <c r="AF1004" s="44" t="n">
        <v>14</v>
      </c>
      <c r="AG1004" s="44" t="n">
        <v>17</v>
      </c>
      <c r="AH1004" s="44" t="n">
        <v>21</v>
      </c>
      <c r="AI1004" s="44" t="n">
        <v>26</v>
      </c>
      <c r="AJ1004" s="44" t="n">
        <v>33</v>
      </c>
      <c r="AK1004" s="44" t="n">
        <v>41</v>
      </c>
      <c r="AL1004" s="44" t="n">
        <v>51</v>
      </c>
      <c r="AM1004" s="44" t="n">
        <v>63</v>
      </c>
      <c r="AN1004" s="45" t="n">
        <f aca="false">IF(BF1004=1,1,IF(BF1004=2,1,IF(BF1004=3,1,IF(BF1004=4,1,IF(BF1004=5,1,0)))))</f>
        <v>0</v>
      </c>
      <c r="AO1004" s="45" t="n">
        <f aca="false">IF(BF1004=6,2,IF(BF1004=7,2,0))</f>
        <v>0</v>
      </c>
      <c r="AP1004" s="45" t="n">
        <f aca="false">IF(BF1004=8,3,IF(BF1004=9,3,0))</f>
        <v>0</v>
      </c>
      <c r="AQ1004" s="45" t="n">
        <f aca="false">IF(BF1004=10,4,0)</f>
        <v>0</v>
      </c>
      <c r="AR1004" s="45" t="n">
        <f aca="false">IF(BF1004=11,5,0)</f>
        <v>0</v>
      </c>
      <c r="AS1004" s="45" t="n">
        <f aca="false">IF(BF1004=12,6,0)</f>
        <v>0</v>
      </c>
      <c r="AT1004" s="45" t="n">
        <f aca="false">IF(BF1004=13,7,0)</f>
        <v>0</v>
      </c>
      <c r="AU1004" s="45" t="n">
        <f aca="false">IF(BF1004=14,9,0)</f>
        <v>0</v>
      </c>
      <c r="AV1004" s="45" t="n">
        <f aca="false">IF(BF1004=15,11,0)</f>
        <v>0</v>
      </c>
      <c r="AW1004" s="45" t="n">
        <f aca="false">IF(BF1004=16,14,0)</f>
        <v>0</v>
      </c>
      <c r="AX1004" s="45" t="n">
        <f aca="false">IF(BF1004=17,17,0)</f>
        <v>0</v>
      </c>
      <c r="AY1004" s="45" t="n">
        <f aca="false">IF(BF1004=18,21,0)</f>
        <v>0</v>
      </c>
      <c r="AZ1004" s="45" t="n">
        <f aca="false">IF(BF1004=19,26,0)</f>
        <v>0</v>
      </c>
      <c r="BA1004" s="45" t="n">
        <f aca="false">IF(BF1004=20,33,0)</f>
        <v>0</v>
      </c>
      <c r="BB1004" s="45" t="n">
        <f aca="false">IF(BF1004=21,41,0)</f>
        <v>0</v>
      </c>
      <c r="BC1004" s="45" t="n">
        <f aca="false">IF(BF1004=22,51,0)</f>
        <v>0</v>
      </c>
      <c r="BD1004" s="45" t="n">
        <f aca="false">IF(BF1004=23,63,0)</f>
        <v>0</v>
      </c>
      <c r="BE1004" s="46" t="n">
        <f aca="false">+BF1004*BI1004</f>
        <v>0</v>
      </c>
      <c r="BF1004" s="46" t="n">
        <f aca="false">IF(BG1004&gt;0,BG1004+BF1003,0)</f>
        <v>0</v>
      </c>
      <c r="BG1004" s="46" t="n">
        <f aca="false">COUNTIF(G1004,"X")</f>
        <v>0</v>
      </c>
      <c r="BH1004" s="46" t="n">
        <f aca="false">SUM(AN1004:BD1004)</f>
        <v>0</v>
      </c>
      <c r="BI1004" s="46" t="n">
        <f aca="false">IF(G1004="X",7,0)</f>
        <v>0</v>
      </c>
      <c r="BJ1004" s="44" t="n">
        <f aca="false">+BH1004*BI1004</f>
        <v>0</v>
      </c>
      <c r="BK1004" s="35"/>
      <c r="BL1004" s="44" t="n">
        <f aca="false">IF(D1005=H1004,36,0)</f>
        <v>0</v>
      </c>
      <c r="BM1004" s="18" t="n">
        <f aca="false">IF(D1005=H1004,36,IF(D1005=I1004,36,0))</f>
        <v>0</v>
      </c>
      <c r="BN1004" s="16" t="n">
        <f aca="false">IF(D1005=H1004,36,IF(D1005=I1004,36,IF(D1005=J1004,36,0)))</f>
        <v>0</v>
      </c>
      <c r="BO1004" s="16" t="n">
        <f aca="false">IF(D1005=H1004,36,IF(D1005=I1004,36,IF(D1005=J1004,36,IF(D1005=K1004,36,0))))</f>
        <v>0</v>
      </c>
      <c r="BP1004" s="16" t="n">
        <f aca="false">IF(D1005=H1004,36,IF(D1005=I1004,36,IF(D1005=J1004,36,IF(D1005=K1004,36,IF(D1005=L1004,36,0)))))</f>
        <v>0</v>
      </c>
      <c r="BQ1004" s="16" t="n">
        <f aca="false">IF(D1005=H1004,36,IF(D1005=I1004,36,IF(D1005=J1004,36,IF(D1005=K1004,36,IF(D1005=L1004,36,IF(D1005=M1004,36,0))))))</f>
        <v>0</v>
      </c>
      <c r="BR1004" s="16" t="n">
        <f aca="false">+BF1004-BS1004</f>
        <v>0</v>
      </c>
      <c r="BS1004" s="16" t="n">
        <f aca="false">IF(BT1004&gt;0,1,0)</f>
        <v>0</v>
      </c>
      <c r="BT1004" s="16" t="n">
        <f aca="false">IF(D1005=H1004,BH1004*36,IF(D1005=I1004,BH1004*36,IF(D1005=J1004,BH1004*36,IF(D1005=K1004,BH1004*36,IF(D1005=L1004,BH1004*36,IF(D1005=M1004,BH1004*36,IF(D1005=N1004,BH1004*36,0)))))))</f>
        <v>0</v>
      </c>
      <c r="BU1004" s="35"/>
      <c r="BV1004" s="16" t="n">
        <f aca="false">+BV1003-P1004+BL1004</f>
        <v>984</v>
      </c>
      <c r="BW1004" s="35" t="n">
        <f aca="false">+BW1003-R1004+BM1004</f>
        <v>968</v>
      </c>
      <c r="BX1004" s="22" t="n">
        <f aca="false">+BX1003-S1004+BN1004</f>
        <v>952</v>
      </c>
      <c r="BY1004" s="44" t="n">
        <f aca="false">+BY1003-T1004+BO1004</f>
        <v>936</v>
      </c>
      <c r="BZ1004" s="44" t="n">
        <f aca="false">+BZ1003-U1004+BP1004</f>
        <v>920</v>
      </c>
      <c r="CA1004" s="44" t="n">
        <f aca="false">+CA1003-V1004+BQ1004</f>
        <v>940</v>
      </c>
      <c r="CB1004" s="44" t="n">
        <f aca="false">+CB1003-BJ1004+BT1004</f>
        <v>897</v>
      </c>
    </row>
    <row r="1005" customFormat="false" ht="12.75" hidden="false" customHeight="false" outlineLevel="0" collapsed="false">
      <c r="E1005" s="55"/>
      <c r="F1005" s="55"/>
      <c r="BV1005" s="1"/>
    </row>
    <row r="1006" customFormat="false" ht="12.75" hidden="false" customHeight="false" outlineLevel="0" collapsed="false">
      <c r="E1006" s="55"/>
      <c r="F1006" s="55"/>
      <c r="BV1006" s="1"/>
    </row>
    <row r="1007" customFormat="false" ht="12.75" hidden="false" customHeight="false" outlineLevel="0" collapsed="false">
      <c r="E1007" s="55"/>
      <c r="F1007" s="55"/>
      <c r="BV1007" s="1"/>
    </row>
    <row r="1008" customFormat="false" ht="12.75" hidden="false" customHeight="false" outlineLevel="0" collapsed="false">
      <c r="E1008" s="55"/>
      <c r="F1008" s="55"/>
      <c r="BV1008" s="1"/>
    </row>
    <row r="1009" customFormat="false" ht="12.75" hidden="false" customHeight="false" outlineLevel="0" collapsed="false">
      <c r="E1009" s="55"/>
      <c r="F1009" s="55"/>
      <c r="BV1009" s="1"/>
    </row>
    <row r="1010" customFormat="false" ht="12.75" hidden="false" customHeight="false" outlineLevel="0" collapsed="false">
      <c r="E1010" s="55"/>
      <c r="F1010" s="55"/>
      <c r="BV1010" s="1"/>
    </row>
    <row r="1011" customFormat="false" ht="12.75" hidden="false" customHeight="false" outlineLevel="0" collapsed="false">
      <c r="E1011" s="55"/>
      <c r="F1011" s="55"/>
      <c r="BV1011" s="1"/>
    </row>
    <row r="1012" customFormat="false" ht="12.75" hidden="false" customHeight="false" outlineLevel="0" collapsed="false">
      <c r="E1012" s="55"/>
      <c r="F1012" s="55"/>
      <c r="BV1012" s="1"/>
    </row>
    <row r="1013" customFormat="false" ht="12.75" hidden="false" customHeight="false" outlineLevel="0" collapsed="false">
      <c r="E1013" s="55"/>
      <c r="F1013" s="55"/>
      <c r="BV1013" s="1"/>
    </row>
    <row r="1014" customFormat="false" ht="12.75" hidden="false" customHeight="false" outlineLevel="0" collapsed="false">
      <c r="E1014" s="55"/>
      <c r="F1014" s="55"/>
      <c r="BV1014" s="1"/>
    </row>
    <row r="1015" customFormat="false" ht="12.75" hidden="false" customHeight="false" outlineLevel="0" collapsed="false">
      <c r="E1015" s="55"/>
      <c r="F1015" s="55"/>
      <c r="BV1015" s="1"/>
    </row>
    <row r="1016" customFormat="false" ht="12.75" hidden="false" customHeight="false" outlineLevel="0" collapsed="false">
      <c r="E1016" s="55"/>
      <c r="F1016" s="55"/>
      <c r="BV1016" s="1"/>
    </row>
    <row r="1017" customFormat="false" ht="12.75" hidden="false" customHeight="false" outlineLevel="0" collapsed="false">
      <c r="E1017" s="55"/>
      <c r="F1017" s="55"/>
      <c r="BV1017" s="1"/>
    </row>
    <row r="1018" customFormat="false" ht="12.75" hidden="false" customHeight="false" outlineLevel="0" collapsed="false">
      <c r="E1018" s="55"/>
      <c r="F1018" s="55"/>
      <c r="BV1018" s="1"/>
    </row>
    <row r="1019" customFormat="false" ht="12.75" hidden="false" customHeight="false" outlineLevel="0" collapsed="false">
      <c r="E1019" s="55"/>
      <c r="F1019" s="55"/>
      <c r="BV1019" s="1"/>
    </row>
    <row r="1020" customFormat="false" ht="12.75" hidden="false" customHeight="false" outlineLevel="0" collapsed="false">
      <c r="E1020" s="55"/>
      <c r="F1020" s="55"/>
      <c r="BV1020" s="1"/>
    </row>
    <row r="1021" customFormat="false" ht="12.75" hidden="false" customHeight="false" outlineLevel="0" collapsed="false">
      <c r="E1021" s="55"/>
      <c r="F1021" s="55"/>
      <c r="BV1021" s="1"/>
    </row>
    <row r="1022" customFormat="false" ht="12.75" hidden="false" customHeight="false" outlineLevel="0" collapsed="false">
      <c r="E1022" s="55"/>
      <c r="F1022" s="55"/>
      <c r="BV1022" s="1"/>
    </row>
    <row r="1023" customFormat="false" ht="12.75" hidden="false" customHeight="false" outlineLevel="0" collapsed="false">
      <c r="E1023" s="55"/>
      <c r="F1023" s="55"/>
      <c r="BV1023" s="1"/>
    </row>
    <row r="1024" customFormat="false" ht="12.75" hidden="false" customHeight="false" outlineLevel="0" collapsed="false">
      <c r="E1024" s="55"/>
      <c r="F1024" s="55"/>
      <c r="BV1024" s="1"/>
    </row>
    <row r="1025" customFormat="false" ht="12.75" hidden="false" customHeight="false" outlineLevel="0" collapsed="false">
      <c r="E1025" s="55"/>
      <c r="F1025" s="55"/>
      <c r="BV1025" s="1"/>
    </row>
    <row r="1026" customFormat="false" ht="12.75" hidden="false" customHeight="false" outlineLevel="0" collapsed="false">
      <c r="E1026" s="55"/>
      <c r="F1026" s="55"/>
      <c r="BV1026" s="1"/>
    </row>
    <row r="1027" customFormat="false" ht="12.75" hidden="false" customHeight="false" outlineLevel="0" collapsed="false">
      <c r="E1027" s="55"/>
      <c r="F1027" s="55"/>
      <c r="BV1027" s="1"/>
    </row>
    <row r="1028" customFormat="false" ht="12.75" hidden="false" customHeight="false" outlineLevel="0" collapsed="false">
      <c r="E1028" s="55"/>
      <c r="F1028" s="55"/>
      <c r="BV1028" s="1"/>
    </row>
    <row r="1029" customFormat="false" ht="12.75" hidden="false" customHeight="false" outlineLevel="0" collapsed="false">
      <c r="E1029" s="55"/>
      <c r="F1029" s="55"/>
      <c r="BV1029" s="1"/>
    </row>
    <row r="1030" customFormat="false" ht="12.75" hidden="false" customHeight="false" outlineLevel="0" collapsed="false">
      <c r="E1030" s="55"/>
      <c r="F1030" s="55"/>
      <c r="BV1030" s="1"/>
    </row>
    <row r="1031" customFormat="false" ht="12.75" hidden="false" customHeight="false" outlineLevel="0" collapsed="false">
      <c r="E1031" s="55"/>
      <c r="F1031" s="55"/>
      <c r="BV1031" s="1"/>
    </row>
    <row r="1032" customFormat="false" ht="12.75" hidden="false" customHeight="false" outlineLevel="0" collapsed="false">
      <c r="E1032" s="55"/>
      <c r="F1032" s="55"/>
      <c r="BV1032" s="1"/>
    </row>
    <row r="1033" customFormat="false" ht="12.75" hidden="false" customHeight="false" outlineLevel="0" collapsed="false">
      <c r="E1033" s="55"/>
      <c r="F1033" s="55"/>
      <c r="BV1033" s="1"/>
    </row>
    <row r="1034" customFormat="false" ht="12.75" hidden="false" customHeight="false" outlineLevel="0" collapsed="false">
      <c r="E1034" s="55"/>
      <c r="F1034" s="55"/>
      <c r="BV1034" s="1"/>
    </row>
    <row r="1035" customFormat="false" ht="12.75" hidden="false" customHeight="false" outlineLevel="0" collapsed="false">
      <c r="E1035" s="55"/>
      <c r="F1035" s="55"/>
      <c r="BV1035" s="1"/>
    </row>
    <row r="1036" customFormat="false" ht="12.75" hidden="false" customHeight="false" outlineLevel="0" collapsed="false">
      <c r="E1036" s="55"/>
      <c r="F1036" s="55"/>
      <c r="BV1036" s="1"/>
    </row>
    <row r="1037" customFormat="false" ht="12.75" hidden="false" customHeight="false" outlineLevel="0" collapsed="false">
      <c r="E1037" s="55"/>
      <c r="F1037" s="55"/>
      <c r="BV1037" s="1"/>
    </row>
    <row r="1038" customFormat="false" ht="12.75" hidden="false" customHeight="false" outlineLevel="0" collapsed="false">
      <c r="E1038" s="55"/>
      <c r="F1038" s="55"/>
      <c r="BV1038" s="1"/>
    </row>
    <row r="1039" customFormat="false" ht="12.75" hidden="false" customHeight="false" outlineLevel="0" collapsed="false">
      <c r="E1039" s="55"/>
      <c r="F1039" s="55"/>
      <c r="BV1039" s="1"/>
    </row>
    <row r="1040" customFormat="false" ht="12.75" hidden="false" customHeight="false" outlineLevel="0" collapsed="false">
      <c r="E1040" s="55"/>
      <c r="F1040" s="55"/>
      <c r="BV1040" s="1"/>
    </row>
    <row r="1041" customFormat="false" ht="12.75" hidden="false" customHeight="false" outlineLevel="0" collapsed="false">
      <c r="E1041" s="55"/>
      <c r="F1041" s="55"/>
      <c r="BV1041" s="1"/>
    </row>
    <row r="1042" customFormat="false" ht="12.75" hidden="false" customHeight="false" outlineLevel="0" collapsed="false">
      <c r="E1042" s="55"/>
      <c r="F1042" s="55"/>
      <c r="BV1042" s="1"/>
    </row>
    <row r="1043" customFormat="false" ht="12.75" hidden="false" customHeight="false" outlineLevel="0" collapsed="false">
      <c r="E1043" s="55"/>
      <c r="F1043" s="55"/>
      <c r="BV1043" s="1"/>
    </row>
    <row r="1044" customFormat="false" ht="12.75" hidden="false" customHeight="false" outlineLevel="0" collapsed="false">
      <c r="E1044" s="55"/>
      <c r="F1044" s="55"/>
      <c r="BV1044" s="1"/>
    </row>
    <row r="1045" customFormat="false" ht="12.75" hidden="false" customHeight="false" outlineLevel="0" collapsed="false">
      <c r="E1045" s="55"/>
      <c r="F1045" s="55"/>
      <c r="BV1045" s="1"/>
    </row>
    <row r="1046" customFormat="false" ht="12.75" hidden="false" customHeight="false" outlineLevel="0" collapsed="false">
      <c r="E1046" s="55"/>
      <c r="F1046" s="55"/>
      <c r="BV1046" s="1"/>
    </row>
    <row r="1047" customFormat="false" ht="12.75" hidden="false" customHeight="false" outlineLevel="0" collapsed="false">
      <c r="E1047" s="55"/>
      <c r="F1047" s="55"/>
      <c r="BV1047" s="1"/>
    </row>
    <row r="1048" customFormat="false" ht="12.75" hidden="false" customHeight="false" outlineLevel="0" collapsed="false">
      <c r="E1048" s="55"/>
      <c r="F1048" s="55"/>
      <c r="BV1048" s="1"/>
    </row>
    <row r="1049" customFormat="false" ht="12.75" hidden="false" customHeight="false" outlineLevel="0" collapsed="false">
      <c r="E1049" s="55"/>
      <c r="F1049" s="55"/>
      <c r="BV1049" s="1"/>
    </row>
    <row r="1050" customFormat="false" ht="12.75" hidden="false" customHeight="false" outlineLevel="0" collapsed="false">
      <c r="E1050" s="55"/>
      <c r="F1050" s="55"/>
      <c r="BV1050" s="1"/>
    </row>
    <row r="1051" customFormat="false" ht="12.75" hidden="false" customHeight="false" outlineLevel="0" collapsed="false">
      <c r="E1051" s="55"/>
      <c r="F1051" s="55"/>
      <c r="BV1051" s="1"/>
    </row>
    <row r="1052" customFormat="false" ht="12.75" hidden="false" customHeight="false" outlineLevel="0" collapsed="false">
      <c r="E1052" s="55"/>
      <c r="F1052" s="55"/>
      <c r="BV1052" s="1"/>
    </row>
    <row r="1053" customFormat="false" ht="12.75" hidden="false" customHeight="false" outlineLevel="0" collapsed="false">
      <c r="E1053" s="55"/>
      <c r="F1053" s="55"/>
      <c r="BV1053" s="1"/>
    </row>
    <row r="1054" customFormat="false" ht="12.75" hidden="false" customHeight="false" outlineLevel="0" collapsed="false">
      <c r="E1054" s="55"/>
      <c r="F1054" s="55"/>
      <c r="BV1054" s="1"/>
    </row>
    <row r="1055" customFormat="false" ht="12.75" hidden="false" customHeight="false" outlineLevel="0" collapsed="false">
      <c r="E1055" s="55"/>
      <c r="F1055" s="55"/>
      <c r="BV1055" s="1"/>
    </row>
    <row r="1056" customFormat="false" ht="12.75" hidden="false" customHeight="false" outlineLevel="0" collapsed="false">
      <c r="E1056" s="55"/>
      <c r="F1056" s="55"/>
      <c r="BV1056" s="1"/>
    </row>
    <row r="1057" customFormat="false" ht="12.75" hidden="false" customHeight="false" outlineLevel="0" collapsed="false">
      <c r="E1057" s="55"/>
      <c r="F1057" s="55"/>
      <c r="BV1057" s="1"/>
    </row>
    <row r="1058" customFormat="false" ht="12.75" hidden="false" customHeight="false" outlineLevel="0" collapsed="false">
      <c r="E1058" s="55"/>
      <c r="F1058" s="55"/>
      <c r="BV1058" s="1"/>
    </row>
    <row r="1059" customFormat="false" ht="12.75" hidden="false" customHeight="false" outlineLevel="0" collapsed="false">
      <c r="E1059" s="55"/>
      <c r="F1059" s="55"/>
      <c r="BV1059" s="1"/>
    </row>
    <row r="1060" customFormat="false" ht="12.75" hidden="false" customHeight="false" outlineLevel="0" collapsed="false">
      <c r="E1060" s="55"/>
      <c r="F1060" s="55"/>
      <c r="BV1060" s="1"/>
    </row>
    <row r="1061" customFormat="false" ht="12.75" hidden="false" customHeight="false" outlineLevel="0" collapsed="false">
      <c r="E1061" s="55"/>
      <c r="F1061" s="55"/>
      <c r="BV1061" s="1"/>
    </row>
    <row r="1062" customFormat="false" ht="12.75" hidden="false" customHeight="false" outlineLevel="0" collapsed="false">
      <c r="E1062" s="55"/>
      <c r="F1062" s="55"/>
      <c r="BV1062" s="1"/>
    </row>
    <row r="1063" customFormat="false" ht="12.75" hidden="false" customHeight="false" outlineLevel="0" collapsed="false">
      <c r="E1063" s="55"/>
      <c r="F1063" s="55"/>
      <c r="BV1063" s="1"/>
    </row>
    <row r="1064" customFormat="false" ht="12.75" hidden="false" customHeight="false" outlineLevel="0" collapsed="false">
      <c r="E1064" s="55"/>
      <c r="F1064" s="55"/>
      <c r="BV1064" s="1"/>
    </row>
    <row r="1065" customFormat="false" ht="12.75" hidden="false" customHeight="false" outlineLevel="0" collapsed="false">
      <c r="E1065" s="55"/>
      <c r="F1065" s="55"/>
      <c r="BV1065" s="1"/>
    </row>
    <row r="1066" customFormat="false" ht="12.75" hidden="false" customHeight="false" outlineLevel="0" collapsed="false">
      <c r="E1066" s="55"/>
      <c r="F1066" s="55"/>
      <c r="BV1066" s="1"/>
    </row>
    <row r="1067" customFormat="false" ht="12.75" hidden="false" customHeight="false" outlineLevel="0" collapsed="false">
      <c r="E1067" s="55"/>
      <c r="F1067" s="55"/>
      <c r="BV1067" s="1"/>
    </row>
    <row r="1068" customFormat="false" ht="12.75" hidden="false" customHeight="false" outlineLevel="0" collapsed="false">
      <c r="E1068" s="55"/>
      <c r="F1068" s="55"/>
      <c r="BV1068" s="1"/>
    </row>
    <row r="1069" customFormat="false" ht="12.75" hidden="false" customHeight="false" outlineLevel="0" collapsed="false">
      <c r="E1069" s="55"/>
      <c r="F1069" s="55"/>
      <c r="BV1069" s="1"/>
    </row>
    <row r="1070" customFormat="false" ht="12.75" hidden="false" customHeight="false" outlineLevel="0" collapsed="false">
      <c r="E1070" s="55"/>
      <c r="F1070" s="55"/>
      <c r="BV1070" s="1"/>
    </row>
    <row r="1071" customFormat="false" ht="12.75" hidden="false" customHeight="false" outlineLevel="0" collapsed="false">
      <c r="E1071" s="55"/>
      <c r="F1071" s="55"/>
      <c r="BV1071" s="1"/>
    </row>
    <row r="1072" customFormat="false" ht="12.75" hidden="false" customHeight="false" outlineLevel="0" collapsed="false">
      <c r="E1072" s="55"/>
      <c r="F1072" s="55"/>
      <c r="BV1072" s="1"/>
    </row>
    <row r="1073" customFormat="false" ht="12.75" hidden="false" customHeight="false" outlineLevel="0" collapsed="false">
      <c r="E1073" s="55"/>
      <c r="F1073" s="55"/>
      <c r="BV1073" s="1"/>
    </row>
    <row r="1074" customFormat="false" ht="12.75" hidden="false" customHeight="false" outlineLevel="0" collapsed="false">
      <c r="E1074" s="55"/>
      <c r="F1074" s="55"/>
      <c r="BV1074" s="1"/>
    </row>
    <row r="1075" customFormat="false" ht="12.75" hidden="false" customHeight="false" outlineLevel="0" collapsed="false">
      <c r="E1075" s="55"/>
      <c r="F1075" s="55"/>
      <c r="BV1075" s="1"/>
    </row>
    <row r="1076" customFormat="false" ht="12.75" hidden="false" customHeight="false" outlineLevel="0" collapsed="false">
      <c r="E1076" s="55"/>
      <c r="F1076" s="55"/>
      <c r="BV1076" s="1"/>
    </row>
    <row r="1077" customFormat="false" ht="12.75" hidden="false" customHeight="false" outlineLevel="0" collapsed="false">
      <c r="E1077" s="55"/>
      <c r="F1077" s="55"/>
      <c r="BV1077" s="1"/>
    </row>
    <row r="1078" customFormat="false" ht="12.75" hidden="false" customHeight="false" outlineLevel="0" collapsed="false">
      <c r="E1078" s="55"/>
      <c r="F1078" s="55"/>
      <c r="BV1078" s="1"/>
    </row>
    <row r="1079" customFormat="false" ht="12.75" hidden="false" customHeight="false" outlineLevel="0" collapsed="false">
      <c r="E1079" s="55"/>
      <c r="F1079" s="55"/>
      <c r="BV1079" s="1"/>
    </row>
    <row r="1080" customFormat="false" ht="12.75" hidden="false" customHeight="false" outlineLevel="0" collapsed="false">
      <c r="E1080" s="55"/>
      <c r="F1080" s="55"/>
      <c r="BV1080" s="1"/>
    </row>
    <row r="1081" customFormat="false" ht="12.75" hidden="false" customHeight="false" outlineLevel="0" collapsed="false">
      <c r="E1081" s="55"/>
      <c r="F1081" s="55"/>
      <c r="BV1081" s="1"/>
    </row>
    <row r="1082" customFormat="false" ht="12.75" hidden="false" customHeight="false" outlineLevel="0" collapsed="false">
      <c r="E1082" s="55"/>
      <c r="F1082" s="55"/>
      <c r="BV1082" s="1"/>
    </row>
    <row r="1083" customFormat="false" ht="12.75" hidden="false" customHeight="false" outlineLevel="0" collapsed="false">
      <c r="E1083" s="55"/>
      <c r="F1083" s="55"/>
      <c r="BV1083" s="1"/>
    </row>
    <row r="1084" customFormat="false" ht="12.75" hidden="false" customHeight="false" outlineLevel="0" collapsed="false">
      <c r="E1084" s="55"/>
      <c r="F1084" s="55"/>
      <c r="BV1084" s="1"/>
    </row>
    <row r="1085" customFormat="false" ht="12.75" hidden="false" customHeight="false" outlineLevel="0" collapsed="false">
      <c r="E1085" s="55"/>
      <c r="F1085" s="55"/>
      <c r="BV1085" s="1"/>
    </row>
    <row r="1086" customFormat="false" ht="12.75" hidden="false" customHeight="false" outlineLevel="0" collapsed="false">
      <c r="E1086" s="55"/>
      <c r="F1086" s="55"/>
      <c r="BV1086" s="1"/>
    </row>
    <row r="1087" customFormat="false" ht="12.75" hidden="false" customHeight="false" outlineLevel="0" collapsed="false">
      <c r="E1087" s="55"/>
      <c r="F1087" s="55"/>
      <c r="BV1087" s="1"/>
    </row>
    <row r="1088" customFormat="false" ht="12.75" hidden="false" customHeight="false" outlineLevel="0" collapsed="false">
      <c r="E1088" s="55"/>
      <c r="F1088" s="55"/>
      <c r="BV1088" s="1"/>
    </row>
    <row r="1089" customFormat="false" ht="12.75" hidden="false" customHeight="false" outlineLevel="0" collapsed="false">
      <c r="E1089" s="55"/>
      <c r="F1089" s="55"/>
      <c r="BV1089" s="1"/>
    </row>
    <row r="1090" customFormat="false" ht="12.75" hidden="false" customHeight="false" outlineLevel="0" collapsed="false">
      <c r="E1090" s="55"/>
      <c r="F1090" s="55"/>
      <c r="BV1090" s="1"/>
    </row>
    <row r="1091" customFormat="false" ht="12.75" hidden="false" customHeight="false" outlineLevel="0" collapsed="false">
      <c r="E1091" s="55"/>
      <c r="F1091" s="55"/>
      <c r="BV1091" s="1"/>
    </row>
    <row r="1092" customFormat="false" ht="12.75" hidden="false" customHeight="false" outlineLevel="0" collapsed="false">
      <c r="E1092" s="55"/>
      <c r="F1092" s="55"/>
      <c r="BV1092" s="1"/>
    </row>
    <row r="1093" customFormat="false" ht="12.75" hidden="false" customHeight="false" outlineLevel="0" collapsed="false">
      <c r="E1093" s="55"/>
      <c r="F1093" s="55"/>
      <c r="BV1093" s="1"/>
    </row>
    <row r="1094" customFormat="false" ht="12.75" hidden="false" customHeight="false" outlineLevel="0" collapsed="false">
      <c r="E1094" s="55"/>
      <c r="F1094" s="55"/>
      <c r="BV1094" s="1"/>
    </row>
    <row r="1095" customFormat="false" ht="12.75" hidden="false" customHeight="false" outlineLevel="0" collapsed="false">
      <c r="E1095" s="55"/>
      <c r="F1095" s="55"/>
      <c r="BV1095" s="1"/>
    </row>
    <row r="1096" customFormat="false" ht="12.75" hidden="false" customHeight="false" outlineLevel="0" collapsed="false">
      <c r="E1096" s="55"/>
      <c r="F1096" s="55"/>
      <c r="BV1096" s="1"/>
    </row>
    <row r="1097" customFormat="false" ht="12.75" hidden="false" customHeight="false" outlineLevel="0" collapsed="false">
      <c r="E1097" s="55"/>
      <c r="F1097" s="55"/>
      <c r="BV1097" s="1"/>
    </row>
    <row r="1098" customFormat="false" ht="12.75" hidden="false" customHeight="false" outlineLevel="0" collapsed="false">
      <c r="E1098" s="55"/>
      <c r="F1098" s="55"/>
      <c r="BV1098" s="1"/>
    </row>
    <row r="1099" customFormat="false" ht="12.75" hidden="false" customHeight="false" outlineLevel="0" collapsed="false">
      <c r="E1099" s="55"/>
      <c r="F1099" s="55"/>
      <c r="BV1099" s="1"/>
    </row>
    <row r="1100" customFormat="false" ht="12.75" hidden="false" customHeight="false" outlineLevel="0" collapsed="false">
      <c r="E1100" s="55"/>
      <c r="F1100" s="55"/>
      <c r="BV1100" s="1"/>
    </row>
    <row r="1101" customFormat="false" ht="12.75" hidden="false" customHeight="false" outlineLevel="0" collapsed="false">
      <c r="E1101" s="55"/>
      <c r="F1101" s="55"/>
      <c r="BV1101" s="1"/>
    </row>
    <row r="1102" customFormat="false" ht="12.75" hidden="false" customHeight="false" outlineLevel="0" collapsed="false">
      <c r="E1102" s="55"/>
      <c r="F1102" s="55"/>
      <c r="BV1102" s="1"/>
    </row>
    <row r="1103" customFormat="false" ht="12.75" hidden="false" customHeight="false" outlineLevel="0" collapsed="false">
      <c r="E1103" s="55"/>
      <c r="F1103" s="55"/>
      <c r="BV1103" s="1"/>
    </row>
    <row r="1104" customFormat="false" ht="12.75" hidden="false" customHeight="false" outlineLevel="0" collapsed="false">
      <c r="E1104" s="55"/>
      <c r="F1104" s="55"/>
      <c r="BV1104" s="1"/>
    </row>
    <row r="1105" customFormat="false" ht="12.75" hidden="false" customHeight="false" outlineLevel="0" collapsed="false">
      <c r="E1105" s="55"/>
      <c r="F1105" s="55"/>
      <c r="BV1105" s="1"/>
    </row>
    <row r="1106" customFormat="false" ht="12.75" hidden="false" customHeight="false" outlineLevel="0" collapsed="false">
      <c r="E1106" s="55"/>
      <c r="F1106" s="55"/>
      <c r="BV1106" s="1"/>
    </row>
    <row r="1107" customFormat="false" ht="12.75" hidden="false" customHeight="false" outlineLevel="0" collapsed="false">
      <c r="E1107" s="55"/>
      <c r="F1107" s="55"/>
      <c r="BV1107" s="1"/>
    </row>
    <row r="1108" customFormat="false" ht="12.75" hidden="false" customHeight="false" outlineLevel="0" collapsed="false">
      <c r="E1108" s="55"/>
      <c r="F1108" s="55"/>
      <c r="BV1108" s="1"/>
    </row>
    <row r="1109" customFormat="false" ht="12.75" hidden="false" customHeight="false" outlineLevel="0" collapsed="false">
      <c r="E1109" s="55"/>
      <c r="F1109" s="55"/>
      <c r="BV1109" s="1"/>
    </row>
    <row r="1110" customFormat="false" ht="12.75" hidden="false" customHeight="false" outlineLevel="0" collapsed="false">
      <c r="E1110" s="55"/>
      <c r="F1110" s="55"/>
      <c r="BV1110" s="1"/>
    </row>
    <row r="1111" customFormat="false" ht="12.75" hidden="false" customHeight="false" outlineLevel="0" collapsed="false">
      <c r="E1111" s="55"/>
      <c r="F1111" s="55"/>
      <c r="BV1111" s="1"/>
    </row>
    <row r="1112" customFormat="false" ht="12.75" hidden="false" customHeight="false" outlineLevel="0" collapsed="false">
      <c r="E1112" s="55"/>
      <c r="F1112" s="55"/>
      <c r="BV1112" s="1"/>
    </row>
    <row r="1113" customFormat="false" ht="12.75" hidden="false" customHeight="false" outlineLevel="0" collapsed="false">
      <c r="E1113" s="55"/>
      <c r="F1113" s="55"/>
      <c r="BV1113" s="1"/>
    </row>
    <row r="1114" customFormat="false" ht="12.75" hidden="false" customHeight="false" outlineLevel="0" collapsed="false">
      <c r="E1114" s="55"/>
      <c r="F1114" s="55"/>
      <c r="BV1114" s="1"/>
    </row>
    <row r="1115" customFormat="false" ht="12.75" hidden="false" customHeight="false" outlineLevel="0" collapsed="false">
      <c r="E1115" s="55"/>
      <c r="F1115" s="55"/>
      <c r="BV1115" s="1"/>
    </row>
    <row r="1116" customFormat="false" ht="12.75" hidden="false" customHeight="false" outlineLevel="0" collapsed="false">
      <c r="E1116" s="55"/>
      <c r="F1116" s="55"/>
      <c r="BV1116" s="1"/>
    </row>
    <row r="1117" customFormat="false" ht="12.75" hidden="false" customHeight="false" outlineLevel="0" collapsed="false">
      <c r="E1117" s="55"/>
      <c r="F1117" s="55"/>
      <c r="BV1117" s="1"/>
    </row>
    <row r="1118" customFormat="false" ht="12.75" hidden="false" customHeight="false" outlineLevel="0" collapsed="false">
      <c r="E1118" s="55"/>
      <c r="F1118" s="55"/>
      <c r="BV1118" s="1"/>
    </row>
    <row r="1119" customFormat="false" ht="12.75" hidden="false" customHeight="false" outlineLevel="0" collapsed="false">
      <c r="E1119" s="55"/>
      <c r="F1119" s="55"/>
      <c r="BV1119" s="1"/>
    </row>
    <row r="1120" customFormat="false" ht="12.75" hidden="false" customHeight="false" outlineLevel="0" collapsed="false">
      <c r="E1120" s="55"/>
      <c r="F1120" s="55"/>
      <c r="BV1120" s="1"/>
    </row>
    <row r="1121" customFormat="false" ht="12.75" hidden="false" customHeight="false" outlineLevel="0" collapsed="false">
      <c r="E1121" s="55"/>
      <c r="F1121" s="55"/>
      <c r="BV1121" s="1"/>
    </row>
    <row r="1122" customFormat="false" ht="12.75" hidden="false" customHeight="false" outlineLevel="0" collapsed="false">
      <c r="E1122" s="55"/>
      <c r="F1122" s="55"/>
      <c r="BV1122" s="1"/>
    </row>
    <row r="1123" customFormat="false" ht="12.75" hidden="false" customHeight="false" outlineLevel="0" collapsed="false">
      <c r="E1123" s="55"/>
      <c r="F1123" s="55"/>
      <c r="BV1123" s="1"/>
    </row>
    <row r="1124" customFormat="false" ht="12.75" hidden="false" customHeight="false" outlineLevel="0" collapsed="false">
      <c r="E1124" s="55"/>
      <c r="F1124" s="55"/>
      <c r="BV1124" s="1"/>
    </row>
    <row r="1125" customFormat="false" ht="12.75" hidden="false" customHeight="false" outlineLevel="0" collapsed="false">
      <c r="E1125" s="55"/>
      <c r="F1125" s="55"/>
      <c r="BV1125" s="1"/>
    </row>
    <row r="1126" customFormat="false" ht="12.75" hidden="false" customHeight="false" outlineLevel="0" collapsed="false">
      <c r="E1126" s="55"/>
      <c r="F1126" s="55"/>
      <c r="BV1126" s="1"/>
    </row>
    <row r="1127" customFormat="false" ht="12.75" hidden="false" customHeight="false" outlineLevel="0" collapsed="false">
      <c r="E1127" s="55"/>
      <c r="F1127" s="55"/>
      <c r="BV1127" s="1"/>
    </row>
    <row r="1128" customFormat="false" ht="12.75" hidden="false" customHeight="false" outlineLevel="0" collapsed="false">
      <c r="E1128" s="55"/>
      <c r="F1128" s="55"/>
      <c r="BV1128" s="1"/>
    </row>
    <row r="1129" customFormat="false" ht="12.75" hidden="false" customHeight="false" outlineLevel="0" collapsed="false">
      <c r="E1129" s="55"/>
      <c r="F1129" s="55"/>
      <c r="BV1129" s="1"/>
    </row>
    <row r="1130" customFormat="false" ht="12.75" hidden="false" customHeight="false" outlineLevel="0" collapsed="false">
      <c r="E1130" s="55"/>
      <c r="F1130" s="55"/>
      <c r="BV1130" s="1"/>
    </row>
    <row r="1131" customFormat="false" ht="12.75" hidden="false" customHeight="false" outlineLevel="0" collapsed="false">
      <c r="E1131" s="55"/>
      <c r="F1131" s="55"/>
      <c r="BV1131" s="1"/>
    </row>
    <row r="1132" customFormat="false" ht="12.75" hidden="false" customHeight="false" outlineLevel="0" collapsed="false">
      <c r="E1132" s="55"/>
      <c r="F1132" s="55"/>
      <c r="BV1132" s="1"/>
    </row>
    <row r="1133" customFormat="false" ht="12.75" hidden="false" customHeight="false" outlineLevel="0" collapsed="false">
      <c r="E1133" s="55"/>
      <c r="F1133" s="55"/>
      <c r="BV1133" s="1"/>
    </row>
    <row r="1134" customFormat="false" ht="12.75" hidden="false" customHeight="false" outlineLevel="0" collapsed="false">
      <c r="E1134" s="55"/>
      <c r="F1134" s="55"/>
      <c r="BV1134" s="1"/>
    </row>
    <row r="1135" customFormat="false" ht="12.75" hidden="false" customHeight="false" outlineLevel="0" collapsed="false">
      <c r="E1135" s="55"/>
      <c r="F1135" s="55"/>
      <c r="BV1135" s="1"/>
    </row>
    <row r="1136" customFormat="false" ht="12.75" hidden="false" customHeight="false" outlineLevel="0" collapsed="false">
      <c r="E1136" s="55"/>
      <c r="F1136" s="55"/>
      <c r="BV1136" s="1"/>
    </row>
    <row r="1137" customFormat="false" ht="12.75" hidden="false" customHeight="false" outlineLevel="0" collapsed="false">
      <c r="E1137" s="55"/>
      <c r="F1137" s="55"/>
      <c r="BV1137" s="1"/>
    </row>
    <row r="1138" customFormat="false" ht="12.75" hidden="false" customHeight="false" outlineLevel="0" collapsed="false">
      <c r="E1138" s="55"/>
      <c r="F1138" s="55"/>
      <c r="BV1138" s="1"/>
    </row>
    <row r="1139" customFormat="false" ht="12.75" hidden="false" customHeight="false" outlineLevel="0" collapsed="false">
      <c r="E1139" s="55"/>
      <c r="F1139" s="55"/>
      <c r="BV1139" s="1"/>
    </row>
    <row r="1140" customFormat="false" ht="12.75" hidden="false" customHeight="false" outlineLevel="0" collapsed="false">
      <c r="E1140" s="55"/>
      <c r="F1140" s="55"/>
      <c r="BV1140" s="1"/>
    </row>
    <row r="1141" customFormat="false" ht="12.75" hidden="false" customHeight="false" outlineLevel="0" collapsed="false">
      <c r="E1141" s="55"/>
      <c r="F1141" s="55"/>
      <c r="BV1141" s="1"/>
    </row>
    <row r="1142" customFormat="false" ht="12.75" hidden="false" customHeight="false" outlineLevel="0" collapsed="false">
      <c r="E1142" s="55"/>
      <c r="F1142" s="55"/>
      <c r="BV1142" s="1"/>
    </row>
    <row r="1143" customFormat="false" ht="12.75" hidden="false" customHeight="false" outlineLevel="0" collapsed="false">
      <c r="E1143" s="55"/>
      <c r="F1143" s="55"/>
      <c r="BV1143" s="1"/>
    </row>
    <row r="1144" customFormat="false" ht="12.75" hidden="false" customHeight="false" outlineLevel="0" collapsed="false">
      <c r="E1144" s="55"/>
      <c r="F1144" s="55"/>
      <c r="BV1144" s="1"/>
    </row>
  </sheetData>
  <sheetProtection sheet="true" objects="true" scenarios="true"/>
  <mergeCells count="2">
    <mergeCell ref="CC1:CE1"/>
    <mergeCell ref="CC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E16384"/>
    </sheetView>
  </sheetViews>
  <sheetFormatPr defaultColWidth="11.41796875" defaultRowHeight="12.75" zeroHeight="false" outlineLevelRow="0" outlineLevelCol="0"/>
  <cols>
    <col collapsed="false" customWidth="true" hidden="false" outlineLevel="0" max="31" min="1" style="56" width="3.7"/>
    <col collapsed="false" customWidth="false" hidden="false" outlineLevel="0" max="257" min="32" style="56" width="11.42"/>
  </cols>
  <sheetData>
    <row r="5" customFormat="false" ht="12.75" hidden="false" customHeight="false" outlineLevel="0" collapsed="false">
      <c r="A5" s="56" t="n">
        <v>3</v>
      </c>
      <c r="B5" s="56" t="n">
        <v>34</v>
      </c>
      <c r="C5" s="56" t="n">
        <v>23</v>
      </c>
      <c r="D5" s="56" t="n">
        <v>25</v>
      </c>
      <c r="E5" s="56" t="n">
        <v>1</v>
      </c>
      <c r="F5" s="56" t="n">
        <v>12</v>
      </c>
      <c r="G5" s="56" t="n">
        <v>27</v>
      </c>
      <c r="H5" s="56" t="n">
        <v>19</v>
      </c>
      <c r="I5" s="56" t="n">
        <v>7</v>
      </c>
      <c r="J5" s="56" t="n">
        <v>3</v>
      </c>
      <c r="K5" s="56" t="n">
        <v>13</v>
      </c>
      <c r="L5" s="56" t="n">
        <v>12</v>
      </c>
      <c r="M5" s="56" t="n">
        <v>7</v>
      </c>
      <c r="N5" s="56" t="n">
        <v>33</v>
      </c>
      <c r="O5" s="56" t="n">
        <v>12</v>
      </c>
      <c r="P5" s="56" t="n">
        <v>10</v>
      </c>
      <c r="Q5" s="56" t="n">
        <v>31</v>
      </c>
      <c r="R5" s="56" t="n">
        <v>15</v>
      </c>
      <c r="S5" s="56" t="n">
        <v>12</v>
      </c>
      <c r="T5" s="56" t="n">
        <v>1</v>
      </c>
      <c r="U5" s="56" t="n">
        <v>35</v>
      </c>
      <c r="V5" s="56" t="n">
        <v>0</v>
      </c>
      <c r="W5" s="56" t="n">
        <v>7</v>
      </c>
      <c r="X5" s="56" t="n">
        <v>36</v>
      </c>
      <c r="Y5" s="56" t="n">
        <v>6</v>
      </c>
      <c r="Z5" s="56" t="n">
        <v>29</v>
      </c>
      <c r="AA5" s="56" t="n">
        <v>26</v>
      </c>
      <c r="AB5" s="56" t="n">
        <v>6</v>
      </c>
      <c r="AC5" s="56" t="n">
        <v>26</v>
      </c>
      <c r="AD5" s="56" t="n">
        <v>21</v>
      </c>
      <c r="AE5" s="56" t="n">
        <v>15</v>
      </c>
    </row>
    <row r="6" customFormat="false" ht="12.75" hidden="false" customHeight="false" outlineLevel="0" collapsed="false">
      <c r="A6" s="56" t="n">
        <v>1</v>
      </c>
      <c r="B6" s="56" t="n">
        <v>14</v>
      </c>
      <c r="C6" s="56" t="n">
        <v>31</v>
      </c>
      <c r="D6" s="56" t="n">
        <v>34</v>
      </c>
      <c r="E6" s="56" t="n">
        <v>8</v>
      </c>
      <c r="F6" s="56" t="n">
        <v>13</v>
      </c>
      <c r="G6" s="56" t="n">
        <v>25</v>
      </c>
      <c r="H6" s="56" t="n">
        <v>4</v>
      </c>
      <c r="I6" s="56" t="n">
        <v>33</v>
      </c>
      <c r="J6" s="56" t="n">
        <v>22</v>
      </c>
      <c r="K6" s="56" t="n">
        <v>9</v>
      </c>
      <c r="L6" s="56" t="n">
        <v>12</v>
      </c>
      <c r="M6" s="56" t="n">
        <v>8</v>
      </c>
      <c r="N6" s="56" t="n">
        <v>5</v>
      </c>
      <c r="O6" s="56" t="n">
        <v>11</v>
      </c>
      <c r="P6" s="56" t="n">
        <v>34</v>
      </c>
      <c r="Q6" s="56" t="n">
        <v>2</v>
      </c>
      <c r="R6" s="56" t="n">
        <v>30</v>
      </c>
      <c r="S6" s="56" t="n">
        <v>26</v>
      </c>
      <c r="T6" s="56" t="n">
        <v>21</v>
      </c>
      <c r="U6" s="56" t="n">
        <v>16</v>
      </c>
      <c r="V6" s="56" t="n">
        <v>18</v>
      </c>
      <c r="W6" s="56" t="n">
        <v>36</v>
      </c>
      <c r="X6" s="56" t="n">
        <v>22</v>
      </c>
      <c r="Y6" s="56" t="n">
        <v>21</v>
      </c>
      <c r="Z6" s="56" t="n">
        <v>26</v>
      </c>
      <c r="AA6" s="56" t="n">
        <v>34</v>
      </c>
      <c r="AB6" s="56" t="n">
        <v>0</v>
      </c>
      <c r="AC6" s="56" t="n">
        <v>15</v>
      </c>
      <c r="AD6" s="56" t="n">
        <v>28</v>
      </c>
      <c r="AE6" s="56" t="n">
        <v>13</v>
      </c>
    </row>
    <row r="7" customFormat="false" ht="12.75" hidden="false" customHeight="false" outlineLevel="0" collapsed="false">
      <c r="A7" s="56" t="n">
        <v>32</v>
      </c>
      <c r="B7" s="56" t="n">
        <v>22</v>
      </c>
      <c r="C7" s="56" t="n">
        <v>30</v>
      </c>
      <c r="D7" s="56" t="n">
        <v>7</v>
      </c>
      <c r="E7" s="56" t="n">
        <v>3</v>
      </c>
      <c r="F7" s="56" t="n">
        <v>32</v>
      </c>
      <c r="G7" s="56" t="n">
        <v>12</v>
      </c>
      <c r="H7" s="56" t="n">
        <v>0</v>
      </c>
      <c r="I7" s="56" t="n">
        <v>9</v>
      </c>
      <c r="J7" s="56" t="n">
        <v>5</v>
      </c>
      <c r="K7" s="56" t="n">
        <v>24</v>
      </c>
      <c r="L7" s="56" t="n">
        <v>0</v>
      </c>
      <c r="M7" s="56" t="n">
        <v>8</v>
      </c>
      <c r="N7" s="56" t="n">
        <v>3</v>
      </c>
      <c r="O7" s="56" t="n">
        <v>2</v>
      </c>
      <c r="P7" s="56" t="n">
        <v>20</v>
      </c>
      <c r="Q7" s="56" t="n">
        <v>3</v>
      </c>
      <c r="R7" s="56" t="n">
        <v>32</v>
      </c>
      <c r="S7" s="56" t="n">
        <v>20</v>
      </c>
      <c r="T7" s="56" t="n">
        <v>27</v>
      </c>
      <c r="U7" s="56" t="n">
        <v>22</v>
      </c>
      <c r="V7" s="56" t="n">
        <v>20</v>
      </c>
      <c r="W7" s="56" t="n">
        <v>4</v>
      </c>
      <c r="X7" s="56" t="n">
        <v>5</v>
      </c>
      <c r="Y7" s="56" t="n">
        <v>29</v>
      </c>
      <c r="Z7" s="56" t="n">
        <v>20</v>
      </c>
      <c r="AA7" s="56" t="n">
        <v>35</v>
      </c>
      <c r="AB7" s="56" t="n">
        <v>27</v>
      </c>
      <c r="AC7" s="56" t="n">
        <v>27</v>
      </c>
      <c r="AD7" s="56" t="n">
        <v>5</v>
      </c>
      <c r="AE7" s="56" t="n">
        <v>1</v>
      </c>
    </row>
    <row r="8" customFormat="false" ht="12.75" hidden="false" customHeight="false" outlineLevel="0" collapsed="false">
      <c r="A8" s="56" t="n">
        <v>21</v>
      </c>
      <c r="B8" s="56" t="n">
        <v>34</v>
      </c>
      <c r="C8" s="56" t="n">
        <v>1</v>
      </c>
      <c r="D8" s="56" t="n">
        <v>12</v>
      </c>
      <c r="E8" s="56" t="n">
        <v>12</v>
      </c>
      <c r="F8" s="56" t="n">
        <v>19</v>
      </c>
      <c r="G8" s="56" t="n">
        <v>35</v>
      </c>
      <c r="H8" s="56" t="n">
        <v>26</v>
      </c>
      <c r="I8" s="56" t="n">
        <v>20</v>
      </c>
      <c r="J8" s="56" t="n">
        <v>12</v>
      </c>
      <c r="K8" s="56" t="n">
        <v>2</v>
      </c>
      <c r="L8" s="56" t="n">
        <v>36</v>
      </c>
      <c r="M8" s="56" t="n">
        <v>29</v>
      </c>
      <c r="N8" s="56" t="n">
        <v>9</v>
      </c>
      <c r="O8" s="56" t="n">
        <v>30</v>
      </c>
      <c r="P8" s="56" t="n">
        <v>7</v>
      </c>
      <c r="Q8" s="56" t="n">
        <v>16</v>
      </c>
      <c r="R8" s="56" t="n">
        <v>15</v>
      </c>
      <c r="S8" s="56" t="n">
        <v>32</v>
      </c>
      <c r="T8" s="56" t="n">
        <v>19</v>
      </c>
      <c r="U8" s="56" t="n">
        <v>6</v>
      </c>
      <c r="V8" s="56" t="n">
        <v>30</v>
      </c>
      <c r="W8" s="56" t="n">
        <v>2</v>
      </c>
      <c r="X8" s="56" t="n">
        <v>8</v>
      </c>
      <c r="Y8" s="56" t="n">
        <v>36</v>
      </c>
      <c r="Z8" s="56" t="n">
        <v>1</v>
      </c>
      <c r="AA8" s="56" t="n">
        <v>7</v>
      </c>
      <c r="AB8" s="56" t="n">
        <v>28</v>
      </c>
      <c r="AC8" s="56" t="n">
        <v>17</v>
      </c>
      <c r="AD8" s="56" t="n">
        <v>19</v>
      </c>
      <c r="AE8" s="56" t="n">
        <v>28</v>
      </c>
    </row>
    <row r="9" customFormat="false" ht="12.75" hidden="false" customHeight="false" outlineLevel="0" collapsed="false">
      <c r="A9" s="56" t="n">
        <v>3</v>
      </c>
      <c r="B9" s="56" t="n">
        <v>29</v>
      </c>
      <c r="C9" s="56" t="n">
        <v>3</v>
      </c>
      <c r="D9" s="56" t="n">
        <v>26</v>
      </c>
      <c r="E9" s="56" t="n">
        <v>12</v>
      </c>
      <c r="F9" s="56" t="n">
        <v>1</v>
      </c>
      <c r="G9" s="56" t="n">
        <v>24</v>
      </c>
      <c r="H9" s="56" t="n">
        <v>16</v>
      </c>
      <c r="I9" s="56" t="n">
        <v>29</v>
      </c>
      <c r="J9" s="56" t="n">
        <v>31</v>
      </c>
      <c r="K9" s="56" t="n">
        <v>26</v>
      </c>
      <c r="L9" s="56" t="n">
        <v>34</v>
      </c>
      <c r="M9" s="56" t="n">
        <v>13</v>
      </c>
      <c r="N9" s="56" t="n">
        <v>29</v>
      </c>
      <c r="O9" s="56" t="n">
        <v>12</v>
      </c>
      <c r="P9" s="56" t="n">
        <v>22</v>
      </c>
      <c r="Q9" s="56" t="n">
        <v>0</v>
      </c>
      <c r="R9" s="56" t="n">
        <v>1</v>
      </c>
      <c r="S9" s="56" t="n">
        <v>24</v>
      </c>
      <c r="T9" s="56" t="n">
        <v>27</v>
      </c>
      <c r="U9" s="56" t="n">
        <v>13</v>
      </c>
      <c r="V9" s="56" t="n">
        <v>24</v>
      </c>
      <c r="W9" s="56" t="n">
        <v>1</v>
      </c>
      <c r="X9" s="56" t="n">
        <v>13</v>
      </c>
      <c r="Y9" s="56" t="n">
        <v>19</v>
      </c>
      <c r="Z9" s="56" t="n">
        <v>9</v>
      </c>
      <c r="AA9" s="56" t="n">
        <v>19</v>
      </c>
      <c r="AB9" s="56" t="n">
        <v>22</v>
      </c>
      <c r="AC9" s="56" t="n">
        <v>24</v>
      </c>
      <c r="AD9" s="56" t="n">
        <v>7</v>
      </c>
      <c r="AE9" s="56" t="n">
        <v>33</v>
      </c>
    </row>
    <row r="10" customFormat="false" ht="12.75" hidden="false" customHeight="false" outlineLevel="0" collapsed="false">
      <c r="A10" s="56" t="n">
        <v>32</v>
      </c>
      <c r="B10" s="56" t="n">
        <v>14</v>
      </c>
      <c r="C10" s="56" t="n">
        <v>36</v>
      </c>
      <c r="D10" s="56" t="n">
        <v>28</v>
      </c>
      <c r="E10" s="56" t="n">
        <v>28</v>
      </c>
      <c r="F10" s="56" t="n">
        <v>21</v>
      </c>
      <c r="G10" s="56" t="n">
        <v>6</v>
      </c>
      <c r="H10" s="56" t="n">
        <v>13</v>
      </c>
      <c r="I10" s="56" t="n">
        <v>22</v>
      </c>
      <c r="J10" s="56" t="n">
        <v>32</v>
      </c>
      <c r="K10" s="56" t="n">
        <v>28</v>
      </c>
      <c r="L10" s="56" t="n">
        <v>22</v>
      </c>
      <c r="M10" s="56" t="n">
        <v>19</v>
      </c>
      <c r="N10" s="56" t="n">
        <v>27</v>
      </c>
      <c r="O10" s="56" t="n">
        <v>26</v>
      </c>
      <c r="P10" s="56" t="n">
        <v>7</v>
      </c>
      <c r="Q10" s="56" t="n">
        <v>31</v>
      </c>
      <c r="R10" s="56" t="n">
        <v>2</v>
      </c>
      <c r="S10" s="56" t="n">
        <v>21</v>
      </c>
      <c r="T10" s="56" t="n">
        <v>24</v>
      </c>
      <c r="U10" s="56" t="n">
        <v>26</v>
      </c>
      <c r="V10" s="56" t="n">
        <v>10</v>
      </c>
      <c r="W10" s="56" t="n">
        <v>9</v>
      </c>
      <c r="X10" s="56" t="n">
        <v>13</v>
      </c>
      <c r="Y10" s="56" t="n">
        <v>17</v>
      </c>
      <c r="Z10" s="56" t="n">
        <v>28</v>
      </c>
      <c r="AA10" s="56" t="n">
        <v>32</v>
      </c>
      <c r="AB10" s="56" t="n">
        <v>1</v>
      </c>
      <c r="AC10" s="56" t="n">
        <v>16</v>
      </c>
      <c r="AD10" s="56" t="n">
        <v>5</v>
      </c>
      <c r="AE10" s="56" t="n">
        <v>20</v>
      </c>
    </row>
    <row r="11" customFormat="false" ht="12.75" hidden="false" customHeight="false" outlineLevel="0" collapsed="false">
      <c r="A11" s="56" t="n">
        <v>31</v>
      </c>
      <c r="B11" s="56" t="n">
        <v>30</v>
      </c>
      <c r="C11" s="56" t="n">
        <v>26</v>
      </c>
      <c r="D11" s="56" t="n">
        <v>20</v>
      </c>
      <c r="E11" s="56" t="n">
        <v>33</v>
      </c>
      <c r="F11" s="56" t="n">
        <v>34</v>
      </c>
      <c r="G11" s="56" t="n">
        <v>34</v>
      </c>
      <c r="H11" s="56" t="n">
        <v>10</v>
      </c>
      <c r="I11" s="56" t="n">
        <v>0</v>
      </c>
      <c r="J11" s="56" t="n">
        <v>2</v>
      </c>
      <c r="K11" s="56" t="n">
        <v>34</v>
      </c>
      <c r="L11" s="56" t="n">
        <v>24</v>
      </c>
      <c r="M11" s="56" t="n">
        <v>18</v>
      </c>
      <c r="N11" s="56" t="n">
        <v>17</v>
      </c>
      <c r="O11" s="56" t="n">
        <v>32</v>
      </c>
      <c r="P11" s="56" t="n">
        <v>10</v>
      </c>
      <c r="Q11" s="56" t="n">
        <v>19</v>
      </c>
      <c r="R11" s="56" t="n">
        <v>20</v>
      </c>
      <c r="S11" s="56" t="n">
        <v>35</v>
      </c>
      <c r="T11" s="56" t="n">
        <v>11</v>
      </c>
      <c r="U11" s="56" t="n">
        <v>18</v>
      </c>
      <c r="V11" s="56" t="n">
        <v>27</v>
      </c>
      <c r="W11" s="56" t="n">
        <v>34</v>
      </c>
      <c r="X11" s="56" t="n">
        <v>26</v>
      </c>
      <c r="Y11" s="56" t="n">
        <v>16</v>
      </c>
      <c r="Z11" s="56" t="n">
        <v>35</v>
      </c>
      <c r="AA11" s="56" t="n">
        <v>4</v>
      </c>
      <c r="AB11" s="56" t="n">
        <v>7</v>
      </c>
      <c r="AC11" s="56" t="n">
        <v>24</v>
      </c>
      <c r="AD11" s="56" t="n">
        <v>28</v>
      </c>
      <c r="AE11" s="56" t="n">
        <v>16</v>
      </c>
    </row>
    <row r="12" customFormat="false" ht="12.75" hidden="false" customHeight="false" outlineLevel="0" collapsed="false">
      <c r="A12" s="56" t="n">
        <v>0</v>
      </c>
      <c r="B12" s="56" t="n">
        <v>16</v>
      </c>
      <c r="C12" s="56" t="n">
        <v>11</v>
      </c>
      <c r="D12" s="56" t="n">
        <v>25</v>
      </c>
      <c r="E12" s="56" t="n">
        <v>24</v>
      </c>
      <c r="F12" s="56" t="n">
        <v>2</v>
      </c>
      <c r="G12" s="56" t="n">
        <v>2</v>
      </c>
      <c r="H12" s="56" t="n">
        <v>27</v>
      </c>
      <c r="I12" s="56" t="n">
        <v>15</v>
      </c>
      <c r="J12" s="56" t="n">
        <v>8</v>
      </c>
      <c r="K12" s="56" t="n">
        <v>20</v>
      </c>
      <c r="L12" s="56" t="n">
        <v>24</v>
      </c>
      <c r="M12" s="56" t="n">
        <v>27</v>
      </c>
      <c r="N12" s="56" t="n">
        <v>15</v>
      </c>
      <c r="O12" s="56" t="n">
        <v>8</v>
      </c>
      <c r="P12" s="56" t="n">
        <v>30</v>
      </c>
      <c r="Q12" s="56" t="n">
        <v>11</v>
      </c>
      <c r="R12" s="56" t="n">
        <v>3</v>
      </c>
      <c r="S12" s="56" t="n">
        <v>32</v>
      </c>
      <c r="T12" s="56" t="n">
        <v>34</v>
      </c>
      <c r="U12" s="56" t="n">
        <v>11</v>
      </c>
      <c r="V12" s="56" t="n">
        <v>31</v>
      </c>
      <c r="W12" s="56" t="n">
        <v>15</v>
      </c>
      <c r="X12" s="56" t="n">
        <v>8</v>
      </c>
      <c r="Y12" s="56" t="n">
        <v>10</v>
      </c>
      <c r="Z12" s="56" t="n">
        <v>34</v>
      </c>
      <c r="AA12" s="56" t="n">
        <v>29</v>
      </c>
      <c r="AB12" s="56" t="n">
        <v>20</v>
      </c>
      <c r="AC12" s="56" t="n">
        <v>18</v>
      </c>
      <c r="AD12" s="56" t="n">
        <v>27</v>
      </c>
      <c r="AE12" s="56" t="n">
        <v>10</v>
      </c>
    </row>
    <row r="13" customFormat="false" ht="12.75" hidden="false" customHeight="false" outlineLevel="0" collapsed="false">
      <c r="A13" s="56" t="n">
        <v>29</v>
      </c>
      <c r="B13" s="56" t="n">
        <v>11</v>
      </c>
      <c r="C13" s="56" t="n">
        <v>14</v>
      </c>
      <c r="D13" s="56" t="n">
        <v>30</v>
      </c>
      <c r="E13" s="56" t="n">
        <v>3</v>
      </c>
      <c r="F13" s="56" t="n">
        <v>31</v>
      </c>
      <c r="G13" s="56" t="n">
        <v>4</v>
      </c>
      <c r="H13" s="56" t="n">
        <v>5</v>
      </c>
      <c r="I13" s="56" t="n">
        <v>2</v>
      </c>
      <c r="J13" s="56" t="n">
        <v>22</v>
      </c>
      <c r="K13" s="56" t="n">
        <v>31</v>
      </c>
      <c r="L13" s="56" t="n">
        <v>18</v>
      </c>
      <c r="M13" s="56" t="n">
        <v>0</v>
      </c>
      <c r="N13" s="56" t="n">
        <v>14</v>
      </c>
      <c r="O13" s="56" t="n">
        <v>3</v>
      </c>
      <c r="P13" s="56" t="n">
        <v>26</v>
      </c>
      <c r="Q13" s="56" t="n">
        <v>30</v>
      </c>
      <c r="R13" s="56" t="n">
        <v>33</v>
      </c>
      <c r="S13" s="56" t="n">
        <v>11</v>
      </c>
      <c r="T13" s="56" t="n">
        <v>4</v>
      </c>
      <c r="U13" s="56" t="n">
        <v>13</v>
      </c>
      <c r="V13" s="56" t="n">
        <v>11</v>
      </c>
      <c r="W13" s="56" t="n">
        <v>34</v>
      </c>
      <c r="X13" s="56" t="n">
        <v>19</v>
      </c>
      <c r="Y13" s="56" t="n">
        <v>4</v>
      </c>
      <c r="Z13" s="56" t="n">
        <v>0</v>
      </c>
      <c r="AA13" s="56" t="n">
        <v>10</v>
      </c>
      <c r="AB13" s="56" t="n">
        <v>15</v>
      </c>
      <c r="AC13" s="56" t="n">
        <v>23</v>
      </c>
      <c r="AD13" s="56" t="n">
        <v>17</v>
      </c>
      <c r="AE13" s="56" t="n">
        <v>35</v>
      </c>
    </row>
    <row r="14" customFormat="false" ht="12.75" hidden="false" customHeight="false" outlineLevel="0" collapsed="false">
      <c r="A14" s="56" t="n">
        <v>3</v>
      </c>
      <c r="B14" s="56" t="n">
        <v>29</v>
      </c>
      <c r="C14" s="56" t="n">
        <v>8</v>
      </c>
      <c r="D14" s="56" t="n">
        <v>28</v>
      </c>
      <c r="E14" s="56" t="n">
        <v>22</v>
      </c>
      <c r="F14" s="56" t="n">
        <v>25</v>
      </c>
      <c r="G14" s="56" t="n">
        <v>15</v>
      </c>
      <c r="H14" s="56" t="n">
        <v>19</v>
      </c>
      <c r="I14" s="56" t="n">
        <v>19</v>
      </c>
      <c r="J14" s="56" t="n">
        <v>11</v>
      </c>
      <c r="K14" s="56" t="n">
        <v>12</v>
      </c>
      <c r="L14" s="56" t="n">
        <v>11</v>
      </c>
      <c r="M14" s="56" t="n">
        <v>28</v>
      </c>
      <c r="N14" s="56" t="n">
        <v>2</v>
      </c>
      <c r="O14" s="56" t="n">
        <v>5</v>
      </c>
      <c r="P14" s="56" t="n">
        <v>35</v>
      </c>
      <c r="Q14" s="56" t="n">
        <v>33</v>
      </c>
      <c r="R14" s="56" t="n">
        <v>12</v>
      </c>
      <c r="S14" s="56" t="n">
        <v>19</v>
      </c>
      <c r="T14" s="56" t="n">
        <v>2</v>
      </c>
      <c r="U14" s="56" t="n">
        <v>35</v>
      </c>
      <c r="V14" s="56" t="n">
        <v>33</v>
      </c>
      <c r="W14" s="56" t="n">
        <v>19</v>
      </c>
      <c r="X14" s="56" t="n">
        <v>11</v>
      </c>
      <c r="Y14" s="56" t="n">
        <v>29</v>
      </c>
      <c r="Z14" s="56" t="n">
        <v>0</v>
      </c>
      <c r="AA14" s="56" t="n">
        <v>5</v>
      </c>
      <c r="AB14" s="56" t="n">
        <v>6</v>
      </c>
      <c r="AC14" s="56" t="n">
        <v>17</v>
      </c>
      <c r="AD14" s="56" t="n">
        <v>20</v>
      </c>
      <c r="AE14" s="56" t="n">
        <v>3</v>
      </c>
    </row>
    <row r="15" customFormat="false" ht="12.75" hidden="false" customHeight="false" outlineLevel="0" collapsed="false">
      <c r="A15" s="56" t="n">
        <v>1</v>
      </c>
      <c r="B15" s="56" t="n">
        <v>0</v>
      </c>
      <c r="C15" s="56" t="n">
        <v>15</v>
      </c>
      <c r="D15" s="56" t="n">
        <v>11</v>
      </c>
      <c r="E15" s="56" t="n">
        <v>27</v>
      </c>
      <c r="F15" s="56" t="n">
        <v>26</v>
      </c>
      <c r="G15" s="56" t="n">
        <v>4</v>
      </c>
      <c r="H15" s="56" t="n">
        <v>5</v>
      </c>
      <c r="I15" s="56" t="n">
        <v>2</v>
      </c>
      <c r="J15" s="56" t="n">
        <v>28</v>
      </c>
      <c r="K15" s="56" t="n">
        <v>19</v>
      </c>
      <c r="L15" s="56" t="n">
        <v>17</v>
      </c>
      <c r="M15" s="56" t="n">
        <v>16</v>
      </c>
      <c r="N15" s="56" t="n">
        <v>27</v>
      </c>
      <c r="O15" s="56" t="n">
        <v>31</v>
      </c>
      <c r="P15" s="56" t="n">
        <v>2</v>
      </c>
      <c r="Q15" s="56" t="n">
        <v>21</v>
      </c>
      <c r="R15" s="56" t="n">
        <v>2</v>
      </c>
      <c r="S15" s="56" t="n">
        <v>17</v>
      </c>
      <c r="T15" s="56" t="n">
        <v>2</v>
      </c>
      <c r="U15" s="56" t="n">
        <v>17</v>
      </c>
      <c r="V15" s="56" t="n">
        <v>9</v>
      </c>
      <c r="W15" s="56" t="n">
        <v>15</v>
      </c>
      <c r="X15" s="56" t="n">
        <v>1</v>
      </c>
      <c r="Y15" s="56" t="n">
        <v>4</v>
      </c>
      <c r="Z15" s="56" t="n">
        <v>23</v>
      </c>
      <c r="AA15" s="56" t="n">
        <v>26</v>
      </c>
      <c r="AB15" s="56" t="n">
        <v>0</v>
      </c>
      <c r="AC15" s="56" t="n">
        <v>36</v>
      </c>
      <c r="AD15" s="56" t="n">
        <v>33</v>
      </c>
      <c r="AE15" s="56" t="n">
        <v>22</v>
      </c>
    </row>
    <row r="16" customFormat="false" ht="12.75" hidden="false" customHeight="false" outlineLevel="0" collapsed="false">
      <c r="A16" s="56" t="n">
        <v>12</v>
      </c>
      <c r="B16" s="56" t="n">
        <v>29</v>
      </c>
      <c r="C16" s="56" t="n">
        <v>4</v>
      </c>
      <c r="D16" s="56" t="n">
        <v>25</v>
      </c>
      <c r="E16" s="56" t="n">
        <v>21</v>
      </c>
      <c r="F16" s="56" t="n">
        <v>18</v>
      </c>
      <c r="G16" s="56" t="n">
        <v>20</v>
      </c>
      <c r="H16" s="56" t="n">
        <v>25</v>
      </c>
      <c r="I16" s="56" t="n">
        <v>7</v>
      </c>
      <c r="J16" s="56" t="n">
        <v>20</v>
      </c>
      <c r="K16" s="56" t="n">
        <v>18</v>
      </c>
      <c r="L16" s="56" t="n">
        <v>16</v>
      </c>
      <c r="M16" s="56" t="n">
        <v>13</v>
      </c>
      <c r="N16" s="56" t="n">
        <v>2</v>
      </c>
      <c r="O16" s="56" t="n">
        <v>8</v>
      </c>
      <c r="P16" s="56" t="n">
        <v>2</v>
      </c>
      <c r="Q16" s="56" t="n">
        <v>25</v>
      </c>
      <c r="R16" s="56" t="n">
        <v>12</v>
      </c>
      <c r="S16" s="56" t="n">
        <v>0</v>
      </c>
      <c r="T16" s="56" t="n">
        <v>8</v>
      </c>
      <c r="U16" s="56" t="n">
        <v>1</v>
      </c>
      <c r="V16" s="56" t="n">
        <v>34</v>
      </c>
      <c r="W16" s="56" t="n">
        <v>27</v>
      </c>
      <c r="X16" s="56" t="n">
        <v>10</v>
      </c>
      <c r="Y16" s="56" t="n">
        <v>22</v>
      </c>
      <c r="Z16" s="56" t="n">
        <v>12</v>
      </c>
      <c r="AA16" s="56" t="n">
        <v>23</v>
      </c>
      <c r="AB16" s="56" t="n">
        <v>35</v>
      </c>
      <c r="AC16" s="56" t="n">
        <v>24</v>
      </c>
      <c r="AD16" s="56" t="n">
        <v>24</v>
      </c>
      <c r="AE16" s="56" t="n">
        <v>3</v>
      </c>
    </row>
    <row r="17" customFormat="false" ht="12.75" hidden="false" customHeight="false" outlineLevel="0" collapsed="false">
      <c r="A17" s="56" t="n">
        <v>20</v>
      </c>
      <c r="B17" s="56" t="n">
        <v>10</v>
      </c>
      <c r="C17" s="56" t="n">
        <v>29</v>
      </c>
      <c r="D17" s="56" t="n">
        <v>33</v>
      </c>
      <c r="E17" s="56" t="n">
        <v>26</v>
      </c>
      <c r="F17" s="56" t="n">
        <v>33</v>
      </c>
      <c r="G17" s="56" t="n">
        <v>2</v>
      </c>
      <c r="H17" s="56" t="n">
        <v>11</v>
      </c>
      <c r="I17" s="56" t="n">
        <v>27</v>
      </c>
      <c r="J17" s="56" t="n">
        <v>18</v>
      </c>
      <c r="K17" s="56" t="n">
        <v>33</v>
      </c>
      <c r="L17" s="56" t="n">
        <v>18</v>
      </c>
      <c r="M17" s="56" t="n">
        <v>6</v>
      </c>
      <c r="N17" s="56" t="n">
        <v>1</v>
      </c>
      <c r="O17" s="56" t="n">
        <v>20</v>
      </c>
      <c r="P17" s="56" t="n">
        <v>11</v>
      </c>
      <c r="Q17" s="56" t="n">
        <v>11</v>
      </c>
      <c r="R17" s="56" t="n">
        <v>1</v>
      </c>
      <c r="S17" s="56" t="n">
        <v>15</v>
      </c>
      <c r="T17" s="56" t="n">
        <v>21</v>
      </c>
      <c r="U17" s="56" t="n">
        <v>18</v>
      </c>
      <c r="V17" s="56" t="n">
        <v>19</v>
      </c>
      <c r="W17" s="56" t="n">
        <v>24</v>
      </c>
      <c r="X17" s="56" t="n">
        <v>15</v>
      </c>
      <c r="Y17" s="56" t="n">
        <v>13</v>
      </c>
      <c r="Z17" s="56" t="n">
        <v>33</v>
      </c>
      <c r="AA17" s="56" t="n">
        <v>2</v>
      </c>
      <c r="AB17" s="56" t="n">
        <v>35</v>
      </c>
      <c r="AC17" s="56" t="n">
        <v>33</v>
      </c>
      <c r="AD17" s="56" t="n">
        <v>36</v>
      </c>
      <c r="AE17" s="56" t="n">
        <v>35</v>
      </c>
    </row>
    <row r="18" customFormat="false" ht="12.75" hidden="false" customHeight="false" outlineLevel="0" collapsed="false">
      <c r="A18" s="56" t="n">
        <v>7</v>
      </c>
      <c r="B18" s="56" t="n">
        <v>14</v>
      </c>
      <c r="C18" s="56" t="n">
        <v>23</v>
      </c>
      <c r="D18" s="56" t="n">
        <v>33</v>
      </c>
      <c r="E18" s="56" t="n">
        <v>31</v>
      </c>
      <c r="F18" s="56" t="n">
        <v>4</v>
      </c>
      <c r="G18" s="56" t="n">
        <v>9</v>
      </c>
      <c r="H18" s="56" t="n">
        <v>25</v>
      </c>
      <c r="I18" s="56" t="n">
        <v>3</v>
      </c>
      <c r="J18" s="56" t="n">
        <v>19</v>
      </c>
      <c r="K18" s="56" t="n">
        <v>24</v>
      </c>
      <c r="L18" s="56" t="n">
        <v>36</v>
      </c>
      <c r="M18" s="56" t="n">
        <v>20</v>
      </c>
      <c r="N18" s="56" t="n">
        <v>18</v>
      </c>
      <c r="O18" s="56" t="n">
        <v>7</v>
      </c>
      <c r="P18" s="56" t="n">
        <v>6</v>
      </c>
      <c r="Q18" s="56" t="n">
        <v>27</v>
      </c>
      <c r="R18" s="56" t="n">
        <v>30</v>
      </c>
      <c r="S18" s="56" t="n">
        <v>6</v>
      </c>
      <c r="T18" s="56" t="n">
        <v>8</v>
      </c>
      <c r="U18" s="56" t="n">
        <v>27</v>
      </c>
      <c r="V18" s="56" t="n">
        <v>35</v>
      </c>
      <c r="W18" s="56" t="n">
        <v>3</v>
      </c>
      <c r="X18" s="56" t="n">
        <v>6</v>
      </c>
      <c r="Y18" s="56" t="n">
        <v>26</v>
      </c>
      <c r="Z18" s="56" t="n">
        <v>31</v>
      </c>
      <c r="AA18" s="56" t="n">
        <v>20</v>
      </c>
      <c r="AB18" s="56" t="n">
        <v>22</v>
      </c>
      <c r="AC18" s="56" t="n">
        <v>10</v>
      </c>
      <c r="AD18" s="56" t="n">
        <v>6</v>
      </c>
      <c r="AE18" s="56" t="n">
        <v>12</v>
      </c>
    </row>
    <row r="19" customFormat="false" ht="12.75" hidden="false" customHeight="false" outlineLevel="0" collapsed="false">
      <c r="A19" s="56" t="n">
        <v>31</v>
      </c>
      <c r="B19" s="56" t="n">
        <v>36</v>
      </c>
      <c r="C19" s="56" t="n">
        <v>29</v>
      </c>
      <c r="D19" s="56" t="n">
        <v>13</v>
      </c>
      <c r="E19" s="56" t="n">
        <v>18</v>
      </c>
      <c r="F19" s="56" t="n">
        <v>14</v>
      </c>
      <c r="G19" s="56" t="n">
        <v>14</v>
      </c>
      <c r="H19" s="56" t="n">
        <v>21</v>
      </c>
      <c r="I19" s="56" t="n">
        <v>17</v>
      </c>
      <c r="J19" s="56" t="n">
        <v>21</v>
      </c>
      <c r="K19" s="56" t="n">
        <v>4</v>
      </c>
      <c r="L19" s="56" t="n">
        <v>1</v>
      </c>
      <c r="M19" s="56" t="n">
        <v>6</v>
      </c>
      <c r="N19" s="56" t="n">
        <v>30</v>
      </c>
      <c r="O19" s="56" t="n">
        <v>36</v>
      </c>
      <c r="P19" s="56" t="n">
        <v>13</v>
      </c>
      <c r="Q19" s="56" t="n">
        <v>20</v>
      </c>
      <c r="R19" s="56" t="n">
        <v>18</v>
      </c>
      <c r="S19" s="56" t="n">
        <v>32</v>
      </c>
      <c r="T19" s="56" t="n">
        <v>34</v>
      </c>
      <c r="U19" s="56" t="n">
        <v>4</v>
      </c>
      <c r="V19" s="56" t="n">
        <v>31</v>
      </c>
      <c r="W19" s="56" t="n">
        <v>2</v>
      </c>
      <c r="X19" s="56" t="n">
        <v>28</v>
      </c>
      <c r="Y19" s="56" t="n">
        <v>31</v>
      </c>
      <c r="Z19" s="56" t="n">
        <v>14</v>
      </c>
      <c r="AA19" s="56" t="n">
        <v>7</v>
      </c>
      <c r="AB19" s="56" t="n">
        <v>34</v>
      </c>
      <c r="AC19" s="56" t="n">
        <v>27</v>
      </c>
      <c r="AD19" s="56" t="n">
        <v>8</v>
      </c>
      <c r="AE19" s="56" t="n">
        <v>1</v>
      </c>
    </row>
    <row r="20" customFormat="false" ht="12.75" hidden="false" customHeight="false" outlineLevel="0" collapsed="false">
      <c r="A20" s="56" t="n">
        <v>14</v>
      </c>
      <c r="B20" s="56" t="n">
        <v>18</v>
      </c>
      <c r="C20" s="56" t="n">
        <v>25</v>
      </c>
      <c r="D20" s="56" t="n">
        <v>36</v>
      </c>
      <c r="E20" s="56" t="n">
        <v>1</v>
      </c>
      <c r="F20" s="56" t="n">
        <v>9</v>
      </c>
      <c r="G20" s="56" t="n">
        <v>22</v>
      </c>
      <c r="H20" s="56" t="n">
        <v>19</v>
      </c>
      <c r="I20" s="56" t="n">
        <v>26</v>
      </c>
      <c r="J20" s="56" t="n">
        <v>5</v>
      </c>
      <c r="K20" s="56" t="n">
        <v>9</v>
      </c>
      <c r="L20" s="56" t="n">
        <v>33</v>
      </c>
      <c r="M20" s="56" t="n">
        <v>14</v>
      </c>
      <c r="N20" s="56" t="n">
        <v>30</v>
      </c>
      <c r="O20" s="56" t="n">
        <v>24</v>
      </c>
      <c r="P20" s="56" t="n">
        <v>4</v>
      </c>
      <c r="Q20" s="56" t="n">
        <v>26</v>
      </c>
      <c r="R20" s="56" t="n">
        <v>4</v>
      </c>
      <c r="S20" s="56" t="n">
        <v>0</v>
      </c>
      <c r="T20" s="56" t="n">
        <v>36</v>
      </c>
      <c r="U20" s="56" t="n">
        <v>19</v>
      </c>
      <c r="V20" s="56" t="n">
        <v>13</v>
      </c>
      <c r="W20" s="56" t="n">
        <v>23</v>
      </c>
      <c r="X20" s="56" t="n">
        <v>3</v>
      </c>
      <c r="Y20" s="56" t="n">
        <v>20</v>
      </c>
      <c r="Z20" s="56" t="n">
        <v>1</v>
      </c>
      <c r="AA20" s="56" t="n">
        <v>36</v>
      </c>
      <c r="AB20" s="56" t="n">
        <v>34</v>
      </c>
      <c r="AC20" s="56" t="n">
        <v>14</v>
      </c>
      <c r="AD20" s="56" t="n">
        <v>28</v>
      </c>
      <c r="AE20" s="56" t="n">
        <v>21</v>
      </c>
    </row>
    <row r="21" customFormat="false" ht="12.75" hidden="false" customHeight="false" outlineLevel="0" collapsed="false">
      <c r="A21" s="56" t="n">
        <v>33</v>
      </c>
      <c r="B21" s="56" t="n">
        <v>31</v>
      </c>
      <c r="C21" s="56" t="n">
        <v>7</v>
      </c>
      <c r="D21" s="56" t="n">
        <v>36</v>
      </c>
      <c r="E21" s="56" t="n">
        <v>14</v>
      </c>
      <c r="F21" s="56" t="n">
        <v>26</v>
      </c>
      <c r="G21" s="56" t="n">
        <v>15</v>
      </c>
      <c r="H21" s="56" t="n">
        <v>18</v>
      </c>
      <c r="I21" s="56" t="n">
        <v>17</v>
      </c>
      <c r="J21" s="56" t="n">
        <v>9</v>
      </c>
      <c r="K21" s="56" t="n">
        <v>24</v>
      </c>
      <c r="L21" s="56" t="n">
        <v>23</v>
      </c>
      <c r="M21" s="56" t="n">
        <v>8</v>
      </c>
      <c r="N21" s="56" t="n">
        <v>28</v>
      </c>
      <c r="O21" s="56" t="n">
        <v>4</v>
      </c>
      <c r="P21" s="56" t="n">
        <v>36</v>
      </c>
      <c r="Q21" s="56" t="n">
        <v>20</v>
      </c>
      <c r="R21" s="56" t="n">
        <v>4</v>
      </c>
      <c r="S21" s="56" t="n">
        <v>9</v>
      </c>
      <c r="T21" s="56" t="n">
        <v>5</v>
      </c>
      <c r="U21" s="56" t="n">
        <v>7</v>
      </c>
      <c r="V21" s="56" t="n">
        <v>7</v>
      </c>
      <c r="W21" s="56" t="n">
        <v>2</v>
      </c>
      <c r="X21" s="56" t="n">
        <v>4</v>
      </c>
      <c r="Y21" s="56" t="n">
        <v>31</v>
      </c>
      <c r="Z21" s="56" t="n">
        <v>10</v>
      </c>
      <c r="AA21" s="56" t="n">
        <v>1</v>
      </c>
      <c r="AB21" s="56" t="n">
        <v>9</v>
      </c>
      <c r="AC21" s="56" t="n">
        <v>36</v>
      </c>
      <c r="AD21" s="56" t="n">
        <v>24</v>
      </c>
      <c r="AE21" s="56" t="n">
        <v>26</v>
      </c>
    </row>
    <row r="22" customFormat="false" ht="12.75" hidden="false" customHeight="false" outlineLevel="0" collapsed="false">
      <c r="A22" s="56" t="n">
        <v>7</v>
      </c>
      <c r="B22" s="56" t="n">
        <v>5</v>
      </c>
      <c r="C22" s="56" t="n">
        <v>23</v>
      </c>
      <c r="D22" s="56" t="n">
        <v>34</v>
      </c>
      <c r="E22" s="56" t="n">
        <v>1</v>
      </c>
      <c r="F22" s="56" t="n">
        <v>36</v>
      </c>
      <c r="G22" s="56" t="n">
        <v>1</v>
      </c>
      <c r="H22" s="56" t="n">
        <v>30</v>
      </c>
      <c r="I22" s="56" t="n">
        <v>5</v>
      </c>
      <c r="J22" s="56" t="n">
        <v>29</v>
      </c>
      <c r="K22" s="56" t="n">
        <v>23</v>
      </c>
      <c r="L22" s="56" t="n">
        <v>34</v>
      </c>
      <c r="M22" s="56" t="n">
        <v>31</v>
      </c>
      <c r="N22" s="56" t="n">
        <v>28</v>
      </c>
      <c r="O22" s="56" t="n">
        <v>6</v>
      </c>
      <c r="P22" s="56" t="n">
        <v>28</v>
      </c>
      <c r="Q22" s="56" t="n">
        <v>7</v>
      </c>
      <c r="R22" s="56" t="n">
        <v>25</v>
      </c>
      <c r="S22" s="56" t="n">
        <v>7</v>
      </c>
      <c r="T22" s="56" t="n">
        <v>35</v>
      </c>
      <c r="U22" s="56" t="n">
        <v>31</v>
      </c>
      <c r="V22" s="56" t="n">
        <v>34</v>
      </c>
      <c r="W22" s="56" t="n">
        <v>22</v>
      </c>
      <c r="X22" s="56" t="n">
        <v>14</v>
      </c>
      <c r="Y22" s="56" t="n">
        <v>35</v>
      </c>
      <c r="Z22" s="56" t="n">
        <v>14</v>
      </c>
      <c r="AA22" s="56" t="n">
        <v>0</v>
      </c>
      <c r="AB22" s="56" t="n">
        <v>3</v>
      </c>
      <c r="AC22" s="56" t="n">
        <v>1</v>
      </c>
      <c r="AD22" s="56" t="n">
        <v>13</v>
      </c>
      <c r="AE22" s="56" t="n">
        <v>12</v>
      </c>
    </row>
    <row r="23" customFormat="false" ht="12.75" hidden="false" customHeight="false" outlineLevel="0" collapsed="false">
      <c r="A23" s="56" t="n">
        <v>5</v>
      </c>
      <c r="B23" s="56" t="n">
        <v>7</v>
      </c>
      <c r="C23" s="56" t="n">
        <v>9</v>
      </c>
      <c r="D23" s="56" t="n">
        <v>11</v>
      </c>
      <c r="E23" s="56" t="n">
        <v>17</v>
      </c>
      <c r="F23" s="56" t="n">
        <v>26</v>
      </c>
      <c r="G23" s="56" t="n">
        <v>11</v>
      </c>
      <c r="H23" s="56" t="n">
        <v>31</v>
      </c>
      <c r="I23" s="56" t="n">
        <v>22</v>
      </c>
      <c r="J23" s="56" t="n">
        <v>16</v>
      </c>
      <c r="K23" s="56" t="n">
        <v>25</v>
      </c>
      <c r="L23" s="56" t="n">
        <v>29</v>
      </c>
      <c r="M23" s="56" t="n">
        <v>16</v>
      </c>
      <c r="N23" s="56" t="n">
        <v>16</v>
      </c>
      <c r="O23" s="56" t="n">
        <v>9</v>
      </c>
      <c r="P23" s="56" t="n">
        <v>25</v>
      </c>
      <c r="Q23" s="56" t="n">
        <v>4</v>
      </c>
      <c r="R23" s="56" t="n">
        <v>32</v>
      </c>
      <c r="S23" s="56" t="n">
        <v>30</v>
      </c>
      <c r="T23" s="56" t="n">
        <v>12</v>
      </c>
      <c r="U23" s="56" t="n">
        <v>24</v>
      </c>
      <c r="V23" s="56" t="n">
        <v>20</v>
      </c>
      <c r="W23" s="56" t="n">
        <v>35</v>
      </c>
      <c r="X23" s="56" t="n">
        <v>12</v>
      </c>
      <c r="Y23" s="56" t="n">
        <v>19</v>
      </c>
      <c r="Z23" s="56" t="n">
        <v>25</v>
      </c>
      <c r="AA23" s="56" t="n">
        <v>19</v>
      </c>
      <c r="AB23" s="56" t="n">
        <v>12</v>
      </c>
      <c r="AC23" s="56" t="n">
        <v>20</v>
      </c>
      <c r="AD23" s="56" t="n">
        <v>18</v>
      </c>
      <c r="AE23" s="56" t="n">
        <v>10</v>
      </c>
    </row>
    <row r="24" customFormat="false" ht="12.75" hidden="false" customHeight="false" outlineLevel="0" collapsed="false">
      <c r="A24" s="56" t="n">
        <v>8</v>
      </c>
      <c r="B24" s="56" t="n">
        <v>32</v>
      </c>
      <c r="C24" s="56" t="n">
        <v>20</v>
      </c>
      <c r="D24" s="56" t="n">
        <v>23</v>
      </c>
      <c r="E24" s="56" t="n">
        <v>16</v>
      </c>
      <c r="F24" s="56" t="n">
        <v>20</v>
      </c>
      <c r="G24" s="56" t="n">
        <v>27</v>
      </c>
      <c r="H24" s="56" t="n">
        <v>32</v>
      </c>
      <c r="I24" s="56" t="n">
        <v>9</v>
      </c>
      <c r="J24" s="56" t="n">
        <v>2</v>
      </c>
      <c r="K24" s="56" t="n">
        <v>30</v>
      </c>
      <c r="L24" s="56" t="n">
        <v>31</v>
      </c>
      <c r="M24" s="56" t="n">
        <v>31</v>
      </c>
      <c r="N24" s="56" t="n">
        <v>8</v>
      </c>
      <c r="O24" s="56" t="n">
        <v>23</v>
      </c>
      <c r="P24" s="56" t="n">
        <v>20</v>
      </c>
      <c r="Q24" s="56" t="n">
        <v>33</v>
      </c>
      <c r="R24" s="56" t="n">
        <v>13</v>
      </c>
      <c r="S24" s="56" t="n">
        <v>3</v>
      </c>
      <c r="T24" s="56" t="n">
        <v>24</v>
      </c>
      <c r="U24" s="56" t="n">
        <v>28</v>
      </c>
      <c r="V24" s="56" t="n">
        <v>3</v>
      </c>
      <c r="W24" s="56" t="n">
        <v>0</v>
      </c>
      <c r="X24" s="56" t="n">
        <v>21</v>
      </c>
      <c r="Y24" s="56" t="n">
        <v>6</v>
      </c>
      <c r="Z24" s="56" t="n">
        <v>22</v>
      </c>
      <c r="AA24" s="56" t="n">
        <v>10</v>
      </c>
      <c r="AB24" s="56" t="n">
        <v>0</v>
      </c>
      <c r="AC24" s="56" t="n">
        <v>30</v>
      </c>
      <c r="AD24" s="56" t="n">
        <v>1</v>
      </c>
      <c r="AE24" s="56" t="n">
        <v>17</v>
      </c>
    </row>
    <row r="25" customFormat="false" ht="12.75" hidden="false" customHeight="false" outlineLevel="0" collapsed="false">
      <c r="A25" s="56" t="n">
        <v>12</v>
      </c>
      <c r="B25" s="56" t="n">
        <v>4</v>
      </c>
      <c r="C25" s="56" t="n">
        <v>29</v>
      </c>
      <c r="D25" s="56" t="n">
        <v>2</v>
      </c>
      <c r="E25" s="56" t="n">
        <v>4</v>
      </c>
      <c r="F25" s="56" t="n">
        <v>0</v>
      </c>
      <c r="G25" s="56" t="n">
        <v>19</v>
      </c>
      <c r="H25" s="56" t="n">
        <v>18</v>
      </c>
      <c r="I25" s="56" t="n">
        <v>5</v>
      </c>
      <c r="J25" s="56" t="n">
        <v>33</v>
      </c>
      <c r="K25" s="56" t="n">
        <v>17</v>
      </c>
      <c r="L25" s="56" t="n">
        <v>18</v>
      </c>
      <c r="M25" s="56" t="n">
        <v>2</v>
      </c>
      <c r="N25" s="56" t="n">
        <v>29</v>
      </c>
      <c r="O25" s="56" t="n">
        <v>34</v>
      </c>
      <c r="P25" s="56" t="n">
        <v>13</v>
      </c>
      <c r="Q25" s="56" t="n">
        <v>17</v>
      </c>
      <c r="R25" s="56" t="n">
        <v>16</v>
      </c>
      <c r="S25" s="56" t="n">
        <v>28</v>
      </c>
      <c r="T25" s="56" t="n">
        <v>34</v>
      </c>
      <c r="U25" s="56" t="n">
        <v>36</v>
      </c>
      <c r="V25" s="56" t="n">
        <v>27</v>
      </c>
      <c r="W25" s="56" t="n">
        <v>8</v>
      </c>
      <c r="X25" s="56" t="n">
        <v>36</v>
      </c>
      <c r="Y25" s="56" t="n">
        <v>20</v>
      </c>
      <c r="Z25" s="56" t="n">
        <v>29</v>
      </c>
      <c r="AA25" s="56" t="n">
        <v>30</v>
      </c>
      <c r="AB25" s="56" t="n">
        <v>24</v>
      </c>
      <c r="AC25" s="56" t="n">
        <v>5</v>
      </c>
      <c r="AD25" s="56" t="n">
        <v>24</v>
      </c>
      <c r="AE25" s="56" t="n">
        <v>0</v>
      </c>
    </row>
    <row r="26" customFormat="false" ht="12.75" hidden="false" customHeight="false" outlineLevel="0" collapsed="false">
      <c r="A26" s="56" t="n">
        <v>12</v>
      </c>
      <c r="B26" s="56" t="n">
        <v>7</v>
      </c>
      <c r="C26" s="56" t="n">
        <v>9</v>
      </c>
      <c r="D26" s="56" t="n">
        <v>35</v>
      </c>
      <c r="E26" s="56" t="n">
        <v>7</v>
      </c>
      <c r="F26" s="56" t="n">
        <v>9</v>
      </c>
      <c r="G26" s="56" t="n">
        <v>12</v>
      </c>
      <c r="H26" s="56" t="n">
        <v>36</v>
      </c>
      <c r="I26" s="56" t="n">
        <v>24</v>
      </c>
      <c r="J26" s="56" t="n">
        <v>16</v>
      </c>
      <c r="K26" s="56" t="n">
        <v>35</v>
      </c>
      <c r="L26" s="56" t="n">
        <v>17</v>
      </c>
      <c r="M26" s="56" t="n">
        <v>31</v>
      </c>
      <c r="N26" s="56" t="n">
        <v>20</v>
      </c>
      <c r="O26" s="56" t="n">
        <v>32</v>
      </c>
      <c r="P26" s="56" t="n">
        <v>30</v>
      </c>
      <c r="Q26" s="56" t="n">
        <v>34</v>
      </c>
      <c r="R26" s="56" t="n">
        <v>28</v>
      </c>
      <c r="S26" s="56" t="n">
        <v>18</v>
      </c>
      <c r="T26" s="56" t="n">
        <v>25</v>
      </c>
      <c r="U26" s="56" t="n">
        <v>3</v>
      </c>
      <c r="V26" s="56" t="n">
        <v>34</v>
      </c>
      <c r="W26" s="56" t="n">
        <v>7</v>
      </c>
      <c r="X26" s="56" t="n">
        <v>8</v>
      </c>
      <c r="Y26" s="56" t="n">
        <v>35</v>
      </c>
      <c r="Z26" s="56" t="n">
        <v>19</v>
      </c>
      <c r="AA26" s="56" t="n">
        <v>25</v>
      </c>
      <c r="AB26" s="56" t="n">
        <v>17</v>
      </c>
      <c r="AC26" s="56" t="n">
        <v>15</v>
      </c>
      <c r="AD26" s="56" t="n">
        <v>15</v>
      </c>
      <c r="AE26" s="56" t="n">
        <v>28</v>
      </c>
    </row>
    <row r="27" customFormat="false" ht="12.75" hidden="false" customHeight="false" outlineLevel="0" collapsed="false">
      <c r="A27" s="56" t="n">
        <v>30</v>
      </c>
      <c r="B27" s="56" t="n">
        <v>7</v>
      </c>
      <c r="C27" s="56" t="n">
        <v>30</v>
      </c>
      <c r="D27" s="56" t="n">
        <v>35</v>
      </c>
      <c r="E27" s="56" t="n">
        <v>34</v>
      </c>
      <c r="F27" s="56" t="n">
        <v>33</v>
      </c>
      <c r="G27" s="56" t="n">
        <v>18</v>
      </c>
      <c r="H27" s="56" t="n">
        <v>14</v>
      </c>
      <c r="I27" s="56" t="n">
        <v>19</v>
      </c>
      <c r="J27" s="56" t="n">
        <v>10</v>
      </c>
      <c r="K27" s="56" t="n">
        <v>22</v>
      </c>
      <c r="L27" s="56" t="n">
        <v>4</v>
      </c>
      <c r="M27" s="56" t="n">
        <v>7</v>
      </c>
      <c r="N27" s="56" t="n">
        <v>11</v>
      </c>
      <c r="O27" s="56" t="n">
        <v>32</v>
      </c>
      <c r="P27" s="56" t="n">
        <v>36</v>
      </c>
      <c r="Q27" s="56" t="n">
        <v>7</v>
      </c>
      <c r="R27" s="56" t="n">
        <v>1</v>
      </c>
      <c r="S27" s="56" t="n">
        <v>1</v>
      </c>
      <c r="T27" s="56" t="n">
        <v>17</v>
      </c>
      <c r="U27" s="56" t="n">
        <v>5</v>
      </c>
      <c r="V27" s="56" t="n">
        <v>34</v>
      </c>
      <c r="W27" s="56" t="n">
        <v>8</v>
      </c>
      <c r="X27" s="56" t="n">
        <v>27</v>
      </c>
      <c r="Y27" s="56" t="n">
        <v>12</v>
      </c>
      <c r="Z27" s="56" t="n">
        <v>26</v>
      </c>
      <c r="AA27" s="56" t="n">
        <v>35</v>
      </c>
      <c r="AB27" s="56" t="n">
        <v>30</v>
      </c>
      <c r="AC27" s="56" t="n">
        <v>8</v>
      </c>
      <c r="AD27" s="56" t="n">
        <v>16</v>
      </c>
      <c r="AE27" s="56" t="n">
        <v>17</v>
      </c>
    </row>
    <row r="28" customFormat="false" ht="12.75" hidden="false" customHeight="false" outlineLevel="0" collapsed="false">
      <c r="A28" s="56" t="n">
        <v>35</v>
      </c>
      <c r="B28" s="56" t="n">
        <v>25</v>
      </c>
      <c r="C28" s="56" t="n">
        <v>13</v>
      </c>
      <c r="D28" s="56" t="n">
        <v>26</v>
      </c>
      <c r="E28" s="56" t="n">
        <v>9</v>
      </c>
      <c r="F28" s="56" t="n">
        <v>9</v>
      </c>
      <c r="G28" s="56" t="n">
        <v>6</v>
      </c>
      <c r="H28" s="56" t="n">
        <v>13</v>
      </c>
      <c r="I28" s="56" t="n">
        <v>19</v>
      </c>
      <c r="J28" s="56" t="n">
        <v>12</v>
      </c>
      <c r="K28" s="56" t="n">
        <v>25</v>
      </c>
      <c r="L28" s="56" t="n">
        <v>22</v>
      </c>
      <c r="M28" s="56" t="n">
        <v>27</v>
      </c>
      <c r="N28" s="56" t="n">
        <v>4</v>
      </c>
      <c r="O28" s="56" t="n">
        <v>15</v>
      </c>
      <c r="P28" s="56" t="n">
        <v>17</v>
      </c>
      <c r="Q28" s="56" t="n">
        <v>5</v>
      </c>
      <c r="R28" s="56" t="n">
        <v>11</v>
      </c>
      <c r="S28" s="56" t="n">
        <v>13</v>
      </c>
      <c r="T28" s="56" t="n">
        <v>31</v>
      </c>
      <c r="U28" s="56" t="n">
        <v>7</v>
      </c>
      <c r="V28" s="56" t="n">
        <v>11</v>
      </c>
      <c r="W28" s="56" t="n">
        <v>3</v>
      </c>
      <c r="X28" s="56" t="n">
        <v>21</v>
      </c>
      <c r="Y28" s="56" t="n">
        <v>8</v>
      </c>
      <c r="Z28" s="56" t="n">
        <v>4</v>
      </c>
      <c r="AA28" s="56" t="n">
        <v>24</v>
      </c>
      <c r="AB28" s="56" t="n">
        <v>6</v>
      </c>
      <c r="AC28" s="56" t="n">
        <v>4</v>
      </c>
      <c r="AD28" s="56" t="n">
        <v>31</v>
      </c>
      <c r="AE28" s="56" t="n">
        <v>33</v>
      </c>
    </row>
    <row r="29" customFormat="false" ht="12.75" hidden="false" customHeight="false" outlineLevel="0" collapsed="false">
      <c r="A29" s="56" t="n">
        <v>35</v>
      </c>
      <c r="B29" s="56" t="n">
        <v>26</v>
      </c>
      <c r="C29" s="56" t="n">
        <v>21</v>
      </c>
      <c r="D29" s="56" t="n">
        <v>3</v>
      </c>
      <c r="E29" s="56" t="n">
        <v>29</v>
      </c>
      <c r="F29" s="56" t="n">
        <v>35</v>
      </c>
      <c r="G29" s="56" t="n">
        <v>19</v>
      </c>
      <c r="H29" s="56" t="n">
        <v>26</v>
      </c>
      <c r="I29" s="56" t="n">
        <v>26</v>
      </c>
      <c r="J29" s="56" t="n">
        <v>33</v>
      </c>
      <c r="K29" s="56" t="n">
        <v>13</v>
      </c>
      <c r="L29" s="56" t="n">
        <v>9</v>
      </c>
      <c r="M29" s="56" t="n">
        <v>10</v>
      </c>
      <c r="N29" s="56" t="n">
        <v>30</v>
      </c>
      <c r="O29" s="56" t="n">
        <v>7</v>
      </c>
      <c r="P29" s="56" t="n">
        <v>8</v>
      </c>
      <c r="Q29" s="56" t="n">
        <v>13</v>
      </c>
      <c r="R29" s="56" t="n">
        <v>34</v>
      </c>
      <c r="S29" s="56" t="n">
        <v>35</v>
      </c>
      <c r="T29" s="56" t="n">
        <v>19</v>
      </c>
      <c r="U29" s="56" t="n">
        <v>31</v>
      </c>
      <c r="V29" s="56" t="n">
        <v>31</v>
      </c>
      <c r="W29" s="56" t="n">
        <v>4</v>
      </c>
      <c r="X29" s="56" t="n">
        <v>19</v>
      </c>
      <c r="Y29" s="56" t="n">
        <v>24</v>
      </c>
      <c r="Z29" s="56" t="n">
        <v>8</v>
      </c>
      <c r="AA29" s="56" t="n">
        <v>6</v>
      </c>
      <c r="AB29" s="56" t="n">
        <v>26</v>
      </c>
      <c r="AC29" s="56" t="n">
        <v>6</v>
      </c>
      <c r="AD29" s="56" t="n">
        <v>31</v>
      </c>
      <c r="AE29" s="56" t="n">
        <v>11</v>
      </c>
    </row>
    <row r="30" customFormat="false" ht="12.75" hidden="false" customHeight="false" outlineLevel="0" collapsed="false">
      <c r="A30" s="56" t="n">
        <v>2</v>
      </c>
      <c r="B30" s="56" t="n">
        <v>21</v>
      </c>
      <c r="C30" s="56" t="n">
        <v>15</v>
      </c>
      <c r="D30" s="56" t="n">
        <v>18</v>
      </c>
      <c r="E30" s="56" t="n">
        <v>12</v>
      </c>
      <c r="F30" s="56" t="n">
        <v>13</v>
      </c>
      <c r="G30" s="56" t="n">
        <v>35</v>
      </c>
      <c r="H30" s="56" t="n">
        <v>21</v>
      </c>
      <c r="I30" s="56" t="n">
        <v>31</v>
      </c>
      <c r="J30" s="56" t="n">
        <v>3</v>
      </c>
      <c r="K30" s="56" t="n">
        <v>28</v>
      </c>
      <c r="L30" s="56" t="n">
        <v>16</v>
      </c>
      <c r="M30" s="56" t="n">
        <v>4</v>
      </c>
      <c r="N30" s="56" t="n">
        <v>16</v>
      </c>
      <c r="O30" s="56" t="n">
        <v>16</v>
      </c>
      <c r="P30" s="56" t="n">
        <v>8</v>
      </c>
      <c r="Q30" s="56" t="n">
        <v>26</v>
      </c>
      <c r="R30" s="56" t="n">
        <v>19</v>
      </c>
      <c r="S30" s="56" t="n">
        <v>36</v>
      </c>
      <c r="T30" s="56" t="n">
        <v>35</v>
      </c>
      <c r="U30" s="56" t="n">
        <v>30</v>
      </c>
      <c r="V30" s="56" t="n">
        <v>35</v>
      </c>
      <c r="W30" s="56" t="n">
        <v>34</v>
      </c>
      <c r="X30" s="56" t="n">
        <v>35</v>
      </c>
      <c r="Y30" s="56" t="n">
        <v>29</v>
      </c>
      <c r="Z30" s="56" t="n">
        <v>6</v>
      </c>
      <c r="AA30" s="56" t="n">
        <v>14</v>
      </c>
      <c r="AB30" s="56" t="n">
        <v>23</v>
      </c>
      <c r="AC30" s="56" t="n">
        <v>14</v>
      </c>
      <c r="AD30" s="56" t="n">
        <v>25</v>
      </c>
      <c r="AE30" s="56" t="n">
        <v>25</v>
      </c>
    </row>
    <row r="31" customFormat="false" ht="12.75" hidden="false" customHeight="false" outlineLevel="0" collapsed="false">
      <c r="A31" s="56" t="n">
        <v>8</v>
      </c>
      <c r="B31" s="56" t="n">
        <v>21</v>
      </c>
      <c r="C31" s="56" t="n">
        <v>20</v>
      </c>
      <c r="D31" s="56" t="n">
        <v>21</v>
      </c>
      <c r="E31" s="56" t="n">
        <v>5</v>
      </c>
      <c r="F31" s="56" t="n">
        <v>6</v>
      </c>
      <c r="G31" s="56" t="n">
        <v>6</v>
      </c>
      <c r="H31" s="56" t="n">
        <v>33</v>
      </c>
      <c r="I31" s="56" t="n">
        <v>10</v>
      </c>
      <c r="J31" s="56" t="n">
        <v>19</v>
      </c>
      <c r="K31" s="56" t="n">
        <v>23</v>
      </c>
      <c r="L31" s="56" t="n">
        <v>35</v>
      </c>
      <c r="M31" s="56" t="n">
        <v>16</v>
      </c>
      <c r="N31" s="56" t="n">
        <v>9</v>
      </c>
      <c r="O31" s="56" t="n">
        <v>18</v>
      </c>
      <c r="P31" s="56" t="n">
        <v>16</v>
      </c>
      <c r="Q31" s="56" t="n">
        <v>25</v>
      </c>
      <c r="R31" s="56" t="n">
        <v>8</v>
      </c>
      <c r="S31" s="56" t="n">
        <v>32</v>
      </c>
      <c r="T31" s="56" t="n">
        <v>27</v>
      </c>
      <c r="U31" s="56" t="n">
        <v>8</v>
      </c>
      <c r="V31" s="56" t="n">
        <v>28</v>
      </c>
      <c r="W31" s="56" t="n">
        <v>16</v>
      </c>
      <c r="X31" s="56" t="n">
        <v>15</v>
      </c>
      <c r="Y31" s="56" t="n">
        <v>18</v>
      </c>
      <c r="Z31" s="56" t="n">
        <v>7</v>
      </c>
      <c r="AA31" s="56" t="n">
        <v>20</v>
      </c>
      <c r="AB31" s="56" t="n">
        <v>14</v>
      </c>
      <c r="AC31" s="56" t="n">
        <v>26</v>
      </c>
      <c r="AD31" s="56" t="n">
        <v>17</v>
      </c>
      <c r="AE31" s="56" t="n">
        <v>30</v>
      </c>
    </row>
    <row r="32" customFormat="false" ht="12.75" hidden="false" customHeight="false" outlineLevel="0" collapsed="false">
      <c r="A32" s="56" t="n">
        <v>10</v>
      </c>
      <c r="B32" s="56" t="n">
        <v>29</v>
      </c>
      <c r="C32" s="56" t="n">
        <v>22</v>
      </c>
      <c r="D32" s="56" t="n">
        <v>20</v>
      </c>
      <c r="E32" s="56" t="n">
        <v>30</v>
      </c>
      <c r="F32" s="56" t="n">
        <v>16</v>
      </c>
      <c r="G32" s="56" t="n">
        <v>27</v>
      </c>
      <c r="H32" s="56" t="n">
        <v>23</v>
      </c>
      <c r="I32" s="56" t="n">
        <v>32</v>
      </c>
      <c r="J32" s="56" t="n">
        <v>31</v>
      </c>
      <c r="K32" s="56" t="n">
        <v>16</v>
      </c>
      <c r="L32" s="56" t="n">
        <v>0</v>
      </c>
      <c r="M32" s="56" t="n">
        <v>17</v>
      </c>
      <c r="N32" s="56" t="n">
        <v>5</v>
      </c>
      <c r="O32" s="56" t="n">
        <v>10</v>
      </c>
      <c r="P32" s="56" t="n">
        <v>8</v>
      </c>
      <c r="Q32" s="56" t="n">
        <v>32</v>
      </c>
      <c r="R32" s="56" t="n">
        <v>32</v>
      </c>
      <c r="S32" s="56" t="n">
        <v>34</v>
      </c>
      <c r="T32" s="56" t="n">
        <v>20</v>
      </c>
      <c r="U32" s="56" t="n">
        <v>28</v>
      </c>
      <c r="V32" s="56" t="n">
        <v>30</v>
      </c>
      <c r="W32" s="56" t="n">
        <v>30</v>
      </c>
      <c r="X32" s="56" t="n">
        <v>21</v>
      </c>
      <c r="Y32" s="56" t="n">
        <v>19</v>
      </c>
      <c r="Z32" s="56" t="n">
        <v>31</v>
      </c>
      <c r="AA32" s="56" t="n">
        <v>0</v>
      </c>
      <c r="AB32" s="56" t="n">
        <v>10</v>
      </c>
      <c r="AC32" s="56" t="n">
        <v>33</v>
      </c>
      <c r="AD32" s="56" t="n">
        <v>24</v>
      </c>
      <c r="AE32" s="56" t="n">
        <v>15</v>
      </c>
    </row>
    <row r="33" customFormat="false" ht="12.75" hidden="false" customHeight="false" outlineLevel="0" collapsed="false">
      <c r="A33" s="56" t="n">
        <v>16</v>
      </c>
      <c r="B33" s="56" t="n">
        <v>0</v>
      </c>
      <c r="C33" s="56" t="n">
        <v>23</v>
      </c>
      <c r="D33" s="56" t="n">
        <v>30</v>
      </c>
      <c r="E33" s="56" t="n">
        <v>1</v>
      </c>
      <c r="F33" s="56" t="n">
        <v>4</v>
      </c>
      <c r="G33" s="56" t="n">
        <v>28</v>
      </c>
      <c r="H33" s="56" t="n">
        <v>11</v>
      </c>
      <c r="I33" s="56" t="n">
        <v>19</v>
      </c>
      <c r="J33" s="56" t="n">
        <v>20</v>
      </c>
      <c r="K33" s="56" t="n">
        <v>22</v>
      </c>
      <c r="L33" s="56" t="n">
        <v>17</v>
      </c>
      <c r="M33" s="56" t="n">
        <v>31</v>
      </c>
      <c r="N33" s="56" t="n">
        <v>30</v>
      </c>
      <c r="O33" s="56" t="n">
        <v>32</v>
      </c>
      <c r="P33" s="56" t="n">
        <v>20</v>
      </c>
      <c r="Q33" s="56" t="n">
        <v>19</v>
      </c>
      <c r="R33" s="56" t="n">
        <v>26</v>
      </c>
      <c r="S33" s="56" t="n">
        <v>9</v>
      </c>
      <c r="T33" s="56" t="n">
        <v>4</v>
      </c>
      <c r="U33" s="56" t="n">
        <v>23</v>
      </c>
      <c r="V33" s="56" t="n">
        <v>18</v>
      </c>
      <c r="W33" s="56" t="n">
        <v>1</v>
      </c>
      <c r="X33" s="56" t="n">
        <v>1</v>
      </c>
      <c r="Y33" s="56" t="n">
        <v>13</v>
      </c>
      <c r="Z33" s="56" t="n">
        <v>24</v>
      </c>
      <c r="AA33" s="56" t="n">
        <v>34</v>
      </c>
      <c r="AB33" s="56" t="n">
        <v>10</v>
      </c>
      <c r="AC33" s="56" t="n">
        <v>17</v>
      </c>
      <c r="AD33" s="56" t="n">
        <v>18</v>
      </c>
      <c r="AE33" s="56" t="n">
        <v>7</v>
      </c>
    </row>
    <row r="34" customFormat="false" ht="12.75" hidden="false" customHeight="false" outlineLevel="0" collapsed="false">
      <c r="A34" s="56" t="n">
        <v>1</v>
      </c>
      <c r="B34" s="56" t="n">
        <v>23</v>
      </c>
      <c r="C34" s="56" t="n">
        <v>13</v>
      </c>
      <c r="D34" s="56" t="n">
        <v>17</v>
      </c>
      <c r="E34" s="56" t="n">
        <v>10</v>
      </c>
      <c r="F34" s="56" t="n">
        <v>12</v>
      </c>
      <c r="G34" s="56" t="n">
        <v>2</v>
      </c>
      <c r="H34" s="56" t="n">
        <v>33</v>
      </c>
      <c r="I34" s="56" t="n">
        <v>28</v>
      </c>
      <c r="J34" s="56" t="n">
        <v>6</v>
      </c>
      <c r="K34" s="56" t="n">
        <v>34</v>
      </c>
      <c r="L34" s="56" t="n">
        <v>24</v>
      </c>
      <c r="M34" s="56" t="n">
        <v>0</v>
      </c>
      <c r="N34" s="56" t="n">
        <v>15</v>
      </c>
      <c r="O34" s="56" t="n">
        <v>8</v>
      </c>
      <c r="P34" s="56" t="n">
        <v>5</v>
      </c>
      <c r="Q34" s="56" t="n">
        <v>10</v>
      </c>
      <c r="R34" s="56" t="n">
        <v>2</v>
      </c>
      <c r="S34" s="56" t="n">
        <v>33</v>
      </c>
      <c r="T34" s="56" t="n">
        <v>31</v>
      </c>
      <c r="U34" s="56" t="n">
        <v>9</v>
      </c>
      <c r="V34" s="56" t="n">
        <v>24</v>
      </c>
      <c r="W34" s="56" t="n">
        <v>20</v>
      </c>
      <c r="X34" s="56" t="n">
        <v>9</v>
      </c>
      <c r="Y34" s="56" t="n">
        <v>20</v>
      </c>
      <c r="Z34" s="56" t="n">
        <v>6</v>
      </c>
      <c r="AA34" s="56" t="n">
        <v>16</v>
      </c>
      <c r="AB34" s="56" t="n">
        <v>13</v>
      </c>
      <c r="AC34" s="56" t="n">
        <v>35</v>
      </c>
      <c r="AD34" s="56" t="n">
        <v>29</v>
      </c>
      <c r="AE34" s="56" t="n">
        <v>10</v>
      </c>
    </row>
    <row r="35" customFormat="false" ht="12.75" hidden="false" customHeight="false" outlineLevel="0" collapsed="false">
      <c r="A35" s="56" t="n">
        <v>7</v>
      </c>
      <c r="B35" s="56" t="n">
        <v>14</v>
      </c>
      <c r="C35" s="56" t="n">
        <v>23</v>
      </c>
      <c r="D35" s="56" t="n">
        <v>15</v>
      </c>
      <c r="E35" s="56" t="n">
        <v>35</v>
      </c>
      <c r="F35" s="56" t="n">
        <v>23</v>
      </c>
      <c r="G35" s="56" t="n">
        <v>9</v>
      </c>
      <c r="H35" s="56" t="n">
        <v>11</v>
      </c>
      <c r="I35" s="56" t="n">
        <v>11</v>
      </c>
      <c r="J35" s="56" t="n">
        <v>21</v>
      </c>
      <c r="K35" s="56" t="n">
        <v>25</v>
      </c>
      <c r="L35" s="56" t="n">
        <v>34</v>
      </c>
      <c r="M35" s="56" t="n">
        <v>5</v>
      </c>
      <c r="N35" s="56" t="n">
        <v>33</v>
      </c>
      <c r="O35" s="56" t="n">
        <v>3</v>
      </c>
      <c r="P35" s="56" t="n">
        <v>11</v>
      </c>
      <c r="Q35" s="56" t="n">
        <v>2</v>
      </c>
      <c r="R35" s="56" t="n">
        <v>25</v>
      </c>
      <c r="S35" s="56" t="n">
        <v>33</v>
      </c>
      <c r="T35" s="56" t="n">
        <v>2</v>
      </c>
      <c r="U35" s="56" t="n">
        <v>3</v>
      </c>
      <c r="V35" s="56" t="n">
        <v>29</v>
      </c>
      <c r="W35" s="56" t="n">
        <v>36</v>
      </c>
      <c r="X35" s="56" t="n">
        <v>0</v>
      </c>
      <c r="Y35" s="56" t="n">
        <v>6</v>
      </c>
      <c r="Z35" s="56" t="n">
        <v>15</v>
      </c>
      <c r="AA35" s="56" t="n">
        <v>27</v>
      </c>
      <c r="AB35" s="56" t="n">
        <v>9</v>
      </c>
      <c r="AC35" s="56" t="n">
        <v>11</v>
      </c>
      <c r="AD35" s="56" t="n">
        <v>35</v>
      </c>
      <c r="AE35" s="56" t="n">
        <v>8</v>
      </c>
    </row>
    <row r="36" customFormat="false" ht="12.75" hidden="false" customHeight="false" outlineLevel="0" collapsed="false">
      <c r="A36" s="56" t="n">
        <v>15</v>
      </c>
      <c r="B36" s="56" t="n">
        <v>9</v>
      </c>
      <c r="C36" s="56" t="n">
        <v>15</v>
      </c>
      <c r="D36" s="56" t="n">
        <v>32</v>
      </c>
      <c r="E36" s="56" t="n">
        <v>3</v>
      </c>
      <c r="F36" s="56" t="n">
        <v>25</v>
      </c>
      <c r="G36" s="56" t="n">
        <v>36</v>
      </c>
      <c r="H36" s="56" t="n">
        <v>1</v>
      </c>
      <c r="I36" s="56" t="n">
        <v>18</v>
      </c>
      <c r="J36" s="56" t="n">
        <v>25</v>
      </c>
      <c r="K36" s="56" t="n">
        <v>9</v>
      </c>
      <c r="L36" s="56" t="n">
        <v>20</v>
      </c>
      <c r="M36" s="56" t="n">
        <v>20</v>
      </c>
      <c r="N36" s="56" t="n">
        <v>28</v>
      </c>
      <c r="O36" s="56" t="n">
        <v>19</v>
      </c>
      <c r="P36" s="56" t="n">
        <v>19</v>
      </c>
      <c r="Q36" s="56" t="n">
        <v>7</v>
      </c>
      <c r="R36" s="56" t="n">
        <v>19</v>
      </c>
      <c r="S36" s="56" t="n">
        <v>7</v>
      </c>
      <c r="T36" s="56" t="n">
        <v>17</v>
      </c>
      <c r="U36" s="56" t="n">
        <v>22</v>
      </c>
      <c r="V36" s="56" t="n">
        <v>25</v>
      </c>
      <c r="W36" s="56" t="n">
        <v>31</v>
      </c>
      <c r="X36" s="56" t="n">
        <v>8</v>
      </c>
      <c r="Y36" s="56" t="n">
        <v>35</v>
      </c>
      <c r="Z36" s="56" t="n">
        <v>6</v>
      </c>
      <c r="AA36" s="56" t="n">
        <v>2</v>
      </c>
      <c r="AB36" s="56" t="n">
        <v>8</v>
      </c>
      <c r="AC36" s="56" t="n">
        <v>10</v>
      </c>
      <c r="AD36" s="56" t="n">
        <v>31</v>
      </c>
      <c r="AE36" s="56" t="n">
        <v>35</v>
      </c>
    </row>
    <row r="37" customFormat="false" ht="12.75" hidden="false" customHeight="false" outlineLevel="0" collapsed="false">
      <c r="A37" s="56" t="n">
        <v>15</v>
      </c>
      <c r="B37" s="56" t="n">
        <v>21</v>
      </c>
      <c r="C37" s="56" t="n">
        <v>24</v>
      </c>
      <c r="D37" s="56" t="n">
        <v>24</v>
      </c>
      <c r="E37" s="56" t="n">
        <v>17</v>
      </c>
      <c r="F37" s="56" t="n">
        <v>31</v>
      </c>
      <c r="G37" s="56" t="n">
        <v>7</v>
      </c>
      <c r="H37" s="56" t="n">
        <v>26</v>
      </c>
      <c r="I37" s="56" t="n">
        <v>6</v>
      </c>
      <c r="J37" s="56" t="n">
        <v>12</v>
      </c>
      <c r="K37" s="56" t="n">
        <v>26</v>
      </c>
      <c r="L37" s="56" t="n">
        <v>35</v>
      </c>
      <c r="M37" s="56" t="n">
        <v>16</v>
      </c>
      <c r="N37" s="56" t="n">
        <v>21</v>
      </c>
      <c r="O37" s="56" t="n">
        <v>17</v>
      </c>
      <c r="P37" s="56" t="n">
        <v>15</v>
      </c>
      <c r="Q37" s="56" t="n">
        <v>33</v>
      </c>
      <c r="R37" s="56" t="n">
        <v>0</v>
      </c>
      <c r="S37" s="56" t="n">
        <v>24</v>
      </c>
      <c r="T37" s="56" t="n">
        <v>27</v>
      </c>
      <c r="U37" s="56" t="n">
        <v>34</v>
      </c>
      <c r="V37" s="56" t="n">
        <v>35</v>
      </c>
      <c r="W37" s="56" t="n">
        <v>13</v>
      </c>
      <c r="X37" s="56" t="n">
        <v>25</v>
      </c>
      <c r="Y37" s="56" t="n">
        <v>9</v>
      </c>
      <c r="Z37" s="56" t="n">
        <v>1</v>
      </c>
      <c r="AA37" s="56" t="n">
        <v>22</v>
      </c>
      <c r="AB37" s="56" t="n">
        <v>29</v>
      </c>
      <c r="AC37" s="56" t="n">
        <v>12</v>
      </c>
      <c r="AD37" s="56" t="n">
        <v>0</v>
      </c>
      <c r="AE37" s="56" t="n">
        <v>14</v>
      </c>
    </row>
    <row r="38" customFormat="false" ht="12.75" hidden="false" customHeight="false" outlineLevel="0" collapsed="false">
      <c r="A38" s="56" t="n">
        <v>2</v>
      </c>
      <c r="B38" s="56" t="n">
        <v>27</v>
      </c>
      <c r="C38" s="56" t="n">
        <v>11</v>
      </c>
      <c r="D38" s="56" t="n">
        <v>10</v>
      </c>
      <c r="E38" s="56" t="n">
        <v>29</v>
      </c>
      <c r="F38" s="56" t="n">
        <v>21</v>
      </c>
      <c r="G38" s="56" t="n">
        <v>24</v>
      </c>
      <c r="H38" s="56" t="n">
        <v>3</v>
      </c>
      <c r="I38" s="56" t="n">
        <v>15</v>
      </c>
      <c r="J38" s="56" t="n">
        <v>34</v>
      </c>
      <c r="K38" s="56" t="n">
        <v>30</v>
      </c>
      <c r="L38" s="56" t="n">
        <v>24</v>
      </c>
      <c r="M38" s="56" t="n">
        <v>17</v>
      </c>
      <c r="N38" s="56" t="n">
        <v>19</v>
      </c>
      <c r="O38" s="56" t="n">
        <v>16</v>
      </c>
      <c r="P38" s="56" t="n">
        <v>24</v>
      </c>
      <c r="Q38" s="56" t="n">
        <v>12</v>
      </c>
      <c r="R38" s="56" t="n">
        <v>32</v>
      </c>
      <c r="S38" s="56" t="n">
        <v>30</v>
      </c>
      <c r="T38" s="56" t="n">
        <v>19</v>
      </c>
      <c r="U38" s="56" t="n">
        <v>14</v>
      </c>
      <c r="V38" s="56" t="n">
        <v>5</v>
      </c>
      <c r="W38" s="56" t="n">
        <v>16</v>
      </c>
      <c r="X38" s="56" t="n">
        <v>21</v>
      </c>
      <c r="Y38" s="56" t="n">
        <v>24</v>
      </c>
      <c r="Z38" s="56" t="n">
        <v>28</v>
      </c>
      <c r="AA38" s="56" t="n">
        <v>14</v>
      </c>
      <c r="AB38" s="56" t="n">
        <v>2</v>
      </c>
      <c r="AC38" s="56" t="n">
        <v>30</v>
      </c>
      <c r="AD38" s="56" t="n">
        <v>6</v>
      </c>
      <c r="AE38" s="56" t="n">
        <v>13</v>
      </c>
    </row>
    <row r="39" customFormat="false" ht="12.75" hidden="false" customHeight="false" outlineLevel="0" collapsed="false">
      <c r="A39" s="56" t="n">
        <v>5</v>
      </c>
      <c r="B39" s="56" t="n">
        <v>31</v>
      </c>
      <c r="C39" s="56" t="n">
        <v>31</v>
      </c>
      <c r="D39" s="56" t="n">
        <v>35</v>
      </c>
      <c r="E39" s="56" t="n">
        <v>22</v>
      </c>
      <c r="F39" s="56" t="n">
        <v>24</v>
      </c>
      <c r="G39" s="56" t="n">
        <v>20</v>
      </c>
      <c r="H39" s="56" t="n">
        <v>33</v>
      </c>
      <c r="I39" s="56" t="n">
        <v>15</v>
      </c>
      <c r="J39" s="56" t="n">
        <v>15</v>
      </c>
      <c r="K39" s="56" t="n">
        <v>27</v>
      </c>
      <c r="L39" s="56" t="n">
        <v>13</v>
      </c>
      <c r="M39" s="56" t="n">
        <v>19</v>
      </c>
      <c r="N39" s="56" t="n">
        <v>28</v>
      </c>
      <c r="O39" s="56" t="n">
        <v>5</v>
      </c>
      <c r="P39" s="56" t="n">
        <v>26</v>
      </c>
      <c r="Q39" s="56" t="n">
        <v>6</v>
      </c>
      <c r="R39" s="56" t="n">
        <v>27</v>
      </c>
      <c r="S39" s="56" t="n">
        <v>31</v>
      </c>
      <c r="T39" s="56" t="n">
        <v>10</v>
      </c>
      <c r="U39" s="56" t="n">
        <v>3</v>
      </c>
      <c r="V39" s="56" t="n">
        <v>31</v>
      </c>
      <c r="W39" s="56" t="n">
        <v>27</v>
      </c>
      <c r="X39" s="56" t="n">
        <v>34</v>
      </c>
      <c r="Y39" s="56" t="n">
        <v>33</v>
      </c>
      <c r="Z39" s="56" t="n">
        <v>20</v>
      </c>
      <c r="AA39" s="56" t="n">
        <v>2</v>
      </c>
      <c r="AB39" s="56" t="n">
        <v>15</v>
      </c>
      <c r="AC39" s="56" t="n">
        <v>15</v>
      </c>
      <c r="AD39" s="56" t="n">
        <v>16</v>
      </c>
      <c r="AE39" s="56" t="n">
        <v>35</v>
      </c>
    </row>
    <row r="40" customFormat="false" ht="12.75" hidden="false" customHeight="false" outlineLevel="0" collapsed="false">
      <c r="A40" s="56" t="n">
        <v>29</v>
      </c>
      <c r="B40" s="56" t="n">
        <v>5</v>
      </c>
      <c r="C40" s="56" t="n">
        <v>29</v>
      </c>
      <c r="D40" s="56" t="n">
        <v>8</v>
      </c>
      <c r="E40" s="56" t="n">
        <v>29</v>
      </c>
      <c r="F40" s="56" t="n">
        <v>12</v>
      </c>
      <c r="G40" s="56" t="n">
        <v>14</v>
      </c>
      <c r="H40" s="56" t="n">
        <v>17</v>
      </c>
      <c r="I40" s="56" t="n">
        <v>36</v>
      </c>
      <c r="J40" s="56" t="n">
        <v>0</v>
      </c>
      <c r="K40" s="56" t="n">
        <v>5</v>
      </c>
      <c r="L40" s="56" t="n">
        <v>1</v>
      </c>
      <c r="M40" s="56" t="n">
        <v>26</v>
      </c>
      <c r="N40" s="56" t="n">
        <v>19</v>
      </c>
      <c r="O40" s="56" t="n">
        <v>15</v>
      </c>
      <c r="P40" s="56" t="n">
        <v>10</v>
      </c>
      <c r="Q40" s="56" t="n">
        <v>36</v>
      </c>
      <c r="R40" s="56" t="n">
        <v>10</v>
      </c>
      <c r="S40" s="56" t="n">
        <v>28</v>
      </c>
      <c r="T40" s="56" t="n">
        <v>28</v>
      </c>
      <c r="U40" s="56" t="n">
        <v>12</v>
      </c>
      <c r="V40" s="56" t="n">
        <v>7</v>
      </c>
      <c r="W40" s="56" t="n">
        <v>23</v>
      </c>
      <c r="X40" s="56" t="n">
        <v>36</v>
      </c>
      <c r="Y40" s="56" t="n">
        <v>30</v>
      </c>
      <c r="Z40" s="56" t="n">
        <v>26</v>
      </c>
      <c r="AA40" s="56" t="n">
        <v>7</v>
      </c>
      <c r="AB40" s="56" t="n">
        <v>3</v>
      </c>
      <c r="AC40" s="56" t="n">
        <v>14</v>
      </c>
      <c r="AD40" s="56" t="n">
        <v>15</v>
      </c>
      <c r="AE40" s="56" t="n">
        <v>15</v>
      </c>
    </row>
    <row r="41" customFormat="false" ht="12.75" hidden="false" customHeight="false" outlineLevel="0" collapsed="false">
      <c r="A41" s="56" t="n">
        <v>17</v>
      </c>
      <c r="B41" s="56" t="n">
        <v>27</v>
      </c>
      <c r="C41" s="56" t="n">
        <v>31</v>
      </c>
      <c r="D41" s="56" t="n">
        <v>11</v>
      </c>
      <c r="E41" s="56" t="n">
        <v>30</v>
      </c>
      <c r="F41" s="56" t="n">
        <v>9</v>
      </c>
      <c r="G41" s="56" t="n">
        <v>7</v>
      </c>
      <c r="H41" s="56" t="n">
        <v>15</v>
      </c>
      <c r="I41" s="56" t="n">
        <v>9</v>
      </c>
      <c r="J41" s="56" t="n">
        <v>13</v>
      </c>
      <c r="K41" s="56" t="n">
        <v>19</v>
      </c>
      <c r="L41" s="56" t="n">
        <v>16</v>
      </c>
      <c r="M41" s="56" t="n">
        <v>13</v>
      </c>
      <c r="N41" s="56" t="n">
        <v>28</v>
      </c>
      <c r="O41" s="56" t="n">
        <v>36</v>
      </c>
      <c r="P41" s="56" t="n">
        <v>26</v>
      </c>
      <c r="Q41" s="56" t="n">
        <v>10</v>
      </c>
      <c r="R41" s="56" t="n">
        <v>0</v>
      </c>
      <c r="S41" s="56" t="n">
        <v>10</v>
      </c>
      <c r="T41" s="56" t="n">
        <v>18</v>
      </c>
      <c r="U41" s="56" t="n">
        <v>21</v>
      </c>
      <c r="V41" s="56" t="n">
        <v>4</v>
      </c>
      <c r="W41" s="56" t="n">
        <v>0</v>
      </c>
      <c r="X41" s="56" t="n">
        <v>23</v>
      </c>
      <c r="Y41" s="56" t="n">
        <v>3</v>
      </c>
      <c r="Z41" s="56" t="n">
        <v>4</v>
      </c>
      <c r="AA41" s="56" t="n">
        <v>6</v>
      </c>
      <c r="AB41" s="56" t="n">
        <v>14</v>
      </c>
      <c r="AC41" s="56" t="n">
        <v>22</v>
      </c>
      <c r="AD41" s="56" t="n">
        <v>13</v>
      </c>
      <c r="AE41" s="56" t="n">
        <v>36</v>
      </c>
    </row>
    <row r="42" customFormat="false" ht="12.75" hidden="false" customHeight="false" outlineLevel="0" collapsed="false">
      <c r="A42" s="56" t="n">
        <v>18</v>
      </c>
      <c r="B42" s="56" t="n">
        <v>36</v>
      </c>
      <c r="C42" s="56" t="n">
        <v>0</v>
      </c>
      <c r="D42" s="56" t="n">
        <v>20</v>
      </c>
      <c r="E42" s="56" t="n">
        <v>17</v>
      </c>
      <c r="F42" s="56" t="n">
        <v>25</v>
      </c>
      <c r="G42" s="56" t="n">
        <v>34</v>
      </c>
      <c r="H42" s="56" t="n">
        <v>5</v>
      </c>
      <c r="I42" s="56" t="n">
        <v>3</v>
      </c>
      <c r="J42" s="56" t="n">
        <v>20</v>
      </c>
      <c r="K42" s="56" t="n">
        <v>9</v>
      </c>
      <c r="L42" s="56" t="n">
        <v>15</v>
      </c>
      <c r="M42" s="56" t="n">
        <v>32</v>
      </c>
      <c r="N42" s="56" t="n">
        <v>22</v>
      </c>
      <c r="O42" s="56" t="n">
        <v>3</v>
      </c>
      <c r="P42" s="56" t="n">
        <v>32</v>
      </c>
      <c r="Q42" s="56" t="n">
        <v>12</v>
      </c>
      <c r="R42" s="56" t="n">
        <v>35</v>
      </c>
      <c r="S42" s="56" t="n">
        <v>4</v>
      </c>
      <c r="T42" s="56" t="n">
        <v>5</v>
      </c>
      <c r="U42" s="56" t="n">
        <v>5</v>
      </c>
      <c r="V42" s="56" t="n">
        <v>30</v>
      </c>
      <c r="W42" s="56" t="n">
        <v>22</v>
      </c>
      <c r="X42" s="56" t="n">
        <v>8</v>
      </c>
      <c r="Y42" s="56" t="n">
        <v>14</v>
      </c>
      <c r="Z42" s="56" t="n">
        <v>11</v>
      </c>
      <c r="AA42" s="56" t="n">
        <v>21</v>
      </c>
      <c r="AB42" s="56" t="n">
        <v>29</v>
      </c>
      <c r="AC42" s="56" t="n">
        <v>17</v>
      </c>
      <c r="AD42" s="56" t="n">
        <v>9</v>
      </c>
      <c r="AE42" s="56" t="n">
        <v>9</v>
      </c>
    </row>
    <row r="43" customFormat="false" ht="12.75" hidden="false" customHeight="false" outlineLevel="0" collapsed="false">
      <c r="A43" s="56" t="n">
        <v>30</v>
      </c>
      <c r="B43" s="56" t="n">
        <v>19</v>
      </c>
      <c r="C43" s="56" t="n">
        <v>22</v>
      </c>
      <c r="D43" s="56" t="n">
        <v>28</v>
      </c>
      <c r="E43" s="56" t="n">
        <v>3</v>
      </c>
      <c r="F43" s="56" t="n">
        <v>2</v>
      </c>
      <c r="G43" s="56" t="n">
        <v>7</v>
      </c>
      <c r="H43" s="56" t="n">
        <v>17</v>
      </c>
      <c r="I43" s="56" t="n">
        <v>12</v>
      </c>
      <c r="J43" s="56" t="n">
        <v>2</v>
      </c>
      <c r="K43" s="56" t="n">
        <v>33</v>
      </c>
      <c r="L43" s="56" t="n">
        <v>22</v>
      </c>
      <c r="M43" s="56" t="n">
        <v>19</v>
      </c>
      <c r="N43" s="56" t="n">
        <v>23</v>
      </c>
      <c r="O43" s="56" t="n">
        <v>17</v>
      </c>
      <c r="P43" s="56" t="n">
        <v>30</v>
      </c>
      <c r="Q43" s="56" t="n">
        <v>14</v>
      </c>
      <c r="R43" s="56" t="n">
        <v>25</v>
      </c>
      <c r="S43" s="56" t="n">
        <v>36</v>
      </c>
      <c r="T43" s="56" t="n">
        <v>12</v>
      </c>
      <c r="U43" s="56" t="n">
        <v>9</v>
      </c>
      <c r="V43" s="56" t="n">
        <v>23</v>
      </c>
      <c r="W43" s="56" t="n">
        <v>29</v>
      </c>
      <c r="X43" s="56" t="n">
        <v>0</v>
      </c>
      <c r="Y43" s="56" t="n">
        <v>23</v>
      </c>
      <c r="Z43" s="56" t="n">
        <v>17</v>
      </c>
      <c r="AA43" s="56" t="n">
        <v>9</v>
      </c>
      <c r="AB43" s="56" t="n">
        <v>18</v>
      </c>
      <c r="AC43" s="56" t="n">
        <v>21</v>
      </c>
      <c r="AD43" s="56" t="n">
        <v>21</v>
      </c>
      <c r="AE43" s="56" t="n">
        <v>11</v>
      </c>
    </row>
    <row r="44" customFormat="false" ht="12.75" hidden="false" customHeight="false" outlineLevel="0" collapsed="false">
      <c r="A44" s="56" t="n">
        <v>6</v>
      </c>
      <c r="B44" s="56" t="n">
        <v>17</v>
      </c>
      <c r="C44" s="56" t="n">
        <v>34</v>
      </c>
      <c r="D44" s="56" t="n">
        <v>21</v>
      </c>
      <c r="E44" s="56" t="n">
        <v>15</v>
      </c>
      <c r="F44" s="56" t="n">
        <v>18</v>
      </c>
      <c r="G44" s="56" t="n">
        <v>35</v>
      </c>
      <c r="H44" s="56" t="n">
        <v>24</v>
      </c>
      <c r="I44" s="56" t="n">
        <v>7</v>
      </c>
      <c r="J44" s="56" t="n">
        <v>36</v>
      </c>
      <c r="K44" s="56" t="n">
        <v>32</v>
      </c>
      <c r="L44" s="56" t="n">
        <v>5</v>
      </c>
      <c r="M44" s="56" t="n">
        <v>6</v>
      </c>
      <c r="N44" s="56" t="n">
        <v>18</v>
      </c>
      <c r="O44" s="56" t="n">
        <v>23</v>
      </c>
      <c r="P44" s="56" t="n">
        <v>6</v>
      </c>
      <c r="Q44" s="56" t="n">
        <v>24</v>
      </c>
      <c r="R44" s="56" t="n">
        <v>14</v>
      </c>
      <c r="S44" s="56" t="n">
        <v>7</v>
      </c>
      <c r="T44" s="56" t="n">
        <v>19</v>
      </c>
      <c r="U44" s="56" t="n">
        <v>36</v>
      </c>
      <c r="V44" s="56" t="n">
        <v>19</v>
      </c>
      <c r="W44" s="56" t="n">
        <v>20</v>
      </c>
      <c r="X44" s="56" t="n">
        <v>11</v>
      </c>
      <c r="Y44" s="56" t="n">
        <v>10</v>
      </c>
      <c r="Z44" s="56" t="n">
        <v>22</v>
      </c>
      <c r="AA44" s="56" t="n">
        <v>29</v>
      </c>
      <c r="AB44" s="56" t="n">
        <v>28</v>
      </c>
      <c r="AC44" s="56" t="n">
        <v>29</v>
      </c>
      <c r="AD44" s="56" t="n">
        <v>23</v>
      </c>
      <c r="AE44" s="56" t="n">
        <v>19</v>
      </c>
    </row>
    <row r="45" customFormat="false" ht="12.75" hidden="false" customHeight="false" outlineLevel="0" collapsed="false">
      <c r="A45" s="56" t="n">
        <v>25</v>
      </c>
      <c r="B45" s="56" t="n">
        <v>27</v>
      </c>
      <c r="C45" s="56" t="n">
        <v>16</v>
      </c>
      <c r="D45" s="56" t="n">
        <v>33</v>
      </c>
      <c r="E45" s="56" t="n">
        <v>11</v>
      </c>
      <c r="F45" s="56" t="n">
        <v>25</v>
      </c>
      <c r="G45" s="56" t="n">
        <v>5</v>
      </c>
      <c r="H45" s="56" t="n">
        <v>28</v>
      </c>
      <c r="I45" s="56" t="n">
        <v>5</v>
      </c>
      <c r="J45" s="56" t="n">
        <v>0</v>
      </c>
      <c r="K45" s="56" t="n">
        <v>25</v>
      </c>
      <c r="L45" s="56" t="n">
        <v>9</v>
      </c>
      <c r="M45" s="56" t="n">
        <v>23</v>
      </c>
      <c r="N45" s="56" t="n">
        <v>9</v>
      </c>
      <c r="O45" s="56" t="n">
        <v>19</v>
      </c>
      <c r="P45" s="56" t="n">
        <v>24</v>
      </c>
      <c r="Q45" s="56" t="n">
        <v>31</v>
      </c>
      <c r="R45" s="56" t="n">
        <v>17</v>
      </c>
      <c r="S45" s="56" t="n">
        <v>25</v>
      </c>
      <c r="T45" s="56" t="n">
        <v>7</v>
      </c>
      <c r="U45" s="56" t="n">
        <v>20</v>
      </c>
      <c r="V45" s="56" t="n">
        <v>34</v>
      </c>
      <c r="W45" s="56" t="n">
        <v>19</v>
      </c>
      <c r="X45" s="56" t="n">
        <v>24</v>
      </c>
      <c r="Y45" s="56" t="n">
        <v>19</v>
      </c>
      <c r="Z45" s="56" t="n">
        <v>21</v>
      </c>
      <c r="AA45" s="56" t="n">
        <v>29</v>
      </c>
      <c r="AB45" s="56" t="n">
        <v>33</v>
      </c>
      <c r="AC45" s="56" t="n">
        <v>14</v>
      </c>
      <c r="AD45" s="56" t="n">
        <v>1</v>
      </c>
      <c r="AE45" s="56" t="n">
        <v>21</v>
      </c>
    </row>
    <row r="46" customFormat="false" ht="12.75" hidden="false" customHeight="false" outlineLevel="0" collapsed="false">
      <c r="A46" s="56" t="n">
        <v>5</v>
      </c>
      <c r="B46" s="56" t="n">
        <v>3</v>
      </c>
      <c r="C46" s="56" t="n">
        <v>17</v>
      </c>
      <c r="D46" s="56" t="n">
        <v>36</v>
      </c>
      <c r="E46" s="56" t="n">
        <v>5</v>
      </c>
      <c r="F46" s="56" t="n">
        <v>24</v>
      </c>
      <c r="G46" s="56" t="n">
        <v>7</v>
      </c>
      <c r="H46" s="56" t="n">
        <v>6</v>
      </c>
      <c r="I46" s="56" t="n">
        <v>5</v>
      </c>
      <c r="J46" s="56" t="n">
        <v>11</v>
      </c>
      <c r="K46" s="56" t="n">
        <v>7</v>
      </c>
      <c r="L46" s="56" t="n">
        <v>32</v>
      </c>
      <c r="M46" s="56" t="n">
        <v>30</v>
      </c>
      <c r="N46" s="56" t="n">
        <v>34</v>
      </c>
      <c r="O46" s="56" t="n">
        <v>4</v>
      </c>
      <c r="P46" s="56" t="n">
        <v>25</v>
      </c>
      <c r="Q46" s="56" t="n">
        <v>0</v>
      </c>
      <c r="R46" s="56" t="n">
        <v>17</v>
      </c>
      <c r="S46" s="56" t="n">
        <v>12</v>
      </c>
      <c r="T46" s="56" t="n">
        <v>14</v>
      </c>
      <c r="U46" s="56" t="n">
        <v>20</v>
      </c>
      <c r="V46" s="56" t="n">
        <v>8</v>
      </c>
      <c r="W46" s="56" t="n">
        <v>19</v>
      </c>
      <c r="X46" s="56" t="n">
        <v>34</v>
      </c>
      <c r="Y46" s="56" t="n">
        <v>26</v>
      </c>
      <c r="Z46" s="56" t="n">
        <v>11</v>
      </c>
      <c r="AA46" s="56" t="n">
        <v>33</v>
      </c>
      <c r="AB46" s="56" t="n">
        <v>5</v>
      </c>
      <c r="AC46" s="56" t="n">
        <v>31</v>
      </c>
      <c r="AD46" s="56" t="n">
        <v>9</v>
      </c>
      <c r="AE46" s="56" t="n">
        <v>13</v>
      </c>
    </row>
    <row r="47" customFormat="false" ht="12.75" hidden="false" customHeight="false" outlineLevel="0" collapsed="false">
      <c r="A47" s="56" t="n">
        <v>14</v>
      </c>
      <c r="B47" s="56" t="n">
        <v>25</v>
      </c>
      <c r="C47" s="56" t="n">
        <v>30</v>
      </c>
      <c r="D47" s="56" t="n">
        <v>10</v>
      </c>
      <c r="E47" s="56" t="n">
        <v>16</v>
      </c>
      <c r="F47" s="56" t="n">
        <v>4</v>
      </c>
      <c r="G47" s="56" t="n">
        <v>8</v>
      </c>
      <c r="H47" s="56" t="n">
        <v>31</v>
      </c>
      <c r="I47" s="56" t="n">
        <v>15</v>
      </c>
      <c r="J47" s="56" t="n">
        <v>8</v>
      </c>
      <c r="K47" s="56" t="n">
        <v>24</v>
      </c>
      <c r="L47" s="56" t="n">
        <v>7</v>
      </c>
      <c r="M47" s="56" t="n">
        <v>25</v>
      </c>
      <c r="N47" s="56" t="n">
        <v>4</v>
      </c>
      <c r="O47" s="56" t="n">
        <v>6</v>
      </c>
      <c r="P47" s="56" t="n">
        <v>28</v>
      </c>
      <c r="Q47" s="56" t="n">
        <v>15</v>
      </c>
      <c r="R47" s="56" t="n">
        <v>3</v>
      </c>
      <c r="S47" s="56" t="n">
        <v>32</v>
      </c>
      <c r="T47" s="56" t="n">
        <v>36</v>
      </c>
      <c r="U47" s="56" t="n">
        <v>3</v>
      </c>
      <c r="V47" s="56" t="n">
        <v>31</v>
      </c>
      <c r="W47" s="56" t="n">
        <v>17</v>
      </c>
      <c r="X47" s="56" t="n">
        <v>24</v>
      </c>
      <c r="Y47" s="56" t="n">
        <v>33</v>
      </c>
      <c r="Z47" s="56" t="n">
        <v>35</v>
      </c>
      <c r="AA47" s="56" t="n">
        <v>28</v>
      </c>
      <c r="AB47" s="56" t="n">
        <v>6</v>
      </c>
      <c r="AC47" s="56" t="n">
        <v>1</v>
      </c>
      <c r="AD47" s="56" t="n">
        <v>19</v>
      </c>
      <c r="AE47" s="56" t="n">
        <v>3</v>
      </c>
    </row>
    <row r="48" customFormat="false" ht="12.75" hidden="false" customHeight="false" outlineLevel="0" collapsed="false">
      <c r="A48" s="56" t="n">
        <v>19</v>
      </c>
      <c r="B48" s="56" t="n">
        <v>24</v>
      </c>
      <c r="C48" s="56" t="n">
        <v>23</v>
      </c>
      <c r="D48" s="56" t="n">
        <v>34</v>
      </c>
      <c r="E48" s="56" t="n">
        <v>34</v>
      </c>
      <c r="F48" s="56" t="n">
        <v>24</v>
      </c>
      <c r="G48" s="56" t="n">
        <v>32</v>
      </c>
      <c r="H48" s="56" t="n">
        <v>0</v>
      </c>
      <c r="I48" s="56" t="n">
        <v>9</v>
      </c>
      <c r="J48" s="56" t="n">
        <v>17</v>
      </c>
      <c r="K48" s="56" t="n">
        <v>5</v>
      </c>
      <c r="L48" s="56" t="n">
        <v>12</v>
      </c>
      <c r="M48" s="56" t="n">
        <v>14</v>
      </c>
      <c r="N48" s="56" t="n">
        <v>2</v>
      </c>
      <c r="O48" s="56" t="n">
        <v>29</v>
      </c>
      <c r="P48" s="56" t="n">
        <v>29</v>
      </c>
      <c r="Q48" s="56" t="n">
        <v>24</v>
      </c>
      <c r="R48" s="56" t="n">
        <v>29</v>
      </c>
      <c r="S48" s="56" t="n">
        <v>28</v>
      </c>
      <c r="T48" s="56" t="n">
        <v>0</v>
      </c>
      <c r="U48" s="56" t="n">
        <v>28</v>
      </c>
      <c r="V48" s="56" t="n">
        <v>35</v>
      </c>
      <c r="W48" s="56" t="n">
        <v>33</v>
      </c>
      <c r="X48" s="56" t="n">
        <v>6</v>
      </c>
      <c r="Y48" s="56" t="n">
        <v>31</v>
      </c>
      <c r="Z48" s="56" t="n">
        <v>23</v>
      </c>
      <c r="AA48" s="56" t="n">
        <v>0</v>
      </c>
      <c r="AB48" s="56" t="n">
        <v>26</v>
      </c>
      <c r="AC48" s="56" t="n">
        <v>30</v>
      </c>
      <c r="AD48" s="56" t="n">
        <v>1</v>
      </c>
      <c r="AE48" s="56" t="n">
        <v>26</v>
      </c>
    </row>
    <row r="49" customFormat="false" ht="12.75" hidden="false" customHeight="false" outlineLevel="0" collapsed="false">
      <c r="A49" s="56" t="n">
        <v>32</v>
      </c>
      <c r="B49" s="56" t="n">
        <v>7</v>
      </c>
      <c r="C49" s="56" t="n">
        <v>17</v>
      </c>
      <c r="D49" s="56" t="n">
        <v>15</v>
      </c>
      <c r="E49" s="56" t="n">
        <v>20</v>
      </c>
      <c r="F49" s="56" t="n">
        <v>12</v>
      </c>
      <c r="G49" s="56" t="n">
        <v>29</v>
      </c>
      <c r="H49" s="56" t="n">
        <v>28</v>
      </c>
      <c r="I49" s="56" t="n">
        <v>20</v>
      </c>
      <c r="J49" s="56" t="n">
        <v>13</v>
      </c>
      <c r="K49" s="56" t="n">
        <v>7</v>
      </c>
      <c r="L49" s="56" t="n">
        <v>13</v>
      </c>
      <c r="M49" s="56" t="n">
        <v>18</v>
      </c>
      <c r="N49" s="56" t="n">
        <v>29</v>
      </c>
      <c r="O49" s="56" t="n">
        <v>11</v>
      </c>
      <c r="P49" s="56" t="n">
        <v>30</v>
      </c>
      <c r="Q49" s="56" t="n">
        <v>20</v>
      </c>
      <c r="R49" s="56" t="n">
        <v>0</v>
      </c>
      <c r="S49" s="56" t="n">
        <v>23</v>
      </c>
      <c r="T49" s="56" t="n">
        <v>26</v>
      </c>
      <c r="U49" s="56" t="n">
        <v>24</v>
      </c>
      <c r="V49" s="56" t="n">
        <v>3</v>
      </c>
      <c r="W49" s="56" t="n">
        <v>7</v>
      </c>
      <c r="X49" s="56" t="n">
        <v>28</v>
      </c>
      <c r="Y49" s="56" t="n">
        <v>29</v>
      </c>
      <c r="Z49" s="56" t="n">
        <v>36</v>
      </c>
      <c r="AA49" s="56" t="n">
        <v>15</v>
      </c>
      <c r="AB49" s="56" t="n">
        <v>7</v>
      </c>
      <c r="AC49" s="56" t="n">
        <v>15</v>
      </c>
      <c r="AD49" s="56" t="n">
        <v>23</v>
      </c>
      <c r="AE49" s="56" t="n">
        <v>7</v>
      </c>
    </row>
    <row r="50" customFormat="false" ht="12.75" hidden="false" customHeight="false" outlineLevel="0" collapsed="false">
      <c r="A50" s="56" t="n">
        <v>11</v>
      </c>
      <c r="B50" s="56" t="n">
        <v>2</v>
      </c>
      <c r="C50" s="56" t="n">
        <v>17</v>
      </c>
      <c r="D50" s="56" t="n">
        <v>19</v>
      </c>
      <c r="E50" s="56" t="n">
        <v>36</v>
      </c>
      <c r="F50" s="56" t="n">
        <v>36</v>
      </c>
      <c r="G50" s="56" t="n">
        <v>32</v>
      </c>
      <c r="H50" s="56" t="n">
        <v>6</v>
      </c>
      <c r="I50" s="56" t="n">
        <v>25</v>
      </c>
      <c r="J50" s="56" t="n">
        <v>0</v>
      </c>
      <c r="K50" s="56" t="n">
        <v>34</v>
      </c>
      <c r="L50" s="56" t="n">
        <v>6</v>
      </c>
      <c r="M50" s="56" t="n">
        <v>13</v>
      </c>
      <c r="N50" s="56" t="n">
        <v>22</v>
      </c>
      <c r="O50" s="56" t="n">
        <v>25</v>
      </c>
      <c r="P50" s="56" t="n">
        <v>6</v>
      </c>
      <c r="Q50" s="56" t="n">
        <v>10</v>
      </c>
      <c r="R50" s="56" t="n">
        <v>29</v>
      </c>
      <c r="S50" s="56" t="n">
        <v>20</v>
      </c>
      <c r="T50" s="56" t="n">
        <v>15</v>
      </c>
      <c r="U50" s="56" t="n">
        <v>6</v>
      </c>
      <c r="V50" s="56" t="n">
        <v>33</v>
      </c>
      <c r="W50" s="56" t="n">
        <v>26</v>
      </c>
      <c r="X50" s="56" t="n">
        <v>18</v>
      </c>
      <c r="Y50" s="56" t="n">
        <v>26</v>
      </c>
      <c r="Z50" s="56" t="n">
        <v>22</v>
      </c>
      <c r="AA50" s="56" t="n">
        <v>32</v>
      </c>
      <c r="AB50" s="56" t="n">
        <v>35</v>
      </c>
      <c r="AC50" s="56" t="n">
        <v>21</v>
      </c>
      <c r="AD50" s="56" t="n">
        <v>13</v>
      </c>
      <c r="AE50" s="56" t="n">
        <v>17</v>
      </c>
    </row>
    <row r="51" customFormat="false" ht="12.75" hidden="false" customHeight="false" outlineLevel="0" collapsed="false">
      <c r="A51" s="56" t="n">
        <v>10</v>
      </c>
      <c r="B51" s="56" t="n">
        <v>32</v>
      </c>
      <c r="C51" s="56" t="n">
        <v>4</v>
      </c>
      <c r="D51" s="56" t="n">
        <v>33</v>
      </c>
      <c r="E51" s="56" t="n">
        <v>2</v>
      </c>
      <c r="F51" s="56" t="n">
        <v>31</v>
      </c>
      <c r="G51" s="56" t="n">
        <v>26</v>
      </c>
      <c r="H51" s="56" t="n">
        <v>36</v>
      </c>
      <c r="I51" s="56" t="n">
        <v>25</v>
      </c>
      <c r="J51" s="56" t="n">
        <v>4</v>
      </c>
      <c r="K51" s="56" t="n">
        <v>32</v>
      </c>
      <c r="L51" s="56" t="n">
        <v>16</v>
      </c>
      <c r="M51" s="56" t="n">
        <v>29</v>
      </c>
      <c r="N51" s="56" t="n">
        <v>34</v>
      </c>
      <c r="O51" s="56" t="n">
        <v>17</v>
      </c>
      <c r="P51" s="56" t="n">
        <v>32</v>
      </c>
      <c r="Q51" s="56" t="n">
        <v>8</v>
      </c>
      <c r="R51" s="56" t="n">
        <v>7</v>
      </c>
      <c r="S51" s="56" t="n">
        <v>22</v>
      </c>
      <c r="T51" s="56" t="n">
        <v>12</v>
      </c>
      <c r="U51" s="56" t="n">
        <v>29</v>
      </c>
      <c r="V51" s="56" t="n">
        <v>34</v>
      </c>
      <c r="W51" s="56" t="n">
        <v>2</v>
      </c>
      <c r="X51" s="56" t="n">
        <v>27</v>
      </c>
      <c r="Y51" s="56" t="n">
        <v>36</v>
      </c>
      <c r="Z51" s="56" t="n">
        <v>34</v>
      </c>
      <c r="AA51" s="56" t="n">
        <v>8</v>
      </c>
      <c r="AB51" s="56" t="n">
        <v>21</v>
      </c>
      <c r="AC51" s="56" t="n">
        <v>11</v>
      </c>
      <c r="AD51" s="56" t="n">
        <v>21</v>
      </c>
      <c r="AE51" s="56" t="n">
        <v>12</v>
      </c>
    </row>
    <row r="52" customFormat="false" ht="12.75" hidden="false" customHeight="false" outlineLevel="0" collapsed="false">
      <c r="A52" s="56" t="n">
        <v>0</v>
      </c>
      <c r="B52" s="56" t="n">
        <v>27</v>
      </c>
      <c r="C52" s="56" t="n">
        <v>13</v>
      </c>
      <c r="D52" s="56" t="n">
        <v>16</v>
      </c>
      <c r="E52" s="56" t="n">
        <v>13</v>
      </c>
      <c r="F52" s="56" t="n">
        <v>29</v>
      </c>
      <c r="G52" s="56" t="n">
        <v>8</v>
      </c>
      <c r="H52" s="56" t="n">
        <v>4</v>
      </c>
      <c r="I52" s="56" t="n">
        <v>21</v>
      </c>
      <c r="J52" s="56" t="n">
        <v>35</v>
      </c>
      <c r="K52" s="56" t="n">
        <v>9</v>
      </c>
      <c r="L52" s="56" t="n">
        <v>21</v>
      </c>
      <c r="M52" s="56" t="n">
        <v>12</v>
      </c>
      <c r="N52" s="56" t="n">
        <v>3</v>
      </c>
      <c r="O52" s="56" t="n">
        <v>17</v>
      </c>
      <c r="P52" s="56" t="n">
        <v>20</v>
      </c>
      <c r="Q52" s="56" t="n">
        <v>13</v>
      </c>
      <c r="R52" s="56" t="n">
        <v>36</v>
      </c>
      <c r="S52" s="56" t="n">
        <v>0</v>
      </c>
      <c r="T52" s="56" t="n">
        <v>22</v>
      </c>
      <c r="U52" s="56" t="n">
        <v>7</v>
      </c>
      <c r="V52" s="56" t="n">
        <v>18</v>
      </c>
      <c r="W52" s="56" t="n">
        <v>36</v>
      </c>
      <c r="X52" s="56" t="n">
        <v>28</v>
      </c>
      <c r="Y52" s="56" t="n">
        <v>26</v>
      </c>
      <c r="Z52" s="56" t="n">
        <v>32</v>
      </c>
      <c r="AA52" s="56" t="n">
        <v>21</v>
      </c>
      <c r="AB52" s="56" t="n">
        <v>7</v>
      </c>
      <c r="AC52" s="56" t="n">
        <v>25</v>
      </c>
      <c r="AD52" s="56" t="n">
        <v>1</v>
      </c>
      <c r="AE52" s="56" t="n">
        <v>6</v>
      </c>
    </row>
    <row r="53" customFormat="false" ht="12.75" hidden="false" customHeight="false" outlineLevel="0" collapsed="false">
      <c r="A53" s="56" t="n">
        <v>31</v>
      </c>
      <c r="B53" s="56" t="n">
        <v>2</v>
      </c>
      <c r="C53" s="56" t="n">
        <v>0</v>
      </c>
      <c r="D53" s="56" t="n">
        <v>5</v>
      </c>
      <c r="E53" s="56" t="n">
        <v>24</v>
      </c>
      <c r="F53" s="56" t="n">
        <v>16</v>
      </c>
      <c r="G53" s="56" t="n">
        <v>1</v>
      </c>
      <c r="H53" s="56" t="n">
        <v>0</v>
      </c>
      <c r="I53" s="56" t="n">
        <v>9</v>
      </c>
      <c r="J53" s="56" t="n">
        <v>22</v>
      </c>
      <c r="K53" s="56" t="n">
        <v>23</v>
      </c>
      <c r="L53" s="56" t="n">
        <v>6</v>
      </c>
      <c r="M53" s="56" t="n">
        <v>2</v>
      </c>
      <c r="N53" s="56" t="n">
        <v>30</v>
      </c>
      <c r="O53" s="56" t="n">
        <v>27</v>
      </c>
      <c r="P53" s="56" t="n">
        <v>23</v>
      </c>
      <c r="Q53" s="56" t="n">
        <v>36</v>
      </c>
      <c r="R53" s="56" t="n">
        <v>25</v>
      </c>
      <c r="S53" s="56" t="n">
        <v>28</v>
      </c>
      <c r="T53" s="56" t="n">
        <v>17</v>
      </c>
      <c r="U53" s="56" t="n">
        <v>11</v>
      </c>
      <c r="V53" s="56" t="n">
        <v>17</v>
      </c>
      <c r="W53" s="56" t="n">
        <v>14</v>
      </c>
      <c r="X53" s="56" t="n">
        <v>20</v>
      </c>
      <c r="Y53" s="56" t="n">
        <v>32</v>
      </c>
      <c r="Z53" s="56" t="n">
        <v>24</v>
      </c>
      <c r="AA53" s="56" t="n">
        <v>10</v>
      </c>
      <c r="AB53" s="56" t="n">
        <v>21</v>
      </c>
      <c r="AC53" s="56" t="n">
        <v>10</v>
      </c>
      <c r="AD53" s="56" t="n">
        <v>26</v>
      </c>
      <c r="AE53" s="56" t="n">
        <v>2</v>
      </c>
    </row>
    <row r="54" customFormat="false" ht="12.75" hidden="false" customHeight="false" outlineLevel="0" collapsed="false">
      <c r="A54" s="56" t="n">
        <v>11</v>
      </c>
      <c r="B54" s="56" t="n">
        <v>35</v>
      </c>
      <c r="C54" s="56" t="n">
        <v>25</v>
      </c>
      <c r="D54" s="56" t="n">
        <v>9</v>
      </c>
      <c r="E54" s="56" t="n">
        <v>3</v>
      </c>
      <c r="F54" s="56" t="n">
        <v>26</v>
      </c>
      <c r="G54" s="56" t="n">
        <v>18</v>
      </c>
      <c r="H54" s="56" t="n">
        <v>2</v>
      </c>
      <c r="I54" s="56" t="n">
        <v>28</v>
      </c>
      <c r="J54" s="56" t="n">
        <v>1</v>
      </c>
      <c r="K54" s="56" t="n">
        <v>21</v>
      </c>
      <c r="L54" s="56" t="n">
        <v>22</v>
      </c>
      <c r="M54" s="56" t="n">
        <v>35</v>
      </c>
      <c r="N54" s="56" t="n">
        <v>23</v>
      </c>
      <c r="O54" s="56" t="n">
        <v>10</v>
      </c>
      <c r="P54" s="56" t="n">
        <v>2</v>
      </c>
      <c r="Q54" s="56" t="n">
        <v>19</v>
      </c>
      <c r="R54" s="56" t="n">
        <v>28</v>
      </c>
      <c r="S54" s="56" t="n">
        <v>16</v>
      </c>
      <c r="T54" s="56" t="n">
        <v>8</v>
      </c>
      <c r="U54" s="56" t="n">
        <v>34</v>
      </c>
      <c r="V54" s="56" t="n">
        <v>21</v>
      </c>
      <c r="W54" s="56" t="n">
        <v>36</v>
      </c>
      <c r="X54" s="56" t="n">
        <v>21</v>
      </c>
      <c r="Y54" s="56" t="n">
        <v>6</v>
      </c>
      <c r="Z54" s="56" t="n">
        <v>10</v>
      </c>
      <c r="AA54" s="56" t="n">
        <v>34</v>
      </c>
      <c r="AB54" s="56" t="n">
        <v>25</v>
      </c>
      <c r="AC54" s="56" t="n">
        <v>27</v>
      </c>
      <c r="AD54" s="56" t="n">
        <v>4</v>
      </c>
      <c r="AE54" s="56" t="n">
        <v>11</v>
      </c>
    </row>
    <row r="55" customFormat="false" ht="12.75" hidden="false" customHeight="false" outlineLevel="0" collapsed="false">
      <c r="A55" s="56" t="n">
        <v>29</v>
      </c>
      <c r="B55" s="56" t="n">
        <v>9</v>
      </c>
      <c r="C55" s="56" t="n">
        <v>22</v>
      </c>
      <c r="D55" s="56" t="n">
        <v>31</v>
      </c>
      <c r="E55" s="56" t="n">
        <v>10</v>
      </c>
      <c r="F55" s="56" t="n">
        <v>3</v>
      </c>
      <c r="G55" s="56" t="n">
        <v>2</v>
      </c>
      <c r="H55" s="56" t="n">
        <v>31</v>
      </c>
      <c r="I55" s="56" t="n">
        <v>0</v>
      </c>
      <c r="J55" s="56" t="n">
        <v>22</v>
      </c>
      <c r="K55" s="56" t="n">
        <v>10</v>
      </c>
      <c r="L55" s="56" t="n">
        <v>15</v>
      </c>
      <c r="M55" s="56" t="n">
        <v>34</v>
      </c>
      <c r="N55" s="56" t="n">
        <v>17</v>
      </c>
      <c r="O55" s="56" t="n">
        <v>21</v>
      </c>
      <c r="P55" s="56" t="n">
        <v>17</v>
      </c>
      <c r="Q55" s="56" t="n">
        <v>24</v>
      </c>
      <c r="R55" s="56" t="n">
        <v>32</v>
      </c>
      <c r="S55" s="56" t="n">
        <v>19</v>
      </c>
      <c r="T55" s="56" t="n">
        <v>8</v>
      </c>
      <c r="U55" s="56" t="n">
        <v>33</v>
      </c>
      <c r="V55" s="56" t="n">
        <v>32</v>
      </c>
      <c r="W55" s="56" t="n">
        <v>6</v>
      </c>
      <c r="X55" s="56" t="n">
        <v>15</v>
      </c>
      <c r="Y55" s="56" t="n">
        <v>11</v>
      </c>
      <c r="Z55" s="56" t="n">
        <v>15</v>
      </c>
      <c r="AA55" s="56" t="n">
        <v>34</v>
      </c>
      <c r="AB55" s="56" t="n">
        <v>14</v>
      </c>
      <c r="AC55" s="56" t="n">
        <v>15</v>
      </c>
      <c r="AD55" s="56" t="n">
        <v>18</v>
      </c>
      <c r="AE55" s="56" t="n">
        <v>20</v>
      </c>
    </row>
    <row r="56" customFormat="false" ht="12.75" hidden="false" customHeight="false" outlineLevel="0" collapsed="false">
      <c r="A56" s="56" t="n">
        <v>23</v>
      </c>
      <c r="B56" s="56" t="n">
        <v>32</v>
      </c>
      <c r="C56" s="56" t="n">
        <v>0</v>
      </c>
      <c r="D56" s="56" t="n">
        <v>16</v>
      </c>
      <c r="E56" s="56" t="n">
        <v>5</v>
      </c>
      <c r="F56" s="56" t="n">
        <v>23</v>
      </c>
      <c r="G56" s="56" t="n">
        <v>7</v>
      </c>
      <c r="H56" s="56" t="n">
        <v>30</v>
      </c>
      <c r="I56" s="56" t="n">
        <v>0</v>
      </c>
      <c r="J56" s="56" t="n">
        <v>34</v>
      </c>
      <c r="K56" s="56" t="n">
        <v>32</v>
      </c>
      <c r="L56" s="56" t="n">
        <v>36</v>
      </c>
      <c r="M56" s="56" t="n">
        <v>2</v>
      </c>
      <c r="N56" s="56" t="n">
        <v>19</v>
      </c>
      <c r="O56" s="56" t="n">
        <v>27</v>
      </c>
      <c r="P56" s="56" t="n">
        <v>25</v>
      </c>
      <c r="Q56" s="56" t="n">
        <v>14</v>
      </c>
      <c r="R56" s="56" t="n">
        <v>27</v>
      </c>
      <c r="S56" s="56" t="n">
        <v>28</v>
      </c>
      <c r="T56" s="56" t="n">
        <v>3</v>
      </c>
      <c r="U56" s="56" t="n">
        <v>2</v>
      </c>
      <c r="V56" s="56" t="n">
        <v>4</v>
      </c>
      <c r="W56" s="56" t="n">
        <v>36</v>
      </c>
      <c r="X56" s="56" t="n">
        <v>18</v>
      </c>
      <c r="Y56" s="56" t="n">
        <v>34</v>
      </c>
      <c r="Z56" s="56" t="n">
        <v>5</v>
      </c>
      <c r="AA56" s="56" t="n">
        <v>27</v>
      </c>
      <c r="AB56" s="56" t="n">
        <v>12</v>
      </c>
      <c r="AC56" s="56" t="n">
        <v>23</v>
      </c>
      <c r="AD56" s="56" t="n">
        <v>23</v>
      </c>
      <c r="AE56" s="56" t="n">
        <v>15</v>
      </c>
    </row>
    <row r="57" customFormat="false" ht="12.75" hidden="false" customHeight="false" outlineLevel="0" collapsed="false">
      <c r="A57" s="56" t="n">
        <v>23</v>
      </c>
      <c r="B57" s="56" t="n">
        <v>12</v>
      </c>
      <c r="C57" s="56" t="n">
        <v>34</v>
      </c>
      <c r="D57" s="56" t="n">
        <v>5</v>
      </c>
      <c r="E57" s="56" t="n">
        <v>26</v>
      </c>
      <c r="F57" s="56" t="n">
        <v>20</v>
      </c>
      <c r="G57" s="56" t="n">
        <v>28</v>
      </c>
      <c r="H57" s="56" t="n">
        <v>0</v>
      </c>
      <c r="I57" s="56" t="n">
        <v>27</v>
      </c>
      <c r="J57" s="56" t="n">
        <v>8</v>
      </c>
      <c r="K57" s="56" t="n">
        <v>24</v>
      </c>
      <c r="L57" s="56" t="n">
        <v>29</v>
      </c>
      <c r="M57" s="56" t="n">
        <v>16</v>
      </c>
      <c r="N57" s="56" t="n">
        <v>28</v>
      </c>
      <c r="O57" s="56" t="n">
        <v>20</v>
      </c>
      <c r="P57" s="56" t="n">
        <v>33</v>
      </c>
      <c r="Q57" s="56" t="n">
        <v>3</v>
      </c>
      <c r="R57" s="56" t="n">
        <v>33</v>
      </c>
      <c r="S57" s="56" t="n">
        <v>28</v>
      </c>
      <c r="T57" s="56" t="n">
        <v>7</v>
      </c>
      <c r="U57" s="56" t="n">
        <v>36</v>
      </c>
      <c r="V57" s="56" t="n">
        <v>22</v>
      </c>
      <c r="W57" s="56" t="n">
        <v>22</v>
      </c>
      <c r="X57" s="56" t="n">
        <v>28</v>
      </c>
      <c r="Y57" s="56" t="n">
        <v>32</v>
      </c>
      <c r="Z57" s="56" t="n">
        <v>26</v>
      </c>
      <c r="AA57" s="56" t="n">
        <v>9</v>
      </c>
      <c r="AB57" s="56" t="n">
        <v>31</v>
      </c>
      <c r="AC57" s="56" t="n">
        <v>25</v>
      </c>
      <c r="AD57" s="56" t="n">
        <v>14</v>
      </c>
      <c r="AE57" s="56" t="n">
        <v>27</v>
      </c>
    </row>
    <row r="58" customFormat="false" ht="12.75" hidden="false" customHeight="false" outlineLevel="0" collapsed="false">
      <c r="A58" s="56" t="n">
        <v>15</v>
      </c>
      <c r="B58" s="56" t="n">
        <v>16</v>
      </c>
      <c r="C58" s="56" t="n">
        <v>17</v>
      </c>
      <c r="D58" s="56" t="n">
        <v>13</v>
      </c>
      <c r="E58" s="56" t="n">
        <v>33</v>
      </c>
      <c r="F58" s="56" t="n">
        <v>22</v>
      </c>
      <c r="G58" s="56" t="n">
        <v>10</v>
      </c>
      <c r="H58" s="56" t="n">
        <v>9</v>
      </c>
      <c r="I58" s="56" t="n">
        <v>30</v>
      </c>
      <c r="J58" s="56" t="n">
        <v>3</v>
      </c>
      <c r="K58" s="56" t="n">
        <v>10</v>
      </c>
      <c r="L58" s="56" t="n">
        <v>32</v>
      </c>
      <c r="M58" s="56" t="n">
        <v>36</v>
      </c>
      <c r="N58" s="56" t="n">
        <v>13</v>
      </c>
      <c r="O58" s="56" t="n">
        <v>19</v>
      </c>
      <c r="P58" s="56" t="n">
        <v>13</v>
      </c>
      <c r="Q58" s="56" t="n">
        <v>29</v>
      </c>
      <c r="R58" s="56" t="n">
        <v>33</v>
      </c>
      <c r="S58" s="56" t="n">
        <v>13</v>
      </c>
      <c r="T58" s="56" t="n">
        <v>4</v>
      </c>
      <c r="U58" s="56" t="n">
        <v>1</v>
      </c>
      <c r="V58" s="56" t="n">
        <v>18</v>
      </c>
      <c r="W58" s="56" t="n">
        <v>22</v>
      </c>
      <c r="X58" s="56" t="n">
        <v>22</v>
      </c>
      <c r="Y58" s="56" t="n">
        <v>26</v>
      </c>
      <c r="Z58" s="56" t="n">
        <v>28</v>
      </c>
      <c r="AA58" s="56" t="n">
        <v>11</v>
      </c>
      <c r="AB58" s="56" t="n">
        <v>31</v>
      </c>
      <c r="AC58" s="56" t="n">
        <v>12</v>
      </c>
      <c r="AD58" s="56" t="n">
        <v>9</v>
      </c>
      <c r="AE58" s="56" t="n">
        <v>2</v>
      </c>
    </row>
    <row r="59" customFormat="false" ht="12.75" hidden="false" customHeight="false" outlineLevel="0" collapsed="false">
      <c r="A59" s="56" t="n">
        <v>8</v>
      </c>
      <c r="B59" s="56" t="n">
        <v>0</v>
      </c>
      <c r="C59" s="56" t="n">
        <v>30</v>
      </c>
      <c r="D59" s="56" t="n">
        <v>15</v>
      </c>
      <c r="E59" s="56" t="n">
        <v>20</v>
      </c>
      <c r="F59" s="56" t="n">
        <v>8</v>
      </c>
      <c r="G59" s="56" t="n">
        <v>18</v>
      </c>
      <c r="H59" s="56" t="n">
        <v>11</v>
      </c>
      <c r="I59" s="56" t="n">
        <v>17</v>
      </c>
      <c r="J59" s="56" t="n">
        <v>17</v>
      </c>
      <c r="K59" s="56" t="n">
        <v>7</v>
      </c>
      <c r="L59" s="56" t="n">
        <v>12</v>
      </c>
      <c r="M59" s="56" t="n">
        <v>23</v>
      </c>
      <c r="N59" s="56" t="n">
        <v>32</v>
      </c>
      <c r="O59" s="56" t="n">
        <v>19</v>
      </c>
      <c r="P59" s="56" t="n">
        <v>23</v>
      </c>
      <c r="Q59" s="56" t="n">
        <v>25</v>
      </c>
      <c r="R59" s="56" t="n">
        <v>33</v>
      </c>
      <c r="S59" s="56" t="n">
        <v>16</v>
      </c>
      <c r="T59" s="56" t="n">
        <v>26</v>
      </c>
      <c r="U59" s="56" t="n">
        <v>0</v>
      </c>
      <c r="V59" s="56" t="n">
        <v>33</v>
      </c>
      <c r="W59" s="56" t="n">
        <v>3</v>
      </c>
      <c r="X59" s="56" t="n">
        <v>27</v>
      </c>
      <c r="Y59" s="56" t="n">
        <v>36</v>
      </c>
      <c r="Z59" s="56" t="n">
        <v>19</v>
      </c>
      <c r="AA59" s="56" t="n">
        <v>19</v>
      </c>
      <c r="AB59" s="56" t="n">
        <v>7</v>
      </c>
      <c r="AC59" s="56" t="n">
        <v>14</v>
      </c>
      <c r="AD59" s="56" t="n">
        <v>1</v>
      </c>
      <c r="AE59" s="56" t="n">
        <v>16</v>
      </c>
    </row>
    <row r="60" customFormat="false" ht="12.75" hidden="false" customHeight="false" outlineLevel="0" collapsed="false">
      <c r="A60" s="56" t="n">
        <v>24</v>
      </c>
      <c r="B60" s="56" t="n">
        <v>9</v>
      </c>
      <c r="C60" s="56" t="n">
        <v>31</v>
      </c>
      <c r="D60" s="56" t="n">
        <v>35</v>
      </c>
      <c r="E60" s="56" t="n">
        <v>18</v>
      </c>
      <c r="F60" s="56" t="n">
        <v>24</v>
      </c>
      <c r="G60" s="56" t="n">
        <v>8</v>
      </c>
      <c r="H60" s="56" t="n">
        <v>18</v>
      </c>
      <c r="I60" s="56" t="n">
        <v>19</v>
      </c>
      <c r="J60" s="56" t="n">
        <v>12</v>
      </c>
      <c r="K60" s="56" t="n">
        <v>28</v>
      </c>
      <c r="L60" s="56" t="n">
        <v>0</v>
      </c>
      <c r="M60" s="56" t="n">
        <v>23</v>
      </c>
      <c r="N60" s="56" t="n">
        <v>30</v>
      </c>
      <c r="O60" s="56" t="n">
        <v>29</v>
      </c>
      <c r="P60" s="56" t="n">
        <v>11</v>
      </c>
      <c r="Q60" s="56" t="n">
        <v>13</v>
      </c>
      <c r="R60" s="56" t="n">
        <v>26</v>
      </c>
      <c r="S60" s="56" t="n">
        <v>26</v>
      </c>
      <c r="T60" s="56" t="n">
        <v>5</v>
      </c>
      <c r="U60" s="56" t="n">
        <v>36</v>
      </c>
      <c r="V60" s="56" t="n">
        <v>3</v>
      </c>
      <c r="W60" s="56" t="n">
        <v>5</v>
      </c>
      <c r="X60" s="56" t="n">
        <v>14</v>
      </c>
      <c r="Y60" s="56" t="n">
        <v>27</v>
      </c>
      <c r="Z60" s="56" t="n">
        <v>9</v>
      </c>
      <c r="AA60" s="56" t="n">
        <v>18</v>
      </c>
      <c r="AB60" s="56" t="n">
        <v>34</v>
      </c>
      <c r="AC60" s="56" t="n">
        <v>11</v>
      </c>
      <c r="AD60" s="56" t="n">
        <v>5</v>
      </c>
      <c r="AE60" s="56" t="n">
        <v>22</v>
      </c>
    </row>
    <row r="61" customFormat="false" ht="12.75" hidden="false" customHeight="false" outlineLevel="0" collapsed="false">
      <c r="A61" s="56" t="n">
        <v>23</v>
      </c>
      <c r="B61" s="56" t="n">
        <v>8</v>
      </c>
      <c r="C61" s="56" t="n">
        <v>15</v>
      </c>
      <c r="D61" s="56" t="n">
        <v>14</v>
      </c>
      <c r="E61" s="56" t="n">
        <v>6</v>
      </c>
      <c r="F61" s="56" t="n">
        <v>23</v>
      </c>
      <c r="G61" s="56" t="n">
        <v>10</v>
      </c>
      <c r="H61" s="56" t="n">
        <v>34</v>
      </c>
      <c r="I61" s="56" t="n">
        <v>17</v>
      </c>
      <c r="J61" s="56" t="n">
        <v>3</v>
      </c>
      <c r="K61" s="56" t="n">
        <v>24</v>
      </c>
      <c r="L61" s="56" t="n">
        <v>2</v>
      </c>
      <c r="M61" s="56" t="n">
        <v>26</v>
      </c>
      <c r="N61" s="56" t="n">
        <v>0</v>
      </c>
      <c r="O61" s="56" t="n">
        <v>18</v>
      </c>
      <c r="P61" s="56" t="n">
        <v>22</v>
      </c>
      <c r="Q61" s="56" t="n">
        <v>29</v>
      </c>
      <c r="R61" s="56" t="n">
        <v>0</v>
      </c>
      <c r="S61" s="56" t="n">
        <v>13</v>
      </c>
      <c r="T61" s="56" t="n">
        <v>5</v>
      </c>
      <c r="U61" s="56" t="n">
        <v>12</v>
      </c>
      <c r="V61" s="56" t="n">
        <v>32</v>
      </c>
      <c r="W61" s="56" t="n">
        <v>20</v>
      </c>
      <c r="X61" s="56" t="n">
        <v>14</v>
      </c>
      <c r="Y61" s="56" t="n">
        <v>25</v>
      </c>
      <c r="Z61" s="56" t="n">
        <v>15</v>
      </c>
      <c r="AA61" s="56" t="n">
        <v>35</v>
      </c>
      <c r="AB61" s="56" t="n">
        <v>19</v>
      </c>
      <c r="AC61" s="56" t="n">
        <v>32</v>
      </c>
      <c r="AD61" s="56" t="n">
        <v>34</v>
      </c>
      <c r="AE61" s="56" t="n">
        <v>27</v>
      </c>
    </row>
    <row r="62" customFormat="false" ht="12.75" hidden="false" customHeight="false" outlineLevel="0" collapsed="false">
      <c r="A62" s="56" t="n">
        <v>6</v>
      </c>
      <c r="B62" s="56" t="n">
        <v>26</v>
      </c>
      <c r="C62" s="56" t="n">
        <v>4</v>
      </c>
      <c r="D62" s="56" t="n">
        <v>7</v>
      </c>
      <c r="E62" s="56" t="n">
        <v>12</v>
      </c>
      <c r="F62" s="56" t="n">
        <v>25</v>
      </c>
      <c r="G62" s="56" t="n">
        <v>17</v>
      </c>
      <c r="H62" s="56" t="n">
        <v>33</v>
      </c>
      <c r="I62" s="56" t="n">
        <v>17</v>
      </c>
      <c r="J62" s="56" t="n">
        <v>1</v>
      </c>
      <c r="K62" s="56" t="n">
        <v>11</v>
      </c>
      <c r="L62" s="56" t="n">
        <v>9</v>
      </c>
      <c r="M62" s="56" t="n">
        <v>31</v>
      </c>
      <c r="N62" s="56" t="n">
        <v>31</v>
      </c>
      <c r="O62" s="56" t="n">
        <v>24</v>
      </c>
      <c r="P62" s="56" t="n">
        <v>14</v>
      </c>
      <c r="Q62" s="56" t="n">
        <v>15</v>
      </c>
      <c r="R62" s="56" t="n">
        <v>25</v>
      </c>
      <c r="S62" s="56" t="n">
        <v>35</v>
      </c>
      <c r="T62" s="56" t="n">
        <v>7</v>
      </c>
      <c r="U62" s="56" t="n">
        <v>32</v>
      </c>
      <c r="V62" s="56" t="n">
        <v>13</v>
      </c>
      <c r="W62" s="56" t="n">
        <v>11</v>
      </c>
      <c r="X62" s="56" t="n">
        <v>28</v>
      </c>
      <c r="Y62" s="56" t="n">
        <v>24</v>
      </c>
      <c r="Z62" s="56" t="n">
        <v>13</v>
      </c>
      <c r="AA62" s="56" t="n">
        <v>34</v>
      </c>
      <c r="AB62" s="56" t="n">
        <v>17</v>
      </c>
      <c r="AC62" s="56" t="n">
        <v>11</v>
      </c>
      <c r="AD62" s="56" t="n">
        <v>13</v>
      </c>
      <c r="AE62" s="56" t="n">
        <v>20</v>
      </c>
    </row>
    <row r="63" customFormat="false" ht="12.75" hidden="false" customHeight="false" outlineLevel="0" collapsed="false">
      <c r="A63" s="56" t="n">
        <v>18</v>
      </c>
      <c r="B63" s="56" t="n">
        <v>3</v>
      </c>
      <c r="C63" s="56" t="n">
        <v>36</v>
      </c>
      <c r="D63" s="56" t="n">
        <v>22</v>
      </c>
      <c r="E63" s="56" t="n">
        <v>22</v>
      </c>
      <c r="F63" s="56" t="n">
        <v>9</v>
      </c>
      <c r="G63" s="56" t="n">
        <v>18</v>
      </c>
      <c r="H63" s="56" t="n">
        <v>18</v>
      </c>
      <c r="I63" s="56" t="n">
        <v>16</v>
      </c>
      <c r="J63" s="56" t="n">
        <v>16</v>
      </c>
      <c r="K63" s="56" t="n">
        <v>15</v>
      </c>
      <c r="L63" s="56" t="n">
        <v>29</v>
      </c>
      <c r="M63" s="56" t="n">
        <v>10</v>
      </c>
      <c r="N63" s="56" t="n">
        <v>7</v>
      </c>
      <c r="O63" s="56" t="n">
        <v>6</v>
      </c>
      <c r="P63" s="56" t="n">
        <v>8</v>
      </c>
      <c r="Q63" s="56" t="n">
        <v>4</v>
      </c>
      <c r="R63" s="56" t="n">
        <v>24</v>
      </c>
      <c r="S63" s="56" t="n">
        <v>10</v>
      </c>
      <c r="T63" s="56" t="n">
        <v>33</v>
      </c>
      <c r="U63" s="56" t="n">
        <v>3</v>
      </c>
      <c r="V63" s="56" t="n">
        <v>28</v>
      </c>
      <c r="W63" s="56" t="n">
        <v>16</v>
      </c>
      <c r="X63" s="56" t="n">
        <v>9</v>
      </c>
      <c r="Y63" s="56" t="n">
        <v>32</v>
      </c>
      <c r="Z63" s="56" t="n">
        <v>34</v>
      </c>
      <c r="AA63" s="56" t="n">
        <v>22</v>
      </c>
      <c r="AB63" s="56" t="n">
        <v>18</v>
      </c>
      <c r="AC63" s="56" t="n">
        <v>25</v>
      </c>
      <c r="AD63" s="56" t="n">
        <v>35</v>
      </c>
      <c r="AE63" s="56" t="n">
        <v>9</v>
      </c>
    </row>
    <row r="64" customFormat="false" ht="12.75" hidden="false" customHeight="false" outlineLevel="0" collapsed="false">
      <c r="A64" s="56" t="n">
        <v>3</v>
      </c>
      <c r="B64" s="56" t="n">
        <v>18</v>
      </c>
      <c r="C64" s="56" t="n">
        <v>14</v>
      </c>
      <c r="D64" s="56" t="n">
        <v>34</v>
      </c>
      <c r="E64" s="56" t="n">
        <v>22</v>
      </c>
      <c r="F64" s="56" t="n">
        <v>16</v>
      </c>
      <c r="G64" s="56" t="n">
        <v>23</v>
      </c>
      <c r="H64" s="56" t="n">
        <v>19</v>
      </c>
      <c r="I64" s="56" t="n">
        <v>1</v>
      </c>
      <c r="J64" s="56" t="n">
        <v>26</v>
      </c>
      <c r="K64" s="56" t="n">
        <v>12</v>
      </c>
      <c r="L64" s="56" t="n">
        <v>19</v>
      </c>
      <c r="M64" s="56" t="n">
        <v>11</v>
      </c>
      <c r="N64" s="56" t="n">
        <v>13</v>
      </c>
      <c r="O64" s="56" t="n">
        <v>17</v>
      </c>
      <c r="P64" s="56" t="n">
        <v>12</v>
      </c>
      <c r="Q64" s="56" t="n">
        <v>3</v>
      </c>
      <c r="R64" s="56" t="n">
        <v>1</v>
      </c>
      <c r="S64" s="56" t="n">
        <v>30</v>
      </c>
      <c r="T64" s="56" t="n">
        <v>16</v>
      </c>
      <c r="U64" s="56" t="n">
        <v>22</v>
      </c>
      <c r="V64" s="56" t="n">
        <v>21</v>
      </c>
      <c r="W64" s="56" t="n">
        <v>10</v>
      </c>
      <c r="X64" s="56" t="n">
        <v>35</v>
      </c>
      <c r="Y64" s="56" t="n">
        <v>17</v>
      </c>
      <c r="Z64" s="56" t="n">
        <v>6</v>
      </c>
      <c r="AA64" s="56" t="n">
        <v>11</v>
      </c>
      <c r="AB64" s="56" t="n">
        <v>16</v>
      </c>
      <c r="AC64" s="56" t="n">
        <v>19</v>
      </c>
      <c r="AD64" s="56" t="n">
        <v>15</v>
      </c>
      <c r="AE64" s="56" t="n">
        <v>25</v>
      </c>
    </row>
    <row r="65" customFormat="false" ht="12.75" hidden="false" customHeight="false" outlineLevel="0" collapsed="false">
      <c r="A65" s="56" t="n">
        <v>33</v>
      </c>
      <c r="B65" s="56" t="n">
        <v>8</v>
      </c>
      <c r="C65" s="56" t="n">
        <v>35</v>
      </c>
      <c r="D65" s="56" t="n">
        <v>9</v>
      </c>
      <c r="E65" s="56" t="n">
        <v>32</v>
      </c>
      <c r="F65" s="56" t="n">
        <v>27</v>
      </c>
      <c r="G65" s="56" t="n">
        <v>1</v>
      </c>
      <c r="H65" s="56" t="n">
        <v>20</v>
      </c>
      <c r="I65" s="56" t="n">
        <v>15</v>
      </c>
      <c r="J65" s="56" t="n">
        <v>1</v>
      </c>
      <c r="K65" s="56" t="n">
        <v>24</v>
      </c>
      <c r="L65" s="56" t="n">
        <v>4</v>
      </c>
      <c r="M65" s="56" t="n">
        <v>28</v>
      </c>
      <c r="N65" s="56" t="n">
        <v>35</v>
      </c>
      <c r="O65" s="56" t="n">
        <v>13</v>
      </c>
      <c r="P65" s="56" t="n">
        <v>4</v>
      </c>
      <c r="Q65" s="56" t="n">
        <v>10</v>
      </c>
      <c r="R65" s="56" t="n">
        <v>36</v>
      </c>
      <c r="S65" s="56" t="n">
        <v>24</v>
      </c>
      <c r="T65" s="56" t="n">
        <v>28</v>
      </c>
      <c r="U65" s="56" t="n">
        <v>8</v>
      </c>
      <c r="V65" s="56" t="n">
        <v>20</v>
      </c>
      <c r="W65" s="56" t="n">
        <v>18</v>
      </c>
      <c r="X65" s="56" t="n">
        <v>20</v>
      </c>
      <c r="Y65" s="56" t="n">
        <v>6</v>
      </c>
      <c r="Z65" s="56" t="n">
        <v>34</v>
      </c>
      <c r="AA65" s="56" t="n">
        <v>13</v>
      </c>
      <c r="AB65" s="56" t="n">
        <v>7</v>
      </c>
      <c r="AC65" s="56" t="n">
        <v>19</v>
      </c>
      <c r="AD65" s="56" t="n">
        <v>1</v>
      </c>
      <c r="AE65" s="56" t="n">
        <v>0</v>
      </c>
    </row>
    <row r="66" customFormat="false" ht="12.75" hidden="false" customHeight="false" outlineLevel="0" collapsed="false">
      <c r="A66" s="56" t="n">
        <v>17</v>
      </c>
      <c r="B66" s="56" t="n">
        <v>0</v>
      </c>
      <c r="C66" s="56" t="n">
        <v>3</v>
      </c>
      <c r="D66" s="56" t="n">
        <v>11</v>
      </c>
      <c r="E66" s="56" t="n">
        <v>1</v>
      </c>
      <c r="F66" s="56" t="n">
        <v>34</v>
      </c>
      <c r="G66" s="56" t="n">
        <v>22</v>
      </c>
      <c r="H66" s="56" t="n">
        <v>19</v>
      </c>
      <c r="I66" s="56" t="n">
        <v>28</v>
      </c>
      <c r="J66" s="56" t="n">
        <v>14</v>
      </c>
      <c r="K66" s="56" t="n">
        <v>30</v>
      </c>
      <c r="L66" s="56" t="n">
        <v>2</v>
      </c>
      <c r="M66" s="56" t="n">
        <v>23</v>
      </c>
      <c r="N66" s="56" t="n">
        <v>5</v>
      </c>
      <c r="O66" s="56" t="n">
        <v>18</v>
      </c>
      <c r="P66" s="56" t="n">
        <v>24</v>
      </c>
      <c r="Q66" s="56" t="n">
        <v>16</v>
      </c>
      <c r="R66" s="56" t="n">
        <v>16</v>
      </c>
      <c r="S66" s="56" t="n">
        <v>23</v>
      </c>
      <c r="T66" s="56" t="n">
        <v>13</v>
      </c>
      <c r="U66" s="56" t="n">
        <v>18</v>
      </c>
      <c r="V66" s="56" t="n">
        <v>31</v>
      </c>
      <c r="W66" s="56" t="n">
        <v>33</v>
      </c>
      <c r="X66" s="56" t="n">
        <v>5</v>
      </c>
      <c r="Y66" s="56" t="n">
        <v>9</v>
      </c>
      <c r="Z66" s="56" t="n">
        <v>8</v>
      </c>
      <c r="AA66" s="56" t="n">
        <v>32</v>
      </c>
      <c r="AB66" s="56" t="n">
        <v>23</v>
      </c>
      <c r="AC66" s="56" t="n">
        <v>11</v>
      </c>
      <c r="AD66" s="56" t="n">
        <v>27</v>
      </c>
      <c r="AE66" s="56" t="n">
        <v>22</v>
      </c>
    </row>
    <row r="67" customFormat="false" ht="12.75" hidden="false" customHeight="false" outlineLevel="0" collapsed="false">
      <c r="A67" s="56" t="n">
        <v>32</v>
      </c>
      <c r="B67" s="56" t="n">
        <v>21</v>
      </c>
      <c r="C67" s="56" t="n">
        <v>21</v>
      </c>
      <c r="D67" s="56" t="n">
        <v>3</v>
      </c>
      <c r="E67" s="56" t="n">
        <v>12</v>
      </c>
      <c r="F67" s="56" t="n">
        <v>2</v>
      </c>
      <c r="G67" s="56" t="n">
        <v>17</v>
      </c>
      <c r="H67" s="56" t="n">
        <v>25</v>
      </c>
      <c r="I67" s="56" t="n">
        <v>22</v>
      </c>
      <c r="J67" s="56" t="n">
        <v>11</v>
      </c>
      <c r="K67" s="56" t="n">
        <v>0</v>
      </c>
      <c r="L67" s="56" t="n">
        <v>5</v>
      </c>
      <c r="M67" s="56" t="n">
        <v>4</v>
      </c>
      <c r="N67" s="56" t="n">
        <v>23</v>
      </c>
      <c r="O67" s="56" t="n">
        <v>6</v>
      </c>
      <c r="P67" s="56" t="n">
        <v>9</v>
      </c>
      <c r="Q67" s="56" t="n">
        <v>13</v>
      </c>
      <c r="R67" s="56" t="n">
        <v>17</v>
      </c>
      <c r="S67" s="56" t="n">
        <v>15</v>
      </c>
      <c r="T67" s="56" t="n">
        <v>13</v>
      </c>
      <c r="U67" s="56" t="n">
        <v>15</v>
      </c>
      <c r="V67" s="56" t="n">
        <v>16</v>
      </c>
      <c r="W67" s="56" t="n">
        <v>10</v>
      </c>
      <c r="X67" s="56" t="n">
        <v>21</v>
      </c>
      <c r="Y67" s="56" t="n">
        <v>23</v>
      </c>
      <c r="Z67" s="56" t="n">
        <v>13</v>
      </c>
      <c r="AA67" s="56" t="n">
        <v>14</v>
      </c>
      <c r="AB67" s="56" t="n">
        <v>30</v>
      </c>
      <c r="AC67" s="56" t="n">
        <v>9</v>
      </c>
      <c r="AD67" s="56" t="n">
        <v>30</v>
      </c>
      <c r="AE67" s="56" t="n">
        <v>22</v>
      </c>
    </row>
    <row r="68" customFormat="false" ht="12.75" hidden="false" customHeight="false" outlineLevel="0" collapsed="false">
      <c r="A68" s="56" t="n">
        <v>14</v>
      </c>
      <c r="B68" s="56" t="n">
        <v>29</v>
      </c>
      <c r="C68" s="56" t="n">
        <v>29</v>
      </c>
      <c r="D68" s="56" t="n">
        <v>3</v>
      </c>
      <c r="E68" s="56" t="n">
        <v>11</v>
      </c>
      <c r="F68" s="56" t="n">
        <v>31</v>
      </c>
      <c r="G68" s="56" t="n">
        <v>13</v>
      </c>
      <c r="H68" s="56" t="n">
        <v>17</v>
      </c>
      <c r="I68" s="56" t="n">
        <v>25</v>
      </c>
      <c r="J68" s="56" t="n">
        <v>14</v>
      </c>
      <c r="K68" s="56" t="n">
        <v>20</v>
      </c>
      <c r="L68" s="56" t="n">
        <v>19</v>
      </c>
      <c r="M68" s="56" t="n">
        <v>26</v>
      </c>
      <c r="N68" s="56" t="n">
        <v>29</v>
      </c>
      <c r="O68" s="56" t="n">
        <v>4</v>
      </c>
      <c r="P68" s="56" t="n">
        <v>11</v>
      </c>
      <c r="Q68" s="56" t="n">
        <v>2</v>
      </c>
      <c r="R68" s="56" t="n">
        <v>18</v>
      </c>
      <c r="S68" s="56" t="n">
        <v>35</v>
      </c>
      <c r="T68" s="56" t="n">
        <v>12</v>
      </c>
      <c r="U68" s="56" t="n">
        <v>32</v>
      </c>
      <c r="V68" s="56" t="n">
        <v>10</v>
      </c>
      <c r="W68" s="56" t="n">
        <v>19</v>
      </c>
      <c r="X68" s="56" t="n">
        <v>18</v>
      </c>
      <c r="Y68" s="56" t="n">
        <v>19</v>
      </c>
      <c r="Z68" s="56" t="n">
        <v>16</v>
      </c>
      <c r="AA68" s="56" t="n">
        <v>13</v>
      </c>
      <c r="AB68" s="56" t="n">
        <v>23</v>
      </c>
      <c r="AC68" s="56" t="n">
        <v>16</v>
      </c>
      <c r="AD68" s="56" t="n">
        <v>14</v>
      </c>
      <c r="AE68" s="56" t="n">
        <v>8</v>
      </c>
    </row>
    <row r="69" customFormat="false" ht="12.75" hidden="false" customHeight="false" outlineLevel="0" collapsed="false">
      <c r="A69" s="56" t="n">
        <v>28</v>
      </c>
      <c r="B69" s="56" t="n">
        <v>18</v>
      </c>
      <c r="C69" s="56" t="n">
        <v>0</v>
      </c>
      <c r="D69" s="56" t="n">
        <v>21</v>
      </c>
      <c r="E69" s="56" t="n">
        <v>6</v>
      </c>
      <c r="F69" s="56" t="n">
        <v>12</v>
      </c>
      <c r="G69" s="56" t="n">
        <v>5</v>
      </c>
      <c r="H69" s="56" t="n">
        <v>5</v>
      </c>
      <c r="I69" s="56" t="n">
        <v>0</v>
      </c>
      <c r="J69" s="56" t="n">
        <v>32</v>
      </c>
      <c r="K69" s="56" t="n">
        <v>0</v>
      </c>
      <c r="L69" s="56" t="n">
        <v>21</v>
      </c>
      <c r="M69" s="56" t="n">
        <v>28</v>
      </c>
      <c r="N69" s="56" t="n">
        <v>24</v>
      </c>
      <c r="O69" s="56" t="n">
        <v>15</v>
      </c>
      <c r="P69" s="56" t="n">
        <v>29</v>
      </c>
      <c r="Q69" s="56" t="n">
        <v>26</v>
      </c>
      <c r="R69" s="56" t="n">
        <v>25</v>
      </c>
      <c r="S69" s="56" t="n">
        <v>10</v>
      </c>
      <c r="T69" s="56" t="n">
        <v>19</v>
      </c>
      <c r="U69" s="56" t="n">
        <v>20</v>
      </c>
      <c r="V69" s="56" t="n">
        <v>29</v>
      </c>
      <c r="W69" s="56" t="n">
        <v>25</v>
      </c>
      <c r="X69" s="56" t="n">
        <v>5</v>
      </c>
      <c r="Y69" s="56" t="n">
        <v>21</v>
      </c>
      <c r="Z69" s="56" t="n">
        <v>35</v>
      </c>
      <c r="AA69" s="56" t="n">
        <v>32</v>
      </c>
      <c r="AB69" s="56" t="n">
        <v>0</v>
      </c>
      <c r="AC69" s="56" t="n">
        <v>12</v>
      </c>
      <c r="AD69" s="56" t="n">
        <v>25</v>
      </c>
      <c r="AE69" s="56" t="n">
        <v>0</v>
      </c>
    </row>
    <row r="70" customFormat="false" ht="12.75" hidden="false" customHeight="false" outlineLevel="0" collapsed="false">
      <c r="A70" s="56" t="n">
        <v>31</v>
      </c>
      <c r="B70" s="56" t="n">
        <v>17</v>
      </c>
      <c r="C70" s="56" t="n">
        <v>9</v>
      </c>
      <c r="D70" s="56" t="n">
        <v>6</v>
      </c>
      <c r="E70" s="56" t="n">
        <v>5</v>
      </c>
      <c r="F70" s="56" t="n">
        <v>19</v>
      </c>
      <c r="G70" s="56" t="n">
        <v>19</v>
      </c>
      <c r="H70" s="56" t="n">
        <v>32</v>
      </c>
      <c r="I70" s="56" t="n">
        <v>15</v>
      </c>
      <c r="J70" s="56" t="n">
        <v>33</v>
      </c>
      <c r="K70" s="56" t="n">
        <v>28</v>
      </c>
      <c r="L70" s="56" t="n">
        <v>4</v>
      </c>
      <c r="M70" s="56" t="n">
        <v>4</v>
      </c>
      <c r="N70" s="56" t="n">
        <v>33</v>
      </c>
      <c r="O70" s="56" t="n">
        <v>25</v>
      </c>
      <c r="P70" s="56" t="n">
        <v>8</v>
      </c>
      <c r="Q70" s="56" t="n">
        <v>36</v>
      </c>
      <c r="R70" s="56" t="n">
        <v>0</v>
      </c>
      <c r="S70" s="56" t="n">
        <v>27</v>
      </c>
      <c r="T70" s="56" t="n">
        <v>36</v>
      </c>
      <c r="U70" s="56" t="n">
        <v>17</v>
      </c>
      <c r="V70" s="56" t="n">
        <v>33</v>
      </c>
      <c r="W70" s="56" t="n">
        <v>35</v>
      </c>
      <c r="X70" s="56" t="n">
        <v>8</v>
      </c>
      <c r="Y70" s="56" t="n">
        <v>21</v>
      </c>
      <c r="Z70" s="56" t="n">
        <v>22</v>
      </c>
      <c r="AA70" s="56" t="n">
        <v>21</v>
      </c>
      <c r="AB70" s="56" t="n">
        <v>0</v>
      </c>
      <c r="AC70" s="56" t="n">
        <v>15</v>
      </c>
      <c r="AD70" s="56" t="n">
        <v>14</v>
      </c>
      <c r="AE70" s="56" t="n">
        <v>25</v>
      </c>
    </row>
    <row r="71" customFormat="false" ht="12.75" hidden="false" customHeight="false" outlineLevel="0" collapsed="false">
      <c r="A71" s="56" t="n">
        <v>31</v>
      </c>
      <c r="B71" s="56" t="n">
        <v>36</v>
      </c>
      <c r="C71" s="56" t="n">
        <v>24</v>
      </c>
      <c r="D71" s="56" t="n">
        <v>20</v>
      </c>
      <c r="E71" s="56" t="n">
        <v>20</v>
      </c>
      <c r="F71" s="56" t="n">
        <v>36</v>
      </c>
      <c r="G71" s="56" t="n">
        <v>32</v>
      </c>
      <c r="H71" s="56" t="n">
        <v>23</v>
      </c>
      <c r="I71" s="56" t="n">
        <v>9</v>
      </c>
      <c r="J71" s="56" t="n">
        <v>27</v>
      </c>
      <c r="K71" s="56" t="n">
        <v>15</v>
      </c>
      <c r="L71" s="56" t="n">
        <v>33</v>
      </c>
      <c r="M71" s="56" t="n">
        <v>18</v>
      </c>
      <c r="N71" s="56" t="n">
        <v>16</v>
      </c>
      <c r="O71" s="56" t="n">
        <v>21</v>
      </c>
      <c r="P71" s="56" t="n">
        <v>34</v>
      </c>
      <c r="Q71" s="56" t="n">
        <v>6</v>
      </c>
      <c r="R71" s="56" t="n">
        <v>31</v>
      </c>
      <c r="S71" s="56" t="n">
        <v>2</v>
      </c>
      <c r="T71" s="56" t="n">
        <v>23</v>
      </c>
      <c r="U71" s="56" t="n">
        <v>25</v>
      </c>
      <c r="V71" s="56" t="n">
        <v>10</v>
      </c>
      <c r="W71" s="56" t="n">
        <v>32</v>
      </c>
      <c r="X71" s="56" t="n">
        <v>15</v>
      </c>
      <c r="Y71" s="56" t="n">
        <v>15</v>
      </c>
      <c r="Z71" s="56" t="n">
        <v>26</v>
      </c>
      <c r="AA71" s="56" t="n">
        <v>5</v>
      </c>
      <c r="AB71" s="56" t="n">
        <v>19</v>
      </c>
      <c r="AC71" s="56" t="n">
        <v>22</v>
      </c>
      <c r="AD71" s="56" t="n">
        <v>15</v>
      </c>
      <c r="AE71" s="56" t="n">
        <v>20</v>
      </c>
    </row>
    <row r="72" customFormat="false" ht="12.75" hidden="false" customHeight="false" outlineLevel="0" collapsed="false">
      <c r="A72" s="56" t="n">
        <v>3</v>
      </c>
      <c r="B72" s="56" t="n">
        <v>23</v>
      </c>
      <c r="C72" s="56" t="n">
        <v>35</v>
      </c>
      <c r="D72" s="56" t="n">
        <v>27</v>
      </c>
      <c r="E72" s="56" t="n">
        <v>7</v>
      </c>
      <c r="F72" s="56" t="n">
        <v>27</v>
      </c>
      <c r="G72" s="56" t="n">
        <v>7</v>
      </c>
      <c r="H72" s="56" t="n">
        <v>23</v>
      </c>
      <c r="I72" s="56" t="n">
        <v>34</v>
      </c>
      <c r="J72" s="56" t="n">
        <v>30</v>
      </c>
      <c r="K72" s="56" t="n">
        <v>2</v>
      </c>
      <c r="L72" s="56" t="n">
        <v>36</v>
      </c>
      <c r="M72" s="56" t="n">
        <v>23</v>
      </c>
      <c r="N72" s="56" t="n">
        <v>11</v>
      </c>
      <c r="O72" s="56" t="n">
        <v>11</v>
      </c>
      <c r="P72" s="56" t="n">
        <v>19</v>
      </c>
      <c r="Q72" s="56" t="n">
        <v>27</v>
      </c>
      <c r="R72" s="56" t="n">
        <v>11</v>
      </c>
      <c r="S72" s="56" t="n">
        <v>25</v>
      </c>
      <c r="T72" s="56" t="n">
        <v>12</v>
      </c>
      <c r="U72" s="56" t="n">
        <v>26</v>
      </c>
      <c r="V72" s="56" t="n">
        <v>35</v>
      </c>
      <c r="W72" s="56" t="n">
        <v>27</v>
      </c>
      <c r="X72" s="56" t="n">
        <v>18</v>
      </c>
      <c r="Y72" s="56" t="n">
        <v>10</v>
      </c>
      <c r="Z72" s="56" t="n">
        <v>1</v>
      </c>
      <c r="AA72" s="56" t="n">
        <v>15</v>
      </c>
      <c r="AB72" s="56" t="n">
        <v>28</v>
      </c>
      <c r="AC72" s="56" t="n">
        <v>23</v>
      </c>
      <c r="AD72" s="56" t="n">
        <v>34</v>
      </c>
      <c r="AE72" s="56" t="n">
        <v>12</v>
      </c>
    </row>
    <row r="73" customFormat="false" ht="12.75" hidden="false" customHeight="false" outlineLevel="0" collapsed="false">
      <c r="A73" s="56" t="n">
        <v>18</v>
      </c>
      <c r="B73" s="56" t="n">
        <v>36</v>
      </c>
      <c r="C73" s="56" t="n">
        <v>27</v>
      </c>
      <c r="D73" s="56" t="n">
        <v>18</v>
      </c>
      <c r="E73" s="56" t="n">
        <v>30</v>
      </c>
      <c r="F73" s="56" t="n">
        <v>9</v>
      </c>
      <c r="G73" s="56" t="n">
        <v>16</v>
      </c>
      <c r="H73" s="56" t="n">
        <v>33</v>
      </c>
      <c r="I73" s="56" t="n">
        <v>2</v>
      </c>
      <c r="J73" s="56" t="n">
        <v>9</v>
      </c>
      <c r="K73" s="56" t="n">
        <v>25</v>
      </c>
      <c r="L73" s="56" t="n">
        <v>29</v>
      </c>
      <c r="M73" s="56" t="n">
        <v>24</v>
      </c>
      <c r="N73" s="56" t="n">
        <v>32</v>
      </c>
      <c r="O73" s="56" t="n">
        <v>10</v>
      </c>
      <c r="P73" s="56" t="n">
        <v>2</v>
      </c>
      <c r="Q73" s="56" t="n">
        <v>1</v>
      </c>
      <c r="R73" s="56" t="n">
        <v>0</v>
      </c>
      <c r="S73" s="56" t="n">
        <v>22</v>
      </c>
      <c r="T73" s="56" t="n">
        <v>3</v>
      </c>
      <c r="U73" s="56" t="n">
        <v>34</v>
      </c>
      <c r="V73" s="56" t="n">
        <v>23</v>
      </c>
      <c r="W73" s="56" t="n">
        <v>10</v>
      </c>
      <c r="X73" s="56" t="n">
        <v>20</v>
      </c>
      <c r="Y73" s="56" t="n">
        <v>17</v>
      </c>
      <c r="Z73" s="56" t="n">
        <v>10</v>
      </c>
      <c r="AA73" s="56" t="n">
        <v>4</v>
      </c>
      <c r="AB73" s="56" t="n">
        <v>22</v>
      </c>
      <c r="AC73" s="56" t="n">
        <v>4</v>
      </c>
      <c r="AD73" s="56" t="n">
        <v>19</v>
      </c>
      <c r="AE73" s="56" t="n">
        <v>30</v>
      </c>
    </row>
    <row r="74" customFormat="false" ht="12.75" hidden="false" customHeight="false" outlineLevel="0" collapsed="false">
      <c r="A74" s="56" t="n">
        <v>29</v>
      </c>
      <c r="B74" s="56" t="n">
        <v>11</v>
      </c>
      <c r="C74" s="56" t="n">
        <v>33</v>
      </c>
      <c r="D74" s="56" t="n">
        <v>12</v>
      </c>
      <c r="E74" s="56" t="n">
        <v>5</v>
      </c>
      <c r="F74" s="56" t="n">
        <v>8</v>
      </c>
      <c r="G74" s="56" t="n">
        <v>25</v>
      </c>
      <c r="H74" s="56" t="n">
        <v>32</v>
      </c>
      <c r="I74" s="56" t="n">
        <v>0</v>
      </c>
      <c r="J74" s="56" t="n">
        <v>3</v>
      </c>
      <c r="K74" s="56" t="n">
        <v>23</v>
      </c>
      <c r="L74" s="56" t="n">
        <v>16</v>
      </c>
      <c r="M74" s="56" t="n">
        <v>20</v>
      </c>
      <c r="N74" s="56" t="n">
        <v>27</v>
      </c>
      <c r="O74" s="56" t="n">
        <v>28</v>
      </c>
      <c r="P74" s="56" t="n">
        <v>22</v>
      </c>
      <c r="Q74" s="56" t="n">
        <v>10</v>
      </c>
      <c r="R74" s="56" t="n">
        <v>24</v>
      </c>
      <c r="S74" s="56" t="n">
        <v>23</v>
      </c>
      <c r="T74" s="56" t="n">
        <v>9</v>
      </c>
      <c r="U74" s="56" t="n">
        <v>17</v>
      </c>
      <c r="V74" s="56" t="n">
        <v>26</v>
      </c>
      <c r="W74" s="56" t="n">
        <v>28</v>
      </c>
      <c r="X74" s="56" t="n">
        <v>32</v>
      </c>
      <c r="Y74" s="56" t="n">
        <v>31</v>
      </c>
      <c r="Z74" s="56" t="n">
        <v>13</v>
      </c>
      <c r="AA74" s="56" t="n">
        <v>29</v>
      </c>
      <c r="AB74" s="56" t="n">
        <v>21</v>
      </c>
      <c r="AC74" s="56" t="n">
        <v>26</v>
      </c>
      <c r="AD74" s="56" t="n">
        <v>25</v>
      </c>
      <c r="AE74" s="56" t="n">
        <v>10</v>
      </c>
    </row>
    <row r="75" customFormat="false" ht="12.75" hidden="false" customHeight="false" outlineLevel="0" collapsed="false">
      <c r="A75" s="56" t="n">
        <v>7</v>
      </c>
      <c r="B75" s="56" t="n">
        <v>9</v>
      </c>
      <c r="C75" s="56" t="n">
        <v>15</v>
      </c>
      <c r="D75" s="56" t="n">
        <v>27</v>
      </c>
      <c r="E75" s="56" t="n">
        <v>15</v>
      </c>
      <c r="F75" s="56" t="n">
        <v>18</v>
      </c>
      <c r="G75" s="56" t="n">
        <v>8</v>
      </c>
      <c r="H75" s="56" t="n">
        <v>21</v>
      </c>
      <c r="I75" s="56" t="n">
        <v>16</v>
      </c>
      <c r="J75" s="56" t="n">
        <v>1</v>
      </c>
      <c r="K75" s="56" t="n">
        <v>27</v>
      </c>
      <c r="L75" s="56" t="n">
        <v>32</v>
      </c>
      <c r="M75" s="56" t="n">
        <v>29</v>
      </c>
      <c r="N75" s="56" t="n">
        <v>26</v>
      </c>
      <c r="O75" s="56" t="n">
        <v>33</v>
      </c>
      <c r="P75" s="56" t="n">
        <v>27</v>
      </c>
      <c r="Q75" s="56" t="n">
        <v>31</v>
      </c>
      <c r="R75" s="56" t="n">
        <v>6</v>
      </c>
      <c r="S75" s="56" t="n">
        <v>14</v>
      </c>
      <c r="T75" s="56" t="n">
        <v>5</v>
      </c>
      <c r="U75" s="56" t="n">
        <v>29</v>
      </c>
      <c r="V75" s="56" t="n">
        <v>14</v>
      </c>
      <c r="W75" s="56" t="n">
        <v>27</v>
      </c>
      <c r="X75" s="56" t="n">
        <v>1</v>
      </c>
      <c r="Y75" s="56" t="n">
        <v>12</v>
      </c>
      <c r="Z75" s="56" t="n">
        <v>3</v>
      </c>
      <c r="AA75" s="56" t="n">
        <v>11</v>
      </c>
      <c r="AB75" s="56" t="n">
        <v>16</v>
      </c>
      <c r="AC75" s="56" t="n">
        <v>3</v>
      </c>
      <c r="AD75" s="56" t="n">
        <v>3</v>
      </c>
      <c r="AE75" s="56" t="n">
        <v>12</v>
      </c>
    </row>
    <row r="76" customFormat="false" ht="12.75" hidden="false" customHeight="false" outlineLevel="0" collapsed="false">
      <c r="A76" s="56" t="n">
        <v>35</v>
      </c>
      <c r="B76" s="56" t="n">
        <v>20</v>
      </c>
      <c r="C76" s="56" t="n">
        <v>29</v>
      </c>
      <c r="D76" s="56" t="n">
        <v>10</v>
      </c>
      <c r="E76" s="56" t="n">
        <v>3</v>
      </c>
      <c r="F76" s="56" t="n">
        <v>13</v>
      </c>
      <c r="G76" s="56" t="n">
        <v>31</v>
      </c>
      <c r="H76" s="56" t="n">
        <v>32</v>
      </c>
      <c r="I76" s="56" t="n">
        <v>4</v>
      </c>
      <c r="J76" s="56" t="n">
        <v>2</v>
      </c>
      <c r="K76" s="56" t="n">
        <v>18</v>
      </c>
      <c r="L76" s="56" t="n">
        <v>4</v>
      </c>
      <c r="M76" s="56" t="n">
        <v>0</v>
      </c>
      <c r="N76" s="56" t="n">
        <v>12</v>
      </c>
      <c r="O76" s="56" t="n">
        <v>30</v>
      </c>
      <c r="P76" s="56" t="n">
        <v>19</v>
      </c>
      <c r="Q76" s="56" t="n">
        <v>16</v>
      </c>
      <c r="R76" s="56" t="n">
        <v>7</v>
      </c>
      <c r="S76" s="56" t="n">
        <v>27</v>
      </c>
      <c r="T76" s="56" t="n">
        <v>18</v>
      </c>
      <c r="U76" s="56" t="n">
        <v>11</v>
      </c>
      <c r="V76" s="56" t="n">
        <v>5</v>
      </c>
      <c r="W76" s="56" t="n">
        <v>1</v>
      </c>
      <c r="X76" s="56" t="n">
        <v>25</v>
      </c>
      <c r="Y76" s="56" t="n">
        <v>21</v>
      </c>
      <c r="Z76" s="56" t="n">
        <v>9</v>
      </c>
      <c r="AA76" s="56" t="n">
        <v>7</v>
      </c>
      <c r="AB76" s="56" t="n">
        <v>5</v>
      </c>
      <c r="AC76" s="56" t="n">
        <v>34</v>
      </c>
      <c r="AD76" s="56" t="n">
        <v>15</v>
      </c>
      <c r="AE76" s="56" t="n">
        <v>25</v>
      </c>
    </row>
    <row r="77" customFormat="false" ht="12.75" hidden="false" customHeight="false" outlineLevel="0" collapsed="false">
      <c r="A77" s="56" t="n">
        <v>31</v>
      </c>
      <c r="B77" s="56" t="n">
        <v>20</v>
      </c>
      <c r="C77" s="56" t="n">
        <v>29</v>
      </c>
      <c r="D77" s="56" t="n">
        <v>13</v>
      </c>
      <c r="E77" s="56" t="n">
        <v>1</v>
      </c>
      <c r="F77" s="56" t="n">
        <v>11</v>
      </c>
      <c r="G77" s="56" t="n">
        <v>22</v>
      </c>
      <c r="H77" s="56" t="n">
        <v>22</v>
      </c>
      <c r="I77" s="56" t="n">
        <v>19</v>
      </c>
      <c r="J77" s="56" t="n">
        <v>17</v>
      </c>
      <c r="K77" s="56" t="n">
        <v>33</v>
      </c>
      <c r="L77" s="56" t="n">
        <v>13</v>
      </c>
      <c r="M77" s="56" t="n">
        <v>5</v>
      </c>
      <c r="N77" s="56" t="n">
        <v>17</v>
      </c>
      <c r="O77" s="56" t="n">
        <v>11</v>
      </c>
      <c r="P77" s="56" t="n">
        <v>13</v>
      </c>
      <c r="Q77" s="56" t="n">
        <v>3</v>
      </c>
      <c r="R77" s="56" t="n">
        <v>25</v>
      </c>
      <c r="S77" s="56" t="n">
        <v>1</v>
      </c>
      <c r="T77" s="56" t="n">
        <v>13</v>
      </c>
      <c r="U77" s="56" t="n">
        <v>6</v>
      </c>
      <c r="V77" s="56" t="n">
        <v>13</v>
      </c>
      <c r="W77" s="56" t="n">
        <v>15</v>
      </c>
      <c r="X77" s="56" t="n">
        <v>25</v>
      </c>
      <c r="Y77" s="56" t="n">
        <v>35</v>
      </c>
      <c r="Z77" s="56" t="n">
        <v>33</v>
      </c>
      <c r="AA77" s="56" t="n">
        <v>30</v>
      </c>
      <c r="AB77" s="56" t="n">
        <v>1</v>
      </c>
      <c r="AC77" s="56" t="n">
        <v>14</v>
      </c>
      <c r="AD77" s="56" t="n">
        <v>14</v>
      </c>
      <c r="AE77" s="56" t="n">
        <v>17</v>
      </c>
    </row>
    <row r="78" customFormat="false" ht="12.75" hidden="false" customHeight="false" outlineLevel="0" collapsed="false">
      <c r="A78" s="56" t="n">
        <v>33</v>
      </c>
      <c r="B78" s="56" t="n">
        <v>30</v>
      </c>
      <c r="C78" s="56" t="n">
        <v>17</v>
      </c>
      <c r="D78" s="56" t="n">
        <v>9</v>
      </c>
      <c r="E78" s="56" t="n">
        <v>17</v>
      </c>
      <c r="F78" s="56" t="n">
        <v>35</v>
      </c>
      <c r="G78" s="56" t="n">
        <v>14</v>
      </c>
      <c r="H78" s="56" t="n">
        <v>6</v>
      </c>
      <c r="I78" s="56" t="n">
        <v>2</v>
      </c>
      <c r="J78" s="56" t="n">
        <v>33</v>
      </c>
      <c r="K78" s="56" t="n">
        <v>20</v>
      </c>
      <c r="L78" s="56" t="n">
        <v>17</v>
      </c>
      <c r="M78" s="56" t="n">
        <v>14</v>
      </c>
      <c r="N78" s="56" t="n">
        <v>34</v>
      </c>
      <c r="O78" s="56" t="n">
        <v>4</v>
      </c>
      <c r="P78" s="56" t="n">
        <v>26</v>
      </c>
      <c r="Q78" s="56" t="n">
        <v>34</v>
      </c>
      <c r="R78" s="56" t="n">
        <v>25</v>
      </c>
      <c r="S78" s="56" t="n">
        <v>24</v>
      </c>
      <c r="T78" s="56" t="n">
        <v>36</v>
      </c>
      <c r="U78" s="56" t="n">
        <v>16</v>
      </c>
      <c r="V78" s="56" t="n">
        <v>19</v>
      </c>
      <c r="W78" s="56" t="n">
        <v>11</v>
      </c>
      <c r="X78" s="56" t="n">
        <v>32</v>
      </c>
      <c r="Y78" s="56" t="n">
        <v>19</v>
      </c>
      <c r="Z78" s="56" t="n">
        <v>32</v>
      </c>
      <c r="AA78" s="56" t="n">
        <v>36</v>
      </c>
      <c r="AB78" s="56" t="n">
        <v>24</v>
      </c>
      <c r="AC78" s="56" t="n">
        <v>35</v>
      </c>
      <c r="AD78" s="56" t="n">
        <v>1</v>
      </c>
      <c r="AE78" s="56" t="n">
        <v>10</v>
      </c>
    </row>
    <row r="79" customFormat="false" ht="12.75" hidden="false" customHeight="false" outlineLevel="0" collapsed="false">
      <c r="A79" s="56" t="n">
        <v>14</v>
      </c>
      <c r="B79" s="56" t="n">
        <v>30</v>
      </c>
      <c r="C79" s="56" t="n">
        <v>17</v>
      </c>
      <c r="D79" s="56" t="n">
        <v>36</v>
      </c>
      <c r="E79" s="56" t="n">
        <v>13</v>
      </c>
      <c r="F79" s="56" t="n">
        <v>7</v>
      </c>
      <c r="G79" s="56" t="n">
        <v>16</v>
      </c>
      <c r="H79" s="56" t="n">
        <v>22</v>
      </c>
      <c r="I79" s="56" t="n">
        <v>22</v>
      </c>
      <c r="J79" s="56" t="n">
        <v>3</v>
      </c>
      <c r="K79" s="56" t="n">
        <v>17</v>
      </c>
      <c r="L79" s="56" t="n">
        <v>0</v>
      </c>
      <c r="M79" s="56" t="n">
        <v>3</v>
      </c>
      <c r="N79" s="56" t="n">
        <v>30</v>
      </c>
      <c r="O79" s="56" t="n">
        <v>12</v>
      </c>
      <c r="P79" s="56" t="n">
        <v>25</v>
      </c>
      <c r="Q79" s="56" t="n">
        <v>28</v>
      </c>
      <c r="R79" s="56" t="n">
        <v>25</v>
      </c>
      <c r="S79" s="56" t="n">
        <v>4</v>
      </c>
      <c r="T79" s="56" t="n">
        <v>34</v>
      </c>
      <c r="U79" s="56" t="n">
        <v>33</v>
      </c>
      <c r="V79" s="56" t="n">
        <v>32</v>
      </c>
      <c r="W79" s="56" t="n">
        <v>34</v>
      </c>
      <c r="X79" s="56" t="n">
        <v>23</v>
      </c>
      <c r="Y79" s="56" t="n">
        <v>2</v>
      </c>
      <c r="Z79" s="56" t="n">
        <v>30</v>
      </c>
      <c r="AA79" s="56" t="n">
        <v>16</v>
      </c>
      <c r="AB79" s="56" t="n">
        <v>2</v>
      </c>
      <c r="AC79" s="56" t="n">
        <v>26</v>
      </c>
      <c r="AD79" s="56" t="n">
        <v>16</v>
      </c>
      <c r="AE79" s="56" t="n">
        <v>2</v>
      </c>
    </row>
    <row r="80" customFormat="false" ht="12.75" hidden="false" customHeight="false" outlineLevel="0" collapsed="false">
      <c r="A80" s="56" t="n">
        <v>10</v>
      </c>
      <c r="B80" s="56" t="n">
        <v>20</v>
      </c>
      <c r="C80" s="56" t="n">
        <v>0</v>
      </c>
      <c r="D80" s="56" t="n">
        <v>27</v>
      </c>
      <c r="E80" s="56" t="n">
        <v>34</v>
      </c>
      <c r="F80" s="56" t="n">
        <v>23</v>
      </c>
      <c r="G80" s="56" t="n">
        <v>11</v>
      </c>
      <c r="H80" s="56" t="n">
        <v>27</v>
      </c>
      <c r="I80" s="56" t="n">
        <v>17</v>
      </c>
      <c r="J80" s="56" t="n">
        <v>4</v>
      </c>
      <c r="K80" s="56" t="n">
        <v>3</v>
      </c>
      <c r="L80" s="56" t="n">
        <v>9</v>
      </c>
      <c r="M80" s="56" t="n">
        <v>35</v>
      </c>
      <c r="N80" s="56" t="n">
        <v>34</v>
      </c>
      <c r="O80" s="56" t="n">
        <v>16</v>
      </c>
      <c r="P80" s="56" t="n">
        <v>12</v>
      </c>
      <c r="Q80" s="56" t="n">
        <v>10</v>
      </c>
      <c r="R80" s="56" t="n">
        <v>5</v>
      </c>
      <c r="S80" s="56" t="n">
        <v>34</v>
      </c>
      <c r="T80" s="56" t="n">
        <v>24</v>
      </c>
      <c r="U80" s="56" t="n">
        <v>32</v>
      </c>
      <c r="V80" s="56" t="n">
        <v>14</v>
      </c>
      <c r="W80" s="56" t="n">
        <v>20</v>
      </c>
      <c r="X80" s="56" t="n">
        <v>15</v>
      </c>
      <c r="Y80" s="56" t="n">
        <v>17</v>
      </c>
      <c r="Z80" s="56" t="n">
        <v>31</v>
      </c>
      <c r="AA80" s="56" t="n">
        <v>10</v>
      </c>
      <c r="AB80" s="56" t="n">
        <v>17</v>
      </c>
      <c r="AC80" s="56" t="n">
        <v>2</v>
      </c>
      <c r="AD80" s="56" t="n">
        <v>21</v>
      </c>
      <c r="AE80" s="56" t="n">
        <v>12</v>
      </c>
    </row>
    <row r="81" customFormat="false" ht="12.75" hidden="false" customHeight="false" outlineLevel="0" collapsed="false">
      <c r="A81" s="56" t="n">
        <v>9</v>
      </c>
      <c r="B81" s="56" t="n">
        <v>14</v>
      </c>
      <c r="C81" s="56" t="n">
        <v>26</v>
      </c>
      <c r="D81" s="56" t="n">
        <v>27</v>
      </c>
      <c r="E81" s="56" t="n">
        <v>17</v>
      </c>
      <c r="F81" s="56" t="n">
        <v>12</v>
      </c>
      <c r="G81" s="56" t="n">
        <v>6</v>
      </c>
      <c r="H81" s="56" t="n">
        <v>3</v>
      </c>
      <c r="I81" s="56" t="n">
        <v>29</v>
      </c>
      <c r="J81" s="56" t="n">
        <v>32</v>
      </c>
      <c r="K81" s="56" t="n">
        <v>16</v>
      </c>
      <c r="L81" s="56" t="n">
        <v>24</v>
      </c>
      <c r="M81" s="56" t="n">
        <v>27</v>
      </c>
      <c r="N81" s="56" t="n">
        <v>22</v>
      </c>
      <c r="O81" s="56" t="n">
        <v>29</v>
      </c>
      <c r="P81" s="56" t="n">
        <v>15</v>
      </c>
      <c r="Q81" s="56" t="n">
        <v>30</v>
      </c>
      <c r="R81" s="56" t="n">
        <v>1</v>
      </c>
      <c r="S81" s="56" t="n">
        <v>24</v>
      </c>
      <c r="T81" s="56" t="n">
        <v>15</v>
      </c>
      <c r="U81" s="56" t="n">
        <v>4</v>
      </c>
      <c r="V81" s="56" t="n">
        <v>8</v>
      </c>
      <c r="W81" s="56" t="n">
        <v>25</v>
      </c>
      <c r="X81" s="56" t="n">
        <v>28</v>
      </c>
      <c r="Y81" s="56" t="n">
        <v>9</v>
      </c>
      <c r="Z81" s="56" t="n">
        <v>25</v>
      </c>
      <c r="AA81" s="56" t="n">
        <v>20</v>
      </c>
      <c r="AB81" s="56" t="n">
        <v>28</v>
      </c>
      <c r="AC81" s="56" t="n">
        <v>29</v>
      </c>
      <c r="AD81" s="56" t="n">
        <v>26</v>
      </c>
      <c r="AE81" s="56" t="n">
        <v>20</v>
      </c>
    </row>
    <row r="82" customFormat="false" ht="12.75" hidden="false" customHeight="false" outlineLevel="0" collapsed="false">
      <c r="A82" s="56" t="n">
        <v>5</v>
      </c>
      <c r="B82" s="56" t="n">
        <v>25</v>
      </c>
      <c r="C82" s="56" t="n">
        <v>7</v>
      </c>
      <c r="D82" s="56" t="n">
        <v>4</v>
      </c>
      <c r="E82" s="56" t="n">
        <v>27</v>
      </c>
      <c r="F82" s="56" t="n">
        <v>31</v>
      </c>
      <c r="G82" s="56" t="n">
        <v>30</v>
      </c>
      <c r="H82" s="56" t="n">
        <v>7</v>
      </c>
      <c r="I82" s="56" t="n">
        <v>34</v>
      </c>
      <c r="J82" s="56" t="n">
        <v>21</v>
      </c>
      <c r="K82" s="56" t="n">
        <v>36</v>
      </c>
      <c r="L82" s="56" t="n">
        <v>31</v>
      </c>
      <c r="M82" s="56" t="n">
        <v>8</v>
      </c>
      <c r="N82" s="56" t="n">
        <v>26</v>
      </c>
      <c r="O82" s="56" t="n">
        <v>1</v>
      </c>
      <c r="P82" s="56" t="n">
        <v>22</v>
      </c>
      <c r="Q82" s="56" t="n">
        <v>33</v>
      </c>
      <c r="R82" s="56" t="n">
        <v>7</v>
      </c>
      <c r="S82" s="56" t="n">
        <v>18</v>
      </c>
      <c r="T82" s="56" t="n">
        <v>30</v>
      </c>
      <c r="U82" s="56" t="n">
        <v>8</v>
      </c>
      <c r="V82" s="56" t="n">
        <v>17</v>
      </c>
      <c r="W82" s="56" t="n">
        <v>20</v>
      </c>
      <c r="X82" s="56" t="n">
        <v>29</v>
      </c>
      <c r="Y82" s="56" t="n">
        <v>34</v>
      </c>
      <c r="Z82" s="56" t="n">
        <v>4</v>
      </c>
      <c r="AA82" s="56" t="n">
        <v>9</v>
      </c>
      <c r="AB82" s="56" t="n">
        <v>5</v>
      </c>
      <c r="AC82" s="56" t="n">
        <v>14</v>
      </c>
      <c r="AD82" s="56" t="n">
        <v>34</v>
      </c>
      <c r="AE82" s="56" t="n">
        <v>7</v>
      </c>
    </row>
    <row r="83" customFormat="false" ht="12.75" hidden="false" customHeight="false" outlineLevel="0" collapsed="false">
      <c r="A83" s="56" t="n">
        <v>33</v>
      </c>
      <c r="B83" s="56" t="n">
        <v>33</v>
      </c>
      <c r="C83" s="56" t="n">
        <v>20</v>
      </c>
      <c r="D83" s="56" t="n">
        <v>9</v>
      </c>
      <c r="E83" s="56" t="n">
        <v>13</v>
      </c>
      <c r="F83" s="56" t="n">
        <v>30</v>
      </c>
      <c r="G83" s="56" t="n">
        <v>0</v>
      </c>
      <c r="H83" s="56" t="n">
        <v>2</v>
      </c>
      <c r="I83" s="56" t="n">
        <v>8</v>
      </c>
      <c r="J83" s="56" t="n">
        <v>35</v>
      </c>
      <c r="K83" s="56" t="n">
        <v>7</v>
      </c>
      <c r="L83" s="56" t="n">
        <v>26</v>
      </c>
      <c r="M83" s="56" t="n">
        <v>30</v>
      </c>
      <c r="N83" s="56" t="n">
        <v>13</v>
      </c>
      <c r="O83" s="56" t="n">
        <v>31</v>
      </c>
      <c r="P83" s="56" t="n">
        <v>36</v>
      </c>
      <c r="Q83" s="56" t="n">
        <v>25</v>
      </c>
      <c r="R83" s="56" t="n">
        <v>22</v>
      </c>
      <c r="S83" s="56" t="n">
        <v>17</v>
      </c>
      <c r="T83" s="56" t="n">
        <v>7</v>
      </c>
      <c r="U83" s="56" t="n">
        <v>5</v>
      </c>
      <c r="V83" s="56" t="n">
        <v>8</v>
      </c>
      <c r="W83" s="56" t="n">
        <v>9</v>
      </c>
      <c r="X83" s="56" t="n">
        <v>23</v>
      </c>
      <c r="Y83" s="56" t="n">
        <v>4</v>
      </c>
      <c r="Z83" s="56" t="n">
        <v>22</v>
      </c>
      <c r="AA83" s="56" t="n">
        <v>6</v>
      </c>
      <c r="AB83" s="56" t="n">
        <v>5</v>
      </c>
      <c r="AC83" s="56" t="n">
        <v>28</v>
      </c>
      <c r="AD83" s="56" t="n">
        <v>10</v>
      </c>
      <c r="AE83" s="56" t="n">
        <v>2</v>
      </c>
    </row>
    <row r="84" customFormat="false" ht="12.75" hidden="false" customHeight="false" outlineLevel="0" collapsed="false">
      <c r="A84" s="56" t="n">
        <v>16</v>
      </c>
      <c r="B84" s="56" t="n">
        <v>27</v>
      </c>
      <c r="C84" s="56" t="n">
        <v>18</v>
      </c>
      <c r="D84" s="56" t="n">
        <v>36</v>
      </c>
      <c r="E84" s="56" t="n">
        <v>16</v>
      </c>
      <c r="F84" s="56" t="n">
        <v>11</v>
      </c>
      <c r="G84" s="56" t="n">
        <v>6</v>
      </c>
      <c r="H84" s="56" t="n">
        <v>17</v>
      </c>
      <c r="I84" s="56" t="n">
        <v>25</v>
      </c>
      <c r="J84" s="56" t="n">
        <v>18</v>
      </c>
      <c r="K84" s="56" t="n">
        <v>24</v>
      </c>
      <c r="L84" s="56" t="n">
        <v>36</v>
      </c>
      <c r="M84" s="56" t="n">
        <v>29</v>
      </c>
      <c r="N84" s="56" t="n">
        <v>4</v>
      </c>
      <c r="O84" s="56" t="n">
        <v>30</v>
      </c>
      <c r="P84" s="56" t="n">
        <v>34</v>
      </c>
      <c r="Q84" s="56" t="n">
        <v>0</v>
      </c>
      <c r="R84" s="56" t="n">
        <v>18</v>
      </c>
      <c r="S84" s="56" t="n">
        <v>32</v>
      </c>
      <c r="T84" s="56" t="n">
        <v>13</v>
      </c>
      <c r="U84" s="56" t="n">
        <v>27</v>
      </c>
      <c r="V84" s="56" t="n">
        <v>23</v>
      </c>
      <c r="W84" s="56" t="n">
        <v>0</v>
      </c>
      <c r="X84" s="56" t="n">
        <v>21</v>
      </c>
      <c r="Y84" s="56" t="n">
        <v>34</v>
      </c>
      <c r="Z84" s="56" t="n">
        <v>12</v>
      </c>
      <c r="AA84" s="56" t="n">
        <v>31</v>
      </c>
      <c r="AB84" s="56" t="n">
        <v>15</v>
      </c>
      <c r="AC84" s="56" t="n">
        <v>1</v>
      </c>
      <c r="AD84" s="56" t="n">
        <v>13</v>
      </c>
      <c r="AE84" s="56" t="n">
        <v>19</v>
      </c>
    </row>
    <row r="85" customFormat="false" ht="12.75" hidden="false" customHeight="false" outlineLevel="0" collapsed="false">
      <c r="A85" s="56" t="n">
        <v>28</v>
      </c>
      <c r="B85" s="56" t="n">
        <v>36</v>
      </c>
      <c r="C85" s="56" t="n">
        <v>8</v>
      </c>
      <c r="D85" s="56" t="n">
        <v>25</v>
      </c>
      <c r="E85" s="56" t="n">
        <v>12</v>
      </c>
      <c r="F85" s="56" t="n">
        <v>19</v>
      </c>
      <c r="G85" s="56" t="n">
        <v>27</v>
      </c>
      <c r="H85" s="56" t="n">
        <v>25</v>
      </c>
      <c r="I85" s="56" t="n">
        <v>0</v>
      </c>
      <c r="J85" s="56" t="n">
        <v>11</v>
      </c>
      <c r="K85" s="56" t="n">
        <v>20</v>
      </c>
      <c r="L85" s="56" t="n">
        <v>15</v>
      </c>
      <c r="M85" s="56" t="n">
        <v>36</v>
      </c>
      <c r="N85" s="56" t="n">
        <v>10</v>
      </c>
      <c r="O85" s="56" t="n">
        <v>6</v>
      </c>
      <c r="P85" s="56" t="n">
        <v>33</v>
      </c>
      <c r="Q85" s="56" t="n">
        <v>2</v>
      </c>
      <c r="R85" s="56" t="n">
        <v>20</v>
      </c>
      <c r="S85" s="56" t="n">
        <v>21</v>
      </c>
      <c r="T85" s="56" t="n">
        <v>18</v>
      </c>
      <c r="U85" s="56" t="n">
        <v>3</v>
      </c>
      <c r="V85" s="56" t="n">
        <v>15</v>
      </c>
      <c r="W85" s="56" t="n">
        <v>2</v>
      </c>
      <c r="X85" s="56" t="n">
        <v>11</v>
      </c>
      <c r="Y85" s="56" t="n">
        <v>7</v>
      </c>
      <c r="Z85" s="56" t="n">
        <v>21</v>
      </c>
      <c r="AA85" s="56" t="n">
        <v>20</v>
      </c>
      <c r="AB85" s="56" t="n">
        <v>29</v>
      </c>
      <c r="AC85" s="56" t="n">
        <v>8</v>
      </c>
      <c r="AD85" s="56" t="n">
        <v>23</v>
      </c>
      <c r="AE85" s="56" t="n">
        <v>22</v>
      </c>
    </row>
    <row r="86" customFormat="false" ht="12.75" hidden="false" customHeight="false" outlineLevel="0" collapsed="false">
      <c r="A86" s="56" t="n">
        <v>11</v>
      </c>
      <c r="B86" s="56" t="n">
        <v>34</v>
      </c>
      <c r="C86" s="56" t="n">
        <v>13</v>
      </c>
      <c r="D86" s="56" t="n">
        <v>29</v>
      </c>
      <c r="E86" s="56" t="n">
        <v>16</v>
      </c>
      <c r="F86" s="56" t="n">
        <v>7</v>
      </c>
      <c r="G86" s="56" t="n">
        <v>17</v>
      </c>
      <c r="H86" s="56" t="n">
        <v>12</v>
      </c>
      <c r="I86" s="56" t="n">
        <v>36</v>
      </c>
      <c r="J86" s="56" t="n">
        <v>14</v>
      </c>
      <c r="K86" s="56" t="n">
        <v>33</v>
      </c>
      <c r="L86" s="56" t="n">
        <v>6</v>
      </c>
      <c r="M86" s="56" t="n">
        <v>5</v>
      </c>
      <c r="N86" s="56" t="n">
        <v>31</v>
      </c>
      <c r="O86" s="56" t="n">
        <v>10</v>
      </c>
      <c r="P86" s="56" t="n">
        <v>27</v>
      </c>
      <c r="Q86" s="56" t="n">
        <v>1</v>
      </c>
      <c r="R86" s="56" t="n">
        <v>1</v>
      </c>
      <c r="S86" s="56" t="n">
        <v>6</v>
      </c>
      <c r="T86" s="56" t="n">
        <v>0</v>
      </c>
      <c r="U86" s="56" t="n">
        <v>34</v>
      </c>
      <c r="V86" s="56" t="n">
        <v>27</v>
      </c>
      <c r="W86" s="56" t="n">
        <v>14</v>
      </c>
      <c r="X86" s="56" t="n">
        <v>34</v>
      </c>
      <c r="Y86" s="56" t="n">
        <v>22</v>
      </c>
      <c r="Z86" s="56" t="n">
        <v>31</v>
      </c>
      <c r="AA86" s="56" t="n">
        <v>26</v>
      </c>
      <c r="AB86" s="56" t="n">
        <v>16</v>
      </c>
      <c r="AC86" s="56" t="n">
        <v>0</v>
      </c>
      <c r="AD86" s="56" t="n">
        <v>6</v>
      </c>
      <c r="AE86" s="56" t="n">
        <v>26</v>
      </c>
    </row>
    <row r="87" customFormat="false" ht="12.75" hidden="false" customHeight="false" outlineLevel="0" collapsed="false">
      <c r="A87" s="56" t="n">
        <v>10</v>
      </c>
      <c r="B87" s="56" t="n">
        <v>10</v>
      </c>
      <c r="C87" s="56" t="n">
        <v>10</v>
      </c>
      <c r="D87" s="56" t="n">
        <v>13</v>
      </c>
      <c r="E87" s="56" t="n">
        <v>35</v>
      </c>
      <c r="F87" s="56" t="n">
        <v>12</v>
      </c>
      <c r="G87" s="56" t="n">
        <v>31</v>
      </c>
      <c r="H87" s="56" t="n">
        <v>18</v>
      </c>
      <c r="I87" s="56" t="n">
        <v>3</v>
      </c>
      <c r="J87" s="56" t="n">
        <v>3</v>
      </c>
      <c r="K87" s="56" t="n">
        <v>25</v>
      </c>
      <c r="L87" s="56" t="n">
        <v>6</v>
      </c>
      <c r="M87" s="56" t="n">
        <v>30</v>
      </c>
      <c r="N87" s="56" t="n">
        <v>4</v>
      </c>
      <c r="O87" s="56" t="n">
        <v>9</v>
      </c>
      <c r="P87" s="56" t="n">
        <v>23</v>
      </c>
      <c r="Q87" s="56" t="n">
        <v>12</v>
      </c>
      <c r="R87" s="56" t="n">
        <v>5</v>
      </c>
      <c r="S87" s="56" t="n">
        <v>26</v>
      </c>
      <c r="T87" s="56" t="n">
        <v>26</v>
      </c>
      <c r="U87" s="56" t="n">
        <v>5</v>
      </c>
      <c r="V87" s="56" t="n">
        <v>26</v>
      </c>
      <c r="W87" s="56" t="n">
        <v>22</v>
      </c>
      <c r="X87" s="56" t="n">
        <v>27</v>
      </c>
      <c r="Y87" s="56" t="n">
        <v>7</v>
      </c>
      <c r="Z87" s="56" t="n">
        <v>11</v>
      </c>
      <c r="AA87" s="56" t="n">
        <v>11</v>
      </c>
      <c r="AB87" s="56" t="n">
        <v>17</v>
      </c>
      <c r="AC87" s="56" t="n">
        <v>19</v>
      </c>
      <c r="AD87" s="56" t="n">
        <v>31</v>
      </c>
      <c r="AE87" s="56" t="n">
        <v>9</v>
      </c>
    </row>
    <row r="88" customFormat="false" ht="12.75" hidden="false" customHeight="false" outlineLevel="0" collapsed="false">
      <c r="A88" s="56" t="n">
        <v>16</v>
      </c>
      <c r="B88" s="56" t="n">
        <v>21</v>
      </c>
      <c r="C88" s="56" t="n">
        <v>36</v>
      </c>
      <c r="D88" s="56" t="n">
        <v>26</v>
      </c>
      <c r="E88" s="56" t="n">
        <v>27</v>
      </c>
      <c r="F88" s="56" t="n">
        <v>1</v>
      </c>
      <c r="G88" s="56" t="n">
        <v>36</v>
      </c>
      <c r="H88" s="56" t="n">
        <v>36</v>
      </c>
      <c r="I88" s="56" t="n">
        <v>1</v>
      </c>
      <c r="J88" s="56" t="n">
        <v>24</v>
      </c>
      <c r="K88" s="56" t="n">
        <v>4</v>
      </c>
      <c r="L88" s="56" t="n">
        <v>34</v>
      </c>
      <c r="M88" s="56" t="n">
        <v>18</v>
      </c>
      <c r="N88" s="56" t="n">
        <v>35</v>
      </c>
      <c r="O88" s="56" t="n">
        <v>4</v>
      </c>
      <c r="P88" s="56" t="n">
        <v>20</v>
      </c>
      <c r="Q88" s="56" t="n">
        <v>29</v>
      </c>
      <c r="R88" s="56" t="n">
        <v>32</v>
      </c>
      <c r="S88" s="56" t="n">
        <v>29</v>
      </c>
      <c r="T88" s="56" t="n">
        <v>18</v>
      </c>
      <c r="U88" s="56" t="n">
        <v>28</v>
      </c>
      <c r="V88" s="56" t="n">
        <v>26</v>
      </c>
      <c r="W88" s="56" t="n">
        <v>19</v>
      </c>
      <c r="X88" s="56" t="n">
        <v>33</v>
      </c>
      <c r="Y88" s="56" t="n">
        <v>1</v>
      </c>
      <c r="Z88" s="56" t="n">
        <v>23</v>
      </c>
      <c r="AA88" s="56" t="n">
        <v>13</v>
      </c>
      <c r="AB88" s="56" t="n">
        <v>30</v>
      </c>
      <c r="AC88" s="56" t="n">
        <v>6</v>
      </c>
      <c r="AD88" s="56" t="n">
        <v>19</v>
      </c>
      <c r="AE88" s="56" t="n">
        <v>3</v>
      </c>
    </row>
    <row r="89" customFormat="false" ht="12.75" hidden="false" customHeight="false" outlineLevel="0" collapsed="false">
      <c r="A89" s="56" t="n">
        <v>12</v>
      </c>
      <c r="B89" s="56" t="n">
        <v>29</v>
      </c>
      <c r="C89" s="56" t="n">
        <v>0</v>
      </c>
      <c r="D89" s="56" t="n">
        <v>30</v>
      </c>
      <c r="E89" s="56" t="n">
        <v>16</v>
      </c>
      <c r="F89" s="56" t="n">
        <v>5</v>
      </c>
      <c r="G89" s="56" t="n">
        <v>28</v>
      </c>
      <c r="H89" s="56" t="n">
        <v>7</v>
      </c>
      <c r="I89" s="56" t="n">
        <v>22</v>
      </c>
      <c r="J89" s="56" t="n">
        <v>20</v>
      </c>
      <c r="K89" s="56" t="n">
        <v>7</v>
      </c>
      <c r="L89" s="56" t="n">
        <v>5</v>
      </c>
      <c r="M89" s="56" t="n">
        <v>19</v>
      </c>
      <c r="N89" s="56" t="n">
        <v>4</v>
      </c>
      <c r="O89" s="56" t="n">
        <v>11</v>
      </c>
      <c r="P89" s="56" t="n">
        <v>15</v>
      </c>
      <c r="Q89" s="56" t="n">
        <v>11</v>
      </c>
      <c r="R89" s="56" t="n">
        <v>25</v>
      </c>
      <c r="S89" s="56" t="n">
        <v>36</v>
      </c>
      <c r="T89" s="56" t="n">
        <v>30</v>
      </c>
      <c r="U89" s="56" t="n">
        <v>33</v>
      </c>
      <c r="V89" s="56" t="n">
        <v>6</v>
      </c>
      <c r="W89" s="56" t="n">
        <v>30</v>
      </c>
      <c r="X89" s="56" t="n">
        <v>19</v>
      </c>
      <c r="Y89" s="56" t="n">
        <v>2</v>
      </c>
      <c r="Z89" s="56" t="n">
        <v>24</v>
      </c>
      <c r="AA89" s="56" t="n">
        <v>8</v>
      </c>
      <c r="AB89" s="56" t="n">
        <v>12</v>
      </c>
      <c r="AC89" s="56" t="n">
        <v>30</v>
      </c>
      <c r="AD89" s="56" t="n">
        <v>33</v>
      </c>
      <c r="AE89" s="56" t="n">
        <v>6</v>
      </c>
    </row>
    <row r="90" customFormat="false" ht="12.75" hidden="false" customHeight="false" outlineLevel="0" collapsed="false">
      <c r="A90" s="56" t="n">
        <v>34</v>
      </c>
      <c r="B90" s="56" t="n">
        <v>29</v>
      </c>
      <c r="C90" s="56" t="n">
        <v>19</v>
      </c>
      <c r="D90" s="56" t="n">
        <v>32</v>
      </c>
      <c r="E90" s="56" t="n">
        <v>16</v>
      </c>
      <c r="F90" s="56" t="n">
        <v>31</v>
      </c>
      <c r="G90" s="56" t="n">
        <v>28</v>
      </c>
      <c r="H90" s="56" t="n">
        <v>11</v>
      </c>
      <c r="I90" s="56" t="n">
        <v>17</v>
      </c>
      <c r="J90" s="56" t="n">
        <v>34</v>
      </c>
      <c r="K90" s="56" t="n">
        <v>6</v>
      </c>
      <c r="L90" s="56" t="n">
        <v>25</v>
      </c>
      <c r="M90" s="56" t="n">
        <v>8</v>
      </c>
      <c r="N90" s="56" t="n">
        <v>33</v>
      </c>
      <c r="O90" s="56" t="n">
        <v>2</v>
      </c>
      <c r="P90" s="56" t="n">
        <v>11</v>
      </c>
      <c r="Q90" s="56" t="n">
        <v>26</v>
      </c>
      <c r="R90" s="56" t="n">
        <v>35</v>
      </c>
      <c r="S90" s="56" t="n">
        <v>8</v>
      </c>
      <c r="T90" s="56" t="n">
        <v>18</v>
      </c>
      <c r="U90" s="56" t="n">
        <v>15</v>
      </c>
      <c r="V90" s="56" t="n">
        <v>32</v>
      </c>
      <c r="W90" s="56" t="n">
        <v>27</v>
      </c>
      <c r="X90" s="56" t="n">
        <v>9</v>
      </c>
      <c r="Y90" s="56" t="n">
        <v>11</v>
      </c>
      <c r="Z90" s="56" t="n">
        <v>22</v>
      </c>
      <c r="AA90" s="56" t="n">
        <v>28</v>
      </c>
      <c r="AB90" s="56" t="n">
        <v>30</v>
      </c>
      <c r="AC90" s="56" t="n">
        <v>27</v>
      </c>
      <c r="AD90" s="56" t="n">
        <v>24</v>
      </c>
      <c r="AE90" s="56" t="n">
        <v>0</v>
      </c>
    </row>
    <row r="91" customFormat="false" ht="12.75" hidden="false" customHeight="false" outlineLevel="0" collapsed="false">
      <c r="A91" s="56" t="n">
        <v>19</v>
      </c>
      <c r="B91" s="56" t="n">
        <v>35</v>
      </c>
      <c r="C91" s="56" t="n">
        <v>11</v>
      </c>
      <c r="D91" s="56" t="n">
        <v>7</v>
      </c>
      <c r="E91" s="56" t="n">
        <v>1</v>
      </c>
      <c r="F91" s="56" t="n">
        <v>28</v>
      </c>
      <c r="G91" s="56" t="n">
        <v>26</v>
      </c>
      <c r="H91" s="56" t="n">
        <v>35</v>
      </c>
      <c r="I91" s="56" t="n">
        <v>31</v>
      </c>
      <c r="J91" s="56" t="n">
        <v>23</v>
      </c>
      <c r="K91" s="56" t="n">
        <v>22</v>
      </c>
      <c r="L91" s="56" t="n">
        <v>17</v>
      </c>
      <c r="M91" s="56" t="n">
        <v>15</v>
      </c>
      <c r="N91" s="56" t="n">
        <v>15</v>
      </c>
      <c r="O91" s="56" t="n">
        <v>20</v>
      </c>
      <c r="P91" s="56" t="n">
        <v>26</v>
      </c>
      <c r="Q91" s="56" t="n">
        <v>4</v>
      </c>
      <c r="R91" s="56" t="n">
        <v>22</v>
      </c>
      <c r="S91" s="56" t="n">
        <v>20</v>
      </c>
      <c r="T91" s="56" t="n">
        <v>33</v>
      </c>
      <c r="U91" s="56" t="n">
        <v>29</v>
      </c>
      <c r="V91" s="56" t="n">
        <v>21</v>
      </c>
      <c r="W91" s="56" t="n">
        <v>13</v>
      </c>
      <c r="X91" s="56" t="n">
        <v>33</v>
      </c>
      <c r="Y91" s="56" t="n">
        <v>13</v>
      </c>
      <c r="Z91" s="56" t="n">
        <v>22</v>
      </c>
      <c r="AA91" s="56" t="n">
        <v>27</v>
      </c>
      <c r="AB91" s="56" t="n">
        <v>2</v>
      </c>
      <c r="AC91" s="56" t="n">
        <v>18</v>
      </c>
      <c r="AD91" s="56" t="n">
        <v>11</v>
      </c>
      <c r="AE91" s="56" t="n">
        <v>16</v>
      </c>
    </row>
    <row r="92" customFormat="false" ht="12.75" hidden="false" customHeight="false" outlineLevel="0" collapsed="false">
      <c r="A92" s="56" t="n">
        <v>0</v>
      </c>
      <c r="B92" s="56" t="n">
        <v>16</v>
      </c>
      <c r="C92" s="56" t="n">
        <v>8</v>
      </c>
      <c r="D92" s="56" t="n">
        <v>3</v>
      </c>
      <c r="E92" s="56" t="n">
        <v>14</v>
      </c>
      <c r="F92" s="56" t="n">
        <v>35</v>
      </c>
      <c r="G92" s="56" t="n">
        <v>17</v>
      </c>
      <c r="H92" s="56" t="n">
        <v>31</v>
      </c>
      <c r="I92" s="56" t="n">
        <v>19</v>
      </c>
      <c r="J92" s="56" t="n">
        <v>35</v>
      </c>
      <c r="K92" s="56" t="n">
        <v>13</v>
      </c>
      <c r="L92" s="56" t="n">
        <v>7</v>
      </c>
      <c r="M92" s="56" t="n">
        <v>25</v>
      </c>
      <c r="N92" s="56" t="n">
        <v>10</v>
      </c>
      <c r="O92" s="56" t="n">
        <v>31</v>
      </c>
      <c r="P92" s="56" t="n">
        <v>9</v>
      </c>
      <c r="Q92" s="56" t="n">
        <v>27</v>
      </c>
      <c r="R92" s="56" t="n">
        <v>16</v>
      </c>
      <c r="S92" s="56" t="n">
        <v>21</v>
      </c>
      <c r="T92" s="56" t="n">
        <v>2</v>
      </c>
      <c r="U92" s="56" t="n">
        <v>25</v>
      </c>
      <c r="V92" s="56" t="n">
        <v>3</v>
      </c>
      <c r="W92" s="56" t="n">
        <v>11</v>
      </c>
      <c r="X92" s="56" t="n">
        <v>7</v>
      </c>
      <c r="Y92" s="56" t="n">
        <v>31</v>
      </c>
      <c r="Z92" s="56" t="n">
        <v>18</v>
      </c>
      <c r="AA92" s="56" t="n">
        <v>12</v>
      </c>
      <c r="AB92" s="56" t="n">
        <v>35</v>
      </c>
      <c r="AC92" s="56" t="n">
        <v>14</v>
      </c>
      <c r="AD92" s="56" t="n">
        <v>18</v>
      </c>
      <c r="AE92" s="56" t="n">
        <v>29</v>
      </c>
    </row>
    <row r="93" customFormat="false" ht="12.75" hidden="false" customHeight="false" outlineLevel="0" collapsed="false">
      <c r="A93" s="56" t="n">
        <v>4</v>
      </c>
      <c r="B93" s="56" t="n">
        <v>2</v>
      </c>
      <c r="C93" s="56" t="n">
        <v>32</v>
      </c>
      <c r="D93" s="56" t="n">
        <v>31</v>
      </c>
      <c r="E93" s="56" t="n">
        <v>15</v>
      </c>
      <c r="F93" s="56" t="n">
        <v>29</v>
      </c>
      <c r="G93" s="56" t="n">
        <v>0</v>
      </c>
      <c r="H93" s="56" t="n">
        <v>0</v>
      </c>
      <c r="I93" s="56" t="n">
        <v>27</v>
      </c>
      <c r="J93" s="56" t="n">
        <v>29</v>
      </c>
      <c r="K93" s="56" t="n">
        <v>1</v>
      </c>
      <c r="L93" s="56" t="n">
        <v>28</v>
      </c>
      <c r="M93" s="56" t="n">
        <v>13</v>
      </c>
      <c r="N93" s="56" t="n">
        <v>36</v>
      </c>
      <c r="O93" s="56" t="n">
        <v>29</v>
      </c>
      <c r="P93" s="56" t="n">
        <v>9</v>
      </c>
      <c r="Q93" s="56" t="n">
        <v>14</v>
      </c>
      <c r="R93" s="56" t="n">
        <v>1</v>
      </c>
      <c r="S93" s="56" t="n">
        <v>31</v>
      </c>
      <c r="T93" s="56" t="n">
        <v>27</v>
      </c>
      <c r="U93" s="56" t="n">
        <v>4</v>
      </c>
      <c r="V93" s="56" t="n">
        <v>14</v>
      </c>
      <c r="W93" s="56" t="n">
        <v>4</v>
      </c>
      <c r="X93" s="56" t="n">
        <v>28</v>
      </c>
      <c r="Y93" s="56" t="n">
        <v>17</v>
      </c>
      <c r="Z93" s="56" t="n">
        <v>14</v>
      </c>
      <c r="AA93" s="56" t="n">
        <v>25</v>
      </c>
      <c r="AB93" s="56" t="n">
        <v>8</v>
      </c>
      <c r="AC93" s="56" t="n">
        <v>23</v>
      </c>
      <c r="AD93" s="56" t="n">
        <v>16</v>
      </c>
      <c r="AE93" s="56" t="n">
        <v>4</v>
      </c>
    </row>
    <row r="94" customFormat="false" ht="12.75" hidden="false" customHeight="false" outlineLevel="0" collapsed="false">
      <c r="A94" s="56" t="n">
        <v>4</v>
      </c>
      <c r="B94" s="56" t="n">
        <v>32</v>
      </c>
      <c r="C94" s="56" t="n">
        <v>1</v>
      </c>
      <c r="D94" s="56" t="n">
        <v>16</v>
      </c>
      <c r="E94" s="56" t="n">
        <v>8</v>
      </c>
      <c r="F94" s="56" t="n">
        <v>25</v>
      </c>
      <c r="G94" s="56" t="n">
        <v>34</v>
      </c>
      <c r="H94" s="56" t="n">
        <v>28</v>
      </c>
      <c r="I94" s="56" t="n">
        <v>16</v>
      </c>
      <c r="J94" s="56" t="n">
        <v>14</v>
      </c>
      <c r="K94" s="56" t="n">
        <v>31</v>
      </c>
      <c r="L94" s="56" t="n">
        <v>16</v>
      </c>
      <c r="M94" s="56" t="n">
        <v>19</v>
      </c>
      <c r="N94" s="56" t="n">
        <v>19</v>
      </c>
      <c r="O94" s="56" t="n">
        <v>26</v>
      </c>
      <c r="P94" s="56" t="n">
        <v>15</v>
      </c>
      <c r="Q94" s="56" t="n">
        <v>16</v>
      </c>
      <c r="R94" s="56" t="n">
        <v>31</v>
      </c>
      <c r="S94" s="56" t="n">
        <v>28</v>
      </c>
      <c r="T94" s="56" t="n">
        <v>15</v>
      </c>
      <c r="U94" s="56" t="n">
        <v>22</v>
      </c>
      <c r="V94" s="56" t="n">
        <v>11</v>
      </c>
      <c r="W94" s="56" t="n">
        <v>31</v>
      </c>
      <c r="X94" s="56" t="n">
        <v>4</v>
      </c>
      <c r="Y94" s="56" t="n">
        <v>13</v>
      </c>
      <c r="Z94" s="56" t="n">
        <v>22</v>
      </c>
      <c r="AA94" s="56" t="n">
        <v>3</v>
      </c>
      <c r="AB94" s="56" t="n">
        <v>33</v>
      </c>
      <c r="AC94" s="56" t="n">
        <v>29</v>
      </c>
      <c r="AD94" s="56" t="n">
        <v>23</v>
      </c>
      <c r="AE94" s="56" t="n">
        <v>0</v>
      </c>
    </row>
    <row r="95" customFormat="false" ht="12.75" hidden="false" customHeight="false" outlineLevel="0" collapsed="false">
      <c r="A95" s="56" t="n">
        <v>34</v>
      </c>
      <c r="B95" s="56" t="n">
        <v>28</v>
      </c>
      <c r="C95" s="56" t="n">
        <v>36</v>
      </c>
      <c r="D95" s="56" t="n">
        <v>3</v>
      </c>
      <c r="E95" s="56" t="n">
        <v>3</v>
      </c>
      <c r="F95" s="56" t="n">
        <v>3</v>
      </c>
      <c r="G95" s="56" t="n">
        <v>31</v>
      </c>
      <c r="H95" s="56" t="n">
        <v>25</v>
      </c>
      <c r="I95" s="56" t="n">
        <v>13</v>
      </c>
      <c r="J95" s="56" t="n">
        <v>36</v>
      </c>
      <c r="K95" s="56" t="n">
        <v>22</v>
      </c>
      <c r="L95" s="56" t="n">
        <v>25</v>
      </c>
      <c r="M95" s="56" t="n">
        <v>26</v>
      </c>
      <c r="N95" s="56" t="n">
        <v>10</v>
      </c>
      <c r="O95" s="56" t="n">
        <v>7</v>
      </c>
      <c r="P95" s="56" t="n">
        <v>16</v>
      </c>
      <c r="Q95" s="56" t="n">
        <v>3</v>
      </c>
      <c r="R95" s="56" t="n">
        <v>32</v>
      </c>
      <c r="S95" s="56" t="n">
        <v>3</v>
      </c>
      <c r="T95" s="56" t="n">
        <v>13</v>
      </c>
      <c r="U95" s="56" t="n">
        <v>30</v>
      </c>
      <c r="V95" s="56" t="n">
        <v>23</v>
      </c>
      <c r="W95" s="56" t="n">
        <v>26</v>
      </c>
      <c r="X95" s="56" t="n">
        <v>15</v>
      </c>
      <c r="Y95" s="56" t="n">
        <v>15</v>
      </c>
      <c r="Z95" s="56" t="n">
        <v>31</v>
      </c>
      <c r="AA95" s="56" t="n">
        <v>25</v>
      </c>
      <c r="AB95" s="56" t="n">
        <v>9</v>
      </c>
      <c r="AC95" s="56" t="n">
        <v>26</v>
      </c>
      <c r="AD95" s="56" t="n">
        <v>0</v>
      </c>
      <c r="AE95" s="56" t="n">
        <v>20</v>
      </c>
    </row>
    <row r="96" customFormat="false" ht="12.75" hidden="false" customHeight="false" outlineLevel="0" collapsed="false">
      <c r="A96" s="56" t="n">
        <v>18</v>
      </c>
      <c r="B96" s="56" t="n">
        <v>34</v>
      </c>
      <c r="C96" s="56" t="n">
        <v>29</v>
      </c>
      <c r="D96" s="56" t="n">
        <v>6</v>
      </c>
      <c r="E96" s="56" t="n">
        <v>18</v>
      </c>
      <c r="F96" s="56" t="n">
        <v>14</v>
      </c>
      <c r="G96" s="56" t="n">
        <v>17</v>
      </c>
      <c r="H96" s="56" t="n">
        <v>28</v>
      </c>
      <c r="I96" s="56" t="n">
        <v>29</v>
      </c>
      <c r="J96" s="56" t="n">
        <v>5</v>
      </c>
      <c r="K96" s="56" t="n">
        <v>18</v>
      </c>
      <c r="L96" s="56" t="n">
        <v>6</v>
      </c>
      <c r="M96" s="56" t="n">
        <v>5</v>
      </c>
      <c r="N96" s="56" t="n">
        <v>6</v>
      </c>
      <c r="O96" s="56" t="n">
        <v>27</v>
      </c>
      <c r="P96" s="56" t="n">
        <v>15</v>
      </c>
      <c r="Q96" s="56" t="n">
        <v>32</v>
      </c>
      <c r="R96" s="56" t="n">
        <v>15</v>
      </c>
      <c r="S96" s="56" t="n">
        <v>16</v>
      </c>
      <c r="T96" s="56" t="n">
        <v>32</v>
      </c>
      <c r="U96" s="56" t="n">
        <v>27</v>
      </c>
      <c r="V96" s="56" t="n">
        <v>28</v>
      </c>
      <c r="W96" s="56" t="n">
        <v>4</v>
      </c>
      <c r="X96" s="56" t="n">
        <v>6</v>
      </c>
      <c r="Y96" s="56" t="n">
        <v>36</v>
      </c>
      <c r="Z96" s="56" t="n">
        <v>14</v>
      </c>
      <c r="AA96" s="56" t="n">
        <v>7</v>
      </c>
      <c r="AB96" s="56" t="n">
        <v>9</v>
      </c>
      <c r="AC96" s="56" t="n">
        <v>27</v>
      </c>
      <c r="AD96" s="56" t="n">
        <v>24</v>
      </c>
      <c r="AE96" s="56" t="n">
        <v>2</v>
      </c>
    </row>
    <row r="97" customFormat="false" ht="12.75" hidden="false" customHeight="false" outlineLevel="0" collapsed="false">
      <c r="A97" s="56" t="n">
        <v>14</v>
      </c>
      <c r="B97" s="56" t="n">
        <v>34</v>
      </c>
      <c r="C97" s="56" t="n">
        <v>21</v>
      </c>
      <c r="D97" s="56" t="n">
        <v>32</v>
      </c>
      <c r="E97" s="56" t="n">
        <v>36</v>
      </c>
      <c r="F97" s="56" t="n">
        <v>2</v>
      </c>
      <c r="G97" s="56" t="n">
        <v>20</v>
      </c>
      <c r="H97" s="56" t="n">
        <v>17</v>
      </c>
      <c r="I97" s="56" t="n">
        <v>22</v>
      </c>
      <c r="J97" s="56" t="n">
        <v>15</v>
      </c>
      <c r="K97" s="56" t="n">
        <v>26</v>
      </c>
      <c r="L97" s="56" t="n">
        <v>31</v>
      </c>
      <c r="M97" s="56" t="n">
        <v>21</v>
      </c>
      <c r="N97" s="56" t="n">
        <v>0</v>
      </c>
      <c r="O97" s="56" t="n">
        <v>23</v>
      </c>
      <c r="P97" s="56" t="n">
        <v>24</v>
      </c>
      <c r="Q97" s="56" t="n">
        <v>30</v>
      </c>
      <c r="R97" s="56" t="n">
        <v>32</v>
      </c>
      <c r="S97" s="56" t="n">
        <v>29</v>
      </c>
      <c r="T97" s="56" t="n">
        <v>5</v>
      </c>
      <c r="U97" s="56" t="n">
        <v>9</v>
      </c>
      <c r="V97" s="56" t="n">
        <v>9</v>
      </c>
      <c r="W97" s="56" t="n">
        <v>29</v>
      </c>
      <c r="X97" s="56" t="n">
        <v>5</v>
      </c>
      <c r="Y97" s="56" t="n">
        <v>18</v>
      </c>
      <c r="Z97" s="56" t="n">
        <v>12</v>
      </c>
      <c r="AA97" s="56" t="n">
        <v>31</v>
      </c>
      <c r="AB97" s="56" t="n">
        <v>33</v>
      </c>
      <c r="AC97" s="56" t="n">
        <v>28</v>
      </c>
      <c r="AD97" s="56" t="n">
        <v>6</v>
      </c>
      <c r="AE97" s="56" t="n">
        <v>16</v>
      </c>
    </row>
    <row r="98" customFormat="false" ht="12.75" hidden="false" customHeight="false" outlineLevel="0" collapsed="false">
      <c r="A98" s="56" t="n">
        <v>10</v>
      </c>
      <c r="B98" s="56" t="n">
        <v>36</v>
      </c>
      <c r="C98" s="56" t="n">
        <v>8</v>
      </c>
      <c r="D98" s="56" t="n">
        <v>32</v>
      </c>
      <c r="E98" s="56" t="n">
        <v>25</v>
      </c>
      <c r="F98" s="56" t="n">
        <v>18</v>
      </c>
      <c r="G98" s="56" t="n">
        <v>27</v>
      </c>
      <c r="H98" s="56" t="n">
        <v>30</v>
      </c>
      <c r="I98" s="56" t="n">
        <v>33</v>
      </c>
      <c r="J98" s="56" t="n">
        <v>12</v>
      </c>
      <c r="K98" s="56" t="n">
        <v>16</v>
      </c>
      <c r="L98" s="56" t="n">
        <v>27</v>
      </c>
      <c r="M98" s="56" t="n">
        <v>29</v>
      </c>
      <c r="N98" s="56" t="n">
        <v>13</v>
      </c>
      <c r="O98" s="56" t="n">
        <v>16</v>
      </c>
      <c r="P98" s="56" t="n">
        <v>15</v>
      </c>
      <c r="Q98" s="56" t="n">
        <v>30</v>
      </c>
      <c r="R98" s="56" t="n">
        <v>17</v>
      </c>
      <c r="S98" s="56" t="n">
        <v>7</v>
      </c>
      <c r="T98" s="56" t="n">
        <v>10</v>
      </c>
      <c r="U98" s="56" t="n">
        <v>5</v>
      </c>
      <c r="V98" s="56" t="n">
        <v>31</v>
      </c>
      <c r="W98" s="56" t="n">
        <v>9</v>
      </c>
      <c r="X98" s="56" t="n">
        <v>23</v>
      </c>
      <c r="Y98" s="56" t="n">
        <v>24</v>
      </c>
      <c r="Z98" s="56" t="n">
        <v>5</v>
      </c>
      <c r="AA98" s="56" t="n">
        <v>9</v>
      </c>
      <c r="AB98" s="56" t="n">
        <v>2</v>
      </c>
      <c r="AC98" s="56" t="n">
        <v>31</v>
      </c>
      <c r="AD98" s="56" t="n">
        <v>8</v>
      </c>
      <c r="AE98" s="56" t="n">
        <v>0</v>
      </c>
    </row>
    <row r="99" customFormat="false" ht="12.75" hidden="false" customHeight="false" outlineLevel="0" collapsed="false">
      <c r="A99" s="56" t="n">
        <v>7</v>
      </c>
      <c r="B99" s="56" t="n">
        <v>14</v>
      </c>
      <c r="C99" s="56" t="n">
        <v>20</v>
      </c>
      <c r="D99" s="56" t="n">
        <v>4</v>
      </c>
      <c r="E99" s="56" t="n">
        <v>14</v>
      </c>
      <c r="F99" s="56" t="n">
        <v>9</v>
      </c>
      <c r="G99" s="56" t="n">
        <v>14</v>
      </c>
      <c r="H99" s="56" t="n">
        <v>25</v>
      </c>
      <c r="I99" s="56" t="n">
        <v>34</v>
      </c>
      <c r="J99" s="56" t="n">
        <v>25</v>
      </c>
      <c r="K99" s="56" t="n">
        <v>31</v>
      </c>
      <c r="L99" s="56" t="n">
        <v>33</v>
      </c>
      <c r="M99" s="56" t="n">
        <v>24</v>
      </c>
      <c r="N99" s="56" t="n">
        <v>6</v>
      </c>
      <c r="O99" s="56" t="n">
        <v>32</v>
      </c>
      <c r="P99" s="56" t="n">
        <v>32</v>
      </c>
      <c r="Q99" s="56" t="n">
        <v>18</v>
      </c>
      <c r="R99" s="56" t="n">
        <v>17</v>
      </c>
      <c r="S99" s="56" t="n">
        <v>31</v>
      </c>
      <c r="T99" s="56" t="n">
        <v>26</v>
      </c>
      <c r="U99" s="56" t="n">
        <v>20</v>
      </c>
      <c r="V99" s="56" t="n">
        <v>6</v>
      </c>
      <c r="W99" s="56" t="n">
        <v>16</v>
      </c>
      <c r="X99" s="56" t="n">
        <v>21</v>
      </c>
      <c r="Y99" s="56" t="n">
        <v>19</v>
      </c>
      <c r="Z99" s="56" t="n">
        <v>35</v>
      </c>
      <c r="AA99" s="56" t="n">
        <v>21</v>
      </c>
      <c r="AB99" s="56" t="n">
        <v>33</v>
      </c>
      <c r="AC99" s="56" t="n">
        <v>2</v>
      </c>
      <c r="AD99" s="56" t="n">
        <v>26</v>
      </c>
      <c r="AE99" s="56" t="n">
        <v>35</v>
      </c>
    </row>
    <row r="100" customFormat="false" ht="12.75" hidden="false" customHeight="false" outlineLevel="0" collapsed="false">
      <c r="A100" s="56" t="n">
        <v>22</v>
      </c>
      <c r="B100" s="56" t="n">
        <v>36</v>
      </c>
      <c r="C100" s="56" t="n">
        <v>35</v>
      </c>
      <c r="D100" s="56" t="n">
        <v>24</v>
      </c>
      <c r="E100" s="56" t="n">
        <v>14</v>
      </c>
      <c r="F100" s="56" t="n">
        <v>18</v>
      </c>
      <c r="G100" s="56" t="n">
        <v>33</v>
      </c>
      <c r="H100" s="56" t="n">
        <v>11</v>
      </c>
      <c r="I100" s="56" t="n">
        <v>12</v>
      </c>
      <c r="J100" s="56" t="n">
        <v>11</v>
      </c>
      <c r="K100" s="56" t="n">
        <v>31</v>
      </c>
      <c r="L100" s="56" t="n">
        <v>33</v>
      </c>
      <c r="M100" s="56" t="n">
        <v>28</v>
      </c>
      <c r="N100" s="56" t="n">
        <v>17</v>
      </c>
      <c r="O100" s="56" t="n">
        <v>3</v>
      </c>
      <c r="P100" s="56" t="n">
        <v>29</v>
      </c>
      <c r="Q100" s="56" t="n">
        <v>3</v>
      </c>
      <c r="R100" s="56" t="n">
        <v>15</v>
      </c>
      <c r="S100" s="56" t="n">
        <v>0</v>
      </c>
      <c r="T100" s="56" t="n">
        <v>28</v>
      </c>
      <c r="U100" s="56" t="n">
        <v>6</v>
      </c>
      <c r="V100" s="56" t="n">
        <v>14</v>
      </c>
      <c r="W100" s="56" t="n">
        <v>36</v>
      </c>
      <c r="X100" s="56" t="n">
        <v>29</v>
      </c>
      <c r="Y100" s="56" t="n">
        <v>3</v>
      </c>
      <c r="Z100" s="56" t="n">
        <v>36</v>
      </c>
      <c r="AA100" s="56" t="n">
        <v>32</v>
      </c>
      <c r="AB100" s="56" t="n">
        <v>35</v>
      </c>
      <c r="AC100" s="56" t="n">
        <v>30</v>
      </c>
      <c r="AD100" s="56" t="n">
        <v>1</v>
      </c>
      <c r="AE100" s="56" t="n">
        <v>29</v>
      </c>
    </row>
    <row r="101" customFormat="false" ht="12.75" hidden="false" customHeight="false" outlineLevel="0" collapsed="false">
      <c r="A101" s="56" t="n">
        <v>13</v>
      </c>
      <c r="B101" s="56" t="n">
        <v>10</v>
      </c>
      <c r="C101" s="56" t="n">
        <v>0</v>
      </c>
      <c r="D101" s="56" t="n">
        <v>19</v>
      </c>
      <c r="E101" s="56" t="n">
        <v>22</v>
      </c>
      <c r="F101" s="56" t="n">
        <v>30</v>
      </c>
      <c r="G101" s="56" t="n">
        <v>12</v>
      </c>
      <c r="H101" s="56" t="n">
        <v>27</v>
      </c>
      <c r="I101" s="56" t="n">
        <v>14</v>
      </c>
      <c r="J101" s="56" t="n">
        <v>34</v>
      </c>
      <c r="K101" s="56" t="n">
        <v>7</v>
      </c>
      <c r="L101" s="56" t="n">
        <v>29</v>
      </c>
      <c r="M101" s="56" t="n">
        <v>16</v>
      </c>
      <c r="N101" s="56" t="n">
        <v>1</v>
      </c>
      <c r="O101" s="56" t="n">
        <v>6</v>
      </c>
      <c r="P101" s="56" t="n">
        <v>11</v>
      </c>
      <c r="Q101" s="56" t="n">
        <v>15</v>
      </c>
      <c r="R101" s="56" t="n">
        <v>26</v>
      </c>
      <c r="S101" s="56" t="n">
        <v>29</v>
      </c>
      <c r="T101" s="56" t="n">
        <v>12</v>
      </c>
      <c r="U101" s="56" t="n">
        <v>36</v>
      </c>
      <c r="V101" s="56" t="n">
        <v>31</v>
      </c>
      <c r="W101" s="56" t="n">
        <v>20</v>
      </c>
      <c r="X101" s="56" t="n">
        <v>21</v>
      </c>
      <c r="Y101" s="56" t="n">
        <v>1</v>
      </c>
      <c r="Z101" s="56" t="n">
        <v>26</v>
      </c>
      <c r="AA101" s="56" t="n">
        <v>3</v>
      </c>
      <c r="AB101" s="56" t="n">
        <v>7</v>
      </c>
      <c r="AC101" s="56" t="n">
        <v>16</v>
      </c>
      <c r="AD101" s="56" t="n">
        <v>11</v>
      </c>
      <c r="AE101" s="56" t="n">
        <v>26</v>
      </c>
    </row>
    <row r="102" customFormat="false" ht="12.75" hidden="false" customHeight="false" outlineLevel="0" collapsed="false">
      <c r="A102" s="56" t="n">
        <v>2</v>
      </c>
      <c r="B102" s="56" t="n">
        <v>1</v>
      </c>
      <c r="C102" s="56" t="n">
        <v>14</v>
      </c>
      <c r="D102" s="56" t="n">
        <v>24</v>
      </c>
      <c r="E102" s="56" t="n">
        <v>34</v>
      </c>
      <c r="F102" s="56" t="n">
        <v>32</v>
      </c>
      <c r="G102" s="56" t="n">
        <v>8</v>
      </c>
      <c r="H102" s="56" t="n">
        <v>35</v>
      </c>
      <c r="I102" s="56" t="n">
        <v>19</v>
      </c>
      <c r="J102" s="56" t="n">
        <v>12</v>
      </c>
      <c r="K102" s="56" t="n">
        <v>28</v>
      </c>
      <c r="L102" s="56" t="n">
        <v>31</v>
      </c>
      <c r="M102" s="56" t="n">
        <v>36</v>
      </c>
      <c r="N102" s="56" t="n">
        <v>22</v>
      </c>
      <c r="O102" s="56" t="n">
        <v>20</v>
      </c>
      <c r="P102" s="56" t="n">
        <v>23</v>
      </c>
      <c r="Q102" s="56" t="n">
        <v>7</v>
      </c>
      <c r="R102" s="56" t="n">
        <v>0</v>
      </c>
      <c r="S102" s="56" t="n">
        <v>10</v>
      </c>
      <c r="T102" s="56" t="n">
        <v>24</v>
      </c>
      <c r="U102" s="56" t="n">
        <v>7</v>
      </c>
      <c r="V102" s="56" t="n">
        <v>31</v>
      </c>
      <c r="W102" s="56" t="n">
        <v>36</v>
      </c>
      <c r="X102" s="56" t="n">
        <v>14</v>
      </c>
      <c r="Y102" s="56" t="n">
        <v>22</v>
      </c>
      <c r="Z102" s="56" t="n">
        <v>6</v>
      </c>
      <c r="AA102" s="56" t="n">
        <v>9</v>
      </c>
      <c r="AB102" s="56" t="n">
        <v>23</v>
      </c>
      <c r="AC102" s="56" t="n">
        <v>26</v>
      </c>
      <c r="AD102" s="56" t="n">
        <v>2</v>
      </c>
      <c r="AE102" s="56" t="n">
        <v>26</v>
      </c>
    </row>
    <row r="103" customFormat="false" ht="12.75" hidden="false" customHeight="false" outlineLevel="0" collapsed="false">
      <c r="A103" s="56" t="n">
        <v>19</v>
      </c>
      <c r="B103" s="56" t="n">
        <v>27</v>
      </c>
      <c r="C103" s="56" t="n">
        <v>18</v>
      </c>
      <c r="D103" s="56" t="n">
        <v>3</v>
      </c>
      <c r="E103" s="56" t="n">
        <v>5</v>
      </c>
      <c r="F103" s="56" t="n">
        <v>3</v>
      </c>
      <c r="G103" s="56" t="n">
        <v>7</v>
      </c>
      <c r="H103" s="56" t="n">
        <v>11</v>
      </c>
      <c r="I103" s="56" t="n">
        <v>34</v>
      </c>
      <c r="J103" s="56" t="n">
        <v>14</v>
      </c>
      <c r="K103" s="56" t="n">
        <v>14</v>
      </c>
      <c r="L103" s="56" t="n">
        <v>15</v>
      </c>
      <c r="M103" s="56" t="n">
        <v>4</v>
      </c>
      <c r="N103" s="56" t="n">
        <v>24</v>
      </c>
      <c r="O103" s="56" t="n">
        <v>7</v>
      </c>
      <c r="P103" s="56" t="n">
        <v>15</v>
      </c>
      <c r="Q103" s="56" t="n">
        <v>22</v>
      </c>
      <c r="R103" s="56" t="n">
        <v>1</v>
      </c>
      <c r="S103" s="56" t="n">
        <v>33</v>
      </c>
      <c r="T103" s="56" t="n">
        <v>31</v>
      </c>
      <c r="U103" s="56" t="n">
        <v>35</v>
      </c>
      <c r="V103" s="56" t="n">
        <v>33</v>
      </c>
      <c r="W103" s="56" t="n">
        <v>30</v>
      </c>
      <c r="X103" s="56" t="n">
        <v>9</v>
      </c>
      <c r="Y103" s="56" t="n">
        <v>25</v>
      </c>
      <c r="Z103" s="56" t="n">
        <v>36</v>
      </c>
      <c r="AA103" s="56" t="n">
        <v>27</v>
      </c>
      <c r="AB103" s="56" t="n">
        <v>7</v>
      </c>
      <c r="AC103" s="56" t="n">
        <v>33</v>
      </c>
      <c r="AD103" s="56" t="n">
        <v>2</v>
      </c>
      <c r="AE103" s="56" t="n">
        <v>28</v>
      </c>
    </row>
    <row r="104" customFormat="false" ht="12.75" hidden="false" customHeight="false" outlineLevel="0" collapsed="false">
      <c r="A104" s="56" t="n">
        <v>14</v>
      </c>
      <c r="B104" s="56" t="n">
        <v>1</v>
      </c>
      <c r="C104" s="56" t="n">
        <v>27</v>
      </c>
      <c r="D104" s="56" t="n">
        <v>9</v>
      </c>
      <c r="E104" s="56" t="n">
        <v>25</v>
      </c>
      <c r="F104" s="56" t="n">
        <v>2</v>
      </c>
      <c r="G104" s="56" t="n">
        <v>9</v>
      </c>
      <c r="H104" s="56" t="n">
        <v>12</v>
      </c>
      <c r="I104" s="56" t="n">
        <v>15</v>
      </c>
      <c r="J104" s="56" t="n">
        <v>20</v>
      </c>
      <c r="K104" s="56" t="n">
        <v>13</v>
      </c>
      <c r="L104" s="56" t="n">
        <v>25</v>
      </c>
      <c r="M104" s="56" t="n">
        <v>28</v>
      </c>
      <c r="N104" s="56" t="n">
        <v>26</v>
      </c>
      <c r="O104" s="56" t="n">
        <v>20</v>
      </c>
      <c r="P104" s="56" t="n">
        <v>30</v>
      </c>
      <c r="Q104" s="56" t="n">
        <v>2</v>
      </c>
      <c r="R104" s="56" t="n">
        <v>33</v>
      </c>
      <c r="S104" s="56" t="n">
        <v>20</v>
      </c>
      <c r="T104" s="56" t="n">
        <v>7</v>
      </c>
      <c r="U104" s="56" t="n">
        <v>21</v>
      </c>
      <c r="V104" s="56" t="n">
        <v>4</v>
      </c>
      <c r="W104" s="56" t="n">
        <v>14</v>
      </c>
      <c r="X104" s="56" t="n">
        <v>8</v>
      </c>
      <c r="Y104" s="56" t="n">
        <v>2</v>
      </c>
      <c r="Z104" s="56" t="n">
        <v>9</v>
      </c>
      <c r="AA104" s="56" t="n">
        <v>32</v>
      </c>
      <c r="AB104" s="56" t="n">
        <v>16</v>
      </c>
      <c r="AC104" s="56" t="n">
        <v>4</v>
      </c>
      <c r="AD104" s="56" t="n">
        <v>9</v>
      </c>
      <c r="AE104" s="56" t="n">
        <v>4</v>
      </c>
    </row>
    <row r="105" customFormat="false" ht="12.75" hidden="false" customHeight="false" outlineLevel="0" collapsed="false">
      <c r="A105" s="56" t="n">
        <v>12</v>
      </c>
      <c r="B105" s="56" t="n">
        <v>23</v>
      </c>
      <c r="C105" s="56" t="n">
        <v>5</v>
      </c>
      <c r="D105" s="56" t="n">
        <v>15</v>
      </c>
      <c r="E105" s="56" t="n">
        <v>5</v>
      </c>
      <c r="F105" s="56" t="n">
        <v>36</v>
      </c>
      <c r="G105" s="56" t="n">
        <v>31</v>
      </c>
      <c r="H105" s="56" t="n">
        <v>33</v>
      </c>
      <c r="I105" s="56" t="n">
        <v>29</v>
      </c>
      <c r="J105" s="56" t="n">
        <v>21</v>
      </c>
      <c r="K105" s="56" t="n">
        <v>8</v>
      </c>
      <c r="L105" s="56" t="n">
        <v>18</v>
      </c>
      <c r="M105" s="56" t="n">
        <v>28</v>
      </c>
      <c r="N105" s="56" t="n">
        <v>18</v>
      </c>
      <c r="O105" s="56" t="n">
        <v>17</v>
      </c>
      <c r="P105" s="56" t="n">
        <v>2</v>
      </c>
      <c r="Q105" s="56" t="n">
        <v>24</v>
      </c>
      <c r="R105" s="56" t="n">
        <v>15</v>
      </c>
      <c r="S105" s="56" t="n">
        <v>16</v>
      </c>
      <c r="T105" s="56" t="n">
        <v>2</v>
      </c>
      <c r="U105" s="56" t="n">
        <v>34</v>
      </c>
      <c r="V105" s="56" t="n">
        <v>10</v>
      </c>
      <c r="W105" s="56" t="n">
        <v>6</v>
      </c>
      <c r="X105" s="56" t="n">
        <v>4</v>
      </c>
      <c r="Y105" s="56" t="n">
        <v>18</v>
      </c>
      <c r="Z105" s="56" t="n">
        <v>23</v>
      </c>
      <c r="AA105" s="56" t="n">
        <v>0</v>
      </c>
      <c r="AB105" s="56" t="n">
        <v>12</v>
      </c>
      <c r="AC105" s="56" t="n">
        <v>17</v>
      </c>
      <c r="AD105" s="56" t="n">
        <v>35</v>
      </c>
      <c r="AE105" s="56" t="n">
        <v>17</v>
      </c>
    </row>
    <row r="106" customFormat="false" ht="12.75" hidden="false" customHeight="false" outlineLevel="0" collapsed="false">
      <c r="A106" s="56" t="n">
        <v>33</v>
      </c>
      <c r="B106" s="56" t="n">
        <v>3</v>
      </c>
      <c r="C106" s="56" t="n">
        <v>35</v>
      </c>
      <c r="D106" s="56" t="n">
        <v>14</v>
      </c>
      <c r="E106" s="56" t="n">
        <v>4</v>
      </c>
      <c r="F106" s="56" t="n">
        <v>33</v>
      </c>
      <c r="G106" s="56" t="n">
        <v>15</v>
      </c>
      <c r="H106" s="56" t="n">
        <v>25</v>
      </c>
      <c r="I106" s="56" t="n">
        <v>13</v>
      </c>
      <c r="J106" s="56" t="n">
        <v>14</v>
      </c>
      <c r="K106" s="56" t="n">
        <v>36</v>
      </c>
      <c r="L106" s="56" t="n">
        <v>24</v>
      </c>
      <c r="M106" s="56" t="n">
        <v>12</v>
      </c>
      <c r="N106" s="56" t="n">
        <v>22</v>
      </c>
      <c r="O106" s="56" t="n">
        <v>9</v>
      </c>
      <c r="P106" s="56" t="n">
        <v>28</v>
      </c>
      <c r="Q106" s="56" t="n">
        <v>33</v>
      </c>
      <c r="R106" s="56" t="n">
        <v>13</v>
      </c>
      <c r="S106" s="56" t="n">
        <v>33</v>
      </c>
      <c r="T106" s="56" t="n">
        <v>14</v>
      </c>
      <c r="U106" s="56" t="n">
        <v>33</v>
      </c>
      <c r="V106" s="56" t="n">
        <v>24</v>
      </c>
      <c r="W106" s="56" t="n">
        <v>24</v>
      </c>
      <c r="X106" s="56" t="n">
        <v>8</v>
      </c>
      <c r="Y106" s="56" t="n">
        <v>32</v>
      </c>
      <c r="Z106" s="56" t="n">
        <v>18</v>
      </c>
      <c r="AA106" s="56" t="n">
        <v>3</v>
      </c>
      <c r="AB106" s="56" t="n">
        <v>2</v>
      </c>
      <c r="AC106" s="56" t="n">
        <v>0</v>
      </c>
      <c r="AD106" s="56" t="n">
        <v>21</v>
      </c>
      <c r="AE106" s="56" t="n">
        <v>3</v>
      </c>
    </row>
    <row r="107" customFormat="false" ht="12.75" hidden="false" customHeight="false" outlineLevel="0" collapsed="false">
      <c r="A107" s="56" t="n">
        <v>28</v>
      </c>
      <c r="B107" s="56" t="n">
        <v>14</v>
      </c>
      <c r="C107" s="56" t="n">
        <v>2</v>
      </c>
      <c r="D107" s="56" t="n">
        <v>7</v>
      </c>
      <c r="E107" s="56" t="n">
        <v>27</v>
      </c>
      <c r="F107" s="56" t="n">
        <v>24</v>
      </c>
      <c r="G107" s="56" t="n">
        <v>23</v>
      </c>
      <c r="H107" s="56" t="n">
        <v>1</v>
      </c>
      <c r="I107" s="56" t="n">
        <v>4</v>
      </c>
      <c r="J107" s="56" t="n">
        <v>4</v>
      </c>
      <c r="K107" s="56" t="n">
        <v>0</v>
      </c>
      <c r="L107" s="56" t="n">
        <v>19</v>
      </c>
      <c r="M107" s="56" t="n">
        <v>4</v>
      </c>
      <c r="N107" s="56" t="n">
        <v>20</v>
      </c>
      <c r="O107" s="56" t="n">
        <v>25</v>
      </c>
      <c r="P107" s="56" t="n">
        <v>22</v>
      </c>
      <c r="Q107" s="56" t="n">
        <v>22</v>
      </c>
      <c r="R107" s="56" t="n">
        <v>35</v>
      </c>
      <c r="S107" s="56" t="n">
        <v>6</v>
      </c>
      <c r="T107" s="56" t="n">
        <v>35</v>
      </c>
      <c r="U107" s="56" t="n">
        <v>13</v>
      </c>
      <c r="V107" s="56" t="n">
        <v>13</v>
      </c>
      <c r="W107" s="56" t="n">
        <v>8</v>
      </c>
      <c r="X107" s="56" t="n">
        <v>19</v>
      </c>
      <c r="Y107" s="56" t="n">
        <v>1</v>
      </c>
      <c r="Z107" s="56" t="n">
        <v>21</v>
      </c>
      <c r="AA107" s="56" t="n">
        <v>14</v>
      </c>
      <c r="AB107" s="56" t="n">
        <v>1</v>
      </c>
      <c r="AC107" s="56" t="n">
        <v>1</v>
      </c>
      <c r="AD107" s="56" t="n">
        <v>1</v>
      </c>
      <c r="AE107" s="56" t="n">
        <v>12</v>
      </c>
    </row>
    <row r="108" customFormat="false" ht="12.75" hidden="false" customHeight="false" outlineLevel="0" collapsed="false">
      <c r="A108" s="56" t="n">
        <v>32</v>
      </c>
      <c r="B108" s="56" t="n">
        <v>27</v>
      </c>
      <c r="C108" s="56" t="n">
        <v>15</v>
      </c>
      <c r="D108" s="56" t="n">
        <v>21</v>
      </c>
      <c r="E108" s="56" t="n">
        <v>32</v>
      </c>
      <c r="F108" s="56" t="n">
        <v>26</v>
      </c>
      <c r="G108" s="56" t="n">
        <v>11</v>
      </c>
      <c r="H108" s="56" t="n">
        <v>15</v>
      </c>
      <c r="I108" s="56" t="n">
        <v>33</v>
      </c>
      <c r="J108" s="56" t="n">
        <v>21</v>
      </c>
      <c r="K108" s="56" t="n">
        <v>27</v>
      </c>
      <c r="L108" s="56" t="n">
        <v>10</v>
      </c>
      <c r="M108" s="56" t="n">
        <v>12</v>
      </c>
      <c r="N108" s="56" t="n">
        <v>33</v>
      </c>
      <c r="O108" s="56" t="n">
        <v>21</v>
      </c>
      <c r="P108" s="56" t="n">
        <v>15</v>
      </c>
      <c r="Q108" s="56" t="n">
        <v>17</v>
      </c>
      <c r="R108" s="56" t="n">
        <v>28</v>
      </c>
      <c r="S108" s="56" t="n">
        <v>31</v>
      </c>
      <c r="T108" s="56" t="n">
        <v>11</v>
      </c>
      <c r="U108" s="56" t="n">
        <v>29</v>
      </c>
      <c r="V108" s="56" t="n">
        <v>13</v>
      </c>
      <c r="W108" s="56" t="n">
        <v>31</v>
      </c>
      <c r="X108" s="56" t="n">
        <v>11</v>
      </c>
      <c r="Y108" s="56" t="n">
        <v>19</v>
      </c>
      <c r="Z108" s="56" t="n">
        <v>21</v>
      </c>
      <c r="AA108" s="56" t="n">
        <v>29</v>
      </c>
      <c r="AB108" s="56" t="n">
        <v>31</v>
      </c>
      <c r="AC108" s="56" t="n">
        <v>12</v>
      </c>
      <c r="AD108" s="56" t="n">
        <v>7</v>
      </c>
      <c r="AE108" s="56" t="n">
        <v>18</v>
      </c>
    </row>
    <row r="109" customFormat="false" ht="12.75" hidden="false" customHeight="false" outlineLevel="0" collapsed="false">
      <c r="A109" s="56" t="n">
        <v>25</v>
      </c>
      <c r="B109" s="56" t="n">
        <v>7</v>
      </c>
      <c r="C109" s="56" t="n">
        <v>28</v>
      </c>
      <c r="D109" s="56" t="n">
        <v>12</v>
      </c>
      <c r="E109" s="56" t="n">
        <v>24</v>
      </c>
      <c r="F109" s="56" t="n">
        <v>31</v>
      </c>
      <c r="G109" s="56" t="n">
        <v>24</v>
      </c>
      <c r="H109" s="56" t="n">
        <v>36</v>
      </c>
      <c r="I109" s="56" t="n">
        <v>5</v>
      </c>
      <c r="J109" s="56" t="n">
        <v>16</v>
      </c>
      <c r="K109" s="56" t="n">
        <v>19</v>
      </c>
      <c r="L109" s="56" t="n">
        <v>5</v>
      </c>
      <c r="M109" s="56" t="n">
        <v>28</v>
      </c>
      <c r="N109" s="56" t="n">
        <v>18</v>
      </c>
      <c r="O109" s="56" t="n">
        <v>19</v>
      </c>
      <c r="P109" s="56" t="n">
        <v>32</v>
      </c>
      <c r="Q109" s="56" t="n">
        <v>32</v>
      </c>
      <c r="R109" s="56" t="n">
        <v>33</v>
      </c>
      <c r="S109" s="56" t="n">
        <v>29</v>
      </c>
      <c r="T109" s="56" t="n">
        <v>2</v>
      </c>
      <c r="U109" s="56" t="n">
        <v>4</v>
      </c>
      <c r="V109" s="56" t="n">
        <v>14</v>
      </c>
      <c r="W109" s="56" t="n">
        <v>0</v>
      </c>
      <c r="X109" s="56" t="n">
        <v>2</v>
      </c>
      <c r="Y109" s="56" t="n">
        <v>33</v>
      </c>
      <c r="Z109" s="56" t="n">
        <v>30</v>
      </c>
      <c r="AA109" s="56" t="n">
        <v>29</v>
      </c>
      <c r="AB109" s="56" t="n">
        <v>17</v>
      </c>
      <c r="AC109" s="56" t="n">
        <v>22</v>
      </c>
      <c r="AD109" s="56" t="n">
        <v>10</v>
      </c>
      <c r="AE109" s="56" t="n">
        <v>9</v>
      </c>
    </row>
    <row r="110" customFormat="false" ht="12.75" hidden="false" customHeight="false" outlineLevel="0" collapsed="false">
      <c r="A110" s="56" t="n">
        <v>8</v>
      </c>
      <c r="B110" s="56" t="n">
        <v>11</v>
      </c>
      <c r="C110" s="56" t="n">
        <v>28</v>
      </c>
      <c r="D110" s="56" t="n">
        <v>30</v>
      </c>
      <c r="E110" s="56" t="n">
        <v>9</v>
      </c>
      <c r="F110" s="56" t="n">
        <v>6</v>
      </c>
      <c r="G110" s="56" t="n">
        <v>21</v>
      </c>
      <c r="H110" s="56" t="n">
        <v>30</v>
      </c>
      <c r="I110" s="56" t="n">
        <v>15</v>
      </c>
      <c r="J110" s="56" t="n">
        <v>34</v>
      </c>
      <c r="K110" s="56" t="n">
        <v>11</v>
      </c>
      <c r="L110" s="56" t="n">
        <v>12</v>
      </c>
      <c r="M110" s="56" t="n">
        <v>24</v>
      </c>
      <c r="N110" s="56" t="n">
        <v>3</v>
      </c>
      <c r="O110" s="56" t="n">
        <v>27</v>
      </c>
      <c r="P110" s="56" t="n">
        <v>15</v>
      </c>
      <c r="Q110" s="56" t="n">
        <v>2</v>
      </c>
      <c r="R110" s="56" t="n">
        <v>12</v>
      </c>
      <c r="S110" s="56" t="n">
        <v>16</v>
      </c>
      <c r="T110" s="56" t="n">
        <v>35</v>
      </c>
      <c r="U110" s="56" t="n">
        <v>14</v>
      </c>
      <c r="V110" s="56" t="n">
        <v>35</v>
      </c>
      <c r="W110" s="56" t="n">
        <v>6</v>
      </c>
      <c r="X110" s="56" t="n">
        <v>3</v>
      </c>
      <c r="Y110" s="56" t="n">
        <v>19</v>
      </c>
      <c r="Z110" s="56" t="n">
        <v>33</v>
      </c>
      <c r="AA110" s="56" t="n">
        <v>29</v>
      </c>
      <c r="AB110" s="56" t="n">
        <v>33</v>
      </c>
      <c r="AC110" s="56" t="n">
        <v>24</v>
      </c>
      <c r="AD110" s="56" t="n">
        <v>34</v>
      </c>
      <c r="AE110" s="56" t="n">
        <v>19</v>
      </c>
    </row>
    <row r="111" customFormat="false" ht="12.75" hidden="false" customHeight="false" outlineLevel="0" collapsed="false">
      <c r="A111" s="56" t="n">
        <v>26</v>
      </c>
      <c r="B111" s="56" t="n">
        <v>31</v>
      </c>
      <c r="C111" s="56" t="n">
        <v>9</v>
      </c>
      <c r="D111" s="56" t="n">
        <v>7</v>
      </c>
      <c r="E111" s="56" t="n">
        <v>35</v>
      </c>
      <c r="F111" s="56" t="n">
        <v>31</v>
      </c>
      <c r="G111" s="56" t="n">
        <v>31</v>
      </c>
      <c r="H111" s="56" t="n">
        <v>1</v>
      </c>
      <c r="I111" s="56" t="n">
        <v>1</v>
      </c>
      <c r="J111" s="56" t="n">
        <v>28</v>
      </c>
      <c r="K111" s="56" t="n">
        <v>13</v>
      </c>
      <c r="L111" s="56" t="n">
        <v>28</v>
      </c>
      <c r="M111" s="56" t="n">
        <v>1</v>
      </c>
      <c r="N111" s="56" t="n">
        <v>7</v>
      </c>
      <c r="O111" s="56" t="n">
        <v>28</v>
      </c>
      <c r="P111" s="56" t="n">
        <v>30</v>
      </c>
      <c r="Q111" s="56" t="n">
        <v>6</v>
      </c>
      <c r="R111" s="56" t="n">
        <v>9</v>
      </c>
      <c r="S111" s="56" t="n">
        <v>9</v>
      </c>
      <c r="T111" s="56" t="n">
        <v>19</v>
      </c>
      <c r="U111" s="56" t="n">
        <v>15</v>
      </c>
      <c r="V111" s="56" t="n">
        <v>23</v>
      </c>
      <c r="W111" s="56" t="n">
        <v>10</v>
      </c>
      <c r="X111" s="56" t="n">
        <v>22</v>
      </c>
      <c r="Y111" s="56" t="n">
        <v>7</v>
      </c>
      <c r="Z111" s="56" t="n">
        <v>11</v>
      </c>
      <c r="AA111" s="56" t="n">
        <v>4</v>
      </c>
      <c r="AB111" s="56" t="n">
        <v>11</v>
      </c>
      <c r="AC111" s="56" t="n">
        <v>15</v>
      </c>
      <c r="AD111" s="56" t="n">
        <v>1</v>
      </c>
      <c r="AE111" s="56" t="n">
        <v>3</v>
      </c>
    </row>
    <row r="112" customFormat="false" ht="12.75" hidden="false" customHeight="false" outlineLevel="0" collapsed="false">
      <c r="A112" s="56" t="n">
        <v>14</v>
      </c>
      <c r="B112" s="56" t="n">
        <v>6</v>
      </c>
      <c r="C112" s="56" t="n">
        <v>0</v>
      </c>
      <c r="D112" s="56" t="n">
        <v>19</v>
      </c>
      <c r="E112" s="56" t="n">
        <v>31</v>
      </c>
      <c r="F112" s="56" t="n">
        <v>11</v>
      </c>
      <c r="G112" s="56" t="n">
        <v>18</v>
      </c>
      <c r="H112" s="56" t="n">
        <v>21</v>
      </c>
      <c r="I112" s="56" t="n">
        <v>27</v>
      </c>
      <c r="J112" s="56" t="n">
        <v>10</v>
      </c>
      <c r="K112" s="56" t="n">
        <v>28</v>
      </c>
      <c r="L112" s="56" t="n">
        <v>36</v>
      </c>
      <c r="M112" s="56" t="n">
        <v>27</v>
      </c>
      <c r="N112" s="56" t="n">
        <v>3</v>
      </c>
      <c r="O112" s="56" t="n">
        <v>12</v>
      </c>
      <c r="P112" s="56" t="n">
        <v>10</v>
      </c>
      <c r="Q112" s="56" t="n">
        <v>21</v>
      </c>
      <c r="R112" s="56" t="n">
        <v>8</v>
      </c>
      <c r="S112" s="56" t="n">
        <v>27</v>
      </c>
      <c r="T112" s="56" t="n">
        <v>29</v>
      </c>
      <c r="U112" s="56" t="n">
        <v>14</v>
      </c>
      <c r="V112" s="56" t="n">
        <v>30</v>
      </c>
      <c r="W112" s="56" t="n">
        <v>2</v>
      </c>
      <c r="X112" s="56" t="n">
        <v>19</v>
      </c>
      <c r="Y112" s="56" t="n">
        <v>23</v>
      </c>
      <c r="Z112" s="56" t="n">
        <v>35</v>
      </c>
      <c r="AA112" s="56" t="n">
        <v>21</v>
      </c>
      <c r="AB112" s="56" t="n">
        <v>36</v>
      </c>
      <c r="AC112" s="56" t="n">
        <v>0</v>
      </c>
      <c r="AD112" s="56" t="n">
        <v>0</v>
      </c>
      <c r="AE112" s="56" t="n">
        <v>24</v>
      </c>
    </row>
    <row r="113" customFormat="false" ht="12.75" hidden="false" customHeight="false" outlineLevel="0" collapsed="false">
      <c r="A113" s="56" t="n">
        <v>17</v>
      </c>
      <c r="B113" s="56" t="n">
        <v>31</v>
      </c>
      <c r="C113" s="56" t="n">
        <v>8</v>
      </c>
      <c r="D113" s="56" t="n">
        <v>22</v>
      </c>
      <c r="E113" s="56" t="n">
        <v>3</v>
      </c>
      <c r="F113" s="56" t="n">
        <v>17</v>
      </c>
      <c r="G113" s="56" t="n">
        <v>30</v>
      </c>
      <c r="H113" s="56" t="n">
        <v>35</v>
      </c>
      <c r="I113" s="56" t="n">
        <v>33</v>
      </c>
      <c r="J113" s="56" t="n">
        <v>36</v>
      </c>
      <c r="K113" s="56" t="n">
        <v>28</v>
      </c>
      <c r="L113" s="56" t="n">
        <v>17</v>
      </c>
      <c r="M113" s="56" t="n">
        <v>15</v>
      </c>
      <c r="N113" s="56" t="n">
        <v>15</v>
      </c>
      <c r="O113" s="56" t="n">
        <v>13</v>
      </c>
      <c r="P113" s="56" t="n">
        <v>17</v>
      </c>
      <c r="Q113" s="56" t="n">
        <v>12</v>
      </c>
      <c r="R113" s="56" t="n">
        <v>10</v>
      </c>
      <c r="S113" s="56" t="n">
        <v>0</v>
      </c>
      <c r="T113" s="56" t="n">
        <v>26</v>
      </c>
      <c r="U113" s="56" t="n">
        <v>29</v>
      </c>
      <c r="V113" s="56" t="n">
        <v>9</v>
      </c>
      <c r="W113" s="56" t="n">
        <v>0</v>
      </c>
      <c r="X113" s="56" t="n">
        <v>17</v>
      </c>
      <c r="Y113" s="56" t="n">
        <v>12</v>
      </c>
      <c r="Z113" s="56" t="n">
        <v>20</v>
      </c>
      <c r="AA113" s="56" t="n">
        <v>33</v>
      </c>
      <c r="AB113" s="56" t="n">
        <v>26</v>
      </c>
      <c r="AC113" s="56" t="n">
        <v>29</v>
      </c>
      <c r="AD113" s="56" t="n">
        <v>0</v>
      </c>
      <c r="AE113" s="56" t="n">
        <v>10</v>
      </c>
    </row>
    <row r="114" customFormat="false" ht="12.75" hidden="false" customHeight="false" outlineLevel="0" collapsed="false">
      <c r="A114" s="56" t="n">
        <v>5</v>
      </c>
      <c r="B114" s="56" t="n">
        <v>31</v>
      </c>
      <c r="C114" s="56" t="n">
        <v>5</v>
      </c>
      <c r="D114" s="56" t="n">
        <v>25</v>
      </c>
      <c r="E114" s="56" t="n">
        <v>17</v>
      </c>
      <c r="F114" s="56" t="n">
        <v>24</v>
      </c>
      <c r="G114" s="56" t="n">
        <v>31</v>
      </c>
      <c r="H114" s="56" t="n">
        <v>10</v>
      </c>
      <c r="I114" s="56" t="n">
        <v>18</v>
      </c>
      <c r="J114" s="56" t="n">
        <v>2</v>
      </c>
      <c r="K114" s="56" t="n">
        <v>22</v>
      </c>
      <c r="L114" s="56" t="n">
        <v>2</v>
      </c>
      <c r="M114" s="56" t="n">
        <v>18</v>
      </c>
      <c r="N114" s="56" t="n">
        <v>23</v>
      </c>
      <c r="O114" s="56" t="n">
        <v>20</v>
      </c>
      <c r="P114" s="56" t="n">
        <v>7</v>
      </c>
      <c r="Q114" s="56" t="n">
        <v>25</v>
      </c>
      <c r="R114" s="56" t="n">
        <v>7</v>
      </c>
      <c r="S114" s="56" t="n">
        <v>24</v>
      </c>
      <c r="T114" s="56" t="n">
        <v>26</v>
      </c>
      <c r="U114" s="56" t="n">
        <v>20</v>
      </c>
      <c r="V114" s="56" t="n">
        <v>19</v>
      </c>
      <c r="W114" s="56" t="n">
        <v>12</v>
      </c>
      <c r="X114" s="56" t="n">
        <v>27</v>
      </c>
      <c r="Y114" s="56" t="n">
        <v>13</v>
      </c>
      <c r="Z114" s="56" t="n">
        <v>36</v>
      </c>
      <c r="AA114" s="56" t="n">
        <v>13</v>
      </c>
      <c r="AB114" s="56" t="n">
        <v>16</v>
      </c>
      <c r="AC114" s="56" t="n">
        <v>8</v>
      </c>
      <c r="AD114" s="56" t="n">
        <v>4</v>
      </c>
      <c r="AE114" s="56" t="n">
        <v>2</v>
      </c>
    </row>
    <row r="115" customFormat="false" ht="12.75" hidden="false" customHeight="false" outlineLevel="0" collapsed="false">
      <c r="A115" s="56" t="n">
        <v>11</v>
      </c>
      <c r="B115" s="56" t="n">
        <v>20</v>
      </c>
      <c r="C115" s="56" t="n">
        <v>28</v>
      </c>
      <c r="D115" s="56" t="n">
        <v>3</v>
      </c>
      <c r="E115" s="56" t="n">
        <v>6</v>
      </c>
      <c r="F115" s="56" t="n">
        <v>35</v>
      </c>
      <c r="G115" s="56" t="n">
        <v>29</v>
      </c>
      <c r="H115" s="56" t="n">
        <v>20</v>
      </c>
      <c r="I115" s="56" t="n">
        <v>4</v>
      </c>
      <c r="J115" s="56" t="n">
        <v>9</v>
      </c>
      <c r="K115" s="56" t="n">
        <v>19</v>
      </c>
      <c r="L115" s="56" t="n">
        <v>27</v>
      </c>
      <c r="M115" s="56" t="n">
        <v>20</v>
      </c>
      <c r="N115" s="56" t="n">
        <v>35</v>
      </c>
      <c r="O115" s="56" t="n">
        <v>26</v>
      </c>
      <c r="P115" s="56" t="n">
        <v>29</v>
      </c>
      <c r="Q115" s="56" t="n">
        <v>21</v>
      </c>
      <c r="R115" s="56" t="n">
        <v>1</v>
      </c>
      <c r="S115" s="56" t="n">
        <v>18</v>
      </c>
      <c r="T115" s="56" t="n">
        <v>24</v>
      </c>
      <c r="U115" s="56" t="n">
        <v>22</v>
      </c>
      <c r="V115" s="56" t="n">
        <v>5</v>
      </c>
      <c r="W115" s="56" t="n">
        <v>3</v>
      </c>
      <c r="X115" s="56" t="n">
        <v>26</v>
      </c>
      <c r="Y115" s="56" t="n">
        <v>31</v>
      </c>
      <c r="Z115" s="56" t="n">
        <v>19</v>
      </c>
      <c r="AA115" s="56" t="n">
        <v>0</v>
      </c>
      <c r="AB115" s="56" t="n">
        <v>1</v>
      </c>
      <c r="AC115" s="56" t="n">
        <v>1</v>
      </c>
      <c r="AD115" s="56" t="n">
        <v>11</v>
      </c>
      <c r="AE115" s="56" t="n">
        <v>17</v>
      </c>
    </row>
    <row r="116" customFormat="false" ht="12.75" hidden="false" customHeight="false" outlineLevel="0" collapsed="false">
      <c r="A116" s="56" t="n">
        <v>1</v>
      </c>
      <c r="B116" s="56" t="n">
        <v>9</v>
      </c>
      <c r="C116" s="56" t="n">
        <v>7</v>
      </c>
      <c r="D116" s="56" t="n">
        <v>13</v>
      </c>
      <c r="E116" s="56" t="n">
        <v>8</v>
      </c>
      <c r="F116" s="56" t="n">
        <v>2</v>
      </c>
      <c r="G116" s="56" t="n">
        <v>21</v>
      </c>
      <c r="H116" s="56" t="n">
        <v>33</v>
      </c>
      <c r="I116" s="56" t="n">
        <v>3</v>
      </c>
      <c r="J116" s="56" t="n">
        <v>18</v>
      </c>
      <c r="K116" s="56" t="n">
        <v>24</v>
      </c>
      <c r="L116" s="56" t="n">
        <v>4</v>
      </c>
      <c r="M116" s="56" t="n">
        <v>14</v>
      </c>
      <c r="N116" s="56" t="n">
        <v>35</v>
      </c>
      <c r="O116" s="56" t="n">
        <v>32</v>
      </c>
      <c r="P116" s="56" t="n">
        <v>24</v>
      </c>
      <c r="Q116" s="56" t="n">
        <v>2</v>
      </c>
      <c r="R116" s="56" t="n">
        <v>31</v>
      </c>
      <c r="S116" s="56" t="n">
        <v>18</v>
      </c>
      <c r="T116" s="56" t="n">
        <v>8</v>
      </c>
      <c r="U116" s="56" t="n">
        <v>17</v>
      </c>
      <c r="V116" s="56" t="n">
        <v>15</v>
      </c>
      <c r="W116" s="56" t="n">
        <v>1</v>
      </c>
      <c r="X116" s="56" t="n">
        <v>33</v>
      </c>
      <c r="Y116" s="56" t="n">
        <v>18</v>
      </c>
      <c r="Z116" s="56" t="n">
        <v>14</v>
      </c>
      <c r="AA116" s="56" t="n">
        <v>18</v>
      </c>
      <c r="AB116" s="56" t="n">
        <v>6</v>
      </c>
      <c r="AC116" s="56" t="n">
        <v>30</v>
      </c>
      <c r="AD116" s="56" t="n">
        <v>27</v>
      </c>
      <c r="AE116" s="56" t="n">
        <v>8</v>
      </c>
    </row>
    <row r="117" customFormat="false" ht="12.75" hidden="false" customHeight="false" outlineLevel="0" collapsed="false">
      <c r="A117" s="56" t="n">
        <v>21</v>
      </c>
      <c r="B117" s="56" t="n">
        <v>7</v>
      </c>
      <c r="C117" s="56" t="n">
        <v>19</v>
      </c>
      <c r="D117" s="56" t="n">
        <v>36</v>
      </c>
      <c r="E117" s="56" t="n">
        <v>4</v>
      </c>
      <c r="F117" s="56" t="n">
        <v>6</v>
      </c>
      <c r="G117" s="56" t="n">
        <v>16</v>
      </c>
      <c r="H117" s="56" t="n">
        <v>20</v>
      </c>
      <c r="I117" s="56" t="n">
        <v>27</v>
      </c>
      <c r="J117" s="56" t="n">
        <v>10</v>
      </c>
      <c r="K117" s="56" t="n">
        <v>5</v>
      </c>
      <c r="L117" s="56" t="n">
        <v>35</v>
      </c>
      <c r="M117" s="56" t="n">
        <v>18</v>
      </c>
      <c r="N117" s="56" t="n">
        <v>25</v>
      </c>
      <c r="O117" s="56" t="n">
        <v>29</v>
      </c>
      <c r="P117" s="56" t="n">
        <v>12</v>
      </c>
      <c r="Q117" s="56" t="n">
        <v>31</v>
      </c>
      <c r="R117" s="56" t="n">
        <v>26</v>
      </c>
      <c r="S117" s="56" t="n">
        <v>22</v>
      </c>
      <c r="T117" s="56" t="n">
        <v>3</v>
      </c>
      <c r="U117" s="56" t="n">
        <v>18</v>
      </c>
      <c r="V117" s="56" t="n">
        <v>16</v>
      </c>
      <c r="W117" s="56" t="n">
        <v>2</v>
      </c>
      <c r="X117" s="56" t="n">
        <v>5</v>
      </c>
      <c r="Y117" s="56" t="n">
        <v>23</v>
      </c>
      <c r="Z117" s="56" t="n">
        <v>16</v>
      </c>
      <c r="AA117" s="56" t="n">
        <v>0</v>
      </c>
      <c r="AB117" s="56" t="n">
        <v>12</v>
      </c>
      <c r="AC117" s="56" t="n">
        <v>17</v>
      </c>
      <c r="AD117" s="56" t="n">
        <v>15</v>
      </c>
      <c r="AE117" s="56" t="n">
        <v>17</v>
      </c>
    </row>
    <row r="118" customFormat="false" ht="12.75" hidden="false" customHeight="false" outlineLevel="0" collapsed="false">
      <c r="A118" s="56" t="n">
        <v>30</v>
      </c>
      <c r="B118" s="56" t="n">
        <v>12</v>
      </c>
      <c r="C118" s="56" t="n">
        <v>10</v>
      </c>
      <c r="D118" s="56" t="n">
        <v>17</v>
      </c>
      <c r="E118" s="56" t="n">
        <v>8</v>
      </c>
      <c r="F118" s="56" t="n">
        <v>4</v>
      </c>
      <c r="G118" s="56" t="n">
        <v>27</v>
      </c>
      <c r="H118" s="56" t="n">
        <v>35</v>
      </c>
      <c r="I118" s="56" t="n">
        <v>3</v>
      </c>
      <c r="J118" s="56" t="n">
        <v>4</v>
      </c>
      <c r="K118" s="56" t="n">
        <v>33</v>
      </c>
      <c r="L118" s="56" t="n">
        <v>28</v>
      </c>
      <c r="M118" s="56" t="n">
        <v>16</v>
      </c>
      <c r="N118" s="56" t="n">
        <v>26</v>
      </c>
      <c r="O118" s="56" t="n">
        <v>4</v>
      </c>
      <c r="P118" s="56" t="n">
        <v>29</v>
      </c>
      <c r="Q118" s="56" t="n">
        <v>34</v>
      </c>
      <c r="R118" s="56" t="n">
        <v>17</v>
      </c>
      <c r="S118" s="56" t="n">
        <v>6</v>
      </c>
      <c r="T118" s="56" t="n">
        <v>16</v>
      </c>
      <c r="U118" s="56" t="n">
        <v>1</v>
      </c>
      <c r="V118" s="56" t="n">
        <v>25</v>
      </c>
      <c r="W118" s="56" t="n">
        <v>33</v>
      </c>
      <c r="X118" s="56" t="n">
        <v>13</v>
      </c>
      <c r="Y118" s="56" t="n">
        <v>12</v>
      </c>
      <c r="Z118" s="56" t="n">
        <v>28</v>
      </c>
      <c r="AA118" s="56" t="n">
        <v>21</v>
      </c>
      <c r="AB118" s="56" t="n">
        <v>29</v>
      </c>
      <c r="AC118" s="56" t="n">
        <v>22</v>
      </c>
      <c r="AD118" s="56" t="n">
        <v>20</v>
      </c>
      <c r="AE118" s="56" t="n">
        <v>29</v>
      </c>
    </row>
    <row r="119" customFormat="false" ht="12.75" hidden="false" customHeight="false" outlineLevel="0" collapsed="false">
      <c r="A119" s="56" t="n">
        <v>3</v>
      </c>
      <c r="B119" s="56" t="n">
        <v>26</v>
      </c>
      <c r="C119" s="56" t="n">
        <v>12</v>
      </c>
      <c r="D119" s="56" t="n">
        <v>14</v>
      </c>
      <c r="E119" s="56" t="n">
        <v>29</v>
      </c>
      <c r="F119" s="56" t="n">
        <v>0</v>
      </c>
      <c r="G119" s="56" t="n">
        <v>6</v>
      </c>
      <c r="H119" s="56" t="n">
        <v>15</v>
      </c>
      <c r="I119" s="56" t="n">
        <v>30</v>
      </c>
      <c r="J119" s="56" t="n">
        <v>21</v>
      </c>
      <c r="K119" s="56" t="n">
        <v>33</v>
      </c>
      <c r="L119" s="56" t="n">
        <v>19</v>
      </c>
      <c r="M119" s="56" t="n">
        <v>20</v>
      </c>
      <c r="N119" s="56" t="n">
        <v>33</v>
      </c>
      <c r="O119" s="56" t="n">
        <v>15</v>
      </c>
      <c r="P119" s="56" t="n">
        <v>36</v>
      </c>
      <c r="Q119" s="56" t="n">
        <v>7</v>
      </c>
      <c r="R119" s="56" t="n">
        <v>6</v>
      </c>
      <c r="S119" s="56" t="n">
        <v>7</v>
      </c>
      <c r="T119" s="56" t="n">
        <v>7</v>
      </c>
      <c r="U119" s="56" t="n">
        <v>14</v>
      </c>
      <c r="V119" s="56" t="n">
        <v>35</v>
      </c>
      <c r="W119" s="56" t="n">
        <v>32</v>
      </c>
      <c r="X119" s="56" t="n">
        <v>22</v>
      </c>
      <c r="Y119" s="56" t="n">
        <v>8</v>
      </c>
      <c r="Z119" s="56" t="n">
        <v>22</v>
      </c>
      <c r="AA119" s="56" t="n">
        <v>0</v>
      </c>
      <c r="AB119" s="56" t="n">
        <v>1</v>
      </c>
      <c r="AC119" s="56" t="n">
        <v>1</v>
      </c>
      <c r="AD119" s="56" t="n">
        <v>14</v>
      </c>
      <c r="AE119" s="56" t="n">
        <v>33</v>
      </c>
    </row>
    <row r="120" customFormat="false" ht="12.75" hidden="false" customHeight="false" outlineLevel="0" collapsed="false">
      <c r="A120" s="56" t="n">
        <v>1</v>
      </c>
      <c r="B120" s="56" t="n">
        <v>0</v>
      </c>
      <c r="C120" s="56" t="n">
        <v>14</v>
      </c>
      <c r="D120" s="56" t="n">
        <v>8</v>
      </c>
      <c r="E120" s="56" t="n">
        <v>10</v>
      </c>
      <c r="F120" s="56" t="n">
        <v>16</v>
      </c>
      <c r="G120" s="56" t="n">
        <v>4</v>
      </c>
      <c r="H120" s="56" t="n">
        <v>16</v>
      </c>
      <c r="I120" s="56" t="n">
        <v>13</v>
      </c>
      <c r="J120" s="56" t="n">
        <v>35</v>
      </c>
      <c r="K120" s="56" t="n">
        <v>27</v>
      </c>
      <c r="L120" s="56" t="n">
        <v>32</v>
      </c>
      <c r="M120" s="56" t="n">
        <v>28</v>
      </c>
      <c r="N120" s="56" t="n">
        <v>31</v>
      </c>
      <c r="O120" s="56" t="n">
        <v>31</v>
      </c>
      <c r="P120" s="56" t="n">
        <v>8</v>
      </c>
      <c r="Q120" s="56" t="n">
        <v>24</v>
      </c>
      <c r="R120" s="56" t="n">
        <v>17</v>
      </c>
      <c r="S120" s="56" t="n">
        <v>8</v>
      </c>
      <c r="T120" s="56" t="n">
        <v>16</v>
      </c>
      <c r="U120" s="56" t="n">
        <v>35</v>
      </c>
      <c r="V120" s="56" t="n">
        <v>29</v>
      </c>
      <c r="W120" s="56" t="n">
        <v>21</v>
      </c>
      <c r="X120" s="56" t="n">
        <v>21</v>
      </c>
      <c r="Y120" s="56" t="n">
        <v>23</v>
      </c>
      <c r="Z120" s="56" t="n">
        <v>20</v>
      </c>
      <c r="AA120" s="56" t="n">
        <v>10</v>
      </c>
      <c r="AB120" s="56" t="n">
        <v>31</v>
      </c>
      <c r="AC120" s="56" t="n">
        <v>12</v>
      </c>
      <c r="AD120" s="56" t="n">
        <v>16</v>
      </c>
      <c r="AE120" s="56" t="n">
        <v>2</v>
      </c>
    </row>
    <row r="121" customFormat="false" ht="12.75" hidden="false" customHeight="false" outlineLevel="0" collapsed="false">
      <c r="A121" s="56" t="n">
        <v>5</v>
      </c>
      <c r="B121" s="56" t="n">
        <v>29</v>
      </c>
      <c r="C121" s="56" t="n">
        <v>25</v>
      </c>
      <c r="D121" s="56" t="n">
        <v>21</v>
      </c>
      <c r="E121" s="56" t="n">
        <v>0</v>
      </c>
      <c r="F121" s="56" t="n">
        <v>9</v>
      </c>
      <c r="G121" s="56" t="n">
        <v>26</v>
      </c>
      <c r="H121" s="56" t="n">
        <v>5</v>
      </c>
      <c r="I121" s="56" t="n">
        <v>18</v>
      </c>
      <c r="J121" s="56" t="n">
        <v>11</v>
      </c>
      <c r="K121" s="56" t="n">
        <v>10</v>
      </c>
      <c r="L121" s="56" t="n">
        <v>15</v>
      </c>
      <c r="M121" s="56" t="n">
        <v>2</v>
      </c>
      <c r="N121" s="56" t="n">
        <v>24</v>
      </c>
      <c r="O121" s="56" t="n">
        <v>11</v>
      </c>
      <c r="P121" s="56" t="n">
        <v>2</v>
      </c>
      <c r="Q121" s="56" t="n">
        <v>12</v>
      </c>
      <c r="R121" s="56" t="n">
        <v>25</v>
      </c>
      <c r="S121" s="56" t="n">
        <v>6</v>
      </c>
      <c r="T121" s="56" t="n">
        <v>29</v>
      </c>
      <c r="U121" s="56" t="n">
        <v>18</v>
      </c>
      <c r="V121" s="56" t="n">
        <v>0</v>
      </c>
      <c r="W121" s="56" t="n">
        <v>15</v>
      </c>
      <c r="X121" s="56" t="n">
        <v>29</v>
      </c>
      <c r="Y121" s="56" t="n">
        <v>16</v>
      </c>
      <c r="Z121" s="56" t="n">
        <v>0</v>
      </c>
      <c r="AA121" s="56" t="n">
        <v>19</v>
      </c>
      <c r="AB121" s="56" t="n">
        <v>32</v>
      </c>
      <c r="AC121" s="56" t="n">
        <v>6</v>
      </c>
      <c r="AD121" s="56" t="n">
        <v>25</v>
      </c>
      <c r="AE121" s="56" t="n">
        <v>5</v>
      </c>
    </row>
    <row r="122" customFormat="false" ht="12.75" hidden="false" customHeight="false" outlineLevel="0" collapsed="false">
      <c r="A122" s="56" t="n">
        <v>22</v>
      </c>
      <c r="B122" s="56" t="n">
        <v>7</v>
      </c>
      <c r="C122" s="56" t="n">
        <v>15</v>
      </c>
      <c r="D122" s="56" t="n">
        <v>17</v>
      </c>
      <c r="E122" s="56" t="n">
        <v>7</v>
      </c>
      <c r="F122" s="56" t="n">
        <v>22</v>
      </c>
      <c r="G122" s="56" t="n">
        <v>0</v>
      </c>
      <c r="H122" s="56" t="n">
        <v>21</v>
      </c>
      <c r="I122" s="56" t="n">
        <v>8</v>
      </c>
      <c r="J122" s="56" t="n">
        <v>15</v>
      </c>
      <c r="K122" s="56" t="n">
        <v>15</v>
      </c>
      <c r="L122" s="56" t="n">
        <v>0</v>
      </c>
      <c r="M122" s="56" t="n">
        <v>15</v>
      </c>
      <c r="N122" s="56" t="n">
        <v>23</v>
      </c>
      <c r="O122" s="56" t="n">
        <v>18</v>
      </c>
      <c r="P122" s="56" t="n">
        <v>12</v>
      </c>
      <c r="Q122" s="56" t="n">
        <v>4</v>
      </c>
      <c r="R122" s="56" t="n">
        <v>30</v>
      </c>
      <c r="S122" s="56" t="n">
        <v>21</v>
      </c>
      <c r="T122" s="56" t="n">
        <v>19</v>
      </c>
      <c r="U122" s="56" t="n">
        <v>12</v>
      </c>
      <c r="V122" s="56" t="n">
        <v>0</v>
      </c>
      <c r="W122" s="56" t="n">
        <v>21</v>
      </c>
      <c r="X122" s="56" t="n">
        <v>16</v>
      </c>
      <c r="Y122" s="56" t="n">
        <v>5</v>
      </c>
      <c r="Z122" s="56" t="n">
        <v>36</v>
      </c>
      <c r="AA122" s="56" t="n">
        <v>20</v>
      </c>
      <c r="AB122" s="56" t="n">
        <v>31</v>
      </c>
      <c r="AC122" s="56" t="n">
        <v>2</v>
      </c>
      <c r="AD122" s="56" t="n">
        <v>11</v>
      </c>
      <c r="AE122" s="56" t="n">
        <v>14</v>
      </c>
    </row>
    <row r="123" customFormat="false" ht="12.75" hidden="false" customHeight="false" outlineLevel="0" collapsed="false">
      <c r="A123" s="56" t="n">
        <v>35</v>
      </c>
      <c r="B123" s="56" t="n">
        <v>32</v>
      </c>
      <c r="C123" s="56" t="n">
        <v>24</v>
      </c>
      <c r="D123" s="56" t="n">
        <v>18</v>
      </c>
      <c r="E123" s="56" t="n">
        <v>21</v>
      </c>
      <c r="F123" s="56" t="n">
        <v>34</v>
      </c>
      <c r="G123" s="56" t="n">
        <v>32</v>
      </c>
      <c r="H123" s="56" t="n">
        <v>28</v>
      </c>
      <c r="I123" s="56" t="n">
        <v>13</v>
      </c>
      <c r="J123" s="56" t="n">
        <v>2</v>
      </c>
      <c r="K123" s="56" t="n">
        <v>6</v>
      </c>
      <c r="L123" s="56" t="n">
        <v>14</v>
      </c>
      <c r="M123" s="56" t="n">
        <v>19</v>
      </c>
      <c r="N123" s="56" t="n">
        <v>12</v>
      </c>
      <c r="O123" s="56" t="n">
        <v>18</v>
      </c>
      <c r="P123" s="56" t="n">
        <v>14</v>
      </c>
      <c r="Q123" s="56" t="n">
        <v>10</v>
      </c>
      <c r="R123" s="56" t="n">
        <v>8</v>
      </c>
      <c r="S123" s="56" t="n">
        <v>16</v>
      </c>
      <c r="T123" s="56" t="n">
        <v>31</v>
      </c>
      <c r="U123" s="56" t="n">
        <v>8</v>
      </c>
      <c r="V123" s="56" t="n">
        <v>12</v>
      </c>
      <c r="W123" s="56" t="n">
        <v>5</v>
      </c>
      <c r="X123" s="56" t="n">
        <v>30</v>
      </c>
      <c r="Y123" s="56" t="n">
        <v>35</v>
      </c>
      <c r="Z123" s="56" t="n">
        <v>23</v>
      </c>
      <c r="AA123" s="56" t="n">
        <v>21</v>
      </c>
      <c r="AB123" s="56" t="n">
        <v>23</v>
      </c>
      <c r="AC123" s="56" t="n">
        <v>9</v>
      </c>
      <c r="AD123" s="56" t="n">
        <v>35</v>
      </c>
      <c r="AE123" s="56" t="n">
        <v>4</v>
      </c>
    </row>
    <row r="124" customFormat="false" ht="12.75" hidden="false" customHeight="false" outlineLevel="0" collapsed="false">
      <c r="A124" s="56" t="n">
        <v>5</v>
      </c>
      <c r="B124" s="56" t="n">
        <v>36</v>
      </c>
      <c r="C124" s="56" t="n">
        <v>2</v>
      </c>
      <c r="D124" s="56" t="n">
        <v>16</v>
      </c>
      <c r="E124" s="56" t="n">
        <v>8</v>
      </c>
      <c r="F124" s="56" t="n">
        <v>36</v>
      </c>
      <c r="G124" s="56" t="n">
        <v>9</v>
      </c>
      <c r="H124" s="56" t="n">
        <v>0</v>
      </c>
      <c r="I124" s="56" t="n">
        <v>34</v>
      </c>
      <c r="J124" s="56" t="n">
        <v>12</v>
      </c>
      <c r="K124" s="56" t="n">
        <v>0</v>
      </c>
      <c r="L124" s="56" t="n">
        <v>28</v>
      </c>
      <c r="M124" s="56" t="n">
        <v>16</v>
      </c>
      <c r="N124" s="56" t="n">
        <v>29</v>
      </c>
      <c r="O124" s="56" t="n">
        <v>16</v>
      </c>
      <c r="P124" s="56" t="n">
        <v>13</v>
      </c>
      <c r="Q124" s="56" t="n">
        <v>1</v>
      </c>
      <c r="R124" s="56" t="n">
        <v>28</v>
      </c>
      <c r="S124" s="56" t="n">
        <v>12</v>
      </c>
      <c r="T124" s="56" t="n">
        <v>18</v>
      </c>
      <c r="U124" s="56" t="n">
        <v>18</v>
      </c>
      <c r="V124" s="56" t="n">
        <v>32</v>
      </c>
      <c r="W124" s="56" t="n">
        <v>23</v>
      </c>
      <c r="X124" s="56" t="n">
        <v>28</v>
      </c>
      <c r="Y124" s="56" t="n">
        <v>15</v>
      </c>
      <c r="Z124" s="56" t="n">
        <v>23</v>
      </c>
      <c r="AA124" s="56" t="n">
        <v>23</v>
      </c>
      <c r="AB124" s="56" t="n">
        <v>4</v>
      </c>
      <c r="AC124" s="56" t="n">
        <v>35</v>
      </c>
      <c r="AD124" s="56" t="n">
        <v>26</v>
      </c>
      <c r="AE124" s="56" t="n">
        <v>12</v>
      </c>
    </row>
    <row r="125" customFormat="false" ht="12.75" hidden="false" customHeight="false" outlineLevel="0" collapsed="false">
      <c r="A125" s="56" t="n">
        <v>8</v>
      </c>
      <c r="B125" s="56" t="n">
        <v>33</v>
      </c>
      <c r="C125" s="56" t="n">
        <v>10</v>
      </c>
      <c r="D125" s="56" t="n">
        <v>35</v>
      </c>
      <c r="E125" s="56" t="n">
        <v>21</v>
      </c>
      <c r="F125" s="56" t="n">
        <v>18</v>
      </c>
      <c r="G125" s="56" t="n">
        <v>35</v>
      </c>
      <c r="H125" s="56" t="n">
        <v>36</v>
      </c>
      <c r="I125" s="56" t="n">
        <v>12</v>
      </c>
      <c r="J125" s="56" t="n">
        <v>26</v>
      </c>
      <c r="K125" s="56" t="n">
        <v>30</v>
      </c>
      <c r="L125" s="56" t="n">
        <v>34</v>
      </c>
      <c r="M125" s="56" t="n">
        <v>24</v>
      </c>
      <c r="N125" s="56" t="n">
        <v>22</v>
      </c>
      <c r="O125" s="56" t="n">
        <v>0</v>
      </c>
      <c r="P125" s="56" t="n">
        <v>23</v>
      </c>
      <c r="Q125" s="56" t="n">
        <v>6</v>
      </c>
      <c r="R125" s="56" t="n">
        <v>26</v>
      </c>
      <c r="S125" s="56" t="n">
        <v>11</v>
      </c>
      <c r="T125" s="56" t="n">
        <v>11</v>
      </c>
      <c r="U125" s="56" t="n">
        <v>7</v>
      </c>
      <c r="V125" s="56" t="n">
        <v>20</v>
      </c>
      <c r="W125" s="56" t="n">
        <v>4</v>
      </c>
      <c r="X125" s="56" t="n">
        <v>34</v>
      </c>
      <c r="Y125" s="56" t="n">
        <v>9</v>
      </c>
      <c r="Z125" s="56" t="n">
        <v>5</v>
      </c>
      <c r="AA125" s="56" t="n">
        <v>14</v>
      </c>
      <c r="AB125" s="56" t="n">
        <v>19</v>
      </c>
      <c r="AC125" s="56" t="n">
        <v>33</v>
      </c>
      <c r="AD125" s="56" t="n">
        <v>20</v>
      </c>
      <c r="AE125" s="56" t="n">
        <v>0</v>
      </c>
    </row>
    <row r="126" customFormat="false" ht="12.75" hidden="false" customHeight="false" outlineLevel="0" collapsed="false">
      <c r="A126" s="56" t="n">
        <v>30</v>
      </c>
      <c r="B126" s="56" t="n">
        <v>3</v>
      </c>
      <c r="C126" s="56" t="n">
        <v>16</v>
      </c>
      <c r="D126" s="56" t="n">
        <v>23</v>
      </c>
      <c r="E126" s="56" t="n">
        <v>30</v>
      </c>
      <c r="F126" s="56" t="n">
        <v>28</v>
      </c>
      <c r="G126" s="56" t="n">
        <v>28</v>
      </c>
      <c r="H126" s="56" t="n">
        <v>33</v>
      </c>
      <c r="I126" s="56" t="n">
        <v>32</v>
      </c>
      <c r="J126" s="56" t="n">
        <v>2</v>
      </c>
      <c r="K126" s="56" t="n">
        <v>29</v>
      </c>
      <c r="L126" s="56" t="n">
        <v>7</v>
      </c>
      <c r="M126" s="56" t="n">
        <v>22</v>
      </c>
      <c r="N126" s="56" t="n">
        <v>25</v>
      </c>
      <c r="O126" s="56" t="n">
        <v>33</v>
      </c>
      <c r="P126" s="56" t="n">
        <v>26</v>
      </c>
      <c r="Q126" s="56" t="n">
        <v>25</v>
      </c>
      <c r="R126" s="56" t="n">
        <v>1</v>
      </c>
      <c r="S126" s="56" t="n">
        <v>31</v>
      </c>
      <c r="T126" s="56" t="n">
        <v>4</v>
      </c>
      <c r="U126" s="56" t="n">
        <v>13</v>
      </c>
      <c r="V126" s="56" t="n">
        <v>20</v>
      </c>
      <c r="W126" s="56" t="n">
        <v>7</v>
      </c>
      <c r="X126" s="56" t="n">
        <v>33</v>
      </c>
      <c r="Y126" s="56" t="n">
        <v>15</v>
      </c>
      <c r="Z126" s="56" t="n">
        <v>33</v>
      </c>
      <c r="AA126" s="56" t="n">
        <v>28</v>
      </c>
      <c r="AB126" s="56" t="n">
        <v>22</v>
      </c>
      <c r="AC126" s="56" t="n">
        <v>3</v>
      </c>
      <c r="AD126" s="56" t="n">
        <v>5</v>
      </c>
      <c r="AE126" s="56" t="n">
        <v>15</v>
      </c>
    </row>
    <row r="127" customFormat="false" ht="12.75" hidden="false" customHeight="false" outlineLevel="0" collapsed="false">
      <c r="A127" s="56" t="n">
        <v>22</v>
      </c>
      <c r="B127" s="56" t="n">
        <v>12</v>
      </c>
      <c r="C127" s="56" t="n">
        <v>11</v>
      </c>
      <c r="D127" s="56" t="n">
        <v>20</v>
      </c>
      <c r="E127" s="56" t="n">
        <v>7</v>
      </c>
      <c r="F127" s="56" t="n">
        <v>19</v>
      </c>
      <c r="G127" s="56" t="n">
        <v>25</v>
      </c>
      <c r="H127" s="56" t="n">
        <v>30</v>
      </c>
      <c r="I127" s="56" t="n">
        <v>6</v>
      </c>
      <c r="J127" s="56" t="n">
        <v>24</v>
      </c>
      <c r="K127" s="56" t="n">
        <v>22</v>
      </c>
      <c r="L127" s="56" t="n">
        <v>28</v>
      </c>
      <c r="M127" s="56" t="n">
        <v>30</v>
      </c>
      <c r="N127" s="56" t="n">
        <v>18</v>
      </c>
      <c r="O127" s="56" t="n">
        <v>8</v>
      </c>
      <c r="P127" s="56" t="n">
        <v>7</v>
      </c>
      <c r="Q127" s="56" t="n">
        <v>19</v>
      </c>
      <c r="R127" s="56" t="n">
        <v>32</v>
      </c>
      <c r="S127" s="56" t="n">
        <v>9</v>
      </c>
      <c r="T127" s="56" t="n">
        <v>20</v>
      </c>
      <c r="U127" s="56" t="n">
        <v>23</v>
      </c>
      <c r="V127" s="56" t="n">
        <v>3</v>
      </c>
      <c r="W127" s="56" t="n">
        <v>34</v>
      </c>
      <c r="X127" s="56" t="n">
        <v>14</v>
      </c>
      <c r="Y127" s="56" t="n">
        <v>16</v>
      </c>
      <c r="Z127" s="56" t="n">
        <v>5</v>
      </c>
      <c r="AA127" s="56" t="n">
        <v>22</v>
      </c>
      <c r="AB127" s="56" t="n">
        <v>8</v>
      </c>
      <c r="AC127" s="56" t="n">
        <v>20</v>
      </c>
      <c r="AD127" s="56" t="n">
        <v>18</v>
      </c>
      <c r="AE127" s="56" t="n">
        <v>21</v>
      </c>
    </row>
    <row r="128" customFormat="false" ht="12.75" hidden="false" customHeight="false" outlineLevel="0" collapsed="false">
      <c r="A128" s="56" t="n">
        <v>29</v>
      </c>
      <c r="B128" s="56" t="n">
        <v>23</v>
      </c>
      <c r="C128" s="56" t="n">
        <v>11</v>
      </c>
      <c r="D128" s="56" t="n">
        <v>22</v>
      </c>
      <c r="E128" s="56" t="n">
        <v>0</v>
      </c>
      <c r="F128" s="56" t="n">
        <v>4</v>
      </c>
      <c r="G128" s="56" t="n">
        <v>22</v>
      </c>
      <c r="H128" s="56" t="n">
        <v>24</v>
      </c>
      <c r="I128" s="56" t="n">
        <v>21</v>
      </c>
      <c r="J128" s="56" t="n">
        <v>29</v>
      </c>
      <c r="K128" s="56" t="n">
        <v>8</v>
      </c>
      <c r="L128" s="56" t="n">
        <v>33</v>
      </c>
      <c r="M128" s="56" t="n">
        <v>2</v>
      </c>
      <c r="N128" s="56" t="n">
        <v>30</v>
      </c>
      <c r="O128" s="56" t="n">
        <v>21</v>
      </c>
      <c r="P128" s="56" t="n">
        <v>32</v>
      </c>
      <c r="Q128" s="56" t="n">
        <v>9</v>
      </c>
      <c r="R128" s="56" t="n">
        <v>14</v>
      </c>
      <c r="S128" s="56" t="n">
        <v>18</v>
      </c>
      <c r="T128" s="56" t="n">
        <v>19</v>
      </c>
      <c r="U128" s="56" t="n">
        <v>15</v>
      </c>
      <c r="V128" s="56" t="n">
        <v>9</v>
      </c>
      <c r="W128" s="56" t="n">
        <v>31</v>
      </c>
      <c r="X128" s="56" t="n">
        <v>29</v>
      </c>
      <c r="Y128" s="56" t="n">
        <v>35</v>
      </c>
      <c r="Z128" s="56" t="n">
        <v>33</v>
      </c>
      <c r="AA128" s="56" t="n">
        <v>26</v>
      </c>
      <c r="AB128" s="56" t="n">
        <v>19</v>
      </c>
      <c r="AC128" s="56" t="n">
        <v>12</v>
      </c>
      <c r="AD128" s="56" t="n">
        <v>31</v>
      </c>
      <c r="AE128" s="56" t="n">
        <v>22</v>
      </c>
    </row>
    <row r="129" customFormat="false" ht="12.75" hidden="false" customHeight="false" outlineLevel="0" collapsed="false">
      <c r="A129" s="56" t="n">
        <v>7</v>
      </c>
      <c r="B129" s="56" t="n">
        <v>11</v>
      </c>
      <c r="C129" s="56" t="n">
        <v>20</v>
      </c>
      <c r="D129" s="56" t="n">
        <v>13</v>
      </c>
      <c r="E129" s="56" t="n">
        <v>1</v>
      </c>
      <c r="F129" s="56" t="n">
        <v>19</v>
      </c>
      <c r="G129" s="56" t="n">
        <v>9</v>
      </c>
      <c r="H129" s="56" t="n">
        <v>16</v>
      </c>
      <c r="I129" s="56" t="n">
        <v>15</v>
      </c>
      <c r="J129" s="56" t="n">
        <v>35</v>
      </c>
      <c r="K129" s="56" t="n">
        <v>12</v>
      </c>
      <c r="L129" s="56" t="n">
        <v>28</v>
      </c>
      <c r="M129" s="56" t="n">
        <v>1</v>
      </c>
      <c r="N129" s="56" t="n">
        <v>20</v>
      </c>
      <c r="O129" s="56" t="n">
        <v>26</v>
      </c>
      <c r="P129" s="56" t="n">
        <v>13</v>
      </c>
      <c r="Q129" s="56" t="n">
        <v>13</v>
      </c>
      <c r="R129" s="56" t="n">
        <v>5</v>
      </c>
      <c r="S129" s="56" t="n">
        <v>0</v>
      </c>
      <c r="T129" s="56" t="n">
        <v>1</v>
      </c>
      <c r="U129" s="56" t="n">
        <v>3</v>
      </c>
      <c r="V129" s="56" t="n">
        <v>26</v>
      </c>
      <c r="W129" s="56" t="n">
        <v>12</v>
      </c>
      <c r="X129" s="56" t="n">
        <v>25</v>
      </c>
      <c r="Y129" s="56" t="n">
        <v>36</v>
      </c>
      <c r="Z129" s="56" t="n">
        <v>9</v>
      </c>
      <c r="AA129" s="56" t="n">
        <v>26</v>
      </c>
      <c r="AB129" s="56" t="n">
        <v>10</v>
      </c>
      <c r="AC129" s="56" t="n">
        <v>12</v>
      </c>
      <c r="AD129" s="56" t="n">
        <v>0</v>
      </c>
      <c r="AE129" s="56" t="n">
        <v>10</v>
      </c>
    </row>
    <row r="130" customFormat="false" ht="12.75" hidden="false" customHeight="false" outlineLevel="0" collapsed="false">
      <c r="A130" s="56" t="n">
        <v>4</v>
      </c>
      <c r="B130" s="56" t="n">
        <v>22</v>
      </c>
      <c r="C130" s="56" t="n">
        <v>32</v>
      </c>
      <c r="D130" s="56" t="n">
        <v>10</v>
      </c>
      <c r="E130" s="56" t="n">
        <v>4</v>
      </c>
      <c r="F130" s="56" t="n">
        <v>7</v>
      </c>
      <c r="G130" s="56" t="n">
        <v>28</v>
      </c>
      <c r="H130" s="56" t="n">
        <v>6</v>
      </c>
      <c r="I130" s="56" t="n">
        <v>26</v>
      </c>
      <c r="J130" s="56" t="n">
        <v>32</v>
      </c>
      <c r="K130" s="56" t="n">
        <v>24</v>
      </c>
      <c r="L130" s="56" t="n">
        <v>13</v>
      </c>
      <c r="M130" s="56" t="n">
        <v>2</v>
      </c>
      <c r="N130" s="56" t="n">
        <v>18</v>
      </c>
      <c r="O130" s="56" t="n">
        <v>12</v>
      </c>
      <c r="P130" s="56" t="n">
        <v>3</v>
      </c>
      <c r="Q130" s="56" t="n">
        <v>30</v>
      </c>
      <c r="R130" s="56" t="n">
        <v>29</v>
      </c>
      <c r="S130" s="56" t="n">
        <v>28</v>
      </c>
      <c r="T130" s="56" t="n">
        <v>5</v>
      </c>
      <c r="U130" s="56" t="n">
        <v>13</v>
      </c>
      <c r="V130" s="56" t="n">
        <v>10</v>
      </c>
      <c r="W130" s="56" t="n">
        <v>2</v>
      </c>
      <c r="X130" s="56" t="n">
        <v>5</v>
      </c>
      <c r="Y130" s="56" t="n">
        <v>5</v>
      </c>
      <c r="Z130" s="56" t="n">
        <v>12</v>
      </c>
      <c r="AA130" s="56" t="n">
        <v>15</v>
      </c>
      <c r="AB130" s="56" t="n">
        <v>36</v>
      </c>
      <c r="AC130" s="56" t="n">
        <v>6</v>
      </c>
      <c r="AD130" s="56" t="n">
        <v>4</v>
      </c>
      <c r="AE130" s="56" t="n">
        <v>29</v>
      </c>
    </row>
    <row r="131" customFormat="false" ht="12.75" hidden="false" customHeight="false" outlineLevel="0" collapsed="false">
      <c r="A131" s="56" t="n">
        <v>36</v>
      </c>
      <c r="B131" s="56" t="n">
        <v>3</v>
      </c>
      <c r="C131" s="56" t="n">
        <v>15</v>
      </c>
      <c r="D131" s="56" t="n">
        <v>17</v>
      </c>
      <c r="E131" s="56" t="n">
        <v>26</v>
      </c>
      <c r="F131" s="56" t="n">
        <v>1</v>
      </c>
      <c r="G131" s="56" t="n">
        <v>1</v>
      </c>
      <c r="H131" s="56" t="n">
        <v>1</v>
      </c>
      <c r="I131" s="56" t="n">
        <v>13</v>
      </c>
      <c r="J131" s="56" t="n">
        <v>11</v>
      </c>
      <c r="K131" s="56" t="n">
        <v>33</v>
      </c>
      <c r="L131" s="56" t="n">
        <v>26</v>
      </c>
      <c r="M131" s="56" t="n">
        <v>24</v>
      </c>
      <c r="N131" s="56" t="n">
        <v>30</v>
      </c>
      <c r="O131" s="56" t="n">
        <v>36</v>
      </c>
      <c r="P131" s="56" t="n">
        <v>27</v>
      </c>
      <c r="Q131" s="56" t="n">
        <v>12</v>
      </c>
      <c r="R131" s="56" t="n">
        <v>35</v>
      </c>
      <c r="S131" s="56" t="n">
        <v>14</v>
      </c>
      <c r="T131" s="56" t="n">
        <v>2</v>
      </c>
      <c r="U131" s="56" t="n">
        <v>17</v>
      </c>
      <c r="V131" s="56" t="n">
        <v>19</v>
      </c>
      <c r="W131" s="56" t="n">
        <v>8</v>
      </c>
      <c r="X131" s="56" t="n">
        <v>17</v>
      </c>
      <c r="Y131" s="56" t="n">
        <v>36</v>
      </c>
      <c r="Z131" s="56" t="n">
        <v>0</v>
      </c>
      <c r="AA131" s="56" t="n">
        <v>3</v>
      </c>
      <c r="AB131" s="56" t="n">
        <v>34</v>
      </c>
      <c r="AC131" s="56" t="n">
        <v>22</v>
      </c>
      <c r="AD131" s="56" t="n">
        <v>14</v>
      </c>
      <c r="AE131" s="56" t="n">
        <v>8</v>
      </c>
    </row>
    <row r="132" customFormat="false" ht="12.75" hidden="false" customHeight="false" outlineLevel="0" collapsed="false">
      <c r="A132" s="56" t="n">
        <v>35</v>
      </c>
      <c r="B132" s="56" t="n">
        <v>10</v>
      </c>
      <c r="C132" s="56" t="n">
        <v>29</v>
      </c>
      <c r="D132" s="56" t="n">
        <v>29</v>
      </c>
      <c r="E132" s="56" t="n">
        <v>22</v>
      </c>
      <c r="F132" s="56" t="n">
        <v>10</v>
      </c>
      <c r="G132" s="56" t="n">
        <v>11</v>
      </c>
      <c r="H132" s="56" t="n">
        <v>24</v>
      </c>
      <c r="I132" s="56" t="n">
        <v>21</v>
      </c>
      <c r="J132" s="56" t="n">
        <v>14</v>
      </c>
      <c r="K132" s="56" t="n">
        <v>27</v>
      </c>
      <c r="L132" s="56" t="n">
        <v>12</v>
      </c>
      <c r="M132" s="56" t="n">
        <v>31</v>
      </c>
      <c r="N132" s="56" t="n">
        <v>27</v>
      </c>
      <c r="O132" s="56" t="n">
        <v>21</v>
      </c>
      <c r="P132" s="56" t="n">
        <v>8</v>
      </c>
      <c r="Q132" s="56" t="n">
        <v>24</v>
      </c>
      <c r="R132" s="56" t="n">
        <v>6</v>
      </c>
      <c r="S132" s="56" t="n">
        <v>25</v>
      </c>
      <c r="T132" s="56" t="n">
        <v>24</v>
      </c>
      <c r="U132" s="56" t="n">
        <v>32</v>
      </c>
      <c r="V132" s="56" t="n">
        <v>26</v>
      </c>
      <c r="W132" s="56" t="n">
        <v>15</v>
      </c>
      <c r="X132" s="56" t="n">
        <v>32</v>
      </c>
      <c r="Y132" s="56" t="n">
        <v>14</v>
      </c>
      <c r="Z132" s="56" t="n">
        <v>25</v>
      </c>
      <c r="AA132" s="56" t="n">
        <v>18</v>
      </c>
      <c r="AB132" s="56" t="n">
        <v>10</v>
      </c>
      <c r="AC132" s="56" t="n">
        <v>20</v>
      </c>
      <c r="AD132" s="56" t="n">
        <v>36</v>
      </c>
      <c r="AE132" s="56" t="n">
        <v>5</v>
      </c>
    </row>
    <row r="133" customFormat="false" ht="12.75" hidden="false" customHeight="false" outlineLevel="0" collapsed="false">
      <c r="A133" s="56" t="n">
        <v>23</v>
      </c>
      <c r="B133" s="56" t="n">
        <v>11</v>
      </c>
      <c r="C133" s="56" t="n">
        <v>27</v>
      </c>
      <c r="D133" s="56" t="n">
        <v>3</v>
      </c>
      <c r="E133" s="56" t="n">
        <v>19</v>
      </c>
      <c r="F133" s="56" t="n">
        <v>1</v>
      </c>
      <c r="G133" s="56" t="n">
        <v>35</v>
      </c>
      <c r="H133" s="56" t="n">
        <v>1</v>
      </c>
      <c r="I133" s="56" t="n">
        <v>28</v>
      </c>
      <c r="J133" s="56" t="n">
        <v>3</v>
      </c>
      <c r="K133" s="56" t="n">
        <v>17</v>
      </c>
      <c r="L133" s="56" t="n">
        <v>13</v>
      </c>
      <c r="M133" s="56" t="n">
        <v>16</v>
      </c>
      <c r="N133" s="56" t="n">
        <v>15</v>
      </c>
      <c r="O133" s="56" t="n">
        <v>12</v>
      </c>
      <c r="P133" s="56" t="n">
        <v>5</v>
      </c>
      <c r="Q133" s="56" t="n">
        <v>9</v>
      </c>
      <c r="R133" s="56" t="n">
        <v>30</v>
      </c>
      <c r="S133" s="56" t="n">
        <v>3</v>
      </c>
      <c r="T133" s="56" t="n">
        <v>31</v>
      </c>
      <c r="U133" s="56" t="n">
        <v>35</v>
      </c>
      <c r="V133" s="56" t="n">
        <v>19</v>
      </c>
      <c r="W133" s="56" t="n">
        <v>4</v>
      </c>
      <c r="X133" s="56" t="n">
        <v>20</v>
      </c>
      <c r="Y133" s="56" t="n">
        <v>11</v>
      </c>
      <c r="Z133" s="56" t="n">
        <v>10</v>
      </c>
      <c r="AA133" s="56" t="n">
        <v>21</v>
      </c>
      <c r="AB133" s="56" t="n">
        <v>29</v>
      </c>
      <c r="AC133" s="56" t="n">
        <v>8</v>
      </c>
      <c r="AD133" s="56" t="n">
        <v>11</v>
      </c>
      <c r="AE133" s="56" t="n">
        <v>6</v>
      </c>
    </row>
    <row r="134" customFormat="false" ht="12.75" hidden="false" customHeight="false" outlineLevel="0" collapsed="false">
      <c r="A134" s="56" t="n">
        <v>12</v>
      </c>
      <c r="B134" s="56" t="n">
        <v>7</v>
      </c>
      <c r="C134" s="56" t="n">
        <v>16</v>
      </c>
      <c r="D134" s="56" t="n">
        <v>24</v>
      </c>
      <c r="E134" s="56" t="n">
        <v>11</v>
      </c>
      <c r="F134" s="56" t="n">
        <v>10</v>
      </c>
      <c r="G134" s="56" t="n">
        <v>1</v>
      </c>
      <c r="H134" s="56" t="n">
        <v>7</v>
      </c>
      <c r="I134" s="56" t="n">
        <v>13</v>
      </c>
      <c r="J134" s="56" t="n">
        <v>30</v>
      </c>
      <c r="K134" s="56" t="n">
        <v>16</v>
      </c>
      <c r="L134" s="56" t="n">
        <v>8</v>
      </c>
      <c r="M134" s="56" t="n">
        <v>24</v>
      </c>
      <c r="N134" s="56" t="n">
        <v>5</v>
      </c>
      <c r="O134" s="56" t="n">
        <v>6</v>
      </c>
      <c r="P134" s="56" t="n">
        <v>17</v>
      </c>
      <c r="Q134" s="56" t="n">
        <v>16</v>
      </c>
      <c r="R134" s="56" t="n">
        <v>21</v>
      </c>
      <c r="S134" s="56" t="n">
        <v>2</v>
      </c>
      <c r="T134" s="56" t="n">
        <v>9</v>
      </c>
      <c r="U134" s="56" t="n">
        <v>17</v>
      </c>
      <c r="V134" s="56" t="n">
        <v>32</v>
      </c>
      <c r="W134" s="56" t="n">
        <v>19</v>
      </c>
      <c r="X134" s="56" t="n">
        <v>2</v>
      </c>
      <c r="Y134" s="56" t="n">
        <v>30</v>
      </c>
      <c r="Z134" s="56" t="n">
        <v>21</v>
      </c>
      <c r="AA134" s="56" t="n">
        <v>22</v>
      </c>
      <c r="AB134" s="56" t="n">
        <v>1</v>
      </c>
      <c r="AC134" s="56" t="n">
        <v>25</v>
      </c>
      <c r="AD134" s="56" t="n">
        <v>25</v>
      </c>
      <c r="AE134" s="56" t="n">
        <v>26</v>
      </c>
    </row>
    <row r="135" customFormat="false" ht="12.75" hidden="false" customHeight="false" outlineLevel="0" collapsed="false">
      <c r="A135" s="56" t="n">
        <v>19</v>
      </c>
      <c r="B135" s="56" t="n">
        <v>5</v>
      </c>
      <c r="C135" s="56" t="n">
        <v>33</v>
      </c>
      <c r="D135" s="56" t="n">
        <v>20</v>
      </c>
      <c r="E135" s="56" t="n">
        <v>15</v>
      </c>
      <c r="F135" s="56" t="n">
        <v>25</v>
      </c>
      <c r="G135" s="56" t="n">
        <v>12</v>
      </c>
      <c r="H135" s="56" t="n">
        <v>19</v>
      </c>
      <c r="I135" s="56" t="n">
        <v>11</v>
      </c>
      <c r="J135" s="56" t="n">
        <v>18</v>
      </c>
      <c r="K135" s="56" t="n">
        <v>3</v>
      </c>
      <c r="L135" s="56" t="n">
        <v>6</v>
      </c>
      <c r="M135" s="56" t="n">
        <v>36</v>
      </c>
      <c r="N135" s="56" t="n">
        <v>20</v>
      </c>
      <c r="O135" s="56" t="n">
        <v>32</v>
      </c>
      <c r="P135" s="56" t="n">
        <v>8</v>
      </c>
      <c r="Q135" s="56" t="n">
        <v>30</v>
      </c>
      <c r="R135" s="56" t="n">
        <v>14</v>
      </c>
      <c r="S135" s="56" t="n">
        <v>15</v>
      </c>
      <c r="T135" s="56" t="n">
        <v>11</v>
      </c>
      <c r="U135" s="56" t="n">
        <v>7</v>
      </c>
      <c r="V135" s="56" t="n">
        <v>27</v>
      </c>
      <c r="W135" s="56" t="n">
        <v>33</v>
      </c>
      <c r="X135" s="56" t="n">
        <v>20</v>
      </c>
      <c r="Y135" s="56" t="n">
        <v>11</v>
      </c>
      <c r="Z135" s="56" t="n">
        <v>35</v>
      </c>
      <c r="AA135" s="56" t="n">
        <v>24</v>
      </c>
      <c r="AB135" s="56" t="n">
        <v>11</v>
      </c>
      <c r="AC135" s="56" t="n">
        <v>8</v>
      </c>
      <c r="AD135" s="56" t="n">
        <v>31</v>
      </c>
      <c r="AE135" s="56" t="n">
        <v>6</v>
      </c>
    </row>
    <row r="136" customFormat="false" ht="12.75" hidden="false" customHeight="false" outlineLevel="0" collapsed="false">
      <c r="A136" s="56" t="n">
        <v>36</v>
      </c>
      <c r="B136" s="56" t="n">
        <v>0</v>
      </c>
      <c r="C136" s="56" t="n">
        <v>16</v>
      </c>
      <c r="D136" s="56" t="n">
        <v>36</v>
      </c>
      <c r="E136" s="56" t="n">
        <v>30</v>
      </c>
      <c r="F136" s="56" t="n">
        <v>4</v>
      </c>
      <c r="G136" s="56" t="n">
        <v>35</v>
      </c>
      <c r="H136" s="56" t="n">
        <v>35</v>
      </c>
      <c r="I136" s="56" t="n">
        <v>13</v>
      </c>
      <c r="J136" s="56" t="n">
        <v>2</v>
      </c>
      <c r="K136" s="56" t="n">
        <v>12</v>
      </c>
      <c r="L136" s="56" t="n">
        <v>22</v>
      </c>
      <c r="M136" s="56" t="n">
        <v>1</v>
      </c>
      <c r="N136" s="56" t="n">
        <v>33</v>
      </c>
      <c r="O136" s="56" t="n">
        <v>10</v>
      </c>
      <c r="P136" s="56" t="n">
        <v>14</v>
      </c>
      <c r="Q136" s="56" t="n">
        <v>8</v>
      </c>
      <c r="R136" s="56" t="n">
        <v>8</v>
      </c>
      <c r="S136" s="56" t="n">
        <v>1</v>
      </c>
      <c r="T136" s="56" t="n">
        <v>16</v>
      </c>
      <c r="U136" s="56" t="n">
        <v>35</v>
      </c>
      <c r="V136" s="56" t="n">
        <v>4</v>
      </c>
      <c r="W136" s="56" t="n">
        <v>5</v>
      </c>
      <c r="X136" s="56" t="n">
        <v>10</v>
      </c>
      <c r="Y136" s="56" t="n">
        <v>10</v>
      </c>
      <c r="Z136" s="56" t="n">
        <v>33</v>
      </c>
      <c r="AA136" s="56" t="n">
        <v>31</v>
      </c>
      <c r="AB136" s="56" t="n">
        <v>27</v>
      </c>
      <c r="AC136" s="56" t="n">
        <v>15</v>
      </c>
      <c r="AD136" s="56" t="n">
        <v>11</v>
      </c>
      <c r="AE136" s="56" t="n">
        <v>24</v>
      </c>
    </row>
    <row r="137" customFormat="false" ht="12.75" hidden="false" customHeight="false" outlineLevel="0" collapsed="false">
      <c r="A137" s="56" t="n">
        <v>3</v>
      </c>
      <c r="B137" s="56" t="n">
        <v>19</v>
      </c>
      <c r="C137" s="56" t="n">
        <v>3</v>
      </c>
      <c r="D137" s="56" t="n">
        <v>14</v>
      </c>
      <c r="E137" s="56" t="n">
        <v>35</v>
      </c>
      <c r="F137" s="56" t="n">
        <v>25</v>
      </c>
      <c r="G137" s="56" t="n">
        <v>32</v>
      </c>
      <c r="H137" s="56" t="n">
        <v>18</v>
      </c>
      <c r="I137" s="56" t="n">
        <v>33</v>
      </c>
      <c r="J137" s="56" t="n">
        <v>4</v>
      </c>
      <c r="K137" s="56" t="n">
        <v>29</v>
      </c>
      <c r="L137" s="56" t="n">
        <v>33</v>
      </c>
      <c r="M137" s="56" t="n">
        <v>28</v>
      </c>
      <c r="N137" s="56" t="n">
        <v>22</v>
      </c>
      <c r="O137" s="56" t="n">
        <v>16</v>
      </c>
      <c r="P137" s="56" t="n">
        <v>32</v>
      </c>
      <c r="Q137" s="56" t="n">
        <v>22</v>
      </c>
      <c r="R137" s="56" t="n">
        <v>21</v>
      </c>
      <c r="S137" s="56" t="n">
        <v>11</v>
      </c>
      <c r="T137" s="56" t="n">
        <v>0</v>
      </c>
      <c r="U137" s="56" t="n">
        <v>19</v>
      </c>
      <c r="V137" s="56" t="n">
        <v>16</v>
      </c>
      <c r="W137" s="56" t="n">
        <v>21</v>
      </c>
      <c r="X137" s="56" t="n">
        <v>17</v>
      </c>
      <c r="Y137" s="56" t="n">
        <v>27</v>
      </c>
      <c r="Z137" s="56" t="n">
        <v>5</v>
      </c>
      <c r="AA137" s="56" t="n">
        <v>23</v>
      </c>
      <c r="AB137" s="56" t="n">
        <v>4</v>
      </c>
      <c r="AC137" s="56" t="n">
        <v>24</v>
      </c>
      <c r="AD137" s="56" t="n">
        <v>3</v>
      </c>
      <c r="AE137" s="56" t="n">
        <v>4</v>
      </c>
    </row>
    <row r="138" customFormat="false" ht="12.75" hidden="false" customHeight="false" outlineLevel="0" collapsed="false">
      <c r="A138" s="56" t="n">
        <v>11</v>
      </c>
      <c r="B138" s="56" t="n">
        <v>33</v>
      </c>
      <c r="C138" s="56" t="n">
        <v>13</v>
      </c>
      <c r="D138" s="56" t="n">
        <v>31</v>
      </c>
      <c r="E138" s="56" t="n">
        <v>19</v>
      </c>
      <c r="F138" s="56" t="n">
        <v>28</v>
      </c>
      <c r="G138" s="56" t="n">
        <v>0</v>
      </c>
      <c r="H138" s="56" t="n">
        <v>15</v>
      </c>
      <c r="I138" s="56" t="n">
        <v>2</v>
      </c>
      <c r="J138" s="56" t="n">
        <v>29</v>
      </c>
      <c r="K138" s="56" t="n">
        <v>35</v>
      </c>
      <c r="L138" s="56" t="n">
        <v>4</v>
      </c>
      <c r="M138" s="56" t="n">
        <v>0</v>
      </c>
      <c r="N138" s="56" t="n">
        <v>14</v>
      </c>
      <c r="O138" s="56" t="n">
        <v>14</v>
      </c>
      <c r="P138" s="56" t="n">
        <v>14</v>
      </c>
      <c r="Q138" s="56" t="n">
        <v>14</v>
      </c>
      <c r="R138" s="56" t="n">
        <v>31</v>
      </c>
      <c r="S138" s="56" t="n">
        <v>22</v>
      </c>
      <c r="T138" s="56" t="n">
        <v>34</v>
      </c>
      <c r="U138" s="56" t="n">
        <v>3</v>
      </c>
      <c r="V138" s="56" t="n">
        <v>21</v>
      </c>
      <c r="W138" s="56" t="n">
        <v>14</v>
      </c>
      <c r="X138" s="56" t="n">
        <v>15</v>
      </c>
      <c r="Y138" s="56" t="n">
        <v>27</v>
      </c>
      <c r="Z138" s="56" t="n">
        <v>12</v>
      </c>
      <c r="AA138" s="56" t="n">
        <v>24</v>
      </c>
      <c r="AB138" s="56" t="n">
        <v>12</v>
      </c>
      <c r="AC138" s="56" t="n">
        <v>1</v>
      </c>
      <c r="AD138" s="56" t="n">
        <v>24</v>
      </c>
      <c r="AE138" s="56" t="n">
        <v>15</v>
      </c>
    </row>
    <row r="139" customFormat="false" ht="12.75" hidden="false" customHeight="false" outlineLevel="0" collapsed="false">
      <c r="A139" s="56" t="n">
        <v>27</v>
      </c>
      <c r="B139" s="56" t="n">
        <v>18</v>
      </c>
      <c r="C139" s="56" t="n">
        <v>21</v>
      </c>
      <c r="D139" s="56" t="n">
        <v>32</v>
      </c>
      <c r="E139" s="56" t="n">
        <v>7</v>
      </c>
      <c r="F139" s="56" t="n">
        <v>17</v>
      </c>
      <c r="G139" s="56" t="n">
        <v>4</v>
      </c>
      <c r="H139" s="56" t="n">
        <v>1</v>
      </c>
      <c r="I139" s="56" t="n">
        <v>29</v>
      </c>
      <c r="J139" s="56" t="n">
        <v>3</v>
      </c>
      <c r="K139" s="56" t="n">
        <v>24</v>
      </c>
      <c r="L139" s="56" t="n">
        <v>11</v>
      </c>
      <c r="M139" s="56" t="n">
        <v>18</v>
      </c>
      <c r="N139" s="56" t="n">
        <v>31</v>
      </c>
      <c r="O139" s="56" t="n">
        <v>18</v>
      </c>
      <c r="P139" s="56" t="n">
        <v>19</v>
      </c>
      <c r="Q139" s="56" t="n">
        <v>22</v>
      </c>
      <c r="R139" s="56" t="n">
        <v>13</v>
      </c>
      <c r="S139" s="56" t="n">
        <v>25</v>
      </c>
      <c r="T139" s="56" t="n">
        <v>34</v>
      </c>
      <c r="U139" s="56" t="n">
        <v>12</v>
      </c>
      <c r="V139" s="56" t="n">
        <v>11</v>
      </c>
      <c r="W139" s="56" t="n">
        <v>13</v>
      </c>
      <c r="X139" s="56" t="n">
        <v>34</v>
      </c>
      <c r="Y139" s="56" t="n">
        <v>18</v>
      </c>
      <c r="Z139" s="56" t="n">
        <v>2</v>
      </c>
      <c r="AA139" s="56" t="n">
        <v>0</v>
      </c>
      <c r="AB139" s="56" t="n">
        <v>4</v>
      </c>
      <c r="AC139" s="56" t="n">
        <v>21</v>
      </c>
      <c r="AD139" s="56" t="n">
        <v>27</v>
      </c>
      <c r="AE139" s="56" t="n">
        <v>19</v>
      </c>
    </row>
    <row r="140" customFormat="false" ht="12.75" hidden="false" customHeight="false" outlineLevel="0" collapsed="false">
      <c r="A140" s="56" t="n">
        <v>34</v>
      </c>
      <c r="B140" s="56" t="n">
        <v>4</v>
      </c>
      <c r="C140" s="56" t="n">
        <v>24</v>
      </c>
      <c r="D140" s="56" t="n">
        <v>22</v>
      </c>
      <c r="E140" s="56" t="n">
        <v>2</v>
      </c>
      <c r="F140" s="56" t="n">
        <v>12</v>
      </c>
      <c r="G140" s="56" t="n">
        <v>28</v>
      </c>
      <c r="H140" s="56" t="n">
        <v>29</v>
      </c>
      <c r="I140" s="56" t="n">
        <v>29</v>
      </c>
      <c r="J140" s="56" t="n">
        <v>21</v>
      </c>
      <c r="K140" s="56" t="n">
        <v>8</v>
      </c>
      <c r="L140" s="56" t="n">
        <v>15</v>
      </c>
      <c r="M140" s="56" t="n">
        <v>11</v>
      </c>
      <c r="N140" s="56" t="n">
        <v>25</v>
      </c>
      <c r="O140" s="56" t="n">
        <v>10</v>
      </c>
      <c r="P140" s="56" t="n">
        <v>32</v>
      </c>
      <c r="Q140" s="56" t="n">
        <v>17</v>
      </c>
      <c r="R140" s="56" t="n">
        <v>18</v>
      </c>
      <c r="S140" s="56" t="n">
        <v>26</v>
      </c>
      <c r="T140" s="56" t="n">
        <v>34</v>
      </c>
      <c r="U140" s="56" t="n">
        <v>1</v>
      </c>
      <c r="V140" s="56" t="n">
        <v>14</v>
      </c>
      <c r="W140" s="56" t="n">
        <v>2</v>
      </c>
      <c r="X140" s="56" t="n">
        <v>22</v>
      </c>
      <c r="Y140" s="56" t="n">
        <v>14</v>
      </c>
      <c r="Z140" s="56" t="n">
        <v>36</v>
      </c>
      <c r="AA140" s="56" t="n">
        <v>22</v>
      </c>
      <c r="AB140" s="56" t="n">
        <v>33</v>
      </c>
      <c r="AC140" s="56" t="n">
        <v>12</v>
      </c>
      <c r="AD140" s="56" t="n">
        <v>36</v>
      </c>
      <c r="AE140" s="56" t="n">
        <v>9</v>
      </c>
    </row>
    <row r="141" customFormat="false" ht="12.75" hidden="false" customHeight="false" outlineLevel="0" collapsed="false">
      <c r="A141" s="56" t="n">
        <v>9</v>
      </c>
      <c r="B141" s="56" t="n">
        <v>2</v>
      </c>
      <c r="C141" s="56" t="n">
        <v>3</v>
      </c>
      <c r="D141" s="56" t="n">
        <v>32</v>
      </c>
      <c r="E141" s="56" t="n">
        <v>32</v>
      </c>
      <c r="F141" s="56" t="n">
        <v>36</v>
      </c>
      <c r="G141" s="56" t="n">
        <v>4</v>
      </c>
      <c r="H141" s="56" t="n">
        <v>29</v>
      </c>
      <c r="I141" s="56" t="n">
        <v>7</v>
      </c>
      <c r="J141" s="56" t="n">
        <v>33</v>
      </c>
      <c r="K141" s="56" t="n">
        <v>29</v>
      </c>
      <c r="L141" s="56" t="n">
        <v>13</v>
      </c>
      <c r="M141" s="56" t="n">
        <v>24</v>
      </c>
      <c r="N141" s="56" t="n">
        <v>3</v>
      </c>
      <c r="O141" s="56" t="n">
        <v>5</v>
      </c>
      <c r="P141" s="56" t="n">
        <v>12</v>
      </c>
      <c r="Q141" s="56" t="n">
        <v>6</v>
      </c>
      <c r="R141" s="56" t="n">
        <v>3</v>
      </c>
      <c r="S141" s="56" t="n">
        <v>15</v>
      </c>
      <c r="T141" s="56" t="n">
        <v>9</v>
      </c>
      <c r="U141" s="56" t="n">
        <v>7</v>
      </c>
      <c r="V141" s="56" t="n">
        <v>26</v>
      </c>
      <c r="W141" s="56" t="n">
        <v>34</v>
      </c>
      <c r="X141" s="56" t="n">
        <v>24</v>
      </c>
      <c r="Y141" s="56" t="n">
        <v>7</v>
      </c>
      <c r="Z141" s="56" t="n">
        <v>35</v>
      </c>
      <c r="AA141" s="56" t="n">
        <v>6</v>
      </c>
      <c r="AB141" s="56" t="n">
        <v>9</v>
      </c>
      <c r="AC141" s="56" t="n">
        <v>25</v>
      </c>
      <c r="AD141" s="56" t="n">
        <v>3</v>
      </c>
      <c r="AE141" s="56" t="n">
        <v>9</v>
      </c>
    </row>
    <row r="142" customFormat="false" ht="12.75" hidden="false" customHeight="false" outlineLevel="0" collapsed="false">
      <c r="A142" s="56" t="n">
        <v>20</v>
      </c>
      <c r="B142" s="56" t="n">
        <v>4</v>
      </c>
      <c r="C142" s="56" t="n">
        <v>10</v>
      </c>
      <c r="D142" s="56" t="n">
        <v>24</v>
      </c>
      <c r="E142" s="56" t="n">
        <v>13</v>
      </c>
      <c r="F142" s="56" t="n">
        <v>10</v>
      </c>
      <c r="G142" s="56" t="n">
        <v>25</v>
      </c>
      <c r="H142" s="56" t="n">
        <v>23</v>
      </c>
      <c r="I142" s="56" t="n">
        <v>7</v>
      </c>
      <c r="J142" s="56" t="n">
        <v>21</v>
      </c>
      <c r="K142" s="56" t="n">
        <v>17</v>
      </c>
      <c r="L142" s="56" t="n">
        <v>9</v>
      </c>
      <c r="M142" s="56" t="n">
        <v>22</v>
      </c>
      <c r="N142" s="56" t="n">
        <v>29</v>
      </c>
      <c r="O142" s="56" t="n">
        <v>15</v>
      </c>
      <c r="P142" s="56" t="n">
        <v>19</v>
      </c>
      <c r="Q142" s="56" t="n">
        <v>29</v>
      </c>
      <c r="R142" s="56" t="n">
        <v>1</v>
      </c>
      <c r="S142" s="56" t="n">
        <v>30</v>
      </c>
      <c r="T142" s="56" t="n">
        <v>6</v>
      </c>
      <c r="U142" s="56" t="n">
        <v>29</v>
      </c>
      <c r="V142" s="56" t="n">
        <v>26</v>
      </c>
      <c r="W142" s="56" t="n">
        <v>5</v>
      </c>
      <c r="X142" s="56" t="n">
        <v>22</v>
      </c>
      <c r="Y142" s="56" t="n">
        <v>19</v>
      </c>
      <c r="Z142" s="56" t="n">
        <v>19</v>
      </c>
      <c r="AA142" s="56" t="n">
        <v>27</v>
      </c>
      <c r="AB142" s="56" t="n">
        <v>30</v>
      </c>
      <c r="AC142" s="56" t="n">
        <v>0</v>
      </c>
      <c r="AD142" s="56" t="n">
        <v>10</v>
      </c>
      <c r="AE142" s="56" t="n">
        <v>2</v>
      </c>
    </row>
    <row r="143" customFormat="false" ht="12.75" hidden="false" customHeight="false" outlineLevel="0" collapsed="false">
      <c r="A143" s="56" t="n">
        <v>14</v>
      </c>
      <c r="B143" s="56" t="n">
        <v>15</v>
      </c>
      <c r="C143" s="56" t="n">
        <v>10</v>
      </c>
      <c r="D143" s="56" t="n">
        <v>6</v>
      </c>
      <c r="E143" s="56" t="n">
        <v>31</v>
      </c>
      <c r="F143" s="56" t="n">
        <v>0</v>
      </c>
      <c r="G143" s="56" t="n">
        <v>28</v>
      </c>
      <c r="H143" s="56" t="n">
        <v>20</v>
      </c>
      <c r="I143" s="56" t="n">
        <v>29</v>
      </c>
      <c r="J143" s="56" t="n">
        <v>32</v>
      </c>
      <c r="K143" s="56" t="n">
        <v>25</v>
      </c>
      <c r="L143" s="56" t="n">
        <v>1</v>
      </c>
      <c r="M143" s="56" t="n">
        <v>21</v>
      </c>
      <c r="N143" s="56" t="n">
        <v>29</v>
      </c>
      <c r="O143" s="56" t="n">
        <v>34</v>
      </c>
      <c r="P143" s="56" t="n">
        <v>21</v>
      </c>
      <c r="Q143" s="56" t="n">
        <v>31</v>
      </c>
      <c r="R143" s="56" t="n">
        <v>21</v>
      </c>
      <c r="S143" s="56" t="n">
        <v>7</v>
      </c>
      <c r="T143" s="56" t="n">
        <v>32</v>
      </c>
      <c r="U143" s="56" t="n">
        <v>30</v>
      </c>
      <c r="V143" s="56" t="n">
        <v>2</v>
      </c>
      <c r="W143" s="56" t="n">
        <v>26</v>
      </c>
      <c r="X143" s="56" t="n">
        <v>13</v>
      </c>
      <c r="Y143" s="56" t="n">
        <v>24</v>
      </c>
      <c r="Z143" s="56" t="n">
        <v>14</v>
      </c>
      <c r="AA143" s="56" t="n">
        <v>15</v>
      </c>
      <c r="AB143" s="56" t="n">
        <v>12</v>
      </c>
      <c r="AC143" s="56" t="n">
        <v>16</v>
      </c>
      <c r="AD143" s="56" t="n">
        <v>14</v>
      </c>
      <c r="AE143" s="56" t="n">
        <v>28</v>
      </c>
    </row>
    <row r="144" customFormat="false" ht="12.75" hidden="false" customHeight="false" outlineLevel="0" collapsed="false">
      <c r="A144" s="56" t="n">
        <v>33</v>
      </c>
      <c r="B144" s="56" t="n">
        <v>21</v>
      </c>
      <c r="C144" s="56" t="n">
        <v>14</v>
      </c>
      <c r="D144" s="56" t="n">
        <v>19</v>
      </c>
      <c r="E144" s="56" t="n">
        <v>13</v>
      </c>
      <c r="F144" s="56" t="n">
        <v>13</v>
      </c>
      <c r="G144" s="56" t="n">
        <v>23</v>
      </c>
      <c r="H144" s="56" t="n">
        <v>23</v>
      </c>
      <c r="I144" s="56" t="n">
        <v>11</v>
      </c>
      <c r="J144" s="56" t="n">
        <v>15</v>
      </c>
      <c r="K144" s="56" t="n">
        <v>11</v>
      </c>
      <c r="L144" s="56" t="n">
        <v>36</v>
      </c>
      <c r="M144" s="56" t="n">
        <v>0</v>
      </c>
      <c r="N144" s="56" t="n">
        <v>11</v>
      </c>
      <c r="O144" s="56" t="n">
        <v>10</v>
      </c>
      <c r="P144" s="56" t="n">
        <v>27</v>
      </c>
      <c r="Q144" s="56" t="n">
        <v>35</v>
      </c>
      <c r="R144" s="56" t="n">
        <v>9</v>
      </c>
      <c r="S144" s="56" t="n">
        <v>21</v>
      </c>
      <c r="T144" s="56" t="n">
        <v>32</v>
      </c>
      <c r="U144" s="56" t="n">
        <v>12</v>
      </c>
      <c r="V144" s="56" t="n">
        <v>35</v>
      </c>
      <c r="W144" s="56" t="n">
        <v>26</v>
      </c>
      <c r="X144" s="56" t="n">
        <v>16</v>
      </c>
      <c r="Y144" s="56" t="n">
        <v>24</v>
      </c>
      <c r="Z144" s="56" t="n">
        <v>23</v>
      </c>
      <c r="AA144" s="56" t="n">
        <v>2</v>
      </c>
      <c r="AB144" s="56" t="n">
        <v>24</v>
      </c>
      <c r="AC144" s="56" t="n">
        <v>16</v>
      </c>
      <c r="AD144" s="56" t="n">
        <v>7</v>
      </c>
      <c r="AE144" s="56" t="n">
        <v>21</v>
      </c>
    </row>
    <row r="145" customFormat="false" ht="12.75" hidden="false" customHeight="false" outlineLevel="0" collapsed="false">
      <c r="A145" s="56" t="n">
        <v>0</v>
      </c>
      <c r="B145" s="56" t="n">
        <v>13</v>
      </c>
      <c r="C145" s="56" t="n">
        <v>23</v>
      </c>
      <c r="D145" s="56" t="n">
        <v>16</v>
      </c>
      <c r="E145" s="56" t="n">
        <v>30</v>
      </c>
      <c r="F145" s="56" t="n">
        <v>3</v>
      </c>
      <c r="G145" s="56" t="n">
        <v>3</v>
      </c>
      <c r="H145" s="56" t="n">
        <v>16</v>
      </c>
      <c r="I145" s="56" t="n">
        <v>28</v>
      </c>
      <c r="J145" s="56" t="n">
        <v>22</v>
      </c>
      <c r="K145" s="56" t="n">
        <v>13</v>
      </c>
      <c r="L145" s="56" t="n">
        <v>31</v>
      </c>
      <c r="M145" s="56" t="n">
        <v>9</v>
      </c>
      <c r="N145" s="56" t="n">
        <v>26</v>
      </c>
      <c r="O145" s="56" t="n">
        <v>33</v>
      </c>
      <c r="P145" s="56" t="n">
        <v>7</v>
      </c>
      <c r="Q145" s="56" t="n">
        <v>35</v>
      </c>
      <c r="R145" s="56" t="n">
        <v>9</v>
      </c>
      <c r="S145" s="56" t="n">
        <v>26</v>
      </c>
      <c r="T145" s="56" t="n">
        <v>31</v>
      </c>
      <c r="U145" s="56" t="n">
        <v>35</v>
      </c>
      <c r="V145" s="56" t="n">
        <v>8</v>
      </c>
      <c r="W145" s="56" t="n">
        <v>7</v>
      </c>
      <c r="X145" s="56" t="n">
        <v>10</v>
      </c>
      <c r="Y145" s="56" t="n">
        <v>9</v>
      </c>
      <c r="Z145" s="56" t="n">
        <v>18</v>
      </c>
      <c r="AA145" s="56" t="n">
        <v>35</v>
      </c>
      <c r="AB145" s="56" t="n">
        <v>5</v>
      </c>
      <c r="AC145" s="56" t="n">
        <v>17</v>
      </c>
      <c r="AD145" s="56" t="n">
        <v>12</v>
      </c>
      <c r="AE145" s="56" t="n">
        <v>23</v>
      </c>
    </row>
    <row r="146" customFormat="false" ht="12.75" hidden="false" customHeight="false" outlineLevel="0" collapsed="false">
      <c r="A146" s="56" t="n">
        <v>19</v>
      </c>
      <c r="B146" s="56" t="n">
        <v>16</v>
      </c>
      <c r="C146" s="56" t="n">
        <v>34</v>
      </c>
      <c r="D146" s="56" t="n">
        <v>4</v>
      </c>
      <c r="E146" s="56" t="n">
        <v>10</v>
      </c>
      <c r="F146" s="56" t="n">
        <v>22</v>
      </c>
      <c r="G146" s="56" t="n">
        <v>19</v>
      </c>
      <c r="H146" s="56" t="n">
        <v>14</v>
      </c>
      <c r="I146" s="56" t="n">
        <v>8</v>
      </c>
      <c r="J146" s="56" t="n">
        <v>23</v>
      </c>
      <c r="K146" s="56" t="n">
        <v>9</v>
      </c>
      <c r="L146" s="56" t="n">
        <v>22</v>
      </c>
      <c r="M146" s="56" t="n">
        <v>2</v>
      </c>
      <c r="N146" s="56" t="n">
        <v>32</v>
      </c>
      <c r="O146" s="56" t="n">
        <v>32</v>
      </c>
      <c r="P146" s="56" t="n">
        <v>10</v>
      </c>
      <c r="Q146" s="56" t="n">
        <v>29</v>
      </c>
      <c r="R146" s="56" t="n">
        <v>10</v>
      </c>
      <c r="S146" s="56" t="n">
        <v>31</v>
      </c>
      <c r="T146" s="56" t="n">
        <v>29</v>
      </c>
      <c r="U146" s="56" t="n">
        <v>2</v>
      </c>
      <c r="V146" s="56" t="n">
        <v>11</v>
      </c>
      <c r="W146" s="56" t="n">
        <v>0</v>
      </c>
      <c r="X146" s="56" t="n">
        <v>31</v>
      </c>
      <c r="Y146" s="56" t="n">
        <v>11</v>
      </c>
      <c r="Z146" s="56" t="n">
        <v>2</v>
      </c>
      <c r="AA146" s="56" t="n">
        <v>14</v>
      </c>
      <c r="AB146" s="56" t="n">
        <v>1</v>
      </c>
      <c r="AC146" s="56" t="n">
        <v>13</v>
      </c>
      <c r="AD146" s="56" t="n">
        <v>20</v>
      </c>
      <c r="AE146" s="56" t="n">
        <v>9</v>
      </c>
    </row>
    <row r="147" customFormat="false" ht="12.75" hidden="false" customHeight="false" outlineLevel="0" collapsed="false">
      <c r="A147" s="56" t="n">
        <v>32</v>
      </c>
      <c r="B147" s="56" t="n">
        <v>22</v>
      </c>
      <c r="C147" s="56" t="n">
        <v>23</v>
      </c>
      <c r="D147" s="56" t="n">
        <v>25</v>
      </c>
      <c r="E147" s="56" t="n">
        <v>3</v>
      </c>
      <c r="F147" s="56" t="n">
        <v>25</v>
      </c>
      <c r="G147" s="56" t="n">
        <v>25</v>
      </c>
      <c r="H147" s="56" t="n">
        <v>25</v>
      </c>
      <c r="I147" s="56" t="n">
        <v>24</v>
      </c>
      <c r="J147" s="56" t="n">
        <v>12</v>
      </c>
      <c r="K147" s="56" t="n">
        <v>21</v>
      </c>
      <c r="L147" s="56" t="n">
        <v>28</v>
      </c>
      <c r="M147" s="56" t="n">
        <v>17</v>
      </c>
      <c r="N147" s="56" t="n">
        <v>26</v>
      </c>
      <c r="O147" s="56" t="n">
        <v>1</v>
      </c>
      <c r="P147" s="56" t="n">
        <v>2</v>
      </c>
      <c r="Q147" s="56" t="n">
        <v>25</v>
      </c>
      <c r="R147" s="56" t="n">
        <v>13</v>
      </c>
      <c r="S147" s="56" t="n">
        <v>8</v>
      </c>
      <c r="T147" s="56" t="n">
        <v>15</v>
      </c>
      <c r="U147" s="56" t="n">
        <v>32</v>
      </c>
      <c r="V147" s="56" t="n">
        <v>5</v>
      </c>
      <c r="W147" s="56" t="n">
        <v>30</v>
      </c>
      <c r="X147" s="56" t="n">
        <v>2</v>
      </c>
      <c r="Y147" s="56" t="n">
        <v>7</v>
      </c>
      <c r="Z147" s="56" t="n">
        <v>22</v>
      </c>
      <c r="AA147" s="56" t="n">
        <v>19</v>
      </c>
      <c r="AB147" s="56" t="n">
        <v>21</v>
      </c>
      <c r="AC147" s="56" t="n">
        <v>17</v>
      </c>
      <c r="AD147" s="56" t="n">
        <v>5</v>
      </c>
      <c r="AE147" s="56" t="n">
        <v>10</v>
      </c>
    </row>
    <row r="148" customFormat="false" ht="12.75" hidden="false" customHeight="false" outlineLevel="0" collapsed="false">
      <c r="A148" s="56" t="n">
        <v>26</v>
      </c>
      <c r="B148" s="56" t="n">
        <v>24</v>
      </c>
      <c r="C148" s="56" t="n">
        <v>13</v>
      </c>
      <c r="D148" s="56" t="n">
        <v>36</v>
      </c>
      <c r="E148" s="56" t="n">
        <v>11</v>
      </c>
      <c r="F148" s="56" t="n">
        <v>18</v>
      </c>
      <c r="G148" s="56" t="n">
        <v>20</v>
      </c>
      <c r="H148" s="56" t="n">
        <v>30</v>
      </c>
      <c r="I148" s="56" t="n">
        <v>4</v>
      </c>
      <c r="J148" s="56" t="n">
        <v>29</v>
      </c>
      <c r="K148" s="56" t="n">
        <v>5</v>
      </c>
      <c r="L148" s="56" t="n">
        <v>19</v>
      </c>
      <c r="M148" s="56" t="n">
        <v>2</v>
      </c>
      <c r="N148" s="56" t="n">
        <v>24</v>
      </c>
      <c r="O148" s="56" t="n">
        <v>32</v>
      </c>
      <c r="P148" s="56" t="n">
        <v>11</v>
      </c>
      <c r="Q148" s="56" t="n">
        <v>23</v>
      </c>
      <c r="R148" s="56" t="n">
        <v>26</v>
      </c>
      <c r="S148" s="56" t="n">
        <v>24</v>
      </c>
      <c r="T148" s="56" t="n">
        <v>35</v>
      </c>
      <c r="U148" s="56" t="n">
        <v>3</v>
      </c>
      <c r="V148" s="56" t="n">
        <v>8</v>
      </c>
      <c r="W148" s="56" t="n">
        <v>15</v>
      </c>
      <c r="X148" s="56" t="n">
        <v>11</v>
      </c>
      <c r="Y148" s="56" t="n">
        <v>25</v>
      </c>
      <c r="Z148" s="56" t="n">
        <v>6</v>
      </c>
      <c r="AA148" s="56" t="n">
        <v>2</v>
      </c>
      <c r="AB148" s="56" t="n">
        <v>3</v>
      </c>
      <c r="AC148" s="56" t="n">
        <v>6</v>
      </c>
      <c r="AD148" s="56" t="n">
        <v>33</v>
      </c>
      <c r="AE148" s="56" t="n">
        <v>29</v>
      </c>
    </row>
    <row r="149" customFormat="false" ht="12.75" hidden="false" customHeight="false" outlineLevel="0" collapsed="false">
      <c r="A149" s="56" t="n">
        <v>35</v>
      </c>
      <c r="B149" s="56" t="n">
        <v>31</v>
      </c>
      <c r="C149" s="56" t="n">
        <v>11</v>
      </c>
      <c r="D149" s="56" t="n">
        <v>29</v>
      </c>
      <c r="E149" s="56" t="n">
        <v>9</v>
      </c>
      <c r="F149" s="56" t="n">
        <v>22</v>
      </c>
      <c r="G149" s="56" t="n">
        <v>25</v>
      </c>
      <c r="H149" s="56" t="n">
        <v>15</v>
      </c>
      <c r="I149" s="56" t="n">
        <v>14</v>
      </c>
      <c r="J149" s="56" t="n">
        <v>26</v>
      </c>
      <c r="K149" s="56" t="n">
        <v>5</v>
      </c>
      <c r="L149" s="56" t="n">
        <v>27</v>
      </c>
      <c r="M149" s="56" t="n">
        <v>31</v>
      </c>
      <c r="N149" s="56" t="n">
        <v>8</v>
      </c>
      <c r="O149" s="56" t="n">
        <v>11</v>
      </c>
      <c r="P149" s="56" t="n">
        <v>24</v>
      </c>
      <c r="Q149" s="56" t="n">
        <v>32</v>
      </c>
      <c r="R149" s="56" t="n">
        <v>14</v>
      </c>
      <c r="S149" s="56" t="n">
        <v>30</v>
      </c>
      <c r="T149" s="56" t="n">
        <v>34</v>
      </c>
      <c r="U149" s="56" t="n">
        <v>9</v>
      </c>
      <c r="V149" s="56" t="n">
        <v>36</v>
      </c>
      <c r="W149" s="56" t="n">
        <v>7</v>
      </c>
      <c r="X149" s="56" t="n">
        <v>15</v>
      </c>
      <c r="Y149" s="56" t="n">
        <v>29</v>
      </c>
      <c r="Z149" s="56" t="n">
        <v>4</v>
      </c>
      <c r="AA149" s="56" t="n">
        <v>26</v>
      </c>
      <c r="AB149" s="56" t="n">
        <v>18</v>
      </c>
      <c r="AC149" s="56" t="n">
        <v>15</v>
      </c>
      <c r="AD149" s="56" t="n">
        <v>19</v>
      </c>
      <c r="AE149" s="56" t="n">
        <v>8</v>
      </c>
    </row>
    <row r="150" customFormat="false" ht="12.75" hidden="false" customHeight="false" outlineLevel="0" collapsed="false">
      <c r="A150" s="56" t="n">
        <v>13</v>
      </c>
      <c r="B150" s="56" t="n">
        <v>15</v>
      </c>
      <c r="C150" s="56" t="n">
        <v>12</v>
      </c>
      <c r="D150" s="56" t="n">
        <v>16</v>
      </c>
      <c r="E150" s="56" t="n">
        <v>9</v>
      </c>
      <c r="F150" s="56" t="n">
        <v>21</v>
      </c>
      <c r="G150" s="56" t="n">
        <v>0</v>
      </c>
      <c r="H150" s="56" t="n">
        <v>5</v>
      </c>
      <c r="I150" s="56" t="n">
        <v>19</v>
      </c>
      <c r="J150" s="56" t="n">
        <v>0</v>
      </c>
      <c r="K150" s="56" t="n">
        <v>23</v>
      </c>
      <c r="L150" s="56" t="n">
        <v>11</v>
      </c>
      <c r="M150" s="56" t="n">
        <v>4</v>
      </c>
      <c r="N150" s="56" t="n">
        <v>34</v>
      </c>
      <c r="O150" s="56" t="n">
        <v>0</v>
      </c>
      <c r="P150" s="56" t="n">
        <v>35</v>
      </c>
      <c r="Q150" s="56" t="n">
        <v>29</v>
      </c>
      <c r="R150" s="56" t="n">
        <v>13</v>
      </c>
      <c r="S150" s="56" t="n">
        <v>11</v>
      </c>
      <c r="T150" s="56" t="n">
        <v>21</v>
      </c>
      <c r="U150" s="56" t="n">
        <v>33</v>
      </c>
      <c r="V150" s="56" t="n">
        <v>19</v>
      </c>
      <c r="W150" s="56" t="n">
        <v>5</v>
      </c>
      <c r="X150" s="56" t="n">
        <v>17</v>
      </c>
      <c r="Y150" s="56" t="n">
        <v>35</v>
      </c>
      <c r="Z150" s="56" t="n">
        <v>14</v>
      </c>
      <c r="AA150" s="56" t="n">
        <v>3</v>
      </c>
      <c r="AB150" s="56" t="n">
        <v>21</v>
      </c>
      <c r="AC150" s="56" t="n">
        <v>3</v>
      </c>
      <c r="AD150" s="56" t="n">
        <v>22</v>
      </c>
      <c r="AE150" s="56" t="n">
        <v>19</v>
      </c>
    </row>
    <row r="151" customFormat="false" ht="12.75" hidden="false" customHeight="false" outlineLevel="0" collapsed="false">
      <c r="A151" s="56" t="n">
        <v>8</v>
      </c>
      <c r="B151" s="56" t="n">
        <v>12</v>
      </c>
      <c r="C151" s="56" t="n">
        <v>3</v>
      </c>
      <c r="D151" s="56" t="n">
        <v>6</v>
      </c>
      <c r="E151" s="56" t="n">
        <v>8</v>
      </c>
      <c r="F151" s="56" t="n">
        <v>36</v>
      </c>
      <c r="G151" s="56" t="n">
        <v>0</v>
      </c>
      <c r="H151" s="56" t="n">
        <v>26</v>
      </c>
      <c r="I151" s="56" t="n">
        <v>33</v>
      </c>
      <c r="J151" s="56" t="n">
        <v>21</v>
      </c>
      <c r="K151" s="56" t="n">
        <v>5</v>
      </c>
      <c r="L151" s="56" t="n">
        <v>33</v>
      </c>
      <c r="M151" s="56" t="n">
        <v>8</v>
      </c>
      <c r="N151" s="56" t="n">
        <v>24</v>
      </c>
      <c r="O151" s="56" t="n">
        <v>7</v>
      </c>
      <c r="P151" s="56" t="n">
        <v>29</v>
      </c>
      <c r="Q151" s="56" t="n">
        <v>23</v>
      </c>
      <c r="R151" s="56" t="n">
        <v>9</v>
      </c>
      <c r="S151" s="56" t="n">
        <v>27</v>
      </c>
      <c r="T151" s="56" t="n">
        <v>20</v>
      </c>
      <c r="U151" s="56" t="n">
        <v>2</v>
      </c>
      <c r="V151" s="56" t="n">
        <v>17</v>
      </c>
      <c r="W151" s="56" t="n">
        <v>25</v>
      </c>
      <c r="X151" s="56" t="n">
        <v>13</v>
      </c>
      <c r="Y151" s="56" t="n">
        <v>31</v>
      </c>
      <c r="Z151" s="56" t="n">
        <v>4</v>
      </c>
      <c r="AA151" s="56" t="n">
        <v>32</v>
      </c>
      <c r="AB151" s="56" t="n">
        <v>5</v>
      </c>
      <c r="AC151" s="56" t="n">
        <v>2</v>
      </c>
      <c r="AD151" s="56" t="n">
        <v>11</v>
      </c>
      <c r="AE151" s="56" t="n">
        <v>7</v>
      </c>
    </row>
    <row r="152" customFormat="false" ht="12.75" hidden="false" customHeight="false" outlineLevel="0" collapsed="false">
      <c r="A152" s="56" t="n">
        <v>8</v>
      </c>
      <c r="B152" s="56" t="n">
        <v>36</v>
      </c>
      <c r="C152" s="56" t="n">
        <v>28</v>
      </c>
      <c r="D152" s="56" t="n">
        <v>13</v>
      </c>
      <c r="E152" s="56" t="n">
        <v>27</v>
      </c>
      <c r="F152" s="56" t="n">
        <v>31</v>
      </c>
      <c r="G152" s="56" t="n">
        <v>8</v>
      </c>
      <c r="H152" s="56" t="n">
        <v>14</v>
      </c>
      <c r="I152" s="56" t="n">
        <v>7</v>
      </c>
      <c r="J152" s="56" t="n">
        <v>30</v>
      </c>
      <c r="K152" s="56" t="n">
        <v>20</v>
      </c>
      <c r="L152" s="56" t="n">
        <v>18</v>
      </c>
      <c r="M152" s="56" t="n">
        <v>20</v>
      </c>
      <c r="N152" s="56" t="n">
        <v>28</v>
      </c>
      <c r="O152" s="56" t="n">
        <v>9</v>
      </c>
      <c r="P152" s="56" t="n">
        <v>29</v>
      </c>
      <c r="Q152" s="56" t="n">
        <v>17</v>
      </c>
      <c r="R152" s="56" t="n">
        <v>16</v>
      </c>
      <c r="S152" s="56" t="n">
        <v>22</v>
      </c>
      <c r="T152" s="56" t="n">
        <v>20</v>
      </c>
      <c r="U152" s="56" t="n">
        <v>17</v>
      </c>
      <c r="V152" s="56" t="n">
        <v>13</v>
      </c>
      <c r="W152" s="56" t="n">
        <v>32</v>
      </c>
      <c r="X152" s="56" t="n">
        <v>13</v>
      </c>
      <c r="Y152" s="56" t="n">
        <v>4</v>
      </c>
      <c r="Z152" s="56" t="n">
        <v>26</v>
      </c>
      <c r="AA152" s="56" t="n">
        <v>12</v>
      </c>
      <c r="AB152" s="56" t="n">
        <v>24</v>
      </c>
      <c r="AC152" s="56" t="n">
        <v>30</v>
      </c>
      <c r="AD152" s="56" t="n">
        <v>4</v>
      </c>
      <c r="AE152" s="56" t="n">
        <v>24</v>
      </c>
    </row>
    <row r="153" customFormat="false" ht="12.75" hidden="false" customHeight="false" outlineLevel="0" collapsed="false">
      <c r="A153" s="56" t="n">
        <v>15</v>
      </c>
      <c r="B153" s="56" t="n">
        <v>29</v>
      </c>
      <c r="C153" s="56" t="n">
        <v>18</v>
      </c>
      <c r="D153" s="56" t="n">
        <v>17</v>
      </c>
      <c r="E153" s="56" t="n">
        <v>35</v>
      </c>
      <c r="F153" s="56" t="n">
        <v>0</v>
      </c>
      <c r="G153" s="56" t="n">
        <v>0</v>
      </c>
      <c r="H153" s="56" t="n">
        <v>28</v>
      </c>
      <c r="I153" s="56" t="n">
        <v>3</v>
      </c>
      <c r="J153" s="56" t="n">
        <v>22</v>
      </c>
      <c r="K153" s="56" t="n">
        <v>26</v>
      </c>
      <c r="L153" s="56" t="n">
        <v>27</v>
      </c>
      <c r="M153" s="56" t="n">
        <v>26</v>
      </c>
      <c r="N153" s="56" t="n">
        <v>34</v>
      </c>
      <c r="O153" s="56" t="n">
        <v>15</v>
      </c>
      <c r="P153" s="56" t="n">
        <v>20</v>
      </c>
      <c r="Q153" s="56" t="n">
        <v>13</v>
      </c>
      <c r="R153" s="56" t="n">
        <v>34</v>
      </c>
      <c r="S153" s="56" t="n">
        <v>3</v>
      </c>
      <c r="T153" s="56" t="n">
        <v>6</v>
      </c>
      <c r="U153" s="56" t="n">
        <v>7</v>
      </c>
      <c r="V153" s="56" t="n">
        <v>36</v>
      </c>
      <c r="W153" s="56" t="n">
        <v>20</v>
      </c>
      <c r="X153" s="56" t="n">
        <v>25</v>
      </c>
      <c r="Y153" s="56" t="n">
        <v>10</v>
      </c>
      <c r="Z153" s="56" t="n">
        <v>20</v>
      </c>
      <c r="AA153" s="56" t="n">
        <v>19</v>
      </c>
      <c r="AB153" s="56" t="n">
        <v>15</v>
      </c>
      <c r="AC153" s="56" t="n">
        <v>34</v>
      </c>
      <c r="AD153" s="56" t="n">
        <v>0</v>
      </c>
      <c r="AE153" s="56" t="n">
        <v>5</v>
      </c>
    </row>
    <row r="154" customFormat="false" ht="12.75" hidden="false" customHeight="false" outlineLevel="0" collapsed="false">
      <c r="A154" s="56" t="n">
        <v>31</v>
      </c>
      <c r="B154" s="56" t="n">
        <v>23</v>
      </c>
      <c r="C154" s="56" t="n">
        <v>22</v>
      </c>
      <c r="D154" s="56" t="n">
        <v>7</v>
      </c>
      <c r="E154" s="56" t="n">
        <v>1</v>
      </c>
      <c r="F154" s="56" t="n">
        <v>16</v>
      </c>
      <c r="G154" s="56" t="n">
        <v>10</v>
      </c>
      <c r="H154" s="56" t="n">
        <v>3</v>
      </c>
      <c r="I154" s="56" t="n">
        <v>22</v>
      </c>
      <c r="J154" s="56" t="n">
        <v>25</v>
      </c>
      <c r="K154" s="56" t="n">
        <v>32</v>
      </c>
      <c r="L154" s="56" t="n">
        <v>27</v>
      </c>
      <c r="M154" s="56" t="n">
        <v>27</v>
      </c>
      <c r="N154" s="56" t="n">
        <v>12</v>
      </c>
      <c r="O154" s="56" t="n">
        <v>1</v>
      </c>
      <c r="P154" s="56" t="n">
        <v>8</v>
      </c>
      <c r="Q154" s="56" t="n">
        <v>34</v>
      </c>
      <c r="R154" s="56" t="n">
        <v>14</v>
      </c>
      <c r="S154" s="56" t="n">
        <v>26</v>
      </c>
      <c r="T154" s="56" t="n">
        <v>19</v>
      </c>
      <c r="U154" s="56" t="n">
        <v>14</v>
      </c>
      <c r="V154" s="56" t="n">
        <v>23</v>
      </c>
      <c r="W154" s="56" t="n">
        <v>1</v>
      </c>
      <c r="X154" s="56" t="n">
        <v>11</v>
      </c>
      <c r="Y154" s="56" t="n">
        <v>23</v>
      </c>
      <c r="Z154" s="56" t="n">
        <v>13</v>
      </c>
      <c r="AA154" s="56" t="n">
        <v>19</v>
      </c>
      <c r="AB154" s="56" t="n">
        <v>6</v>
      </c>
      <c r="AC154" s="56" t="n">
        <v>3</v>
      </c>
      <c r="AD154" s="56" t="n">
        <v>12</v>
      </c>
      <c r="AE154" s="56" t="n">
        <v>11</v>
      </c>
    </row>
    <row r="155" customFormat="false" ht="12.75" hidden="false" customHeight="false" outlineLevel="0" collapsed="false">
      <c r="A155" s="56" t="n">
        <v>5</v>
      </c>
      <c r="B155" s="56" t="n">
        <v>9</v>
      </c>
      <c r="C155" s="56" t="n">
        <v>24</v>
      </c>
      <c r="D155" s="56" t="n">
        <v>19</v>
      </c>
      <c r="E155" s="56" t="n">
        <v>23</v>
      </c>
      <c r="F155" s="56" t="n">
        <v>22</v>
      </c>
      <c r="G155" s="56" t="n">
        <v>34</v>
      </c>
      <c r="H155" s="56" t="n">
        <v>13</v>
      </c>
      <c r="I155" s="56" t="n">
        <v>33</v>
      </c>
      <c r="J155" s="56" t="n">
        <v>15</v>
      </c>
      <c r="K155" s="56" t="n">
        <v>28</v>
      </c>
      <c r="L155" s="56" t="n">
        <v>30</v>
      </c>
      <c r="M155" s="56" t="n">
        <v>8</v>
      </c>
      <c r="N155" s="56" t="n">
        <v>12</v>
      </c>
      <c r="O155" s="56" t="n">
        <v>11</v>
      </c>
      <c r="P155" s="56" t="n">
        <v>22</v>
      </c>
      <c r="Q155" s="56" t="n">
        <v>8</v>
      </c>
      <c r="R155" s="56" t="n">
        <v>3</v>
      </c>
      <c r="S155" s="56" t="n">
        <v>1</v>
      </c>
      <c r="T155" s="56" t="n">
        <v>33</v>
      </c>
      <c r="U155" s="56" t="n">
        <v>4</v>
      </c>
      <c r="V155" s="56" t="n">
        <v>25</v>
      </c>
      <c r="W155" s="56" t="n">
        <v>32</v>
      </c>
      <c r="X155" s="56" t="n">
        <v>22</v>
      </c>
      <c r="Y155" s="56" t="n">
        <v>16</v>
      </c>
      <c r="Z155" s="56" t="n">
        <v>16</v>
      </c>
      <c r="AA155" s="56" t="n">
        <v>11</v>
      </c>
      <c r="AB155" s="56" t="n">
        <v>36</v>
      </c>
      <c r="AC155" s="56" t="n">
        <v>22</v>
      </c>
      <c r="AD155" s="56" t="n">
        <v>3</v>
      </c>
      <c r="AE155" s="56" t="n">
        <v>4</v>
      </c>
    </row>
    <row r="156" customFormat="false" ht="12.75" hidden="false" customHeight="false" outlineLevel="0" collapsed="false">
      <c r="A156" s="56" t="n">
        <v>18</v>
      </c>
      <c r="C156" s="56" t="n">
        <v>10</v>
      </c>
      <c r="D156" s="56" t="n">
        <v>31</v>
      </c>
      <c r="E156" s="56" t="n">
        <v>19</v>
      </c>
      <c r="F156" s="56" t="n">
        <v>8</v>
      </c>
      <c r="G156" s="56" t="n">
        <v>35</v>
      </c>
      <c r="H156" s="56" t="n">
        <v>33</v>
      </c>
      <c r="I156" s="56" t="n">
        <v>22</v>
      </c>
      <c r="J156" s="56" t="n">
        <v>6</v>
      </c>
      <c r="K156" s="56" t="n">
        <v>32</v>
      </c>
      <c r="L156" s="56" t="n">
        <v>25</v>
      </c>
      <c r="M156" s="56" t="n">
        <v>1</v>
      </c>
      <c r="N156" s="56" t="n">
        <v>0</v>
      </c>
      <c r="O156" s="56" t="n">
        <v>4</v>
      </c>
      <c r="P156" s="56" t="n">
        <v>5</v>
      </c>
      <c r="Q156" s="56" t="n">
        <v>31</v>
      </c>
      <c r="R156" s="56" t="n">
        <v>29</v>
      </c>
      <c r="S156" s="56" t="n">
        <v>22</v>
      </c>
      <c r="T156" s="56" t="n">
        <v>6</v>
      </c>
      <c r="U156" s="56" t="n">
        <v>0</v>
      </c>
      <c r="V156" s="56" t="n">
        <v>12</v>
      </c>
      <c r="W156" s="56" t="n">
        <v>21</v>
      </c>
      <c r="X156" s="56" t="n">
        <v>36</v>
      </c>
      <c r="Y156" s="56" t="n">
        <v>16</v>
      </c>
      <c r="Z156" s="56" t="n">
        <v>22</v>
      </c>
      <c r="AA156" s="56" t="n">
        <v>10</v>
      </c>
      <c r="AB156" s="56" t="n">
        <v>14</v>
      </c>
      <c r="AC156" s="56" t="n">
        <v>25</v>
      </c>
      <c r="AD156" s="56" t="n">
        <v>19</v>
      </c>
      <c r="AE156" s="56" t="n">
        <v>33</v>
      </c>
    </row>
    <row r="157" customFormat="false" ht="12.75" hidden="false" customHeight="false" outlineLevel="0" collapsed="false">
      <c r="A157" s="56" t="n">
        <v>26</v>
      </c>
      <c r="C157" s="56" t="n">
        <v>33</v>
      </c>
      <c r="D157" s="56" t="n">
        <v>3</v>
      </c>
      <c r="E157" s="56" t="n">
        <v>18</v>
      </c>
      <c r="F157" s="56" t="n">
        <v>5</v>
      </c>
      <c r="G157" s="56" t="n">
        <v>13</v>
      </c>
      <c r="H157" s="56" t="n">
        <v>2</v>
      </c>
      <c r="I157" s="56" t="n">
        <v>18</v>
      </c>
      <c r="J157" s="56" t="n">
        <v>17</v>
      </c>
      <c r="K157" s="56" t="n">
        <v>34</v>
      </c>
      <c r="L157" s="56" t="n">
        <v>34</v>
      </c>
      <c r="M157" s="56" t="n">
        <v>35</v>
      </c>
      <c r="N157" s="56" t="n">
        <v>13</v>
      </c>
      <c r="O157" s="56" t="n">
        <v>22</v>
      </c>
      <c r="P157" s="56" t="n">
        <v>10</v>
      </c>
      <c r="Q157" s="56" t="n">
        <v>26</v>
      </c>
      <c r="R157" s="56" t="n">
        <v>18</v>
      </c>
      <c r="S157" s="56" t="n">
        <v>33</v>
      </c>
      <c r="T157" s="56" t="n">
        <v>16</v>
      </c>
      <c r="U157" s="56" t="n">
        <v>6</v>
      </c>
      <c r="V157" s="56" t="n">
        <v>10</v>
      </c>
      <c r="W157" s="56" t="n">
        <v>15</v>
      </c>
      <c r="X157" s="56" t="n">
        <v>11</v>
      </c>
      <c r="Y157" s="56" t="n">
        <v>2</v>
      </c>
      <c r="Z157" s="56" t="n">
        <v>22</v>
      </c>
      <c r="AA157" s="56" t="n">
        <v>6</v>
      </c>
      <c r="AB157" s="56" t="n">
        <v>2</v>
      </c>
      <c r="AC157" s="56" t="n">
        <v>1</v>
      </c>
      <c r="AD157" s="56" t="n">
        <v>30</v>
      </c>
      <c r="AE157" s="56" t="n">
        <v>18</v>
      </c>
    </row>
    <row r="158" customFormat="false" ht="12.75" hidden="false" customHeight="false" outlineLevel="0" collapsed="false">
      <c r="A158" s="56" t="n">
        <v>21</v>
      </c>
      <c r="C158" s="56" t="n">
        <v>13</v>
      </c>
      <c r="D158" s="56" t="n">
        <v>8</v>
      </c>
      <c r="E158" s="56" t="n">
        <v>6</v>
      </c>
      <c r="F158" s="56" t="n">
        <v>36</v>
      </c>
      <c r="G158" s="56" t="n">
        <v>33</v>
      </c>
      <c r="H158" s="56" t="n">
        <v>32</v>
      </c>
      <c r="I158" s="56" t="n">
        <v>27</v>
      </c>
      <c r="J158" s="56" t="n">
        <v>21</v>
      </c>
      <c r="K158" s="56" t="n">
        <v>34</v>
      </c>
      <c r="L158" s="56" t="n">
        <v>17</v>
      </c>
      <c r="M158" s="56" t="n">
        <v>10</v>
      </c>
      <c r="N158" s="56" t="n">
        <v>23</v>
      </c>
      <c r="O158" s="56" t="n">
        <v>4</v>
      </c>
      <c r="P158" s="56" t="n">
        <v>19</v>
      </c>
      <c r="Q158" s="56" t="n">
        <v>30</v>
      </c>
      <c r="R158" s="56" t="n">
        <v>35</v>
      </c>
      <c r="S158" s="56" t="n">
        <v>32</v>
      </c>
      <c r="T158" s="56" t="n">
        <v>32</v>
      </c>
      <c r="U158" s="56" t="n">
        <v>6</v>
      </c>
      <c r="V158" s="56" t="n">
        <v>9</v>
      </c>
      <c r="W158" s="56" t="n">
        <v>12</v>
      </c>
      <c r="X158" s="56" t="n">
        <v>5</v>
      </c>
      <c r="Y158" s="56" t="n">
        <v>1</v>
      </c>
      <c r="Z158" s="56" t="n">
        <v>36</v>
      </c>
      <c r="AA158" s="56" t="n">
        <v>3</v>
      </c>
      <c r="AB158" s="56" t="n">
        <v>34</v>
      </c>
      <c r="AC158" s="56" t="n">
        <v>11</v>
      </c>
      <c r="AD158" s="56" t="n">
        <v>16</v>
      </c>
      <c r="AE158" s="56" t="n">
        <v>19</v>
      </c>
    </row>
    <row r="159" customFormat="false" ht="12.75" hidden="false" customHeight="false" outlineLevel="0" collapsed="false">
      <c r="A159" s="56" t="n">
        <v>24</v>
      </c>
      <c r="C159" s="56" t="n">
        <v>11</v>
      </c>
      <c r="D159" s="56" t="n">
        <v>29</v>
      </c>
      <c r="E159" s="56" t="n">
        <v>31</v>
      </c>
      <c r="F159" s="56" t="n">
        <v>10</v>
      </c>
      <c r="G159" s="56" t="n">
        <v>14</v>
      </c>
      <c r="H159" s="56" t="n">
        <v>7</v>
      </c>
      <c r="I159" s="56" t="n">
        <v>8</v>
      </c>
      <c r="J159" s="56" t="n">
        <v>30</v>
      </c>
      <c r="K159" s="56" t="n">
        <v>0</v>
      </c>
      <c r="L159" s="56" t="n">
        <v>6</v>
      </c>
      <c r="M159" s="56" t="n">
        <v>7</v>
      </c>
      <c r="N159" s="56" t="n">
        <v>33</v>
      </c>
      <c r="O159" s="56" t="n">
        <v>16</v>
      </c>
      <c r="P159" s="56" t="n">
        <v>35</v>
      </c>
      <c r="Q159" s="56" t="n">
        <v>0</v>
      </c>
      <c r="R159" s="56" t="n">
        <v>17</v>
      </c>
      <c r="S159" s="56" t="n">
        <v>25</v>
      </c>
      <c r="T159" s="56" t="n">
        <v>16</v>
      </c>
      <c r="U159" s="56" t="n">
        <v>35</v>
      </c>
      <c r="V159" s="56" t="n">
        <v>10</v>
      </c>
      <c r="W159" s="56" t="n">
        <v>1</v>
      </c>
      <c r="X159" s="56" t="n">
        <v>8</v>
      </c>
      <c r="Y159" s="56" t="n">
        <v>18</v>
      </c>
      <c r="Z159" s="56" t="n">
        <v>13</v>
      </c>
      <c r="AA159" s="56" t="n">
        <v>26</v>
      </c>
      <c r="AB159" s="56" t="n">
        <v>31</v>
      </c>
      <c r="AC159" s="56" t="n">
        <v>8</v>
      </c>
      <c r="AD159" s="56" t="n">
        <v>10</v>
      </c>
      <c r="AE159" s="56" t="n">
        <v>8</v>
      </c>
    </row>
    <row r="160" customFormat="false" ht="12.75" hidden="false" customHeight="false" outlineLevel="0" collapsed="false">
      <c r="A160" s="56" t="n">
        <v>7</v>
      </c>
      <c r="C160" s="56" t="n">
        <v>3</v>
      </c>
      <c r="D160" s="56" t="n">
        <v>22</v>
      </c>
      <c r="E160" s="56" t="n">
        <v>12</v>
      </c>
      <c r="F160" s="56" t="n">
        <v>27</v>
      </c>
      <c r="G160" s="56" t="n">
        <v>27</v>
      </c>
      <c r="H160" s="56" t="n">
        <v>22</v>
      </c>
      <c r="I160" s="56" t="n">
        <v>19</v>
      </c>
      <c r="J160" s="56" t="n">
        <v>6</v>
      </c>
      <c r="K160" s="56" t="n">
        <v>36</v>
      </c>
      <c r="L160" s="56" t="n">
        <v>27</v>
      </c>
      <c r="M160" s="56" t="n">
        <v>3</v>
      </c>
      <c r="N160" s="56" t="n">
        <v>17</v>
      </c>
      <c r="O160" s="56" t="n">
        <v>14</v>
      </c>
      <c r="P160" s="56" t="n">
        <v>10</v>
      </c>
      <c r="Q160" s="56" t="n">
        <v>29</v>
      </c>
      <c r="R160" s="56" t="n">
        <v>13</v>
      </c>
      <c r="S160" s="56" t="n">
        <v>1</v>
      </c>
      <c r="T160" s="56" t="n">
        <v>20</v>
      </c>
      <c r="U160" s="56" t="n">
        <v>13</v>
      </c>
      <c r="V160" s="56" t="n">
        <v>7</v>
      </c>
      <c r="W160" s="56" t="n">
        <v>7</v>
      </c>
      <c r="X160" s="56" t="n">
        <v>9</v>
      </c>
      <c r="Y160" s="56" t="n">
        <v>29</v>
      </c>
      <c r="Z160" s="56" t="n">
        <v>1</v>
      </c>
      <c r="AA160" s="56" t="n">
        <v>8</v>
      </c>
      <c r="AB160" s="56" t="n">
        <v>3</v>
      </c>
      <c r="AC160" s="56" t="n">
        <v>31</v>
      </c>
      <c r="AD160" s="56" t="n">
        <v>34</v>
      </c>
      <c r="AE160" s="56" t="n">
        <v>16</v>
      </c>
    </row>
    <row r="161" customFormat="false" ht="12.75" hidden="false" customHeight="false" outlineLevel="0" collapsed="false">
      <c r="A161" s="56" t="n">
        <v>9</v>
      </c>
      <c r="C161" s="56" t="n">
        <v>29</v>
      </c>
      <c r="D161" s="56" t="n">
        <v>25</v>
      </c>
      <c r="E161" s="56" t="n">
        <v>12</v>
      </c>
      <c r="F161" s="56" t="n">
        <v>20</v>
      </c>
      <c r="G161" s="56" t="n">
        <v>17</v>
      </c>
      <c r="H161" s="56" t="n">
        <v>15</v>
      </c>
      <c r="I161" s="56" t="n">
        <v>24</v>
      </c>
      <c r="J161" s="56" t="n">
        <v>17</v>
      </c>
      <c r="K161" s="56" t="n">
        <v>9</v>
      </c>
      <c r="L161" s="56" t="n">
        <v>31</v>
      </c>
      <c r="M161" s="56" t="n">
        <v>17</v>
      </c>
      <c r="N161" s="56" t="n">
        <v>31</v>
      </c>
      <c r="O161" s="56" t="n">
        <v>36</v>
      </c>
      <c r="P161" s="56" t="n">
        <v>23</v>
      </c>
      <c r="Q161" s="56" t="n">
        <v>35</v>
      </c>
      <c r="R161" s="56" t="n">
        <v>28</v>
      </c>
      <c r="S161" s="56" t="n">
        <v>0</v>
      </c>
      <c r="T161" s="56" t="n">
        <v>13</v>
      </c>
      <c r="U161" s="56" t="n">
        <v>25</v>
      </c>
      <c r="V161" s="56" t="n">
        <v>5</v>
      </c>
      <c r="W161" s="56" t="n">
        <v>36</v>
      </c>
      <c r="X161" s="56" t="n">
        <v>1</v>
      </c>
      <c r="Y161" s="56" t="n">
        <v>1</v>
      </c>
      <c r="Z161" s="56" t="n">
        <v>21</v>
      </c>
      <c r="AA161" s="56" t="n">
        <v>26</v>
      </c>
      <c r="AB161" s="56" t="n">
        <v>11</v>
      </c>
      <c r="AC161" s="56" t="n">
        <v>34</v>
      </c>
      <c r="AD161" s="56" t="n">
        <v>30</v>
      </c>
      <c r="AE161" s="56" t="n">
        <v>0</v>
      </c>
    </row>
    <row r="162" customFormat="false" ht="12.75" hidden="false" customHeight="false" outlineLevel="0" collapsed="false">
      <c r="A162" s="56" t="n">
        <v>25</v>
      </c>
      <c r="C162" s="56" t="n">
        <v>0</v>
      </c>
      <c r="D162" s="56" t="n">
        <v>35</v>
      </c>
      <c r="E162" s="56" t="n">
        <v>14</v>
      </c>
      <c r="F162" s="56" t="n">
        <v>7</v>
      </c>
      <c r="G162" s="56" t="n">
        <v>17</v>
      </c>
      <c r="H162" s="56" t="n">
        <v>10</v>
      </c>
      <c r="I162" s="56" t="n">
        <v>34</v>
      </c>
      <c r="J162" s="56" t="n">
        <v>21</v>
      </c>
      <c r="K162" s="56" t="n">
        <v>19</v>
      </c>
      <c r="L162" s="56" t="n">
        <v>8</v>
      </c>
      <c r="M162" s="56" t="n">
        <v>17</v>
      </c>
      <c r="N162" s="56" t="n">
        <v>12</v>
      </c>
      <c r="O162" s="56" t="n">
        <v>31</v>
      </c>
      <c r="P162" s="56" t="n">
        <v>24</v>
      </c>
      <c r="Q162" s="56" t="n">
        <v>29</v>
      </c>
      <c r="R162" s="56" t="n">
        <v>20</v>
      </c>
      <c r="S162" s="56" t="n">
        <v>25</v>
      </c>
      <c r="T162" s="56" t="n">
        <v>12</v>
      </c>
      <c r="U162" s="56" t="n">
        <v>4</v>
      </c>
      <c r="V162" s="56" t="n">
        <v>18</v>
      </c>
      <c r="W162" s="56" t="n">
        <v>31</v>
      </c>
      <c r="X162" s="56" t="n">
        <v>33</v>
      </c>
      <c r="Y162" s="56" t="n">
        <v>1</v>
      </c>
      <c r="Z162" s="56" t="n">
        <v>8</v>
      </c>
      <c r="AA162" s="56" t="n">
        <v>34</v>
      </c>
      <c r="AB162" s="56" t="n">
        <v>2</v>
      </c>
      <c r="AC162" s="56" t="n">
        <v>1</v>
      </c>
      <c r="AD162" s="56" t="n">
        <v>3</v>
      </c>
      <c r="AE162" s="56" t="n">
        <v>34</v>
      </c>
    </row>
    <row r="163" customFormat="false" ht="12.75" hidden="false" customHeight="false" outlineLevel="0" collapsed="false">
      <c r="A163" s="56" t="n">
        <v>12</v>
      </c>
      <c r="C163" s="56" t="n">
        <v>25</v>
      </c>
      <c r="D163" s="56" t="n">
        <v>29</v>
      </c>
      <c r="E163" s="56" t="n">
        <v>10</v>
      </c>
      <c r="F163" s="56" t="n">
        <v>11</v>
      </c>
      <c r="G163" s="56" t="n">
        <v>36</v>
      </c>
      <c r="H163" s="56" t="n">
        <v>34</v>
      </c>
      <c r="I163" s="56" t="n">
        <v>7</v>
      </c>
      <c r="J163" s="56" t="n">
        <v>22</v>
      </c>
      <c r="K163" s="56" t="n">
        <v>7</v>
      </c>
      <c r="L163" s="56" t="n">
        <v>11</v>
      </c>
      <c r="M163" s="56" t="n">
        <v>36</v>
      </c>
      <c r="N163" s="56" t="n">
        <v>5</v>
      </c>
      <c r="O163" s="56" t="n">
        <v>2</v>
      </c>
      <c r="P163" s="56" t="n">
        <v>26</v>
      </c>
      <c r="Q163" s="56" t="n">
        <v>24</v>
      </c>
      <c r="R163" s="56" t="n">
        <v>25</v>
      </c>
      <c r="S163" s="56" t="n">
        <v>31</v>
      </c>
      <c r="T163" s="56" t="n">
        <v>2</v>
      </c>
      <c r="U163" s="56" t="n">
        <v>14</v>
      </c>
      <c r="V163" s="56" t="n">
        <v>1</v>
      </c>
      <c r="W163" s="56" t="n">
        <v>14</v>
      </c>
      <c r="X163" s="56" t="n">
        <v>24</v>
      </c>
      <c r="Y163" s="56" t="n">
        <v>26</v>
      </c>
      <c r="Z163" s="56" t="n">
        <v>14</v>
      </c>
      <c r="AA163" s="56" t="n">
        <v>22</v>
      </c>
      <c r="AB163" s="56" t="n">
        <v>18</v>
      </c>
      <c r="AC163" s="56" t="n">
        <v>29</v>
      </c>
      <c r="AD163" s="56" t="n">
        <v>18</v>
      </c>
      <c r="AE163" s="56" t="n">
        <v>9</v>
      </c>
    </row>
    <row r="164" customFormat="false" ht="12.75" hidden="false" customHeight="false" outlineLevel="0" collapsed="false">
      <c r="A164" s="56" t="n">
        <v>8</v>
      </c>
      <c r="C164" s="56" t="n">
        <v>1</v>
      </c>
      <c r="D164" s="56" t="n">
        <v>29</v>
      </c>
      <c r="E164" s="56" t="n">
        <v>25</v>
      </c>
      <c r="F164" s="56" t="n">
        <v>24</v>
      </c>
      <c r="G164" s="56" t="n">
        <v>17</v>
      </c>
      <c r="H164" s="56" t="n">
        <v>29</v>
      </c>
      <c r="I164" s="56" t="n">
        <v>3</v>
      </c>
      <c r="J164" s="56" t="n">
        <v>19</v>
      </c>
      <c r="K164" s="56" t="n">
        <v>5</v>
      </c>
      <c r="L164" s="56" t="n">
        <v>6</v>
      </c>
      <c r="M164" s="56" t="n">
        <v>4</v>
      </c>
      <c r="N164" s="56" t="n">
        <v>35</v>
      </c>
      <c r="O164" s="56" t="n">
        <v>20</v>
      </c>
      <c r="P164" s="56" t="n">
        <v>25</v>
      </c>
      <c r="Q164" s="56" t="n">
        <v>20</v>
      </c>
      <c r="R164" s="56" t="n">
        <v>17</v>
      </c>
      <c r="S164" s="56" t="n">
        <v>8</v>
      </c>
      <c r="T164" s="56" t="n">
        <v>5</v>
      </c>
      <c r="U164" s="56" t="n">
        <v>18</v>
      </c>
      <c r="V164" s="56" t="n">
        <v>22</v>
      </c>
      <c r="W164" s="56" t="n">
        <v>26</v>
      </c>
      <c r="X164" s="56" t="n">
        <v>28</v>
      </c>
      <c r="Y164" s="56" t="n">
        <v>0</v>
      </c>
      <c r="Z164" s="56" t="n">
        <v>9</v>
      </c>
      <c r="AA164" s="56" t="n">
        <v>33</v>
      </c>
      <c r="AB164" s="56" t="n">
        <v>35</v>
      </c>
      <c r="AC164" s="56" t="n">
        <v>2</v>
      </c>
      <c r="AD164" s="56" t="n">
        <v>3</v>
      </c>
      <c r="AE164" s="56" t="n">
        <v>35</v>
      </c>
    </row>
    <row r="165" customFormat="false" ht="12.75" hidden="false" customHeight="false" outlineLevel="0" collapsed="false">
      <c r="A165" s="56" t="n">
        <v>12</v>
      </c>
      <c r="C165" s="56" t="n">
        <v>28</v>
      </c>
      <c r="D165" s="56" t="n">
        <v>12</v>
      </c>
      <c r="E165" s="56" t="n">
        <v>22</v>
      </c>
      <c r="F165" s="56" t="n">
        <v>19</v>
      </c>
      <c r="G165" s="56" t="n">
        <v>16</v>
      </c>
      <c r="H165" s="56" t="n">
        <v>32</v>
      </c>
      <c r="I165" s="56" t="n">
        <v>0</v>
      </c>
      <c r="J165" s="56" t="n">
        <v>26</v>
      </c>
      <c r="K165" s="56" t="n">
        <v>3</v>
      </c>
      <c r="L165" s="56" t="n">
        <v>28</v>
      </c>
      <c r="M165" s="56" t="n">
        <v>27</v>
      </c>
      <c r="N165" s="56" t="n">
        <v>26</v>
      </c>
      <c r="O165" s="56" t="n">
        <v>28</v>
      </c>
      <c r="P165" s="56" t="n">
        <v>6</v>
      </c>
      <c r="Q165" s="56" t="n">
        <v>2</v>
      </c>
      <c r="R165" s="56" t="n">
        <v>2</v>
      </c>
      <c r="S165" s="56" t="n">
        <v>22</v>
      </c>
      <c r="T165" s="56" t="n">
        <v>33</v>
      </c>
      <c r="U165" s="56" t="n">
        <v>10</v>
      </c>
      <c r="V165" s="56" t="n">
        <v>25</v>
      </c>
      <c r="W165" s="56" t="n">
        <v>14</v>
      </c>
      <c r="X165" s="56" t="n">
        <v>23</v>
      </c>
      <c r="Y165" s="56" t="n">
        <v>32</v>
      </c>
      <c r="Z165" s="56" t="n">
        <v>28</v>
      </c>
      <c r="AA165" s="56" t="n">
        <v>11</v>
      </c>
      <c r="AB165" s="56" t="n">
        <v>13</v>
      </c>
      <c r="AC165" s="56" t="n">
        <v>36</v>
      </c>
      <c r="AD165" s="56" t="n">
        <v>12</v>
      </c>
      <c r="AE165" s="56" t="n">
        <v>34</v>
      </c>
    </row>
    <row r="166" customFormat="false" ht="12.75" hidden="false" customHeight="false" outlineLevel="0" collapsed="false">
      <c r="A166" s="56" t="n">
        <v>4</v>
      </c>
      <c r="C166" s="56" t="n">
        <v>1</v>
      </c>
      <c r="D166" s="56" t="n">
        <v>1</v>
      </c>
      <c r="E166" s="56" t="n">
        <v>14</v>
      </c>
      <c r="F166" s="56" t="n">
        <v>26</v>
      </c>
      <c r="G166" s="56" t="n">
        <v>14</v>
      </c>
      <c r="H166" s="56" t="n">
        <v>7</v>
      </c>
      <c r="I166" s="56" t="n">
        <v>15</v>
      </c>
      <c r="J166" s="56" t="n">
        <v>3</v>
      </c>
      <c r="K166" s="56" t="n">
        <v>12</v>
      </c>
      <c r="L166" s="56" t="n">
        <v>7</v>
      </c>
      <c r="M166" s="56" t="n">
        <v>4</v>
      </c>
      <c r="N166" s="56" t="n">
        <v>3</v>
      </c>
      <c r="O166" s="56" t="n">
        <v>33</v>
      </c>
      <c r="P166" s="56" t="n">
        <v>9</v>
      </c>
      <c r="Q166" s="56" t="n">
        <v>30</v>
      </c>
      <c r="R166" s="56" t="n">
        <v>36</v>
      </c>
      <c r="S166" s="56" t="n">
        <v>32</v>
      </c>
      <c r="T166" s="56" t="n">
        <v>20</v>
      </c>
      <c r="U166" s="56" t="n">
        <v>4</v>
      </c>
      <c r="V166" s="56" t="n">
        <v>12</v>
      </c>
      <c r="W166" s="56" t="n">
        <v>20</v>
      </c>
      <c r="X166" s="56" t="n">
        <v>9</v>
      </c>
      <c r="Y166" s="56" t="n">
        <v>26</v>
      </c>
      <c r="Z166" s="56" t="n">
        <v>15</v>
      </c>
      <c r="AA166" s="56" t="n">
        <v>28</v>
      </c>
      <c r="AB166" s="56" t="n">
        <v>34</v>
      </c>
      <c r="AC166" s="56" t="n">
        <v>29</v>
      </c>
      <c r="AD166" s="56" t="n">
        <v>8</v>
      </c>
      <c r="AE166" s="56" t="n">
        <v>20</v>
      </c>
    </row>
    <row r="167" customFormat="false" ht="12.75" hidden="false" customHeight="false" outlineLevel="0" collapsed="false">
      <c r="A167" s="56" t="n">
        <v>29</v>
      </c>
      <c r="C167" s="56" t="n">
        <v>15</v>
      </c>
      <c r="D167" s="56" t="n">
        <v>28</v>
      </c>
      <c r="E167" s="56" t="n">
        <v>10</v>
      </c>
      <c r="F167" s="56" t="n">
        <v>11</v>
      </c>
      <c r="G167" s="56" t="n">
        <v>28</v>
      </c>
      <c r="H167" s="56" t="n">
        <v>22</v>
      </c>
      <c r="I167" s="56" t="n">
        <v>25</v>
      </c>
      <c r="J167" s="56" t="n">
        <v>22</v>
      </c>
      <c r="K167" s="56" t="n">
        <v>11</v>
      </c>
      <c r="L167" s="56" t="n">
        <v>7</v>
      </c>
      <c r="M167" s="56" t="n">
        <v>9</v>
      </c>
      <c r="N167" s="56" t="n">
        <v>23</v>
      </c>
      <c r="O167" s="56" t="n">
        <v>7</v>
      </c>
      <c r="P167" s="56" t="n">
        <v>12</v>
      </c>
      <c r="Q167" s="56" t="n">
        <v>11</v>
      </c>
      <c r="R167" s="56" t="n">
        <v>26</v>
      </c>
      <c r="S167" s="56" t="n">
        <v>11</v>
      </c>
      <c r="T167" s="56" t="n">
        <v>30</v>
      </c>
      <c r="U167" s="56" t="n">
        <v>31</v>
      </c>
      <c r="V167" s="56" t="n">
        <v>3</v>
      </c>
      <c r="W167" s="56" t="n">
        <v>30</v>
      </c>
      <c r="X167" s="56" t="n">
        <v>29</v>
      </c>
      <c r="Y167" s="56" t="n">
        <v>2</v>
      </c>
      <c r="Z167" s="56" t="n">
        <v>29</v>
      </c>
      <c r="AA167" s="56" t="n">
        <v>26</v>
      </c>
      <c r="AB167" s="56" t="n">
        <v>25</v>
      </c>
      <c r="AC167" s="56" t="n">
        <v>7</v>
      </c>
      <c r="AD167" s="56" t="n">
        <v>33</v>
      </c>
      <c r="AE167" s="56" t="n">
        <v>15</v>
      </c>
    </row>
    <row r="168" customFormat="false" ht="12.75" hidden="false" customHeight="false" outlineLevel="0" collapsed="false">
      <c r="A168" s="56" t="n">
        <v>25</v>
      </c>
      <c r="C168" s="56" t="n">
        <v>18</v>
      </c>
      <c r="D168" s="56" t="n">
        <v>0</v>
      </c>
      <c r="E168" s="56" t="n">
        <v>14</v>
      </c>
      <c r="F168" s="56" t="n">
        <v>28</v>
      </c>
      <c r="G168" s="56" t="n">
        <v>34</v>
      </c>
      <c r="H168" s="56" t="n">
        <v>3</v>
      </c>
      <c r="I168" s="56" t="n">
        <v>10</v>
      </c>
      <c r="J168" s="56" t="n">
        <v>5</v>
      </c>
      <c r="K168" s="56" t="n">
        <v>9</v>
      </c>
      <c r="L168" s="56" t="n">
        <v>22</v>
      </c>
      <c r="M168" s="56" t="n">
        <v>31</v>
      </c>
      <c r="N168" s="56" t="n">
        <v>16</v>
      </c>
      <c r="O168" s="56" t="n">
        <v>0</v>
      </c>
      <c r="P168" s="56" t="n">
        <v>2</v>
      </c>
      <c r="Q168" s="56" t="n">
        <v>12</v>
      </c>
      <c r="R168" s="56" t="n">
        <v>10</v>
      </c>
      <c r="S168" s="56" t="n">
        <v>9</v>
      </c>
      <c r="T168" s="56" t="n">
        <v>27</v>
      </c>
      <c r="U168" s="56" t="n">
        <v>28</v>
      </c>
      <c r="V168" s="56" t="n">
        <v>24</v>
      </c>
      <c r="W168" s="56" t="n">
        <v>18</v>
      </c>
      <c r="X168" s="56" t="n">
        <v>32</v>
      </c>
      <c r="Y168" s="56" t="n">
        <v>24</v>
      </c>
      <c r="Z168" s="56" t="n">
        <v>22</v>
      </c>
      <c r="AA168" s="56" t="n">
        <v>21</v>
      </c>
      <c r="AB168" s="56" t="n">
        <v>5</v>
      </c>
      <c r="AC168" s="56" t="n">
        <v>21</v>
      </c>
      <c r="AD168" s="56" t="n">
        <v>19</v>
      </c>
      <c r="AE168" s="56" t="n">
        <v>3</v>
      </c>
    </row>
    <row r="169" customFormat="false" ht="12.75" hidden="false" customHeight="false" outlineLevel="0" collapsed="false">
      <c r="A169" s="56" t="n">
        <v>27</v>
      </c>
      <c r="C169" s="56" t="n">
        <v>9</v>
      </c>
      <c r="D169" s="56" t="n">
        <v>5</v>
      </c>
      <c r="E169" s="56" t="n">
        <v>32</v>
      </c>
      <c r="F169" s="56" t="n">
        <v>23</v>
      </c>
      <c r="G169" s="56" t="n">
        <v>21</v>
      </c>
      <c r="H169" s="56" t="n">
        <v>25</v>
      </c>
      <c r="I169" s="56" t="n">
        <v>26</v>
      </c>
      <c r="J169" s="56" t="n">
        <v>9</v>
      </c>
      <c r="K169" s="56" t="n">
        <v>7</v>
      </c>
      <c r="L169" s="56" t="n">
        <v>32</v>
      </c>
      <c r="M169" s="56" t="n">
        <v>5</v>
      </c>
      <c r="N169" s="56" t="n">
        <v>0</v>
      </c>
      <c r="O169" s="56" t="n">
        <v>22</v>
      </c>
      <c r="P169" s="56" t="n">
        <v>21</v>
      </c>
      <c r="Q169" s="56" t="n">
        <v>19</v>
      </c>
      <c r="R169" s="56" t="n">
        <v>5</v>
      </c>
      <c r="S169" s="56" t="n">
        <v>24</v>
      </c>
      <c r="T169" s="56" t="n">
        <v>0</v>
      </c>
      <c r="U169" s="56" t="n">
        <v>6</v>
      </c>
      <c r="V169" s="56" t="n">
        <v>21</v>
      </c>
      <c r="W169" s="56" t="n">
        <v>26</v>
      </c>
      <c r="X169" s="56" t="n">
        <v>1</v>
      </c>
      <c r="Y169" s="56" t="n">
        <v>25</v>
      </c>
      <c r="Z169" s="56" t="n">
        <v>0</v>
      </c>
      <c r="AA169" s="56" t="n">
        <v>2</v>
      </c>
      <c r="AB169" s="56" t="n">
        <v>19</v>
      </c>
      <c r="AC169" s="56" t="n">
        <v>30</v>
      </c>
      <c r="AD169" s="56" t="n">
        <v>33</v>
      </c>
      <c r="AE169" s="56" t="n">
        <v>22</v>
      </c>
    </row>
    <row r="170" customFormat="false" ht="12.75" hidden="false" customHeight="false" outlineLevel="0" collapsed="false">
      <c r="A170" s="56" t="n">
        <v>9</v>
      </c>
      <c r="C170" s="56" t="n">
        <v>32</v>
      </c>
      <c r="D170" s="56" t="n">
        <v>23</v>
      </c>
      <c r="E170" s="56" t="n">
        <v>29</v>
      </c>
      <c r="F170" s="56" t="n">
        <v>18</v>
      </c>
      <c r="G170" s="56" t="n">
        <v>20</v>
      </c>
      <c r="H170" s="56" t="n">
        <v>0</v>
      </c>
      <c r="I170" s="56" t="n">
        <v>30</v>
      </c>
      <c r="J170" s="56" t="n">
        <v>8</v>
      </c>
      <c r="K170" s="56" t="n">
        <v>33</v>
      </c>
      <c r="L170" s="56" t="n">
        <v>17</v>
      </c>
      <c r="M170" s="56" t="n">
        <v>1</v>
      </c>
      <c r="N170" s="56" t="n">
        <v>23</v>
      </c>
      <c r="O170" s="56" t="n">
        <v>15</v>
      </c>
      <c r="P170" s="56" t="n">
        <v>11</v>
      </c>
      <c r="Q170" s="56" t="n">
        <v>27</v>
      </c>
      <c r="R170" s="56" t="n">
        <v>28</v>
      </c>
      <c r="S170" s="56" t="n">
        <v>7</v>
      </c>
      <c r="T170" s="56" t="n">
        <v>29</v>
      </c>
      <c r="U170" s="56" t="n">
        <v>20</v>
      </c>
      <c r="V170" s="56" t="n">
        <v>29</v>
      </c>
      <c r="W170" s="56" t="n">
        <v>23</v>
      </c>
      <c r="X170" s="56" t="n">
        <v>8</v>
      </c>
      <c r="Y170" s="56" t="n">
        <v>31</v>
      </c>
      <c r="Z170" s="56" t="n">
        <v>20</v>
      </c>
      <c r="AA170" s="56" t="n">
        <v>2</v>
      </c>
      <c r="AB170" s="56" t="n">
        <v>18</v>
      </c>
      <c r="AC170" s="56" t="n">
        <v>10</v>
      </c>
      <c r="AD170" s="56" t="n">
        <v>13</v>
      </c>
      <c r="AE170" s="56" t="n">
        <v>36</v>
      </c>
    </row>
    <row r="171" customFormat="false" ht="12.75" hidden="false" customHeight="false" outlineLevel="0" collapsed="false">
      <c r="A171" s="56" t="n">
        <v>0</v>
      </c>
      <c r="C171" s="56" t="n">
        <v>20</v>
      </c>
      <c r="D171" s="56" t="n">
        <v>8</v>
      </c>
      <c r="E171" s="56" t="n">
        <v>29</v>
      </c>
      <c r="F171" s="56" t="n">
        <v>3</v>
      </c>
      <c r="G171" s="56" t="n">
        <v>9</v>
      </c>
      <c r="H171" s="56" t="n">
        <v>14</v>
      </c>
      <c r="I171" s="56" t="n">
        <v>21</v>
      </c>
      <c r="J171" s="56" t="n">
        <v>31</v>
      </c>
      <c r="K171" s="56" t="n">
        <v>13</v>
      </c>
      <c r="L171" s="56" t="n">
        <v>4</v>
      </c>
      <c r="M171" s="56" t="n">
        <v>27</v>
      </c>
      <c r="N171" s="56" t="n">
        <v>12</v>
      </c>
      <c r="O171" s="56" t="n">
        <v>3</v>
      </c>
      <c r="P171" s="56" t="n">
        <v>4</v>
      </c>
      <c r="Q171" s="56" t="n">
        <v>1</v>
      </c>
      <c r="R171" s="56" t="n">
        <v>23</v>
      </c>
      <c r="S171" s="56" t="n">
        <v>28</v>
      </c>
      <c r="T171" s="56" t="n">
        <v>7</v>
      </c>
      <c r="U171" s="56" t="n">
        <v>22</v>
      </c>
      <c r="V171" s="56" t="n">
        <v>24</v>
      </c>
      <c r="W171" s="56" t="n">
        <v>26</v>
      </c>
      <c r="X171" s="56" t="n">
        <v>35</v>
      </c>
      <c r="Y171" s="56" t="n">
        <v>31</v>
      </c>
      <c r="Z171" s="56" t="n">
        <v>19</v>
      </c>
      <c r="AA171" s="56" t="n">
        <v>7</v>
      </c>
      <c r="AB171" s="56" t="n">
        <v>21</v>
      </c>
      <c r="AC171" s="56" t="n">
        <v>15</v>
      </c>
      <c r="AD171" s="56" t="n">
        <v>33</v>
      </c>
      <c r="AE171" s="56" t="n">
        <v>14</v>
      </c>
    </row>
    <row r="172" customFormat="false" ht="12.75" hidden="false" customHeight="false" outlineLevel="0" collapsed="false">
      <c r="A172" s="56" t="n">
        <v>10</v>
      </c>
      <c r="C172" s="56" t="n">
        <v>18</v>
      </c>
      <c r="D172" s="56" t="n">
        <v>32</v>
      </c>
      <c r="E172" s="56" t="n">
        <v>26</v>
      </c>
      <c r="F172" s="56" t="n">
        <v>34</v>
      </c>
      <c r="G172" s="56" t="n">
        <v>5</v>
      </c>
      <c r="H172" s="56" t="n">
        <v>28</v>
      </c>
      <c r="I172" s="56" t="n">
        <v>31</v>
      </c>
      <c r="J172" s="56" t="n">
        <v>6</v>
      </c>
      <c r="K172" s="56" t="n">
        <v>17</v>
      </c>
      <c r="L172" s="56" t="n">
        <v>0</v>
      </c>
      <c r="M172" s="56" t="n">
        <v>12</v>
      </c>
      <c r="N172" s="56" t="n">
        <v>16</v>
      </c>
      <c r="O172" s="56" t="n">
        <v>31</v>
      </c>
      <c r="P172" s="56" t="n">
        <v>36</v>
      </c>
      <c r="Q172" s="56" t="n">
        <v>18</v>
      </c>
      <c r="R172" s="56" t="n">
        <v>28</v>
      </c>
      <c r="S172" s="56" t="n">
        <v>11</v>
      </c>
      <c r="T172" s="56" t="n">
        <v>29</v>
      </c>
      <c r="U172" s="56" t="n">
        <v>26</v>
      </c>
      <c r="V172" s="56" t="n">
        <v>26</v>
      </c>
      <c r="W172" s="56" t="n">
        <v>23</v>
      </c>
      <c r="X172" s="56" t="n">
        <v>1</v>
      </c>
      <c r="Y172" s="56" t="n">
        <v>15</v>
      </c>
      <c r="Z172" s="56" t="n">
        <v>33</v>
      </c>
      <c r="AA172" s="56" t="n">
        <v>29</v>
      </c>
      <c r="AB172" s="56" t="n">
        <v>6</v>
      </c>
      <c r="AC172" s="56" t="n">
        <v>28</v>
      </c>
      <c r="AD172" s="56" t="n">
        <v>34</v>
      </c>
      <c r="AE172" s="56" t="n">
        <v>28</v>
      </c>
    </row>
    <row r="173" customFormat="false" ht="12.75" hidden="false" customHeight="false" outlineLevel="0" collapsed="false">
      <c r="A173" s="56" t="n">
        <v>1</v>
      </c>
      <c r="C173" s="56" t="n">
        <v>21</v>
      </c>
      <c r="D173" s="56" t="n">
        <v>32</v>
      </c>
      <c r="E173" s="56" t="n">
        <v>11</v>
      </c>
      <c r="F173" s="56" t="n">
        <v>31</v>
      </c>
      <c r="G173" s="56" t="n">
        <v>23</v>
      </c>
      <c r="H173" s="56" t="n">
        <v>26</v>
      </c>
      <c r="I173" s="56" t="n">
        <v>33</v>
      </c>
      <c r="J173" s="56" t="n">
        <v>6</v>
      </c>
      <c r="K173" s="56" t="n">
        <v>8</v>
      </c>
      <c r="L173" s="56" t="n">
        <v>0</v>
      </c>
      <c r="M173" s="56" t="n">
        <v>16</v>
      </c>
      <c r="N173" s="56" t="n">
        <v>23</v>
      </c>
      <c r="O173" s="56" t="n">
        <v>17</v>
      </c>
      <c r="P173" s="56" t="n">
        <v>27</v>
      </c>
      <c r="Q173" s="56" t="n">
        <v>4</v>
      </c>
      <c r="R173" s="56" t="n">
        <v>20</v>
      </c>
      <c r="S173" s="56" t="n">
        <v>19</v>
      </c>
      <c r="T173" s="56" t="n">
        <v>0</v>
      </c>
      <c r="U173" s="56" t="n">
        <v>36</v>
      </c>
      <c r="V173" s="56" t="n">
        <v>7</v>
      </c>
      <c r="W173" s="56" t="n">
        <v>27</v>
      </c>
      <c r="X173" s="56" t="n">
        <v>2</v>
      </c>
      <c r="Y173" s="56" t="n">
        <v>0</v>
      </c>
      <c r="Z173" s="56" t="n">
        <v>6</v>
      </c>
      <c r="AA173" s="56" t="n">
        <v>2</v>
      </c>
      <c r="AB173" s="56" t="n">
        <v>36</v>
      </c>
      <c r="AC173" s="56" t="n">
        <v>12</v>
      </c>
      <c r="AD173" s="56" t="n">
        <v>21</v>
      </c>
      <c r="AE173" s="56" t="n">
        <v>8</v>
      </c>
    </row>
    <row r="174" customFormat="false" ht="12.75" hidden="false" customHeight="false" outlineLevel="0" collapsed="false">
      <c r="A174" s="56" t="n">
        <v>23</v>
      </c>
      <c r="C174" s="56" t="n">
        <v>13</v>
      </c>
      <c r="D174" s="56" t="n">
        <v>8</v>
      </c>
      <c r="E174" s="56" t="n">
        <v>28</v>
      </c>
      <c r="F174" s="56" t="n">
        <v>3</v>
      </c>
      <c r="G174" s="56" t="n">
        <v>32</v>
      </c>
      <c r="H174" s="56" t="n">
        <v>24</v>
      </c>
      <c r="I174" s="56" t="n">
        <v>28</v>
      </c>
      <c r="J174" s="56" t="n">
        <v>33</v>
      </c>
      <c r="K174" s="56" t="n">
        <v>17</v>
      </c>
      <c r="L174" s="56" t="n">
        <v>29</v>
      </c>
      <c r="M174" s="56" t="n">
        <v>19</v>
      </c>
      <c r="N174" s="56" t="n">
        <v>12</v>
      </c>
      <c r="O174" s="56" t="n">
        <v>30</v>
      </c>
      <c r="P174" s="56" t="n">
        <v>7</v>
      </c>
      <c r="Q174" s="56" t="n">
        <v>19</v>
      </c>
      <c r="R174" s="56" t="n">
        <v>27</v>
      </c>
      <c r="S174" s="56" t="n">
        <v>4</v>
      </c>
      <c r="T174" s="56" t="n">
        <v>24</v>
      </c>
      <c r="U174" s="56" t="n">
        <v>18</v>
      </c>
      <c r="V174" s="56" t="n">
        <v>24</v>
      </c>
      <c r="W174" s="56" t="n">
        <v>31</v>
      </c>
      <c r="X174" s="56" t="n">
        <v>27</v>
      </c>
      <c r="Y174" s="56" t="n">
        <v>3</v>
      </c>
      <c r="Z174" s="56" t="n">
        <v>7</v>
      </c>
      <c r="AA174" s="56" t="n">
        <v>35</v>
      </c>
      <c r="AB174" s="56" t="n">
        <v>5</v>
      </c>
      <c r="AC174" s="56" t="n">
        <v>24</v>
      </c>
      <c r="AD174" s="56" t="n">
        <v>26</v>
      </c>
      <c r="AE174" s="56" t="n">
        <v>8</v>
      </c>
    </row>
    <row r="175" customFormat="false" ht="12.75" hidden="false" customHeight="false" outlineLevel="0" collapsed="false">
      <c r="A175" s="56" t="n">
        <v>12</v>
      </c>
      <c r="C175" s="56" t="n">
        <v>33</v>
      </c>
      <c r="D175" s="56" t="n">
        <v>9</v>
      </c>
      <c r="E175" s="56" t="n">
        <v>22</v>
      </c>
      <c r="F175" s="56" t="n">
        <v>23</v>
      </c>
      <c r="G175" s="56" t="n">
        <v>15</v>
      </c>
      <c r="H175" s="56" t="n">
        <v>10</v>
      </c>
      <c r="I175" s="56" t="n">
        <v>18</v>
      </c>
      <c r="J175" s="56" t="n">
        <v>15</v>
      </c>
      <c r="K175" s="56" t="n">
        <v>6</v>
      </c>
      <c r="L175" s="56" t="n">
        <v>18</v>
      </c>
      <c r="M175" s="56" t="n">
        <v>35</v>
      </c>
      <c r="N175" s="56" t="n">
        <v>15</v>
      </c>
      <c r="O175" s="56" t="n">
        <v>10</v>
      </c>
      <c r="P175" s="56" t="n">
        <v>6</v>
      </c>
      <c r="Q175" s="56" t="n">
        <v>15</v>
      </c>
      <c r="R175" s="56" t="n">
        <v>0</v>
      </c>
      <c r="S175" s="56" t="n">
        <v>5</v>
      </c>
      <c r="T175" s="56" t="n">
        <v>21</v>
      </c>
      <c r="U175" s="56" t="n">
        <v>30</v>
      </c>
      <c r="V175" s="56" t="n">
        <v>36</v>
      </c>
      <c r="W175" s="56" t="n">
        <v>31</v>
      </c>
      <c r="X175" s="56" t="n">
        <v>19</v>
      </c>
      <c r="Y175" s="56" t="n">
        <v>5</v>
      </c>
      <c r="Z175" s="56" t="n">
        <v>33</v>
      </c>
      <c r="AA175" s="56" t="n">
        <v>31</v>
      </c>
      <c r="AB175" s="56" t="n">
        <v>22</v>
      </c>
      <c r="AC175" s="56" t="n">
        <v>14</v>
      </c>
      <c r="AD175" s="56" t="n">
        <v>25</v>
      </c>
      <c r="AE175" s="56" t="n">
        <v>5</v>
      </c>
    </row>
    <row r="176" customFormat="false" ht="12.75" hidden="false" customHeight="false" outlineLevel="0" collapsed="false">
      <c r="A176" s="56" t="n">
        <v>3</v>
      </c>
      <c r="C176" s="56" t="n">
        <v>1</v>
      </c>
      <c r="D176" s="56" t="n">
        <v>19</v>
      </c>
      <c r="E176" s="56" t="n">
        <v>27</v>
      </c>
      <c r="F176" s="56" t="n">
        <v>13</v>
      </c>
      <c r="G176" s="56" t="n">
        <v>25</v>
      </c>
      <c r="H176" s="56" t="n">
        <v>2</v>
      </c>
      <c r="I176" s="56" t="n">
        <v>25</v>
      </c>
      <c r="J176" s="56" t="n">
        <v>1</v>
      </c>
      <c r="K176" s="56" t="n">
        <v>28</v>
      </c>
      <c r="L176" s="56" t="n">
        <v>12</v>
      </c>
      <c r="M176" s="56" t="n">
        <v>30</v>
      </c>
      <c r="N176" s="56" t="n">
        <v>12</v>
      </c>
      <c r="O176" s="56" t="n">
        <v>29</v>
      </c>
      <c r="P176" s="56" t="n">
        <v>10</v>
      </c>
      <c r="Q176" s="56" t="n">
        <v>15</v>
      </c>
      <c r="R176" s="56" t="n">
        <v>27</v>
      </c>
      <c r="S176" s="56" t="n">
        <v>2</v>
      </c>
      <c r="T176" s="56" t="n">
        <v>8</v>
      </c>
      <c r="U176" s="56" t="n">
        <v>23</v>
      </c>
      <c r="V176" s="56" t="n">
        <v>23</v>
      </c>
      <c r="W176" s="56" t="n">
        <v>10</v>
      </c>
      <c r="X176" s="56" t="n">
        <v>14</v>
      </c>
      <c r="Y176" s="56" t="n">
        <v>18</v>
      </c>
      <c r="Z176" s="56" t="n">
        <v>22</v>
      </c>
      <c r="AA176" s="56" t="n">
        <v>31</v>
      </c>
      <c r="AB176" s="56" t="n">
        <v>12</v>
      </c>
      <c r="AC176" s="56" t="n">
        <v>19</v>
      </c>
      <c r="AD176" s="56" t="n">
        <v>15</v>
      </c>
      <c r="AE176" s="56" t="n">
        <v>2</v>
      </c>
    </row>
    <row r="177" customFormat="false" ht="12.75" hidden="false" customHeight="false" outlineLevel="0" collapsed="false">
      <c r="A177" s="56" t="n">
        <v>23</v>
      </c>
      <c r="C177" s="56" t="n">
        <v>16</v>
      </c>
      <c r="D177" s="56" t="n">
        <v>22</v>
      </c>
      <c r="E177" s="56" t="n">
        <v>15</v>
      </c>
      <c r="F177" s="56" t="n">
        <v>34</v>
      </c>
      <c r="G177" s="56" t="n">
        <v>20</v>
      </c>
      <c r="H177" s="56" t="n">
        <v>36</v>
      </c>
      <c r="I177" s="56" t="n">
        <v>35</v>
      </c>
      <c r="J177" s="56" t="n">
        <v>17</v>
      </c>
      <c r="K177" s="56" t="n">
        <v>8</v>
      </c>
      <c r="L177" s="56" t="n">
        <v>22</v>
      </c>
      <c r="M177" s="56" t="n">
        <v>11</v>
      </c>
      <c r="N177" s="56" t="n">
        <v>1</v>
      </c>
      <c r="O177" s="56" t="n">
        <v>20</v>
      </c>
      <c r="P177" s="56" t="n">
        <v>36</v>
      </c>
      <c r="Q177" s="56" t="n">
        <v>19</v>
      </c>
      <c r="R177" s="56" t="n">
        <v>25</v>
      </c>
      <c r="S177" s="56" t="n">
        <v>28</v>
      </c>
      <c r="T177" s="56" t="n">
        <v>17</v>
      </c>
      <c r="U177" s="56" t="n">
        <v>6</v>
      </c>
      <c r="V177" s="56" t="n">
        <v>3</v>
      </c>
      <c r="W177" s="56" t="n">
        <v>18</v>
      </c>
      <c r="X177" s="56" t="n">
        <v>8</v>
      </c>
      <c r="Y177" s="56" t="n">
        <v>20</v>
      </c>
      <c r="Z177" s="56" t="n">
        <v>26</v>
      </c>
      <c r="AA177" s="56" t="n">
        <v>22</v>
      </c>
      <c r="AB177" s="56" t="n">
        <v>3</v>
      </c>
      <c r="AC177" s="56" t="n">
        <v>36</v>
      </c>
      <c r="AD177" s="56" t="n">
        <v>13</v>
      </c>
      <c r="AE177" s="56" t="n">
        <v>8</v>
      </c>
    </row>
    <row r="178" customFormat="false" ht="12.75" hidden="false" customHeight="false" outlineLevel="0" collapsed="false">
      <c r="A178" s="56" t="n">
        <v>24</v>
      </c>
      <c r="C178" s="56" t="n">
        <v>33</v>
      </c>
      <c r="D178" s="56" t="n">
        <v>35</v>
      </c>
      <c r="E178" s="56" t="n">
        <v>16</v>
      </c>
      <c r="F178" s="56" t="n">
        <v>26</v>
      </c>
      <c r="G178" s="56" t="n">
        <v>34</v>
      </c>
      <c r="H178" s="56" t="n">
        <v>36</v>
      </c>
      <c r="I178" s="56" t="n">
        <v>10</v>
      </c>
      <c r="J178" s="56" t="n">
        <v>6</v>
      </c>
      <c r="K178" s="56" t="n">
        <v>1</v>
      </c>
      <c r="L178" s="56" t="n">
        <v>8</v>
      </c>
      <c r="M178" s="56" t="n">
        <v>32</v>
      </c>
      <c r="N178" s="56" t="n">
        <v>31</v>
      </c>
      <c r="O178" s="56" t="n">
        <v>8</v>
      </c>
      <c r="P178" s="56" t="n">
        <v>15</v>
      </c>
      <c r="Q178" s="56" t="n">
        <v>13</v>
      </c>
      <c r="R178" s="56" t="n">
        <v>32</v>
      </c>
      <c r="S178" s="56" t="n">
        <v>17</v>
      </c>
      <c r="T178" s="56" t="n">
        <v>30</v>
      </c>
      <c r="U178" s="56" t="n">
        <v>6</v>
      </c>
      <c r="V178" s="56" t="n">
        <v>5</v>
      </c>
      <c r="W178" s="56" t="n">
        <v>21</v>
      </c>
      <c r="X178" s="56" t="n">
        <v>32</v>
      </c>
      <c r="Y178" s="56" t="n">
        <v>24</v>
      </c>
      <c r="Z178" s="56" t="n">
        <v>19</v>
      </c>
      <c r="AA178" s="56" t="n">
        <v>5</v>
      </c>
      <c r="AB178" s="56" t="n">
        <v>12</v>
      </c>
      <c r="AC178" s="56" t="n">
        <v>24</v>
      </c>
      <c r="AD178" s="56" t="n">
        <v>22</v>
      </c>
      <c r="AE178" s="56" t="n">
        <v>18</v>
      </c>
    </row>
    <row r="179" customFormat="false" ht="12.75" hidden="false" customHeight="false" outlineLevel="0" collapsed="false">
      <c r="A179" s="56" t="n">
        <v>22</v>
      </c>
      <c r="C179" s="56" t="n">
        <v>21</v>
      </c>
      <c r="D179" s="56" t="n">
        <v>16</v>
      </c>
      <c r="E179" s="56" t="n">
        <v>5</v>
      </c>
      <c r="F179" s="56" t="n">
        <v>18</v>
      </c>
      <c r="G179" s="56" t="n">
        <v>19</v>
      </c>
      <c r="H179" s="56" t="n">
        <v>20</v>
      </c>
      <c r="I179" s="56" t="n">
        <v>14</v>
      </c>
      <c r="J179" s="56" t="n">
        <v>12</v>
      </c>
      <c r="K179" s="56" t="n">
        <v>33</v>
      </c>
      <c r="L179" s="56" t="n">
        <v>24</v>
      </c>
      <c r="M179" s="56" t="n">
        <v>19</v>
      </c>
      <c r="N179" s="56" t="n">
        <v>35</v>
      </c>
      <c r="O179" s="56" t="n">
        <v>10</v>
      </c>
      <c r="P179" s="56" t="n">
        <v>5</v>
      </c>
      <c r="Q179" s="56" t="n">
        <v>25</v>
      </c>
      <c r="R179" s="56" t="n">
        <v>2</v>
      </c>
      <c r="S179" s="56" t="n">
        <v>4</v>
      </c>
      <c r="T179" s="56" t="n">
        <v>8</v>
      </c>
      <c r="U179" s="56" t="n">
        <v>5</v>
      </c>
      <c r="V179" s="56" t="n">
        <v>22</v>
      </c>
      <c r="W179" s="56" t="n">
        <v>31</v>
      </c>
      <c r="X179" s="56" t="n">
        <v>27</v>
      </c>
      <c r="Y179" s="56" t="n">
        <v>17</v>
      </c>
      <c r="Z179" s="56" t="n">
        <v>5</v>
      </c>
      <c r="AA179" s="56" t="n">
        <v>10</v>
      </c>
      <c r="AB179" s="56" t="n">
        <v>26</v>
      </c>
      <c r="AC179" s="56" t="n">
        <v>4</v>
      </c>
      <c r="AD179" s="56" t="n">
        <v>19</v>
      </c>
      <c r="AE179" s="56" t="n">
        <v>15</v>
      </c>
    </row>
    <row r="180" customFormat="false" ht="12.75" hidden="false" customHeight="false" outlineLevel="0" collapsed="false">
      <c r="A180" s="56" t="n">
        <v>26</v>
      </c>
      <c r="C180" s="56" t="n">
        <v>34</v>
      </c>
      <c r="D180" s="56" t="n">
        <v>14</v>
      </c>
      <c r="E180" s="56" t="n">
        <v>35</v>
      </c>
      <c r="F180" s="56" t="n">
        <v>10</v>
      </c>
      <c r="G180" s="56" t="n">
        <v>4</v>
      </c>
      <c r="H180" s="56" t="n">
        <v>27</v>
      </c>
      <c r="I180" s="56" t="n">
        <v>2</v>
      </c>
      <c r="J180" s="56" t="n">
        <v>28</v>
      </c>
      <c r="K180" s="56" t="n">
        <v>18</v>
      </c>
      <c r="L180" s="56" t="n">
        <v>28</v>
      </c>
      <c r="M180" s="56" t="n">
        <v>17</v>
      </c>
      <c r="N180" s="56" t="n">
        <v>3</v>
      </c>
      <c r="O180" s="56" t="n">
        <v>0</v>
      </c>
      <c r="P180" s="56" t="n">
        <v>30</v>
      </c>
      <c r="Q180" s="56" t="n">
        <v>26</v>
      </c>
      <c r="R180" s="56" t="n">
        <v>6</v>
      </c>
      <c r="S180" s="56" t="n">
        <v>3</v>
      </c>
      <c r="T180" s="56" t="n">
        <v>1</v>
      </c>
      <c r="U180" s="56" t="n">
        <v>34</v>
      </c>
      <c r="V180" s="56" t="n">
        <v>3</v>
      </c>
      <c r="W180" s="56" t="n">
        <v>31</v>
      </c>
      <c r="X180" s="56" t="n">
        <v>32</v>
      </c>
      <c r="Y180" s="56" t="n">
        <v>24</v>
      </c>
      <c r="Z180" s="56" t="n">
        <v>18</v>
      </c>
      <c r="AA180" s="56" t="n">
        <v>21</v>
      </c>
      <c r="AB180" s="56" t="n">
        <v>24</v>
      </c>
      <c r="AC180" s="56" t="n">
        <v>35</v>
      </c>
      <c r="AD180" s="56" t="n">
        <v>11</v>
      </c>
      <c r="AE180" s="56" t="n">
        <v>18</v>
      </c>
    </row>
    <row r="181" customFormat="false" ht="12.75" hidden="false" customHeight="false" outlineLevel="0" collapsed="false">
      <c r="A181" s="56" t="n">
        <v>2</v>
      </c>
      <c r="C181" s="56" t="n">
        <v>31</v>
      </c>
      <c r="D181" s="56" t="n">
        <v>19</v>
      </c>
      <c r="E181" s="56" t="n">
        <v>27</v>
      </c>
      <c r="F181" s="56" t="n">
        <v>2</v>
      </c>
      <c r="G181" s="56" t="n">
        <v>11</v>
      </c>
      <c r="H181" s="56" t="n">
        <v>30</v>
      </c>
      <c r="I181" s="56" t="n">
        <v>20</v>
      </c>
      <c r="J181" s="56" t="n">
        <v>23</v>
      </c>
      <c r="K181" s="56" t="n">
        <v>13</v>
      </c>
      <c r="L181" s="56" t="n">
        <v>1</v>
      </c>
      <c r="M181" s="56" t="n">
        <v>0</v>
      </c>
      <c r="N181" s="56" t="n">
        <v>5</v>
      </c>
      <c r="O181" s="56" t="n">
        <v>26</v>
      </c>
      <c r="P181" s="56" t="n">
        <v>16</v>
      </c>
      <c r="Q181" s="56" t="n">
        <v>3</v>
      </c>
      <c r="R181" s="56" t="n">
        <v>29</v>
      </c>
      <c r="S181" s="56" t="n">
        <v>26</v>
      </c>
      <c r="T181" s="56" t="n">
        <v>28</v>
      </c>
      <c r="U181" s="56" t="n">
        <v>8</v>
      </c>
      <c r="V181" s="56" t="n">
        <v>4</v>
      </c>
      <c r="W181" s="56" t="n">
        <v>4</v>
      </c>
      <c r="X181" s="56" t="n">
        <v>1</v>
      </c>
      <c r="Y181" s="56" t="n">
        <v>21</v>
      </c>
      <c r="Z181" s="56" t="n">
        <v>35</v>
      </c>
      <c r="AA181" s="56" t="n">
        <v>0</v>
      </c>
      <c r="AB181" s="56" t="n">
        <v>11</v>
      </c>
      <c r="AC181" s="56" t="n">
        <v>33</v>
      </c>
      <c r="AD181" s="56" t="n">
        <v>27</v>
      </c>
      <c r="AE181" s="56" t="n">
        <v>36</v>
      </c>
    </row>
    <row r="182" customFormat="false" ht="12.75" hidden="false" customHeight="false" outlineLevel="0" collapsed="false">
      <c r="A182" s="56" t="n">
        <v>4</v>
      </c>
      <c r="C182" s="56" t="n">
        <v>31</v>
      </c>
      <c r="D182" s="56" t="n">
        <v>36</v>
      </c>
      <c r="E182" s="56" t="n">
        <v>10</v>
      </c>
      <c r="F182" s="56" t="n">
        <v>22</v>
      </c>
      <c r="G182" s="56" t="n">
        <v>35</v>
      </c>
      <c r="H182" s="56" t="n">
        <v>22</v>
      </c>
      <c r="I182" s="56" t="n">
        <v>28</v>
      </c>
      <c r="J182" s="56" t="n">
        <v>13</v>
      </c>
      <c r="K182" s="56" t="n">
        <v>5</v>
      </c>
      <c r="L182" s="56" t="n">
        <v>20</v>
      </c>
      <c r="M182" s="56" t="n">
        <v>6</v>
      </c>
      <c r="N182" s="56" t="n">
        <v>35</v>
      </c>
      <c r="O182" s="56" t="n">
        <v>4</v>
      </c>
      <c r="P182" s="56" t="n">
        <v>31</v>
      </c>
      <c r="Q182" s="56" t="n">
        <v>31</v>
      </c>
      <c r="R182" s="56" t="n">
        <v>1</v>
      </c>
      <c r="S182" s="56" t="n">
        <v>13</v>
      </c>
      <c r="T182" s="56" t="n">
        <v>13</v>
      </c>
      <c r="U182" s="56" t="n">
        <v>19</v>
      </c>
      <c r="V182" s="56" t="n">
        <v>9</v>
      </c>
      <c r="W182" s="56" t="n">
        <v>26</v>
      </c>
      <c r="X182" s="56" t="n">
        <v>32</v>
      </c>
      <c r="Y182" s="56" t="n">
        <v>33</v>
      </c>
      <c r="Z182" s="56" t="n">
        <v>17</v>
      </c>
      <c r="AA182" s="56" t="n">
        <v>15</v>
      </c>
      <c r="AB182" s="56" t="n">
        <v>13</v>
      </c>
      <c r="AC182" s="56" t="n">
        <v>20</v>
      </c>
      <c r="AD182" s="56" t="n">
        <v>7</v>
      </c>
      <c r="AE182" s="56" t="n">
        <v>36</v>
      </c>
    </row>
    <row r="183" customFormat="false" ht="12.75" hidden="false" customHeight="false" outlineLevel="0" collapsed="false">
      <c r="A183" s="56" t="n">
        <v>31</v>
      </c>
      <c r="C183" s="56" t="n">
        <v>15</v>
      </c>
      <c r="D183" s="56" t="n">
        <v>35</v>
      </c>
      <c r="E183" s="56" t="n">
        <v>12</v>
      </c>
      <c r="F183" s="56" t="n">
        <v>1</v>
      </c>
      <c r="G183" s="56" t="n">
        <v>9</v>
      </c>
      <c r="H183" s="56" t="n">
        <v>25</v>
      </c>
      <c r="I183" s="56" t="n">
        <v>7</v>
      </c>
      <c r="J183" s="56" t="n">
        <v>5</v>
      </c>
      <c r="K183" s="56" t="n">
        <v>24</v>
      </c>
      <c r="L183" s="56" t="n">
        <v>3</v>
      </c>
      <c r="M183" s="56" t="n">
        <v>25</v>
      </c>
      <c r="N183" s="56" t="n">
        <v>26</v>
      </c>
      <c r="O183" s="56" t="n">
        <v>18</v>
      </c>
      <c r="P183" s="56" t="n">
        <v>0</v>
      </c>
      <c r="Q183" s="56" t="n">
        <v>15</v>
      </c>
      <c r="R183" s="56" t="n">
        <v>28</v>
      </c>
      <c r="S183" s="56" t="n">
        <v>23</v>
      </c>
      <c r="T183" s="56" t="n">
        <v>2</v>
      </c>
      <c r="U183" s="56" t="n">
        <v>12</v>
      </c>
      <c r="V183" s="56" t="n">
        <v>35</v>
      </c>
      <c r="W183" s="56" t="n">
        <v>21</v>
      </c>
      <c r="X183" s="56" t="n">
        <v>1</v>
      </c>
      <c r="Y183" s="56" t="n">
        <v>4</v>
      </c>
      <c r="Z183" s="56" t="n">
        <v>31</v>
      </c>
      <c r="AA183" s="56" t="n">
        <v>31</v>
      </c>
      <c r="AB183" s="56" t="n">
        <v>34</v>
      </c>
      <c r="AC183" s="56" t="n">
        <v>35</v>
      </c>
      <c r="AD183" s="56" t="n">
        <v>33</v>
      </c>
      <c r="AE183" s="56" t="n">
        <v>31</v>
      </c>
    </row>
    <row r="184" customFormat="false" ht="12.75" hidden="false" customHeight="false" outlineLevel="0" collapsed="false">
      <c r="A184" s="56" t="n">
        <v>29</v>
      </c>
      <c r="C184" s="56" t="n">
        <v>36</v>
      </c>
      <c r="D184" s="56" t="n">
        <v>35</v>
      </c>
      <c r="E184" s="56" t="n">
        <v>1</v>
      </c>
      <c r="F184" s="56" t="n">
        <v>32</v>
      </c>
      <c r="G184" s="56" t="n">
        <v>15</v>
      </c>
      <c r="H184" s="56" t="n">
        <v>13</v>
      </c>
      <c r="I184" s="56" t="n">
        <v>31</v>
      </c>
      <c r="J184" s="56" t="n">
        <v>0</v>
      </c>
      <c r="K184" s="56" t="n">
        <v>7</v>
      </c>
      <c r="L184" s="56" t="n">
        <v>12</v>
      </c>
      <c r="M184" s="56" t="n">
        <v>22</v>
      </c>
      <c r="N184" s="56" t="n">
        <v>18</v>
      </c>
      <c r="O184" s="56" t="n">
        <v>23</v>
      </c>
      <c r="P184" s="56" t="n">
        <v>7</v>
      </c>
      <c r="Q184" s="56" t="n">
        <v>12</v>
      </c>
      <c r="R184" s="56" t="n">
        <v>14</v>
      </c>
      <c r="S184" s="56" t="n">
        <v>34</v>
      </c>
      <c r="T184" s="56" t="n">
        <v>0</v>
      </c>
      <c r="U184" s="56" t="n">
        <v>28</v>
      </c>
      <c r="V184" s="56" t="n">
        <v>6</v>
      </c>
      <c r="W184" s="56" t="n">
        <v>28</v>
      </c>
      <c r="X184" s="56" t="n">
        <v>16</v>
      </c>
      <c r="Y184" s="56" t="n">
        <v>26</v>
      </c>
      <c r="Z184" s="56" t="n">
        <v>32</v>
      </c>
      <c r="AA184" s="56" t="n">
        <v>30</v>
      </c>
      <c r="AB184" s="56" t="n">
        <v>33</v>
      </c>
      <c r="AC184" s="56" t="n">
        <v>14</v>
      </c>
      <c r="AD184" s="56" t="n">
        <v>28</v>
      </c>
      <c r="AE184" s="56" t="n">
        <v>23</v>
      </c>
    </row>
    <row r="185" customFormat="false" ht="12.75" hidden="false" customHeight="false" outlineLevel="0" collapsed="false">
      <c r="A185" s="56" t="n">
        <v>6</v>
      </c>
      <c r="C185" s="56" t="n">
        <v>36</v>
      </c>
      <c r="D185" s="56" t="n">
        <v>20</v>
      </c>
      <c r="E185" s="56" t="n">
        <v>23</v>
      </c>
      <c r="F185" s="56" t="n">
        <v>22</v>
      </c>
      <c r="G185" s="56" t="n">
        <v>17</v>
      </c>
      <c r="H185" s="56" t="n">
        <v>18</v>
      </c>
      <c r="I185" s="56" t="n">
        <v>32</v>
      </c>
      <c r="J185" s="56" t="n">
        <v>12</v>
      </c>
      <c r="K185" s="56" t="n">
        <v>21</v>
      </c>
      <c r="L185" s="56" t="n">
        <v>2</v>
      </c>
      <c r="M185" s="56" t="n">
        <v>0</v>
      </c>
      <c r="N185" s="56" t="n">
        <v>23</v>
      </c>
      <c r="O185" s="56" t="n">
        <v>21</v>
      </c>
      <c r="P185" s="56" t="n">
        <v>32</v>
      </c>
      <c r="Q185" s="56" t="n">
        <v>2</v>
      </c>
      <c r="R185" s="56" t="n">
        <v>6</v>
      </c>
      <c r="S185" s="56" t="n">
        <v>22</v>
      </c>
      <c r="T185" s="56" t="n">
        <v>32</v>
      </c>
      <c r="U185" s="56" t="n">
        <v>5</v>
      </c>
      <c r="V185" s="56" t="n">
        <v>36</v>
      </c>
      <c r="W185" s="56" t="n">
        <v>21</v>
      </c>
      <c r="X185" s="56" t="n">
        <v>29</v>
      </c>
      <c r="Y185" s="56" t="n">
        <v>8</v>
      </c>
      <c r="Z185" s="56" t="n">
        <v>7</v>
      </c>
      <c r="AA185" s="56" t="n">
        <v>23</v>
      </c>
      <c r="AB185" s="56" t="n">
        <v>13</v>
      </c>
      <c r="AC185" s="56" t="n">
        <v>18</v>
      </c>
      <c r="AD185" s="56" t="n">
        <v>8</v>
      </c>
      <c r="AE185" s="56" t="n">
        <v>0</v>
      </c>
    </row>
    <row r="186" customFormat="false" ht="12.75" hidden="false" customHeight="false" outlineLevel="0" collapsed="false">
      <c r="A186" s="56" t="n">
        <v>2</v>
      </c>
      <c r="C186" s="56" t="n">
        <v>34</v>
      </c>
      <c r="D186" s="56" t="n">
        <v>8</v>
      </c>
      <c r="E186" s="56" t="n">
        <v>32</v>
      </c>
      <c r="F186" s="56" t="n">
        <v>5</v>
      </c>
      <c r="G186" s="56" t="n">
        <v>16</v>
      </c>
      <c r="H186" s="56" t="n">
        <v>32</v>
      </c>
      <c r="I186" s="56" t="n">
        <v>4</v>
      </c>
      <c r="J186" s="56" t="n">
        <v>15</v>
      </c>
      <c r="K186" s="56" t="n">
        <v>22</v>
      </c>
      <c r="L186" s="56" t="n">
        <v>34</v>
      </c>
      <c r="M186" s="56" t="n">
        <v>33</v>
      </c>
      <c r="N186" s="56" t="n">
        <v>0</v>
      </c>
      <c r="O186" s="56" t="n">
        <v>28</v>
      </c>
      <c r="P186" s="56" t="n">
        <v>2</v>
      </c>
      <c r="Q186" s="56" t="n">
        <v>29</v>
      </c>
      <c r="R186" s="56" t="n">
        <v>34</v>
      </c>
      <c r="S186" s="56" t="n">
        <v>26</v>
      </c>
      <c r="T186" s="56" t="n">
        <v>33</v>
      </c>
      <c r="U186" s="56" t="n">
        <v>24</v>
      </c>
      <c r="V186" s="56" t="n">
        <v>19</v>
      </c>
      <c r="W186" s="56" t="n">
        <v>9</v>
      </c>
      <c r="X186" s="56" t="n">
        <v>4</v>
      </c>
      <c r="Y186" s="56" t="n">
        <v>29</v>
      </c>
      <c r="Z186" s="56" t="n">
        <v>24</v>
      </c>
      <c r="AA186" s="56" t="n">
        <v>29</v>
      </c>
      <c r="AB186" s="56" t="n">
        <v>27</v>
      </c>
      <c r="AC186" s="56" t="n">
        <v>0</v>
      </c>
      <c r="AD186" s="56" t="n">
        <v>20</v>
      </c>
      <c r="AE186" s="56" t="n">
        <v>4</v>
      </c>
    </row>
    <row r="187" customFormat="false" ht="12.75" hidden="false" customHeight="false" outlineLevel="0" collapsed="false">
      <c r="A187" s="56" t="n">
        <v>21</v>
      </c>
      <c r="C187" s="56" t="n">
        <v>5</v>
      </c>
      <c r="D187" s="56" t="n">
        <v>13</v>
      </c>
      <c r="E187" s="56" t="n">
        <v>28</v>
      </c>
      <c r="F187" s="56" t="n">
        <v>22</v>
      </c>
      <c r="G187" s="56" t="n">
        <v>35</v>
      </c>
      <c r="H187" s="56" t="n">
        <v>3</v>
      </c>
      <c r="I187" s="56" t="n">
        <v>35</v>
      </c>
      <c r="J187" s="56" t="n">
        <v>24</v>
      </c>
      <c r="K187" s="56" t="n">
        <v>22</v>
      </c>
      <c r="L187" s="56" t="n">
        <v>33</v>
      </c>
      <c r="M187" s="56" t="n">
        <v>12</v>
      </c>
      <c r="N187" s="56" t="n">
        <v>21</v>
      </c>
      <c r="O187" s="56" t="n">
        <v>12</v>
      </c>
      <c r="P187" s="56" t="n">
        <v>12</v>
      </c>
      <c r="Q187" s="56" t="n">
        <v>20</v>
      </c>
      <c r="R187" s="56" t="n">
        <v>24</v>
      </c>
      <c r="S187" s="56" t="n">
        <v>1</v>
      </c>
      <c r="T187" s="56" t="n">
        <v>28</v>
      </c>
      <c r="U187" s="56" t="n">
        <v>17</v>
      </c>
      <c r="V187" s="56" t="n">
        <v>3</v>
      </c>
      <c r="W187" s="56" t="n">
        <v>0</v>
      </c>
      <c r="X187" s="56" t="n">
        <v>16</v>
      </c>
      <c r="Y187" s="56" t="n">
        <v>9</v>
      </c>
      <c r="Z187" s="56" t="n">
        <v>21</v>
      </c>
      <c r="AA187" s="56" t="n">
        <v>24</v>
      </c>
      <c r="AB187" s="56" t="n">
        <v>35</v>
      </c>
      <c r="AC187" s="56" t="n">
        <v>32</v>
      </c>
      <c r="AD187" s="56" t="n">
        <v>34</v>
      </c>
      <c r="AE187" s="56" t="n">
        <v>12</v>
      </c>
    </row>
    <row r="188" customFormat="false" ht="12.75" hidden="false" customHeight="false" outlineLevel="0" collapsed="false">
      <c r="A188" s="56" t="n">
        <v>3</v>
      </c>
      <c r="C188" s="56" t="n">
        <v>19</v>
      </c>
      <c r="D188" s="56" t="n">
        <v>30</v>
      </c>
      <c r="E188" s="56" t="n">
        <v>11</v>
      </c>
      <c r="F188" s="56" t="n">
        <v>28</v>
      </c>
      <c r="G188" s="56" t="n">
        <v>16</v>
      </c>
      <c r="H188" s="56" t="n">
        <v>26</v>
      </c>
      <c r="I188" s="56" t="n">
        <v>1</v>
      </c>
      <c r="J188" s="56" t="n">
        <v>28</v>
      </c>
      <c r="K188" s="56" t="n">
        <v>19</v>
      </c>
      <c r="L188" s="56" t="n">
        <v>22</v>
      </c>
      <c r="M188" s="56" t="n">
        <v>8</v>
      </c>
      <c r="N188" s="56" t="n">
        <v>32</v>
      </c>
      <c r="O188" s="56" t="n">
        <v>10</v>
      </c>
      <c r="P188" s="56" t="n">
        <v>35</v>
      </c>
      <c r="Q188" s="56" t="n">
        <v>8</v>
      </c>
      <c r="R188" s="56" t="n">
        <v>29</v>
      </c>
      <c r="S188" s="56" t="n">
        <v>30</v>
      </c>
      <c r="T188" s="56" t="n">
        <v>35</v>
      </c>
      <c r="U188" s="56" t="n">
        <v>21</v>
      </c>
      <c r="V188" s="56" t="n">
        <v>29</v>
      </c>
      <c r="W188" s="56" t="n">
        <v>17</v>
      </c>
      <c r="X188" s="56" t="n">
        <v>25</v>
      </c>
      <c r="Y188" s="56" t="n">
        <v>31</v>
      </c>
      <c r="Z188" s="56" t="n">
        <v>3</v>
      </c>
      <c r="AA188" s="56" t="n">
        <v>31</v>
      </c>
      <c r="AB188" s="56" t="n">
        <v>35</v>
      </c>
      <c r="AC188" s="56" t="n">
        <v>14</v>
      </c>
      <c r="AD188" s="56" t="n">
        <v>22</v>
      </c>
      <c r="AE188" s="56" t="n">
        <v>26</v>
      </c>
    </row>
    <row r="189" customFormat="false" ht="12.75" hidden="false" customHeight="false" outlineLevel="0" collapsed="false">
      <c r="A189" s="56" t="n">
        <v>1</v>
      </c>
      <c r="C189" s="56" t="n">
        <v>32</v>
      </c>
      <c r="D189" s="56" t="n">
        <v>11</v>
      </c>
      <c r="E189" s="56" t="n">
        <v>12</v>
      </c>
      <c r="F189" s="56" t="n">
        <v>6</v>
      </c>
      <c r="G189" s="56" t="n">
        <v>19</v>
      </c>
      <c r="H189" s="56" t="n">
        <v>10</v>
      </c>
      <c r="I189" s="56" t="n">
        <v>15</v>
      </c>
      <c r="J189" s="56" t="n">
        <v>32</v>
      </c>
      <c r="K189" s="56" t="n">
        <v>27</v>
      </c>
      <c r="L189" s="56" t="n">
        <v>20</v>
      </c>
      <c r="M189" s="56" t="n">
        <v>19</v>
      </c>
      <c r="N189" s="56" t="n">
        <v>34</v>
      </c>
      <c r="O189" s="56" t="n">
        <v>36</v>
      </c>
      <c r="P189" s="56" t="n">
        <v>19</v>
      </c>
      <c r="Q189" s="56" t="n">
        <v>7</v>
      </c>
      <c r="R189" s="56" t="n">
        <v>19</v>
      </c>
      <c r="S189" s="56" t="n">
        <v>26</v>
      </c>
      <c r="T189" s="56" t="n">
        <v>5</v>
      </c>
      <c r="U189" s="56" t="n">
        <v>36</v>
      </c>
      <c r="V189" s="56" t="n">
        <v>24</v>
      </c>
      <c r="W189" s="56" t="n">
        <v>19</v>
      </c>
      <c r="X189" s="56" t="n">
        <v>5</v>
      </c>
      <c r="Y189" s="56" t="n">
        <v>5</v>
      </c>
      <c r="Z189" s="56" t="n">
        <v>23</v>
      </c>
      <c r="AA189" s="56" t="n">
        <v>35</v>
      </c>
      <c r="AB189" s="56" t="n">
        <v>19</v>
      </c>
      <c r="AC189" s="56" t="n">
        <v>14</v>
      </c>
      <c r="AD189" s="56" t="n">
        <v>30</v>
      </c>
      <c r="AE189" s="56" t="n">
        <v>30</v>
      </c>
    </row>
    <row r="190" customFormat="false" ht="12.75" hidden="false" customHeight="false" outlineLevel="0" collapsed="false">
      <c r="A190" s="56" t="n">
        <v>24</v>
      </c>
      <c r="C190" s="56" t="n">
        <v>5</v>
      </c>
      <c r="D190" s="56" t="n">
        <v>22</v>
      </c>
      <c r="E190" s="56" t="n">
        <v>20</v>
      </c>
      <c r="F190" s="56" t="n">
        <v>20</v>
      </c>
      <c r="G190" s="56" t="n">
        <v>26</v>
      </c>
      <c r="H190" s="56" t="n">
        <v>35</v>
      </c>
      <c r="I190" s="56" t="n">
        <v>27</v>
      </c>
      <c r="J190" s="56" t="n">
        <v>10</v>
      </c>
      <c r="K190" s="56" t="n">
        <v>25</v>
      </c>
      <c r="L190" s="56" t="n">
        <v>33</v>
      </c>
      <c r="M190" s="56" t="n">
        <v>28</v>
      </c>
      <c r="N190" s="56" t="n">
        <v>25</v>
      </c>
      <c r="O190" s="56" t="n">
        <v>16</v>
      </c>
      <c r="P190" s="56" t="n">
        <v>26</v>
      </c>
      <c r="Q190" s="56" t="n">
        <v>10</v>
      </c>
      <c r="R190" s="56" t="n">
        <v>11</v>
      </c>
      <c r="S190" s="56" t="n">
        <v>14</v>
      </c>
      <c r="T190" s="56" t="n">
        <v>5</v>
      </c>
      <c r="U190" s="56" t="n">
        <v>6</v>
      </c>
      <c r="V190" s="56" t="n">
        <v>20</v>
      </c>
      <c r="W190" s="56" t="n">
        <v>15</v>
      </c>
      <c r="X190" s="56" t="n">
        <v>2</v>
      </c>
      <c r="Y190" s="56" t="n">
        <v>3</v>
      </c>
      <c r="Z190" s="56" t="n">
        <v>14</v>
      </c>
      <c r="AA190" s="56" t="n">
        <v>9</v>
      </c>
      <c r="AB190" s="56" t="n">
        <v>10</v>
      </c>
      <c r="AC190" s="56" t="n">
        <v>5</v>
      </c>
      <c r="AD190" s="56" t="n">
        <v>12</v>
      </c>
      <c r="AE190" s="56" t="n">
        <v>12</v>
      </c>
    </row>
    <row r="191" customFormat="false" ht="12.75" hidden="false" customHeight="false" outlineLevel="0" collapsed="false">
      <c r="A191" s="56" t="n">
        <v>17</v>
      </c>
      <c r="C191" s="56" t="n">
        <v>25</v>
      </c>
      <c r="D191" s="56" t="n">
        <v>28</v>
      </c>
      <c r="E191" s="56" t="n">
        <v>5</v>
      </c>
      <c r="F191" s="56" t="n">
        <v>28</v>
      </c>
      <c r="G191" s="56" t="n">
        <v>31</v>
      </c>
      <c r="H191" s="56" t="n">
        <v>36</v>
      </c>
      <c r="I191" s="56" t="n">
        <v>20</v>
      </c>
      <c r="J191" s="56" t="n">
        <v>16</v>
      </c>
      <c r="K191" s="56" t="n">
        <v>7</v>
      </c>
      <c r="L191" s="56" t="n">
        <v>18</v>
      </c>
      <c r="M191" s="56" t="n">
        <v>0</v>
      </c>
      <c r="N191" s="56" t="n">
        <v>35</v>
      </c>
      <c r="O191" s="56" t="n">
        <v>19</v>
      </c>
      <c r="P191" s="56" t="n">
        <v>34</v>
      </c>
      <c r="Q191" s="56" t="n">
        <v>25</v>
      </c>
      <c r="R191" s="56" t="n">
        <v>35</v>
      </c>
      <c r="S191" s="56" t="n">
        <v>35</v>
      </c>
      <c r="T191" s="56" t="n">
        <v>32</v>
      </c>
      <c r="U191" s="56" t="n">
        <v>25</v>
      </c>
      <c r="V191" s="56" t="n">
        <v>20</v>
      </c>
      <c r="W191" s="56" t="n">
        <v>0</v>
      </c>
      <c r="X191" s="56" t="n">
        <v>17</v>
      </c>
      <c r="Y191" s="56" t="n">
        <v>25</v>
      </c>
      <c r="Z191" s="56" t="n">
        <v>8</v>
      </c>
      <c r="AA191" s="56" t="n">
        <v>0</v>
      </c>
      <c r="AB191" s="56" t="n">
        <v>8</v>
      </c>
      <c r="AC191" s="56" t="n">
        <v>28</v>
      </c>
      <c r="AD191" s="56" t="n">
        <v>3</v>
      </c>
      <c r="AE191" s="56" t="n">
        <v>0</v>
      </c>
    </row>
    <row r="192" customFormat="false" ht="12.75" hidden="false" customHeight="false" outlineLevel="0" collapsed="false">
      <c r="A192" s="56" t="n">
        <v>3</v>
      </c>
      <c r="C192" s="56" t="n">
        <v>15</v>
      </c>
      <c r="D192" s="56" t="n">
        <v>15</v>
      </c>
      <c r="E192" s="56" t="n">
        <v>19</v>
      </c>
      <c r="F192" s="56" t="n">
        <v>30</v>
      </c>
      <c r="G192" s="56" t="n">
        <v>15</v>
      </c>
      <c r="H192" s="56" t="n">
        <v>35</v>
      </c>
      <c r="I192" s="56" t="n">
        <v>25</v>
      </c>
      <c r="J192" s="56" t="n">
        <v>14</v>
      </c>
      <c r="K192" s="56" t="n">
        <v>26</v>
      </c>
      <c r="L192" s="56" t="n">
        <v>1</v>
      </c>
      <c r="M192" s="56" t="n">
        <v>8</v>
      </c>
      <c r="N192" s="56" t="n">
        <v>35</v>
      </c>
      <c r="O192" s="56" t="n">
        <v>8</v>
      </c>
      <c r="P192" s="56" t="n">
        <v>15</v>
      </c>
      <c r="Q192" s="56" t="n">
        <v>36</v>
      </c>
      <c r="R192" s="56" t="n">
        <v>28</v>
      </c>
      <c r="S192" s="56" t="n">
        <v>30</v>
      </c>
      <c r="T192" s="56" t="n">
        <v>8</v>
      </c>
      <c r="U192" s="56" t="n">
        <v>8</v>
      </c>
      <c r="V192" s="56" t="n">
        <v>20</v>
      </c>
      <c r="W192" s="56" t="n">
        <v>2</v>
      </c>
      <c r="X192" s="56" t="n">
        <v>30</v>
      </c>
      <c r="Y192" s="56" t="n">
        <v>15</v>
      </c>
      <c r="Z192" s="56" t="n">
        <v>33</v>
      </c>
      <c r="AA192" s="56" t="n">
        <v>33</v>
      </c>
      <c r="AB192" s="56" t="n">
        <v>19</v>
      </c>
      <c r="AC192" s="56" t="n">
        <v>9</v>
      </c>
      <c r="AD192" s="56" t="n">
        <v>35</v>
      </c>
      <c r="AE192" s="56" t="n">
        <v>1</v>
      </c>
    </row>
    <row r="193" customFormat="false" ht="12.75" hidden="false" customHeight="false" outlineLevel="0" collapsed="false">
      <c r="A193" s="56" t="n">
        <v>23</v>
      </c>
      <c r="C193" s="56" t="n">
        <v>18</v>
      </c>
      <c r="D193" s="56" t="n">
        <v>5</v>
      </c>
      <c r="E193" s="56" t="n">
        <v>14</v>
      </c>
      <c r="F193" s="56" t="n">
        <v>21</v>
      </c>
      <c r="G193" s="56" t="n">
        <v>3</v>
      </c>
      <c r="H193" s="56" t="n">
        <v>18</v>
      </c>
      <c r="I193" s="56" t="n">
        <v>17</v>
      </c>
      <c r="J193" s="56" t="n">
        <v>24</v>
      </c>
      <c r="K193" s="56" t="n">
        <v>27</v>
      </c>
      <c r="L193" s="56" t="n">
        <v>22</v>
      </c>
      <c r="M193" s="56" t="n">
        <v>20</v>
      </c>
      <c r="N193" s="56" t="n">
        <v>20</v>
      </c>
      <c r="O193" s="56" t="n">
        <v>4</v>
      </c>
      <c r="P193" s="56" t="n">
        <v>0</v>
      </c>
      <c r="Q193" s="56" t="n">
        <v>1</v>
      </c>
      <c r="R193" s="56" t="n">
        <v>21</v>
      </c>
      <c r="S193" s="56" t="n">
        <v>10</v>
      </c>
      <c r="T193" s="56" t="n">
        <v>35</v>
      </c>
      <c r="U193" s="56" t="n">
        <v>27</v>
      </c>
      <c r="V193" s="56" t="n">
        <v>8</v>
      </c>
      <c r="W193" s="56" t="n">
        <v>16</v>
      </c>
      <c r="X193" s="56" t="n">
        <v>27</v>
      </c>
      <c r="Y193" s="56" t="n">
        <v>22</v>
      </c>
      <c r="Z193" s="56" t="n">
        <v>29</v>
      </c>
      <c r="AA193" s="56" t="n">
        <v>29</v>
      </c>
      <c r="AB193" s="56" t="n">
        <v>4</v>
      </c>
      <c r="AC193" s="56" t="n">
        <v>17</v>
      </c>
      <c r="AD193" s="56" t="n">
        <v>26</v>
      </c>
      <c r="AE193" s="56" t="n">
        <v>21</v>
      </c>
    </row>
    <row r="194" customFormat="false" ht="12.75" hidden="false" customHeight="false" outlineLevel="0" collapsed="false">
      <c r="A194" s="56" t="n">
        <v>22</v>
      </c>
      <c r="C194" s="56" t="n">
        <v>26</v>
      </c>
      <c r="D194" s="56" t="n">
        <v>5</v>
      </c>
      <c r="E194" s="56" t="n">
        <v>19</v>
      </c>
      <c r="F194" s="56" t="n">
        <v>3</v>
      </c>
      <c r="G194" s="56" t="n">
        <v>31</v>
      </c>
      <c r="H194" s="56" t="n">
        <v>1</v>
      </c>
      <c r="I194" s="56" t="n">
        <v>24</v>
      </c>
      <c r="J194" s="56" t="n">
        <v>24</v>
      </c>
      <c r="K194" s="56" t="n">
        <v>15</v>
      </c>
      <c r="L194" s="56" t="n">
        <v>28</v>
      </c>
      <c r="M194" s="56" t="n">
        <v>12</v>
      </c>
      <c r="N194" s="56" t="n">
        <v>19</v>
      </c>
      <c r="O194" s="56" t="n">
        <v>17</v>
      </c>
      <c r="P194" s="56" t="n">
        <v>15</v>
      </c>
      <c r="Q194" s="56" t="n">
        <v>3</v>
      </c>
      <c r="R194" s="56" t="n">
        <v>22</v>
      </c>
      <c r="S194" s="56" t="n">
        <v>14</v>
      </c>
      <c r="T194" s="56" t="n">
        <v>26</v>
      </c>
      <c r="U194" s="56" t="n">
        <v>14</v>
      </c>
      <c r="V194" s="56" t="n">
        <v>35</v>
      </c>
      <c r="W194" s="56" t="n">
        <v>23</v>
      </c>
      <c r="X194" s="56" t="n">
        <v>22</v>
      </c>
      <c r="Y194" s="56" t="n">
        <v>32</v>
      </c>
      <c r="Z194" s="56" t="n">
        <v>3</v>
      </c>
      <c r="AA194" s="56" t="n">
        <v>5</v>
      </c>
      <c r="AB194" s="56" t="n">
        <v>0</v>
      </c>
      <c r="AC194" s="56" t="n">
        <v>20</v>
      </c>
      <c r="AD194" s="56" t="n">
        <v>17</v>
      </c>
      <c r="AE194" s="56" t="n">
        <v>13</v>
      </c>
    </row>
    <row r="195" customFormat="false" ht="12.75" hidden="false" customHeight="false" outlineLevel="0" collapsed="false">
      <c r="A195" s="56" t="n">
        <v>3</v>
      </c>
      <c r="C195" s="56" t="n">
        <v>19</v>
      </c>
      <c r="D195" s="56" t="n">
        <v>29</v>
      </c>
      <c r="E195" s="56" t="n">
        <v>25</v>
      </c>
      <c r="F195" s="56" t="n">
        <v>13</v>
      </c>
      <c r="G195" s="56" t="n">
        <v>32</v>
      </c>
      <c r="H195" s="56" t="n">
        <v>33</v>
      </c>
      <c r="I195" s="56" t="n">
        <v>21</v>
      </c>
      <c r="J195" s="56" t="n">
        <v>10</v>
      </c>
      <c r="K195" s="56" t="n">
        <v>6</v>
      </c>
      <c r="L195" s="56" t="n">
        <v>36</v>
      </c>
      <c r="M195" s="56" t="n">
        <v>16</v>
      </c>
      <c r="N195" s="56" t="n">
        <v>2</v>
      </c>
      <c r="O195" s="56" t="n">
        <v>20</v>
      </c>
      <c r="P195" s="56" t="n">
        <v>27</v>
      </c>
      <c r="Q195" s="56" t="n">
        <v>28</v>
      </c>
      <c r="R195" s="56" t="n">
        <v>12</v>
      </c>
      <c r="S195" s="56" t="n">
        <v>13</v>
      </c>
      <c r="T195" s="56" t="n">
        <v>34</v>
      </c>
      <c r="U195" s="56" t="n">
        <v>15</v>
      </c>
      <c r="V195" s="56" t="n">
        <v>14</v>
      </c>
      <c r="W195" s="56" t="n">
        <v>7</v>
      </c>
      <c r="X195" s="56" t="n">
        <v>0</v>
      </c>
      <c r="Y195" s="56" t="n">
        <v>12</v>
      </c>
      <c r="Z195" s="56" t="n">
        <v>10</v>
      </c>
      <c r="AA195" s="56" t="n">
        <v>31</v>
      </c>
      <c r="AB195" s="56" t="n">
        <v>1</v>
      </c>
      <c r="AC195" s="56" t="n">
        <v>9</v>
      </c>
      <c r="AD195" s="56" t="n">
        <v>28</v>
      </c>
      <c r="AE195" s="56" t="n">
        <v>17</v>
      </c>
    </row>
    <row r="196" customFormat="false" ht="12.75" hidden="false" customHeight="false" outlineLevel="0" collapsed="false">
      <c r="A196" s="56" t="n">
        <v>0</v>
      </c>
      <c r="C196" s="56" t="n">
        <v>23</v>
      </c>
      <c r="D196" s="56" t="n">
        <v>33</v>
      </c>
      <c r="E196" s="56" t="n">
        <v>20</v>
      </c>
      <c r="F196" s="56" t="n">
        <v>26</v>
      </c>
      <c r="G196" s="56" t="n">
        <v>16</v>
      </c>
      <c r="H196" s="56" t="n">
        <v>27</v>
      </c>
      <c r="I196" s="56" t="n">
        <v>22</v>
      </c>
      <c r="J196" s="56" t="n">
        <v>19</v>
      </c>
      <c r="K196" s="56" t="n">
        <v>32</v>
      </c>
      <c r="L196" s="56" t="n">
        <v>22</v>
      </c>
      <c r="M196" s="56" t="n">
        <v>32</v>
      </c>
      <c r="N196" s="56" t="n">
        <v>32</v>
      </c>
      <c r="O196" s="56" t="n">
        <v>19</v>
      </c>
      <c r="P196" s="56" t="n">
        <v>12</v>
      </c>
      <c r="Q196" s="56" t="n">
        <v>7</v>
      </c>
      <c r="R196" s="56" t="n">
        <v>1</v>
      </c>
      <c r="S196" s="56" t="n">
        <v>14</v>
      </c>
      <c r="T196" s="56" t="n">
        <v>16</v>
      </c>
      <c r="U196" s="56" t="n">
        <v>25</v>
      </c>
      <c r="V196" s="56" t="n">
        <v>12</v>
      </c>
      <c r="W196" s="56" t="n">
        <v>9</v>
      </c>
      <c r="X196" s="56" t="n">
        <v>18</v>
      </c>
      <c r="Y196" s="56" t="n">
        <v>7</v>
      </c>
      <c r="Z196" s="56" t="n">
        <v>26</v>
      </c>
      <c r="AA196" s="56" t="n">
        <v>23</v>
      </c>
      <c r="AB196" s="56" t="n">
        <v>33</v>
      </c>
      <c r="AC196" s="56" t="n">
        <v>30</v>
      </c>
      <c r="AD196" s="56" t="n">
        <v>16</v>
      </c>
      <c r="AE196" s="56" t="n">
        <v>28</v>
      </c>
    </row>
    <row r="197" customFormat="false" ht="12.75" hidden="false" customHeight="false" outlineLevel="0" collapsed="false">
      <c r="A197" s="56" t="n">
        <v>4</v>
      </c>
      <c r="C197" s="56" t="n">
        <v>2</v>
      </c>
      <c r="D197" s="56" t="n">
        <v>2</v>
      </c>
      <c r="E197" s="56" t="n">
        <v>31</v>
      </c>
      <c r="F197" s="56" t="n">
        <v>27</v>
      </c>
      <c r="G197" s="56" t="n">
        <v>12</v>
      </c>
      <c r="H197" s="56" t="n">
        <v>0</v>
      </c>
      <c r="I197" s="56" t="n">
        <v>5</v>
      </c>
      <c r="J197" s="56" t="n">
        <v>23</v>
      </c>
      <c r="K197" s="56" t="n">
        <v>22</v>
      </c>
      <c r="L197" s="56" t="n">
        <v>0</v>
      </c>
      <c r="M197" s="56" t="n">
        <v>10</v>
      </c>
      <c r="N197" s="56" t="n">
        <v>28</v>
      </c>
      <c r="O197" s="56" t="n">
        <v>27</v>
      </c>
      <c r="P197" s="56" t="n">
        <v>19</v>
      </c>
      <c r="Q197" s="56" t="n">
        <v>36</v>
      </c>
      <c r="R197" s="56" t="n">
        <v>19</v>
      </c>
      <c r="S197" s="56" t="n">
        <v>23</v>
      </c>
      <c r="T197" s="56" t="n">
        <v>3</v>
      </c>
      <c r="U197" s="56" t="n">
        <v>14</v>
      </c>
      <c r="V197" s="56" t="n">
        <v>19</v>
      </c>
      <c r="W197" s="56" t="n">
        <v>11</v>
      </c>
      <c r="X197" s="56" t="n">
        <v>34</v>
      </c>
      <c r="Y197" s="56" t="n">
        <v>28</v>
      </c>
      <c r="Z197" s="56" t="n">
        <v>20</v>
      </c>
      <c r="AA197" s="56" t="n">
        <v>22</v>
      </c>
      <c r="AB197" s="56" t="n">
        <v>23</v>
      </c>
      <c r="AC197" s="56" t="n">
        <v>23</v>
      </c>
      <c r="AD197" s="56" t="n">
        <v>15</v>
      </c>
      <c r="AE197" s="56" t="n">
        <v>11</v>
      </c>
    </row>
    <row r="198" customFormat="false" ht="12.75" hidden="false" customHeight="false" outlineLevel="0" collapsed="false">
      <c r="A198" s="56" t="n">
        <v>35</v>
      </c>
      <c r="C198" s="56" t="n">
        <v>15</v>
      </c>
      <c r="D198" s="56" t="n">
        <v>36</v>
      </c>
      <c r="E198" s="56" t="n">
        <v>35</v>
      </c>
      <c r="F198" s="56" t="n">
        <v>12</v>
      </c>
      <c r="G198" s="56" t="n">
        <v>32</v>
      </c>
      <c r="H198" s="56" t="n">
        <v>0</v>
      </c>
      <c r="I198" s="56" t="n">
        <v>21</v>
      </c>
      <c r="J198" s="56" t="n">
        <v>1</v>
      </c>
      <c r="K198" s="56" t="n">
        <v>32</v>
      </c>
      <c r="L198" s="56" t="n">
        <v>18</v>
      </c>
      <c r="M198" s="56" t="n">
        <v>22</v>
      </c>
      <c r="N198" s="56" t="n">
        <v>31</v>
      </c>
      <c r="O198" s="56" t="n">
        <v>11</v>
      </c>
      <c r="P198" s="56" t="n">
        <v>21</v>
      </c>
      <c r="Q198" s="56" t="n">
        <v>14</v>
      </c>
      <c r="R198" s="56" t="n">
        <v>7</v>
      </c>
      <c r="T198" s="56" t="n">
        <v>21</v>
      </c>
      <c r="U198" s="56" t="n">
        <v>27</v>
      </c>
      <c r="V198" s="56" t="n">
        <v>7</v>
      </c>
      <c r="W198" s="56" t="n">
        <v>30</v>
      </c>
      <c r="X198" s="56" t="n">
        <v>36</v>
      </c>
      <c r="Y198" s="56" t="n">
        <v>3</v>
      </c>
      <c r="Z198" s="56" t="n">
        <v>2</v>
      </c>
      <c r="AA198" s="56" t="n">
        <v>12</v>
      </c>
      <c r="AB198" s="56" t="n">
        <v>13</v>
      </c>
      <c r="AC198" s="56" t="n">
        <v>11</v>
      </c>
      <c r="AD198" s="56" t="n">
        <v>16</v>
      </c>
      <c r="AE198" s="56" t="n">
        <v>0</v>
      </c>
    </row>
    <row r="199" customFormat="false" ht="12.75" hidden="false" customHeight="false" outlineLevel="0" collapsed="false">
      <c r="A199" s="56" t="n">
        <v>34</v>
      </c>
      <c r="C199" s="56" t="n">
        <v>16</v>
      </c>
      <c r="D199" s="56" t="n">
        <v>21</v>
      </c>
      <c r="E199" s="56" t="n">
        <v>29</v>
      </c>
      <c r="F199" s="56" t="n">
        <v>0</v>
      </c>
      <c r="G199" s="56" t="n">
        <v>23</v>
      </c>
      <c r="H199" s="56" t="n">
        <v>26</v>
      </c>
      <c r="I199" s="56" t="n">
        <v>33</v>
      </c>
      <c r="J199" s="56" t="n">
        <v>1</v>
      </c>
      <c r="K199" s="56" t="n">
        <v>19</v>
      </c>
      <c r="L199" s="56" t="n">
        <v>18</v>
      </c>
      <c r="M199" s="56" t="n">
        <v>17</v>
      </c>
      <c r="N199" s="56" t="n">
        <v>16</v>
      </c>
      <c r="O199" s="56" t="n">
        <v>30</v>
      </c>
      <c r="P199" s="56" t="n">
        <v>31</v>
      </c>
      <c r="Q199" s="56" t="n">
        <v>36</v>
      </c>
      <c r="T199" s="56" t="n">
        <v>1</v>
      </c>
      <c r="U199" s="56" t="n">
        <v>14</v>
      </c>
      <c r="V199" s="56" t="n">
        <v>16</v>
      </c>
      <c r="W199" s="56" t="n">
        <v>36</v>
      </c>
      <c r="X199" s="56" t="n">
        <v>28</v>
      </c>
      <c r="Y199" s="56" t="n">
        <v>2</v>
      </c>
      <c r="Z199" s="56" t="n">
        <v>3</v>
      </c>
      <c r="AA199" s="56" t="n">
        <v>14</v>
      </c>
      <c r="AB199" s="56" t="n">
        <v>26</v>
      </c>
      <c r="AC199" s="56" t="n">
        <v>20</v>
      </c>
      <c r="AD199" s="56" t="n">
        <v>0</v>
      </c>
      <c r="AE199" s="56" t="n">
        <v>33</v>
      </c>
    </row>
    <row r="200" customFormat="false" ht="12.75" hidden="false" customHeight="false" outlineLevel="0" collapsed="false">
      <c r="A200" s="56" t="n">
        <v>31</v>
      </c>
      <c r="C200" s="56" t="n">
        <v>27</v>
      </c>
      <c r="D200" s="56" t="n">
        <v>4</v>
      </c>
      <c r="E200" s="56" t="n">
        <v>24</v>
      </c>
      <c r="F200" s="56" t="n">
        <v>10</v>
      </c>
      <c r="G200" s="56" t="n">
        <v>1</v>
      </c>
      <c r="H200" s="56" t="n">
        <v>7</v>
      </c>
      <c r="I200" s="56" t="n">
        <v>26</v>
      </c>
      <c r="J200" s="56" t="n">
        <v>17</v>
      </c>
      <c r="K200" s="56" t="n">
        <v>1</v>
      </c>
      <c r="L200" s="56" t="n">
        <v>29</v>
      </c>
      <c r="M200" s="56" t="n">
        <v>32</v>
      </c>
      <c r="N200" s="56" t="n">
        <v>24</v>
      </c>
      <c r="O200" s="56" t="n">
        <v>24</v>
      </c>
      <c r="P200" s="56" t="n">
        <v>27</v>
      </c>
      <c r="Q200" s="56" t="n">
        <v>15</v>
      </c>
      <c r="T200" s="56" t="n">
        <v>22</v>
      </c>
      <c r="U200" s="56" t="n">
        <v>5</v>
      </c>
      <c r="V200" s="56" t="n">
        <v>31</v>
      </c>
      <c r="W200" s="56" t="n">
        <v>8</v>
      </c>
      <c r="X200" s="56" t="n">
        <v>1</v>
      </c>
      <c r="Y200" s="56" t="n">
        <v>30</v>
      </c>
      <c r="Z200" s="56" t="n">
        <v>6</v>
      </c>
      <c r="AA200" s="56" t="n">
        <v>13</v>
      </c>
      <c r="AB200" s="56" t="n">
        <v>9</v>
      </c>
      <c r="AC200" s="56" t="n">
        <v>8</v>
      </c>
      <c r="AD200" s="56" t="n">
        <v>1</v>
      </c>
      <c r="AE200" s="56" t="n">
        <v>15</v>
      </c>
    </row>
    <row r="201" customFormat="false" ht="12.75" hidden="false" customHeight="false" outlineLevel="0" collapsed="false">
      <c r="A201" s="56" t="n">
        <v>32</v>
      </c>
      <c r="C201" s="56" t="n">
        <v>27</v>
      </c>
      <c r="D201" s="56" t="n">
        <v>18</v>
      </c>
      <c r="E201" s="56" t="n">
        <v>17</v>
      </c>
      <c r="F201" s="56" t="n">
        <v>28</v>
      </c>
      <c r="G201" s="56" t="n">
        <v>27</v>
      </c>
      <c r="H201" s="56" t="n">
        <v>30</v>
      </c>
      <c r="I201" s="56" t="n">
        <v>28</v>
      </c>
      <c r="J201" s="56" t="n">
        <v>23</v>
      </c>
      <c r="K201" s="56" t="n">
        <v>32</v>
      </c>
      <c r="L201" s="56" t="n">
        <v>32</v>
      </c>
      <c r="M201" s="56" t="n">
        <v>21</v>
      </c>
      <c r="N201" s="56" t="n">
        <v>14</v>
      </c>
      <c r="O201" s="56" t="n">
        <v>1</v>
      </c>
      <c r="P201" s="56" t="n">
        <v>25</v>
      </c>
      <c r="Q201" s="56" t="n">
        <v>21</v>
      </c>
      <c r="T201" s="56" t="n">
        <v>12</v>
      </c>
      <c r="U201" s="56" t="n">
        <v>15</v>
      </c>
      <c r="V201" s="56" t="n">
        <v>11</v>
      </c>
      <c r="W201" s="56" t="n">
        <v>0</v>
      </c>
      <c r="X201" s="56" t="n">
        <v>29</v>
      </c>
      <c r="Y201" s="56" t="n">
        <v>36</v>
      </c>
      <c r="Z201" s="56" t="n">
        <v>33</v>
      </c>
      <c r="AA201" s="56" t="n">
        <v>12</v>
      </c>
      <c r="AB201" s="56" t="n">
        <v>5</v>
      </c>
      <c r="AC201" s="56" t="n">
        <v>13</v>
      </c>
      <c r="AD201" s="56" t="n">
        <v>34</v>
      </c>
      <c r="AE201" s="56" t="n">
        <v>21</v>
      </c>
    </row>
    <row r="202" customFormat="false" ht="12.75" hidden="false" customHeight="false" outlineLevel="0" collapsed="false">
      <c r="A202" s="56" t="n">
        <v>34</v>
      </c>
      <c r="C202" s="56" t="n">
        <v>31</v>
      </c>
      <c r="D202" s="56" t="n">
        <v>32</v>
      </c>
      <c r="E202" s="56" t="n">
        <v>30</v>
      </c>
      <c r="F202" s="56" t="n">
        <v>9</v>
      </c>
      <c r="G202" s="56" t="n">
        <v>3</v>
      </c>
      <c r="H202" s="56" t="n">
        <v>8</v>
      </c>
      <c r="I202" s="56" t="n">
        <v>1</v>
      </c>
      <c r="J202" s="56" t="n">
        <v>8</v>
      </c>
      <c r="K202" s="56" t="n">
        <v>27</v>
      </c>
      <c r="L202" s="56" t="n">
        <v>19</v>
      </c>
      <c r="M202" s="56" t="n">
        <v>28</v>
      </c>
      <c r="N202" s="56" t="n">
        <v>35</v>
      </c>
      <c r="O202" s="56" t="n">
        <v>2</v>
      </c>
      <c r="P202" s="56" t="n">
        <v>16</v>
      </c>
      <c r="Q202" s="56" t="n">
        <v>35</v>
      </c>
      <c r="T202" s="56" t="n">
        <v>0</v>
      </c>
      <c r="U202" s="56" t="n">
        <v>27</v>
      </c>
      <c r="V202" s="56" t="n">
        <v>12</v>
      </c>
      <c r="W202" s="56" t="n">
        <v>34</v>
      </c>
      <c r="X202" s="56" t="n">
        <v>24</v>
      </c>
      <c r="Y202" s="56" t="n">
        <v>12</v>
      </c>
      <c r="Z202" s="56" t="n">
        <v>29</v>
      </c>
      <c r="AA202" s="56" t="n">
        <v>24</v>
      </c>
      <c r="AB202" s="56" t="n">
        <v>2</v>
      </c>
      <c r="AC202" s="56" t="n">
        <v>18</v>
      </c>
      <c r="AD202" s="56" t="n">
        <v>4</v>
      </c>
      <c r="AE202" s="56" t="n">
        <v>5</v>
      </c>
    </row>
    <row r="203" customFormat="false" ht="12.75" hidden="false" customHeight="false" outlineLevel="0" collapsed="false">
      <c r="A203" s="56" t="n">
        <v>17</v>
      </c>
      <c r="C203" s="56" t="n">
        <v>2</v>
      </c>
      <c r="D203" s="56" t="n">
        <v>27</v>
      </c>
      <c r="E203" s="56" t="n">
        <v>31</v>
      </c>
      <c r="F203" s="56" t="n">
        <v>16</v>
      </c>
      <c r="G203" s="56" t="n">
        <v>6</v>
      </c>
      <c r="H203" s="56" t="n">
        <v>19</v>
      </c>
      <c r="I203" s="56" t="n">
        <v>24</v>
      </c>
      <c r="J203" s="56" t="n">
        <v>28</v>
      </c>
      <c r="K203" s="56" t="n">
        <v>1</v>
      </c>
      <c r="L203" s="56" t="n">
        <v>36</v>
      </c>
      <c r="N203" s="56" t="n">
        <v>36</v>
      </c>
      <c r="O203" s="56" t="n">
        <v>36</v>
      </c>
      <c r="P203" s="56" t="n">
        <v>20</v>
      </c>
      <c r="Q203" s="56" t="n">
        <v>27</v>
      </c>
      <c r="T203" s="56" t="n">
        <v>13</v>
      </c>
      <c r="U203" s="56" t="n">
        <v>15</v>
      </c>
      <c r="V203" s="56" t="n">
        <v>16</v>
      </c>
      <c r="W203" s="56" t="n">
        <v>2</v>
      </c>
      <c r="X203" s="56" t="n">
        <v>21</v>
      </c>
      <c r="Y203" s="56" t="n">
        <v>0</v>
      </c>
      <c r="Z203" s="56" t="n">
        <v>24</v>
      </c>
      <c r="AA203" s="56" t="n">
        <v>7</v>
      </c>
      <c r="AB203" s="56" t="n">
        <v>14</v>
      </c>
      <c r="AC203" s="56" t="n">
        <v>10</v>
      </c>
      <c r="AD203" s="56" t="n">
        <v>23</v>
      </c>
      <c r="AE203" s="56" t="n">
        <v>14</v>
      </c>
    </row>
    <row r="204" customFormat="false" ht="12.75" hidden="false" customHeight="false" outlineLevel="0" collapsed="false">
      <c r="A204" s="56" t="n">
        <v>0</v>
      </c>
      <c r="C204" s="56" t="n">
        <v>24</v>
      </c>
      <c r="D204" s="56" t="n">
        <v>23</v>
      </c>
      <c r="E204" s="56" t="n">
        <v>24</v>
      </c>
      <c r="F204" s="56" t="n">
        <v>10</v>
      </c>
      <c r="G204" s="56" t="n">
        <v>14</v>
      </c>
      <c r="H204" s="56" t="n">
        <v>27</v>
      </c>
      <c r="I204" s="56" t="n">
        <v>9</v>
      </c>
      <c r="J204" s="56" t="n">
        <v>12</v>
      </c>
      <c r="K204" s="56" t="n">
        <v>9</v>
      </c>
      <c r="L204" s="56" t="n">
        <v>26</v>
      </c>
      <c r="N204" s="56" t="n">
        <v>2</v>
      </c>
      <c r="O204" s="56" t="n">
        <v>28</v>
      </c>
      <c r="P204" s="56" t="n">
        <v>28</v>
      </c>
      <c r="Q204" s="56" t="n">
        <v>11</v>
      </c>
      <c r="T204" s="56" t="n">
        <v>20</v>
      </c>
      <c r="U204" s="56" t="n">
        <v>3</v>
      </c>
      <c r="V204" s="56" t="n">
        <v>24</v>
      </c>
      <c r="W204" s="56" t="n">
        <v>7</v>
      </c>
      <c r="X204" s="56" t="n">
        <v>4</v>
      </c>
      <c r="Y204" s="56" t="n">
        <v>7</v>
      </c>
      <c r="Z204" s="56" t="n">
        <v>15</v>
      </c>
      <c r="AA204" s="56" t="n">
        <v>7</v>
      </c>
      <c r="AB204" s="56" t="n">
        <v>12</v>
      </c>
      <c r="AC204" s="56" t="n">
        <v>31</v>
      </c>
      <c r="AD204" s="56" t="n">
        <v>19</v>
      </c>
      <c r="AE204" s="56" t="n">
        <v>16</v>
      </c>
    </row>
    <row r="205" customFormat="false" ht="12.75" hidden="false" customHeight="false" outlineLevel="0" collapsed="false">
      <c r="A205" s="56" t="n">
        <v>17</v>
      </c>
      <c r="C205" s="56" t="n">
        <v>28</v>
      </c>
      <c r="D205" s="56" t="n">
        <v>23</v>
      </c>
      <c r="E205" s="56" t="n">
        <v>19</v>
      </c>
      <c r="F205" s="56" t="n">
        <v>32</v>
      </c>
      <c r="G205" s="56" t="n">
        <v>1</v>
      </c>
      <c r="H205" s="56" t="n">
        <v>10</v>
      </c>
      <c r="I205" s="56" t="n">
        <v>31</v>
      </c>
      <c r="J205" s="56" t="n">
        <v>18</v>
      </c>
      <c r="K205" s="56" t="n">
        <v>20</v>
      </c>
      <c r="L205" s="56" t="n">
        <v>26</v>
      </c>
      <c r="N205" s="56" t="n">
        <v>3</v>
      </c>
      <c r="O205" s="56" t="n">
        <v>32</v>
      </c>
      <c r="P205" s="56" t="n">
        <v>27</v>
      </c>
      <c r="Q205" s="56" t="n">
        <v>21</v>
      </c>
      <c r="T205" s="56" t="n">
        <v>4</v>
      </c>
      <c r="U205" s="56" t="n">
        <v>19</v>
      </c>
      <c r="V205" s="56" t="n">
        <v>23</v>
      </c>
      <c r="W205" s="56" t="n">
        <v>17</v>
      </c>
      <c r="X205" s="56" t="n">
        <v>17</v>
      </c>
      <c r="Y205" s="56" t="n">
        <v>29</v>
      </c>
      <c r="Z205" s="56" t="n">
        <v>19</v>
      </c>
      <c r="AA205" s="56" t="n">
        <v>27</v>
      </c>
      <c r="AB205" s="56" t="n">
        <v>29</v>
      </c>
      <c r="AC205" s="56" t="n">
        <v>13</v>
      </c>
      <c r="AD205" s="56" t="n">
        <v>9</v>
      </c>
      <c r="AE205" s="56" t="n">
        <v>0</v>
      </c>
    </row>
    <row r="206" customFormat="false" ht="12.75" hidden="false" customHeight="false" outlineLevel="0" collapsed="false">
      <c r="A206" s="56" t="n">
        <v>30</v>
      </c>
      <c r="C206" s="56" t="n">
        <v>14</v>
      </c>
      <c r="D206" s="56" t="n">
        <v>3</v>
      </c>
      <c r="E206" s="56" t="n">
        <v>25</v>
      </c>
      <c r="F206" s="56" t="n">
        <v>0</v>
      </c>
      <c r="G206" s="56" t="n">
        <v>7</v>
      </c>
      <c r="H206" s="56" t="n">
        <v>23</v>
      </c>
      <c r="I206" s="56" t="n">
        <v>8</v>
      </c>
      <c r="J206" s="56" t="n">
        <v>3</v>
      </c>
      <c r="K206" s="56" t="n">
        <v>7</v>
      </c>
      <c r="L206" s="56" t="n">
        <v>28</v>
      </c>
      <c r="N206" s="56" t="n">
        <v>13</v>
      </c>
      <c r="O206" s="56" t="n">
        <v>31</v>
      </c>
      <c r="P206" s="56" t="n">
        <v>33</v>
      </c>
      <c r="Q206" s="56" t="n">
        <v>16</v>
      </c>
      <c r="T206" s="56" t="n">
        <v>7</v>
      </c>
      <c r="U206" s="56" t="n">
        <v>31</v>
      </c>
      <c r="V206" s="56" t="n">
        <v>28</v>
      </c>
      <c r="W206" s="56" t="n">
        <v>2</v>
      </c>
      <c r="X206" s="56" t="n">
        <v>1</v>
      </c>
      <c r="Y206" s="56" t="n">
        <v>17</v>
      </c>
      <c r="Z206" s="56" t="n">
        <v>12</v>
      </c>
      <c r="AA206" s="56" t="n">
        <v>35</v>
      </c>
      <c r="AB206" s="56" t="n">
        <v>28</v>
      </c>
      <c r="AC206" s="56" t="n">
        <v>27</v>
      </c>
      <c r="AD206" s="56" t="n">
        <v>32</v>
      </c>
      <c r="AE206" s="56" t="n">
        <v>17</v>
      </c>
    </row>
    <row r="207" customFormat="false" ht="12.75" hidden="false" customHeight="false" outlineLevel="0" collapsed="false">
      <c r="A207" s="56" t="n">
        <v>3</v>
      </c>
      <c r="C207" s="56" t="n">
        <v>7</v>
      </c>
      <c r="D207" s="56" t="n">
        <v>33</v>
      </c>
      <c r="E207" s="56" t="n">
        <v>17</v>
      </c>
      <c r="F207" s="56" t="n">
        <v>13</v>
      </c>
      <c r="G207" s="56" t="n">
        <v>8</v>
      </c>
      <c r="H207" s="56" t="n">
        <v>9</v>
      </c>
      <c r="I207" s="56" t="n">
        <v>32</v>
      </c>
      <c r="J207" s="56" t="n">
        <v>34</v>
      </c>
      <c r="K207" s="56" t="n">
        <v>21</v>
      </c>
      <c r="L207" s="56" t="n">
        <v>22</v>
      </c>
      <c r="N207" s="56" t="n">
        <v>24</v>
      </c>
      <c r="O207" s="56" t="n">
        <v>15</v>
      </c>
      <c r="P207" s="56" t="n">
        <v>16</v>
      </c>
      <c r="Q207" s="56" t="n">
        <v>29</v>
      </c>
      <c r="T207" s="56" t="n">
        <v>19</v>
      </c>
      <c r="U207" s="56" t="n">
        <v>10</v>
      </c>
      <c r="V207" s="56" t="n">
        <v>32</v>
      </c>
      <c r="W207" s="56" t="n">
        <v>36</v>
      </c>
      <c r="X207" s="56" t="n">
        <v>6</v>
      </c>
      <c r="Y207" s="56" t="n">
        <v>15</v>
      </c>
      <c r="Z207" s="56" t="n">
        <v>33</v>
      </c>
      <c r="AA207" s="56" t="n">
        <v>15</v>
      </c>
      <c r="AB207" s="56" t="n">
        <v>29</v>
      </c>
      <c r="AC207" s="56" t="n">
        <v>21</v>
      </c>
      <c r="AD207" s="56" t="n">
        <v>10</v>
      </c>
      <c r="AE207" s="56" t="n">
        <v>22</v>
      </c>
    </row>
    <row r="208" customFormat="false" ht="12.75" hidden="false" customHeight="false" outlineLevel="0" collapsed="false">
      <c r="A208" s="56" t="n">
        <v>21</v>
      </c>
      <c r="C208" s="56" t="n">
        <v>35</v>
      </c>
      <c r="D208" s="56" t="n">
        <v>3</v>
      </c>
      <c r="E208" s="56" t="n">
        <v>3</v>
      </c>
      <c r="F208" s="56" t="n">
        <v>21</v>
      </c>
      <c r="G208" s="56" t="n">
        <v>32</v>
      </c>
      <c r="H208" s="56" t="n">
        <v>8</v>
      </c>
      <c r="I208" s="56" t="n">
        <v>24</v>
      </c>
      <c r="J208" s="56" t="n">
        <v>6</v>
      </c>
      <c r="K208" s="56" t="n">
        <v>6</v>
      </c>
      <c r="L208" s="56" t="n">
        <v>22</v>
      </c>
      <c r="N208" s="56" t="n">
        <v>17</v>
      </c>
      <c r="O208" s="56" t="n">
        <v>26</v>
      </c>
      <c r="P208" s="56" t="n">
        <v>0</v>
      </c>
      <c r="Q208" s="56" t="n">
        <v>14</v>
      </c>
      <c r="T208" s="56" t="n">
        <v>1</v>
      </c>
      <c r="U208" s="56" t="n">
        <v>6</v>
      </c>
      <c r="V208" s="56" t="n">
        <v>22</v>
      </c>
      <c r="W208" s="56" t="n">
        <v>27</v>
      </c>
      <c r="X208" s="56" t="n">
        <v>32</v>
      </c>
      <c r="Y208" s="56" t="n">
        <v>35</v>
      </c>
      <c r="Z208" s="56" t="n">
        <v>27</v>
      </c>
      <c r="AA208" s="56" t="n">
        <v>3</v>
      </c>
      <c r="AB208" s="56" t="n">
        <v>35</v>
      </c>
      <c r="AC208" s="56" t="n">
        <v>2</v>
      </c>
      <c r="AD208" s="56" t="n">
        <v>23</v>
      </c>
      <c r="AE208" s="56" t="n">
        <v>25</v>
      </c>
    </row>
    <row r="209" customFormat="false" ht="12.75" hidden="false" customHeight="false" outlineLevel="0" collapsed="false">
      <c r="A209" s="56" t="n">
        <v>3</v>
      </c>
      <c r="C209" s="56" t="n">
        <v>28</v>
      </c>
      <c r="D209" s="56" t="n">
        <v>0</v>
      </c>
      <c r="E209" s="56" t="n">
        <v>14</v>
      </c>
      <c r="F209" s="56" t="n">
        <v>20</v>
      </c>
      <c r="G209" s="56" t="n">
        <v>18</v>
      </c>
      <c r="H209" s="56" t="n">
        <v>5</v>
      </c>
      <c r="I209" s="56" t="n">
        <v>8</v>
      </c>
      <c r="J209" s="56" t="n">
        <v>35</v>
      </c>
      <c r="K209" s="56" t="n">
        <v>30</v>
      </c>
      <c r="L209" s="56" t="n">
        <v>12</v>
      </c>
      <c r="N209" s="56" t="n">
        <v>12</v>
      </c>
      <c r="O209" s="56" t="n">
        <v>7</v>
      </c>
      <c r="P209" s="56" t="n">
        <v>17</v>
      </c>
      <c r="Q209" s="56" t="n">
        <v>34</v>
      </c>
      <c r="T209" s="56" t="n">
        <v>36</v>
      </c>
      <c r="U209" s="56" t="n">
        <v>10</v>
      </c>
      <c r="V209" s="56" t="n">
        <v>8</v>
      </c>
      <c r="W209" s="56" t="n">
        <v>34</v>
      </c>
      <c r="X209" s="56" t="n">
        <v>16</v>
      </c>
      <c r="Y209" s="56" t="n">
        <v>22</v>
      </c>
      <c r="Z209" s="56" t="n">
        <v>26</v>
      </c>
      <c r="AA209" s="56" t="n">
        <v>22</v>
      </c>
      <c r="AB209" s="56" t="n">
        <v>20</v>
      </c>
      <c r="AC209" s="56" t="n">
        <v>25</v>
      </c>
      <c r="AD209" s="56" t="n">
        <v>35</v>
      </c>
      <c r="AE209" s="56" t="n">
        <v>1</v>
      </c>
    </row>
    <row r="210" customFormat="false" ht="12.75" hidden="false" customHeight="false" outlineLevel="0" collapsed="false">
      <c r="A210" s="56" t="n">
        <v>2</v>
      </c>
      <c r="C210" s="56" t="n">
        <v>10</v>
      </c>
      <c r="D210" s="56" t="n">
        <v>24</v>
      </c>
      <c r="E210" s="56" t="n">
        <v>27</v>
      </c>
      <c r="F210" s="56" t="n">
        <v>4</v>
      </c>
      <c r="G210" s="56" t="n">
        <v>20</v>
      </c>
      <c r="H210" s="56" t="n">
        <v>20</v>
      </c>
      <c r="I210" s="56" t="n">
        <v>24</v>
      </c>
      <c r="J210" s="56" t="n">
        <v>28</v>
      </c>
      <c r="K210" s="56" t="n">
        <v>21</v>
      </c>
      <c r="L210" s="56" t="n">
        <v>8</v>
      </c>
      <c r="N210" s="56" t="n">
        <v>0</v>
      </c>
      <c r="O210" s="56" t="n">
        <v>33</v>
      </c>
      <c r="P210" s="56" t="n">
        <v>15</v>
      </c>
      <c r="Q210" s="56" t="n">
        <v>9</v>
      </c>
      <c r="T210" s="56" t="n">
        <v>34</v>
      </c>
      <c r="U210" s="56" t="n">
        <v>7</v>
      </c>
      <c r="V210" s="56" t="n">
        <v>17</v>
      </c>
      <c r="W210" s="56" t="n">
        <v>19</v>
      </c>
      <c r="X210" s="56" t="n">
        <v>9</v>
      </c>
      <c r="Y210" s="56" t="n">
        <v>15</v>
      </c>
      <c r="Z210" s="56" t="n">
        <v>7</v>
      </c>
      <c r="AA210" s="56" t="n">
        <v>20</v>
      </c>
      <c r="AB210" s="56" t="n">
        <v>6</v>
      </c>
      <c r="AC210" s="56" t="n">
        <v>6</v>
      </c>
      <c r="AD210" s="56" t="n">
        <v>11</v>
      </c>
      <c r="AE210" s="56" t="n">
        <v>3</v>
      </c>
    </row>
    <row r="211" customFormat="false" ht="12.75" hidden="false" customHeight="false" outlineLevel="0" collapsed="false">
      <c r="A211" s="56" t="n">
        <v>21</v>
      </c>
      <c r="C211" s="56" t="n">
        <v>19</v>
      </c>
      <c r="D211" s="56" t="n">
        <v>20</v>
      </c>
      <c r="E211" s="56" t="n">
        <v>35</v>
      </c>
      <c r="F211" s="56" t="n">
        <v>21</v>
      </c>
      <c r="G211" s="56" t="n">
        <v>12</v>
      </c>
      <c r="H211" s="56" t="n">
        <v>14</v>
      </c>
      <c r="I211" s="56" t="n">
        <v>19</v>
      </c>
      <c r="J211" s="56" t="n">
        <v>28</v>
      </c>
      <c r="K211" s="56" t="n">
        <v>14</v>
      </c>
      <c r="L211" s="56" t="n">
        <v>27</v>
      </c>
      <c r="N211" s="56" t="n">
        <v>4</v>
      </c>
      <c r="O211" s="56" t="n">
        <v>35</v>
      </c>
      <c r="P211" s="56" t="n">
        <v>30</v>
      </c>
      <c r="Q211" s="56" t="n">
        <v>36</v>
      </c>
      <c r="T211" s="56" t="n">
        <v>0</v>
      </c>
      <c r="U211" s="56" t="n">
        <v>24</v>
      </c>
      <c r="V211" s="56" t="n">
        <v>0</v>
      </c>
      <c r="W211" s="56" t="n">
        <v>31</v>
      </c>
      <c r="X211" s="56" t="n">
        <v>22</v>
      </c>
      <c r="Y211" s="56" t="n">
        <v>18</v>
      </c>
      <c r="Z211" s="56" t="n">
        <v>4</v>
      </c>
      <c r="AA211" s="56" t="n">
        <v>18</v>
      </c>
      <c r="AB211" s="56" t="n">
        <v>16</v>
      </c>
      <c r="AC211" s="56" t="n">
        <v>11</v>
      </c>
      <c r="AD211" s="56" t="n">
        <v>8</v>
      </c>
      <c r="AE211" s="56" t="n">
        <v>32</v>
      </c>
    </row>
    <row r="212" customFormat="false" ht="12.75" hidden="false" customHeight="false" outlineLevel="0" collapsed="false">
      <c r="A212" s="56" t="n">
        <v>32</v>
      </c>
      <c r="C212" s="56" t="n">
        <v>0</v>
      </c>
      <c r="D212" s="56" t="n">
        <v>7</v>
      </c>
      <c r="E212" s="56" t="n">
        <v>17</v>
      </c>
      <c r="F212" s="56" t="n">
        <v>24</v>
      </c>
      <c r="G212" s="56" t="n">
        <v>30</v>
      </c>
      <c r="H212" s="56" t="n">
        <v>1</v>
      </c>
      <c r="I212" s="56" t="n">
        <v>34</v>
      </c>
      <c r="J212" s="56" t="n">
        <v>12</v>
      </c>
      <c r="K212" s="56" t="n">
        <v>28</v>
      </c>
      <c r="L212" s="56" t="n">
        <v>19</v>
      </c>
      <c r="N212" s="56" t="n">
        <v>17</v>
      </c>
      <c r="O212" s="56" t="n">
        <v>5</v>
      </c>
      <c r="P212" s="56" t="n">
        <v>26</v>
      </c>
      <c r="Q212" s="56" t="n">
        <v>8</v>
      </c>
      <c r="T212" s="56" t="n">
        <v>33</v>
      </c>
      <c r="U212" s="56" t="n">
        <v>12</v>
      </c>
      <c r="V212" s="56" t="n">
        <v>0</v>
      </c>
      <c r="W212" s="56" t="n">
        <v>32</v>
      </c>
      <c r="X212" s="56" t="n">
        <v>12</v>
      </c>
      <c r="Y212" s="56" t="n">
        <v>22</v>
      </c>
      <c r="Z212" s="56" t="n">
        <v>5</v>
      </c>
      <c r="AA212" s="56" t="n">
        <v>30</v>
      </c>
      <c r="AB212" s="56" t="n">
        <v>20</v>
      </c>
      <c r="AC212" s="56" t="n">
        <v>22</v>
      </c>
      <c r="AD212" s="56" t="n">
        <v>25</v>
      </c>
      <c r="AE212" s="56" t="n">
        <v>1</v>
      </c>
    </row>
    <row r="213" customFormat="false" ht="12.75" hidden="false" customHeight="false" outlineLevel="0" collapsed="false">
      <c r="A213" s="56" t="n">
        <v>4</v>
      </c>
      <c r="C213" s="56" t="n">
        <v>23</v>
      </c>
      <c r="D213" s="56" t="n">
        <v>14</v>
      </c>
      <c r="E213" s="56" t="n">
        <v>9</v>
      </c>
      <c r="F213" s="56" t="n">
        <v>22</v>
      </c>
      <c r="G213" s="56" t="n">
        <v>29</v>
      </c>
      <c r="H213" s="56" t="n">
        <v>29</v>
      </c>
      <c r="I213" s="56" t="n">
        <v>31</v>
      </c>
      <c r="J213" s="56" t="n">
        <v>6</v>
      </c>
      <c r="K213" s="56" t="n">
        <v>25</v>
      </c>
      <c r="L213" s="56" t="n">
        <v>22</v>
      </c>
      <c r="N213" s="56" t="n">
        <v>35</v>
      </c>
      <c r="O213" s="56" t="n">
        <v>22</v>
      </c>
      <c r="P213" s="56" t="n">
        <v>36</v>
      </c>
      <c r="Q213" s="56" t="n">
        <v>4</v>
      </c>
      <c r="T213" s="56" t="n">
        <v>35</v>
      </c>
      <c r="U213" s="56" t="n">
        <v>20</v>
      </c>
      <c r="V213" s="56" t="n">
        <v>5</v>
      </c>
      <c r="W213" s="56" t="n">
        <v>33</v>
      </c>
      <c r="X213" s="56" t="n">
        <v>30</v>
      </c>
      <c r="Y213" s="56" t="n">
        <v>10</v>
      </c>
      <c r="Z213" s="56" t="n">
        <v>2</v>
      </c>
      <c r="AA213" s="56" t="n">
        <v>15</v>
      </c>
      <c r="AB213" s="56" t="n">
        <v>33</v>
      </c>
      <c r="AC213" s="56" t="n">
        <v>30</v>
      </c>
      <c r="AD213" s="56" t="n">
        <v>31</v>
      </c>
      <c r="AE213" s="56" t="n">
        <v>17</v>
      </c>
    </row>
    <row r="214" customFormat="false" ht="12.75" hidden="false" customHeight="false" outlineLevel="0" collapsed="false">
      <c r="A214" s="56" t="n">
        <v>8</v>
      </c>
      <c r="C214" s="56" t="n">
        <v>9</v>
      </c>
      <c r="D214" s="56" t="n">
        <v>20</v>
      </c>
      <c r="E214" s="56" t="n">
        <v>20</v>
      </c>
      <c r="F214" s="56" t="n">
        <v>11</v>
      </c>
      <c r="G214" s="56" t="n">
        <v>32</v>
      </c>
      <c r="H214" s="56" t="n">
        <v>9</v>
      </c>
      <c r="I214" s="56" t="n">
        <v>2</v>
      </c>
      <c r="J214" s="56" t="n">
        <v>18</v>
      </c>
      <c r="K214" s="56" t="n">
        <v>29</v>
      </c>
      <c r="L214" s="56" t="n">
        <v>1</v>
      </c>
      <c r="N214" s="56" t="n">
        <v>31</v>
      </c>
      <c r="O214" s="56" t="n">
        <v>11</v>
      </c>
      <c r="P214" s="56" t="n">
        <v>35</v>
      </c>
      <c r="Q214" s="56" t="n">
        <v>33</v>
      </c>
      <c r="T214" s="56" t="n">
        <v>36</v>
      </c>
      <c r="U214" s="56" t="n">
        <v>10</v>
      </c>
      <c r="V214" s="56" t="n">
        <v>31</v>
      </c>
      <c r="W214" s="56" t="n">
        <v>32</v>
      </c>
      <c r="X214" s="56" t="n">
        <v>30</v>
      </c>
      <c r="Y214" s="56" t="n">
        <v>9</v>
      </c>
      <c r="Z214" s="56" t="n">
        <v>10</v>
      </c>
      <c r="AA214" s="56" t="n">
        <v>27</v>
      </c>
      <c r="AB214" s="56" t="n">
        <v>29</v>
      </c>
      <c r="AC214" s="56" t="n">
        <v>30</v>
      </c>
      <c r="AD214" s="56" t="n">
        <v>13</v>
      </c>
      <c r="AE214" s="56" t="n">
        <v>24</v>
      </c>
    </row>
    <row r="215" customFormat="false" ht="12.75" hidden="false" customHeight="false" outlineLevel="0" collapsed="false">
      <c r="A215" s="56" t="n">
        <v>6</v>
      </c>
      <c r="C215" s="56" t="n">
        <v>18</v>
      </c>
      <c r="D215" s="56" t="n">
        <v>19</v>
      </c>
      <c r="E215" s="56" t="n">
        <v>20</v>
      </c>
      <c r="F215" s="56" t="n">
        <v>3</v>
      </c>
      <c r="G215" s="56" t="n">
        <v>2</v>
      </c>
      <c r="H215" s="56" t="n">
        <v>23</v>
      </c>
      <c r="I215" s="56" t="n">
        <v>34</v>
      </c>
      <c r="J215" s="56" t="n">
        <v>16</v>
      </c>
      <c r="K215" s="56" t="n">
        <v>30</v>
      </c>
      <c r="L215" s="56" t="n">
        <v>2</v>
      </c>
      <c r="N215" s="56" t="n">
        <v>6</v>
      </c>
      <c r="O215" s="56" t="n">
        <v>16</v>
      </c>
      <c r="P215" s="56" t="n">
        <v>22</v>
      </c>
      <c r="Q215" s="56" t="n">
        <v>8</v>
      </c>
      <c r="T215" s="56" t="n">
        <v>13</v>
      </c>
      <c r="U215" s="56" t="n">
        <v>10</v>
      </c>
      <c r="V215" s="56" t="n">
        <v>11</v>
      </c>
      <c r="W215" s="56" t="n">
        <v>17</v>
      </c>
      <c r="X215" s="56" t="n">
        <v>9</v>
      </c>
      <c r="Y215" s="56" t="n">
        <v>0</v>
      </c>
      <c r="Z215" s="56" t="n">
        <v>26</v>
      </c>
      <c r="AA215" s="56" t="n">
        <v>11</v>
      </c>
      <c r="AB215" s="56" t="n">
        <v>20</v>
      </c>
      <c r="AC215" s="56" t="n">
        <v>0</v>
      </c>
      <c r="AD215" s="56" t="n">
        <v>0</v>
      </c>
      <c r="AE215" s="56" t="n">
        <v>24</v>
      </c>
    </row>
    <row r="216" customFormat="false" ht="12.75" hidden="false" customHeight="false" outlineLevel="0" collapsed="false">
      <c r="A216" s="56" t="n">
        <v>20</v>
      </c>
      <c r="C216" s="56" t="n">
        <v>15</v>
      </c>
      <c r="D216" s="56" t="n">
        <v>11</v>
      </c>
      <c r="E216" s="56" t="n">
        <v>11</v>
      </c>
      <c r="F216" s="56" t="n">
        <v>29</v>
      </c>
      <c r="G216" s="56" t="n">
        <v>7</v>
      </c>
      <c r="H216" s="56" t="n">
        <v>11</v>
      </c>
      <c r="I216" s="56" t="n">
        <v>8</v>
      </c>
      <c r="J216" s="56" t="n">
        <v>34</v>
      </c>
      <c r="K216" s="56" t="n">
        <v>35</v>
      </c>
      <c r="L216" s="56" t="n">
        <v>2</v>
      </c>
      <c r="N216" s="56" t="n">
        <v>23</v>
      </c>
      <c r="O216" s="56" t="n">
        <v>22</v>
      </c>
      <c r="P216" s="56" t="n">
        <v>14</v>
      </c>
      <c r="Q216" s="56" t="n">
        <v>8</v>
      </c>
      <c r="T216" s="56" t="n">
        <v>27</v>
      </c>
      <c r="U216" s="56" t="n">
        <v>35</v>
      </c>
      <c r="V216" s="56" t="n">
        <v>28</v>
      </c>
      <c r="W216" s="56" t="n">
        <v>3</v>
      </c>
      <c r="X216" s="56" t="n">
        <v>3</v>
      </c>
      <c r="Y216" s="56" t="n">
        <v>7</v>
      </c>
      <c r="Z216" s="56" t="n">
        <v>29</v>
      </c>
      <c r="AA216" s="56" t="n">
        <v>35</v>
      </c>
      <c r="AB216" s="56" t="n">
        <v>5</v>
      </c>
      <c r="AC216" s="56" t="n">
        <v>22</v>
      </c>
      <c r="AD216" s="56" t="n">
        <v>30</v>
      </c>
      <c r="AE216" s="56" t="n">
        <v>3</v>
      </c>
    </row>
    <row r="217" customFormat="false" ht="12.75" hidden="false" customHeight="false" outlineLevel="0" collapsed="false">
      <c r="A217" s="56" t="n">
        <v>17</v>
      </c>
      <c r="C217" s="56" t="n">
        <v>35</v>
      </c>
      <c r="D217" s="56" t="n">
        <v>31</v>
      </c>
      <c r="E217" s="56" t="n">
        <v>17</v>
      </c>
      <c r="F217" s="56" t="n">
        <v>30</v>
      </c>
      <c r="G217" s="56" t="n">
        <v>10</v>
      </c>
      <c r="H217" s="56" t="n">
        <v>5</v>
      </c>
      <c r="I217" s="56" t="n">
        <v>7</v>
      </c>
      <c r="J217" s="56" t="n">
        <v>19</v>
      </c>
      <c r="K217" s="56" t="n">
        <v>19</v>
      </c>
      <c r="L217" s="56" t="n">
        <v>32</v>
      </c>
      <c r="N217" s="56" t="n">
        <v>36</v>
      </c>
      <c r="O217" s="56" t="n">
        <v>19</v>
      </c>
      <c r="P217" s="56" t="n">
        <v>1</v>
      </c>
      <c r="Q217" s="56" t="n">
        <v>34</v>
      </c>
      <c r="T217" s="56" t="n">
        <v>10</v>
      </c>
      <c r="U217" s="56" t="n">
        <v>21</v>
      </c>
      <c r="V217" s="56" t="n">
        <v>32</v>
      </c>
      <c r="W217" s="56" t="n">
        <v>0</v>
      </c>
      <c r="X217" s="56" t="n">
        <v>21</v>
      </c>
      <c r="Y217" s="56" t="n">
        <v>35</v>
      </c>
      <c r="Z217" s="56" t="n">
        <v>7</v>
      </c>
      <c r="AA217" s="56" t="n">
        <v>11</v>
      </c>
      <c r="AB217" s="56" t="n">
        <v>15</v>
      </c>
      <c r="AC217" s="56" t="n">
        <v>2</v>
      </c>
      <c r="AD217" s="56" t="n">
        <v>11</v>
      </c>
      <c r="AE217" s="56" t="n">
        <v>2</v>
      </c>
    </row>
    <row r="218" customFormat="false" ht="12.75" hidden="false" customHeight="false" outlineLevel="0" collapsed="false">
      <c r="A218" s="56" t="n">
        <v>21</v>
      </c>
      <c r="C218" s="56" t="n">
        <v>34</v>
      </c>
      <c r="D218" s="56" t="n">
        <v>9</v>
      </c>
      <c r="E218" s="56" t="n">
        <v>7</v>
      </c>
      <c r="F218" s="56" t="n">
        <v>20</v>
      </c>
      <c r="G218" s="56" t="n">
        <v>21</v>
      </c>
      <c r="H218" s="56" t="n">
        <v>27</v>
      </c>
      <c r="I218" s="56" t="n">
        <v>14</v>
      </c>
      <c r="J218" s="56" t="n">
        <v>2</v>
      </c>
      <c r="K218" s="56" t="n">
        <v>30</v>
      </c>
      <c r="L218" s="56" t="n">
        <v>3</v>
      </c>
      <c r="N218" s="56" t="n">
        <v>16</v>
      </c>
      <c r="O218" s="56" t="n">
        <v>20</v>
      </c>
      <c r="P218" s="56" t="n">
        <v>24</v>
      </c>
      <c r="Q218" s="56" t="n">
        <v>2</v>
      </c>
      <c r="T218" s="56" t="n">
        <v>9</v>
      </c>
      <c r="U218" s="56" t="n">
        <v>22</v>
      </c>
      <c r="V218" s="56" t="n">
        <v>17</v>
      </c>
      <c r="W218" s="56" t="n">
        <v>0</v>
      </c>
      <c r="X218" s="56" t="n">
        <v>25</v>
      </c>
      <c r="Y218" s="56" t="n">
        <v>33</v>
      </c>
      <c r="Z218" s="56" t="n">
        <v>30</v>
      </c>
      <c r="AA218" s="56" t="n">
        <v>0</v>
      </c>
      <c r="AB218" s="56" t="n">
        <v>10</v>
      </c>
      <c r="AC218" s="56" t="n">
        <v>8</v>
      </c>
      <c r="AD218" s="56" t="n">
        <v>35</v>
      </c>
      <c r="AE218" s="56" t="n">
        <v>9</v>
      </c>
    </row>
    <row r="219" customFormat="false" ht="12.75" hidden="false" customHeight="false" outlineLevel="0" collapsed="false">
      <c r="A219" s="56" t="n">
        <v>4</v>
      </c>
      <c r="C219" s="56" t="n">
        <v>11</v>
      </c>
      <c r="D219" s="56" t="n">
        <v>11</v>
      </c>
      <c r="E219" s="56" t="n">
        <v>1</v>
      </c>
      <c r="F219" s="56" t="n">
        <v>11</v>
      </c>
      <c r="G219" s="56" t="n">
        <v>17</v>
      </c>
      <c r="H219" s="56" t="n">
        <v>12</v>
      </c>
      <c r="I219" s="56" t="n">
        <v>36</v>
      </c>
      <c r="J219" s="56" t="n">
        <v>9</v>
      </c>
      <c r="K219" s="56" t="n">
        <v>1</v>
      </c>
      <c r="L219" s="56" t="n">
        <v>30</v>
      </c>
      <c r="N219" s="56" t="n">
        <v>9</v>
      </c>
      <c r="O219" s="56" t="n">
        <v>16</v>
      </c>
      <c r="P219" s="56" t="n">
        <v>34</v>
      </c>
      <c r="Q219" s="56" t="n">
        <v>34</v>
      </c>
      <c r="T219" s="56" t="n">
        <v>25</v>
      </c>
      <c r="U219" s="56" t="n">
        <v>11</v>
      </c>
      <c r="V219" s="56" t="n">
        <v>0</v>
      </c>
      <c r="W219" s="56" t="n">
        <v>28</v>
      </c>
      <c r="X219" s="56" t="n">
        <v>34</v>
      </c>
      <c r="Y219" s="56" t="n">
        <v>20</v>
      </c>
      <c r="Z219" s="56" t="n">
        <v>16</v>
      </c>
      <c r="AA219" s="56" t="n">
        <v>27</v>
      </c>
      <c r="AB219" s="56" t="n">
        <v>32</v>
      </c>
      <c r="AC219" s="56" t="n">
        <v>23</v>
      </c>
      <c r="AD219" s="56" t="n">
        <v>20</v>
      </c>
      <c r="AE219" s="56" t="n">
        <v>6</v>
      </c>
    </row>
    <row r="220" customFormat="false" ht="12.75" hidden="false" customHeight="false" outlineLevel="0" collapsed="false">
      <c r="A220" s="56" t="n">
        <v>8</v>
      </c>
      <c r="C220" s="56" t="n">
        <v>5</v>
      </c>
      <c r="D220" s="56" t="n">
        <v>31</v>
      </c>
      <c r="E220" s="56" t="n">
        <v>6</v>
      </c>
      <c r="F220" s="56" t="n">
        <v>35</v>
      </c>
      <c r="G220" s="56" t="n">
        <v>32</v>
      </c>
      <c r="H220" s="56" t="n">
        <v>28</v>
      </c>
      <c r="I220" s="56" t="n">
        <v>25</v>
      </c>
      <c r="J220" s="56" t="n">
        <v>16</v>
      </c>
      <c r="K220" s="56" t="n">
        <v>7</v>
      </c>
      <c r="L220" s="56" t="n">
        <v>9</v>
      </c>
      <c r="N220" s="56" t="n">
        <v>27</v>
      </c>
      <c r="O220" s="56" t="n">
        <v>30</v>
      </c>
      <c r="P220" s="56" t="n">
        <v>21</v>
      </c>
      <c r="Q220" s="56" t="n">
        <v>35</v>
      </c>
      <c r="T220" s="56" t="n">
        <v>8</v>
      </c>
      <c r="U220" s="56" t="n">
        <v>24</v>
      </c>
      <c r="V220" s="56" t="n">
        <v>6</v>
      </c>
      <c r="W220" s="56" t="n">
        <v>28</v>
      </c>
      <c r="X220" s="56" t="n">
        <v>19</v>
      </c>
      <c r="Y220" s="56" t="n">
        <v>36</v>
      </c>
      <c r="Z220" s="56" t="n">
        <v>34</v>
      </c>
      <c r="AA220" s="56" t="n">
        <v>15</v>
      </c>
      <c r="AB220" s="56" t="n">
        <v>14</v>
      </c>
      <c r="AC220" s="56" t="n">
        <v>19</v>
      </c>
      <c r="AD220" s="56" t="n">
        <v>15</v>
      </c>
      <c r="AE220" s="56" t="n">
        <v>2</v>
      </c>
    </row>
    <row r="221" customFormat="false" ht="12.75" hidden="false" customHeight="false" outlineLevel="0" collapsed="false">
      <c r="A221" s="56" t="n">
        <v>27</v>
      </c>
      <c r="C221" s="56" t="n">
        <v>33</v>
      </c>
      <c r="D221" s="56" t="n">
        <v>19</v>
      </c>
      <c r="E221" s="56" t="n">
        <v>24</v>
      </c>
      <c r="F221" s="56" t="n">
        <v>35</v>
      </c>
      <c r="G221" s="56" t="n">
        <v>34</v>
      </c>
      <c r="H221" s="56" t="n">
        <v>10</v>
      </c>
      <c r="I221" s="56" t="n">
        <v>6</v>
      </c>
      <c r="J221" s="56" t="n">
        <v>21</v>
      </c>
      <c r="K221" s="56" t="n">
        <v>11</v>
      </c>
      <c r="L221" s="56" t="n">
        <v>32</v>
      </c>
      <c r="N221" s="56" t="n">
        <v>13</v>
      </c>
      <c r="O221" s="56" t="n">
        <v>6</v>
      </c>
      <c r="P221" s="56" t="n">
        <v>32</v>
      </c>
      <c r="Q221" s="56" t="n">
        <v>19</v>
      </c>
      <c r="T221" s="56" t="n">
        <v>9</v>
      </c>
      <c r="U221" s="56" t="n">
        <v>27</v>
      </c>
      <c r="V221" s="56" t="n">
        <v>26</v>
      </c>
      <c r="W221" s="56" t="n">
        <v>5</v>
      </c>
      <c r="X221" s="56" t="n">
        <v>2</v>
      </c>
      <c r="Y221" s="56" t="n">
        <v>12</v>
      </c>
      <c r="Z221" s="56" t="n">
        <v>29</v>
      </c>
      <c r="AA221" s="56" t="n">
        <v>9</v>
      </c>
      <c r="AB221" s="56" t="n">
        <v>25</v>
      </c>
      <c r="AC221" s="56" t="n">
        <v>22</v>
      </c>
      <c r="AD221" s="56" t="n">
        <v>27</v>
      </c>
      <c r="AE221" s="56" t="n">
        <v>7</v>
      </c>
    </row>
    <row r="222" customFormat="false" ht="12.75" hidden="false" customHeight="false" outlineLevel="0" collapsed="false">
      <c r="A222" s="56" t="n">
        <v>23</v>
      </c>
      <c r="C222" s="56" t="n">
        <v>1</v>
      </c>
      <c r="D222" s="56" t="n">
        <v>29</v>
      </c>
      <c r="E222" s="56" t="n">
        <v>24</v>
      </c>
      <c r="F222" s="56" t="n">
        <v>3</v>
      </c>
      <c r="G222" s="56" t="n">
        <v>2</v>
      </c>
      <c r="H222" s="56" t="n">
        <v>11</v>
      </c>
      <c r="I222" s="56" t="n">
        <v>5</v>
      </c>
      <c r="J222" s="56" t="n">
        <v>36</v>
      </c>
      <c r="K222" s="56" t="n">
        <v>5</v>
      </c>
      <c r="L222" s="56" t="n">
        <v>16</v>
      </c>
      <c r="N222" s="56" t="n">
        <v>4</v>
      </c>
      <c r="O222" s="56" t="n">
        <v>36</v>
      </c>
      <c r="P222" s="56" t="n">
        <v>35</v>
      </c>
      <c r="Q222" s="56" t="n">
        <v>6</v>
      </c>
      <c r="T222" s="56" t="n">
        <v>32</v>
      </c>
      <c r="U222" s="56" t="n">
        <v>36</v>
      </c>
      <c r="V222" s="56" t="n">
        <v>19</v>
      </c>
      <c r="W222" s="56" t="n">
        <v>24</v>
      </c>
      <c r="X222" s="56" t="n">
        <v>16</v>
      </c>
      <c r="Y222" s="56" t="n">
        <v>7</v>
      </c>
      <c r="Z222" s="56" t="n">
        <v>35</v>
      </c>
      <c r="AA222" s="56" t="n">
        <v>4</v>
      </c>
      <c r="AB222" s="56" t="n">
        <v>2</v>
      </c>
      <c r="AC222" s="56" t="n">
        <v>20</v>
      </c>
      <c r="AD222" s="56" t="n">
        <v>7</v>
      </c>
      <c r="AE222" s="56" t="n">
        <v>4</v>
      </c>
    </row>
    <row r="223" customFormat="false" ht="12.75" hidden="false" customHeight="false" outlineLevel="0" collapsed="false">
      <c r="A223" s="56" t="n">
        <v>10</v>
      </c>
      <c r="C223" s="56" t="n">
        <v>6</v>
      </c>
      <c r="D223" s="56" t="n">
        <v>32</v>
      </c>
      <c r="E223" s="56" t="n">
        <v>28</v>
      </c>
      <c r="F223" s="56" t="n">
        <v>9</v>
      </c>
      <c r="G223" s="56" t="n">
        <v>34</v>
      </c>
      <c r="H223" s="56" t="n">
        <v>1</v>
      </c>
      <c r="I223" s="56" t="n">
        <v>4</v>
      </c>
      <c r="J223" s="56" t="n">
        <v>34</v>
      </c>
      <c r="K223" s="56" t="n">
        <v>20</v>
      </c>
      <c r="L223" s="56" t="n">
        <v>27</v>
      </c>
      <c r="N223" s="56" t="n">
        <v>19</v>
      </c>
      <c r="O223" s="56" t="n">
        <v>30</v>
      </c>
      <c r="P223" s="56" t="n">
        <v>28</v>
      </c>
      <c r="Q223" s="56" t="n">
        <v>2</v>
      </c>
      <c r="T223" s="56" t="n">
        <v>35</v>
      </c>
      <c r="U223" s="56" t="n">
        <v>20</v>
      </c>
      <c r="V223" s="56" t="n">
        <v>7</v>
      </c>
      <c r="W223" s="56" t="n">
        <v>11</v>
      </c>
      <c r="X223" s="56" t="n">
        <v>14</v>
      </c>
      <c r="Y223" s="56" t="n">
        <v>9</v>
      </c>
      <c r="Z223" s="56" t="n">
        <v>4</v>
      </c>
      <c r="AA223" s="56" t="n">
        <v>28</v>
      </c>
      <c r="AB223" s="56" t="n">
        <v>12</v>
      </c>
      <c r="AC223" s="56" t="n">
        <v>12</v>
      </c>
      <c r="AD223" s="56" t="n">
        <v>5</v>
      </c>
      <c r="AE223" s="56" t="n">
        <v>33</v>
      </c>
    </row>
    <row r="224" customFormat="false" ht="12.75" hidden="false" customHeight="false" outlineLevel="0" collapsed="false">
      <c r="A224" s="56" t="n">
        <v>14</v>
      </c>
      <c r="C224" s="56" t="n">
        <v>17</v>
      </c>
      <c r="D224" s="56" t="n">
        <v>9</v>
      </c>
      <c r="E224" s="56" t="n">
        <v>17</v>
      </c>
      <c r="F224" s="56" t="n">
        <v>30</v>
      </c>
      <c r="G224" s="56" t="n">
        <v>13</v>
      </c>
      <c r="H224" s="56" t="n">
        <v>5</v>
      </c>
      <c r="I224" s="56" t="n">
        <v>35</v>
      </c>
      <c r="J224" s="56" t="n">
        <v>19</v>
      </c>
      <c r="K224" s="56" t="n">
        <v>15</v>
      </c>
      <c r="L224" s="56" t="n">
        <v>28</v>
      </c>
      <c r="N224" s="56" t="n">
        <v>13</v>
      </c>
      <c r="O224" s="56" t="n">
        <v>24</v>
      </c>
      <c r="P224" s="56" t="n">
        <v>3</v>
      </c>
      <c r="Q224" s="56" t="n">
        <v>35</v>
      </c>
      <c r="T224" s="56" t="n">
        <v>33</v>
      </c>
      <c r="U224" s="56" t="n">
        <v>9</v>
      </c>
      <c r="V224" s="56" t="n">
        <v>3</v>
      </c>
      <c r="W224" s="56" t="n">
        <v>26</v>
      </c>
      <c r="X224" s="56" t="n">
        <v>4</v>
      </c>
      <c r="Y224" s="56" t="n">
        <v>3</v>
      </c>
      <c r="Z224" s="56" t="n">
        <v>3</v>
      </c>
      <c r="AA224" s="56" t="n">
        <v>36</v>
      </c>
      <c r="AB224" s="56" t="n">
        <v>26</v>
      </c>
      <c r="AC224" s="56" t="n">
        <v>7</v>
      </c>
      <c r="AD224" s="56" t="n">
        <v>26</v>
      </c>
      <c r="AE224" s="56" t="n">
        <v>33</v>
      </c>
    </row>
    <row r="225" customFormat="false" ht="12.75" hidden="false" customHeight="false" outlineLevel="0" collapsed="false">
      <c r="A225" s="56" t="n">
        <v>33</v>
      </c>
      <c r="C225" s="56" t="n">
        <v>10</v>
      </c>
      <c r="D225" s="56" t="n">
        <v>2</v>
      </c>
      <c r="E225" s="56" t="n">
        <v>27</v>
      </c>
      <c r="F225" s="56" t="n">
        <v>11</v>
      </c>
      <c r="G225" s="56" t="n">
        <v>6</v>
      </c>
      <c r="H225" s="56" t="n">
        <v>30</v>
      </c>
      <c r="I225" s="56" t="n">
        <v>10</v>
      </c>
      <c r="J225" s="56" t="n">
        <v>19</v>
      </c>
      <c r="K225" s="56" t="n">
        <v>27</v>
      </c>
      <c r="L225" s="56" t="n">
        <v>22</v>
      </c>
      <c r="N225" s="56" t="n">
        <v>31</v>
      </c>
      <c r="O225" s="56" t="n">
        <v>21</v>
      </c>
      <c r="P225" s="56" t="n">
        <v>24</v>
      </c>
      <c r="Q225" s="56" t="n">
        <v>29</v>
      </c>
      <c r="T225" s="56" t="n">
        <v>3</v>
      </c>
      <c r="U225" s="56" t="n">
        <v>14</v>
      </c>
      <c r="V225" s="56" t="n">
        <v>33</v>
      </c>
      <c r="W225" s="56" t="n">
        <v>29</v>
      </c>
      <c r="X225" s="56" t="n">
        <v>36</v>
      </c>
      <c r="Y225" s="56" t="n">
        <v>27</v>
      </c>
      <c r="Z225" s="56" t="n">
        <v>32</v>
      </c>
      <c r="AA225" s="56" t="n">
        <v>5</v>
      </c>
      <c r="AB225" s="56" t="n">
        <v>15</v>
      </c>
      <c r="AC225" s="56" t="n">
        <v>22</v>
      </c>
      <c r="AD225" s="56" t="n">
        <v>20</v>
      </c>
      <c r="AE225" s="56" t="n">
        <v>10</v>
      </c>
    </row>
    <row r="226" customFormat="false" ht="12.75" hidden="false" customHeight="false" outlineLevel="0" collapsed="false">
      <c r="A226" s="56" t="n">
        <v>16</v>
      </c>
      <c r="C226" s="56" t="n">
        <v>8</v>
      </c>
      <c r="D226" s="56" t="n">
        <v>31</v>
      </c>
      <c r="E226" s="56" t="n">
        <v>4</v>
      </c>
      <c r="F226" s="56" t="n">
        <v>28</v>
      </c>
      <c r="G226" s="56" t="n">
        <v>3</v>
      </c>
      <c r="H226" s="56" t="n">
        <v>27</v>
      </c>
      <c r="I226" s="56" t="n">
        <v>35</v>
      </c>
      <c r="J226" s="56" t="n">
        <v>27</v>
      </c>
      <c r="K226" s="56" t="n">
        <v>16</v>
      </c>
      <c r="L226" s="56" t="n">
        <v>30</v>
      </c>
      <c r="N226" s="56" t="n">
        <v>30</v>
      </c>
      <c r="O226" s="56" t="n">
        <v>1</v>
      </c>
      <c r="P226" s="56" t="n">
        <v>14</v>
      </c>
      <c r="Q226" s="56" t="n">
        <v>20</v>
      </c>
      <c r="T226" s="56" t="n">
        <v>5</v>
      </c>
      <c r="U226" s="56" t="n">
        <v>0</v>
      </c>
      <c r="V226" s="56" t="n">
        <v>8</v>
      </c>
      <c r="W226" s="56" t="n">
        <v>33</v>
      </c>
      <c r="X226" s="56" t="n">
        <v>22</v>
      </c>
      <c r="Y226" s="56" t="n">
        <v>16</v>
      </c>
      <c r="Z226" s="56" t="n">
        <v>1</v>
      </c>
      <c r="AA226" s="56" t="n">
        <v>10</v>
      </c>
      <c r="AB226" s="56" t="n">
        <v>18</v>
      </c>
      <c r="AC226" s="56" t="n">
        <v>12</v>
      </c>
      <c r="AD226" s="56" t="n">
        <v>10</v>
      </c>
      <c r="AE226" s="56" t="n">
        <v>21</v>
      </c>
    </row>
    <row r="227" customFormat="false" ht="12.75" hidden="false" customHeight="false" outlineLevel="0" collapsed="false">
      <c r="A227" s="56" t="n">
        <v>29</v>
      </c>
      <c r="C227" s="56" t="n">
        <v>34</v>
      </c>
      <c r="D227" s="56" t="n">
        <v>25</v>
      </c>
      <c r="E227" s="56" t="n">
        <v>29</v>
      </c>
      <c r="F227" s="56" t="n">
        <v>0</v>
      </c>
      <c r="G227" s="56" t="n">
        <v>12</v>
      </c>
      <c r="H227" s="56" t="n">
        <v>3</v>
      </c>
      <c r="I227" s="56" t="n">
        <v>6</v>
      </c>
      <c r="J227" s="56" t="n">
        <v>2</v>
      </c>
      <c r="K227" s="56" t="n">
        <v>11</v>
      </c>
      <c r="L227" s="56" t="n">
        <v>23</v>
      </c>
      <c r="N227" s="56" t="n">
        <v>13</v>
      </c>
      <c r="O227" s="56" t="n">
        <v>5</v>
      </c>
      <c r="P227" s="56" t="n">
        <v>4</v>
      </c>
      <c r="Q227" s="56" t="n">
        <v>12</v>
      </c>
      <c r="T227" s="56" t="n">
        <v>20</v>
      </c>
      <c r="U227" s="56" t="n">
        <v>7</v>
      </c>
      <c r="V227" s="56" t="n">
        <v>23</v>
      </c>
      <c r="W227" s="56" t="n">
        <v>14</v>
      </c>
      <c r="X227" s="56" t="n">
        <v>14</v>
      </c>
      <c r="Y227" s="56" t="n">
        <v>33</v>
      </c>
      <c r="Z227" s="56" t="n">
        <v>12</v>
      </c>
      <c r="AA227" s="56" t="n">
        <v>27</v>
      </c>
      <c r="AB227" s="56" t="n">
        <v>34</v>
      </c>
      <c r="AC227" s="56" t="n">
        <v>2</v>
      </c>
      <c r="AD227" s="56" t="n">
        <v>27</v>
      </c>
      <c r="AE227" s="56" t="n">
        <v>34</v>
      </c>
    </row>
    <row r="228" customFormat="false" ht="12.75" hidden="false" customHeight="false" outlineLevel="0" collapsed="false">
      <c r="A228" s="56" t="n">
        <v>14</v>
      </c>
      <c r="C228" s="56" t="n">
        <v>11</v>
      </c>
      <c r="D228" s="56" t="n">
        <v>15</v>
      </c>
      <c r="E228" s="56" t="n">
        <v>9</v>
      </c>
      <c r="F228" s="56" t="n">
        <v>12</v>
      </c>
      <c r="G228" s="56" t="n">
        <v>14</v>
      </c>
      <c r="H228" s="56" t="n">
        <v>21</v>
      </c>
      <c r="I228" s="56" t="n">
        <v>17</v>
      </c>
      <c r="J228" s="56" t="n">
        <v>36</v>
      </c>
      <c r="K228" s="56" t="n">
        <v>14</v>
      </c>
      <c r="L228" s="56" t="n">
        <v>27</v>
      </c>
      <c r="N228" s="56" t="n">
        <v>10</v>
      </c>
      <c r="O228" s="56" t="n">
        <v>8</v>
      </c>
      <c r="P228" s="56" t="n">
        <v>34</v>
      </c>
      <c r="Q228" s="56" t="n">
        <v>19</v>
      </c>
      <c r="T228" s="56" t="n">
        <v>2</v>
      </c>
      <c r="U228" s="56" t="n">
        <v>3</v>
      </c>
      <c r="V228" s="56" t="n">
        <v>3</v>
      </c>
      <c r="W228" s="56" t="n">
        <v>15</v>
      </c>
      <c r="X228" s="56" t="n">
        <v>7</v>
      </c>
      <c r="Y228" s="56" t="n">
        <v>9</v>
      </c>
      <c r="Z228" s="56" t="n">
        <v>25</v>
      </c>
      <c r="AA228" s="56" t="n">
        <v>27</v>
      </c>
      <c r="AB228" s="56" t="n">
        <v>9</v>
      </c>
      <c r="AC228" s="56" t="n">
        <v>36</v>
      </c>
      <c r="AD228" s="56" t="n">
        <v>28</v>
      </c>
      <c r="AE228" s="56" t="n">
        <v>34</v>
      </c>
    </row>
    <row r="229" customFormat="false" ht="12.75" hidden="false" customHeight="false" outlineLevel="0" collapsed="false">
      <c r="A229" s="56" t="n">
        <v>20</v>
      </c>
      <c r="C229" s="56" t="n">
        <v>24</v>
      </c>
      <c r="D229" s="56" t="n">
        <v>21</v>
      </c>
      <c r="E229" s="56" t="n">
        <v>8</v>
      </c>
      <c r="F229" s="56" t="n">
        <v>12</v>
      </c>
      <c r="G229" s="56" t="n">
        <v>23</v>
      </c>
      <c r="H229" s="56" t="n">
        <v>10</v>
      </c>
      <c r="I229" s="56" t="n">
        <v>2</v>
      </c>
      <c r="J229" s="56" t="n">
        <v>14</v>
      </c>
      <c r="K229" s="56" t="n">
        <v>35</v>
      </c>
      <c r="L229" s="56" t="n">
        <v>35</v>
      </c>
      <c r="N229" s="56" t="n">
        <v>24</v>
      </c>
      <c r="O229" s="56" t="n">
        <v>32</v>
      </c>
      <c r="P229" s="56" t="n">
        <v>34</v>
      </c>
      <c r="Q229" s="56" t="n">
        <v>6</v>
      </c>
      <c r="T229" s="56" t="n">
        <v>18</v>
      </c>
      <c r="U229" s="56" t="n">
        <v>11</v>
      </c>
      <c r="V229" s="56" t="n">
        <v>26</v>
      </c>
      <c r="W229" s="56" t="n">
        <v>4</v>
      </c>
      <c r="X229" s="56" t="n">
        <v>12</v>
      </c>
      <c r="Y229" s="56" t="n">
        <v>20</v>
      </c>
      <c r="Z229" s="56" t="n">
        <v>31</v>
      </c>
      <c r="AA229" s="56" t="n">
        <v>11</v>
      </c>
      <c r="AB229" s="56" t="n">
        <v>24</v>
      </c>
      <c r="AC229" s="56" t="n">
        <v>36</v>
      </c>
      <c r="AD229" s="56" t="n">
        <v>31</v>
      </c>
      <c r="AE229" s="56" t="n">
        <v>20</v>
      </c>
    </row>
    <row r="230" customFormat="false" ht="12.75" hidden="false" customHeight="false" outlineLevel="0" collapsed="false">
      <c r="A230" s="56" t="n">
        <v>15</v>
      </c>
      <c r="C230" s="56" t="n">
        <v>25</v>
      </c>
      <c r="D230" s="56" t="n">
        <v>11</v>
      </c>
      <c r="E230" s="56" t="n">
        <v>31</v>
      </c>
      <c r="F230" s="56" t="n">
        <v>36</v>
      </c>
      <c r="G230" s="56" t="n">
        <v>26</v>
      </c>
      <c r="H230" s="56" t="n">
        <v>35</v>
      </c>
      <c r="I230" s="56" t="n">
        <v>16</v>
      </c>
      <c r="J230" s="56" t="n">
        <v>35</v>
      </c>
      <c r="K230" s="56" t="n">
        <v>28</v>
      </c>
      <c r="L230" s="56" t="n">
        <v>22</v>
      </c>
      <c r="N230" s="56" t="n">
        <v>35</v>
      </c>
      <c r="O230" s="56" t="n">
        <v>34</v>
      </c>
      <c r="P230" s="56" t="n">
        <v>25</v>
      </c>
      <c r="Q230" s="56" t="n">
        <v>30</v>
      </c>
      <c r="T230" s="56" t="n">
        <v>5</v>
      </c>
      <c r="U230" s="56" t="n">
        <v>29</v>
      </c>
      <c r="V230" s="56" t="n">
        <v>21</v>
      </c>
      <c r="W230" s="56" t="n">
        <v>5</v>
      </c>
      <c r="X230" s="56" t="n">
        <v>13</v>
      </c>
      <c r="Y230" s="56" t="n">
        <v>19</v>
      </c>
      <c r="Z230" s="56" t="n">
        <v>21</v>
      </c>
      <c r="AA230" s="56" t="n">
        <v>26</v>
      </c>
      <c r="AB230" s="56" t="n">
        <v>7</v>
      </c>
      <c r="AC230" s="56" t="n">
        <v>4</v>
      </c>
      <c r="AD230" s="56" t="n">
        <v>30</v>
      </c>
      <c r="AE230" s="56" t="n">
        <v>11</v>
      </c>
    </row>
    <row r="231" customFormat="false" ht="12.75" hidden="false" customHeight="false" outlineLevel="0" collapsed="false">
      <c r="A231" s="56" t="n">
        <v>30</v>
      </c>
      <c r="C231" s="56" t="n">
        <v>9</v>
      </c>
      <c r="D231" s="56" t="n">
        <v>9</v>
      </c>
      <c r="E231" s="56" t="n">
        <v>32</v>
      </c>
      <c r="F231" s="56" t="n">
        <v>19</v>
      </c>
      <c r="G231" s="56" t="n">
        <v>28</v>
      </c>
      <c r="H231" s="56" t="n">
        <v>12</v>
      </c>
      <c r="I231" s="56" t="n">
        <v>28</v>
      </c>
      <c r="J231" s="56" t="n">
        <v>14</v>
      </c>
      <c r="K231" s="56" t="n">
        <v>23</v>
      </c>
      <c r="L231" s="56" t="n">
        <v>28</v>
      </c>
      <c r="N231" s="56" t="n">
        <v>12</v>
      </c>
      <c r="O231" s="56" t="n">
        <v>27</v>
      </c>
      <c r="P231" s="56" t="n">
        <v>12</v>
      </c>
      <c r="Q231" s="56" t="n">
        <v>11</v>
      </c>
      <c r="T231" s="56" t="n">
        <v>33</v>
      </c>
      <c r="U231" s="56" t="n">
        <v>31</v>
      </c>
      <c r="V231" s="56" t="n">
        <v>29</v>
      </c>
      <c r="W231" s="56" t="n">
        <v>36</v>
      </c>
      <c r="X231" s="56" t="n">
        <v>18</v>
      </c>
      <c r="Y231" s="56" t="n">
        <v>3</v>
      </c>
      <c r="Z231" s="56" t="n">
        <v>7</v>
      </c>
      <c r="AA231" s="56" t="n">
        <v>4</v>
      </c>
      <c r="AB231" s="56" t="n">
        <v>16</v>
      </c>
      <c r="AC231" s="56" t="n">
        <v>9</v>
      </c>
      <c r="AD231" s="56" t="n">
        <v>19</v>
      </c>
      <c r="AE231" s="56" t="n">
        <v>24</v>
      </c>
    </row>
    <row r="232" customFormat="false" ht="12.75" hidden="false" customHeight="false" outlineLevel="0" collapsed="false">
      <c r="A232" s="56" t="n">
        <v>15</v>
      </c>
      <c r="C232" s="56" t="n">
        <v>6</v>
      </c>
      <c r="D232" s="56" t="n">
        <v>0</v>
      </c>
      <c r="E232" s="56" t="n">
        <v>23</v>
      </c>
      <c r="F232" s="56" t="n">
        <v>30</v>
      </c>
      <c r="G232" s="56" t="n">
        <v>30</v>
      </c>
      <c r="H232" s="56" t="n">
        <v>0</v>
      </c>
      <c r="I232" s="56" t="n">
        <v>16</v>
      </c>
      <c r="J232" s="56" t="n">
        <v>27</v>
      </c>
      <c r="K232" s="56" t="n">
        <v>31</v>
      </c>
      <c r="L232" s="56" t="n">
        <v>17</v>
      </c>
      <c r="N232" s="56" t="n">
        <v>2</v>
      </c>
      <c r="O232" s="56" t="n">
        <v>1</v>
      </c>
      <c r="P232" s="56" t="n">
        <v>26</v>
      </c>
      <c r="Q232" s="56" t="n">
        <v>27</v>
      </c>
      <c r="T232" s="56" t="n">
        <v>2</v>
      </c>
      <c r="U232" s="56" t="n">
        <v>33</v>
      </c>
      <c r="V232" s="56" t="n">
        <v>33</v>
      </c>
      <c r="W232" s="56" t="n">
        <v>21</v>
      </c>
      <c r="X232" s="56" t="n">
        <v>33</v>
      </c>
      <c r="Y232" s="56" t="n">
        <v>28</v>
      </c>
      <c r="Z232" s="56" t="n">
        <v>3</v>
      </c>
      <c r="AA232" s="56" t="n">
        <v>29</v>
      </c>
      <c r="AB232" s="56" t="n">
        <v>11</v>
      </c>
      <c r="AC232" s="56" t="n">
        <v>8</v>
      </c>
      <c r="AD232" s="56" t="n">
        <v>27</v>
      </c>
      <c r="AE232" s="56" t="n">
        <v>24</v>
      </c>
    </row>
    <row r="233" customFormat="false" ht="12.75" hidden="false" customHeight="false" outlineLevel="0" collapsed="false">
      <c r="A233" s="56" t="n">
        <v>27</v>
      </c>
      <c r="C233" s="56" t="n">
        <v>9</v>
      </c>
      <c r="D233" s="56" t="n">
        <v>6</v>
      </c>
      <c r="E233" s="56" t="n">
        <v>35</v>
      </c>
      <c r="F233" s="56" t="n">
        <v>15</v>
      </c>
      <c r="G233" s="56" t="n">
        <v>32</v>
      </c>
      <c r="H233" s="56" t="n">
        <v>30</v>
      </c>
      <c r="I233" s="56" t="n">
        <v>16</v>
      </c>
      <c r="J233" s="56" t="n">
        <v>21</v>
      </c>
      <c r="K233" s="56" t="n">
        <v>21</v>
      </c>
      <c r="L233" s="56" t="n">
        <v>26</v>
      </c>
      <c r="N233" s="56" t="n">
        <v>35</v>
      </c>
      <c r="O233" s="56" t="n">
        <v>24</v>
      </c>
      <c r="P233" s="56" t="n">
        <v>9</v>
      </c>
      <c r="Q233" s="56" t="n">
        <v>11</v>
      </c>
      <c r="T233" s="56" t="n">
        <v>28</v>
      </c>
      <c r="U233" s="56" t="n">
        <v>18</v>
      </c>
      <c r="V233" s="56" t="n">
        <v>31</v>
      </c>
      <c r="W233" s="56" t="n">
        <v>5</v>
      </c>
      <c r="X233" s="56" t="n">
        <v>31</v>
      </c>
      <c r="Y233" s="56" t="n">
        <v>31</v>
      </c>
      <c r="Z233" s="56" t="n">
        <v>24</v>
      </c>
      <c r="AA233" s="56" t="n">
        <v>18</v>
      </c>
      <c r="AB233" s="56" t="n">
        <v>9</v>
      </c>
      <c r="AC233" s="56" t="n">
        <v>26</v>
      </c>
      <c r="AD233" s="56" t="n">
        <v>28</v>
      </c>
      <c r="AE233" s="56" t="n">
        <v>1</v>
      </c>
    </row>
    <row r="234" customFormat="false" ht="12.75" hidden="false" customHeight="false" outlineLevel="0" collapsed="false">
      <c r="A234" s="56" t="n">
        <v>20</v>
      </c>
      <c r="C234" s="56" t="n">
        <v>14</v>
      </c>
      <c r="D234" s="56" t="n">
        <v>30</v>
      </c>
      <c r="E234" s="56" t="n">
        <v>5</v>
      </c>
      <c r="F234" s="56" t="n">
        <v>7</v>
      </c>
      <c r="G234" s="56" t="n">
        <v>9</v>
      </c>
      <c r="H234" s="56" t="n">
        <v>15</v>
      </c>
      <c r="I234" s="56" t="n">
        <v>27</v>
      </c>
      <c r="J234" s="56" t="n">
        <v>21</v>
      </c>
      <c r="K234" s="56" t="n">
        <v>31</v>
      </c>
      <c r="L234" s="56" t="n">
        <v>14</v>
      </c>
      <c r="N234" s="56" t="n">
        <v>35</v>
      </c>
      <c r="O234" s="56" t="n">
        <v>11</v>
      </c>
      <c r="P234" s="56" t="n">
        <v>18</v>
      </c>
      <c r="Q234" s="56" t="n">
        <v>18</v>
      </c>
      <c r="T234" s="56" t="n">
        <v>1</v>
      </c>
      <c r="U234" s="56" t="n">
        <v>27</v>
      </c>
      <c r="V234" s="56" t="n">
        <v>14</v>
      </c>
      <c r="W234" s="56" t="n">
        <v>36</v>
      </c>
      <c r="X234" s="56" t="n">
        <v>6</v>
      </c>
      <c r="Y234" s="56" t="n">
        <v>26</v>
      </c>
      <c r="Z234" s="56" t="n">
        <v>8</v>
      </c>
      <c r="AA234" s="56" t="n">
        <v>6</v>
      </c>
      <c r="AB234" s="56" t="n">
        <v>7</v>
      </c>
      <c r="AC234" s="56" t="n">
        <v>26</v>
      </c>
      <c r="AD234" s="56" t="n">
        <v>10</v>
      </c>
      <c r="AE234" s="56" t="n">
        <v>34</v>
      </c>
    </row>
    <row r="235" customFormat="false" ht="12.75" hidden="false" customHeight="false" outlineLevel="0" collapsed="false">
      <c r="A235" s="56" t="n">
        <v>18</v>
      </c>
      <c r="C235" s="56" t="n">
        <v>27</v>
      </c>
      <c r="D235" s="56" t="n">
        <v>35</v>
      </c>
      <c r="E235" s="56" t="n">
        <v>17</v>
      </c>
      <c r="F235" s="56" t="n">
        <v>24</v>
      </c>
      <c r="G235" s="56" t="n">
        <v>24</v>
      </c>
      <c r="H235" s="56" t="n">
        <v>31</v>
      </c>
      <c r="I235" s="56" t="n">
        <v>3</v>
      </c>
      <c r="J235" s="56" t="n">
        <v>0</v>
      </c>
      <c r="K235" s="56" t="n">
        <v>7</v>
      </c>
      <c r="L235" s="56" t="n">
        <v>4</v>
      </c>
      <c r="N235" s="56" t="n">
        <v>0</v>
      </c>
      <c r="O235" s="56" t="n">
        <v>5</v>
      </c>
      <c r="P235" s="56" t="n">
        <v>9</v>
      </c>
      <c r="Q235" s="56" t="n">
        <v>30</v>
      </c>
      <c r="T235" s="56" t="n">
        <v>4</v>
      </c>
      <c r="U235" s="56" t="n">
        <v>0</v>
      </c>
      <c r="V235" s="56" t="n">
        <v>33</v>
      </c>
      <c r="W235" s="56" t="n">
        <v>11</v>
      </c>
      <c r="X235" s="56" t="n">
        <v>4</v>
      </c>
      <c r="Y235" s="56" t="n">
        <v>11</v>
      </c>
      <c r="Z235" s="56" t="n">
        <v>4</v>
      </c>
      <c r="AA235" s="56" t="n">
        <v>18</v>
      </c>
      <c r="AB235" s="56" t="n">
        <v>5</v>
      </c>
      <c r="AC235" s="56" t="n">
        <v>10</v>
      </c>
      <c r="AD235" s="56" t="n">
        <v>25</v>
      </c>
      <c r="AE235" s="56" t="n">
        <v>21</v>
      </c>
    </row>
    <row r="236" customFormat="false" ht="12.75" hidden="false" customHeight="false" outlineLevel="0" collapsed="false">
      <c r="A236" s="56" t="n">
        <v>11</v>
      </c>
      <c r="C236" s="56" t="n">
        <v>16</v>
      </c>
      <c r="D236" s="56" t="n">
        <v>34</v>
      </c>
      <c r="E236" s="56" t="n">
        <v>22</v>
      </c>
      <c r="F236" s="56" t="n">
        <v>2</v>
      </c>
      <c r="G236" s="56" t="n">
        <v>26</v>
      </c>
      <c r="H236" s="56" t="n">
        <v>20</v>
      </c>
      <c r="I236" s="56" t="n">
        <v>26</v>
      </c>
      <c r="J236" s="56" t="n">
        <v>24</v>
      </c>
      <c r="K236" s="56" t="n">
        <v>28</v>
      </c>
      <c r="L236" s="56" t="n">
        <v>26</v>
      </c>
      <c r="N236" s="56" t="n">
        <v>0</v>
      </c>
      <c r="O236" s="56" t="n">
        <v>19</v>
      </c>
      <c r="P236" s="56" t="n">
        <v>26</v>
      </c>
      <c r="Q236" s="56" t="n">
        <v>32</v>
      </c>
      <c r="T236" s="56" t="n">
        <v>36</v>
      </c>
      <c r="U236" s="56" t="n">
        <v>18</v>
      </c>
      <c r="V236" s="56" t="n">
        <v>24</v>
      </c>
      <c r="W236" s="56" t="n">
        <v>32</v>
      </c>
      <c r="X236" s="56" t="n">
        <v>30</v>
      </c>
      <c r="Y236" s="56" t="n">
        <v>14</v>
      </c>
      <c r="Z236" s="56" t="n">
        <v>28</v>
      </c>
      <c r="AA236" s="56" t="n">
        <v>6</v>
      </c>
      <c r="AB236" s="56" t="n">
        <v>21</v>
      </c>
      <c r="AC236" s="56" t="n">
        <v>6</v>
      </c>
      <c r="AD236" s="56" t="n">
        <v>4</v>
      </c>
      <c r="AE236" s="56" t="n">
        <v>5</v>
      </c>
    </row>
    <row r="237" customFormat="false" ht="12.75" hidden="false" customHeight="false" outlineLevel="0" collapsed="false">
      <c r="A237" s="56" t="n">
        <v>6</v>
      </c>
      <c r="C237" s="56" t="n">
        <v>30</v>
      </c>
      <c r="E237" s="56" t="n">
        <v>11</v>
      </c>
      <c r="F237" s="56" t="n">
        <v>11</v>
      </c>
      <c r="G237" s="56" t="n">
        <v>5</v>
      </c>
      <c r="H237" s="56" t="n">
        <v>2</v>
      </c>
      <c r="I237" s="56" t="n">
        <v>7</v>
      </c>
      <c r="J237" s="56" t="n">
        <v>10</v>
      </c>
      <c r="K237" s="56" t="n">
        <v>9</v>
      </c>
      <c r="L237" s="56" t="n">
        <v>29</v>
      </c>
      <c r="N237" s="56" t="n">
        <v>20</v>
      </c>
      <c r="O237" s="56" t="n">
        <v>5</v>
      </c>
      <c r="P237" s="56" t="n">
        <v>19</v>
      </c>
      <c r="Q237" s="56" t="n">
        <v>12</v>
      </c>
      <c r="T237" s="56" t="n">
        <v>4</v>
      </c>
      <c r="U237" s="56" t="n">
        <v>0</v>
      </c>
      <c r="V237" s="56" t="n">
        <v>36</v>
      </c>
      <c r="X237" s="56" t="n">
        <v>30</v>
      </c>
      <c r="Y237" s="56" t="n">
        <v>23</v>
      </c>
      <c r="Z237" s="56" t="n">
        <v>1</v>
      </c>
      <c r="AA237" s="56" t="n">
        <v>31</v>
      </c>
      <c r="AB237" s="56" t="n">
        <v>29</v>
      </c>
      <c r="AC237" s="56" t="n">
        <v>7</v>
      </c>
      <c r="AD237" s="56" t="n">
        <v>12</v>
      </c>
      <c r="AE237" s="56" t="n">
        <v>3</v>
      </c>
    </row>
    <row r="238" customFormat="false" ht="12.75" hidden="false" customHeight="false" outlineLevel="0" collapsed="false">
      <c r="A238" s="56" t="n">
        <v>5</v>
      </c>
      <c r="C238" s="56" t="n">
        <v>8</v>
      </c>
      <c r="E238" s="56" t="n">
        <v>13</v>
      </c>
      <c r="F238" s="56" t="n">
        <v>0</v>
      </c>
      <c r="G238" s="56" t="n">
        <v>1</v>
      </c>
      <c r="H238" s="56" t="n">
        <v>25</v>
      </c>
      <c r="I238" s="56" t="n">
        <v>19</v>
      </c>
      <c r="J238" s="56" t="n">
        <v>14</v>
      </c>
      <c r="K238" s="56" t="n">
        <v>30</v>
      </c>
      <c r="L238" s="56" t="n">
        <v>28</v>
      </c>
      <c r="N238" s="56" t="n">
        <v>36</v>
      </c>
      <c r="O238" s="56" t="n">
        <v>10</v>
      </c>
      <c r="P238" s="56" t="n">
        <v>3</v>
      </c>
      <c r="Q238" s="56" t="n">
        <v>17</v>
      </c>
      <c r="T238" s="56" t="n">
        <v>14</v>
      </c>
      <c r="U238" s="56" t="n">
        <v>28</v>
      </c>
      <c r="V238" s="56" t="n">
        <v>16</v>
      </c>
      <c r="X238" s="56" t="n">
        <v>3</v>
      </c>
      <c r="Y238" s="56" t="n">
        <v>9</v>
      </c>
      <c r="Z238" s="56" t="n">
        <v>11</v>
      </c>
      <c r="AA238" s="56" t="n">
        <v>23</v>
      </c>
      <c r="AB238" s="56" t="n">
        <v>24</v>
      </c>
      <c r="AC238" s="56" t="n">
        <v>16</v>
      </c>
      <c r="AD238" s="56" t="n">
        <v>17</v>
      </c>
      <c r="AE238" s="56" t="n">
        <v>22</v>
      </c>
    </row>
    <row r="239" customFormat="false" ht="12.75" hidden="false" customHeight="false" outlineLevel="0" collapsed="false">
      <c r="A239" s="56" t="n">
        <v>22</v>
      </c>
      <c r="C239" s="56" t="n">
        <v>19</v>
      </c>
      <c r="E239" s="56" t="n">
        <v>9</v>
      </c>
      <c r="F239" s="56" t="n">
        <v>30</v>
      </c>
      <c r="G239" s="56" t="n">
        <v>2</v>
      </c>
      <c r="H239" s="56" t="n">
        <v>0</v>
      </c>
      <c r="I239" s="56" t="n">
        <v>26</v>
      </c>
      <c r="J239" s="56" t="n">
        <v>0</v>
      </c>
      <c r="K239" s="56" t="n">
        <v>1</v>
      </c>
      <c r="L239" s="56" t="n">
        <v>3</v>
      </c>
      <c r="N239" s="56" t="n">
        <v>36</v>
      </c>
      <c r="O239" s="56" t="n">
        <v>29</v>
      </c>
      <c r="P239" s="56" t="n">
        <v>5</v>
      </c>
      <c r="Q239" s="56" t="n">
        <v>16</v>
      </c>
      <c r="T239" s="56" t="n">
        <v>9</v>
      </c>
      <c r="U239" s="56" t="n">
        <v>10</v>
      </c>
      <c r="V239" s="56" t="n">
        <v>7</v>
      </c>
      <c r="X239" s="56" t="n">
        <v>13</v>
      </c>
      <c r="Y239" s="56" t="n">
        <v>13</v>
      </c>
      <c r="Z239" s="56" t="n">
        <v>5</v>
      </c>
      <c r="AA239" s="56" t="n">
        <v>26</v>
      </c>
      <c r="AB239" s="56" t="n">
        <v>18</v>
      </c>
      <c r="AC239" s="56" t="n">
        <v>32</v>
      </c>
      <c r="AD239" s="56" t="n">
        <v>34</v>
      </c>
      <c r="AE239" s="56" t="n">
        <v>0</v>
      </c>
    </row>
    <row r="240" customFormat="false" ht="12.75" hidden="false" customHeight="false" outlineLevel="0" collapsed="false">
      <c r="A240" s="56" t="n">
        <v>28</v>
      </c>
      <c r="C240" s="56" t="n">
        <v>32</v>
      </c>
      <c r="E240" s="56" t="n">
        <v>19</v>
      </c>
      <c r="F240" s="56" t="n">
        <v>24</v>
      </c>
      <c r="G240" s="56" t="n">
        <v>30</v>
      </c>
      <c r="H240" s="56" t="n">
        <v>14</v>
      </c>
      <c r="I240" s="56" t="n">
        <v>15</v>
      </c>
      <c r="J240" s="56" t="n">
        <v>28</v>
      </c>
      <c r="K240" s="56" t="n">
        <v>27</v>
      </c>
      <c r="L240" s="56" t="n">
        <v>17</v>
      </c>
      <c r="N240" s="56" t="n">
        <v>10</v>
      </c>
      <c r="O240" s="56" t="n">
        <v>26</v>
      </c>
      <c r="P240" s="56" t="n">
        <v>10</v>
      </c>
      <c r="Q240" s="56" t="n">
        <v>32</v>
      </c>
      <c r="T240" s="56" t="n">
        <v>4</v>
      </c>
      <c r="U240" s="56" t="n">
        <v>2</v>
      </c>
      <c r="V240" s="56" t="n">
        <v>35</v>
      </c>
      <c r="X240" s="56" t="n">
        <v>34</v>
      </c>
      <c r="Y240" s="56" t="n">
        <v>26</v>
      </c>
      <c r="Z240" s="56" t="n">
        <v>20</v>
      </c>
      <c r="AA240" s="56" t="n">
        <v>25</v>
      </c>
      <c r="AB240" s="56" t="n">
        <v>5</v>
      </c>
      <c r="AC240" s="56" t="n">
        <v>31</v>
      </c>
      <c r="AD240" s="56" t="n">
        <v>17</v>
      </c>
      <c r="AE240" s="56" t="n">
        <v>20</v>
      </c>
    </row>
    <row r="241" customFormat="false" ht="12.75" hidden="false" customHeight="false" outlineLevel="0" collapsed="false">
      <c r="A241" s="56" t="n">
        <v>23</v>
      </c>
      <c r="C241" s="56" t="n">
        <v>35</v>
      </c>
      <c r="E241" s="56" t="n">
        <v>36</v>
      </c>
      <c r="F241" s="56" t="n">
        <v>29</v>
      </c>
      <c r="G241" s="56" t="n">
        <v>32</v>
      </c>
      <c r="H241" s="56" t="n">
        <v>27</v>
      </c>
      <c r="I241" s="56" t="n">
        <v>30</v>
      </c>
      <c r="J241" s="56" t="n">
        <v>36</v>
      </c>
      <c r="K241" s="56" t="n">
        <v>36</v>
      </c>
      <c r="L241" s="56" t="n">
        <v>25</v>
      </c>
      <c r="N241" s="56" t="n">
        <v>15</v>
      </c>
      <c r="O241" s="56" t="n">
        <v>28</v>
      </c>
      <c r="P241" s="56" t="n">
        <v>2</v>
      </c>
      <c r="Q241" s="56" t="n">
        <v>16</v>
      </c>
      <c r="T241" s="56" t="n">
        <v>21</v>
      </c>
      <c r="U241" s="56" t="n">
        <v>21</v>
      </c>
      <c r="V241" s="56" t="n">
        <v>28</v>
      </c>
      <c r="X241" s="56" t="n">
        <v>16</v>
      </c>
      <c r="Y241" s="56" t="n">
        <v>22</v>
      </c>
      <c r="Z241" s="56" t="n">
        <v>27</v>
      </c>
      <c r="AA241" s="56" t="n">
        <v>34</v>
      </c>
      <c r="AB241" s="56" t="n">
        <v>18</v>
      </c>
      <c r="AC241" s="56" t="n">
        <v>8</v>
      </c>
      <c r="AD241" s="56" t="n">
        <v>26</v>
      </c>
      <c r="AE241" s="56" t="n">
        <v>23</v>
      </c>
    </row>
    <row r="242" customFormat="false" ht="12.75" hidden="false" customHeight="false" outlineLevel="0" collapsed="false">
      <c r="A242" s="56" t="n">
        <v>1</v>
      </c>
      <c r="C242" s="56" t="n">
        <v>10</v>
      </c>
      <c r="E242" s="56" t="n">
        <v>33</v>
      </c>
      <c r="F242" s="56" t="n">
        <v>5</v>
      </c>
      <c r="G242" s="56" t="n">
        <v>28</v>
      </c>
      <c r="H242" s="56" t="n">
        <v>23</v>
      </c>
      <c r="I242" s="56" t="n">
        <v>36</v>
      </c>
      <c r="J242" s="56" t="n">
        <v>13</v>
      </c>
      <c r="K242" s="56" t="n">
        <v>28</v>
      </c>
      <c r="L242" s="56" t="n">
        <v>27</v>
      </c>
      <c r="N242" s="56" t="n">
        <v>25</v>
      </c>
      <c r="O242" s="56" t="n">
        <v>23</v>
      </c>
      <c r="P242" s="56" t="n">
        <v>5</v>
      </c>
      <c r="Q242" s="56" t="n">
        <v>1</v>
      </c>
      <c r="T242" s="56" t="n">
        <v>26</v>
      </c>
      <c r="U242" s="56" t="n">
        <v>25</v>
      </c>
      <c r="V242" s="56" t="n">
        <v>34</v>
      </c>
      <c r="X242" s="56" t="n">
        <v>6</v>
      </c>
      <c r="Y242" s="56" t="n">
        <v>8</v>
      </c>
      <c r="Z242" s="56" t="n">
        <v>12</v>
      </c>
      <c r="AA242" s="56" t="n">
        <v>26</v>
      </c>
      <c r="AB242" s="56" t="n">
        <v>4</v>
      </c>
      <c r="AC242" s="56" t="n">
        <v>14</v>
      </c>
      <c r="AD242" s="56" t="n">
        <v>36</v>
      </c>
      <c r="AE242" s="56" t="n">
        <v>11</v>
      </c>
    </row>
    <row r="243" customFormat="false" ht="12.75" hidden="false" customHeight="false" outlineLevel="0" collapsed="false">
      <c r="A243" s="56" t="n">
        <v>12</v>
      </c>
      <c r="C243" s="56" t="n">
        <v>20</v>
      </c>
      <c r="E243" s="56" t="n">
        <v>20</v>
      </c>
      <c r="F243" s="56" t="n">
        <v>26</v>
      </c>
      <c r="G243" s="56" t="n">
        <v>1</v>
      </c>
      <c r="H243" s="56" t="n">
        <v>19</v>
      </c>
      <c r="I243" s="56" t="n">
        <v>26</v>
      </c>
      <c r="J243" s="56" t="n">
        <v>11</v>
      </c>
      <c r="K243" s="56" t="n">
        <v>27</v>
      </c>
      <c r="L243" s="56" t="n">
        <v>27</v>
      </c>
      <c r="N243" s="56" t="n">
        <v>19</v>
      </c>
      <c r="O243" s="56" t="n">
        <v>27</v>
      </c>
      <c r="P243" s="56" t="n">
        <v>1</v>
      </c>
      <c r="T243" s="56" t="n">
        <v>23</v>
      </c>
      <c r="U243" s="56" t="n">
        <v>4</v>
      </c>
      <c r="V243" s="56" t="n">
        <v>19</v>
      </c>
      <c r="X243" s="56" t="n">
        <v>0</v>
      </c>
      <c r="Y243" s="56" t="n">
        <v>29</v>
      </c>
      <c r="Z243" s="56" t="n">
        <v>8</v>
      </c>
      <c r="AA243" s="56" t="n">
        <v>1</v>
      </c>
      <c r="AB243" s="56" t="n">
        <v>27</v>
      </c>
      <c r="AC243" s="56" t="n">
        <v>35</v>
      </c>
      <c r="AD243" s="56" t="n">
        <v>23</v>
      </c>
      <c r="AE243" s="56" t="n">
        <v>10</v>
      </c>
    </row>
    <row r="244" customFormat="false" ht="12.75" hidden="false" customHeight="false" outlineLevel="0" collapsed="false">
      <c r="A244" s="56" t="n">
        <v>24</v>
      </c>
      <c r="C244" s="56" t="n">
        <v>14</v>
      </c>
      <c r="F244" s="56" t="n">
        <v>22</v>
      </c>
      <c r="G244" s="56" t="n">
        <v>18</v>
      </c>
      <c r="H244" s="56" t="n">
        <v>31</v>
      </c>
      <c r="I244" s="56" t="n">
        <v>27</v>
      </c>
      <c r="J244" s="56" t="n">
        <v>1</v>
      </c>
      <c r="K244" s="56" t="n">
        <v>19</v>
      </c>
      <c r="L244" s="56" t="n">
        <v>19</v>
      </c>
      <c r="N244" s="56" t="n">
        <v>25</v>
      </c>
      <c r="O244" s="56" t="n">
        <v>2</v>
      </c>
      <c r="P244" s="56" t="n">
        <v>4</v>
      </c>
      <c r="T244" s="56" t="n">
        <v>31</v>
      </c>
      <c r="U244" s="56" t="n">
        <v>20</v>
      </c>
      <c r="V244" s="56" t="n">
        <v>13</v>
      </c>
      <c r="X244" s="56" t="n">
        <v>17</v>
      </c>
      <c r="Y244" s="56" t="n">
        <v>16</v>
      </c>
      <c r="Z244" s="56" t="n">
        <v>30</v>
      </c>
      <c r="AA244" s="56" t="n">
        <v>3</v>
      </c>
      <c r="AB244" s="56" t="n">
        <v>19</v>
      </c>
      <c r="AC244" s="56" t="n">
        <v>29</v>
      </c>
      <c r="AD244" s="56" t="n">
        <v>30</v>
      </c>
      <c r="AE244" s="56" t="n">
        <v>36</v>
      </c>
    </row>
    <row r="245" customFormat="false" ht="12.75" hidden="false" customHeight="false" outlineLevel="0" collapsed="false">
      <c r="A245" s="56" t="n">
        <v>27</v>
      </c>
      <c r="C245" s="56" t="n">
        <v>7</v>
      </c>
      <c r="F245" s="56" t="n">
        <v>10</v>
      </c>
      <c r="G245" s="56" t="n">
        <v>18</v>
      </c>
      <c r="H245" s="56" t="n">
        <v>14</v>
      </c>
      <c r="I245" s="56" t="n">
        <v>23</v>
      </c>
      <c r="J245" s="56" t="n">
        <v>1</v>
      </c>
      <c r="K245" s="56" t="n">
        <v>31</v>
      </c>
      <c r="L245" s="56" t="n">
        <v>13</v>
      </c>
      <c r="N245" s="56" t="n">
        <v>12</v>
      </c>
      <c r="O245" s="56" t="n">
        <v>31</v>
      </c>
      <c r="P245" s="56" t="n">
        <v>7</v>
      </c>
      <c r="T245" s="56" t="n">
        <v>10</v>
      </c>
      <c r="U245" s="56" t="n">
        <v>4</v>
      </c>
      <c r="V245" s="56" t="n">
        <v>4</v>
      </c>
      <c r="X245" s="56" t="n">
        <v>2</v>
      </c>
      <c r="Y245" s="56" t="n">
        <v>1</v>
      </c>
      <c r="Z245" s="56" t="n">
        <v>7</v>
      </c>
      <c r="AA245" s="56" t="n">
        <v>24</v>
      </c>
      <c r="AB245" s="56" t="n">
        <v>9</v>
      </c>
      <c r="AC245" s="56" t="n">
        <v>20</v>
      </c>
      <c r="AD245" s="56" t="n">
        <v>2</v>
      </c>
      <c r="AE245" s="56" t="n">
        <v>13</v>
      </c>
    </row>
    <row r="246" customFormat="false" ht="12.75" hidden="false" customHeight="false" outlineLevel="0" collapsed="false">
      <c r="A246" s="56" t="n">
        <v>2</v>
      </c>
      <c r="C246" s="56" t="n">
        <v>34</v>
      </c>
      <c r="F246" s="56" t="n">
        <v>19</v>
      </c>
      <c r="G246" s="56" t="n">
        <v>22</v>
      </c>
      <c r="H246" s="56" t="n">
        <v>22</v>
      </c>
      <c r="I246" s="56" t="n">
        <v>33</v>
      </c>
      <c r="J246" s="56" t="n">
        <v>18</v>
      </c>
      <c r="K246" s="56" t="n">
        <v>12</v>
      </c>
      <c r="L246" s="56" t="n">
        <v>16</v>
      </c>
      <c r="N246" s="56" t="n">
        <v>26</v>
      </c>
      <c r="O246" s="56" t="n">
        <v>36</v>
      </c>
      <c r="P246" s="56" t="n">
        <v>10</v>
      </c>
      <c r="T246" s="56" t="n">
        <v>7</v>
      </c>
      <c r="U246" s="56" t="n">
        <v>35</v>
      </c>
      <c r="V246" s="56" t="n">
        <v>13</v>
      </c>
      <c r="X246" s="56" t="n">
        <v>27</v>
      </c>
      <c r="Y246" s="56" t="n">
        <v>26</v>
      </c>
      <c r="Z246" s="56" t="n">
        <v>35</v>
      </c>
      <c r="AA246" s="56" t="n">
        <v>0</v>
      </c>
      <c r="AB246" s="56" t="n">
        <v>27</v>
      </c>
      <c r="AC246" s="56" t="n">
        <v>19</v>
      </c>
      <c r="AD246" s="56" t="n">
        <v>23</v>
      </c>
      <c r="AE246" s="56" t="n">
        <v>24</v>
      </c>
    </row>
    <row r="247" customFormat="false" ht="12.75" hidden="false" customHeight="false" outlineLevel="0" collapsed="false">
      <c r="A247" s="56" t="n">
        <v>17</v>
      </c>
      <c r="C247" s="56" t="n">
        <v>26</v>
      </c>
      <c r="F247" s="56" t="n">
        <v>15</v>
      </c>
      <c r="G247" s="56" t="n">
        <v>31</v>
      </c>
      <c r="H247" s="56" t="n">
        <v>32</v>
      </c>
      <c r="I247" s="56" t="n">
        <v>16</v>
      </c>
      <c r="J247" s="56" t="n">
        <v>33</v>
      </c>
      <c r="K247" s="56" t="n">
        <v>34</v>
      </c>
      <c r="L247" s="56" t="n">
        <v>22</v>
      </c>
      <c r="N247" s="56" t="n">
        <v>14</v>
      </c>
      <c r="O247" s="56" t="n">
        <v>30</v>
      </c>
      <c r="P247" s="56" t="n">
        <v>22</v>
      </c>
      <c r="T247" s="56" t="n">
        <v>36</v>
      </c>
      <c r="U247" s="56" t="n">
        <v>22</v>
      </c>
      <c r="V247" s="56" t="n">
        <v>3</v>
      </c>
      <c r="X247" s="56" t="n">
        <v>4</v>
      </c>
      <c r="Y247" s="56" t="n">
        <v>16</v>
      </c>
      <c r="Z247" s="56" t="n">
        <v>6</v>
      </c>
      <c r="AA247" s="56" t="n">
        <v>3</v>
      </c>
      <c r="AB247" s="56" t="n">
        <v>34</v>
      </c>
      <c r="AC247" s="56" t="n">
        <v>25</v>
      </c>
      <c r="AD247" s="56" t="n">
        <v>6</v>
      </c>
      <c r="AE247" s="56" t="n">
        <v>1</v>
      </c>
    </row>
    <row r="248" customFormat="false" ht="12.75" hidden="false" customHeight="false" outlineLevel="0" collapsed="false">
      <c r="A248" s="56" t="n">
        <v>24</v>
      </c>
      <c r="C248" s="56" t="n">
        <v>23</v>
      </c>
      <c r="F248" s="56" t="n">
        <v>2</v>
      </c>
      <c r="G248" s="56" t="n">
        <v>5</v>
      </c>
      <c r="H248" s="56" t="n">
        <v>3</v>
      </c>
      <c r="I248" s="56" t="n">
        <v>1</v>
      </c>
      <c r="J248" s="56" t="n">
        <v>19</v>
      </c>
      <c r="K248" s="56" t="n">
        <v>21</v>
      </c>
      <c r="L248" s="56" t="n">
        <v>15</v>
      </c>
      <c r="N248" s="56" t="n">
        <v>8</v>
      </c>
      <c r="O248" s="56" t="n">
        <v>9</v>
      </c>
      <c r="P248" s="56" t="n">
        <v>8</v>
      </c>
      <c r="T248" s="56" t="n">
        <v>2</v>
      </c>
      <c r="U248" s="56" t="n">
        <v>29</v>
      </c>
      <c r="V248" s="56" t="n">
        <v>22</v>
      </c>
      <c r="X248" s="56" t="n">
        <v>28</v>
      </c>
      <c r="Y248" s="56" t="n">
        <v>5</v>
      </c>
      <c r="Z248" s="56" t="n">
        <v>14</v>
      </c>
      <c r="AA248" s="56" t="n">
        <v>3</v>
      </c>
      <c r="AB248" s="56" t="n">
        <v>34</v>
      </c>
      <c r="AC248" s="56" t="n">
        <v>19</v>
      </c>
      <c r="AD248" s="56" t="n">
        <v>10</v>
      </c>
      <c r="AE248" s="56" t="n">
        <v>35</v>
      </c>
    </row>
    <row r="249" customFormat="false" ht="12.75" hidden="false" customHeight="false" outlineLevel="0" collapsed="false">
      <c r="A249" s="56" t="n">
        <v>17</v>
      </c>
      <c r="C249" s="56" t="n">
        <v>22</v>
      </c>
      <c r="F249" s="56" t="n">
        <v>12</v>
      </c>
      <c r="G249" s="56" t="n">
        <v>5</v>
      </c>
      <c r="H249" s="56" t="n">
        <v>27</v>
      </c>
      <c r="I249" s="56" t="n">
        <v>11</v>
      </c>
      <c r="J249" s="56" t="n">
        <v>10</v>
      </c>
      <c r="K249" s="56" t="n">
        <v>4</v>
      </c>
      <c r="L249" s="56" t="n">
        <v>32</v>
      </c>
      <c r="N249" s="56" t="n">
        <v>7</v>
      </c>
      <c r="O249" s="56" t="n">
        <v>26</v>
      </c>
      <c r="P249" s="56" t="n">
        <v>18</v>
      </c>
      <c r="T249" s="56" t="n">
        <v>13</v>
      </c>
      <c r="U249" s="56" t="n">
        <v>4</v>
      </c>
      <c r="V249" s="56" t="n">
        <v>14</v>
      </c>
      <c r="X249" s="56" t="n">
        <v>11</v>
      </c>
      <c r="Y249" s="56" t="n">
        <v>15</v>
      </c>
      <c r="Z249" s="56" t="n">
        <v>35</v>
      </c>
      <c r="AA249" s="56" t="n">
        <v>21</v>
      </c>
      <c r="AB249" s="56" t="n">
        <v>29</v>
      </c>
      <c r="AC249" s="56" t="n">
        <v>13</v>
      </c>
      <c r="AD249" s="56" t="n">
        <v>1</v>
      </c>
      <c r="AE249" s="56" t="n">
        <v>4</v>
      </c>
    </row>
    <row r="250" customFormat="false" ht="12.75" hidden="false" customHeight="false" outlineLevel="0" collapsed="false">
      <c r="A250" s="56" t="n">
        <v>33</v>
      </c>
      <c r="C250" s="56" t="n">
        <v>34</v>
      </c>
      <c r="F250" s="56" t="n">
        <v>5</v>
      </c>
      <c r="G250" s="56" t="n">
        <v>0</v>
      </c>
      <c r="H250" s="56" t="n">
        <v>8</v>
      </c>
      <c r="I250" s="56" t="n">
        <v>11</v>
      </c>
      <c r="J250" s="56" t="n">
        <v>14</v>
      </c>
      <c r="K250" s="56" t="n">
        <v>30</v>
      </c>
      <c r="L250" s="56" t="n">
        <v>1</v>
      </c>
      <c r="N250" s="56" t="n">
        <v>9</v>
      </c>
      <c r="O250" s="56" t="n">
        <v>22</v>
      </c>
      <c r="P250" s="56" t="n">
        <v>4</v>
      </c>
      <c r="T250" s="56" t="n">
        <v>2</v>
      </c>
      <c r="U250" s="56" t="n">
        <v>10</v>
      </c>
      <c r="V250" s="56" t="n">
        <v>25</v>
      </c>
      <c r="X250" s="56" t="n">
        <v>27</v>
      </c>
      <c r="Y250" s="56" t="n">
        <v>26</v>
      </c>
      <c r="Z250" s="56" t="n">
        <v>34</v>
      </c>
      <c r="AA250" s="56" t="n">
        <v>1</v>
      </c>
      <c r="AB250" s="56" t="n">
        <v>17</v>
      </c>
      <c r="AC250" s="56" t="n">
        <v>24</v>
      </c>
      <c r="AD250" s="56" t="n">
        <v>0</v>
      </c>
      <c r="AE250" s="56" t="n">
        <v>14</v>
      </c>
    </row>
    <row r="251" customFormat="false" ht="12.75" hidden="false" customHeight="false" outlineLevel="0" collapsed="false">
      <c r="C251" s="56" t="n">
        <v>34</v>
      </c>
      <c r="F251" s="56" t="n">
        <v>12</v>
      </c>
      <c r="G251" s="56" t="n">
        <v>16</v>
      </c>
      <c r="H251" s="56" t="n">
        <v>31</v>
      </c>
      <c r="I251" s="56" t="n">
        <v>12</v>
      </c>
      <c r="J251" s="56" t="n">
        <v>24</v>
      </c>
      <c r="K251" s="56" t="n">
        <v>24</v>
      </c>
      <c r="L251" s="56" t="n">
        <v>11</v>
      </c>
      <c r="N251" s="56" t="n">
        <v>30</v>
      </c>
      <c r="O251" s="56" t="n">
        <v>11</v>
      </c>
      <c r="P251" s="56" t="n">
        <v>33</v>
      </c>
      <c r="T251" s="56" t="n">
        <v>30</v>
      </c>
      <c r="U251" s="56" t="n">
        <v>10</v>
      </c>
      <c r="V251" s="56" t="n">
        <v>16</v>
      </c>
      <c r="X251" s="56" t="n">
        <v>36</v>
      </c>
      <c r="Y251" s="56" t="n">
        <v>35</v>
      </c>
      <c r="Z251" s="56" t="n">
        <v>21</v>
      </c>
      <c r="AA251" s="56" t="n">
        <v>16</v>
      </c>
      <c r="AB251" s="56" t="n">
        <v>6</v>
      </c>
      <c r="AC251" s="56" t="n">
        <v>25</v>
      </c>
      <c r="AD251" s="56" t="n">
        <v>6</v>
      </c>
      <c r="AE251" s="56" t="n">
        <v>2</v>
      </c>
    </row>
    <row r="252" customFormat="false" ht="12.75" hidden="false" customHeight="false" outlineLevel="0" collapsed="false">
      <c r="C252" s="56" t="n">
        <v>4</v>
      </c>
      <c r="F252" s="56" t="n">
        <v>30</v>
      </c>
      <c r="G252" s="56" t="n">
        <v>32</v>
      </c>
      <c r="H252" s="56" t="n">
        <v>21</v>
      </c>
      <c r="I252" s="56" t="n">
        <v>15</v>
      </c>
      <c r="J252" s="56" t="n">
        <v>12</v>
      </c>
      <c r="K252" s="56" t="n">
        <v>23</v>
      </c>
      <c r="L252" s="56" t="n">
        <v>33</v>
      </c>
      <c r="N252" s="56" t="n">
        <v>14</v>
      </c>
      <c r="O252" s="56" t="n">
        <v>19</v>
      </c>
      <c r="P252" s="56" t="n">
        <v>36</v>
      </c>
      <c r="T252" s="56" t="n">
        <v>24</v>
      </c>
      <c r="U252" s="56" t="n">
        <v>31</v>
      </c>
      <c r="V252" s="56" t="n">
        <v>32</v>
      </c>
      <c r="X252" s="56" t="n">
        <v>24</v>
      </c>
      <c r="Y252" s="56" t="n">
        <v>9</v>
      </c>
      <c r="Z252" s="56" t="n">
        <v>32</v>
      </c>
      <c r="AA252" s="56" t="n">
        <v>4</v>
      </c>
      <c r="AB252" s="56" t="n">
        <v>35</v>
      </c>
      <c r="AC252" s="56" t="n">
        <v>6</v>
      </c>
      <c r="AD252" s="56" t="n">
        <v>28</v>
      </c>
      <c r="AE252" s="56" t="n">
        <v>4</v>
      </c>
    </row>
    <row r="253" customFormat="false" ht="12.75" hidden="false" customHeight="false" outlineLevel="0" collapsed="false">
      <c r="C253" s="56" t="n">
        <v>3</v>
      </c>
      <c r="F253" s="56" t="n">
        <v>13</v>
      </c>
      <c r="G253" s="56" t="n">
        <v>28</v>
      </c>
      <c r="H253" s="56" t="n">
        <v>19</v>
      </c>
      <c r="I253" s="56" t="n">
        <v>16</v>
      </c>
      <c r="J253" s="56" t="n">
        <v>24</v>
      </c>
      <c r="K253" s="56" t="n">
        <v>32</v>
      </c>
      <c r="L253" s="56" t="n">
        <v>27</v>
      </c>
      <c r="N253" s="56" t="n">
        <v>10</v>
      </c>
      <c r="O253" s="56" t="n">
        <v>31</v>
      </c>
      <c r="P253" s="56" t="n">
        <v>0</v>
      </c>
      <c r="T253" s="56" t="n">
        <v>16</v>
      </c>
      <c r="U253" s="56" t="n">
        <v>22</v>
      </c>
      <c r="V253" s="56" t="n">
        <v>31</v>
      </c>
      <c r="X253" s="56" t="n">
        <v>13</v>
      </c>
      <c r="Y253" s="56" t="n">
        <v>8</v>
      </c>
      <c r="Z253" s="56" t="n">
        <v>5</v>
      </c>
      <c r="AA253" s="56" t="n">
        <v>24</v>
      </c>
      <c r="AB253" s="56" t="n">
        <v>28</v>
      </c>
      <c r="AC253" s="56" t="n">
        <v>16</v>
      </c>
      <c r="AD253" s="56" t="n">
        <v>2</v>
      </c>
      <c r="AE253" s="56" t="n">
        <v>11</v>
      </c>
    </row>
    <row r="254" customFormat="false" ht="12.75" hidden="false" customHeight="false" outlineLevel="0" collapsed="false">
      <c r="C254" s="56" t="n">
        <v>27</v>
      </c>
      <c r="F254" s="56" t="n">
        <v>18</v>
      </c>
      <c r="G254" s="56" t="n">
        <v>5</v>
      </c>
      <c r="H254" s="56" t="n">
        <v>18</v>
      </c>
      <c r="I254" s="56" t="n">
        <v>35</v>
      </c>
      <c r="J254" s="56" t="n">
        <v>17</v>
      </c>
      <c r="K254" s="56" t="n">
        <v>34</v>
      </c>
      <c r="L254" s="56" t="n">
        <v>9</v>
      </c>
      <c r="N254" s="56" t="n">
        <v>3</v>
      </c>
      <c r="O254" s="56" t="n">
        <v>16</v>
      </c>
      <c r="P254" s="56" t="n">
        <v>29</v>
      </c>
      <c r="T254" s="56" t="n">
        <v>17</v>
      </c>
      <c r="U254" s="56" t="n">
        <v>28</v>
      </c>
      <c r="V254" s="56" t="n">
        <v>29</v>
      </c>
      <c r="X254" s="56" t="n">
        <v>11</v>
      </c>
      <c r="Y254" s="56" t="n">
        <v>32</v>
      </c>
      <c r="Z254" s="56" t="n">
        <v>22</v>
      </c>
      <c r="AA254" s="56" t="n">
        <v>26</v>
      </c>
      <c r="AB254" s="56" t="n">
        <v>36</v>
      </c>
      <c r="AC254" s="56" t="n">
        <v>20</v>
      </c>
      <c r="AD254" s="56" t="n">
        <v>27</v>
      </c>
      <c r="AE254" s="56" t="n">
        <v>11</v>
      </c>
    </row>
    <row r="255" customFormat="false" ht="12.75" hidden="false" customHeight="false" outlineLevel="0" collapsed="false">
      <c r="C255" s="56" t="n">
        <v>4</v>
      </c>
      <c r="F255" s="56" t="n">
        <v>21</v>
      </c>
      <c r="G255" s="56" t="n">
        <v>12</v>
      </c>
      <c r="H255" s="56" t="n">
        <v>2</v>
      </c>
      <c r="I255" s="56" t="n">
        <v>9</v>
      </c>
      <c r="J255" s="56" t="n">
        <v>16</v>
      </c>
      <c r="K255" s="56" t="n">
        <v>17</v>
      </c>
      <c r="L255" s="56" t="n">
        <v>22</v>
      </c>
      <c r="N255" s="56" t="n">
        <v>26</v>
      </c>
      <c r="O255" s="56" t="n">
        <v>9</v>
      </c>
      <c r="P255" s="56" t="n">
        <v>20</v>
      </c>
      <c r="T255" s="56" t="n">
        <v>10</v>
      </c>
      <c r="U255" s="56" t="n">
        <v>24</v>
      </c>
      <c r="V255" s="56" t="n">
        <v>25</v>
      </c>
      <c r="X255" s="56" t="n">
        <v>30</v>
      </c>
      <c r="Y255" s="56" t="n">
        <v>14</v>
      </c>
      <c r="Z255" s="56" t="n">
        <v>20</v>
      </c>
      <c r="AA255" s="56" t="n">
        <v>8</v>
      </c>
      <c r="AB255" s="56" t="n">
        <v>17</v>
      </c>
      <c r="AC255" s="56" t="n">
        <v>23</v>
      </c>
      <c r="AD255" s="56" t="n">
        <v>30</v>
      </c>
      <c r="AE255" s="56" t="n">
        <v>10</v>
      </c>
    </row>
    <row r="256" customFormat="false" ht="12.75" hidden="false" customHeight="false" outlineLevel="0" collapsed="false">
      <c r="C256" s="56" t="n">
        <v>33</v>
      </c>
      <c r="F256" s="56" t="n">
        <v>10</v>
      </c>
      <c r="G256" s="56" t="n">
        <v>6</v>
      </c>
      <c r="H256" s="56" t="n">
        <v>8</v>
      </c>
      <c r="I256" s="56" t="n">
        <v>35</v>
      </c>
      <c r="J256" s="56" t="n">
        <v>3</v>
      </c>
      <c r="L256" s="56" t="n">
        <v>22</v>
      </c>
      <c r="N256" s="56" t="n">
        <v>4</v>
      </c>
      <c r="O256" s="56" t="n">
        <v>21</v>
      </c>
      <c r="P256" s="56" t="n">
        <v>24</v>
      </c>
      <c r="T256" s="56" t="n">
        <v>6</v>
      </c>
      <c r="U256" s="56" t="n">
        <v>35</v>
      </c>
      <c r="V256" s="56" t="n">
        <v>7</v>
      </c>
      <c r="X256" s="56" t="n">
        <v>28</v>
      </c>
      <c r="Y256" s="56" t="n">
        <v>31</v>
      </c>
      <c r="Z256" s="56" t="n">
        <v>1</v>
      </c>
      <c r="AA256" s="56" t="n">
        <v>7</v>
      </c>
      <c r="AB256" s="56" t="n">
        <v>7</v>
      </c>
      <c r="AC256" s="56" t="n">
        <v>30</v>
      </c>
      <c r="AD256" s="56" t="n">
        <v>2</v>
      </c>
      <c r="AE256" s="56" t="n">
        <v>5</v>
      </c>
    </row>
    <row r="257" customFormat="false" ht="12.75" hidden="false" customHeight="false" outlineLevel="0" collapsed="false">
      <c r="C257" s="56" t="n">
        <v>6</v>
      </c>
      <c r="F257" s="56" t="n">
        <v>22</v>
      </c>
      <c r="G257" s="56" t="n">
        <v>15</v>
      </c>
      <c r="H257" s="56" t="n">
        <v>14</v>
      </c>
      <c r="I257" s="56" t="n">
        <v>14</v>
      </c>
      <c r="J257" s="56" t="n">
        <v>23</v>
      </c>
      <c r="L257" s="56" t="n">
        <v>3</v>
      </c>
      <c r="N257" s="56" t="n">
        <v>36</v>
      </c>
      <c r="O257" s="56" t="n">
        <v>13</v>
      </c>
      <c r="P257" s="56" t="n">
        <v>36</v>
      </c>
      <c r="U257" s="56" t="n">
        <v>12</v>
      </c>
      <c r="V257" s="56" t="n">
        <v>2</v>
      </c>
      <c r="X257" s="56" t="n">
        <v>15</v>
      </c>
      <c r="Y257" s="56" t="n">
        <v>30</v>
      </c>
      <c r="Z257" s="56" t="n">
        <v>0</v>
      </c>
      <c r="AA257" s="56" t="n">
        <v>7</v>
      </c>
      <c r="AB257" s="56" t="n">
        <v>32</v>
      </c>
      <c r="AC257" s="56" t="n">
        <v>14</v>
      </c>
      <c r="AD257" s="56" t="n">
        <v>14</v>
      </c>
      <c r="AE257" s="56" t="n">
        <v>21</v>
      </c>
    </row>
    <row r="258" customFormat="false" ht="12.75" hidden="false" customHeight="false" outlineLevel="0" collapsed="false">
      <c r="C258" s="56" t="n">
        <v>19</v>
      </c>
      <c r="F258" s="56" t="n">
        <v>36</v>
      </c>
      <c r="G258" s="56" t="n">
        <v>26</v>
      </c>
      <c r="H258" s="56" t="n">
        <v>2</v>
      </c>
      <c r="I258" s="56" t="n">
        <v>9</v>
      </c>
      <c r="J258" s="56" t="n">
        <v>15</v>
      </c>
      <c r="L258" s="56" t="n">
        <v>31</v>
      </c>
      <c r="N258" s="56" t="n">
        <v>22</v>
      </c>
      <c r="O258" s="56" t="n">
        <v>35</v>
      </c>
      <c r="P258" s="56" t="n">
        <v>23</v>
      </c>
      <c r="U258" s="56" t="n">
        <v>0</v>
      </c>
      <c r="V258" s="56" t="n">
        <v>18</v>
      </c>
      <c r="X258" s="56" t="n">
        <v>25</v>
      </c>
      <c r="Y258" s="56" t="n">
        <v>35</v>
      </c>
      <c r="Z258" s="56" t="n">
        <v>21</v>
      </c>
      <c r="AA258" s="56" t="n">
        <v>14</v>
      </c>
      <c r="AB258" s="56" t="n">
        <v>34</v>
      </c>
      <c r="AC258" s="56" t="n">
        <v>15</v>
      </c>
      <c r="AD258" s="56" t="n">
        <v>18</v>
      </c>
      <c r="AE258" s="56" t="n">
        <v>19</v>
      </c>
    </row>
    <row r="259" customFormat="false" ht="12.75" hidden="false" customHeight="false" outlineLevel="0" collapsed="false">
      <c r="C259" s="56" t="n">
        <v>15</v>
      </c>
      <c r="F259" s="56" t="n">
        <v>1</v>
      </c>
      <c r="G259" s="56" t="n">
        <v>17</v>
      </c>
      <c r="H259" s="56" t="n">
        <v>12</v>
      </c>
      <c r="I259" s="56" t="n">
        <v>8</v>
      </c>
      <c r="J259" s="56" t="n">
        <v>29</v>
      </c>
      <c r="L259" s="56" t="n">
        <v>22</v>
      </c>
      <c r="N259" s="56" t="n">
        <v>5</v>
      </c>
      <c r="O259" s="56" t="n">
        <v>16</v>
      </c>
      <c r="P259" s="56" t="n">
        <v>32</v>
      </c>
      <c r="U259" s="56" t="n">
        <v>34</v>
      </c>
      <c r="V259" s="56" t="n">
        <v>20</v>
      </c>
      <c r="X259" s="56" t="n">
        <v>36</v>
      </c>
      <c r="Y259" s="56" t="n">
        <v>35</v>
      </c>
      <c r="AA259" s="56" t="n">
        <v>8</v>
      </c>
      <c r="AB259" s="56" t="n">
        <v>14</v>
      </c>
      <c r="AC259" s="56" t="n">
        <v>0</v>
      </c>
      <c r="AD259" s="56" t="n">
        <v>33</v>
      </c>
      <c r="AE259" s="56" t="n">
        <v>28</v>
      </c>
    </row>
    <row r="260" customFormat="false" ht="12.75" hidden="false" customHeight="false" outlineLevel="0" collapsed="false">
      <c r="C260" s="56" t="n">
        <v>35</v>
      </c>
      <c r="F260" s="56" t="n">
        <v>1</v>
      </c>
      <c r="G260" s="56" t="n">
        <v>5</v>
      </c>
      <c r="H260" s="56" t="n">
        <v>25</v>
      </c>
      <c r="I260" s="56" t="n">
        <v>32</v>
      </c>
      <c r="J260" s="56" t="n">
        <v>27</v>
      </c>
      <c r="L260" s="56" t="n">
        <v>33</v>
      </c>
      <c r="N260" s="56" t="n">
        <v>25</v>
      </c>
      <c r="O260" s="56" t="n">
        <v>13</v>
      </c>
      <c r="P260" s="56" t="n">
        <v>15</v>
      </c>
      <c r="U260" s="56" t="n">
        <v>13</v>
      </c>
      <c r="V260" s="56" t="n">
        <v>23</v>
      </c>
      <c r="X260" s="56" t="n">
        <v>17</v>
      </c>
      <c r="Y260" s="56" t="n">
        <v>27</v>
      </c>
      <c r="AA260" s="56" t="n">
        <v>31</v>
      </c>
      <c r="AB260" s="56" t="n">
        <v>11</v>
      </c>
      <c r="AC260" s="56" t="n">
        <v>1</v>
      </c>
      <c r="AD260" s="56" t="n">
        <v>13</v>
      </c>
      <c r="AE260" s="56" t="n">
        <v>21</v>
      </c>
    </row>
    <row r="261" customFormat="false" ht="12.75" hidden="false" customHeight="false" outlineLevel="0" collapsed="false">
      <c r="C261" s="56" t="n">
        <v>13</v>
      </c>
      <c r="F261" s="56" t="n">
        <v>20</v>
      </c>
      <c r="G261" s="56" t="n">
        <v>31</v>
      </c>
      <c r="H261" s="56" t="n">
        <v>30</v>
      </c>
      <c r="I261" s="56" t="n">
        <v>15</v>
      </c>
      <c r="J261" s="56" t="n">
        <v>35</v>
      </c>
      <c r="L261" s="56" t="n">
        <v>33</v>
      </c>
      <c r="N261" s="56" t="n">
        <v>30</v>
      </c>
      <c r="O261" s="56" t="n">
        <v>1</v>
      </c>
      <c r="P261" s="56" t="n">
        <v>7</v>
      </c>
      <c r="U261" s="56" t="n">
        <v>4</v>
      </c>
      <c r="V261" s="56" t="n">
        <v>35</v>
      </c>
      <c r="X261" s="56" t="n">
        <v>18</v>
      </c>
      <c r="Y261" s="56" t="n">
        <v>36</v>
      </c>
      <c r="AA261" s="56" t="n">
        <v>9</v>
      </c>
      <c r="AB261" s="56" t="n">
        <v>15</v>
      </c>
      <c r="AC261" s="56" t="n">
        <v>34</v>
      </c>
      <c r="AD261" s="56" t="n">
        <v>25</v>
      </c>
      <c r="AE261" s="56" t="n">
        <v>20</v>
      </c>
    </row>
    <row r="262" customFormat="false" ht="12.75" hidden="false" customHeight="false" outlineLevel="0" collapsed="false">
      <c r="C262" s="56" t="n">
        <v>32</v>
      </c>
      <c r="F262" s="56" t="n">
        <v>8</v>
      </c>
      <c r="G262" s="56" t="n">
        <v>27</v>
      </c>
      <c r="H262" s="56" t="n">
        <v>4</v>
      </c>
      <c r="I262" s="56" t="n">
        <v>6</v>
      </c>
      <c r="J262" s="56" t="n">
        <v>16</v>
      </c>
      <c r="L262" s="56" t="n">
        <v>26</v>
      </c>
      <c r="N262" s="56" t="n">
        <v>24</v>
      </c>
      <c r="O262" s="56" t="n">
        <v>36</v>
      </c>
      <c r="P262" s="56" t="n">
        <v>8</v>
      </c>
      <c r="U262" s="56" t="n">
        <v>17</v>
      </c>
      <c r="V262" s="56" t="n">
        <v>26</v>
      </c>
      <c r="X262" s="56" t="n">
        <v>3</v>
      </c>
      <c r="Y262" s="56" t="n">
        <v>15</v>
      </c>
      <c r="AA262" s="56" t="n">
        <v>29</v>
      </c>
      <c r="AB262" s="56" t="n">
        <v>10</v>
      </c>
      <c r="AC262" s="56" t="n">
        <v>4</v>
      </c>
      <c r="AD262" s="56" t="n">
        <v>21</v>
      </c>
      <c r="AE262" s="56" t="n">
        <v>35</v>
      </c>
    </row>
    <row r="263" customFormat="false" ht="12.75" hidden="false" customHeight="false" outlineLevel="0" collapsed="false">
      <c r="C263" s="56" t="n">
        <v>33</v>
      </c>
      <c r="F263" s="56" t="n">
        <v>7</v>
      </c>
      <c r="G263" s="56" t="n">
        <v>8</v>
      </c>
      <c r="H263" s="56" t="n">
        <v>11</v>
      </c>
      <c r="I263" s="56" t="n">
        <v>7</v>
      </c>
      <c r="J263" s="56" t="n">
        <v>7</v>
      </c>
      <c r="L263" s="56" t="n">
        <v>33</v>
      </c>
      <c r="N263" s="56" t="n">
        <v>4</v>
      </c>
      <c r="O263" s="56" t="n">
        <v>5</v>
      </c>
      <c r="P263" s="56" t="n">
        <v>4</v>
      </c>
      <c r="U263" s="56" t="n">
        <v>30</v>
      </c>
      <c r="V263" s="56" t="n">
        <v>27</v>
      </c>
      <c r="X263" s="56" t="n">
        <v>24</v>
      </c>
      <c r="Y263" s="56" t="n">
        <v>19</v>
      </c>
      <c r="AA263" s="56" t="n">
        <v>19</v>
      </c>
      <c r="AB263" s="56" t="n">
        <v>28</v>
      </c>
      <c r="AC263" s="56" t="n">
        <v>28</v>
      </c>
      <c r="AD263" s="56" t="n">
        <v>4</v>
      </c>
      <c r="AE263" s="56" t="n">
        <v>7</v>
      </c>
    </row>
    <row r="264" customFormat="false" ht="12.75" hidden="false" customHeight="false" outlineLevel="0" collapsed="false">
      <c r="C264" s="56" t="n">
        <v>13</v>
      </c>
      <c r="F264" s="56" t="n">
        <v>0</v>
      </c>
      <c r="G264" s="56" t="n">
        <v>35</v>
      </c>
      <c r="H264" s="56" t="n">
        <v>15</v>
      </c>
      <c r="J264" s="56" t="n">
        <v>6</v>
      </c>
      <c r="L264" s="56" t="n">
        <v>13</v>
      </c>
      <c r="N264" s="56" t="n">
        <v>20</v>
      </c>
      <c r="O264" s="56" t="n">
        <v>24</v>
      </c>
      <c r="P264" s="56" t="n">
        <v>0</v>
      </c>
      <c r="U264" s="56" t="n">
        <v>14</v>
      </c>
      <c r="V264" s="56" t="n">
        <v>25</v>
      </c>
      <c r="X264" s="56" t="n">
        <v>12</v>
      </c>
      <c r="Y264" s="56" t="n">
        <v>12</v>
      </c>
      <c r="AA264" s="56" t="n">
        <v>33</v>
      </c>
      <c r="AB264" s="56" t="n">
        <v>16</v>
      </c>
      <c r="AC264" s="56" t="n">
        <v>25</v>
      </c>
      <c r="AD264" s="56" t="n">
        <v>33</v>
      </c>
      <c r="AE264" s="56" t="n">
        <v>24</v>
      </c>
    </row>
    <row r="265" customFormat="false" ht="12.75" hidden="false" customHeight="false" outlineLevel="0" collapsed="false">
      <c r="C265" s="56" t="n">
        <v>0</v>
      </c>
      <c r="F265" s="56" t="n">
        <v>3</v>
      </c>
      <c r="G265" s="56" t="n">
        <v>20</v>
      </c>
      <c r="H265" s="56" t="n">
        <v>15</v>
      </c>
      <c r="J265" s="56" t="n">
        <v>27</v>
      </c>
      <c r="L265" s="56" t="n">
        <v>20</v>
      </c>
      <c r="N265" s="56" t="n">
        <v>1</v>
      </c>
      <c r="O265" s="56" t="n">
        <v>9</v>
      </c>
      <c r="P265" s="56" t="n">
        <v>6</v>
      </c>
      <c r="U265" s="56" t="n">
        <v>3</v>
      </c>
      <c r="V265" s="56" t="n">
        <v>7</v>
      </c>
      <c r="X265" s="56" t="n">
        <v>0</v>
      </c>
      <c r="Y265" s="56" t="n">
        <v>14</v>
      </c>
      <c r="AA265" s="56" t="n">
        <v>20</v>
      </c>
      <c r="AB265" s="56" t="n">
        <v>23</v>
      </c>
      <c r="AC265" s="56" t="n">
        <v>22</v>
      </c>
      <c r="AD265" s="56" t="n">
        <v>1</v>
      </c>
      <c r="AE265" s="56" t="n">
        <v>18</v>
      </c>
    </row>
    <row r="266" customFormat="false" ht="12.75" hidden="false" customHeight="false" outlineLevel="0" collapsed="false">
      <c r="C266" s="56" t="n">
        <v>5</v>
      </c>
      <c r="G266" s="56" t="n">
        <v>22</v>
      </c>
      <c r="H266" s="56" t="n">
        <v>15</v>
      </c>
      <c r="J266" s="56" t="n">
        <v>28</v>
      </c>
      <c r="L266" s="56" t="n">
        <v>12</v>
      </c>
      <c r="N266" s="56" t="n">
        <v>19</v>
      </c>
      <c r="O266" s="56" t="n">
        <v>18</v>
      </c>
      <c r="P266" s="56" t="n">
        <v>10</v>
      </c>
      <c r="U266" s="56" t="n">
        <v>10</v>
      </c>
      <c r="V266" s="56" t="n">
        <v>19</v>
      </c>
      <c r="X266" s="56" t="n">
        <v>23</v>
      </c>
      <c r="Y266" s="56" t="n">
        <v>14</v>
      </c>
      <c r="AA266" s="56" t="n">
        <v>4</v>
      </c>
      <c r="AB266" s="56" t="n">
        <v>25</v>
      </c>
      <c r="AC266" s="56" t="n">
        <v>25</v>
      </c>
      <c r="AD266" s="56" t="n">
        <v>7</v>
      </c>
      <c r="AE266" s="56" t="n">
        <v>1</v>
      </c>
    </row>
    <row r="267" customFormat="false" ht="12.75" hidden="false" customHeight="false" outlineLevel="0" collapsed="false">
      <c r="C267" s="56" t="n">
        <v>35</v>
      </c>
      <c r="G267" s="56" t="n">
        <v>36</v>
      </c>
      <c r="H267" s="56" t="n">
        <v>6</v>
      </c>
      <c r="J267" s="56" t="n">
        <v>26</v>
      </c>
      <c r="L267" s="56" t="n">
        <v>17</v>
      </c>
      <c r="N267" s="56" t="n">
        <v>6</v>
      </c>
      <c r="O267" s="56" t="n">
        <v>0</v>
      </c>
      <c r="P267" s="56" t="n">
        <v>23</v>
      </c>
      <c r="U267" s="56" t="n">
        <v>5</v>
      </c>
      <c r="V267" s="56" t="n">
        <v>35</v>
      </c>
      <c r="X267" s="56" t="n">
        <v>28</v>
      </c>
      <c r="Y267" s="56" t="n">
        <v>32</v>
      </c>
      <c r="AA267" s="56" t="n">
        <v>10</v>
      </c>
      <c r="AB267" s="56" t="n">
        <v>34</v>
      </c>
      <c r="AC267" s="56" t="n">
        <v>30</v>
      </c>
      <c r="AD267" s="56" t="n">
        <v>20</v>
      </c>
      <c r="AE267" s="56" t="n">
        <v>15</v>
      </c>
    </row>
    <row r="268" customFormat="false" ht="12.75" hidden="false" customHeight="false" outlineLevel="0" collapsed="false">
      <c r="C268" s="56" t="n">
        <v>31</v>
      </c>
      <c r="G268" s="56" t="n">
        <v>13</v>
      </c>
      <c r="H268" s="56" t="n">
        <v>10</v>
      </c>
      <c r="J268" s="56" t="n">
        <v>13</v>
      </c>
      <c r="L268" s="56" t="n">
        <v>13</v>
      </c>
      <c r="N268" s="56" t="n">
        <v>5</v>
      </c>
      <c r="O268" s="56" t="n">
        <v>14</v>
      </c>
      <c r="U268" s="56" t="n">
        <v>30</v>
      </c>
      <c r="V268" s="56" t="n">
        <v>12</v>
      </c>
      <c r="X268" s="56" t="n">
        <v>24</v>
      </c>
      <c r="Y268" s="56" t="n">
        <v>8</v>
      </c>
      <c r="AA268" s="56" t="n">
        <v>36</v>
      </c>
      <c r="AB268" s="56" t="n">
        <v>19</v>
      </c>
      <c r="AC268" s="56" t="n">
        <v>33</v>
      </c>
      <c r="AD268" s="56" t="n">
        <v>21</v>
      </c>
      <c r="AE268" s="56" t="n">
        <v>18</v>
      </c>
    </row>
    <row r="269" customFormat="false" ht="12.75" hidden="false" customHeight="false" outlineLevel="0" collapsed="false">
      <c r="C269" s="56" t="n">
        <v>18</v>
      </c>
      <c r="G269" s="56" t="n">
        <v>6</v>
      </c>
      <c r="H269" s="56" t="n">
        <v>36</v>
      </c>
      <c r="J269" s="56" t="n">
        <v>3</v>
      </c>
      <c r="L269" s="56" t="n">
        <v>25</v>
      </c>
      <c r="N269" s="56" t="n">
        <v>4</v>
      </c>
      <c r="O269" s="56" t="n">
        <v>34</v>
      </c>
      <c r="U269" s="56" t="n">
        <v>22</v>
      </c>
      <c r="V269" s="56" t="n">
        <v>29</v>
      </c>
      <c r="X269" s="56" t="n">
        <v>14</v>
      </c>
      <c r="Y269" s="56" t="n">
        <v>35</v>
      </c>
      <c r="AA269" s="56" t="n">
        <v>29</v>
      </c>
      <c r="AB269" s="56" t="n">
        <v>11</v>
      </c>
      <c r="AC269" s="56" t="n">
        <v>29</v>
      </c>
      <c r="AD269" s="56" t="n">
        <v>27</v>
      </c>
      <c r="AE269" s="56" t="n">
        <v>34</v>
      </c>
    </row>
    <row r="270" customFormat="false" ht="12.75" hidden="false" customHeight="false" outlineLevel="0" collapsed="false">
      <c r="C270" s="56" t="n">
        <v>16</v>
      </c>
      <c r="G270" s="56" t="n">
        <v>20</v>
      </c>
      <c r="H270" s="56" t="n">
        <v>35</v>
      </c>
      <c r="J270" s="56" t="n">
        <v>2</v>
      </c>
      <c r="L270" s="56" t="n">
        <v>15</v>
      </c>
      <c r="N270" s="56" t="n">
        <v>17</v>
      </c>
      <c r="O270" s="56" t="n">
        <v>30</v>
      </c>
      <c r="U270" s="56" t="n">
        <v>8</v>
      </c>
      <c r="V270" s="56" t="n">
        <v>12</v>
      </c>
      <c r="X270" s="56" t="n">
        <v>31</v>
      </c>
      <c r="Y270" s="56" t="n">
        <v>3</v>
      </c>
      <c r="AA270" s="56" t="n">
        <v>7</v>
      </c>
      <c r="AB270" s="56" t="n">
        <v>6</v>
      </c>
      <c r="AC270" s="56" t="n">
        <v>2</v>
      </c>
      <c r="AD270" s="56" t="n">
        <v>5</v>
      </c>
      <c r="AE270" s="56" t="n">
        <v>26</v>
      </c>
    </row>
    <row r="271" customFormat="false" ht="12.75" hidden="false" customHeight="false" outlineLevel="0" collapsed="false">
      <c r="C271" s="56" t="n">
        <v>4</v>
      </c>
      <c r="G271" s="56" t="n">
        <v>23</v>
      </c>
      <c r="H271" s="56" t="n">
        <v>7</v>
      </c>
      <c r="J271" s="56" t="n">
        <v>28</v>
      </c>
      <c r="L271" s="56" t="n">
        <v>10</v>
      </c>
      <c r="N271" s="56" t="n">
        <v>8</v>
      </c>
      <c r="O271" s="56" t="n">
        <v>35</v>
      </c>
      <c r="U271" s="56" t="n">
        <v>25</v>
      </c>
      <c r="V271" s="56" t="n">
        <v>7</v>
      </c>
      <c r="X271" s="56" t="n">
        <v>15</v>
      </c>
      <c r="Y271" s="56" t="n">
        <v>31</v>
      </c>
      <c r="AA271" s="56" t="n">
        <v>9</v>
      </c>
      <c r="AB271" s="56" t="n">
        <v>23</v>
      </c>
      <c r="AC271" s="56" t="n">
        <v>14</v>
      </c>
      <c r="AD271" s="56" t="n">
        <v>19</v>
      </c>
      <c r="AE271" s="56" t="n">
        <v>13</v>
      </c>
    </row>
    <row r="272" customFormat="false" ht="12.75" hidden="false" customHeight="false" outlineLevel="0" collapsed="false">
      <c r="C272" s="56" t="n">
        <v>5</v>
      </c>
      <c r="G272" s="56" t="n">
        <v>3</v>
      </c>
      <c r="H272" s="56" t="n">
        <v>15</v>
      </c>
      <c r="J272" s="56" t="n">
        <v>19</v>
      </c>
      <c r="L272" s="56" t="n">
        <v>8</v>
      </c>
      <c r="N272" s="56" t="n">
        <v>6</v>
      </c>
      <c r="O272" s="56" t="n">
        <v>24</v>
      </c>
      <c r="U272" s="56" t="n">
        <v>33</v>
      </c>
      <c r="V272" s="56" t="n">
        <v>11</v>
      </c>
      <c r="X272" s="56" t="n">
        <v>8</v>
      </c>
      <c r="Y272" s="56" t="n">
        <v>28</v>
      </c>
      <c r="AA272" s="56" t="n">
        <v>33</v>
      </c>
      <c r="AB272" s="56" t="n">
        <v>2</v>
      </c>
      <c r="AD272" s="56" t="n">
        <v>32</v>
      </c>
      <c r="AE272" s="56" t="n">
        <v>16</v>
      </c>
    </row>
    <row r="273" customFormat="false" ht="12.75" hidden="false" customHeight="false" outlineLevel="0" collapsed="false">
      <c r="C273" s="56" t="n">
        <v>29</v>
      </c>
      <c r="G273" s="56" t="n">
        <v>17</v>
      </c>
      <c r="H273" s="56" t="n">
        <v>31</v>
      </c>
      <c r="J273" s="56" t="n">
        <v>4</v>
      </c>
      <c r="L273" s="56" t="n">
        <v>31</v>
      </c>
      <c r="N273" s="56" t="n">
        <v>27</v>
      </c>
      <c r="O273" s="56" t="n">
        <v>14</v>
      </c>
      <c r="U273" s="56" t="n">
        <v>18</v>
      </c>
      <c r="V273" s="56" t="n">
        <v>22</v>
      </c>
      <c r="X273" s="56" t="n">
        <v>25</v>
      </c>
      <c r="Y273" s="56" t="n">
        <v>23</v>
      </c>
      <c r="AA273" s="56" t="n">
        <v>6</v>
      </c>
      <c r="AB273" s="56" t="n">
        <v>14</v>
      </c>
      <c r="AD273" s="56" t="n">
        <v>36</v>
      </c>
      <c r="AE273" s="56" t="n">
        <v>15</v>
      </c>
    </row>
    <row r="274" customFormat="false" ht="12.75" hidden="false" customHeight="false" outlineLevel="0" collapsed="false">
      <c r="C274" s="56" t="n">
        <v>3</v>
      </c>
      <c r="G274" s="56" t="n">
        <v>36</v>
      </c>
      <c r="H274" s="56" t="n">
        <v>16</v>
      </c>
      <c r="J274" s="56" t="n">
        <v>16</v>
      </c>
      <c r="L274" s="56" t="n">
        <v>29</v>
      </c>
      <c r="N274" s="56" t="n">
        <v>14</v>
      </c>
      <c r="O274" s="56" t="n">
        <v>22</v>
      </c>
      <c r="U274" s="56" t="n">
        <v>15</v>
      </c>
      <c r="V274" s="56" t="n">
        <v>16</v>
      </c>
      <c r="X274" s="56" t="n">
        <v>7</v>
      </c>
      <c r="Y274" s="56" t="n">
        <v>4</v>
      </c>
      <c r="AA274" s="56" t="n">
        <v>32</v>
      </c>
      <c r="AB274" s="56" t="n">
        <v>12</v>
      </c>
      <c r="AD274" s="56" t="n">
        <v>7</v>
      </c>
      <c r="AE274" s="56" t="n">
        <v>4</v>
      </c>
    </row>
    <row r="275" customFormat="false" ht="12.75" hidden="false" customHeight="false" outlineLevel="0" collapsed="false">
      <c r="C275" s="56" t="n">
        <v>25</v>
      </c>
      <c r="G275" s="56" t="n">
        <v>21</v>
      </c>
      <c r="H275" s="56" t="n">
        <v>33</v>
      </c>
      <c r="J275" s="56" t="n">
        <v>12</v>
      </c>
      <c r="L275" s="56" t="n">
        <v>19</v>
      </c>
      <c r="N275" s="56" t="n">
        <v>33</v>
      </c>
      <c r="O275" s="56" t="n">
        <v>28</v>
      </c>
      <c r="U275" s="56" t="n">
        <v>22</v>
      </c>
      <c r="V275" s="56" t="n">
        <v>15</v>
      </c>
      <c r="X275" s="56" t="n">
        <v>23</v>
      </c>
      <c r="Y275" s="56" t="n">
        <v>26</v>
      </c>
      <c r="AA275" s="56" t="n">
        <v>25</v>
      </c>
      <c r="AB275" s="56" t="n">
        <v>6</v>
      </c>
      <c r="AD275" s="56" t="n">
        <v>21</v>
      </c>
      <c r="AE275" s="56" t="n">
        <v>25</v>
      </c>
    </row>
    <row r="276" customFormat="false" ht="12.75" hidden="false" customHeight="false" outlineLevel="0" collapsed="false">
      <c r="C276" s="56" t="n">
        <v>21</v>
      </c>
      <c r="G276" s="56" t="n">
        <v>2</v>
      </c>
      <c r="H276" s="56" t="n">
        <v>18</v>
      </c>
      <c r="J276" s="56" t="n">
        <v>30</v>
      </c>
      <c r="L276" s="56" t="n">
        <v>10</v>
      </c>
      <c r="N276" s="56" t="n">
        <v>26</v>
      </c>
      <c r="O276" s="56" t="n">
        <v>15</v>
      </c>
      <c r="U276" s="56" t="n">
        <v>15</v>
      </c>
      <c r="V276" s="56" t="n">
        <v>4</v>
      </c>
      <c r="X276" s="56" t="n">
        <v>28</v>
      </c>
      <c r="Y276" s="56" t="n">
        <v>1</v>
      </c>
      <c r="AA276" s="56" t="n">
        <v>30</v>
      </c>
      <c r="AB276" s="56" t="n">
        <v>29</v>
      </c>
      <c r="AD276" s="56" t="n">
        <v>2</v>
      </c>
      <c r="AE276" s="56" t="n">
        <v>27</v>
      </c>
    </row>
    <row r="277" customFormat="false" ht="12.75" hidden="false" customHeight="false" outlineLevel="0" collapsed="false">
      <c r="C277" s="56" t="n">
        <v>13</v>
      </c>
      <c r="G277" s="56" t="n">
        <v>15</v>
      </c>
      <c r="H277" s="56" t="n">
        <v>36</v>
      </c>
      <c r="J277" s="56" t="n">
        <v>29</v>
      </c>
      <c r="L277" s="56" t="n">
        <v>8</v>
      </c>
      <c r="N277" s="56" t="n">
        <v>25</v>
      </c>
      <c r="O277" s="56" t="n">
        <v>11</v>
      </c>
      <c r="U277" s="56" t="n">
        <v>2</v>
      </c>
      <c r="V277" s="56" t="n">
        <v>35</v>
      </c>
      <c r="X277" s="56" t="n">
        <v>12</v>
      </c>
      <c r="Y277" s="56" t="n">
        <v>25</v>
      </c>
      <c r="AA277" s="56" t="n">
        <v>0</v>
      </c>
      <c r="AB277" s="56" t="n">
        <v>22</v>
      </c>
      <c r="AD277" s="56" t="n">
        <v>29</v>
      </c>
      <c r="AE277" s="56" t="n">
        <v>15</v>
      </c>
    </row>
    <row r="278" customFormat="false" ht="12.75" hidden="false" customHeight="false" outlineLevel="0" collapsed="false">
      <c r="C278" s="56" t="n">
        <v>23</v>
      </c>
      <c r="G278" s="56" t="n">
        <v>3</v>
      </c>
      <c r="H278" s="56" t="n">
        <v>21</v>
      </c>
      <c r="J278" s="56" t="n">
        <v>10</v>
      </c>
      <c r="L278" s="56" t="n">
        <v>25</v>
      </c>
      <c r="N278" s="56" t="n">
        <v>9</v>
      </c>
      <c r="O278" s="56" t="n">
        <v>7</v>
      </c>
      <c r="U278" s="56" t="n">
        <v>21</v>
      </c>
      <c r="V278" s="56" t="n">
        <v>9</v>
      </c>
      <c r="X278" s="56" t="n">
        <v>22</v>
      </c>
      <c r="Y278" s="56" t="n">
        <v>6</v>
      </c>
      <c r="AA278" s="56" t="n">
        <v>24</v>
      </c>
      <c r="AB278" s="56" t="n">
        <v>14</v>
      </c>
      <c r="AD278" s="56" t="n">
        <v>8</v>
      </c>
      <c r="AE278" s="56" t="n">
        <v>15</v>
      </c>
    </row>
    <row r="279" customFormat="false" ht="12.75" hidden="false" customHeight="false" outlineLevel="0" collapsed="false">
      <c r="C279" s="56" t="n">
        <v>33</v>
      </c>
      <c r="G279" s="56" t="n">
        <v>7</v>
      </c>
      <c r="H279" s="56" t="n">
        <v>21</v>
      </c>
      <c r="J279" s="56" t="n">
        <v>14</v>
      </c>
      <c r="L279" s="56" t="n">
        <v>33</v>
      </c>
      <c r="N279" s="56" t="n">
        <v>17</v>
      </c>
      <c r="O279" s="56" t="n">
        <v>0</v>
      </c>
      <c r="U279" s="56" t="n">
        <v>6</v>
      </c>
      <c r="V279" s="56" t="n">
        <v>25</v>
      </c>
      <c r="X279" s="56" t="n">
        <v>36</v>
      </c>
      <c r="Y279" s="56" t="n">
        <v>19</v>
      </c>
      <c r="AA279" s="56" t="n">
        <v>23</v>
      </c>
      <c r="AB279" s="56" t="n">
        <v>17</v>
      </c>
      <c r="AD279" s="56" t="n">
        <v>10</v>
      </c>
      <c r="AE279" s="56" t="n">
        <v>30</v>
      </c>
    </row>
    <row r="280" customFormat="false" ht="12.75" hidden="false" customHeight="false" outlineLevel="0" collapsed="false">
      <c r="C280" s="56" t="n">
        <v>33</v>
      </c>
      <c r="G280" s="56" t="n">
        <v>31</v>
      </c>
      <c r="H280" s="56" t="n">
        <v>10</v>
      </c>
      <c r="J280" s="56" t="n">
        <v>4</v>
      </c>
      <c r="L280" s="56" t="n">
        <v>16</v>
      </c>
      <c r="N280" s="56" t="n">
        <v>12</v>
      </c>
      <c r="O280" s="56" t="n">
        <v>24</v>
      </c>
      <c r="U280" s="56" t="n">
        <v>22</v>
      </c>
      <c r="V280" s="56" t="n">
        <v>22</v>
      </c>
      <c r="X280" s="56" t="n">
        <v>36</v>
      </c>
      <c r="Y280" s="56" t="n">
        <v>26</v>
      </c>
      <c r="AA280" s="56" t="n">
        <v>3</v>
      </c>
      <c r="AB280" s="56" t="n">
        <v>32</v>
      </c>
      <c r="AD280" s="56" t="n">
        <v>14</v>
      </c>
      <c r="AE280" s="56" t="n">
        <v>32</v>
      </c>
    </row>
    <row r="281" customFormat="false" ht="12.75" hidden="false" customHeight="false" outlineLevel="0" collapsed="false">
      <c r="C281" s="56" t="n">
        <v>36</v>
      </c>
      <c r="G281" s="56" t="n">
        <v>23</v>
      </c>
      <c r="H281" s="56" t="n">
        <v>17</v>
      </c>
      <c r="J281" s="56" t="n">
        <v>32</v>
      </c>
      <c r="L281" s="56" t="n">
        <v>23</v>
      </c>
      <c r="N281" s="56" t="n">
        <v>26</v>
      </c>
      <c r="O281" s="56" t="n">
        <v>10</v>
      </c>
      <c r="U281" s="56" t="n">
        <v>31</v>
      </c>
      <c r="V281" s="56" t="n">
        <v>16</v>
      </c>
      <c r="Y281" s="56" t="n">
        <v>20</v>
      </c>
      <c r="AA281" s="56" t="n">
        <v>2</v>
      </c>
      <c r="AB281" s="56" t="n">
        <v>35</v>
      </c>
      <c r="AD281" s="56" t="n">
        <v>4</v>
      </c>
      <c r="AE281" s="56" t="n">
        <v>29</v>
      </c>
    </row>
    <row r="282" customFormat="false" ht="12.75" hidden="false" customHeight="false" outlineLevel="0" collapsed="false">
      <c r="C282" s="56" t="n">
        <v>35</v>
      </c>
      <c r="G282" s="56" t="n">
        <v>14</v>
      </c>
      <c r="H282" s="56" t="n">
        <v>18</v>
      </c>
      <c r="J282" s="56" t="n">
        <v>7</v>
      </c>
      <c r="L282" s="56" t="n">
        <v>30</v>
      </c>
      <c r="N282" s="56" t="n">
        <v>9</v>
      </c>
      <c r="O282" s="56" t="n">
        <v>7</v>
      </c>
      <c r="U282" s="56" t="n">
        <v>25</v>
      </c>
      <c r="V282" s="56" t="n">
        <v>6</v>
      </c>
      <c r="Y282" s="56" t="n">
        <v>18</v>
      </c>
      <c r="AA282" s="56" t="n">
        <v>35</v>
      </c>
      <c r="AB282" s="56" t="n">
        <v>6</v>
      </c>
      <c r="AD282" s="56" t="n">
        <v>3</v>
      </c>
      <c r="AE282" s="56" t="n">
        <v>9</v>
      </c>
    </row>
    <row r="283" customFormat="false" ht="12.75" hidden="false" customHeight="false" outlineLevel="0" collapsed="false">
      <c r="C283" s="56" t="n">
        <v>29</v>
      </c>
      <c r="G283" s="56" t="n">
        <v>31</v>
      </c>
      <c r="H283" s="56" t="n">
        <v>10</v>
      </c>
      <c r="J283" s="56" t="n">
        <v>33</v>
      </c>
      <c r="N283" s="56" t="n">
        <v>35</v>
      </c>
      <c r="O283" s="56" t="n">
        <v>10</v>
      </c>
      <c r="U283" s="56" t="n">
        <v>9</v>
      </c>
      <c r="V283" s="56" t="n">
        <v>7</v>
      </c>
      <c r="Y283" s="56" t="n">
        <v>36</v>
      </c>
      <c r="AA283" s="56" t="n">
        <v>0</v>
      </c>
      <c r="AB283" s="56" t="n">
        <v>28</v>
      </c>
      <c r="AD283" s="56" t="n">
        <v>11</v>
      </c>
      <c r="AE283" s="56" t="n">
        <v>22</v>
      </c>
    </row>
    <row r="284" customFormat="false" ht="12.75" hidden="false" customHeight="false" outlineLevel="0" collapsed="false">
      <c r="C284" s="56" t="n">
        <v>26</v>
      </c>
      <c r="G284" s="56" t="n">
        <v>31</v>
      </c>
      <c r="H284" s="56" t="n">
        <v>4</v>
      </c>
      <c r="J284" s="56" t="n">
        <v>7</v>
      </c>
      <c r="N284" s="56" t="n">
        <v>19</v>
      </c>
      <c r="O284" s="56" t="n">
        <v>3</v>
      </c>
      <c r="U284" s="56" t="n">
        <v>9</v>
      </c>
      <c r="V284" s="56" t="n">
        <v>7</v>
      </c>
      <c r="Y284" s="56" t="n">
        <v>8</v>
      </c>
      <c r="AA284" s="56" t="n">
        <v>9</v>
      </c>
      <c r="AB284" s="56" t="n">
        <v>21</v>
      </c>
      <c r="AD284" s="56" t="n">
        <v>34</v>
      </c>
      <c r="AE284" s="56" t="n">
        <v>32</v>
      </c>
    </row>
    <row r="285" customFormat="false" ht="12.75" hidden="false" customHeight="false" outlineLevel="0" collapsed="false">
      <c r="C285" s="56" t="n">
        <v>1</v>
      </c>
      <c r="G285" s="56" t="n">
        <v>24</v>
      </c>
      <c r="H285" s="56" t="n">
        <v>16</v>
      </c>
      <c r="J285" s="56" t="n">
        <v>3</v>
      </c>
      <c r="N285" s="56" t="n">
        <v>33</v>
      </c>
      <c r="O285" s="56" t="n">
        <v>18</v>
      </c>
      <c r="U285" s="56" t="n">
        <v>23</v>
      </c>
      <c r="V285" s="56" t="n">
        <v>26</v>
      </c>
      <c r="Y285" s="56" t="n">
        <v>2</v>
      </c>
      <c r="AA285" s="56" t="n">
        <v>35</v>
      </c>
      <c r="AB285" s="56" t="n">
        <v>26</v>
      </c>
      <c r="AD285" s="56" t="n">
        <v>15</v>
      </c>
      <c r="AE285" s="56" t="n">
        <v>36</v>
      </c>
    </row>
    <row r="286" customFormat="false" ht="12.75" hidden="false" customHeight="false" outlineLevel="0" collapsed="false">
      <c r="C286" s="56" t="n">
        <v>20</v>
      </c>
      <c r="G286" s="56" t="n">
        <v>0</v>
      </c>
      <c r="H286" s="56" t="n">
        <v>13</v>
      </c>
      <c r="J286" s="56" t="n">
        <v>21</v>
      </c>
      <c r="N286" s="56" t="n">
        <v>33</v>
      </c>
      <c r="O286" s="56" t="n">
        <v>10</v>
      </c>
      <c r="U286" s="56" t="n">
        <v>2</v>
      </c>
      <c r="V286" s="56" t="n">
        <v>20</v>
      </c>
      <c r="Y286" s="56" t="n">
        <v>28</v>
      </c>
      <c r="AA286" s="56" t="n">
        <v>19</v>
      </c>
      <c r="AB286" s="56" t="n">
        <v>4</v>
      </c>
      <c r="AE286" s="56" t="n">
        <v>18</v>
      </c>
    </row>
    <row r="287" customFormat="false" ht="12.75" hidden="false" customHeight="false" outlineLevel="0" collapsed="false">
      <c r="C287" s="56" t="n">
        <v>15</v>
      </c>
      <c r="G287" s="56" t="n">
        <v>7</v>
      </c>
      <c r="H287" s="56" t="n">
        <v>11</v>
      </c>
      <c r="J287" s="56" t="n">
        <v>3</v>
      </c>
      <c r="N287" s="56" t="n">
        <v>27</v>
      </c>
      <c r="O287" s="56" t="n">
        <v>7</v>
      </c>
      <c r="U287" s="56" t="n">
        <v>5</v>
      </c>
      <c r="V287" s="56" t="n">
        <v>24</v>
      </c>
      <c r="Y287" s="56" t="n">
        <v>11</v>
      </c>
      <c r="AA287" s="56" t="n">
        <v>5</v>
      </c>
      <c r="AB287" s="56" t="n">
        <v>30</v>
      </c>
      <c r="AE287" s="56" t="n">
        <v>8</v>
      </c>
    </row>
    <row r="288" customFormat="false" ht="12.75" hidden="false" customHeight="false" outlineLevel="0" collapsed="false">
      <c r="C288" s="56" t="n">
        <v>11</v>
      </c>
      <c r="G288" s="56" t="n">
        <v>12</v>
      </c>
      <c r="H288" s="56" t="n">
        <v>18</v>
      </c>
      <c r="J288" s="56" t="n">
        <v>12</v>
      </c>
      <c r="N288" s="56" t="n">
        <v>24</v>
      </c>
      <c r="O288" s="56" t="n">
        <v>5</v>
      </c>
      <c r="U288" s="56" t="n">
        <v>21</v>
      </c>
      <c r="V288" s="56" t="n">
        <v>23</v>
      </c>
      <c r="Y288" s="56" t="n">
        <v>32</v>
      </c>
      <c r="AA288" s="56" t="n">
        <v>5</v>
      </c>
      <c r="AB288" s="56" t="n">
        <v>36</v>
      </c>
      <c r="AE288" s="56" t="n">
        <v>23</v>
      </c>
    </row>
    <row r="289" customFormat="false" ht="12.75" hidden="false" customHeight="false" outlineLevel="0" collapsed="false">
      <c r="C289" s="56" t="n">
        <v>31</v>
      </c>
      <c r="G289" s="56" t="n">
        <v>3</v>
      </c>
      <c r="H289" s="56" t="n">
        <v>19</v>
      </c>
      <c r="J289" s="56" t="n">
        <v>6</v>
      </c>
      <c r="N289" s="56" t="n">
        <v>18</v>
      </c>
      <c r="O289" s="56" t="n">
        <v>19</v>
      </c>
      <c r="U289" s="56" t="n">
        <v>32</v>
      </c>
      <c r="V289" s="56" t="n">
        <v>26</v>
      </c>
      <c r="Y289" s="56" t="n">
        <v>15</v>
      </c>
      <c r="AA289" s="56" t="n">
        <v>23</v>
      </c>
      <c r="AB289" s="56" t="n">
        <v>25</v>
      </c>
      <c r="AE289" s="56" t="n">
        <v>22</v>
      </c>
    </row>
    <row r="290" customFormat="false" ht="12.75" hidden="false" customHeight="false" outlineLevel="0" collapsed="false">
      <c r="C290" s="56" t="n">
        <v>30</v>
      </c>
      <c r="G290" s="56" t="n">
        <v>21</v>
      </c>
      <c r="H290" s="56" t="n">
        <v>21</v>
      </c>
      <c r="J290" s="56" t="n">
        <v>26</v>
      </c>
      <c r="N290" s="56" t="n">
        <v>7</v>
      </c>
      <c r="O290" s="56" t="n">
        <v>15</v>
      </c>
      <c r="U290" s="56" t="n">
        <v>35</v>
      </c>
      <c r="V290" s="56" t="n">
        <v>26</v>
      </c>
      <c r="Y290" s="56" t="n">
        <v>31</v>
      </c>
      <c r="AA290" s="56" t="n">
        <v>13</v>
      </c>
      <c r="AB290" s="56" t="n">
        <v>20</v>
      </c>
      <c r="AE290" s="56" t="n">
        <v>33</v>
      </c>
    </row>
    <row r="291" customFormat="false" ht="12.75" hidden="false" customHeight="false" outlineLevel="0" collapsed="false">
      <c r="C291" s="56" t="n">
        <v>19</v>
      </c>
      <c r="G291" s="56" t="n">
        <v>32</v>
      </c>
      <c r="H291" s="56" t="n">
        <v>28</v>
      </c>
      <c r="J291" s="56" t="n">
        <v>10</v>
      </c>
      <c r="N291" s="56" t="n">
        <v>34</v>
      </c>
      <c r="O291" s="56" t="n">
        <v>21</v>
      </c>
      <c r="U291" s="56" t="n">
        <v>25</v>
      </c>
      <c r="V291" s="56" t="n">
        <v>20</v>
      </c>
      <c r="Y291" s="56" t="n">
        <v>29</v>
      </c>
      <c r="AA291" s="56" t="n">
        <v>3</v>
      </c>
      <c r="AB291" s="56" t="n">
        <v>27</v>
      </c>
      <c r="AE291" s="56" t="n">
        <v>18</v>
      </c>
    </row>
    <row r="292" customFormat="false" ht="12.75" hidden="false" customHeight="false" outlineLevel="0" collapsed="false">
      <c r="G292" s="56" t="n">
        <v>34</v>
      </c>
      <c r="H292" s="56" t="n">
        <v>24</v>
      </c>
      <c r="J292" s="56" t="n">
        <v>35</v>
      </c>
      <c r="N292" s="56" t="n">
        <v>18</v>
      </c>
      <c r="O292" s="56" t="n">
        <v>23</v>
      </c>
      <c r="U292" s="56" t="n">
        <v>20</v>
      </c>
      <c r="V292" s="56" t="n">
        <v>28</v>
      </c>
      <c r="Y292" s="56" t="n">
        <v>29</v>
      </c>
      <c r="AA292" s="56" t="n">
        <v>33</v>
      </c>
      <c r="AB292" s="56" t="n">
        <v>30</v>
      </c>
      <c r="AE292" s="56" t="n">
        <v>21</v>
      </c>
    </row>
    <row r="293" customFormat="false" ht="12.75" hidden="false" customHeight="false" outlineLevel="0" collapsed="false">
      <c r="G293" s="56" t="n">
        <v>34</v>
      </c>
      <c r="H293" s="56" t="n">
        <v>14</v>
      </c>
      <c r="J293" s="56" t="n">
        <v>3</v>
      </c>
      <c r="N293" s="56" t="n">
        <v>26</v>
      </c>
      <c r="O293" s="56" t="n">
        <v>4</v>
      </c>
      <c r="U293" s="56" t="n">
        <v>4</v>
      </c>
      <c r="V293" s="56" t="n">
        <v>18</v>
      </c>
      <c r="Y293" s="56" t="n">
        <v>32</v>
      </c>
      <c r="AA293" s="56" t="n">
        <v>3</v>
      </c>
      <c r="AB293" s="56" t="n">
        <v>14</v>
      </c>
      <c r="AE293" s="56" t="n">
        <v>18</v>
      </c>
    </row>
    <row r="294" customFormat="false" ht="12.75" hidden="false" customHeight="false" outlineLevel="0" collapsed="false">
      <c r="G294" s="56" t="n">
        <v>29</v>
      </c>
      <c r="H294" s="56" t="n">
        <v>17</v>
      </c>
      <c r="J294" s="56" t="n">
        <v>23</v>
      </c>
      <c r="N294" s="56" t="n">
        <v>17</v>
      </c>
      <c r="O294" s="56" t="n">
        <v>33</v>
      </c>
      <c r="U294" s="56" t="n">
        <v>21</v>
      </c>
      <c r="V294" s="56" t="n">
        <v>1</v>
      </c>
      <c r="Y294" s="56" t="n">
        <v>30</v>
      </c>
      <c r="AA294" s="56" t="n">
        <v>18</v>
      </c>
      <c r="AB294" s="56" t="n">
        <v>24</v>
      </c>
      <c r="AE294" s="56" t="n">
        <v>22</v>
      </c>
    </row>
    <row r="295" customFormat="false" ht="12.75" hidden="false" customHeight="false" outlineLevel="0" collapsed="false">
      <c r="G295" s="56" t="n">
        <v>5</v>
      </c>
      <c r="H295" s="56" t="n">
        <v>1</v>
      </c>
      <c r="J295" s="56" t="n">
        <v>16</v>
      </c>
      <c r="N295" s="56" t="n">
        <v>7</v>
      </c>
      <c r="O295" s="56" t="n">
        <v>4</v>
      </c>
      <c r="U295" s="56" t="n">
        <v>24</v>
      </c>
      <c r="V295" s="56" t="n">
        <v>29</v>
      </c>
      <c r="Y295" s="56" t="n">
        <v>2</v>
      </c>
      <c r="AA295" s="56" t="n">
        <v>1</v>
      </c>
      <c r="AB295" s="56" t="n">
        <v>36</v>
      </c>
      <c r="AE295" s="56" t="n">
        <v>7</v>
      </c>
    </row>
    <row r="296" customFormat="false" ht="12.75" hidden="false" customHeight="false" outlineLevel="0" collapsed="false">
      <c r="G296" s="56" t="n">
        <v>3</v>
      </c>
      <c r="H296" s="56" t="n">
        <v>25</v>
      </c>
      <c r="J296" s="56" t="n">
        <v>31</v>
      </c>
      <c r="N296" s="56" t="n">
        <v>26</v>
      </c>
      <c r="O296" s="56" t="n">
        <v>18</v>
      </c>
      <c r="U296" s="56" t="n">
        <v>28</v>
      </c>
      <c r="V296" s="56" t="n">
        <v>21</v>
      </c>
      <c r="Y296" s="56" t="n">
        <v>33</v>
      </c>
      <c r="AA296" s="56" t="n">
        <v>22</v>
      </c>
      <c r="AB296" s="56" t="n">
        <v>0</v>
      </c>
      <c r="AE296" s="56" t="n">
        <v>14</v>
      </c>
    </row>
    <row r="297" customFormat="false" ht="12.75" hidden="false" customHeight="false" outlineLevel="0" collapsed="false">
      <c r="G297" s="56" t="n">
        <v>25</v>
      </c>
      <c r="H297" s="56" t="n">
        <v>3</v>
      </c>
      <c r="J297" s="56" t="n">
        <v>35</v>
      </c>
      <c r="N297" s="56" t="n">
        <v>13</v>
      </c>
      <c r="U297" s="56" t="n">
        <v>32</v>
      </c>
      <c r="V297" s="56" t="n">
        <v>21</v>
      </c>
      <c r="Y297" s="56" t="n">
        <v>2</v>
      </c>
      <c r="AA297" s="56" t="n">
        <v>6</v>
      </c>
      <c r="AB297" s="56" t="n">
        <v>8</v>
      </c>
      <c r="AE297" s="56" t="n">
        <v>35</v>
      </c>
    </row>
    <row r="298" customFormat="false" ht="12.75" hidden="false" customHeight="false" outlineLevel="0" collapsed="false">
      <c r="G298" s="56" t="n">
        <v>35</v>
      </c>
      <c r="H298" s="56" t="n">
        <v>23</v>
      </c>
      <c r="J298" s="56" t="n">
        <v>6</v>
      </c>
      <c r="N298" s="56" t="n">
        <v>33</v>
      </c>
      <c r="U298" s="56" t="n">
        <v>10</v>
      </c>
      <c r="V298" s="56" t="n">
        <v>2</v>
      </c>
      <c r="Y298" s="56" t="n">
        <v>30</v>
      </c>
      <c r="AA298" s="56" t="n">
        <v>28</v>
      </c>
      <c r="AB298" s="56" t="n">
        <v>10</v>
      </c>
      <c r="AE298" s="56" t="n">
        <v>28</v>
      </c>
    </row>
    <row r="299" customFormat="false" ht="12.75" hidden="false" customHeight="false" outlineLevel="0" collapsed="false">
      <c r="G299" s="56" t="n">
        <v>31</v>
      </c>
      <c r="H299" s="56" t="n">
        <v>31</v>
      </c>
      <c r="J299" s="56" t="n">
        <v>29</v>
      </c>
      <c r="N299" s="56" t="n">
        <v>22</v>
      </c>
      <c r="U299" s="56" t="n">
        <v>35</v>
      </c>
      <c r="V299" s="56" t="n">
        <v>7</v>
      </c>
      <c r="Y299" s="56" t="n">
        <v>20</v>
      </c>
      <c r="AA299" s="56" t="n">
        <v>1</v>
      </c>
      <c r="AB299" s="56" t="n">
        <v>8</v>
      </c>
      <c r="AE299" s="56" t="n">
        <v>17</v>
      </c>
    </row>
    <row r="300" customFormat="false" ht="12.75" hidden="false" customHeight="false" outlineLevel="0" collapsed="false">
      <c r="G300" s="56" t="n">
        <v>1</v>
      </c>
      <c r="H300" s="56" t="n">
        <v>12</v>
      </c>
      <c r="J300" s="56" t="n">
        <v>18</v>
      </c>
      <c r="N300" s="56" t="n">
        <v>34</v>
      </c>
      <c r="V300" s="56" t="n">
        <v>11</v>
      </c>
      <c r="Y300" s="56" t="n">
        <v>29</v>
      </c>
      <c r="AA300" s="56" t="n">
        <v>17</v>
      </c>
      <c r="AB300" s="56" t="n">
        <v>35</v>
      </c>
      <c r="AE300" s="56" t="n">
        <v>30</v>
      </c>
    </row>
    <row r="301" customFormat="false" ht="12.75" hidden="false" customHeight="false" outlineLevel="0" collapsed="false">
      <c r="G301" s="56" t="n">
        <v>18</v>
      </c>
      <c r="H301" s="56" t="n">
        <v>14</v>
      </c>
      <c r="N301" s="56" t="n">
        <v>9</v>
      </c>
      <c r="V301" s="56" t="n">
        <v>6</v>
      </c>
      <c r="Y301" s="56" t="n">
        <v>3</v>
      </c>
      <c r="AA301" s="56" t="n">
        <v>7</v>
      </c>
      <c r="AB301" s="56" t="n">
        <v>19</v>
      </c>
      <c r="AE301" s="56" t="n">
        <v>31</v>
      </c>
    </row>
    <row r="302" customFormat="false" ht="12.75" hidden="false" customHeight="false" outlineLevel="0" collapsed="false">
      <c r="G302" s="56" t="n">
        <v>16</v>
      </c>
      <c r="H302" s="56" t="n">
        <v>21</v>
      </c>
      <c r="N302" s="56" t="n">
        <v>21</v>
      </c>
      <c r="V302" s="56" t="n">
        <v>24</v>
      </c>
      <c r="Y302" s="56" t="n">
        <v>28</v>
      </c>
      <c r="AB302" s="56" t="n">
        <v>36</v>
      </c>
      <c r="AE302" s="56" t="n">
        <v>18</v>
      </c>
    </row>
    <row r="303" customFormat="false" ht="12.75" hidden="false" customHeight="false" outlineLevel="0" collapsed="false">
      <c r="G303" s="56" t="n">
        <v>20</v>
      </c>
      <c r="H303" s="56" t="n">
        <v>0</v>
      </c>
      <c r="N303" s="56" t="n">
        <v>22</v>
      </c>
      <c r="V303" s="56" t="n">
        <v>35</v>
      </c>
      <c r="Y303" s="56" t="n">
        <v>27</v>
      </c>
      <c r="AB303" s="56" t="n">
        <v>18</v>
      </c>
      <c r="AE303" s="56" t="n">
        <v>36</v>
      </c>
    </row>
    <row r="304" customFormat="false" ht="12.75" hidden="false" customHeight="false" outlineLevel="0" collapsed="false">
      <c r="G304" s="56" t="n">
        <v>27</v>
      </c>
      <c r="N304" s="56" t="n">
        <v>29</v>
      </c>
      <c r="V304" s="56" t="n">
        <v>31</v>
      </c>
      <c r="Y304" s="56" t="n">
        <v>27</v>
      </c>
      <c r="AB304" s="56" t="n">
        <v>1</v>
      </c>
      <c r="AE304" s="56" t="n">
        <v>5</v>
      </c>
    </row>
    <row r="305" customFormat="false" ht="12.75" hidden="false" customHeight="false" outlineLevel="0" collapsed="false">
      <c r="G305" s="56" t="n">
        <v>27</v>
      </c>
      <c r="N305" s="56" t="n">
        <v>5</v>
      </c>
      <c r="V305" s="56" t="n">
        <v>6</v>
      </c>
      <c r="Y305" s="56" t="n">
        <v>11</v>
      </c>
      <c r="AB305" s="56" t="n">
        <v>35</v>
      </c>
      <c r="AE305" s="56" t="n">
        <v>3</v>
      </c>
    </row>
    <row r="306" customFormat="false" ht="12.75" hidden="false" customHeight="false" outlineLevel="0" collapsed="false">
      <c r="G306" s="56" t="n">
        <v>11</v>
      </c>
      <c r="N306" s="56" t="n">
        <v>13</v>
      </c>
      <c r="V306" s="56" t="n">
        <v>23</v>
      </c>
      <c r="AB306" s="56" t="n">
        <v>13</v>
      </c>
      <c r="AE306" s="56" t="n">
        <v>28</v>
      </c>
    </row>
    <row r="307" customFormat="false" ht="12.75" hidden="false" customHeight="false" outlineLevel="0" collapsed="false">
      <c r="G307" s="56" t="n">
        <v>22</v>
      </c>
      <c r="N307" s="56" t="n">
        <v>22</v>
      </c>
      <c r="V307" s="56" t="n">
        <v>4</v>
      </c>
      <c r="AB307" s="56" t="n">
        <v>13</v>
      </c>
      <c r="AE307" s="56" t="n">
        <v>31</v>
      </c>
    </row>
    <row r="308" customFormat="false" ht="12.75" hidden="false" customHeight="false" outlineLevel="0" collapsed="false">
      <c r="G308" s="56" t="n">
        <v>12</v>
      </c>
      <c r="N308" s="56" t="n">
        <v>7</v>
      </c>
      <c r="V308" s="56" t="n">
        <v>2</v>
      </c>
      <c r="AB308" s="56" t="n">
        <v>9</v>
      </c>
      <c r="AE308" s="56" t="n">
        <v>9</v>
      </c>
    </row>
    <row r="309" customFormat="false" ht="12.75" hidden="false" customHeight="false" outlineLevel="0" collapsed="false">
      <c r="G309" s="56" t="n">
        <v>32</v>
      </c>
      <c r="N309" s="56" t="n">
        <v>33</v>
      </c>
      <c r="V309" s="56" t="n">
        <v>36</v>
      </c>
      <c r="AB309" s="56" t="n">
        <v>26</v>
      </c>
      <c r="AE309" s="56" t="n">
        <v>23</v>
      </c>
    </row>
    <row r="310" customFormat="false" ht="12.75" hidden="false" customHeight="false" outlineLevel="0" collapsed="false">
      <c r="G310" s="56" t="n">
        <v>16</v>
      </c>
      <c r="N310" s="56" t="n">
        <v>31</v>
      </c>
      <c r="V310" s="56" t="n">
        <v>7</v>
      </c>
      <c r="AB310" s="56" t="n">
        <v>21</v>
      </c>
      <c r="AE310" s="56" t="n">
        <v>32</v>
      </c>
    </row>
    <row r="311" customFormat="false" ht="12.75" hidden="false" customHeight="false" outlineLevel="0" collapsed="false">
      <c r="G311" s="56" t="n">
        <v>14</v>
      </c>
      <c r="V311" s="56" t="n">
        <v>14</v>
      </c>
      <c r="AB311" s="56" t="n">
        <v>13</v>
      </c>
      <c r="AE311" s="56" t="n">
        <v>7</v>
      </c>
    </row>
    <row r="312" customFormat="false" ht="12.75" hidden="false" customHeight="false" outlineLevel="0" collapsed="false">
      <c r="G312" s="56" t="n">
        <v>14</v>
      </c>
      <c r="V312" s="56" t="n">
        <v>32</v>
      </c>
      <c r="AB312" s="56" t="n">
        <v>10</v>
      </c>
      <c r="AE312" s="56" t="n">
        <v>10</v>
      </c>
    </row>
    <row r="313" customFormat="false" ht="12.75" hidden="false" customHeight="false" outlineLevel="0" collapsed="false">
      <c r="G313" s="56" t="n">
        <v>9</v>
      </c>
      <c r="V313" s="56" t="n">
        <v>22</v>
      </c>
      <c r="AB313" s="56" t="n">
        <v>34</v>
      </c>
      <c r="AE313" s="56" t="n">
        <v>9</v>
      </c>
    </row>
    <row r="314" customFormat="false" ht="12.75" hidden="false" customHeight="false" outlineLevel="0" collapsed="false">
      <c r="G314" s="56" t="n">
        <v>24</v>
      </c>
      <c r="V314" s="56" t="n">
        <v>4</v>
      </c>
      <c r="AB314" s="56" t="n">
        <v>5</v>
      </c>
      <c r="AE314" s="56" t="n">
        <v>28</v>
      </c>
    </row>
    <row r="315" customFormat="false" ht="12.75" hidden="false" customHeight="false" outlineLevel="0" collapsed="false">
      <c r="G315" s="56" t="n">
        <v>36</v>
      </c>
      <c r="V315" s="56" t="n">
        <v>35</v>
      </c>
      <c r="AB315" s="56" t="n">
        <v>32</v>
      </c>
      <c r="AE315" s="56" t="n">
        <v>7</v>
      </c>
    </row>
    <row r="316" customFormat="false" ht="12.75" hidden="false" customHeight="false" outlineLevel="0" collapsed="false">
      <c r="G316" s="56" t="n">
        <v>11</v>
      </c>
      <c r="V316" s="56" t="n">
        <v>11</v>
      </c>
      <c r="AB316" s="56" t="n">
        <v>6</v>
      </c>
      <c r="AE316" s="56" t="n">
        <v>22</v>
      </c>
    </row>
    <row r="317" customFormat="false" ht="12.75" hidden="false" customHeight="false" outlineLevel="0" collapsed="false">
      <c r="G317" s="56" t="n">
        <v>15</v>
      </c>
      <c r="V317" s="56" t="n">
        <v>35</v>
      </c>
      <c r="AB317" s="56" t="n">
        <v>6</v>
      </c>
      <c r="AE317" s="56" t="n">
        <v>30</v>
      </c>
    </row>
    <row r="318" customFormat="false" ht="12.75" hidden="false" customHeight="false" outlineLevel="0" collapsed="false">
      <c r="G318" s="56" t="n">
        <v>8</v>
      </c>
      <c r="V318" s="56" t="n">
        <v>13</v>
      </c>
      <c r="AB318" s="56" t="n">
        <v>20</v>
      </c>
      <c r="AE318" s="56" t="n">
        <v>6</v>
      </c>
    </row>
    <row r="319" customFormat="false" ht="12.75" hidden="false" customHeight="false" outlineLevel="0" collapsed="false">
      <c r="G319" s="56" t="n">
        <v>4</v>
      </c>
      <c r="V319" s="56" t="n">
        <v>4</v>
      </c>
      <c r="AB319" s="56" t="n">
        <v>3</v>
      </c>
      <c r="AE319" s="56" t="n">
        <v>29</v>
      </c>
    </row>
    <row r="320" customFormat="false" ht="12.75" hidden="false" customHeight="false" outlineLevel="0" collapsed="false">
      <c r="G320" s="56" t="n">
        <v>27</v>
      </c>
      <c r="V320" s="56" t="n">
        <v>23</v>
      </c>
      <c r="AB320" s="56" t="n">
        <v>19</v>
      </c>
      <c r="AE320" s="56" t="n">
        <v>5</v>
      </c>
    </row>
    <row r="321" customFormat="false" ht="12.75" hidden="false" customHeight="false" outlineLevel="0" collapsed="false">
      <c r="G321" s="56" t="n">
        <v>11</v>
      </c>
      <c r="V321" s="56" t="n">
        <v>23</v>
      </c>
      <c r="AB321" s="56" t="n">
        <v>22</v>
      </c>
      <c r="AE321" s="56" t="n">
        <v>6</v>
      </c>
    </row>
    <row r="322" customFormat="false" ht="12.75" hidden="false" customHeight="false" outlineLevel="0" collapsed="false">
      <c r="G322" s="56" t="n">
        <v>30</v>
      </c>
      <c r="V322" s="56" t="n">
        <v>18</v>
      </c>
      <c r="AB322" s="56" t="n">
        <v>19</v>
      </c>
      <c r="AE322" s="56" t="n">
        <v>15</v>
      </c>
    </row>
    <row r="323" customFormat="false" ht="12.75" hidden="false" customHeight="false" outlineLevel="0" collapsed="false">
      <c r="G323" s="56" t="n">
        <v>6</v>
      </c>
      <c r="V323" s="56" t="n">
        <v>25</v>
      </c>
      <c r="AB323" s="56" t="n">
        <v>26</v>
      </c>
      <c r="AE323" s="56" t="n">
        <v>5</v>
      </c>
    </row>
    <row r="324" customFormat="false" ht="12.75" hidden="false" customHeight="false" outlineLevel="0" collapsed="false">
      <c r="G324" s="56" t="n">
        <v>3</v>
      </c>
      <c r="V324" s="56" t="n">
        <v>11</v>
      </c>
      <c r="AB324" s="56" t="n">
        <v>11</v>
      </c>
      <c r="AE324" s="56" t="n">
        <v>19</v>
      </c>
    </row>
    <row r="325" customFormat="false" ht="12.75" hidden="false" customHeight="false" outlineLevel="0" collapsed="false">
      <c r="G325" s="56" t="n">
        <v>5</v>
      </c>
      <c r="V325" s="56" t="n">
        <v>14</v>
      </c>
      <c r="AB325" s="56" t="n">
        <v>31</v>
      </c>
      <c r="AE325" s="56" t="n">
        <v>5</v>
      </c>
    </row>
    <row r="326" customFormat="false" ht="12.75" hidden="false" customHeight="false" outlineLevel="0" collapsed="false">
      <c r="G326" s="56" t="n">
        <v>13</v>
      </c>
      <c r="V326" s="56" t="n">
        <v>36</v>
      </c>
      <c r="AB326" s="56" t="n">
        <v>24</v>
      </c>
      <c r="AE326" s="56" t="n">
        <v>0</v>
      </c>
    </row>
    <row r="327" customFormat="false" ht="12.75" hidden="false" customHeight="false" outlineLevel="0" collapsed="false">
      <c r="G327" s="56" t="n">
        <v>36</v>
      </c>
      <c r="V327" s="56" t="n">
        <v>24</v>
      </c>
      <c r="AB327" s="56" t="n">
        <v>29</v>
      </c>
      <c r="AE327" s="56" t="n">
        <v>20</v>
      </c>
    </row>
    <row r="328" customFormat="false" ht="12.75" hidden="false" customHeight="false" outlineLevel="0" collapsed="false">
      <c r="G328" s="56" t="n">
        <v>0</v>
      </c>
      <c r="V328" s="56" t="n">
        <v>17</v>
      </c>
      <c r="AB328" s="56" t="n">
        <v>20</v>
      </c>
      <c r="AE328" s="56" t="n">
        <v>21</v>
      </c>
    </row>
    <row r="329" customFormat="false" ht="12.75" hidden="false" customHeight="false" outlineLevel="0" collapsed="false">
      <c r="G329" s="56" t="n">
        <v>13</v>
      </c>
      <c r="V329" s="56" t="n">
        <v>22</v>
      </c>
      <c r="AB329" s="56" t="n">
        <v>4</v>
      </c>
      <c r="AE329" s="56" t="n">
        <v>25</v>
      </c>
    </row>
    <row r="330" customFormat="false" ht="12.75" hidden="false" customHeight="false" outlineLevel="0" collapsed="false">
      <c r="G330" s="56" t="n">
        <v>19</v>
      </c>
      <c r="AB330" s="56" t="n">
        <v>35</v>
      </c>
      <c r="AE330" s="56" t="n">
        <v>33</v>
      </c>
    </row>
    <row r="331" customFormat="false" ht="12.75" hidden="false" customHeight="false" outlineLevel="0" collapsed="false">
      <c r="G331" s="56" t="n">
        <v>9</v>
      </c>
      <c r="AB331" s="56" t="n">
        <v>17</v>
      </c>
      <c r="AE331" s="56" t="n">
        <v>10</v>
      </c>
    </row>
    <row r="332" customFormat="false" ht="12.75" hidden="false" customHeight="false" outlineLevel="0" collapsed="false">
      <c r="G332" s="56" t="n">
        <v>35</v>
      </c>
      <c r="AB332" s="56" t="n">
        <v>5</v>
      </c>
      <c r="AE332" s="56" t="n">
        <v>28</v>
      </c>
    </row>
    <row r="333" customFormat="false" ht="12.75" hidden="false" customHeight="false" outlineLevel="0" collapsed="false">
      <c r="G333" s="56" t="n">
        <v>0</v>
      </c>
      <c r="AB333" s="56" t="n">
        <v>27</v>
      </c>
      <c r="AE333" s="56" t="n">
        <v>23</v>
      </c>
    </row>
    <row r="334" customFormat="false" ht="12.75" hidden="false" customHeight="false" outlineLevel="0" collapsed="false">
      <c r="G334" s="56" t="n">
        <v>18</v>
      </c>
      <c r="AB334" s="56" t="n">
        <v>3</v>
      </c>
      <c r="AE334" s="56" t="n">
        <v>11</v>
      </c>
    </row>
    <row r="335" customFormat="false" ht="12.75" hidden="false" customHeight="false" outlineLevel="0" collapsed="false">
      <c r="G335" s="56" t="n">
        <v>19</v>
      </c>
      <c r="AB335" s="56" t="n">
        <v>1</v>
      </c>
      <c r="AE335" s="56" t="n">
        <v>14</v>
      </c>
    </row>
    <row r="336" customFormat="false" ht="12.75" hidden="false" customHeight="false" outlineLevel="0" collapsed="false">
      <c r="G336" s="56" t="n">
        <v>0</v>
      </c>
      <c r="AB336" s="56" t="n">
        <v>17</v>
      </c>
      <c r="AE336" s="56" t="n">
        <v>1</v>
      </c>
    </row>
    <row r="337" customFormat="false" ht="12.75" hidden="false" customHeight="false" outlineLevel="0" collapsed="false">
      <c r="G337" s="56" t="n">
        <v>24</v>
      </c>
      <c r="AB337" s="56" t="n">
        <v>3</v>
      </c>
      <c r="AE337" s="56" t="n">
        <v>26</v>
      </c>
    </row>
    <row r="338" customFormat="false" ht="12.75" hidden="false" customHeight="false" outlineLevel="0" collapsed="false">
      <c r="G338" s="56" t="n">
        <v>4</v>
      </c>
      <c r="AB338" s="56" t="n">
        <v>35</v>
      </c>
      <c r="AE338" s="56" t="n">
        <v>35</v>
      </c>
    </row>
    <row r="339" customFormat="false" ht="12.75" hidden="false" customHeight="false" outlineLevel="0" collapsed="false">
      <c r="G339" s="56" t="n">
        <v>18</v>
      </c>
      <c r="AB339" s="56" t="n">
        <v>7</v>
      </c>
      <c r="AE339" s="56" t="n">
        <v>11</v>
      </c>
    </row>
    <row r="340" customFormat="false" ht="12.75" hidden="false" customHeight="false" outlineLevel="0" collapsed="false">
      <c r="G340" s="56" t="n">
        <v>7</v>
      </c>
      <c r="AB340" s="56" t="n">
        <v>15</v>
      </c>
      <c r="AE340" s="56" t="n">
        <v>4</v>
      </c>
    </row>
    <row r="341" customFormat="false" ht="12.75" hidden="false" customHeight="false" outlineLevel="0" collapsed="false">
      <c r="G341" s="56" t="n">
        <v>21</v>
      </c>
      <c r="AB341" s="56" t="n">
        <v>18</v>
      </c>
    </row>
    <row r="342" customFormat="false" ht="12.75" hidden="false" customHeight="false" outlineLevel="0" collapsed="false">
      <c r="G342" s="56" t="n">
        <v>12</v>
      </c>
      <c r="AB342" s="56" t="n">
        <v>16</v>
      </c>
    </row>
    <row r="343" customFormat="false" ht="12.75" hidden="false" customHeight="false" outlineLevel="0" collapsed="false">
      <c r="G343" s="56" t="n">
        <v>8</v>
      </c>
      <c r="AB343" s="56" t="n">
        <v>10</v>
      </c>
    </row>
    <row r="344" customFormat="false" ht="12.75" hidden="false" customHeight="false" outlineLevel="0" collapsed="false">
      <c r="G344" s="56" t="n">
        <v>29</v>
      </c>
      <c r="AB344" s="56" t="n">
        <v>14</v>
      </c>
    </row>
    <row r="345" customFormat="false" ht="12.75" hidden="false" customHeight="false" outlineLevel="0" collapsed="false">
      <c r="AB345" s="56" t="n">
        <v>28</v>
      </c>
    </row>
    <row r="346" customFormat="false" ht="12.75" hidden="false" customHeight="false" outlineLevel="0" collapsed="false">
      <c r="AB346" s="56" t="n">
        <v>22</v>
      </c>
    </row>
    <row r="347" customFormat="false" ht="12.75" hidden="false" customHeight="false" outlineLevel="0" collapsed="false">
      <c r="AB347" s="56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4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1" activeCellId="0" sqref="AF1:AF1638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7" t="s">
        <v>5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</row>
    <row r="3" s="58" customFormat="true" ht="12.75" hidden="false" customHeight="false" outlineLevel="0" collapsed="false">
      <c r="B3" s="58" t="n">
        <v>38991</v>
      </c>
      <c r="C3" s="58" t="n">
        <v>38992</v>
      </c>
      <c r="D3" s="58" t="n">
        <v>38993</v>
      </c>
      <c r="E3" s="58" t="n">
        <v>38994</v>
      </c>
      <c r="F3" s="58" t="n">
        <v>38995</v>
      </c>
      <c r="G3" s="58" t="n">
        <v>38996</v>
      </c>
      <c r="H3" s="58" t="n">
        <v>38997</v>
      </c>
      <c r="I3" s="58" t="n">
        <v>38998</v>
      </c>
      <c r="J3" s="58" t="n">
        <v>38999</v>
      </c>
      <c r="K3" s="58" t="n">
        <v>39000</v>
      </c>
      <c r="L3" s="58" t="n">
        <v>39001</v>
      </c>
      <c r="M3" s="58" t="n">
        <v>39002</v>
      </c>
      <c r="N3" s="58" t="n">
        <v>39003</v>
      </c>
      <c r="O3" s="58" t="n">
        <v>39004</v>
      </c>
      <c r="P3" s="58" t="n">
        <v>39005</v>
      </c>
      <c r="Q3" s="58" t="n">
        <v>39006</v>
      </c>
      <c r="R3" s="58" t="n">
        <v>39007</v>
      </c>
      <c r="S3" s="58" t="n">
        <v>39008</v>
      </c>
      <c r="T3" s="58" t="n">
        <v>39009</v>
      </c>
      <c r="U3" s="58" t="n">
        <v>39010</v>
      </c>
      <c r="V3" s="58" t="n">
        <v>39011</v>
      </c>
      <c r="W3" s="58" t="n">
        <v>39012</v>
      </c>
      <c r="X3" s="58" t="n">
        <v>39013</v>
      </c>
      <c r="Y3" s="58" t="n">
        <v>39014</v>
      </c>
      <c r="Z3" s="58" t="n">
        <v>39015</v>
      </c>
      <c r="AA3" s="58" t="n">
        <v>39016</v>
      </c>
      <c r="AB3" s="58" t="n">
        <v>39017</v>
      </c>
      <c r="AC3" s="58" t="n">
        <v>39018</v>
      </c>
      <c r="AD3" s="58" t="n">
        <v>39019</v>
      </c>
      <c r="AE3" s="58" t="n">
        <v>39020</v>
      </c>
      <c r="AF3" s="58" t="n">
        <v>39021</v>
      </c>
    </row>
    <row r="4" customFormat="false" ht="12.75" hidden="false" customHeight="false" outlineLevel="0" collapsed="false">
      <c r="A4" s="59" t="s">
        <v>54</v>
      </c>
      <c r="B4" s="60" t="n">
        <v>38991</v>
      </c>
      <c r="C4" s="60" t="n">
        <v>38992</v>
      </c>
      <c r="D4" s="60" t="n">
        <v>38993</v>
      </c>
      <c r="E4" s="60" t="n">
        <v>38994</v>
      </c>
      <c r="F4" s="60" t="n">
        <v>38995</v>
      </c>
      <c r="G4" s="60" t="n">
        <v>38996</v>
      </c>
      <c r="H4" s="60" t="n">
        <v>38997</v>
      </c>
      <c r="I4" s="60" t="n">
        <v>38998</v>
      </c>
      <c r="J4" s="60" t="n">
        <v>38999</v>
      </c>
      <c r="K4" s="60" t="n">
        <v>39000</v>
      </c>
      <c r="L4" s="60" t="n">
        <v>39001</v>
      </c>
      <c r="M4" s="60" t="n">
        <v>39002</v>
      </c>
      <c r="N4" s="60" t="n">
        <v>39003</v>
      </c>
      <c r="O4" s="60" t="n">
        <v>39004</v>
      </c>
      <c r="P4" s="60" t="n">
        <v>39005</v>
      </c>
      <c r="Q4" s="60" t="n">
        <v>39006</v>
      </c>
      <c r="R4" s="60" t="n">
        <v>39007</v>
      </c>
      <c r="S4" s="60" t="n">
        <v>39008</v>
      </c>
      <c r="T4" s="60" t="n">
        <v>39009</v>
      </c>
      <c r="U4" s="60" t="n">
        <v>39010</v>
      </c>
      <c r="V4" s="60" t="n">
        <v>39011</v>
      </c>
      <c r="W4" s="60" t="n">
        <v>39012</v>
      </c>
      <c r="X4" s="60" t="n">
        <v>39013</v>
      </c>
      <c r="Y4" s="60" t="n">
        <v>39014</v>
      </c>
      <c r="Z4" s="60" t="n">
        <v>39015</v>
      </c>
      <c r="AA4" s="60" t="n">
        <v>39016</v>
      </c>
      <c r="AB4" s="60" t="n">
        <v>39017</v>
      </c>
      <c r="AC4" s="60" t="n">
        <v>39018</v>
      </c>
      <c r="AD4" s="60" t="n">
        <v>39019</v>
      </c>
      <c r="AE4" s="60" t="n">
        <v>39020</v>
      </c>
      <c r="AF4" s="60" t="n">
        <v>39021</v>
      </c>
    </row>
    <row r="5" customFormat="false" ht="12.75" hidden="false" customHeight="false" outlineLevel="0" collapsed="false">
      <c r="A5" s="0" t="n">
        <v>1</v>
      </c>
      <c r="B5" s="0" t="n">
        <v>11</v>
      </c>
      <c r="C5" s="0" t="n">
        <v>16</v>
      </c>
      <c r="D5" s="0" t="n">
        <v>15</v>
      </c>
      <c r="E5" s="0" t="n">
        <v>8</v>
      </c>
      <c r="F5" s="0" t="n">
        <v>4</v>
      </c>
      <c r="G5" s="0" t="n">
        <v>28</v>
      </c>
      <c r="H5" s="0" t="n">
        <v>21</v>
      </c>
      <c r="I5" s="0" t="n">
        <v>4</v>
      </c>
      <c r="J5" s="0" t="n">
        <v>23</v>
      </c>
      <c r="K5" s="0" t="n">
        <v>2</v>
      </c>
      <c r="L5" s="0" t="n">
        <v>21</v>
      </c>
      <c r="M5" s="0" t="n">
        <v>7</v>
      </c>
      <c r="N5" s="0" t="n">
        <v>19</v>
      </c>
      <c r="O5" s="0" t="n">
        <v>21</v>
      </c>
      <c r="P5" s="0" t="n">
        <v>10</v>
      </c>
      <c r="Q5" s="0" t="n">
        <v>11</v>
      </c>
      <c r="R5" s="0" t="n">
        <v>29</v>
      </c>
      <c r="S5" s="0" t="n">
        <v>3</v>
      </c>
      <c r="T5" s="0" t="n">
        <v>13</v>
      </c>
      <c r="U5" s="0" t="n">
        <v>5</v>
      </c>
      <c r="V5" s="0" t="n">
        <v>27</v>
      </c>
      <c r="W5" s="0" t="n">
        <v>10</v>
      </c>
      <c r="X5" s="0" t="n">
        <v>1</v>
      </c>
      <c r="Y5" s="0" t="n">
        <v>18</v>
      </c>
      <c r="Z5" s="0" t="n">
        <v>28</v>
      </c>
      <c r="AA5" s="0" t="n">
        <v>15</v>
      </c>
      <c r="AB5" s="0" t="n">
        <v>28</v>
      </c>
      <c r="AC5" s="0" t="n">
        <v>34</v>
      </c>
      <c r="AD5" s="0" t="n">
        <v>7</v>
      </c>
      <c r="AE5" s="0" t="n">
        <v>13</v>
      </c>
      <c r="AF5" s="0" t="n">
        <v>34</v>
      </c>
    </row>
    <row r="6" customFormat="false" ht="12.75" hidden="false" customHeight="false" outlineLevel="0" collapsed="false">
      <c r="A6" s="0" t="n">
        <v>2</v>
      </c>
      <c r="B6" s="0" t="n">
        <v>26</v>
      </c>
      <c r="C6" s="0" t="n">
        <v>12</v>
      </c>
      <c r="D6" s="0" t="n">
        <v>15</v>
      </c>
      <c r="E6" s="0" t="n">
        <v>1</v>
      </c>
      <c r="F6" s="0" t="n">
        <v>10</v>
      </c>
      <c r="G6" s="0" t="n">
        <v>0</v>
      </c>
      <c r="H6" s="0" t="n">
        <v>5</v>
      </c>
      <c r="I6" s="0" t="n">
        <v>34</v>
      </c>
      <c r="J6" s="0" t="n">
        <v>2</v>
      </c>
      <c r="K6" s="0" t="n">
        <v>13</v>
      </c>
      <c r="L6" s="0" t="n">
        <v>2</v>
      </c>
      <c r="M6" s="0" t="n">
        <v>25</v>
      </c>
      <c r="N6" s="0" t="n">
        <v>4</v>
      </c>
      <c r="O6" s="0" t="n">
        <v>25</v>
      </c>
      <c r="P6" s="0" t="n">
        <v>22</v>
      </c>
      <c r="Q6" s="0" t="n">
        <v>4</v>
      </c>
      <c r="R6" s="0" t="n">
        <v>28</v>
      </c>
      <c r="S6" s="0" t="n">
        <v>4</v>
      </c>
      <c r="T6" s="0" t="n">
        <v>5</v>
      </c>
      <c r="U6" s="0" t="n">
        <v>7</v>
      </c>
      <c r="V6" s="0" t="n">
        <v>4</v>
      </c>
      <c r="W6" s="0" t="n">
        <v>29</v>
      </c>
      <c r="X6" s="0" t="n">
        <v>26</v>
      </c>
      <c r="Y6" s="0" t="n">
        <v>30</v>
      </c>
      <c r="Z6" s="0" t="n">
        <v>24</v>
      </c>
      <c r="AA6" s="0" t="n">
        <v>3</v>
      </c>
      <c r="AB6" s="0" t="n">
        <v>25</v>
      </c>
      <c r="AC6" s="0" t="n">
        <v>4</v>
      </c>
      <c r="AD6" s="0" t="n">
        <v>34</v>
      </c>
      <c r="AE6" s="0" t="n">
        <v>20</v>
      </c>
      <c r="AF6" s="0" t="n">
        <v>26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v>1</v>
      </c>
      <c r="D7" s="0" t="n">
        <v>28</v>
      </c>
      <c r="E7" s="0" t="n">
        <v>26</v>
      </c>
      <c r="F7" s="0" t="n">
        <v>22</v>
      </c>
      <c r="G7" s="0" t="n">
        <v>21</v>
      </c>
      <c r="H7" s="0" t="n">
        <v>7</v>
      </c>
      <c r="I7" s="0" t="n">
        <v>13</v>
      </c>
      <c r="J7" s="0" t="n">
        <v>15</v>
      </c>
      <c r="K7" s="0" t="n">
        <v>28</v>
      </c>
      <c r="L7" s="0" t="n">
        <v>0</v>
      </c>
      <c r="M7" s="0" t="n">
        <v>30</v>
      </c>
      <c r="N7" s="0" t="n">
        <v>20</v>
      </c>
      <c r="O7" s="0" t="n">
        <v>28</v>
      </c>
      <c r="P7" s="0" t="n">
        <v>29</v>
      </c>
      <c r="Q7" s="0" t="n">
        <v>16</v>
      </c>
      <c r="R7" s="0" t="n">
        <v>34</v>
      </c>
      <c r="S7" s="0" t="n">
        <v>16</v>
      </c>
      <c r="T7" s="0" t="n">
        <v>34</v>
      </c>
      <c r="U7" s="0" t="n">
        <v>6</v>
      </c>
      <c r="V7" s="0" t="n">
        <v>7</v>
      </c>
      <c r="W7" s="0" t="n">
        <v>33</v>
      </c>
      <c r="X7" s="0" t="n">
        <v>3</v>
      </c>
      <c r="Y7" s="0" t="n">
        <v>12</v>
      </c>
      <c r="Z7" s="0" t="n">
        <v>27</v>
      </c>
      <c r="AA7" s="0" t="n">
        <v>33</v>
      </c>
      <c r="AB7" s="0" t="n">
        <v>31</v>
      </c>
      <c r="AC7" s="0" t="n">
        <v>10</v>
      </c>
      <c r="AD7" s="0" t="n">
        <v>20</v>
      </c>
      <c r="AE7" s="0" t="n">
        <v>24</v>
      </c>
      <c r="AF7" s="0" t="n">
        <v>27</v>
      </c>
    </row>
    <row r="8" customFormat="false" ht="12.75" hidden="false" customHeight="false" outlineLevel="0" collapsed="false">
      <c r="A8" s="0" t="n">
        <v>4</v>
      </c>
      <c r="B8" s="0" t="n">
        <v>7</v>
      </c>
      <c r="C8" s="0" t="n">
        <v>4</v>
      </c>
      <c r="D8" s="0" t="n">
        <v>3</v>
      </c>
      <c r="E8" s="0" t="n">
        <v>19</v>
      </c>
      <c r="F8" s="0" t="n">
        <v>4</v>
      </c>
      <c r="G8" s="0" t="n">
        <v>34</v>
      </c>
      <c r="H8" s="0" t="n">
        <v>19</v>
      </c>
      <c r="I8" s="0" t="n">
        <v>29</v>
      </c>
      <c r="J8" s="0" t="n">
        <v>6</v>
      </c>
      <c r="K8" s="0" t="n">
        <v>4</v>
      </c>
      <c r="L8" s="0" t="n">
        <v>2</v>
      </c>
      <c r="M8" s="0" t="n">
        <v>28</v>
      </c>
      <c r="N8" s="0" t="n">
        <v>21</v>
      </c>
      <c r="O8" s="0" t="n">
        <v>19</v>
      </c>
      <c r="P8" s="0" t="n">
        <v>32</v>
      </c>
      <c r="Q8" s="0" t="n">
        <v>12</v>
      </c>
      <c r="R8" s="0" t="n">
        <v>33</v>
      </c>
      <c r="S8" s="0" t="n">
        <v>6</v>
      </c>
      <c r="T8" s="0" t="n">
        <v>9</v>
      </c>
      <c r="U8" s="0" t="n">
        <v>30</v>
      </c>
      <c r="V8" s="0" t="n">
        <v>13</v>
      </c>
      <c r="W8" s="0" t="n">
        <v>13</v>
      </c>
      <c r="X8" s="0" t="n">
        <v>30</v>
      </c>
      <c r="Y8" s="0" t="n">
        <v>19</v>
      </c>
      <c r="Z8" s="0" t="n">
        <v>4</v>
      </c>
      <c r="AA8" s="0" t="n">
        <v>19</v>
      </c>
      <c r="AB8" s="0" t="n">
        <v>23</v>
      </c>
      <c r="AC8" s="0" t="n">
        <v>34</v>
      </c>
      <c r="AD8" s="0" t="n">
        <v>6</v>
      </c>
      <c r="AE8" s="0" t="n">
        <v>36</v>
      </c>
      <c r="AF8" s="0" t="n">
        <v>14</v>
      </c>
    </row>
    <row r="9" customFormat="false" ht="12.75" hidden="false" customHeight="false" outlineLevel="0" collapsed="false">
      <c r="A9" s="0" t="n">
        <v>5</v>
      </c>
      <c r="B9" s="0" t="n">
        <v>18</v>
      </c>
      <c r="C9" s="0" t="n">
        <v>16</v>
      </c>
      <c r="D9" s="0" t="n">
        <v>12</v>
      </c>
      <c r="E9" s="0" t="n">
        <v>15</v>
      </c>
      <c r="F9" s="0" t="n">
        <v>16</v>
      </c>
      <c r="G9" s="0" t="n">
        <v>30</v>
      </c>
      <c r="H9" s="0" t="n">
        <v>19</v>
      </c>
      <c r="I9" s="0" t="n">
        <v>27</v>
      </c>
      <c r="J9" s="0" t="n">
        <v>26</v>
      </c>
      <c r="K9" s="0" t="n">
        <v>14</v>
      </c>
      <c r="L9" s="0" t="n">
        <v>7</v>
      </c>
      <c r="M9" s="0" t="n">
        <v>8</v>
      </c>
      <c r="N9" s="0" t="n">
        <v>20</v>
      </c>
      <c r="O9" s="0" t="n">
        <v>7</v>
      </c>
      <c r="P9" s="0" t="n">
        <v>15</v>
      </c>
      <c r="Q9" s="0" t="n">
        <v>20</v>
      </c>
      <c r="R9" s="0" t="n">
        <v>18</v>
      </c>
      <c r="S9" s="0" t="n">
        <v>7</v>
      </c>
      <c r="T9" s="0" t="n">
        <v>17</v>
      </c>
      <c r="U9" s="0" t="n">
        <v>18</v>
      </c>
      <c r="V9" s="0" t="n">
        <v>18</v>
      </c>
      <c r="W9" s="0" t="n">
        <v>30</v>
      </c>
      <c r="X9" s="0" t="n">
        <v>6</v>
      </c>
      <c r="Y9" s="0" t="n">
        <v>9</v>
      </c>
      <c r="Z9" s="0" t="n">
        <v>12</v>
      </c>
      <c r="AA9" s="0" t="n">
        <v>25</v>
      </c>
      <c r="AB9" s="0" t="n">
        <v>30</v>
      </c>
      <c r="AC9" s="0" t="n">
        <v>2</v>
      </c>
      <c r="AD9" s="0" t="n">
        <v>11</v>
      </c>
      <c r="AE9" s="0" t="n">
        <v>16</v>
      </c>
      <c r="AF9" s="0" t="n">
        <v>31</v>
      </c>
    </row>
    <row r="10" customFormat="false" ht="12.75" hidden="false" customHeight="false" outlineLevel="0" collapsed="false">
      <c r="A10" s="0" t="n">
        <v>6</v>
      </c>
      <c r="B10" s="0" t="n">
        <v>5</v>
      </c>
      <c r="C10" s="0" t="n">
        <v>12</v>
      </c>
      <c r="D10" s="0" t="n">
        <v>5</v>
      </c>
      <c r="E10" s="0" t="n">
        <v>27</v>
      </c>
      <c r="F10" s="0" t="n">
        <v>15</v>
      </c>
      <c r="G10" s="0" t="n">
        <v>3</v>
      </c>
      <c r="H10" s="0" t="n">
        <v>28</v>
      </c>
      <c r="I10" s="0" t="n">
        <v>4</v>
      </c>
      <c r="J10" s="0" t="n">
        <v>8</v>
      </c>
      <c r="K10" s="0" t="n">
        <v>34</v>
      </c>
      <c r="L10" s="0" t="n">
        <v>3</v>
      </c>
      <c r="M10" s="0" t="n">
        <v>14</v>
      </c>
      <c r="N10" s="0" t="n">
        <v>13</v>
      </c>
      <c r="O10" s="0" t="n">
        <v>14</v>
      </c>
      <c r="P10" s="0" t="n">
        <v>9</v>
      </c>
      <c r="Q10" s="0" t="n">
        <v>21</v>
      </c>
      <c r="R10" s="0" t="n">
        <v>23</v>
      </c>
      <c r="S10" s="0" t="n">
        <v>23</v>
      </c>
      <c r="T10" s="0" t="n">
        <v>31</v>
      </c>
      <c r="U10" s="0" t="n">
        <v>20</v>
      </c>
      <c r="V10" s="0" t="n">
        <v>16</v>
      </c>
      <c r="W10" s="0" t="n">
        <v>9</v>
      </c>
      <c r="X10" s="0" t="n">
        <v>12</v>
      </c>
      <c r="Y10" s="0" t="n">
        <v>5</v>
      </c>
      <c r="Z10" s="0" t="n">
        <v>30</v>
      </c>
      <c r="AA10" s="0" t="n">
        <v>9</v>
      </c>
      <c r="AB10" s="0" t="n">
        <v>14</v>
      </c>
      <c r="AC10" s="0" t="n">
        <v>28</v>
      </c>
      <c r="AD10" s="0" t="n">
        <v>31</v>
      </c>
      <c r="AE10" s="0" t="n">
        <v>2</v>
      </c>
      <c r="AF10" s="0" t="n">
        <v>30</v>
      </c>
    </row>
    <row r="11" customFormat="false" ht="12.75" hidden="false" customHeight="false" outlineLevel="0" collapsed="false">
      <c r="A11" s="0" t="n">
        <v>7</v>
      </c>
      <c r="B11" s="0" t="n">
        <v>7</v>
      </c>
      <c r="C11" s="0" t="n">
        <v>29</v>
      </c>
      <c r="D11" s="0" t="n">
        <v>0</v>
      </c>
      <c r="E11" s="0" t="n">
        <v>24</v>
      </c>
      <c r="F11" s="0" t="n">
        <v>31</v>
      </c>
      <c r="G11" s="0" t="n">
        <v>23</v>
      </c>
      <c r="H11" s="0" t="n">
        <v>12</v>
      </c>
      <c r="I11" s="0" t="n">
        <v>19</v>
      </c>
      <c r="J11" s="0" t="n">
        <v>13</v>
      </c>
      <c r="K11" s="0" t="n">
        <v>7</v>
      </c>
      <c r="L11" s="0" t="n">
        <v>9</v>
      </c>
      <c r="M11" s="0" t="n">
        <v>11</v>
      </c>
      <c r="N11" s="0" t="n">
        <v>23</v>
      </c>
      <c r="O11" s="0" t="n">
        <v>5</v>
      </c>
      <c r="P11" s="0" t="n">
        <v>4</v>
      </c>
      <c r="Q11" s="0" t="n">
        <v>14</v>
      </c>
      <c r="R11" s="0" t="n">
        <v>8</v>
      </c>
      <c r="S11" s="0" t="n">
        <v>31</v>
      </c>
      <c r="T11" s="0" t="n">
        <v>9</v>
      </c>
      <c r="U11" s="0" t="n">
        <v>7</v>
      </c>
      <c r="V11" s="0" t="n">
        <v>21</v>
      </c>
      <c r="W11" s="0" t="n">
        <v>12</v>
      </c>
      <c r="X11" s="0" t="n">
        <v>35</v>
      </c>
      <c r="Y11" s="0" t="n">
        <v>31</v>
      </c>
      <c r="Z11" s="0" t="n">
        <v>4</v>
      </c>
      <c r="AA11" s="0" t="n">
        <v>11</v>
      </c>
      <c r="AB11" s="0" t="n">
        <v>17</v>
      </c>
      <c r="AC11" s="0" t="n">
        <v>3</v>
      </c>
      <c r="AD11" s="0" t="n">
        <v>20</v>
      </c>
      <c r="AE11" s="0" t="n">
        <v>18</v>
      </c>
      <c r="AF11" s="0" t="n">
        <v>33</v>
      </c>
    </row>
    <row r="12" customFormat="false" ht="12.75" hidden="false" customHeight="false" outlineLevel="0" collapsed="false">
      <c r="A12" s="0" t="n">
        <v>8</v>
      </c>
      <c r="B12" s="0" t="n">
        <v>31</v>
      </c>
      <c r="C12" s="0" t="n">
        <v>17</v>
      </c>
      <c r="D12" s="0" t="n">
        <v>9</v>
      </c>
      <c r="E12" s="0" t="n">
        <v>34</v>
      </c>
      <c r="F12" s="0" t="n">
        <v>16</v>
      </c>
      <c r="G12" s="0" t="n">
        <v>31</v>
      </c>
      <c r="H12" s="0" t="n">
        <v>17</v>
      </c>
      <c r="I12" s="0" t="n">
        <v>8</v>
      </c>
      <c r="J12" s="0" t="n">
        <v>30</v>
      </c>
      <c r="K12" s="0" t="n">
        <v>2</v>
      </c>
      <c r="L12" s="0" t="n">
        <v>14</v>
      </c>
      <c r="M12" s="0" t="n">
        <v>17</v>
      </c>
      <c r="N12" s="0" t="n">
        <v>34</v>
      </c>
      <c r="O12" s="0" t="n">
        <v>27</v>
      </c>
      <c r="P12" s="0" t="n">
        <v>36</v>
      </c>
      <c r="Q12" s="0" t="n">
        <v>29</v>
      </c>
      <c r="R12" s="0" t="n">
        <v>10</v>
      </c>
      <c r="S12" s="0" t="n">
        <v>18</v>
      </c>
      <c r="T12" s="0" t="n">
        <v>36</v>
      </c>
      <c r="U12" s="0" t="n">
        <v>8</v>
      </c>
      <c r="V12" s="0" t="n">
        <v>32</v>
      </c>
      <c r="W12" s="0" t="n">
        <v>13</v>
      </c>
      <c r="X12" s="0" t="n">
        <v>25</v>
      </c>
      <c r="Y12" s="0" t="n">
        <v>25</v>
      </c>
      <c r="Z12" s="0" t="n">
        <v>19</v>
      </c>
      <c r="AA12" s="0" t="n">
        <v>20</v>
      </c>
      <c r="AB12" s="0" t="n">
        <v>30</v>
      </c>
      <c r="AC12" s="0" t="n">
        <v>17</v>
      </c>
      <c r="AD12" s="0" t="n">
        <v>22</v>
      </c>
      <c r="AE12" s="0" t="n">
        <v>22</v>
      </c>
      <c r="AF12" s="0" t="n">
        <v>0</v>
      </c>
    </row>
    <row r="13" customFormat="false" ht="12.75" hidden="false" customHeight="false" outlineLevel="0" collapsed="false">
      <c r="A13" s="0" t="n">
        <v>9</v>
      </c>
      <c r="B13" s="0" t="n">
        <v>19</v>
      </c>
      <c r="C13" s="0" t="n">
        <v>34</v>
      </c>
      <c r="D13" s="0" t="n">
        <v>26</v>
      </c>
      <c r="E13" s="0" t="n">
        <v>32</v>
      </c>
      <c r="F13" s="0" t="n">
        <v>21</v>
      </c>
      <c r="G13" s="0" t="n">
        <v>19</v>
      </c>
      <c r="H13" s="0" t="n">
        <v>0</v>
      </c>
      <c r="I13" s="0" t="n">
        <v>15</v>
      </c>
      <c r="J13" s="0" t="n">
        <v>33</v>
      </c>
      <c r="K13" s="0" t="n">
        <v>19</v>
      </c>
      <c r="L13" s="0" t="n">
        <v>15</v>
      </c>
      <c r="M13" s="0" t="n">
        <v>14</v>
      </c>
      <c r="N13" s="0" t="n">
        <v>19</v>
      </c>
      <c r="O13" s="0" t="n">
        <v>6</v>
      </c>
      <c r="P13" s="0" t="n">
        <v>26</v>
      </c>
      <c r="Q13" s="0" t="n">
        <v>1</v>
      </c>
      <c r="R13" s="0" t="n">
        <v>25</v>
      </c>
      <c r="S13" s="0" t="n">
        <v>19</v>
      </c>
      <c r="T13" s="0" t="n">
        <v>31</v>
      </c>
      <c r="U13" s="0" t="n">
        <v>16</v>
      </c>
      <c r="V13" s="0" t="n">
        <v>27</v>
      </c>
      <c r="W13" s="0" t="n">
        <v>15</v>
      </c>
      <c r="X13" s="0" t="n">
        <v>31</v>
      </c>
      <c r="Y13" s="0" t="n">
        <v>31</v>
      </c>
      <c r="Z13" s="0" t="n">
        <v>20</v>
      </c>
      <c r="AA13" s="0" t="n">
        <v>13</v>
      </c>
      <c r="AB13" s="0" t="n">
        <v>19</v>
      </c>
      <c r="AC13" s="0" t="n">
        <v>35</v>
      </c>
      <c r="AD13" s="0" t="n">
        <v>18</v>
      </c>
      <c r="AE13" s="0" t="n">
        <v>30</v>
      </c>
      <c r="AF13" s="0" t="n">
        <v>34</v>
      </c>
    </row>
    <row r="14" customFormat="false" ht="12.75" hidden="false" customHeight="false" outlineLevel="0" collapsed="false">
      <c r="A14" s="0" t="n">
        <v>10</v>
      </c>
      <c r="B14" s="0" t="n">
        <v>32</v>
      </c>
      <c r="C14" s="0" t="n">
        <v>25</v>
      </c>
      <c r="D14" s="0" t="n">
        <v>10</v>
      </c>
      <c r="E14" s="0" t="n">
        <v>1</v>
      </c>
      <c r="F14" s="0" t="n">
        <v>5</v>
      </c>
      <c r="G14" s="0" t="n">
        <v>5</v>
      </c>
      <c r="H14" s="0" t="n">
        <v>29</v>
      </c>
      <c r="I14" s="0" t="n">
        <v>32</v>
      </c>
      <c r="J14" s="0" t="n">
        <v>22</v>
      </c>
      <c r="K14" s="0" t="n">
        <v>35</v>
      </c>
      <c r="L14" s="0" t="n">
        <v>32</v>
      </c>
      <c r="M14" s="0" t="n">
        <v>36</v>
      </c>
      <c r="N14" s="0" t="n">
        <v>31</v>
      </c>
      <c r="O14" s="0" t="n">
        <v>16</v>
      </c>
      <c r="P14" s="0" t="n">
        <v>15</v>
      </c>
      <c r="Q14" s="0" t="n">
        <v>3</v>
      </c>
      <c r="R14" s="0" t="n">
        <v>2</v>
      </c>
      <c r="S14" s="0" t="n">
        <v>32</v>
      </c>
      <c r="T14" s="0" t="n">
        <v>18</v>
      </c>
      <c r="U14" s="0" t="n">
        <v>10</v>
      </c>
      <c r="V14" s="0" t="n">
        <v>35</v>
      </c>
      <c r="W14" s="0" t="n">
        <v>6</v>
      </c>
      <c r="X14" s="0" t="n">
        <v>23</v>
      </c>
      <c r="Y14" s="0" t="n">
        <v>10</v>
      </c>
      <c r="Z14" s="0" t="n">
        <v>30</v>
      </c>
      <c r="AA14" s="0" t="n">
        <v>9</v>
      </c>
      <c r="AB14" s="0" t="n">
        <v>9</v>
      </c>
      <c r="AC14" s="0" t="n">
        <v>9</v>
      </c>
      <c r="AD14" s="0" t="n">
        <v>17</v>
      </c>
      <c r="AE14" s="0" t="n">
        <v>32</v>
      </c>
      <c r="AF14" s="0" t="n">
        <v>35</v>
      </c>
    </row>
    <row r="15" customFormat="false" ht="12.75" hidden="false" customHeight="false" outlineLevel="0" collapsed="false">
      <c r="A15" s="0" t="n">
        <v>11</v>
      </c>
      <c r="B15" s="0" t="n">
        <v>34</v>
      </c>
      <c r="C15" s="0" t="n">
        <v>7</v>
      </c>
      <c r="D15" s="0" t="n">
        <v>23</v>
      </c>
      <c r="E15" s="0" t="n">
        <v>32</v>
      </c>
      <c r="F15" s="0" t="n">
        <v>12</v>
      </c>
      <c r="G15" s="0" t="n">
        <v>8</v>
      </c>
      <c r="H15" s="0" t="n">
        <v>5</v>
      </c>
      <c r="I15" s="0" t="n">
        <v>6</v>
      </c>
      <c r="J15" s="0" t="n">
        <v>2</v>
      </c>
      <c r="K15" s="0" t="n">
        <v>29</v>
      </c>
      <c r="L15" s="0" t="n">
        <v>30</v>
      </c>
      <c r="M15" s="0" t="n">
        <v>0</v>
      </c>
      <c r="N15" s="0" t="n">
        <v>23</v>
      </c>
      <c r="O15" s="0" t="n">
        <v>23</v>
      </c>
      <c r="P15" s="0" t="n">
        <v>36</v>
      </c>
      <c r="Q15" s="0" t="n">
        <v>21</v>
      </c>
      <c r="R15" s="0" t="n">
        <v>15</v>
      </c>
      <c r="S15" s="0" t="n">
        <v>2</v>
      </c>
      <c r="T15" s="0" t="n">
        <v>33</v>
      </c>
      <c r="U15" s="0" t="n">
        <v>25</v>
      </c>
      <c r="V15" s="0" t="n">
        <v>16</v>
      </c>
      <c r="W15" s="0" t="n">
        <v>18</v>
      </c>
      <c r="X15" s="0" t="n">
        <v>22</v>
      </c>
      <c r="Y15" s="0" t="n">
        <v>4</v>
      </c>
      <c r="Z15" s="0" t="n">
        <v>15</v>
      </c>
      <c r="AA15" s="0" t="n">
        <v>1</v>
      </c>
      <c r="AB15" s="0" t="n">
        <v>7</v>
      </c>
      <c r="AC15" s="0" t="n">
        <v>18</v>
      </c>
      <c r="AD15" s="0" t="n">
        <v>18</v>
      </c>
      <c r="AE15" s="0" t="n">
        <v>15</v>
      </c>
      <c r="AF15" s="0" t="n">
        <v>3</v>
      </c>
    </row>
    <row r="16" customFormat="false" ht="12.75" hidden="false" customHeight="false" outlineLevel="0" collapsed="false">
      <c r="A16" s="0" t="n">
        <v>12</v>
      </c>
      <c r="B16" s="0" t="n">
        <v>24</v>
      </c>
      <c r="C16" s="0" t="n">
        <v>1</v>
      </c>
      <c r="D16" s="0" t="n">
        <v>13</v>
      </c>
      <c r="E16" s="0" t="n">
        <v>14</v>
      </c>
      <c r="F16" s="0" t="n">
        <v>31</v>
      </c>
      <c r="G16" s="0" t="n">
        <v>9</v>
      </c>
      <c r="H16" s="0" t="n">
        <v>34</v>
      </c>
      <c r="I16" s="0" t="n">
        <v>16</v>
      </c>
      <c r="J16" s="0" t="n">
        <v>23</v>
      </c>
      <c r="K16" s="0" t="n">
        <v>27</v>
      </c>
      <c r="L16" s="0" t="n">
        <v>14</v>
      </c>
      <c r="M16" s="0" t="n">
        <v>11</v>
      </c>
      <c r="N16" s="0" t="n">
        <v>5</v>
      </c>
      <c r="O16" s="0" t="n">
        <v>11</v>
      </c>
      <c r="P16" s="0" t="n">
        <v>16</v>
      </c>
      <c r="Q16" s="0" t="n">
        <v>19</v>
      </c>
      <c r="R16" s="0" t="n">
        <v>33</v>
      </c>
      <c r="S16" s="0" t="n">
        <v>30</v>
      </c>
      <c r="T16" s="0" t="n">
        <v>4</v>
      </c>
      <c r="U16" s="0" t="n">
        <v>20</v>
      </c>
      <c r="V16" s="0" t="n">
        <v>17</v>
      </c>
      <c r="W16" s="0" t="n">
        <v>10</v>
      </c>
      <c r="X16" s="0" t="n">
        <v>28</v>
      </c>
      <c r="Y16" s="0" t="n">
        <v>36</v>
      </c>
      <c r="Z16" s="0" t="n">
        <v>1</v>
      </c>
      <c r="AA16" s="0" t="n">
        <v>18</v>
      </c>
      <c r="AB16" s="0" t="n">
        <v>1</v>
      </c>
      <c r="AC16" s="0" t="n">
        <v>11</v>
      </c>
      <c r="AD16" s="0" t="n">
        <v>25</v>
      </c>
      <c r="AE16" s="0" t="n">
        <v>32</v>
      </c>
      <c r="AF16" s="0" t="n">
        <v>5</v>
      </c>
    </row>
    <row r="17" customFormat="false" ht="12.75" hidden="false" customHeight="false" outlineLevel="0" collapsed="false">
      <c r="A17" s="0" t="n">
        <v>13</v>
      </c>
      <c r="B17" s="0" t="n">
        <v>29</v>
      </c>
      <c r="C17" s="0" t="n">
        <v>13</v>
      </c>
      <c r="D17" s="0" t="n">
        <v>24</v>
      </c>
      <c r="E17" s="0" t="n">
        <v>14</v>
      </c>
      <c r="F17" s="0" t="n">
        <v>30</v>
      </c>
      <c r="G17" s="0" t="n">
        <v>15</v>
      </c>
      <c r="H17" s="0" t="n">
        <v>21</v>
      </c>
      <c r="I17" s="0" t="n">
        <v>14</v>
      </c>
      <c r="J17" s="0" t="n">
        <v>3</v>
      </c>
      <c r="K17" s="0" t="n">
        <v>34</v>
      </c>
      <c r="L17" s="0" t="n">
        <v>3</v>
      </c>
      <c r="M17" s="0" t="n">
        <v>0</v>
      </c>
      <c r="N17" s="0" t="n">
        <v>21</v>
      </c>
      <c r="O17" s="0" t="n">
        <v>31</v>
      </c>
      <c r="P17" s="0" t="n">
        <v>17</v>
      </c>
      <c r="Q17" s="0" t="n">
        <v>32</v>
      </c>
      <c r="R17" s="0" t="n">
        <v>33</v>
      </c>
      <c r="S17" s="0" t="n">
        <v>35</v>
      </c>
      <c r="T17" s="0" t="n">
        <v>29</v>
      </c>
      <c r="U17" s="0" t="n">
        <v>32</v>
      </c>
      <c r="V17" s="0" t="n">
        <v>36</v>
      </c>
      <c r="W17" s="0" t="n">
        <v>15</v>
      </c>
      <c r="X17" s="0" t="n">
        <v>8</v>
      </c>
      <c r="Y17" s="0" t="n">
        <v>18</v>
      </c>
      <c r="Z17" s="0" t="n">
        <v>14</v>
      </c>
      <c r="AA17" s="0" t="n">
        <v>34</v>
      </c>
      <c r="AB17" s="0" t="n">
        <v>32</v>
      </c>
      <c r="AC17" s="0" t="n">
        <v>33</v>
      </c>
      <c r="AD17" s="0" t="n">
        <v>22</v>
      </c>
      <c r="AE17" s="0" t="n">
        <v>4</v>
      </c>
      <c r="AF17" s="0" t="n">
        <v>15</v>
      </c>
    </row>
    <row r="18" customFormat="false" ht="12.75" hidden="false" customHeight="false" outlineLevel="0" collapsed="false">
      <c r="A18" s="0" t="n">
        <v>14</v>
      </c>
      <c r="B18" s="0" t="n">
        <v>15</v>
      </c>
      <c r="C18" s="0" t="n">
        <v>16</v>
      </c>
      <c r="D18" s="0" t="n">
        <v>32</v>
      </c>
      <c r="E18" s="0" t="n">
        <v>21</v>
      </c>
      <c r="F18" s="0" t="n">
        <v>21</v>
      </c>
      <c r="G18" s="0" t="n">
        <v>24</v>
      </c>
      <c r="H18" s="0" t="n">
        <v>27</v>
      </c>
      <c r="I18" s="0" t="n">
        <v>21</v>
      </c>
      <c r="J18" s="0" t="n">
        <v>32</v>
      </c>
      <c r="K18" s="0" t="n">
        <v>11</v>
      </c>
      <c r="L18" s="0" t="n">
        <v>36</v>
      </c>
      <c r="M18" s="0" t="n">
        <v>21</v>
      </c>
      <c r="N18" s="0" t="n">
        <v>33</v>
      </c>
      <c r="O18" s="0" t="n">
        <v>20</v>
      </c>
      <c r="P18" s="0" t="n">
        <v>30</v>
      </c>
      <c r="Q18" s="0" t="n">
        <v>17</v>
      </c>
      <c r="R18" s="0" t="n">
        <v>23</v>
      </c>
      <c r="S18" s="0" t="n">
        <v>15</v>
      </c>
      <c r="T18" s="0" t="n">
        <v>33</v>
      </c>
      <c r="U18" s="0" t="n">
        <v>30</v>
      </c>
      <c r="V18" s="0" t="n">
        <v>36</v>
      </c>
      <c r="W18" s="0" t="n">
        <v>5</v>
      </c>
      <c r="X18" s="0" t="n">
        <v>18</v>
      </c>
      <c r="Y18" s="0" t="n">
        <v>18</v>
      </c>
      <c r="Z18" s="0" t="n">
        <v>14</v>
      </c>
      <c r="AA18" s="0" t="n">
        <v>10</v>
      </c>
      <c r="AB18" s="0" t="n">
        <v>18</v>
      </c>
      <c r="AC18" s="0" t="n">
        <v>10</v>
      </c>
      <c r="AD18" s="0" t="n">
        <v>28</v>
      </c>
      <c r="AE18" s="0" t="n">
        <v>18</v>
      </c>
      <c r="AF18" s="0" t="n">
        <v>10</v>
      </c>
    </row>
    <row r="19" customFormat="false" ht="12.75" hidden="false" customHeight="false" outlineLevel="0" collapsed="false">
      <c r="A19" s="0" t="n">
        <v>15</v>
      </c>
      <c r="B19" s="0" t="n">
        <v>34</v>
      </c>
      <c r="C19" s="0" t="n">
        <v>31</v>
      </c>
      <c r="D19" s="0" t="n">
        <v>1</v>
      </c>
      <c r="E19" s="0" t="n">
        <v>36</v>
      </c>
      <c r="F19" s="0" t="n">
        <v>9</v>
      </c>
      <c r="G19" s="0" t="n">
        <v>10</v>
      </c>
      <c r="H19" s="0" t="n">
        <v>29</v>
      </c>
      <c r="I19" s="0" t="n">
        <v>31</v>
      </c>
      <c r="J19" s="0" t="n">
        <v>24</v>
      </c>
      <c r="K19" s="0" t="n">
        <v>17</v>
      </c>
      <c r="L19" s="0" t="n">
        <v>1</v>
      </c>
      <c r="M19" s="0" t="n">
        <v>21</v>
      </c>
      <c r="N19" s="0" t="n">
        <v>20</v>
      </c>
      <c r="O19" s="0" t="n">
        <v>4</v>
      </c>
      <c r="P19" s="0" t="n">
        <v>14</v>
      </c>
      <c r="Q19" s="0" t="n">
        <v>7</v>
      </c>
      <c r="R19" s="0" t="n">
        <v>9</v>
      </c>
      <c r="S19" s="0" t="n">
        <v>18</v>
      </c>
      <c r="T19" s="0" t="n">
        <v>32</v>
      </c>
      <c r="U19" s="0" t="n">
        <v>23</v>
      </c>
      <c r="V19" s="0" t="n">
        <v>21</v>
      </c>
      <c r="W19" s="0" t="n">
        <v>25</v>
      </c>
      <c r="X19" s="0" t="n">
        <v>30</v>
      </c>
      <c r="Y19" s="0" t="n">
        <v>27</v>
      </c>
      <c r="Z19" s="0" t="n">
        <v>6</v>
      </c>
      <c r="AA19" s="0" t="n">
        <v>35</v>
      </c>
      <c r="AB19" s="0" t="n">
        <v>30</v>
      </c>
      <c r="AC19" s="0" t="n">
        <v>12</v>
      </c>
      <c r="AD19" s="0" t="n">
        <v>28</v>
      </c>
      <c r="AE19" s="0" t="n">
        <v>7</v>
      </c>
      <c r="AF19" s="0" t="n">
        <v>17</v>
      </c>
    </row>
    <row r="20" customFormat="false" ht="12.75" hidden="false" customHeight="false" outlineLevel="0" collapsed="false">
      <c r="A20" s="0" t="n">
        <v>16</v>
      </c>
      <c r="B20" s="0" t="n">
        <v>22</v>
      </c>
      <c r="C20" s="0" t="n">
        <v>19</v>
      </c>
      <c r="D20" s="0" t="n">
        <v>36</v>
      </c>
      <c r="E20" s="0" t="n">
        <v>28</v>
      </c>
      <c r="F20" s="0" t="n">
        <v>8</v>
      </c>
      <c r="G20" s="0" t="n">
        <v>8</v>
      </c>
      <c r="H20" s="0" t="n">
        <v>10</v>
      </c>
      <c r="I20" s="0" t="n">
        <v>5</v>
      </c>
      <c r="J20" s="0" t="n">
        <v>20</v>
      </c>
      <c r="K20" s="0" t="n">
        <v>5</v>
      </c>
      <c r="L20" s="0" t="n">
        <v>17</v>
      </c>
      <c r="M20" s="0" t="n">
        <v>28</v>
      </c>
      <c r="N20" s="0" t="n">
        <v>15</v>
      </c>
      <c r="O20" s="0" t="n">
        <v>14</v>
      </c>
      <c r="P20" s="0" t="n">
        <v>11</v>
      </c>
      <c r="Q20" s="0" t="n">
        <v>31</v>
      </c>
      <c r="R20" s="0" t="n">
        <v>29</v>
      </c>
      <c r="S20" s="0" t="n">
        <v>21</v>
      </c>
      <c r="T20" s="0" t="n">
        <v>5</v>
      </c>
      <c r="U20" s="0" t="n">
        <v>13</v>
      </c>
      <c r="V20" s="0" t="n">
        <v>0</v>
      </c>
      <c r="W20" s="0" t="n">
        <v>8</v>
      </c>
      <c r="X20" s="0" t="n">
        <v>17</v>
      </c>
      <c r="Y20" s="0" t="n">
        <v>11</v>
      </c>
      <c r="Z20" s="0" t="n">
        <v>33</v>
      </c>
      <c r="AA20" s="0" t="n">
        <v>32</v>
      </c>
      <c r="AB20" s="0" t="n">
        <v>23</v>
      </c>
      <c r="AC20" s="0" t="n">
        <v>3</v>
      </c>
      <c r="AD20" s="0" t="n">
        <v>27</v>
      </c>
      <c r="AE20" s="0" t="n">
        <v>29</v>
      </c>
      <c r="AF20" s="0" t="n">
        <v>3</v>
      </c>
    </row>
    <row r="21" customFormat="false" ht="12.75" hidden="false" customHeight="false" outlineLevel="0" collapsed="false">
      <c r="A21" s="0" t="n">
        <v>17</v>
      </c>
      <c r="B21" s="0" t="n">
        <v>25</v>
      </c>
      <c r="C21" s="0" t="n">
        <v>1</v>
      </c>
      <c r="D21" s="0" t="n">
        <v>4</v>
      </c>
      <c r="E21" s="0" t="n">
        <v>2</v>
      </c>
      <c r="F21" s="0" t="n">
        <v>7</v>
      </c>
      <c r="G21" s="0" t="n">
        <v>6</v>
      </c>
      <c r="H21" s="0" t="n">
        <v>7</v>
      </c>
      <c r="I21" s="0" t="n">
        <v>0</v>
      </c>
      <c r="J21" s="0" t="n">
        <v>36</v>
      </c>
      <c r="K21" s="0" t="n">
        <v>6</v>
      </c>
      <c r="L21" s="0" t="n">
        <v>4</v>
      </c>
      <c r="M21" s="0" t="n">
        <v>3</v>
      </c>
      <c r="N21" s="0" t="n">
        <v>19</v>
      </c>
      <c r="O21" s="0" t="n">
        <v>29</v>
      </c>
      <c r="P21" s="0" t="n">
        <v>23</v>
      </c>
      <c r="Q21" s="0" t="n">
        <v>2</v>
      </c>
      <c r="R21" s="0" t="n">
        <v>13</v>
      </c>
      <c r="S21" s="0" t="n">
        <v>22</v>
      </c>
      <c r="T21" s="0" t="n">
        <v>27</v>
      </c>
      <c r="U21" s="0" t="n">
        <v>14</v>
      </c>
      <c r="V21" s="0" t="n">
        <v>15</v>
      </c>
      <c r="W21" s="0" t="n">
        <v>34</v>
      </c>
      <c r="X21" s="0" t="n">
        <v>34</v>
      </c>
      <c r="Y21" s="0" t="n">
        <v>23</v>
      </c>
      <c r="Z21" s="0" t="n">
        <v>20</v>
      </c>
      <c r="AA21" s="0" t="n">
        <v>36</v>
      </c>
      <c r="AB21" s="0" t="n">
        <v>11</v>
      </c>
      <c r="AC21" s="0" t="n">
        <v>6</v>
      </c>
      <c r="AD21" s="0" t="n">
        <v>10</v>
      </c>
      <c r="AE21" s="0" t="n">
        <v>2</v>
      </c>
      <c r="AF21" s="0" t="n">
        <v>7</v>
      </c>
    </row>
    <row r="22" customFormat="false" ht="12.75" hidden="false" customHeight="false" outlineLevel="0" collapsed="false">
      <c r="A22" s="0" t="n">
        <v>18</v>
      </c>
      <c r="B22" s="0" t="n">
        <v>3</v>
      </c>
      <c r="C22" s="0" t="n">
        <v>2</v>
      </c>
      <c r="D22" s="0" t="n">
        <v>33</v>
      </c>
      <c r="E22" s="0" t="n">
        <v>13</v>
      </c>
      <c r="F22" s="0" t="n">
        <v>0</v>
      </c>
      <c r="G22" s="0" t="n">
        <v>35</v>
      </c>
      <c r="H22" s="0" t="n">
        <v>17</v>
      </c>
      <c r="I22" s="0" t="n">
        <v>28</v>
      </c>
      <c r="J22" s="0" t="n">
        <v>33</v>
      </c>
      <c r="K22" s="0" t="n">
        <v>10</v>
      </c>
      <c r="L22" s="0" t="n">
        <v>20</v>
      </c>
      <c r="M22" s="0" t="n">
        <v>24</v>
      </c>
      <c r="N22" s="0" t="n">
        <v>35</v>
      </c>
      <c r="O22" s="0" t="n">
        <v>6</v>
      </c>
      <c r="P22" s="0" t="n">
        <v>4</v>
      </c>
      <c r="Q22" s="0" t="n">
        <v>10</v>
      </c>
      <c r="R22" s="0" t="n">
        <v>22</v>
      </c>
      <c r="S22" s="0" t="n">
        <v>28</v>
      </c>
      <c r="T22" s="0" t="n">
        <v>13</v>
      </c>
      <c r="U22" s="0" t="n">
        <v>4</v>
      </c>
      <c r="V22" s="0" t="n">
        <v>31</v>
      </c>
      <c r="W22" s="0" t="n">
        <v>32</v>
      </c>
      <c r="X22" s="0" t="n">
        <v>14</v>
      </c>
      <c r="Y22" s="0" t="n">
        <v>12</v>
      </c>
      <c r="Z22" s="0" t="n">
        <v>7</v>
      </c>
      <c r="AA22" s="0" t="n">
        <v>12</v>
      </c>
      <c r="AB22" s="0" t="n">
        <v>16</v>
      </c>
      <c r="AC22" s="0" t="n">
        <v>11</v>
      </c>
      <c r="AD22" s="0" t="n">
        <v>23</v>
      </c>
      <c r="AE22" s="0" t="n">
        <v>5</v>
      </c>
      <c r="AF22" s="0" t="n">
        <v>21</v>
      </c>
    </row>
    <row r="23" customFormat="false" ht="12.75" hidden="false" customHeight="false" outlineLevel="0" collapsed="false">
      <c r="A23" s="0" t="n">
        <v>19</v>
      </c>
      <c r="B23" s="0" t="n">
        <v>31</v>
      </c>
      <c r="C23" s="0" t="n">
        <v>29</v>
      </c>
      <c r="D23" s="0" t="n">
        <v>4</v>
      </c>
      <c r="E23" s="0" t="n">
        <v>6</v>
      </c>
      <c r="F23" s="0" t="n">
        <v>12</v>
      </c>
      <c r="G23" s="0" t="n">
        <v>29</v>
      </c>
      <c r="H23" s="0" t="n">
        <v>27</v>
      </c>
      <c r="I23" s="0" t="n">
        <v>26</v>
      </c>
      <c r="J23" s="0" t="n">
        <v>27</v>
      </c>
      <c r="K23" s="0" t="n">
        <v>36</v>
      </c>
      <c r="L23" s="0" t="n">
        <v>6</v>
      </c>
      <c r="M23" s="0" t="n">
        <v>8</v>
      </c>
      <c r="N23" s="0" t="n">
        <v>3</v>
      </c>
      <c r="O23" s="0" t="n">
        <v>13</v>
      </c>
      <c r="P23" s="0" t="n">
        <v>22</v>
      </c>
      <c r="Q23" s="0" t="n">
        <v>7</v>
      </c>
      <c r="R23" s="0" t="n">
        <v>0</v>
      </c>
      <c r="S23" s="0" t="n">
        <v>5</v>
      </c>
      <c r="T23" s="0" t="n">
        <v>12</v>
      </c>
      <c r="U23" s="0" t="n">
        <v>36</v>
      </c>
      <c r="V23" s="0" t="n">
        <v>4</v>
      </c>
      <c r="W23" s="0" t="n">
        <v>35</v>
      </c>
      <c r="X23" s="0" t="n">
        <v>0</v>
      </c>
      <c r="Y23" s="0" t="n">
        <v>14</v>
      </c>
      <c r="Z23" s="0" t="n">
        <v>11</v>
      </c>
      <c r="AA23" s="0" t="n">
        <v>34</v>
      </c>
      <c r="AB23" s="0" t="n">
        <v>8</v>
      </c>
      <c r="AC23" s="0" t="n">
        <v>5</v>
      </c>
      <c r="AD23" s="0" t="n">
        <v>34</v>
      </c>
      <c r="AE23" s="0" t="n">
        <v>2</v>
      </c>
      <c r="AF23" s="0" t="n">
        <v>13</v>
      </c>
    </row>
    <row r="24" customFormat="false" ht="12.75" hidden="false" customHeight="false" outlineLevel="0" collapsed="false">
      <c r="A24" s="0" t="n">
        <v>20</v>
      </c>
      <c r="B24" s="0" t="n">
        <v>1</v>
      </c>
      <c r="C24" s="0" t="n">
        <v>34</v>
      </c>
      <c r="D24" s="0" t="n">
        <v>2</v>
      </c>
      <c r="E24" s="0" t="n">
        <v>1</v>
      </c>
      <c r="F24" s="0" t="n">
        <v>25</v>
      </c>
      <c r="G24" s="0" t="n">
        <v>31</v>
      </c>
      <c r="H24" s="0" t="n">
        <v>32</v>
      </c>
      <c r="I24" s="0" t="n">
        <v>14</v>
      </c>
      <c r="J24" s="0" t="n">
        <v>33</v>
      </c>
      <c r="K24" s="0" t="n">
        <v>10</v>
      </c>
      <c r="L24" s="0" t="n">
        <v>35</v>
      </c>
      <c r="M24" s="0" t="n">
        <v>21</v>
      </c>
      <c r="N24" s="0" t="n">
        <v>30</v>
      </c>
      <c r="O24" s="0" t="n">
        <v>21</v>
      </c>
      <c r="P24" s="0" t="n">
        <v>34</v>
      </c>
      <c r="Q24" s="0" t="n">
        <v>8</v>
      </c>
      <c r="R24" s="0" t="n">
        <v>14</v>
      </c>
      <c r="S24" s="0" t="n">
        <v>30</v>
      </c>
      <c r="T24" s="0" t="n">
        <v>16</v>
      </c>
      <c r="U24" s="0" t="n">
        <v>32</v>
      </c>
      <c r="V24" s="0" t="n">
        <v>6</v>
      </c>
      <c r="W24" s="0" t="n">
        <v>0</v>
      </c>
      <c r="X24" s="0" t="n">
        <v>33</v>
      </c>
      <c r="Y24" s="0" t="n">
        <v>22</v>
      </c>
      <c r="Z24" s="0" t="n">
        <v>1</v>
      </c>
      <c r="AA24" s="0" t="n">
        <v>33</v>
      </c>
      <c r="AB24" s="0" t="n">
        <v>20</v>
      </c>
      <c r="AC24" s="0" t="n">
        <v>18</v>
      </c>
      <c r="AD24" s="0" t="n">
        <v>36</v>
      </c>
      <c r="AE24" s="0" t="n">
        <v>15</v>
      </c>
      <c r="AF24" s="0" t="n">
        <v>13</v>
      </c>
    </row>
    <row r="25" customFormat="false" ht="12.75" hidden="false" customHeight="false" outlineLevel="0" collapsed="false">
      <c r="A25" s="0" t="n">
        <v>21</v>
      </c>
      <c r="B25" s="0" t="n">
        <v>2</v>
      </c>
      <c r="C25" s="0" t="n">
        <v>12</v>
      </c>
      <c r="D25" s="0" t="n">
        <v>2</v>
      </c>
      <c r="E25" s="0" t="n">
        <v>32</v>
      </c>
      <c r="F25" s="0" t="n">
        <v>11</v>
      </c>
      <c r="G25" s="0" t="n">
        <v>7</v>
      </c>
      <c r="H25" s="0" t="n">
        <v>11</v>
      </c>
      <c r="I25" s="0" t="n">
        <v>25</v>
      </c>
      <c r="J25" s="0" t="n">
        <v>26</v>
      </c>
      <c r="K25" s="0" t="n">
        <v>7</v>
      </c>
      <c r="L25" s="0" t="n">
        <v>3</v>
      </c>
      <c r="M25" s="0" t="n">
        <v>33</v>
      </c>
      <c r="N25" s="0" t="n">
        <v>18</v>
      </c>
      <c r="O25" s="0" t="n">
        <v>24</v>
      </c>
      <c r="P25" s="0" t="n">
        <v>21</v>
      </c>
      <c r="Q25" s="0" t="n">
        <v>29</v>
      </c>
      <c r="R25" s="0" t="n">
        <v>36</v>
      </c>
      <c r="S25" s="0" t="n">
        <v>16</v>
      </c>
      <c r="T25" s="0" t="n">
        <v>0</v>
      </c>
      <c r="U25" s="0" t="n">
        <v>32</v>
      </c>
      <c r="V25" s="0" t="n">
        <v>33</v>
      </c>
      <c r="W25" s="0" t="n">
        <v>19</v>
      </c>
      <c r="X25" s="0" t="n">
        <v>27</v>
      </c>
      <c r="Y25" s="0" t="n">
        <v>3</v>
      </c>
      <c r="Z25" s="0" t="n">
        <v>2</v>
      </c>
      <c r="AA25" s="0" t="n">
        <v>9</v>
      </c>
      <c r="AB25" s="0" t="n">
        <v>4</v>
      </c>
      <c r="AC25" s="0" t="n">
        <v>10</v>
      </c>
      <c r="AD25" s="0" t="n">
        <v>5</v>
      </c>
      <c r="AE25" s="0" t="n">
        <v>36</v>
      </c>
      <c r="AF25" s="0" t="n">
        <v>16</v>
      </c>
    </row>
    <row r="26" customFormat="false" ht="12.75" hidden="false" customHeight="false" outlineLevel="0" collapsed="false">
      <c r="A26" s="0" t="n">
        <v>22</v>
      </c>
      <c r="B26" s="0" t="n">
        <v>28</v>
      </c>
      <c r="C26" s="0" t="n">
        <v>19</v>
      </c>
      <c r="D26" s="0" t="n">
        <v>24</v>
      </c>
      <c r="E26" s="0" t="n">
        <v>15</v>
      </c>
      <c r="F26" s="0" t="n">
        <v>21</v>
      </c>
      <c r="G26" s="0" t="n">
        <v>4</v>
      </c>
      <c r="H26" s="0" t="n">
        <v>31</v>
      </c>
      <c r="I26" s="0" t="n">
        <v>12</v>
      </c>
      <c r="J26" s="0" t="n">
        <v>0</v>
      </c>
      <c r="K26" s="0" t="n">
        <v>18</v>
      </c>
      <c r="L26" s="0" t="n">
        <v>12</v>
      </c>
      <c r="M26" s="0" t="n">
        <v>17</v>
      </c>
      <c r="N26" s="0" t="n">
        <v>7</v>
      </c>
      <c r="O26" s="0" t="n">
        <v>26</v>
      </c>
      <c r="P26" s="0" t="n">
        <v>16</v>
      </c>
      <c r="Q26" s="0" t="n">
        <v>1</v>
      </c>
      <c r="R26" s="0" t="n">
        <v>27</v>
      </c>
      <c r="S26" s="0" t="n">
        <v>2</v>
      </c>
      <c r="T26" s="0" t="n">
        <v>36</v>
      </c>
      <c r="U26" s="0" t="n">
        <v>3</v>
      </c>
      <c r="V26" s="0" t="n">
        <v>15</v>
      </c>
      <c r="W26" s="0" t="n">
        <v>32</v>
      </c>
      <c r="X26" s="0" t="n">
        <v>7</v>
      </c>
      <c r="Y26" s="0" t="n">
        <v>26</v>
      </c>
      <c r="Z26" s="0" t="n">
        <v>21</v>
      </c>
      <c r="AA26" s="0" t="n">
        <v>16</v>
      </c>
      <c r="AB26" s="0" t="n">
        <v>13</v>
      </c>
      <c r="AC26" s="0" t="n">
        <v>33</v>
      </c>
      <c r="AD26" s="0" t="n">
        <v>8</v>
      </c>
      <c r="AE26" s="0" t="n">
        <v>28</v>
      </c>
      <c r="AF26" s="0" t="n">
        <v>30</v>
      </c>
    </row>
    <row r="27" customFormat="false" ht="12.75" hidden="false" customHeight="false" outlineLevel="0" collapsed="false">
      <c r="A27" s="0" t="n">
        <v>23</v>
      </c>
      <c r="B27" s="0" t="n">
        <v>23</v>
      </c>
      <c r="C27" s="0" t="n">
        <v>33</v>
      </c>
      <c r="D27" s="0" t="n">
        <v>20</v>
      </c>
      <c r="E27" s="0" t="n">
        <v>9</v>
      </c>
      <c r="F27" s="0" t="n">
        <v>34</v>
      </c>
      <c r="G27" s="0" t="n">
        <v>30</v>
      </c>
      <c r="H27" s="0" t="n">
        <v>20</v>
      </c>
      <c r="I27" s="0" t="n">
        <v>4</v>
      </c>
      <c r="J27" s="0" t="n">
        <v>18</v>
      </c>
      <c r="K27" s="0" t="n">
        <v>1</v>
      </c>
      <c r="L27" s="0" t="n">
        <v>29</v>
      </c>
      <c r="M27" s="0" t="n">
        <v>20</v>
      </c>
      <c r="N27" s="0" t="n">
        <v>10</v>
      </c>
      <c r="O27" s="0" t="n">
        <v>10</v>
      </c>
      <c r="P27" s="0" t="n">
        <v>31</v>
      </c>
      <c r="Q27" s="0" t="n">
        <v>9</v>
      </c>
      <c r="R27" s="0" t="n">
        <v>8</v>
      </c>
      <c r="S27" s="0" t="n">
        <v>18</v>
      </c>
      <c r="T27" s="0" t="n">
        <v>23</v>
      </c>
      <c r="U27" s="0" t="n">
        <v>28</v>
      </c>
      <c r="V27" s="0" t="n">
        <v>32</v>
      </c>
      <c r="W27" s="0" t="n">
        <v>3</v>
      </c>
      <c r="X27" s="0" t="n">
        <v>17</v>
      </c>
      <c r="Y27" s="0" t="n">
        <v>10</v>
      </c>
      <c r="Z27" s="0" t="n">
        <v>32</v>
      </c>
      <c r="AA27" s="0" t="n">
        <v>31</v>
      </c>
      <c r="AB27" s="0" t="n">
        <v>32</v>
      </c>
      <c r="AC27" s="0" t="n">
        <v>28</v>
      </c>
      <c r="AD27" s="0" t="n">
        <v>17</v>
      </c>
      <c r="AE27" s="0" t="n">
        <v>35</v>
      </c>
      <c r="AF27" s="0" t="n">
        <v>21</v>
      </c>
    </row>
    <row r="28" customFormat="false" ht="12.75" hidden="false" customHeight="false" outlineLevel="0" collapsed="false">
      <c r="A28" s="0" t="n">
        <v>24</v>
      </c>
      <c r="B28" s="0" t="n">
        <v>17</v>
      </c>
      <c r="C28" s="0" t="n">
        <v>35</v>
      </c>
      <c r="D28" s="0" t="n">
        <v>19</v>
      </c>
      <c r="E28" s="0" t="n">
        <v>3</v>
      </c>
      <c r="F28" s="0" t="n">
        <v>26</v>
      </c>
      <c r="G28" s="0" t="n">
        <v>15</v>
      </c>
      <c r="H28" s="0" t="n">
        <v>33</v>
      </c>
      <c r="I28" s="0" t="n">
        <v>8</v>
      </c>
      <c r="J28" s="0" t="n">
        <v>22</v>
      </c>
      <c r="K28" s="0" t="n">
        <v>19</v>
      </c>
      <c r="L28" s="0" t="n">
        <v>24</v>
      </c>
      <c r="M28" s="0" t="n">
        <v>14</v>
      </c>
      <c r="N28" s="0" t="n">
        <v>31</v>
      </c>
      <c r="O28" s="0" t="n">
        <v>23</v>
      </c>
      <c r="P28" s="0" t="n">
        <v>20</v>
      </c>
      <c r="Q28" s="0" t="n">
        <v>4</v>
      </c>
      <c r="R28" s="0" t="n">
        <v>15</v>
      </c>
      <c r="S28" s="0" t="n">
        <v>24</v>
      </c>
      <c r="T28" s="0" t="n">
        <v>4</v>
      </c>
      <c r="U28" s="0" t="n">
        <v>16</v>
      </c>
      <c r="V28" s="0" t="n">
        <v>19</v>
      </c>
      <c r="W28" s="0" t="n">
        <v>2</v>
      </c>
      <c r="X28" s="0" t="n">
        <v>29</v>
      </c>
      <c r="Y28" s="0" t="n">
        <v>6</v>
      </c>
      <c r="Z28" s="0" t="n">
        <v>21</v>
      </c>
      <c r="AA28" s="0" t="n">
        <v>2</v>
      </c>
      <c r="AB28" s="0" t="n">
        <v>12</v>
      </c>
      <c r="AC28" s="0" t="n">
        <v>16</v>
      </c>
      <c r="AD28" s="0" t="n">
        <v>24</v>
      </c>
      <c r="AE28" s="0" t="n">
        <v>23</v>
      </c>
      <c r="AF28" s="0" t="n">
        <v>28</v>
      </c>
    </row>
    <row r="29" customFormat="false" ht="12.75" hidden="false" customHeight="false" outlineLevel="0" collapsed="false">
      <c r="A29" s="0" t="n">
        <v>25</v>
      </c>
      <c r="B29" s="0" t="n">
        <v>0</v>
      </c>
      <c r="C29" s="0" t="n">
        <v>32</v>
      </c>
      <c r="D29" s="0" t="n">
        <v>31</v>
      </c>
      <c r="E29" s="0" t="n">
        <v>1</v>
      </c>
      <c r="F29" s="0" t="n">
        <v>27</v>
      </c>
      <c r="G29" s="0" t="n">
        <v>7</v>
      </c>
      <c r="H29" s="0" t="n">
        <v>23</v>
      </c>
      <c r="I29" s="0" t="n">
        <v>25</v>
      </c>
      <c r="J29" s="0" t="n">
        <v>27</v>
      </c>
      <c r="K29" s="0" t="n">
        <v>7</v>
      </c>
      <c r="L29" s="0" t="n">
        <v>10</v>
      </c>
      <c r="M29" s="0" t="n">
        <v>17</v>
      </c>
      <c r="N29" s="0" t="n">
        <v>14</v>
      </c>
      <c r="O29" s="0" t="n">
        <v>5</v>
      </c>
      <c r="P29" s="0" t="n">
        <v>32</v>
      </c>
      <c r="Q29" s="0" t="n">
        <v>31</v>
      </c>
      <c r="R29" s="0" t="n">
        <v>25</v>
      </c>
      <c r="S29" s="0" t="n">
        <v>33</v>
      </c>
      <c r="T29" s="0" t="n">
        <v>2</v>
      </c>
      <c r="U29" s="0" t="n">
        <v>25</v>
      </c>
      <c r="V29" s="0" t="n">
        <v>8</v>
      </c>
      <c r="W29" s="0" t="n">
        <v>18</v>
      </c>
      <c r="X29" s="0" t="n">
        <v>23</v>
      </c>
      <c r="Y29" s="0" t="n">
        <v>33</v>
      </c>
      <c r="Z29" s="0" t="n">
        <v>11</v>
      </c>
      <c r="AA29" s="0" t="n">
        <v>31</v>
      </c>
      <c r="AB29" s="0" t="n">
        <v>19</v>
      </c>
      <c r="AC29" s="0" t="n">
        <v>30</v>
      </c>
      <c r="AD29" s="0" t="n">
        <v>4</v>
      </c>
      <c r="AE29" s="0" t="n">
        <v>29</v>
      </c>
      <c r="AF29" s="0" t="n">
        <v>15</v>
      </c>
    </row>
    <row r="30" customFormat="false" ht="12.75" hidden="false" customHeight="false" outlineLevel="0" collapsed="false">
      <c r="A30" s="0" t="n">
        <v>26</v>
      </c>
      <c r="B30" s="0" t="n">
        <v>30</v>
      </c>
      <c r="C30" s="0" t="n">
        <v>16</v>
      </c>
      <c r="D30" s="0" t="n">
        <v>21</v>
      </c>
      <c r="E30" s="0" t="n">
        <v>24</v>
      </c>
      <c r="F30" s="0" t="n">
        <v>1</v>
      </c>
      <c r="G30" s="0" t="n">
        <v>19</v>
      </c>
      <c r="H30" s="0" t="n">
        <v>31</v>
      </c>
      <c r="I30" s="0" t="n">
        <v>27</v>
      </c>
      <c r="J30" s="0" t="n">
        <v>13</v>
      </c>
      <c r="K30" s="0" t="n">
        <v>1</v>
      </c>
      <c r="L30" s="0" t="n">
        <v>30</v>
      </c>
      <c r="M30" s="0" t="n">
        <v>11</v>
      </c>
      <c r="N30" s="0" t="n">
        <v>11</v>
      </c>
      <c r="O30" s="0" t="n">
        <v>4</v>
      </c>
      <c r="P30" s="0" t="n">
        <v>33</v>
      </c>
      <c r="Q30" s="0" t="n">
        <v>19</v>
      </c>
      <c r="R30" s="0" t="n">
        <v>2</v>
      </c>
      <c r="S30" s="0" t="n">
        <v>16</v>
      </c>
      <c r="T30" s="0" t="n">
        <v>24</v>
      </c>
      <c r="U30" s="0" t="n">
        <v>23</v>
      </c>
      <c r="V30" s="0" t="n">
        <v>20</v>
      </c>
      <c r="W30" s="0" t="n">
        <v>36</v>
      </c>
      <c r="X30" s="0" t="n">
        <v>1</v>
      </c>
      <c r="Y30" s="0" t="n">
        <v>3</v>
      </c>
      <c r="Z30" s="0" t="n">
        <v>21</v>
      </c>
      <c r="AA30" s="0" t="n">
        <v>27</v>
      </c>
      <c r="AB30" s="0" t="n">
        <v>26</v>
      </c>
      <c r="AC30" s="0" t="n">
        <v>22</v>
      </c>
      <c r="AD30" s="0" t="n">
        <v>10</v>
      </c>
      <c r="AE30" s="0" t="n">
        <v>19</v>
      </c>
      <c r="AF30" s="0" t="n">
        <v>7</v>
      </c>
    </row>
    <row r="31" customFormat="false" ht="12.75" hidden="false" customHeight="false" outlineLevel="0" collapsed="false">
      <c r="A31" s="0" t="n">
        <v>27</v>
      </c>
      <c r="B31" s="0" t="n">
        <v>10</v>
      </c>
      <c r="C31" s="0" t="n">
        <v>26</v>
      </c>
      <c r="D31" s="0" t="n">
        <v>25</v>
      </c>
      <c r="E31" s="0" t="n">
        <v>25</v>
      </c>
      <c r="F31" s="0" t="n">
        <v>19</v>
      </c>
      <c r="G31" s="0" t="n">
        <v>18</v>
      </c>
      <c r="H31" s="0" t="n">
        <v>14</v>
      </c>
      <c r="I31" s="0" t="n">
        <v>5</v>
      </c>
      <c r="J31" s="0" t="n">
        <v>21</v>
      </c>
      <c r="K31" s="0" t="n">
        <v>2</v>
      </c>
      <c r="L31" s="0" t="n">
        <v>23</v>
      </c>
      <c r="M31" s="0" t="n">
        <v>13</v>
      </c>
      <c r="N31" s="0" t="n">
        <v>8</v>
      </c>
      <c r="O31" s="0" t="n">
        <v>8</v>
      </c>
      <c r="P31" s="0" t="n">
        <v>34</v>
      </c>
      <c r="Q31" s="0" t="n">
        <v>35</v>
      </c>
      <c r="R31" s="0" t="n">
        <v>19</v>
      </c>
      <c r="S31" s="0" t="n">
        <v>19</v>
      </c>
      <c r="T31" s="0" t="n">
        <v>7</v>
      </c>
      <c r="U31" s="0" t="n">
        <v>10</v>
      </c>
      <c r="V31" s="0" t="n">
        <v>2</v>
      </c>
      <c r="W31" s="0" t="n">
        <v>32</v>
      </c>
      <c r="X31" s="0" t="n">
        <v>18</v>
      </c>
      <c r="Y31" s="0" t="n">
        <v>15</v>
      </c>
      <c r="Z31" s="0" t="n">
        <v>29</v>
      </c>
      <c r="AA31" s="0" t="n">
        <v>14</v>
      </c>
      <c r="AB31" s="0" t="n">
        <v>34</v>
      </c>
      <c r="AC31" s="0" t="n">
        <v>36</v>
      </c>
      <c r="AD31" s="0" t="n">
        <v>13</v>
      </c>
      <c r="AE31" s="0" t="n">
        <v>18</v>
      </c>
      <c r="AF31" s="0" t="n">
        <v>9</v>
      </c>
    </row>
    <row r="32" customFormat="false" ht="12.75" hidden="false" customHeight="false" outlineLevel="0" collapsed="false">
      <c r="A32" s="0" t="n">
        <v>28</v>
      </c>
      <c r="B32" s="0" t="n">
        <v>4</v>
      </c>
      <c r="C32" s="0" t="n">
        <v>4</v>
      </c>
      <c r="D32" s="0" t="n">
        <v>5</v>
      </c>
      <c r="E32" s="0" t="n">
        <v>32</v>
      </c>
      <c r="F32" s="0" t="n">
        <v>33</v>
      </c>
      <c r="G32" s="0" t="n">
        <v>8</v>
      </c>
      <c r="H32" s="0" t="n">
        <v>24</v>
      </c>
      <c r="I32" s="0" t="n">
        <v>18</v>
      </c>
      <c r="J32" s="0" t="n">
        <v>16</v>
      </c>
      <c r="K32" s="0" t="n">
        <v>13</v>
      </c>
      <c r="L32" s="0" t="n">
        <v>29</v>
      </c>
      <c r="M32" s="0" t="n">
        <v>30</v>
      </c>
      <c r="N32" s="0" t="n">
        <v>31</v>
      </c>
      <c r="O32" s="0" t="n">
        <v>0</v>
      </c>
      <c r="P32" s="0" t="n">
        <v>27</v>
      </c>
      <c r="Q32" s="0" t="n">
        <v>7</v>
      </c>
      <c r="R32" s="0" t="n">
        <v>35</v>
      </c>
      <c r="S32" s="0" t="n">
        <v>6</v>
      </c>
      <c r="T32" s="0" t="n">
        <v>33</v>
      </c>
      <c r="U32" s="0" t="n">
        <v>4</v>
      </c>
      <c r="V32" s="0" t="n">
        <v>15</v>
      </c>
      <c r="W32" s="0" t="n">
        <v>23</v>
      </c>
      <c r="X32" s="0" t="n">
        <v>32</v>
      </c>
      <c r="Y32" s="0" t="n">
        <v>35</v>
      </c>
      <c r="Z32" s="0" t="n">
        <v>4</v>
      </c>
      <c r="AA32" s="0" t="n">
        <v>20</v>
      </c>
      <c r="AB32" s="0" t="n">
        <v>33</v>
      </c>
      <c r="AC32" s="0" t="n">
        <v>28</v>
      </c>
      <c r="AD32" s="0" t="n">
        <v>32</v>
      </c>
      <c r="AE32" s="0" t="n">
        <v>4</v>
      </c>
      <c r="AF32" s="0" t="n">
        <v>7</v>
      </c>
    </row>
    <row r="33" customFormat="false" ht="12.75" hidden="false" customHeight="false" outlineLevel="0" collapsed="false">
      <c r="A33" s="0" t="n">
        <v>29</v>
      </c>
      <c r="B33" s="0" t="n">
        <v>15</v>
      </c>
      <c r="C33" s="0" t="n">
        <v>7</v>
      </c>
      <c r="D33" s="0" t="n">
        <v>15</v>
      </c>
      <c r="E33" s="0" t="n">
        <v>3</v>
      </c>
      <c r="F33" s="0" t="n">
        <v>36</v>
      </c>
      <c r="G33" s="0" t="n">
        <v>13</v>
      </c>
      <c r="H33" s="0" t="n">
        <v>26</v>
      </c>
      <c r="I33" s="0" t="n">
        <v>9</v>
      </c>
      <c r="J33" s="0" t="n">
        <v>34</v>
      </c>
      <c r="K33" s="0" t="n">
        <v>36</v>
      </c>
      <c r="L33" s="0" t="n">
        <v>7</v>
      </c>
      <c r="M33" s="0" t="n">
        <v>26</v>
      </c>
      <c r="N33" s="0" t="n">
        <v>15</v>
      </c>
      <c r="O33" s="0" t="n">
        <v>28</v>
      </c>
      <c r="P33" s="0" t="n">
        <v>18</v>
      </c>
      <c r="Q33" s="0" t="n">
        <v>24</v>
      </c>
      <c r="R33" s="0" t="n">
        <v>18</v>
      </c>
      <c r="S33" s="0" t="n">
        <v>22</v>
      </c>
      <c r="T33" s="0" t="n">
        <v>16</v>
      </c>
      <c r="U33" s="0" t="n">
        <v>33</v>
      </c>
      <c r="V33" s="0" t="n">
        <v>8</v>
      </c>
      <c r="W33" s="0" t="n">
        <v>24</v>
      </c>
      <c r="X33" s="0" t="n">
        <v>25</v>
      </c>
      <c r="Y33" s="0" t="n">
        <v>28</v>
      </c>
      <c r="Z33" s="0" t="n">
        <v>3</v>
      </c>
      <c r="AA33" s="0" t="n">
        <v>15</v>
      </c>
      <c r="AB33" s="0" t="n">
        <v>24</v>
      </c>
      <c r="AC33" s="0" t="n">
        <v>28</v>
      </c>
      <c r="AD33" s="0" t="n">
        <v>28</v>
      </c>
      <c r="AE33" s="0" t="n">
        <v>24</v>
      </c>
      <c r="AF33" s="0" t="n">
        <v>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7</v>
      </c>
      <c r="D34" s="0" t="n">
        <v>26</v>
      </c>
      <c r="E34" s="0" t="n">
        <v>32</v>
      </c>
      <c r="F34" s="0" t="n">
        <v>31</v>
      </c>
      <c r="G34" s="0" t="n">
        <v>0</v>
      </c>
      <c r="H34" s="0" t="n">
        <v>14</v>
      </c>
      <c r="I34" s="0" t="n">
        <v>29</v>
      </c>
      <c r="J34" s="0" t="n">
        <v>24</v>
      </c>
      <c r="K34" s="0" t="n">
        <v>17</v>
      </c>
      <c r="L34" s="0" t="n">
        <v>33</v>
      </c>
      <c r="M34" s="0" t="n">
        <v>8</v>
      </c>
      <c r="N34" s="0" t="n">
        <v>33</v>
      </c>
      <c r="O34" s="0" t="n">
        <v>14</v>
      </c>
      <c r="P34" s="0" t="n">
        <v>9</v>
      </c>
      <c r="Q34" s="0" t="n">
        <v>11</v>
      </c>
      <c r="R34" s="0" t="n">
        <v>31</v>
      </c>
      <c r="S34" s="0" t="n">
        <v>7</v>
      </c>
      <c r="T34" s="0" t="n">
        <v>23</v>
      </c>
      <c r="U34" s="0" t="n">
        <v>7</v>
      </c>
      <c r="V34" s="0" t="n">
        <v>36</v>
      </c>
      <c r="W34" s="0" t="n">
        <v>34</v>
      </c>
      <c r="X34" s="0" t="n">
        <v>33</v>
      </c>
      <c r="Y34" s="0" t="n">
        <v>28</v>
      </c>
      <c r="Z34" s="0" t="n">
        <v>36</v>
      </c>
      <c r="AA34" s="0" t="n">
        <v>18</v>
      </c>
      <c r="AB34" s="0" t="n">
        <v>4</v>
      </c>
      <c r="AC34" s="0" t="n">
        <v>3</v>
      </c>
      <c r="AD34" s="0" t="n">
        <v>32</v>
      </c>
      <c r="AE34" s="0" t="n">
        <v>24</v>
      </c>
      <c r="AF34" s="0" t="n">
        <v>0</v>
      </c>
    </row>
    <row r="35" customFormat="false" ht="12.75" hidden="false" customHeight="false" outlineLevel="0" collapsed="false">
      <c r="A35" s="0" t="n">
        <v>31</v>
      </c>
      <c r="B35" s="0" t="n">
        <v>6</v>
      </c>
      <c r="C35" s="0" t="n">
        <v>26</v>
      </c>
      <c r="D35" s="0" t="n">
        <v>30</v>
      </c>
      <c r="E35" s="0" t="n">
        <v>5</v>
      </c>
      <c r="F35" s="0" t="n">
        <v>16</v>
      </c>
      <c r="G35" s="0" t="n">
        <v>15</v>
      </c>
      <c r="H35" s="0" t="n">
        <v>14</v>
      </c>
      <c r="I35" s="0" t="n">
        <v>29</v>
      </c>
      <c r="J35" s="0" t="n">
        <v>19</v>
      </c>
      <c r="K35" s="0" t="n">
        <v>13</v>
      </c>
      <c r="L35" s="0" t="n">
        <v>21</v>
      </c>
      <c r="M35" s="0" t="n">
        <v>18</v>
      </c>
      <c r="N35" s="0" t="n">
        <v>26</v>
      </c>
      <c r="O35" s="0" t="n">
        <v>22</v>
      </c>
      <c r="P35" s="0" t="n">
        <v>34</v>
      </c>
      <c r="Q35" s="0" t="n">
        <v>2</v>
      </c>
      <c r="R35" s="0" t="n">
        <v>25</v>
      </c>
      <c r="S35" s="0" t="n">
        <v>5</v>
      </c>
      <c r="T35" s="0" t="n">
        <v>1</v>
      </c>
      <c r="U35" s="0" t="n">
        <v>34</v>
      </c>
      <c r="V35" s="0" t="n">
        <v>33</v>
      </c>
      <c r="W35" s="0" t="n">
        <v>36</v>
      </c>
      <c r="X35" s="0" t="n">
        <v>30</v>
      </c>
      <c r="Y35" s="0" t="n">
        <v>26</v>
      </c>
      <c r="Z35" s="0" t="n">
        <v>0</v>
      </c>
      <c r="AA35" s="0" t="n">
        <v>34</v>
      </c>
      <c r="AB35" s="0" t="n">
        <v>27</v>
      </c>
      <c r="AC35" s="0" t="n">
        <v>13</v>
      </c>
      <c r="AD35" s="0" t="n">
        <v>22</v>
      </c>
      <c r="AE35" s="0" t="n">
        <v>28</v>
      </c>
      <c r="AF35" s="0" t="n">
        <v>24</v>
      </c>
    </row>
    <row r="36" customFormat="false" ht="12.75" hidden="false" customHeight="false" outlineLevel="0" collapsed="false">
      <c r="A36" s="0" t="n">
        <v>32</v>
      </c>
      <c r="B36" s="0" t="n">
        <v>14</v>
      </c>
      <c r="C36" s="0" t="n">
        <v>22</v>
      </c>
      <c r="D36" s="0" t="n">
        <v>18</v>
      </c>
      <c r="E36" s="0" t="n">
        <v>4</v>
      </c>
      <c r="F36" s="0" t="n">
        <v>0</v>
      </c>
      <c r="G36" s="0" t="n">
        <v>4</v>
      </c>
      <c r="H36" s="0" t="n">
        <v>6</v>
      </c>
      <c r="I36" s="0" t="n">
        <v>28</v>
      </c>
      <c r="J36" s="0" t="n">
        <v>3</v>
      </c>
      <c r="K36" s="0" t="n">
        <v>27</v>
      </c>
      <c r="L36" s="0" t="n">
        <v>6</v>
      </c>
      <c r="M36" s="0" t="n">
        <v>14</v>
      </c>
      <c r="N36" s="0" t="n">
        <v>1</v>
      </c>
      <c r="O36" s="0" t="n">
        <v>10</v>
      </c>
      <c r="P36" s="0" t="n">
        <v>10</v>
      </c>
      <c r="Q36" s="0" t="n">
        <v>3</v>
      </c>
      <c r="R36" s="0" t="n">
        <v>24</v>
      </c>
      <c r="S36" s="0" t="n">
        <v>33</v>
      </c>
      <c r="T36" s="0" t="n">
        <v>28</v>
      </c>
      <c r="U36" s="0" t="n">
        <v>27</v>
      </c>
      <c r="V36" s="0" t="n">
        <v>27</v>
      </c>
      <c r="W36" s="0" t="n">
        <v>14</v>
      </c>
      <c r="X36" s="0" t="n">
        <v>29</v>
      </c>
      <c r="Y36" s="0" t="n">
        <v>0</v>
      </c>
      <c r="Z36" s="0" t="n">
        <v>16</v>
      </c>
      <c r="AA36" s="0" t="n">
        <v>14</v>
      </c>
      <c r="AB36" s="0" t="n">
        <v>4</v>
      </c>
      <c r="AC36" s="0" t="n">
        <v>11</v>
      </c>
      <c r="AD36" s="0" t="n">
        <v>24</v>
      </c>
      <c r="AE36" s="0" t="n">
        <v>5</v>
      </c>
      <c r="AF36" s="0" t="n">
        <v>23</v>
      </c>
    </row>
    <row r="37" customFormat="false" ht="12.75" hidden="false" customHeight="false" outlineLevel="0" collapsed="false">
      <c r="A37" s="0" t="n">
        <v>33</v>
      </c>
      <c r="B37" s="0" t="n">
        <v>9</v>
      </c>
      <c r="C37" s="0" t="n">
        <v>31</v>
      </c>
      <c r="D37" s="0" t="n">
        <v>29</v>
      </c>
      <c r="E37" s="0" t="n">
        <v>6</v>
      </c>
      <c r="F37" s="0" t="n">
        <v>2</v>
      </c>
      <c r="G37" s="0" t="n">
        <v>5</v>
      </c>
      <c r="H37" s="0" t="n">
        <v>36</v>
      </c>
      <c r="I37" s="0" t="n">
        <v>0</v>
      </c>
      <c r="J37" s="0" t="n">
        <v>25</v>
      </c>
      <c r="K37" s="0" t="n">
        <v>5</v>
      </c>
      <c r="L37" s="0" t="n">
        <v>31</v>
      </c>
      <c r="M37" s="0" t="n">
        <v>3</v>
      </c>
      <c r="N37" s="0" t="n">
        <v>36</v>
      </c>
      <c r="O37" s="0" t="n">
        <v>4</v>
      </c>
      <c r="P37" s="0" t="n">
        <v>2</v>
      </c>
      <c r="Q37" s="0" t="n">
        <v>14</v>
      </c>
      <c r="R37" s="0" t="n">
        <v>35</v>
      </c>
      <c r="S37" s="0" t="n">
        <v>4</v>
      </c>
      <c r="T37" s="0" t="n">
        <v>21</v>
      </c>
      <c r="U37" s="0" t="n">
        <v>1</v>
      </c>
      <c r="V37" s="0" t="n">
        <v>4</v>
      </c>
      <c r="W37" s="0" t="n">
        <v>9</v>
      </c>
      <c r="X37" s="0" t="n">
        <v>17</v>
      </c>
      <c r="Y37" s="0" t="n">
        <v>29</v>
      </c>
      <c r="Z37" s="0" t="n">
        <v>27</v>
      </c>
      <c r="AA37" s="0" t="n">
        <v>35</v>
      </c>
      <c r="AB37" s="0" t="n">
        <v>11</v>
      </c>
      <c r="AC37" s="0" t="n">
        <v>34</v>
      </c>
      <c r="AD37" s="0" t="n">
        <v>20</v>
      </c>
      <c r="AE37" s="0" t="n">
        <v>21</v>
      </c>
      <c r="AF37" s="0" t="n">
        <v>0</v>
      </c>
    </row>
    <row r="38" customFormat="false" ht="12.75" hidden="false" customHeight="false" outlineLevel="0" collapsed="false">
      <c r="A38" s="0" t="n">
        <v>34</v>
      </c>
      <c r="B38" s="0" t="n">
        <v>5</v>
      </c>
      <c r="C38" s="0" t="n">
        <v>31</v>
      </c>
      <c r="D38" s="0" t="n">
        <v>30</v>
      </c>
      <c r="E38" s="0" t="n">
        <v>34</v>
      </c>
      <c r="F38" s="0" t="n">
        <v>25</v>
      </c>
      <c r="G38" s="0" t="n">
        <v>27</v>
      </c>
      <c r="H38" s="0" t="n">
        <v>23</v>
      </c>
      <c r="I38" s="0" t="n">
        <v>28</v>
      </c>
      <c r="J38" s="0" t="n">
        <v>12</v>
      </c>
      <c r="K38" s="0" t="n">
        <v>5</v>
      </c>
      <c r="L38" s="0" t="n">
        <v>9</v>
      </c>
      <c r="M38" s="0" t="n">
        <v>25</v>
      </c>
      <c r="N38" s="0" t="n">
        <v>4</v>
      </c>
      <c r="O38" s="0" t="n">
        <v>8</v>
      </c>
      <c r="P38" s="0" t="n">
        <v>34</v>
      </c>
      <c r="Q38" s="0" t="n">
        <v>30</v>
      </c>
      <c r="R38" s="0" t="n">
        <v>1</v>
      </c>
      <c r="S38" s="0" t="n">
        <v>18</v>
      </c>
      <c r="T38" s="0" t="n">
        <v>5</v>
      </c>
      <c r="U38" s="0" t="n">
        <v>9</v>
      </c>
      <c r="V38" s="0" t="n">
        <v>4</v>
      </c>
      <c r="W38" s="0" t="n">
        <v>29</v>
      </c>
      <c r="X38" s="0" t="n">
        <v>14</v>
      </c>
      <c r="Y38" s="0" t="n">
        <v>16</v>
      </c>
      <c r="Z38" s="0" t="n">
        <v>25</v>
      </c>
      <c r="AA38" s="0" t="n">
        <v>19</v>
      </c>
      <c r="AB38" s="0" t="n">
        <v>13</v>
      </c>
      <c r="AC38" s="0" t="n">
        <v>35</v>
      </c>
      <c r="AD38" s="0" t="n">
        <v>8</v>
      </c>
      <c r="AE38" s="0" t="n">
        <v>8</v>
      </c>
      <c r="AF38" s="0" t="n">
        <v>6</v>
      </c>
    </row>
    <row r="39" customFormat="false" ht="12.75" hidden="false" customHeight="false" outlineLevel="0" collapsed="false">
      <c r="A39" s="0" t="n">
        <v>35</v>
      </c>
      <c r="B39" s="0" t="n">
        <v>7</v>
      </c>
      <c r="C39" s="0" t="n">
        <v>14</v>
      </c>
      <c r="D39" s="0" t="n">
        <v>18</v>
      </c>
      <c r="E39" s="0" t="n">
        <v>2</v>
      </c>
      <c r="F39" s="0" t="n">
        <v>5</v>
      </c>
      <c r="G39" s="0" t="n">
        <v>6</v>
      </c>
      <c r="H39" s="0" t="n">
        <v>9</v>
      </c>
      <c r="I39" s="0" t="n">
        <v>7</v>
      </c>
      <c r="J39" s="0" t="n">
        <v>24</v>
      </c>
      <c r="K39" s="0" t="n">
        <v>8</v>
      </c>
      <c r="L39" s="0" t="n">
        <v>17</v>
      </c>
      <c r="M39" s="0" t="n">
        <v>20</v>
      </c>
      <c r="N39" s="0" t="n">
        <v>4</v>
      </c>
      <c r="O39" s="0" t="n">
        <v>12</v>
      </c>
      <c r="P39" s="0" t="n">
        <v>12</v>
      </c>
      <c r="Q39" s="0" t="n">
        <v>36</v>
      </c>
      <c r="R39" s="0" t="n">
        <v>8</v>
      </c>
      <c r="S39" s="0" t="n">
        <v>5</v>
      </c>
      <c r="T39" s="0" t="n">
        <v>6</v>
      </c>
      <c r="U39" s="0" t="n">
        <v>32</v>
      </c>
      <c r="V39" s="0" t="n">
        <v>26</v>
      </c>
      <c r="W39" s="0" t="n">
        <v>6</v>
      </c>
      <c r="X39" s="0" t="n">
        <v>30</v>
      </c>
      <c r="Y39" s="0" t="n">
        <v>9</v>
      </c>
      <c r="Z39" s="0" t="n">
        <v>6</v>
      </c>
      <c r="AA39" s="0" t="n">
        <v>27</v>
      </c>
      <c r="AB39" s="0" t="n">
        <v>24</v>
      </c>
      <c r="AC39" s="0" t="n">
        <v>25</v>
      </c>
      <c r="AD39" s="0" t="n">
        <v>4</v>
      </c>
      <c r="AE39" s="0" t="n">
        <v>35</v>
      </c>
      <c r="AF39" s="0" t="n">
        <v>14</v>
      </c>
    </row>
    <row r="40" customFormat="false" ht="12.75" hidden="false" customHeight="false" outlineLevel="0" collapsed="false">
      <c r="A40" s="0" t="n">
        <v>36</v>
      </c>
      <c r="B40" s="0" t="n">
        <v>29</v>
      </c>
      <c r="C40" s="0" t="n">
        <v>23</v>
      </c>
      <c r="D40" s="0" t="n">
        <v>6</v>
      </c>
      <c r="E40" s="0" t="n">
        <v>27</v>
      </c>
      <c r="F40" s="0" t="n">
        <v>16</v>
      </c>
      <c r="G40" s="0" t="n">
        <v>11</v>
      </c>
      <c r="H40" s="0" t="n">
        <v>2</v>
      </c>
      <c r="I40" s="0" t="n">
        <v>7</v>
      </c>
      <c r="J40" s="0" t="n">
        <v>28</v>
      </c>
      <c r="K40" s="0" t="n">
        <v>29</v>
      </c>
      <c r="L40" s="0" t="n">
        <v>9</v>
      </c>
      <c r="M40" s="0" t="n">
        <v>27</v>
      </c>
      <c r="N40" s="0" t="n">
        <v>25</v>
      </c>
      <c r="O40" s="0" t="n">
        <v>14</v>
      </c>
      <c r="P40" s="0" t="n">
        <v>22</v>
      </c>
      <c r="Q40" s="0" t="n">
        <v>31</v>
      </c>
      <c r="R40" s="0" t="n">
        <v>30</v>
      </c>
      <c r="S40" s="0" t="n">
        <v>17</v>
      </c>
      <c r="T40" s="0" t="n">
        <v>16</v>
      </c>
      <c r="U40" s="0" t="n">
        <v>7</v>
      </c>
      <c r="V40" s="0" t="n">
        <v>9</v>
      </c>
      <c r="W40" s="0" t="n">
        <v>21</v>
      </c>
      <c r="X40" s="0" t="n">
        <v>10</v>
      </c>
      <c r="Y40" s="0" t="n">
        <v>11</v>
      </c>
      <c r="Z40" s="0" t="n">
        <v>25</v>
      </c>
      <c r="AA40" s="0" t="n">
        <v>12</v>
      </c>
      <c r="AB40" s="0" t="n">
        <v>34</v>
      </c>
      <c r="AC40" s="0" t="n">
        <v>17</v>
      </c>
      <c r="AD40" s="0" t="n">
        <v>7</v>
      </c>
      <c r="AE40" s="0" t="n">
        <v>1</v>
      </c>
      <c r="AF40" s="0" t="n">
        <v>24</v>
      </c>
    </row>
    <row r="41" customFormat="false" ht="12.75" hidden="false" customHeight="false" outlineLevel="0" collapsed="false">
      <c r="A41" s="0" t="n">
        <v>37</v>
      </c>
      <c r="B41" s="0" t="n">
        <v>12</v>
      </c>
      <c r="C41" s="0" t="n">
        <v>3</v>
      </c>
      <c r="D41" s="0" t="n">
        <v>19</v>
      </c>
      <c r="E41" s="0" t="n">
        <v>2</v>
      </c>
      <c r="F41" s="0" t="n">
        <v>7</v>
      </c>
      <c r="G41" s="0" t="n">
        <v>28</v>
      </c>
      <c r="H41" s="0" t="n">
        <v>30</v>
      </c>
      <c r="I41" s="0" t="n">
        <v>28</v>
      </c>
      <c r="J41" s="0" t="n">
        <v>7</v>
      </c>
      <c r="K41" s="0" t="n">
        <v>13</v>
      </c>
      <c r="L41" s="0" t="n">
        <v>21</v>
      </c>
      <c r="M41" s="0" t="n">
        <v>29</v>
      </c>
      <c r="N41" s="0" t="n">
        <v>7</v>
      </c>
      <c r="O41" s="0" t="n">
        <v>1</v>
      </c>
      <c r="P41" s="0" t="n">
        <v>1</v>
      </c>
      <c r="Q41" s="0" t="n">
        <v>24</v>
      </c>
      <c r="R41" s="0" t="n">
        <v>9</v>
      </c>
      <c r="S41" s="0" t="n">
        <v>4</v>
      </c>
      <c r="T41" s="0" t="n">
        <v>18</v>
      </c>
      <c r="U41" s="0" t="n">
        <v>19</v>
      </c>
      <c r="V41" s="0" t="n">
        <v>5</v>
      </c>
      <c r="W41" s="0" t="n">
        <v>6</v>
      </c>
      <c r="X41" s="0" t="n">
        <v>25</v>
      </c>
      <c r="Y41" s="0" t="n">
        <v>12</v>
      </c>
      <c r="Z41" s="0" t="n">
        <v>23</v>
      </c>
      <c r="AA41" s="0" t="n">
        <v>35</v>
      </c>
      <c r="AB41" s="0" t="n">
        <v>27</v>
      </c>
      <c r="AC41" s="0" t="n">
        <v>36</v>
      </c>
      <c r="AD41" s="0" t="n">
        <v>0</v>
      </c>
      <c r="AE41" s="0" t="n">
        <v>4</v>
      </c>
      <c r="AF41" s="0" t="n">
        <v>13</v>
      </c>
    </row>
    <row r="42" customFormat="false" ht="12.75" hidden="false" customHeight="false" outlineLevel="0" collapsed="false">
      <c r="A42" s="0" t="n">
        <v>38</v>
      </c>
      <c r="B42" s="0" t="n">
        <v>16</v>
      </c>
      <c r="C42" s="0" t="n">
        <v>0</v>
      </c>
      <c r="D42" s="0" t="n">
        <v>5</v>
      </c>
      <c r="E42" s="0" t="n">
        <v>22</v>
      </c>
      <c r="F42" s="0" t="n">
        <v>34</v>
      </c>
      <c r="G42" s="0" t="n">
        <v>31</v>
      </c>
      <c r="H42" s="0" t="n">
        <v>26</v>
      </c>
      <c r="I42" s="0" t="n">
        <v>2</v>
      </c>
      <c r="J42" s="0" t="n">
        <v>32</v>
      </c>
      <c r="K42" s="0" t="n">
        <v>22</v>
      </c>
      <c r="L42" s="0" t="n">
        <v>19</v>
      </c>
      <c r="M42" s="0" t="n">
        <v>28</v>
      </c>
      <c r="N42" s="0" t="n">
        <v>7</v>
      </c>
      <c r="O42" s="0" t="n">
        <v>19</v>
      </c>
      <c r="P42" s="0" t="n">
        <v>27</v>
      </c>
      <c r="Q42" s="0" t="n">
        <v>23</v>
      </c>
      <c r="R42" s="0" t="n">
        <v>24</v>
      </c>
      <c r="S42" s="0" t="n">
        <v>2</v>
      </c>
      <c r="T42" s="0" t="n">
        <v>33</v>
      </c>
      <c r="U42" s="0" t="n">
        <v>16</v>
      </c>
      <c r="V42" s="0" t="n">
        <v>6</v>
      </c>
      <c r="W42" s="0" t="n">
        <v>12</v>
      </c>
      <c r="X42" s="0" t="n">
        <v>34</v>
      </c>
      <c r="Y42" s="0" t="n">
        <v>28</v>
      </c>
      <c r="Z42" s="0" t="n">
        <v>35</v>
      </c>
      <c r="AA42" s="0" t="n">
        <v>18</v>
      </c>
      <c r="AB42" s="0" t="n">
        <v>0</v>
      </c>
      <c r="AC42" s="0" t="n">
        <v>7</v>
      </c>
      <c r="AD42" s="0" t="n">
        <v>29</v>
      </c>
      <c r="AE42" s="0" t="n">
        <v>13</v>
      </c>
      <c r="AF42" s="0" t="n">
        <v>15</v>
      </c>
    </row>
    <row r="43" customFormat="false" ht="12.75" hidden="false" customHeight="false" outlineLevel="0" collapsed="false">
      <c r="A43" s="0" t="n">
        <v>39</v>
      </c>
      <c r="B43" s="0" t="n">
        <v>22</v>
      </c>
      <c r="C43" s="0" t="n">
        <v>2</v>
      </c>
      <c r="D43" s="0" t="n">
        <v>7</v>
      </c>
      <c r="E43" s="0" t="n">
        <v>11</v>
      </c>
      <c r="F43" s="0" t="n">
        <v>20</v>
      </c>
      <c r="G43" s="0" t="n">
        <v>28</v>
      </c>
      <c r="H43" s="0" t="n">
        <v>22</v>
      </c>
      <c r="I43" s="0" t="n">
        <v>4</v>
      </c>
      <c r="J43" s="0" t="n">
        <v>14</v>
      </c>
      <c r="K43" s="0" t="n">
        <v>4</v>
      </c>
      <c r="L43" s="0" t="n">
        <v>29</v>
      </c>
      <c r="M43" s="0" t="n">
        <v>15</v>
      </c>
      <c r="N43" s="0" t="n">
        <v>12</v>
      </c>
      <c r="O43" s="0" t="n">
        <v>24</v>
      </c>
      <c r="P43" s="0" t="n">
        <v>33</v>
      </c>
      <c r="Q43" s="0" t="n">
        <v>6</v>
      </c>
      <c r="R43" s="0" t="n">
        <v>5</v>
      </c>
      <c r="S43" s="0" t="n">
        <v>36</v>
      </c>
      <c r="T43" s="0" t="n">
        <v>2</v>
      </c>
      <c r="U43" s="0" t="n">
        <v>23</v>
      </c>
      <c r="V43" s="0" t="n">
        <v>1</v>
      </c>
      <c r="W43" s="0" t="n">
        <v>35</v>
      </c>
      <c r="X43" s="0" t="n">
        <v>25</v>
      </c>
      <c r="Y43" s="0" t="n">
        <v>6</v>
      </c>
      <c r="Z43" s="0" t="n">
        <v>35</v>
      </c>
      <c r="AA43" s="0" t="n">
        <v>9</v>
      </c>
      <c r="AB43" s="0" t="n">
        <v>2</v>
      </c>
      <c r="AC43" s="0" t="n">
        <v>8</v>
      </c>
      <c r="AD43" s="0" t="n">
        <v>10</v>
      </c>
      <c r="AE43" s="0" t="n">
        <v>22</v>
      </c>
      <c r="AF43" s="0" t="n">
        <v>6</v>
      </c>
    </row>
    <row r="44" customFormat="false" ht="12.75" hidden="false" customHeight="false" outlineLevel="0" collapsed="false">
      <c r="A44" s="0" t="n">
        <v>40</v>
      </c>
      <c r="B44" s="0" t="n">
        <v>22</v>
      </c>
      <c r="C44" s="0" t="n">
        <v>23</v>
      </c>
      <c r="D44" s="0" t="n">
        <v>16</v>
      </c>
      <c r="E44" s="0" t="n">
        <v>7</v>
      </c>
      <c r="F44" s="0" t="n">
        <v>7</v>
      </c>
      <c r="G44" s="0" t="n">
        <v>17</v>
      </c>
      <c r="H44" s="0" t="n">
        <v>28</v>
      </c>
      <c r="I44" s="0" t="n">
        <v>14</v>
      </c>
      <c r="J44" s="0" t="n">
        <v>21</v>
      </c>
      <c r="K44" s="0" t="n">
        <v>4</v>
      </c>
      <c r="L44" s="0" t="n">
        <v>21</v>
      </c>
      <c r="M44" s="0" t="n">
        <v>28</v>
      </c>
      <c r="N44" s="0" t="n">
        <v>27</v>
      </c>
      <c r="O44" s="0" t="n">
        <v>23</v>
      </c>
      <c r="P44" s="0" t="n">
        <v>20</v>
      </c>
      <c r="Q44" s="0" t="n">
        <v>19</v>
      </c>
      <c r="R44" s="0" t="n">
        <v>0</v>
      </c>
      <c r="S44" s="0" t="n">
        <v>25</v>
      </c>
      <c r="T44" s="0" t="n">
        <v>16</v>
      </c>
      <c r="U44" s="0" t="n">
        <v>34</v>
      </c>
      <c r="V44" s="0" t="n">
        <v>24</v>
      </c>
      <c r="W44" s="0" t="n">
        <v>18</v>
      </c>
      <c r="X44" s="0" t="n">
        <v>18</v>
      </c>
      <c r="Y44" s="0" t="n">
        <v>21</v>
      </c>
      <c r="Z44" s="0" t="n">
        <v>10</v>
      </c>
      <c r="AA44" s="0" t="n">
        <v>33</v>
      </c>
      <c r="AB44" s="0" t="n">
        <v>24</v>
      </c>
      <c r="AC44" s="0" t="n">
        <v>5</v>
      </c>
      <c r="AD44" s="0" t="n">
        <v>32</v>
      </c>
      <c r="AE44" s="0" t="n">
        <v>10</v>
      </c>
      <c r="AF44" s="0" t="n">
        <v>14</v>
      </c>
    </row>
    <row r="45" customFormat="false" ht="12.75" hidden="false" customHeight="false" outlineLevel="0" collapsed="false">
      <c r="A45" s="0" t="n">
        <v>41</v>
      </c>
      <c r="B45" s="0" t="n">
        <v>30</v>
      </c>
      <c r="C45" s="0" t="n">
        <v>30</v>
      </c>
      <c r="D45" s="0" t="n">
        <v>30</v>
      </c>
      <c r="E45" s="0" t="n">
        <v>10</v>
      </c>
      <c r="F45" s="0" t="n">
        <v>5</v>
      </c>
      <c r="G45" s="0" t="n">
        <v>3</v>
      </c>
      <c r="H45" s="0" t="n">
        <v>21</v>
      </c>
      <c r="I45" s="0" t="n">
        <v>24</v>
      </c>
      <c r="J45" s="0" t="n">
        <v>10</v>
      </c>
      <c r="K45" s="0" t="n">
        <v>7</v>
      </c>
      <c r="L45" s="0" t="n">
        <v>11</v>
      </c>
      <c r="M45" s="0" t="n">
        <v>25</v>
      </c>
      <c r="N45" s="0" t="n">
        <v>3</v>
      </c>
      <c r="O45" s="0" t="n">
        <v>1</v>
      </c>
      <c r="P45" s="0" t="n">
        <v>29</v>
      </c>
      <c r="Q45" s="0" t="n">
        <v>26</v>
      </c>
      <c r="R45" s="0" t="n">
        <v>19</v>
      </c>
      <c r="S45" s="0" t="n">
        <v>6</v>
      </c>
      <c r="T45" s="0" t="n">
        <v>0</v>
      </c>
      <c r="U45" s="0" t="n">
        <v>27</v>
      </c>
      <c r="V45" s="0" t="n">
        <v>15</v>
      </c>
      <c r="W45" s="0" t="n">
        <v>36</v>
      </c>
      <c r="X45" s="0" t="n">
        <v>22</v>
      </c>
      <c r="Y45" s="0" t="n">
        <v>11</v>
      </c>
      <c r="Z45" s="0" t="n">
        <v>3</v>
      </c>
      <c r="AA45" s="0" t="n">
        <v>12</v>
      </c>
      <c r="AB45" s="0" t="n">
        <v>19</v>
      </c>
      <c r="AC45" s="0" t="n">
        <v>29</v>
      </c>
      <c r="AD45" s="0" t="n">
        <v>16</v>
      </c>
      <c r="AE45" s="0" t="n">
        <v>24</v>
      </c>
      <c r="AF45" s="0" t="n">
        <v>2</v>
      </c>
    </row>
    <row r="46" customFormat="false" ht="12.75" hidden="false" customHeight="false" outlineLevel="0" collapsed="false">
      <c r="A46" s="0" t="n">
        <v>42</v>
      </c>
      <c r="B46" s="0" t="n">
        <v>27</v>
      </c>
      <c r="C46" s="0" t="n">
        <v>9</v>
      </c>
      <c r="D46" s="0" t="n">
        <v>1</v>
      </c>
      <c r="E46" s="0" t="n">
        <v>9</v>
      </c>
      <c r="F46" s="0" t="n">
        <v>29</v>
      </c>
      <c r="G46" s="0" t="n">
        <v>31</v>
      </c>
      <c r="H46" s="0" t="n">
        <v>19</v>
      </c>
      <c r="I46" s="0" t="n">
        <v>18</v>
      </c>
      <c r="J46" s="0" t="n">
        <v>31</v>
      </c>
      <c r="K46" s="0" t="n">
        <v>22</v>
      </c>
      <c r="L46" s="0" t="n">
        <v>11</v>
      </c>
      <c r="M46" s="0" t="n">
        <v>14</v>
      </c>
      <c r="N46" s="0" t="n">
        <v>23</v>
      </c>
      <c r="O46" s="0" t="n">
        <v>14</v>
      </c>
      <c r="P46" s="0" t="n">
        <v>23</v>
      </c>
      <c r="Q46" s="0" t="n">
        <v>8</v>
      </c>
      <c r="R46" s="0" t="n">
        <v>21</v>
      </c>
      <c r="S46" s="0" t="n">
        <v>34</v>
      </c>
      <c r="T46" s="0" t="n">
        <v>10</v>
      </c>
      <c r="U46" s="0" t="n">
        <v>28</v>
      </c>
      <c r="V46" s="0" t="n">
        <v>24</v>
      </c>
      <c r="W46" s="0" t="n">
        <v>8</v>
      </c>
      <c r="X46" s="0" t="n">
        <v>7</v>
      </c>
      <c r="Y46" s="0" t="n">
        <v>18</v>
      </c>
      <c r="Z46" s="0" t="n">
        <v>3</v>
      </c>
      <c r="AA46" s="0" t="n">
        <v>30</v>
      </c>
      <c r="AB46" s="0" t="n">
        <v>17</v>
      </c>
      <c r="AC46" s="0" t="n">
        <v>29</v>
      </c>
      <c r="AD46" s="0" t="n">
        <v>24</v>
      </c>
      <c r="AE46" s="0" t="n">
        <v>12</v>
      </c>
      <c r="AF46" s="0" t="n">
        <v>25</v>
      </c>
    </row>
    <row r="47" customFormat="false" ht="12.75" hidden="false" customHeight="false" outlineLevel="0" collapsed="false">
      <c r="A47" s="0" t="n">
        <v>43</v>
      </c>
      <c r="B47" s="0" t="n">
        <v>29</v>
      </c>
      <c r="C47" s="0" t="n">
        <v>12</v>
      </c>
      <c r="D47" s="0" t="n">
        <v>1</v>
      </c>
      <c r="E47" s="0" t="n">
        <v>26</v>
      </c>
      <c r="F47" s="0" t="n">
        <v>0</v>
      </c>
      <c r="G47" s="0" t="n">
        <v>14</v>
      </c>
      <c r="H47" s="0" t="n">
        <v>2</v>
      </c>
      <c r="I47" s="0" t="n">
        <v>10</v>
      </c>
      <c r="J47" s="0" t="n">
        <v>14</v>
      </c>
      <c r="K47" s="0" t="n">
        <v>5</v>
      </c>
      <c r="L47" s="0" t="n">
        <v>32</v>
      </c>
      <c r="M47" s="0" t="n">
        <v>5</v>
      </c>
      <c r="N47" s="0" t="n">
        <v>6</v>
      </c>
      <c r="O47" s="0" t="n">
        <v>20</v>
      </c>
      <c r="P47" s="0" t="n">
        <v>16</v>
      </c>
      <c r="Q47" s="0" t="n">
        <v>33</v>
      </c>
      <c r="R47" s="0" t="n">
        <v>23</v>
      </c>
      <c r="S47" s="0" t="n">
        <v>31</v>
      </c>
      <c r="T47" s="0" t="n">
        <v>30</v>
      </c>
      <c r="U47" s="0" t="n">
        <v>34</v>
      </c>
      <c r="V47" s="0" t="n">
        <v>3</v>
      </c>
      <c r="W47" s="0" t="n">
        <v>23</v>
      </c>
      <c r="X47" s="0" t="n">
        <v>22</v>
      </c>
      <c r="Y47" s="0" t="n">
        <v>12</v>
      </c>
      <c r="Z47" s="0" t="n">
        <v>28</v>
      </c>
      <c r="AA47" s="0" t="n">
        <v>16</v>
      </c>
      <c r="AB47" s="0" t="n">
        <v>28</v>
      </c>
      <c r="AC47" s="0" t="n">
        <v>1</v>
      </c>
      <c r="AD47" s="0" t="n">
        <v>7</v>
      </c>
      <c r="AE47" s="0" t="n">
        <v>2</v>
      </c>
      <c r="AF47" s="0" t="n">
        <v>7</v>
      </c>
    </row>
    <row r="48" customFormat="false" ht="12.75" hidden="false" customHeight="false" outlineLevel="0" collapsed="false">
      <c r="A48" s="0" t="n">
        <v>44</v>
      </c>
      <c r="B48" s="0" t="n">
        <v>17</v>
      </c>
      <c r="C48" s="0" t="n">
        <v>6</v>
      </c>
      <c r="D48" s="0" t="n">
        <v>36</v>
      </c>
      <c r="E48" s="0" t="n">
        <v>4</v>
      </c>
      <c r="F48" s="0" t="n">
        <v>5</v>
      </c>
      <c r="G48" s="0" t="n">
        <v>15</v>
      </c>
      <c r="H48" s="0" t="n">
        <v>24</v>
      </c>
      <c r="I48" s="0" t="n">
        <v>13</v>
      </c>
      <c r="J48" s="0" t="n">
        <v>19</v>
      </c>
      <c r="K48" s="0" t="n">
        <v>2</v>
      </c>
      <c r="L48" s="0" t="n">
        <v>21</v>
      </c>
      <c r="M48" s="0" t="n">
        <v>34</v>
      </c>
      <c r="N48" s="0" t="n">
        <v>25</v>
      </c>
      <c r="O48" s="0" t="n">
        <v>4</v>
      </c>
      <c r="P48" s="0" t="n">
        <v>16</v>
      </c>
      <c r="Q48" s="0" t="n">
        <v>10</v>
      </c>
      <c r="R48" s="0" t="n">
        <v>17</v>
      </c>
      <c r="S48" s="0" t="n">
        <v>27</v>
      </c>
      <c r="T48" s="0" t="n">
        <v>22</v>
      </c>
      <c r="U48" s="0" t="n">
        <v>15</v>
      </c>
      <c r="V48" s="0" t="n">
        <v>18</v>
      </c>
      <c r="W48" s="0" t="n">
        <v>35</v>
      </c>
      <c r="X48" s="0" t="n">
        <v>10</v>
      </c>
      <c r="Y48" s="0" t="n">
        <v>36</v>
      </c>
      <c r="Z48" s="0" t="n">
        <v>31</v>
      </c>
      <c r="AA48" s="0" t="n">
        <v>23</v>
      </c>
      <c r="AB48" s="0" t="n">
        <v>6</v>
      </c>
      <c r="AC48" s="0" t="n">
        <v>30</v>
      </c>
      <c r="AD48" s="0" t="n">
        <v>21</v>
      </c>
      <c r="AE48" s="0" t="n">
        <v>27</v>
      </c>
      <c r="AF48" s="0" t="n">
        <v>31</v>
      </c>
    </row>
    <row r="49" customFormat="false" ht="12.75" hidden="false" customHeight="false" outlineLevel="0" collapsed="false">
      <c r="A49" s="0" t="n">
        <v>45</v>
      </c>
      <c r="B49" s="0" t="n">
        <v>6</v>
      </c>
      <c r="C49" s="0" t="n">
        <v>28</v>
      </c>
      <c r="D49" s="0" t="n">
        <v>17</v>
      </c>
      <c r="E49" s="0" t="n">
        <v>18</v>
      </c>
      <c r="F49" s="0" t="n">
        <v>36</v>
      </c>
      <c r="G49" s="0" t="n">
        <v>29</v>
      </c>
      <c r="H49" s="0" t="n">
        <v>28</v>
      </c>
      <c r="I49" s="0" t="n">
        <v>8</v>
      </c>
      <c r="J49" s="0" t="n">
        <v>1</v>
      </c>
      <c r="K49" s="0" t="n">
        <v>15</v>
      </c>
      <c r="L49" s="0" t="n">
        <v>14</v>
      </c>
      <c r="M49" s="0" t="n">
        <v>31</v>
      </c>
      <c r="N49" s="0" t="n">
        <v>32</v>
      </c>
      <c r="O49" s="0" t="n">
        <v>15</v>
      </c>
      <c r="P49" s="0" t="n">
        <v>5</v>
      </c>
      <c r="Q49" s="0" t="n">
        <v>28</v>
      </c>
      <c r="R49" s="0" t="n">
        <v>14</v>
      </c>
      <c r="S49" s="0" t="n">
        <v>10</v>
      </c>
      <c r="T49" s="0" t="n">
        <v>23</v>
      </c>
      <c r="U49" s="0" t="n">
        <v>6</v>
      </c>
      <c r="V49" s="0" t="n">
        <v>16</v>
      </c>
      <c r="W49" s="0" t="n">
        <v>26</v>
      </c>
      <c r="X49" s="0" t="n">
        <v>14</v>
      </c>
      <c r="Y49" s="0" t="n">
        <v>32</v>
      </c>
      <c r="Z49" s="0" t="n">
        <v>24</v>
      </c>
      <c r="AA49" s="0" t="n">
        <v>8</v>
      </c>
      <c r="AB49" s="0" t="n">
        <v>11</v>
      </c>
      <c r="AC49" s="0" t="n">
        <v>20</v>
      </c>
      <c r="AD49" s="0" t="n">
        <v>15</v>
      </c>
      <c r="AE49" s="0" t="n">
        <v>27</v>
      </c>
      <c r="AF49" s="0" t="n">
        <v>2</v>
      </c>
    </row>
    <row r="50" customFormat="false" ht="12.75" hidden="false" customHeight="false" outlineLevel="0" collapsed="false">
      <c r="A50" s="0" t="n">
        <v>46</v>
      </c>
      <c r="B50" s="0" t="n">
        <v>2</v>
      </c>
      <c r="C50" s="0" t="n">
        <v>0</v>
      </c>
      <c r="D50" s="0" t="n">
        <v>30</v>
      </c>
      <c r="E50" s="0" t="n">
        <v>32</v>
      </c>
      <c r="F50" s="0" t="n">
        <v>19</v>
      </c>
      <c r="G50" s="0" t="n">
        <v>34</v>
      </c>
      <c r="H50" s="0" t="n">
        <v>15</v>
      </c>
      <c r="I50" s="0" t="n">
        <v>1</v>
      </c>
      <c r="J50" s="0" t="n">
        <v>22</v>
      </c>
      <c r="K50" s="0" t="n">
        <v>20</v>
      </c>
      <c r="L50" s="0" t="n">
        <v>33</v>
      </c>
      <c r="M50" s="0" t="n">
        <v>34</v>
      </c>
      <c r="N50" s="0" t="n">
        <v>8</v>
      </c>
      <c r="O50" s="0" t="n">
        <v>11</v>
      </c>
      <c r="P50" s="0" t="n">
        <v>17</v>
      </c>
      <c r="Q50" s="0" t="n">
        <v>35</v>
      </c>
      <c r="R50" s="0" t="n">
        <v>0</v>
      </c>
      <c r="S50" s="0" t="n">
        <v>25</v>
      </c>
      <c r="T50" s="0" t="n">
        <v>0</v>
      </c>
      <c r="U50" s="0" t="n">
        <v>8</v>
      </c>
      <c r="V50" s="0" t="n">
        <v>8</v>
      </c>
      <c r="W50" s="0" t="n">
        <v>9</v>
      </c>
      <c r="X50" s="0" t="n">
        <v>33</v>
      </c>
      <c r="Y50" s="0" t="n">
        <v>26</v>
      </c>
      <c r="Z50" s="0" t="n">
        <v>13</v>
      </c>
      <c r="AA50" s="0" t="n">
        <v>30</v>
      </c>
      <c r="AB50" s="0" t="n">
        <v>18</v>
      </c>
      <c r="AC50" s="0" t="n">
        <v>4</v>
      </c>
      <c r="AD50" s="0" t="n">
        <v>2</v>
      </c>
      <c r="AE50" s="0" t="n">
        <v>33</v>
      </c>
      <c r="AF50" s="0" t="n">
        <v>31</v>
      </c>
    </row>
    <row r="51" customFormat="false" ht="12.75" hidden="false" customHeight="false" outlineLevel="0" collapsed="false">
      <c r="A51" s="0" t="n">
        <v>47</v>
      </c>
      <c r="B51" s="0" t="n">
        <v>19</v>
      </c>
      <c r="C51" s="0" t="n">
        <v>20</v>
      </c>
      <c r="D51" s="0" t="n">
        <v>11</v>
      </c>
      <c r="E51" s="0" t="n">
        <v>31</v>
      </c>
      <c r="F51" s="0" t="n">
        <v>13</v>
      </c>
      <c r="G51" s="0" t="n">
        <v>6</v>
      </c>
      <c r="H51" s="0" t="n">
        <v>17</v>
      </c>
      <c r="I51" s="0" t="n">
        <v>21</v>
      </c>
      <c r="J51" s="0" t="n">
        <v>16</v>
      </c>
      <c r="K51" s="0" t="n">
        <v>3</v>
      </c>
      <c r="L51" s="0" t="n">
        <v>5</v>
      </c>
      <c r="M51" s="0" t="n">
        <v>18</v>
      </c>
      <c r="N51" s="0" t="n">
        <v>35</v>
      </c>
      <c r="O51" s="0" t="n">
        <v>13</v>
      </c>
      <c r="P51" s="0" t="n">
        <v>22</v>
      </c>
      <c r="Q51" s="0" t="n">
        <v>20</v>
      </c>
      <c r="R51" s="0" t="n">
        <v>0</v>
      </c>
      <c r="S51" s="0" t="n">
        <v>18</v>
      </c>
      <c r="T51" s="0" t="n">
        <v>3</v>
      </c>
      <c r="U51" s="0" t="n">
        <v>23</v>
      </c>
      <c r="V51" s="0" t="n">
        <v>7</v>
      </c>
      <c r="W51" s="0" t="n">
        <v>8</v>
      </c>
      <c r="X51" s="0" t="n">
        <v>18</v>
      </c>
      <c r="Y51" s="0" t="n">
        <v>6</v>
      </c>
      <c r="Z51" s="0" t="n">
        <v>6</v>
      </c>
      <c r="AA51" s="0" t="n">
        <v>22</v>
      </c>
      <c r="AB51" s="0" t="n">
        <v>3</v>
      </c>
      <c r="AC51" s="0" t="n">
        <v>10</v>
      </c>
      <c r="AD51" s="0" t="n">
        <v>28</v>
      </c>
      <c r="AE51" s="0" t="n">
        <v>20</v>
      </c>
      <c r="AF51" s="0" t="n">
        <v>15</v>
      </c>
    </row>
    <row r="52" customFormat="false" ht="12.75" hidden="false" customHeight="false" outlineLevel="0" collapsed="false">
      <c r="A52" s="0" t="n">
        <v>48</v>
      </c>
      <c r="B52" s="0" t="n">
        <v>17</v>
      </c>
      <c r="C52" s="0" t="n">
        <v>15</v>
      </c>
      <c r="D52" s="0" t="n">
        <v>1</v>
      </c>
      <c r="E52" s="0" t="n">
        <v>30</v>
      </c>
      <c r="F52" s="0" t="n">
        <v>2</v>
      </c>
      <c r="G52" s="0" t="n">
        <v>4</v>
      </c>
      <c r="H52" s="0" t="n">
        <v>34</v>
      </c>
      <c r="I52" s="0" t="n">
        <v>23</v>
      </c>
      <c r="J52" s="0" t="n">
        <v>13</v>
      </c>
      <c r="K52" s="0" t="n">
        <v>5</v>
      </c>
      <c r="L52" s="0" t="n">
        <v>36</v>
      </c>
      <c r="M52" s="0" t="n">
        <v>11</v>
      </c>
      <c r="N52" s="0" t="n">
        <v>16</v>
      </c>
      <c r="O52" s="0" t="n">
        <v>18</v>
      </c>
      <c r="P52" s="0" t="n">
        <v>24</v>
      </c>
      <c r="Q52" s="0" t="n">
        <v>7</v>
      </c>
      <c r="R52" s="0" t="n">
        <v>6</v>
      </c>
      <c r="S52" s="0" t="n">
        <v>19</v>
      </c>
      <c r="T52" s="0" t="n">
        <v>19</v>
      </c>
      <c r="U52" s="0" t="n">
        <v>36</v>
      </c>
      <c r="V52" s="0" t="n">
        <v>29</v>
      </c>
      <c r="W52" s="0" t="n">
        <v>0</v>
      </c>
      <c r="X52" s="0" t="n">
        <v>19</v>
      </c>
      <c r="Y52" s="0" t="n">
        <v>15</v>
      </c>
      <c r="Z52" s="0" t="n">
        <v>31</v>
      </c>
      <c r="AA52" s="0" t="n">
        <v>14</v>
      </c>
      <c r="AB52" s="0" t="n">
        <v>8</v>
      </c>
      <c r="AC52" s="0" t="n">
        <v>3</v>
      </c>
      <c r="AD52" s="0" t="n">
        <v>34</v>
      </c>
      <c r="AE52" s="0" t="n">
        <v>23</v>
      </c>
      <c r="AF52" s="0" t="n">
        <v>12</v>
      </c>
    </row>
    <row r="53" customFormat="false" ht="12.75" hidden="false" customHeight="false" outlineLevel="0" collapsed="false">
      <c r="A53" s="0" t="n">
        <v>49</v>
      </c>
      <c r="B53" s="0" t="n">
        <v>26</v>
      </c>
      <c r="C53" s="0" t="n">
        <v>9</v>
      </c>
      <c r="D53" s="0" t="n">
        <v>34</v>
      </c>
      <c r="E53" s="0" t="n">
        <v>30</v>
      </c>
      <c r="F53" s="0" t="n">
        <v>8</v>
      </c>
      <c r="G53" s="0" t="n">
        <v>22</v>
      </c>
      <c r="H53" s="0" t="n">
        <v>32</v>
      </c>
      <c r="I53" s="0" t="n">
        <v>14</v>
      </c>
      <c r="J53" s="0" t="n">
        <v>1</v>
      </c>
      <c r="K53" s="0" t="n">
        <v>30</v>
      </c>
      <c r="L53" s="0" t="n">
        <v>12</v>
      </c>
      <c r="M53" s="0" t="n">
        <v>35</v>
      </c>
      <c r="N53" s="0" t="n">
        <v>16</v>
      </c>
      <c r="O53" s="0" t="n">
        <v>3</v>
      </c>
      <c r="P53" s="0" t="n">
        <v>28</v>
      </c>
      <c r="Q53" s="0" t="n">
        <v>26</v>
      </c>
      <c r="R53" s="0" t="n">
        <v>2</v>
      </c>
      <c r="S53" s="0" t="n">
        <v>24</v>
      </c>
      <c r="T53" s="0" t="n">
        <v>26</v>
      </c>
      <c r="U53" s="0" t="n">
        <v>18</v>
      </c>
      <c r="V53" s="0" t="n">
        <v>17</v>
      </c>
      <c r="W53" s="0" t="n">
        <v>36</v>
      </c>
      <c r="X53" s="0" t="n">
        <v>9</v>
      </c>
      <c r="Y53" s="0" t="n">
        <v>9</v>
      </c>
      <c r="Z53" s="0" t="n">
        <v>32</v>
      </c>
      <c r="AA53" s="0" t="n">
        <v>5</v>
      </c>
      <c r="AB53" s="0" t="n">
        <v>3</v>
      </c>
      <c r="AC53" s="0" t="n">
        <v>5</v>
      </c>
      <c r="AD53" s="0" t="n">
        <v>20</v>
      </c>
      <c r="AE53" s="0" t="n">
        <v>17</v>
      </c>
      <c r="AF53" s="0" t="n">
        <v>21</v>
      </c>
    </row>
    <row r="54" customFormat="false" ht="12.75" hidden="false" customHeight="false" outlineLevel="0" collapsed="false">
      <c r="A54" s="0" t="n">
        <v>50</v>
      </c>
      <c r="B54" s="0" t="n">
        <v>12</v>
      </c>
      <c r="C54" s="0" t="n">
        <v>20</v>
      </c>
      <c r="D54" s="0" t="n">
        <v>8</v>
      </c>
      <c r="E54" s="0" t="n">
        <v>24</v>
      </c>
      <c r="F54" s="0" t="n">
        <v>14</v>
      </c>
      <c r="G54" s="0" t="n">
        <v>25</v>
      </c>
      <c r="H54" s="0" t="n">
        <v>35</v>
      </c>
      <c r="I54" s="0" t="n">
        <v>23</v>
      </c>
      <c r="J54" s="0" t="n">
        <v>4</v>
      </c>
      <c r="K54" s="0" t="n">
        <v>4</v>
      </c>
      <c r="L54" s="0" t="n">
        <v>19</v>
      </c>
      <c r="M54" s="0" t="n">
        <v>23</v>
      </c>
      <c r="N54" s="0" t="n">
        <v>13</v>
      </c>
      <c r="O54" s="0" t="n">
        <v>22</v>
      </c>
      <c r="P54" s="0" t="n">
        <v>13</v>
      </c>
      <c r="Q54" s="0" t="n">
        <v>16</v>
      </c>
      <c r="R54" s="0" t="n">
        <v>29</v>
      </c>
      <c r="S54" s="0" t="n">
        <v>33</v>
      </c>
      <c r="T54" s="0" t="n">
        <v>22</v>
      </c>
      <c r="U54" s="0" t="n">
        <v>5</v>
      </c>
      <c r="V54" s="0" t="n">
        <v>31</v>
      </c>
      <c r="W54" s="0" t="n">
        <v>12</v>
      </c>
      <c r="X54" s="0" t="n">
        <v>6</v>
      </c>
      <c r="Y54" s="0" t="n">
        <v>32</v>
      </c>
      <c r="Z54" s="0" t="n">
        <v>5</v>
      </c>
      <c r="AA54" s="0" t="n">
        <v>12</v>
      </c>
      <c r="AB54" s="0" t="n">
        <v>33</v>
      </c>
      <c r="AC54" s="0" t="n">
        <v>27</v>
      </c>
      <c r="AD54" s="0" t="n">
        <v>28</v>
      </c>
      <c r="AE54" s="0" t="n">
        <v>14</v>
      </c>
      <c r="AF54" s="0" t="n">
        <v>24</v>
      </c>
    </row>
    <row r="55" customFormat="false" ht="12.75" hidden="false" customHeight="false" outlineLevel="0" collapsed="false">
      <c r="A55" s="0" t="n">
        <v>51</v>
      </c>
      <c r="B55" s="0" t="n">
        <v>8</v>
      </c>
      <c r="C55" s="0" t="n">
        <v>36</v>
      </c>
      <c r="D55" s="0" t="n">
        <v>4</v>
      </c>
      <c r="E55" s="0" t="n">
        <v>1</v>
      </c>
      <c r="F55" s="0" t="n">
        <v>18</v>
      </c>
      <c r="G55" s="0" t="n">
        <v>14</v>
      </c>
      <c r="H55" s="0" t="n">
        <v>9</v>
      </c>
      <c r="I55" s="0" t="n">
        <v>9</v>
      </c>
      <c r="J55" s="0" t="n">
        <v>16</v>
      </c>
      <c r="K55" s="0" t="n">
        <v>7</v>
      </c>
      <c r="L55" s="0" t="n">
        <v>35</v>
      </c>
      <c r="M55" s="0" t="n">
        <v>29</v>
      </c>
      <c r="N55" s="0" t="n">
        <v>13</v>
      </c>
      <c r="O55" s="0" t="n">
        <v>22</v>
      </c>
      <c r="P55" s="0" t="n">
        <v>29</v>
      </c>
      <c r="Q55" s="0" t="n">
        <v>14</v>
      </c>
      <c r="R55" s="0" t="n">
        <v>34</v>
      </c>
      <c r="S55" s="0" t="n">
        <v>34</v>
      </c>
      <c r="T55" s="0" t="n">
        <v>24</v>
      </c>
      <c r="U55" s="0" t="n">
        <v>1</v>
      </c>
      <c r="V55" s="0" t="n">
        <v>36</v>
      </c>
      <c r="W55" s="0" t="n">
        <v>3</v>
      </c>
      <c r="X55" s="0" t="n">
        <v>20</v>
      </c>
      <c r="Y55" s="0" t="n">
        <v>4</v>
      </c>
      <c r="Z55" s="0" t="n">
        <v>21</v>
      </c>
      <c r="AA55" s="0" t="n">
        <v>9</v>
      </c>
      <c r="AB55" s="0" t="n">
        <v>21</v>
      </c>
      <c r="AC55" s="0" t="n">
        <v>24</v>
      </c>
      <c r="AD55" s="0" t="n">
        <v>0</v>
      </c>
      <c r="AE55" s="0" t="n">
        <v>24</v>
      </c>
      <c r="AF55" s="0" t="n">
        <v>1</v>
      </c>
    </row>
    <row r="56" customFormat="false" ht="12.75" hidden="false" customHeight="false" outlineLevel="0" collapsed="false">
      <c r="A56" s="0" t="n">
        <v>52</v>
      </c>
      <c r="B56" s="0" t="n">
        <v>17</v>
      </c>
      <c r="C56" s="0" t="n">
        <v>27</v>
      </c>
      <c r="D56" s="0" t="n">
        <v>18</v>
      </c>
      <c r="E56" s="0" t="n">
        <v>13</v>
      </c>
      <c r="F56" s="0" t="n">
        <v>10</v>
      </c>
      <c r="G56" s="0" t="n">
        <v>8</v>
      </c>
      <c r="H56" s="0" t="n">
        <v>8</v>
      </c>
      <c r="I56" s="0" t="n">
        <v>20</v>
      </c>
      <c r="J56" s="0" t="n">
        <v>19</v>
      </c>
      <c r="K56" s="0" t="n">
        <v>30</v>
      </c>
      <c r="L56" s="0" t="n">
        <v>3</v>
      </c>
      <c r="M56" s="0" t="n">
        <v>28</v>
      </c>
      <c r="N56" s="0" t="n">
        <v>18</v>
      </c>
      <c r="O56" s="0" t="n">
        <v>9</v>
      </c>
      <c r="P56" s="0" t="n">
        <v>34</v>
      </c>
      <c r="Q56" s="0" t="n">
        <v>28</v>
      </c>
      <c r="R56" s="0" t="n">
        <v>19</v>
      </c>
      <c r="S56" s="0" t="n">
        <v>2</v>
      </c>
      <c r="T56" s="0" t="n">
        <v>21</v>
      </c>
      <c r="U56" s="0" t="n">
        <v>17</v>
      </c>
      <c r="V56" s="0" t="n">
        <v>7</v>
      </c>
      <c r="W56" s="0" t="n">
        <v>10</v>
      </c>
      <c r="X56" s="0" t="n">
        <v>10</v>
      </c>
      <c r="Y56" s="0" t="n">
        <v>16</v>
      </c>
      <c r="Z56" s="0" t="n">
        <v>29</v>
      </c>
      <c r="AA56" s="0" t="n">
        <v>31</v>
      </c>
      <c r="AB56" s="0" t="n">
        <v>16</v>
      </c>
      <c r="AC56" s="0" t="n">
        <v>25</v>
      </c>
      <c r="AD56" s="0" t="n">
        <v>13</v>
      </c>
      <c r="AE56" s="0" t="n">
        <v>6</v>
      </c>
      <c r="AF56" s="0" t="n">
        <v>27</v>
      </c>
    </row>
    <row r="57" customFormat="false" ht="12.75" hidden="false" customHeight="false" outlineLevel="0" collapsed="false">
      <c r="A57" s="0" t="n">
        <v>53</v>
      </c>
      <c r="B57" s="0" t="n">
        <v>22</v>
      </c>
      <c r="C57" s="0" t="n">
        <v>4</v>
      </c>
      <c r="D57" s="0" t="n">
        <v>30</v>
      </c>
      <c r="E57" s="0" t="n">
        <v>13</v>
      </c>
      <c r="F57" s="0" t="n">
        <v>27</v>
      </c>
      <c r="G57" s="0" t="n">
        <v>21</v>
      </c>
      <c r="H57" s="0" t="n">
        <v>29</v>
      </c>
      <c r="I57" s="0" t="n">
        <v>35</v>
      </c>
      <c r="J57" s="0" t="n">
        <v>31</v>
      </c>
      <c r="K57" s="0" t="n">
        <v>20</v>
      </c>
      <c r="L57" s="0" t="n">
        <v>26</v>
      </c>
      <c r="M57" s="0" t="n">
        <v>21</v>
      </c>
      <c r="N57" s="0" t="n">
        <v>8</v>
      </c>
      <c r="O57" s="0" t="n">
        <v>10</v>
      </c>
      <c r="P57" s="0" t="n">
        <v>0</v>
      </c>
      <c r="Q57" s="0" t="n">
        <v>31</v>
      </c>
      <c r="R57" s="0" t="n">
        <v>16</v>
      </c>
      <c r="S57" s="0" t="n">
        <v>18</v>
      </c>
      <c r="T57" s="0" t="n">
        <v>22</v>
      </c>
      <c r="U57" s="0" t="n">
        <v>25</v>
      </c>
      <c r="V57" s="0" t="n">
        <v>31</v>
      </c>
      <c r="W57" s="0" t="n">
        <v>14</v>
      </c>
      <c r="X57" s="0" t="n">
        <v>12</v>
      </c>
      <c r="Y57" s="0" t="n">
        <v>30</v>
      </c>
      <c r="Z57" s="0" t="n">
        <v>0</v>
      </c>
      <c r="AA57" s="0" t="n">
        <v>36</v>
      </c>
      <c r="AB57" s="0" t="n">
        <v>35</v>
      </c>
      <c r="AC57" s="0" t="n">
        <v>26</v>
      </c>
      <c r="AD57" s="0" t="n">
        <v>24</v>
      </c>
      <c r="AE57" s="0" t="n">
        <v>30</v>
      </c>
      <c r="AF57" s="0" t="n">
        <v>14</v>
      </c>
    </row>
    <row r="58" customFormat="false" ht="12.75" hidden="false" customHeight="false" outlineLevel="0" collapsed="false">
      <c r="A58" s="0" t="n">
        <v>54</v>
      </c>
      <c r="B58" s="0" t="n">
        <v>8</v>
      </c>
      <c r="C58" s="0" t="n">
        <v>9</v>
      </c>
      <c r="D58" s="0" t="n">
        <v>7</v>
      </c>
      <c r="E58" s="0" t="n">
        <v>21</v>
      </c>
      <c r="F58" s="0" t="n">
        <v>17</v>
      </c>
      <c r="G58" s="0" t="n">
        <v>27</v>
      </c>
      <c r="H58" s="0" t="n">
        <v>3</v>
      </c>
      <c r="I58" s="0" t="n">
        <v>19</v>
      </c>
      <c r="J58" s="0" t="n">
        <v>23</v>
      </c>
      <c r="K58" s="0" t="n">
        <v>2</v>
      </c>
      <c r="L58" s="0" t="n">
        <v>23</v>
      </c>
      <c r="M58" s="0" t="n">
        <v>10</v>
      </c>
      <c r="N58" s="0" t="n">
        <v>27</v>
      </c>
      <c r="O58" s="0" t="n">
        <v>17</v>
      </c>
      <c r="P58" s="0" t="n">
        <v>8</v>
      </c>
      <c r="Q58" s="0" t="n">
        <v>5</v>
      </c>
      <c r="R58" s="0" t="n">
        <v>36</v>
      </c>
      <c r="S58" s="0" t="n">
        <v>27</v>
      </c>
      <c r="T58" s="0" t="n">
        <v>16</v>
      </c>
      <c r="U58" s="0" t="n">
        <v>19</v>
      </c>
      <c r="V58" s="0" t="n">
        <v>20</v>
      </c>
      <c r="W58" s="0" t="n">
        <v>33</v>
      </c>
      <c r="X58" s="0" t="n">
        <v>3</v>
      </c>
      <c r="Y58" s="0" t="n">
        <v>5</v>
      </c>
      <c r="Z58" s="0" t="n">
        <v>34</v>
      </c>
      <c r="AA58" s="0" t="n">
        <v>1</v>
      </c>
      <c r="AB58" s="0" t="n">
        <v>2</v>
      </c>
      <c r="AC58" s="0" t="n">
        <v>19</v>
      </c>
      <c r="AD58" s="0" t="n">
        <v>26</v>
      </c>
      <c r="AE58" s="0" t="n">
        <v>2</v>
      </c>
      <c r="AF58" s="0" t="n">
        <v>28</v>
      </c>
    </row>
    <row r="59" customFormat="false" ht="12.75" hidden="false" customHeight="false" outlineLevel="0" collapsed="false">
      <c r="A59" s="0" t="n">
        <v>55</v>
      </c>
      <c r="B59" s="0" t="n">
        <v>21</v>
      </c>
      <c r="C59" s="0" t="n">
        <v>23</v>
      </c>
      <c r="D59" s="0" t="n">
        <v>24</v>
      </c>
      <c r="E59" s="0" t="n">
        <v>4</v>
      </c>
      <c r="F59" s="0" t="n">
        <v>6</v>
      </c>
      <c r="G59" s="0" t="n">
        <v>25</v>
      </c>
      <c r="H59" s="0" t="n">
        <v>2</v>
      </c>
      <c r="I59" s="0" t="n">
        <v>18</v>
      </c>
      <c r="J59" s="0" t="n">
        <v>18</v>
      </c>
      <c r="K59" s="0" t="n">
        <v>18</v>
      </c>
      <c r="L59" s="0" t="n">
        <v>8</v>
      </c>
      <c r="M59" s="0" t="n">
        <v>2</v>
      </c>
      <c r="N59" s="0" t="n">
        <v>13</v>
      </c>
      <c r="O59" s="0" t="n">
        <v>28</v>
      </c>
      <c r="P59" s="0" t="n">
        <v>9</v>
      </c>
      <c r="Q59" s="0" t="n">
        <v>26</v>
      </c>
      <c r="R59" s="0" t="n">
        <v>7</v>
      </c>
      <c r="S59" s="0" t="n">
        <v>23</v>
      </c>
      <c r="T59" s="0" t="n">
        <v>19</v>
      </c>
      <c r="U59" s="0" t="n">
        <v>19</v>
      </c>
      <c r="V59" s="0" t="n">
        <v>28</v>
      </c>
      <c r="W59" s="0" t="n">
        <v>31</v>
      </c>
      <c r="X59" s="0" t="n">
        <v>30</v>
      </c>
      <c r="Y59" s="0" t="n">
        <v>32</v>
      </c>
      <c r="Z59" s="0" t="n">
        <v>27</v>
      </c>
      <c r="AA59" s="0" t="n">
        <v>21</v>
      </c>
      <c r="AB59" s="0" t="n">
        <v>13</v>
      </c>
      <c r="AC59" s="0" t="n">
        <v>24</v>
      </c>
      <c r="AD59" s="0" t="n">
        <v>6</v>
      </c>
      <c r="AE59" s="0" t="n">
        <v>5</v>
      </c>
      <c r="AF59" s="0" t="n">
        <v>28</v>
      </c>
    </row>
    <row r="60" customFormat="false" ht="12.75" hidden="false" customHeight="false" outlineLevel="0" collapsed="false">
      <c r="A60" s="0" t="n">
        <v>56</v>
      </c>
      <c r="B60" s="0" t="n">
        <v>26</v>
      </c>
      <c r="C60" s="0" t="n">
        <v>6</v>
      </c>
      <c r="D60" s="0" t="n">
        <v>1</v>
      </c>
      <c r="E60" s="0" t="n">
        <v>23</v>
      </c>
      <c r="F60" s="0" t="n">
        <v>12</v>
      </c>
      <c r="G60" s="0" t="n">
        <v>18</v>
      </c>
      <c r="H60" s="0" t="n">
        <v>26</v>
      </c>
      <c r="I60" s="0" t="n">
        <v>34</v>
      </c>
      <c r="J60" s="0" t="n">
        <v>24</v>
      </c>
      <c r="K60" s="0" t="n">
        <v>35</v>
      </c>
      <c r="L60" s="0" t="n">
        <v>23</v>
      </c>
      <c r="M60" s="0" t="n">
        <v>4</v>
      </c>
      <c r="N60" s="0" t="n">
        <v>8</v>
      </c>
      <c r="O60" s="0" t="n">
        <v>13</v>
      </c>
      <c r="P60" s="0" t="n">
        <v>23</v>
      </c>
      <c r="Q60" s="0" t="n">
        <v>17</v>
      </c>
      <c r="R60" s="0" t="n">
        <v>0</v>
      </c>
      <c r="S60" s="0" t="n">
        <v>22</v>
      </c>
      <c r="T60" s="0" t="n">
        <v>21</v>
      </c>
      <c r="U60" s="0" t="n">
        <v>17</v>
      </c>
      <c r="V60" s="0" t="n">
        <v>5</v>
      </c>
      <c r="W60" s="0" t="n">
        <v>19</v>
      </c>
      <c r="X60" s="0" t="n">
        <v>26</v>
      </c>
      <c r="Y60" s="0" t="n">
        <v>9</v>
      </c>
      <c r="Z60" s="0" t="n">
        <v>16</v>
      </c>
      <c r="AA60" s="0" t="n">
        <v>11</v>
      </c>
      <c r="AB60" s="0" t="n">
        <v>1</v>
      </c>
      <c r="AC60" s="0" t="n">
        <v>3</v>
      </c>
      <c r="AD60" s="0" t="n">
        <v>5</v>
      </c>
      <c r="AE60" s="0" t="n">
        <v>29</v>
      </c>
      <c r="AF60" s="0" t="n">
        <v>33</v>
      </c>
    </row>
    <row r="61" customFormat="false" ht="12.75" hidden="false" customHeight="false" outlineLevel="0" collapsed="false">
      <c r="A61" s="0" t="n">
        <v>57</v>
      </c>
      <c r="B61" s="0" t="n">
        <v>35</v>
      </c>
      <c r="C61" s="0" t="n">
        <v>26</v>
      </c>
      <c r="D61" s="0" t="n">
        <v>1</v>
      </c>
      <c r="E61" s="0" t="n">
        <v>6</v>
      </c>
      <c r="F61" s="0" t="n">
        <v>25</v>
      </c>
      <c r="G61" s="0" t="n">
        <v>26</v>
      </c>
      <c r="H61" s="0" t="n">
        <v>30</v>
      </c>
      <c r="I61" s="0" t="n">
        <v>9</v>
      </c>
      <c r="J61" s="0" t="n">
        <v>17</v>
      </c>
      <c r="K61" s="0" t="n">
        <v>26</v>
      </c>
      <c r="L61" s="0" t="n">
        <v>20</v>
      </c>
      <c r="M61" s="0" t="n">
        <v>33</v>
      </c>
      <c r="N61" s="0" t="n">
        <v>27</v>
      </c>
      <c r="O61" s="0" t="n">
        <v>6</v>
      </c>
      <c r="P61" s="0" t="n">
        <v>19</v>
      </c>
      <c r="Q61" s="0" t="n">
        <v>11</v>
      </c>
      <c r="R61" s="0" t="n">
        <v>30</v>
      </c>
      <c r="S61" s="0" t="n">
        <v>34</v>
      </c>
      <c r="T61" s="0" t="n">
        <v>23</v>
      </c>
      <c r="U61" s="0" t="n">
        <v>14</v>
      </c>
      <c r="V61" s="0" t="n">
        <v>4</v>
      </c>
      <c r="W61" s="0" t="n">
        <v>14</v>
      </c>
      <c r="X61" s="0" t="n">
        <v>14</v>
      </c>
      <c r="Y61" s="0" t="n">
        <v>3</v>
      </c>
      <c r="Z61" s="0" t="n">
        <v>27</v>
      </c>
      <c r="AA61" s="0" t="n">
        <v>35</v>
      </c>
      <c r="AB61" s="0" t="n">
        <v>22</v>
      </c>
      <c r="AC61" s="0" t="n">
        <v>12</v>
      </c>
      <c r="AD61" s="0" t="n">
        <v>19</v>
      </c>
      <c r="AE61" s="0" t="n">
        <v>3</v>
      </c>
      <c r="AF61" s="0" t="n">
        <v>24</v>
      </c>
    </row>
    <row r="62" customFormat="false" ht="12.75" hidden="false" customHeight="false" outlineLevel="0" collapsed="false">
      <c r="A62" s="0" t="n">
        <v>58</v>
      </c>
      <c r="B62" s="0" t="n">
        <v>7</v>
      </c>
      <c r="C62" s="0" t="n">
        <v>19</v>
      </c>
      <c r="D62" s="0" t="n">
        <v>4</v>
      </c>
      <c r="E62" s="0" t="n">
        <v>19</v>
      </c>
      <c r="F62" s="0" t="n">
        <v>3</v>
      </c>
      <c r="G62" s="0" t="n">
        <v>10</v>
      </c>
      <c r="H62" s="0" t="n">
        <v>4</v>
      </c>
      <c r="I62" s="0" t="n">
        <v>35</v>
      </c>
      <c r="J62" s="0" t="n">
        <v>24</v>
      </c>
      <c r="K62" s="0" t="n">
        <v>1</v>
      </c>
      <c r="L62" s="0" t="n">
        <v>6</v>
      </c>
      <c r="M62" s="0" t="n">
        <v>24</v>
      </c>
      <c r="N62" s="0" t="n">
        <v>27</v>
      </c>
      <c r="O62" s="0" t="n">
        <v>13</v>
      </c>
      <c r="P62" s="0" t="n">
        <v>25</v>
      </c>
      <c r="Q62" s="0" t="n">
        <v>32</v>
      </c>
      <c r="R62" s="0" t="n">
        <v>34</v>
      </c>
      <c r="S62" s="0" t="n">
        <v>10</v>
      </c>
      <c r="T62" s="0" t="n">
        <v>28</v>
      </c>
      <c r="U62" s="0" t="n">
        <v>35</v>
      </c>
      <c r="V62" s="0" t="n">
        <v>1</v>
      </c>
      <c r="W62" s="0" t="n">
        <v>25</v>
      </c>
      <c r="X62" s="0" t="n">
        <v>1</v>
      </c>
      <c r="Y62" s="0" t="n">
        <v>9</v>
      </c>
      <c r="Z62" s="0" t="n">
        <v>33</v>
      </c>
      <c r="AA62" s="0" t="n">
        <v>7</v>
      </c>
      <c r="AB62" s="0" t="n">
        <v>22</v>
      </c>
      <c r="AC62" s="0" t="n">
        <v>35</v>
      </c>
      <c r="AD62" s="0" t="n">
        <v>27</v>
      </c>
      <c r="AE62" s="0" t="n">
        <v>36</v>
      </c>
      <c r="AF62" s="0" t="n">
        <v>3</v>
      </c>
    </row>
    <row r="63" customFormat="false" ht="12.75" hidden="false" customHeight="false" outlineLevel="0" collapsed="false">
      <c r="A63" s="0" t="n">
        <v>59</v>
      </c>
      <c r="B63" s="0" t="n">
        <v>28</v>
      </c>
      <c r="C63" s="0" t="n">
        <v>11</v>
      </c>
      <c r="D63" s="0" t="n">
        <v>0</v>
      </c>
      <c r="E63" s="0" t="n">
        <v>13</v>
      </c>
      <c r="F63" s="0" t="n">
        <v>35</v>
      </c>
      <c r="G63" s="0" t="n">
        <v>7</v>
      </c>
      <c r="H63" s="0" t="n">
        <v>19</v>
      </c>
      <c r="I63" s="0" t="n">
        <v>18</v>
      </c>
      <c r="J63" s="0" t="n">
        <v>24</v>
      </c>
      <c r="K63" s="0" t="n">
        <v>14</v>
      </c>
      <c r="L63" s="0" t="n">
        <v>17</v>
      </c>
      <c r="M63" s="0" t="n">
        <v>22</v>
      </c>
      <c r="N63" s="0" t="n">
        <v>17</v>
      </c>
      <c r="O63" s="0" t="n">
        <v>16</v>
      </c>
      <c r="P63" s="0" t="n">
        <v>24</v>
      </c>
      <c r="Q63" s="0" t="n">
        <v>5</v>
      </c>
      <c r="R63" s="0" t="n">
        <v>1</v>
      </c>
      <c r="S63" s="0" t="n">
        <v>35</v>
      </c>
      <c r="T63" s="0" t="n">
        <v>31</v>
      </c>
      <c r="U63" s="0" t="n">
        <v>23</v>
      </c>
      <c r="V63" s="0" t="n">
        <v>11</v>
      </c>
      <c r="W63" s="0" t="n">
        <v>21</v>
      </c>
      <c r="X63" s="0" t="n">
        <v>36</v>
      </c>
      <c r="Y63" s="0" t="n">
        <v>9</v>
      </c>
      <c r="Z63" s="0" t="n">
        <v>8</v>
      </c>
      <c r="AA63" s="0" t="n">
        <v>5</v>
      </c>
      <c r="AB63" s="0" t="n">
        <v>36</v>
      </c>
      <c r="AC63" s="0" t="n">
        <v>32</v>
      </c>
      <c r="AD63" s="0" t="n">
        <v>19</v>
      </c>
      <c r="AE63" s="0" t="n">
        <v>29</v>
      </c>
      <c r="AF63" s="0" t="n">
        <v>18</v>
      </c>
    </row>
    <row r="64" customFormat="false" ht="12.75" hidden="false" customHeight="false" outlineLevel="0" collapsed="false">
      <c r="A64" s="0" t="n">
        <v>60</v>
      </c>
      <c r="B64" s="0" t="n">
        <v>26</v>
      </c>
      <c r="C64" s="0" t="n">
        <v>21</v>
      </c>
      <c r="D64" s="0" t="n">
        <v>26</v>
      </c>
      <c r="E64" s="0" t="n">
        <v>9</v>
      </c>
      <c r="F64" s="0" t="n">
        <v>34</v>
      </c>
      <c r="G64" s="0" t="n">
        <v>6</v>
      </c>
      <c r="H64" s="0" t="n">
        <v>2</v>
      </c>
      <c r="I64" s="0" t="n">
        <v>1</v>
      </c>
      <c r="J64" s="0" t="n">
        <v>21</v>
      </c>
      <c r="K64" s="0" t="n">
        <v>5</v>
      </c>
      <c r="L64" s="0" t="n">
        <v>24</v>
      </c>
      <c r="M64" s="0" t="n">
        <v>20</v>
      </c>
      <c r="N64" s="0" t="n">
        <v>0</v>
      </c>
      <c r="O64" s="0" t="n">
        <v>28</v>
      </c>
      <c r="P64" s="0" t="n">
        <v>22</v>
      </c>
      <c r="Q64" s="0" t="n">
        <v>5</v>
      </c>
      <c r="R64" s="0" t="n">
        <v>14</v>
      </c>
      <c r="S64" s="0" t="n">
        <v>2</v>
      </c>
      <c r="T64" s="0" t="n">
        <v>24</v>
      </c>
      <c r="U64" s="0" t="n">
        <v>33</v>
      </c>
      <c r="V64" s="0" t="n">
        <v>17</v>
      </c>
      <c r="W64" s="0" t="n">
        <v>1</v>
      </c>
      <c r="X64" s="0" t="n">
        <v>11</v>
      </c>
      <c r="Y64" s="0" t="n">
        <v>1</v>
      </c>
      <c r="Z64" s="0" t="n">
        <v>27</v>
      </c>
      <c r="AA64" s="0" t="n">
        <v>27</v>
      </c>
      <c r="AB64" s="0" t="n">
        <v>9</v>
      </c>
      <c r="AC64" s="0" t="n">
        <v>2</v>
      </c>
      <c r="AD64" s="0" t="n">
        <v>18</v>
      </c>
      <c r="AE64" s="0" t="n">
        <v>25</v>
      </c>
      <c r="AF64" s="0" t="n">
        <v>18</v>
      </c>
    </row>
    <row r="65" customFormat="false" ht="12.75" hidden="false" customHeight="false" outlineLevel="0" collapsed="false">
      <c r="A65" s="0" t="n">
        <v>61</v>
      </c>
      <c r="B65" s="0" t="n">
        <v>6</v>
      </c>
      <c r="C65" s="0" t="n">
        <v>34</v>
      </c>
      <c r="D65" s="0" t="n">
        <v>5</v>
      </c>
      <c r="E65" s="0" t="n">
        <v>6</v>
      </c>
      <c r="F65" s="0" t="n">
        <v>4</v>
      </c>
      <c r="G65" s="0" t="n">
        <v>4</v>
      </c>
      <c r="H65" s="0" t="n">
        <v>25</v>
      </c>
      <c r="I65" s="0" t="n">
        <v>30</v>
      </c>
      <c r="J65" s="0" t="n">
        <v>16</v>
      </c>
      <c r="K65" s="0" t="n">
        <v>32</v>
      </c>
      <c r="L65" s="0" t="n">
        <v>8</v>
      </c>
      <c r="M65" s="0" t="n">
        <v>18</v>
      </c>
      <c r="N65" s="0" t="n">
        <v>21</v>
      </c>
      <c r="O65" s="0" t="n">
        <v>3</v>
      </c>
      <c r="P65" s="0" t="n">
        <v>2</v>
      </c>
      <c r="Q65" s="0" t="n">
        <v>31</v>
      </c>
      <c r="R65" s="0" t="n">
        <v>29</v>
      </c>
      <c r="S65" s="0" t="n">
        <v>10</v>
      </c>
      <c r="T65" s="0" t="n">
        <v>17</v>
      </c>
      <c r="U65" s="0" t="n">
        <v>36</v>
      </c>
      <c r="V65" s="0" t="n">
        <v>22</v>
      </c>
      <c r="W65" s="0" t="n">
        <v>6</v>
      </c>
      <c r="X65" s="0" t="n">
        <v>5</v>
      </c>
      <c r="Y65" s="0" t="n">
        <v>24</v>
      </c>
      <c r="Z65" s="0" t="n">
        <v>32</v>
      </c>
      <c r="AA65" s="0" t="n">
        <v>17</v>
      </c>
      <c r="AB65" s="0" t="n">
        <v>5</v>
      </c>
      <c r="AC65" s="0" t="n">
        <v>10</v>
      </c>
      <c r="AD65" s="0" t="n">
        <v>3</v>
      </c>
      <c r="AE65" s="0" t="n">
        <v>20</v>
      </c>
      <c r="AF65" s="0" t="n">
        <v>2</v>
      </c>
    </row>
    <row r="66" customFormat="false" ht="12.75" hidden="false" customHeight="false" outlineLevel="0" collapsed="false">
      <c r="A66" s="0" t="n">
        <v>62</v>
      </c>
      <c r="B66" s="0" t="n">
        <v>15</v>
      </c>
      <c r="C66" s="0" t="n">
        <v>31</v>
      </c>
      <c r="D66" s="0" t="n">
        <v>1</v>
      </c>
      <c r="E66" s="0" t="n">
        <v>36</v>
      </c>
      <c r="F66" s="0" t="n">
        <v>2</v>
      </c>
      <c r="G66" s="0" t="n">
        <v>26</v>
      </c>
      <c r="H66" s="0" t="n">
        <v>7</v>
      </c>
      <c r="I66" s="0" t="n">
        <v>28</v>
      </c>
      <c r="J66" s="0" t="n">
        <v>10</v>
      </c>
      <c r="K66" s="0" t="n">
        <v>12</v>
      </c>
      <c r="L66" s="0" t="n">
        <v>15</v>
      </c>
      <c r="M66" s="0" t="n">
        <v>14</v>
      </c>
      <c r="N66" s="0" t="n">
        <v>15</v>
      </c>
      <c r="O66" s="0" t="n">
        <v>6</v>
      </c>
      <c r="P66" s="0" t="n">
        <v>15</v>
      </c>
      <c r="Q66" s="0" t="n">
        <v>14</v>
      </c>
      <c r="R66" s="0" t="n">
        <v>4</v>
      </c>
      <c r="S66" s="0" t="n">
        <v>15</v>
      </c>
      <c r="T66" s="0" t="n">
        <v>10</v>
      </c>
      <c r="U66" s="0" t="n">
        <v>34</v>
      </c>
      <c r="V66" s="0" t="n">
        <v>0</v>
      </c>
      <c r="W66" s="0" t="n">
        <v>35</v>
      </c>
      <c r="X66" s="0" t="n">
        <v>2</v>
      </c>
      <c r="Y66" s="0" t="n">
        <v>6</v>
      </c>
      <c r="Z66" s="0" t="n">
        <v>34</v>
      </c>
      <c r="AA66" s="0" t="n">
        <v>4</v>
      </c>
      <c r="AB66" s="0" t="n">
        <v>10</v>
      </c>
      <c r="AC66" s="0" t="n">
        <v>20</v>
      </c>
      <c r="AD66" s="0" t="n">
        <v>25</v>
      </c>
      <c r="AE66" s="0" t="n">
        <v>2</v>
      </c>
      <c r="AF66" s="0" t="n">
        <v>4</v>
      </c>
    </row>
    <row r="67" customFormat="false" ht="12.75" hidden="false" customHeight="false" outlineLevel="0" collapsed="false">
      <c r="A67" s="0" t="n">
        <v>63</v>
      </c>
      <c r="B67" s="0" t="n">
        <v>13</v>
      </c>
      <c r="C67" s="0" t="n">
        <v>7</v>
      </c>
      <c r="D67" s="0" t="n">
        <v>14</v>
      </c>
      <c r="E67" s="0" t="n">
        <v>15</v>
      </c>
      <c r="F67" s="0" t="n">
        <v>30</v>
      </c>
      <c r="G67" s="0" t="n">
        <v>4</v>
      </c>
      <c r="H67" s="0" t="n">
        <v>8</v>
      </c>
      <c r="I67" s="0" t="n">
        <v>5</v>
      </c>
      <c r="J67" s="0" t="n">
        <v>16</v>
      </c>
      <c r="K67" s="0" t="n">
        <v>27</v>
      </c>
      <c r="L67" s="0" t="n">
        <v>30</v>
      </c>
      <c r="M67" s="0" t="n">
        <v>18</v>
      </c>
      <c r="N67" s="0" t="n">
        <v>11</v>
      </c>
      <c r="O67" s="0" t="n">
        <v>16</v>
      </c>
      <c r="P67" s="0" t="n">
        <v>27</v>
      </c>
      <c r="Q67" s="0" t="n">
        <v>35</v>
      </c>
      <c r="R67" s="0" t="n">
        <v>3</v>
      </c>
      <c r="S67" s="0" t="n">
        <v>33</v>
      </c>
      <c r="T67" s="0" t="n">
        <v>28</v>
      </c>
      <c r="U67" s="0" t="n">
        <v>27</v>
      </c>
      <c r="V67" s="0" t="n">
        <v>26</v>
      </c>
      <c r="W67" s="0" t="n">
        <v>7</v>
      </c>
      <c r="X67" s="0" t="n">
        <v>25</v>
      </c>
      <c r="Y67" s="0" t="n">
        <v>17</v>
      </c>
      <c r="Z67" s="0" t="n">
        <v>1</v>
      </c>
      <c r="AA67" s="0" t="n">
        <v>6</v>
      </c>
      <c r="AB67" s="0" t="n">
        <v>12</v>
      </c>
      <c r="AC67" s="0" t="n">
        <v>23</v>
      </c>
      <c r="AD67" s="0" t="n">
        <v>18</v>
      </c>
      <c r="AE67" s="0" t="n">
        <v>23</v>
      </c>
      <c r="AF67" s="0" t="n">
        <v>34</v>
      </c>
    </row>
    <row r="68" customFormat="false" ht="12.75" hidden="false" customHeight="false" outlineLevel="0" collapsed="false">
      <c r="A68" s="0" t="n">
        <v>64</v>
      </c>
      <c r="B68" s="0" t="n">
        <v>3</v>
      </c>
      <c r="C68" s="0" t="n">
        <v>35</v>
      </c>
      <c r="D68" s="0" t="n">
        <v>3</v>
      </c>
      <c r="E68" s="0" t="n">
        <v>16</v>
      </c>
      <c r="F68" s="0" t="n">
        <v>0</v>
      </c>
      <c r="G68" s="0" t="n">
        <v>25</v>
      </c>
      <c r="H68" s="0" t="n">
        <v>8</v>
      </c>
      <c r="I68" s="0" t="n">
        <v>10</v>
      </c>
      <c r="J68" s="0" t="n">
        <v>32</v>
      </c>
      <c r="K68" s="0" t="n">
        <v>35</v>
      </c>
      <c r="L68" s="0" t="n">
        <v>27</v>
      </c>
      <c r="M68" s="0" t="n">
        <v>33</v>
      </c>
      <c r="N68" s="0" t="n">
        <v>26</v>
      </c>
      <c r="O68" s="0" t="n">
        <v>21</v>
      </c>
      <c r="P68" s="0" t="n">
        <v>11</v>
      </c>
      <c r="Q68" s="0" t="n">
        <v>18</v>
      </c>
      <c r="R68" s="0" t="n">
        <v>7</v>
      </c>
      <c r="S68" s="0" t="n">
        <v>32</v>
      </c>
      <c r="T68" s="0" t="n">
        <v>31</v>
      </c>
      <c r="U68" s="0" t="n">
        <v>33</v>
      </c>
      <c r="V68" s="0" t="n">
        <v>15</v>
      </c>
      <c r="W68" s="0" t="n">
        <v>11</v>
      </c>
      <c r="X68" s="0" t="n">
        <v>35</v>
      </c>
      <c r="Y68" s="0" t="n">
        <v>32</v>
      </c>
      <c r="Z68" s="0" t="n">
        <v>12</v>
      </c>
      <c r="AA68" s="0" t="n">
        <v>8</v>
      </c>
      <c r="AB68" s="0" t="n">
        <v>33</v>
      </c>
      <c r="AC68" s="0" t="n">
        <v>26</v>
      </c>
      <c r="AD68" s="0" t="n">
        <v>12</v>
      </c>
      <c r="AE68" s="0" t="n">
        <v>12</v>
      </c>
      <c r="AF68" s="0" t="n">
        <v>6</v>
      </c>
    </row>
    <row r="69" customFormat="false" ht="12.75" hidden="false" customHeight="false" outlineLevel="0" collapsed="false">
      <c r="A69" s="0" t="n">
        <v>65</v>
      </c>
      <c r="B69" s="0" t="n">
        <v>20</v>
      </c>
      <c r="C69" s="0" t="n">
        <v>15</v>
      </c>
      <c r="D69" s="0" t="n">
        <v>10</v>
      </c>
      <c r="E69" s="0" t="n">
        <v>32</v>
      </c>
      <c r="F69" s="0" t="n">
        <v>3</v>
      </c>
      <c r="G69" s="0" t="n">
        <v>34</v>
      </c>
      <c r="H69" s="0" t="n">
        <v>33</v>
      </c>
      <c r="I69" s="0" t="n">
        <v>35</v>
      </c>
      <c r="J69" s="0" t="n">
        <v>21</v>
      </c>
      <c r="K69" s="0" t="n">
        <v>18</v>
      </c>
      <c r="L69" s="0" t="n">
        <v>8</v>
      </c>
      <c r="M69" s="0" t="n">
        <v>5</v>
      </c>
      <c r="N69" s="0" t="n">
        <v>4</v>
      </c>
      <c r="O69" s="0" t="n">
        <v>29</v>
      </c>
      <c r="P69" s="0" t="n">
        <v>23</v>
      </c>
      <c r="Q69" s="0" t="n">
        <v>19</v>
      </c>
      <c r="R69" s="0" t="n">
        <v>31</v>
      </c>
      <c r="S69" s="0" t="n">
        <v>26</v>
      </c>
      <c r="T69" s="0" t="n">
        <v>14</v>
      </c>
      <c r="U69" s="0" t="n">
        <v>10</v>
      </c>
      <c r="V69" s="0" t="n">
        <v>2</v>
      </c>
      <c r="W69" s="0" t="n">
        <v>2</v>
      </c>
      <c r="X69" s="0" t="n">
        <v>33</v>
      </c>
      <c r="Y69" s="0" t="n">
        <v>26</v>
      </c>
      <c r="Z69" s="0" t="n">
        <v>9</v>
      </c>
      <c r="AA69" s="0" t="n">
        <v>11</v>
      </c>
      <c r="AB69" s="0" t="n">
        <v>10</v>
      </c>
      <c r="AC69" s="0" t="n">
        <v>11</v>
      </c>
      <c r="AD69" s="0" t="n">
        <v>1</v>
      </c>
      <c r="AE69" s="0" t="n">
        <v>9</v>
      </c>
      <c r="AF69" s="0" t="n">
        <v>34</v>
      </c>
    </row>
    <row r="70" customFormat="false" ht="12.75" hidden="false" customHeight="false" outlineLevel="0" collapsed="false">
      <c r="A70" s="0" t="n">
        <v>66</v>
      </c>
      <c r="B70" s="0" t="n">
        <v>26</v>
      </c>
      <c r="C70" s="0" t="n">
        <v>32</v>
      </c>
      <c r="D70" s="0" t="n">
        <v>26</v>
      </c>
      <c r="E70" s="0" t="n">
        <v>28</v>
      </c>
      <c r="F70" s="0" t="n">
        <v>19</v>
      </c>
      <c r="G70" s="0" t="n">
        <v>31</v>
      </c>
      <c r="H70" s="0" t="n">
        <v>16</v>
      </c>
      <c r="I70" s="0" t="n">
        <v>17</v>
      </c>
      <c r="J70" s="0" t="n">
        <v>16</v>
      </c>
      <c r="K70" s="0" t="n">
        <v>22</v>
      </c>
      <c r="L70" s="0" t="n">
        <v>2</v>
      </c>
      <c r="M70" s="0" t="n">
        <v>11</v>
      </c>
      <c r="N70" s="0" t="n">
        <v>17</v>
      </c>
      <c r="O70" s="0" t="n">
        <v>22</v>
      </c>
      <c r="P70" s="0" t="n">
        <v>13</v>
      </c>
      <c r="Q70" s="0" t="n">
        <v>20</v>
      </c>
      <c r="R70" s="0" t="n">
        <v>30</v>
      </c>
      <c r="S70" s="0" t="n">
        <v>8</v>
      </c>
      <c r="T70" s="0" t="n">
        <v>30</v>
      </c>
      <c r="U70" s="0" t="n">
        <v>3</v>
      </c>
      <c r="V70" s="0" t="n">
        <v>34</v>
      </c>
      <c r="W70" s="0" t="n">
        <v>17</v>
      </c>
      <c r="X70" s="0" t="n">
        <v>19</v>
      </c>
      <c r="Y70" s="0" t="n">
        <v>35</v>
      </c>
      <c r="Z70" s="0" t="n">
        <v>24</v>
      </c>
      <c r="AA70" s="0" t="n">
        <v>1</v>
      </c>
      <c r="AB70" s="0" t="n">
        <v>17</v>
      </c>
      <c r="AC70" s="0" t="n">
        <v>23</v>
      </c>
      <c r="AD70" s="0" t="n">
        <v>12</v>
      </c>
      <c r="AE70" s="0" t="n">
        <v>19</v>
      </c>
      <c r="AF70" s="0" t="n">
        <v>15</v>
      </c>
    </row>
    <row r="71" customFormat="false" ht="12.75" hidden="false" customHeight="false" outlineLevel="0" collapsed="false">
      <c r="A71" s="0" t="n">
        <v>67</v>
      </c>
      <c r="B71" s="0" t="n">
        <v>10</v>
      </c>
      <c r="C71" s="0" t="n">
        <v>3</v>
      </c>
      <c r="D71" s="0" t="n">
        <v>10</v>
      </c>
      <c r="E71" s="0" t="n">
        <v>11</v>
      </c>
      <c r="F71" s="0" t="n">
        <v>9</v>
      </c>
      <c r="G71" s="0" t="n">
        <v>7</v>
      </c>
      <c r="H71" s="0" t="n">
        <v>25</v>
      </c>
      <c r="I71" s="0" t="n">
        <v>3</v>
      </c>
      <c r="J71" s="0" t="n">
        <v>10</v>
      </c>
      <c r="K71" s="0" t="n">
        <v>33</v>
      </c>
      <c r="L71" s="0" t="n">
        <v>18</v>
      </c>
      <c r="M71" s="0" t="n">
        <v>0</v>
      </c>
      <c r="N71" s="0" t="n">
        <v>34</v>
      </c>
      <c r="O71" s="0" t="n">
        <v>5</v>
      </c>
      <c r="P71" s="0" t="n">
        <v>30</v>
      </c>
      <c r="Q71" s="0" t="n">
        <v>30</v>
      </c>
      <c r="R71" s="0" t="n">
        <v>12</v>
      </c>
      <c r="S71" s="0" t="n">
        <v>15</v>
      </c>
      <c r="T71" s="0" t="n">
        <v>10</v>
      </c>
      <c r="U71" s="0" t="n">
        <v>10</v>
      </c>
      <c r="V71" s="0" t="n">
        <v>0</v>
      </c>
      <c r="W71" s="0" t="n">
        <v>30</v>
      </c>
      <c r="X71" s="0" t="n">
        <v>34</v>
      </c>
      <c r="Y71" s="0" t="n">
        <v>10</v>
      </c>
      <c r="Z71" s="0" t="n">
        <v>22</v>
      </c>
      <c r="AA71" s="0" t="n">
        <v>32</v>
      </c>
      <c r="AB71" s="0" t="n">
        <v>29</v>
      </c>
      <c r="AC71" s="0" t="n">
        <v>17</v>
      </c>
      <c r="AD71" s="0" t="n">
        <v>2</v>
      </c>
      <c r="AE71" s="0" t="n">
        <v>20</v>
      </c>
      <c r="AF71" s="0" t="n">
        <v>34</v>
      </c>
    </row>
    <row r="72" customFormat="false" ht="12.75" hidden="false" customHeight="false" outlineLevel="0" collapsed="false">
      <c r="A72" s="0" t="n">
        <v>68</v>
      </c>
      <c r="B72" s="0" t="n">
        <v>8</v>
      </c>
      <c r="C72" s="0" t="n">
        <v>3</v>
      </c>
      <c r="D72" s="0" t="n">
        <v>17</v>
      </c>
      <c r="E72" s="0" t="n">
        <v>14</v>
      </c>
      <c r="F72" s="0" t="n">
        <v>20</v>
      </c>
      <c r="G72" s="0" t="n">
        <v>26</v>
      </c>
      <c r="H72" s="0" t="n">
        <v>12</v>
      </c>
      <c r="I72" s="0" t="n">
        <v>13</v>
      </c>
      <c r="J72" s="0" t="n">
        <v>18</v>
      </c>
      <c r="K72" s="0" t="n">
        <v>3</v>
      </c>
      <c r="L72" s="0" t="n">
        <v>28</v>
      </c>
      <c r="M72" s="0" t="n">
        <v>23</v>
      </c>
      <c r="N72" s="0" t="n">
        <v>12</v>
      </c>
      <c r="O72" s="0" t="n">
        <v>29</v>
      </c>
      <c r="P72" s="0" t="n">
        <v>27</v>
      </c>
      <c r="Q72" s="0" t="n">
        <v>12</v>
      </c>
      <c r="R72" s="0" t="n">
        <v>17</v>
      </c>
      <c r="S72" s="0" t="n">
        <v>26</v>
      </c>
      <c r="T72" s="0" t="n">
        <v>0</v>
      </c>
      <c r="U72" s="0" t="n">
        <v>29</v>
      </c>
      <c r="V72" s="0" t="n">
        <v>19</v>
      </c>
      <c r="W72" s="0" t="n">
        <v>1</v>
      </c>
      <c r="X72" s="0" t="n">
        <v>25</v>
      </c>
      <c r="Y72" s="0" t="n">
        <v>35</v>
      </c>
      <c r="Z72" s="0" t="n">
        <v>6</v>
      </c>
      <c r="AA72" s="0" t="n">
        <v>31</v>
      </c>
      <c r="AB72" s="0" t="n">
        <v>34</v>
      </c>
      <c r="AC72" s="0" t="n">
        <v>35</v>
      </c>
      <c r="AD72" s="0" t="n">
        <v>22</v>
      </c>
      <c r="AE72" s="0" t="n">
        <v>14</v>
      </c>
      <c r="AF72" s="0" t="n">
        <v>29</v>
      </c>
    </row>
    <row r="73" customFormat="false" ht="12.75" hidden="false" customHeight="false" outlineLevel="0" collapsed="false">
      <c r="A73" s="0" t="n">
        <v>69</v>
      </c>
      <c r="B73" s="0" t="n">
        <v>5</v>
      </c>
      <c r="C73" s="0" t="n">
        <v>17</v>
      </c>
      <c r="D73" s="0" t="n">
        <v>36</v>
      </c>
      <c r="E73" s="0" t="n">
        <v>20</v>
      </c>
      <c r="F73" s="0" t="n">
        <v>25</v>
      </c>
      <c r="G73" s="0" t="n">
        <v>0</v>
      </c>
      <c r="H73" s="0" t="n">
        <v>31</v>
      </c>
      <c r="I73" s="0" t="n">
        <v>35</v>
      </c>
      <c r="J73" s="0" t="n">
        <v>35</v>
      </c>
      <c r="K73" s="0" t="n">
        <v>7</v>
      </c>
      <c r="L73" s="0" t="n">
        <v>14</v>
      </c>
      <c r="M73" s="0" t="n">
        <v>12</v>
      </c>
      <c r="N73" s="0" t="n">
        <v>13</v>
      </c>
      <c r="O73" s="0" t="n">
        <v>1</v>
      </c>
      <c r="P73" s="0" t="n">
        <v>11</v>
      </c>
      <c r="Q73" s="0" t="n">
        <v>3</v>
      </c>
      <c r="R73" s="0" t="n">
        <v>22</v>
      </c>
      <c r="S73" s="0" t="n">
        <v>34</v>
      </c>
      <c r="T73" s="0" t="n">
        <v>27</v>
      </c>
      <c r="U73" s="0" t="n">
        <v>30</v>
      </c>
      <c r="V73" s="0" t="n">
        <v>19</v>
      </c>
      <c r="W73" s="0" t="n">
        <v>23</v>
      </c>
      <c r="X73" s="0" t="n">
        <v>13</v>
      </c>
      <c r="Y73" s="0" t="n">
        <v>36</v>
      </c>
      <c r="Z73" s="0" t="n">
        <v>34</v>
      </c>
      <c r="AA73" s="0" t="n">
        <v>9</v>
      </c>
      <c r="AB73" s="0" t="n">
        <v>23</v>
      </c>
      <c r="AC73" s="0" t="n">
        <v>33</v>
      </c>
      <c r="AD73" s="0" t="n">
        <v>30</v>
      </c>
      <c r="AE73" s="0" t="n">
        <v>32</v>
      </c>
      <c r="AF73" s="0" t="n">
        <v>5</v>
      </c>
    </row>
    <row r="74" customFormat="false" ht="12.75" hidden="false" customHeight="false" outlineLevel="0" collapsed="false">
      <c r="A74" s="0" t="n">
        <v>70</v>
      </c>
      <c r="B74" s="0" t="n">
        <v>28</v>
      </c>
      <c r="C74" s="0" t="n">
        <v>14</v>
      </c>
      <c r="D74" s="0" t="n">
        <v>26</v>
      </c>
      <c r="E74" s="0" t="n">
        <v>24</v>
      </c>
      <c r="F74" s="0" t="n">
        <v>22</v>
      </c>
      <c r="G74" s="0" t="n">
        <v>7</v>
      </c>
      <c r="H74" s="0" t="n">
        <v>17</v>
      </c>
      <c r="I74" s="0" t="n">
        <v>21</v>
      </c>
      <c r="J74" s="0" t="n">
        <v>18</v>
      </c>
      <c r="K74" s="0" t="n">
        <v>11</v>
      </c>
      <c r="L74" s="0" t="n">
        <v>34</v>
      </c>
      <c r="M74" s="0" t="n">
        <v>7</v>
      </c>
      <c r="N74" s="0" t="n">
        <v>32</v>
      </c>
      <c r="O74" s="0" t="n">
        <v>7</v>
      </c>
      <c r="P74" s="0" t="n">
        <v>27</v>
      </c>
      <c r="Q74" s="0" t="n">
        <v>10</v>
      </c>
      <c r="R74" s="0" t="n">
        <v>14</v>
      </c>
      <c r="S74" s="0" t="n">
        <v>19</v>
      </c>
      <c r="T74" s="0" t="n">
        <v>11</v>
      </c>
      <c r="U74" s="0" t="n">
        <v>30</v>
      </c>
      <c r="V74" s="0" t="n">
        <v>32</v>
      </c>
      <c r="W74" s="0" t="n">
        <v>36</v>
      </c>
      <c r="X74" s="0" t="n">
        <v>28</v>
      </c>
      <c r="Y74" s="0" t="n">
        <v>0</v>
      </c>
      <c r="Z74" s="0" t="n">
        <v>29</v>
      </c>
      <c r="AA74" s="0" t="n">
        <v>30</v>
      </c>
      <c r="AB74" s="0" t="n">
        <v>22</v>
      </c>
      <c r="AC74" s="0" t="n">
        <v>9</v>
      </c>
      <c r="AD74" s="0" t="n">
        <v>26</v>
      </c>
      <c r="AE74" s="0" t="n">
        <v>34</v>
      </c>
      <c r="AF74" s="0" t="n">
        <v>18</v>
      </c>
    </row>
    <row r="75" customFormat="false" ht="12.75" hidden="false" customHeight="false" outlineLevel="0" collapsed="false">
      <c r="A75" s="0" t="n">
        <v>71</v>
      </c>
      <c r="B75" s="0" t="n">
        <v>34</v>
      </c>
      <c r="C75" s="0" t="n">
        <v>18</v>
      </c>
      <c r="D75" s="0" t="n">
        <v>3</v>
      </c>
      <c r="E75" s="0" t="n">
        <v>25</v>
      </c>
      <c r="F75" s="0" t="n">
        <v>14</v>
      </c>
      <c r="G75" s="0" t="n">
        <v>32</v>
      </c>
      <c r="H75" s="0" t="n">
        <v>24</v>
      </c>
      <c r="I75" s="0" t="n">
        <v>9</v>
      </c>
      <c r="J75" s="0" t="n">
        <v>24</v>
      </c>
      <c r="K75" s="0" t="n">
        <v>4</v>
      </c>
      <c r="L75" s="0" t="n">
        <v>13</v>
      </c>
      <c r="M75" s="0" t="n">
        <v>6</v>
      </c>
      <c r="N75" s="0" t="n">
        <v>19</v>
      </c>
      <c r="O75" s="0" t="n">
        <v>9</v>
      </c>
      <c r="P75" s="0" t="n">
        <v>17</v>
      </c>
      <c r="Q75" s="0" t="n">
        <v>3</v>
      </c>
      <c r="R75" s="0" t="n">
        <v>10</v>
      </c>
      <c r="S75" s="0" t="n">
        <v>14</v>
      </c>
      <c r="T75" s="0" t="n">
        <v>0</v>
      </c>
      <c r="U75" s="0" t="n">
        <v>6</v>
      </c>
      <c r="V75" s="0" t="n">
        <v>17</v>
      </c>
      <c r="W75" s="0" t="n">
        <v>3</v>
      </c>
      <c r="X75" s="0" t="n">
        <v>17</v>
      </c>
      <c r="Y75" s="0" t="n">
        <v>28</v>
      </c>
      <c r="Z75" s="0" t="n">
        <v>20</v>
      </c>
      <c r="AA75" s="0" t="n">
        <v>24</v>
      </c>
      <c r="AB75" s="0" t="n">
        <v>32</v>
      </c>
      <c r="AC75" s="0" t="n">
        <v>4</v>
      </c>
      <c r="AD75" s="0" t="n">
        <v>36</v>
      </c>
      <c r="AE75" s="0" t="n">
        <v>16</v>
      </c>
      <c r="AF75" s="0" t="n">
        <v>7</v>
      </c>
    </row>
    <row r="76" customFormat="false" ht="12.75" hidden="false" customHeight="false" outlineLevel="0" collapsed="false">
      <c r="A76" s="0" t="n">
        <v>72</v>
      </c>
      <c r="B76" s="0" t="n">
        <v>33</v>
      </c>
      <c r="C76" s="0" t="n">
        <v>10</v>
      </c>
      <c r="D76" s="0" t="n">
        <v>0</v>
      </c>
      <c r="E76" s="0" t="n">
        <v>22</v>
      </c>
      <c r="F76" s="0" t="n">
        <v>21</v>
      </c>
      <c r="G76" s="0" t="n">
        <v>7</v>
      </c>
      <c r="H76" s="0" t="n">
        <v>23</v>
      </c>
      <c r="I76" s="0" t="n">
        <v>10</v>
      </c>
      <c r="J76" s="0" t="n">
        <v>11</v>
      </c>
      <c r="K76" s="0" t="n">
        <v>36</v>
      </c>
      <c r="L76" s="0" t="n">
        <v>35</v>
      </c>
      <c r="M76" s="0" t="n">
        <v>19</v>
      </c>
      <c r="N76" s="0" t="n">
        <v>6</v>
      </c>
      <c r="O76" s="0" t="n">
        <v>5</v>
      </c>
      <c r="P76" s="0" t="n">
        <v>15</v>
      </c>
      <c r="Q76" s="0" t="n">
        <v>13</v>
      </c>
      <c r="R76" s="0" t="n">
        <v>25</v>
      </c>
      <c r="S76" s="0" t="n">
        <v>14</v>
      </c>
      <c r="T76" s="0" t="n">
        <v>32</v>
      </c>
      <c r="U76" s="0" t="n">
        <v>4</v>
      </c>
      <c r="V76" s="0" t="n">
        <v>23</v>
      </c>
      <c r="W76" s="0" t="n">
        <v>6</v>
      </c>
      <c r="X76" s="0" t="n">
        <v>22</v>
      </c>
      <c r="Y76" s="0" t="n">
        <v>10</v>
      </c>
      <c r="Z76" s="0" t="n">
        <v>21</v>
      </c>
      <c r="AA76" s="0" t="n">
        <v>21</v>
      </c>
      <c r="AB76" s="0" t="n">
        <v>0</v>
      </c>
      <c r="AC76" s="0" t="n">
        <v>6</v>
      </c>
      <c r="AD76" s="0" t="n">
        <v>8</v>
      </c>
      <c r="AE76" s="0" t="n">
        <v>17</v>
      </c>
      <c r="AF76" s="0" t="n">
        <v>20</v>
      </c>
    </row>
    <row r="77" customFormat="false" ht="12.75" hidden="false" customHeight="false" outlineLevel="0" collapsed="false">
      <c r="A77" s="0" t="n">
        <v>73</v>
      </c>
      <c r="B77" s="0" t="n">
        <v>1</v>
      </c>
      <c r="C77" s="0" t="n">
        <v>2</v>
      </c>
      <c r="D77" s="0" t="n">
        <v>0</v>
      </c>
      <c r="E77" s="0" t="n">
        <v>20</v>
      </c>
      <c r="F77" s="0" t="n">
        <v>0</v>
      </c>
      <c r="G77" s="0" t="n">
        <v>29</v>
      </c>
      <c r="H77" s="0" t="n">
        <v>9</v>
      </c>
      <c r="I77" s="0" t="n">
        <v>7</v>
      </c>
      <c r="J77" s="0" t="n">
        <v>36</v>
      </c>
      <c r="K77" s="0" t="n">
        <v>21</v>
      </c>
      <c r="L77" s="0" t="n">
        <v>1</v>
      </c>
      <c r="M77" s="0" t="n">
        <v>16</v>
      </c>
      <c r="N77" s="0" t="n">
        <v>18</v>
      </c>
      <c r="O77" s="0" t="n">
        <v>33</v>
      </c>
      <c r="P77" s="0" t="n">
        <v>20</v>
      </c>
      <c r="Q77" s="0" t="n">
        <v>0</v>
      </c>
      <c r="R77" s="0" t="n">
        <v>21</v>
      </c>
      <c r="S77" s="0" t="n">
        <v>3</v>
      </c>
      <c r="T77" s="0" t="n">
        <v>18</v>
      </c>
      <c r="U77" s="0" t="n">
        <v>11</v>
      </c>
      <c r="V77" s="0" t="n">
        <v>27</v>
      </c>
      <c r="W77" s="0" t="n">
        <v>13</v>
      </c>
      <c r="X77" s="0" t="n">
        <v>1</v>
      </c>
      <c r="Y77" s="0" t="n">
        <v>32</v>
      </c>
      <c r="Z77" s="0" t="n">
        <v>21</v>
      </c>
      <c r="AA77" s="0" t="n">
        <v>33</v>
      </c>
      <c r="AB77" s="0" t="n">
        <v>13</v>
      </c>
      <c r="AC77" s="0" t="n">
        <v>11</v>
      </c>
      <c r="AD77" s="0" t="n">
        <v>3</v>
      </c>
      <c r="AE77" s="0" t="n">
        <v>36</v>
      </c>
      <c r="AF77" s="0" t="n">
        <v>32</v>
      </c>
    </row>
    <row r="78" customFormat="false" ht="12.75" hidden="false" customHeight="false" outlineLevel="0" collapsed="false">
      <c r="A78" s="0" t="n">
        <v>74</v>
      </c>
      <c r="B78" s="0" t="n">
        <v>2</v>
      </c>
      <c r="C78" s="0" t="n">
        <v>0</v>
      </c>
      <c r="D78" s="0" t="n">
        <v>15</v>
      </c>
      <c r="E78" s="0" t="n">
        <v>20</v>
      </c>
      <c r="F78" s="0" t="n">
        <v>30</v>
      </c>
      <c r="G78" s="0" t="n">
        <v>25</v>
      </c>
      <c r="H78" s="0" t="n">
        <v>6</v>
      </c>
      <c r="I78" s="0" t="n">
        <v>36</v>
      </c>
      <c r="J78" s="0" t="n">
        <v>30</v>
      </c>
      <c r="K78" s="0" t="n">
        <v>1</v>
      </c>
      <c r="L78" s="0" t="n">
        <v>20</v>
      </c>
      <c r="M78" s="0" t="n">
        <v>2</v>
      </c>
      <c r="N78" s="0" t="n">
        <v>21</v>
      </c>
      <c r="O78" s="0" t="n">
        <v>7</v>
      </c>
      <c r="P78" s="0" t="n">
        <v>11</v>
      </c>
      <c r="Q78" s="0" t="n">
        <v>3</v>
      </c>
      <c r="R78" s="0" t="n">
        <v>36</v>
      </c>
      <c r="S78" s="0" t="n">
        <v>35</v>
      </c>
      <c r="T78" s="0" t="n">
        <v>33</v>
      </c>
      <c r="U78" s="0" t="n">
        <v>7</v>
      </c>
      <c r="V78" s="0" t="n">
        <v>31</v>
      </c>
      <c r="W78" s="0" t="n">
        <v>34</v>
      </c>
      <c r="X78" s="0" t="n">
        <v>7</v>
      </c>
      <c r="Y78" s="0" t="n">
        <v>15</v>
      </c>
      <c r="Z78" s="0" t="n">
        <v>21</v>
      </c>
      <c r="AA78" s="0" t="n">
        <v>2</v>
      </c>
      <c r="AB78" s="0" t="n">
        <v>1</v>
      </c>
      <c r="AC78" s="0" t="n">
        <v>26</v>
      </c>
      <c r="AD78" s="0" t="n">
        <v>24</v>
      </c>
      <c r="AE78" s="0" t="n">
        <v>27</v>
      </c>
      <c r="AF78" s="0" t="n">
        <v>9</v>
      </c>
    </row>
    <row r="79" customFormat="false" ht="12.75" hidden="false" customHeight="false" outlineLevel="0" collapsed="false">
      <c r="A79" s="0" t="n">
        <v>75</v>
      </c>
      <c r="B79" s="0" t="n">
        <v>27</v>
      </c>
      <c r="C79" s="0" t="n">
        <v>20</v>
      </c>
      <c r="D79" s="0" t="n">
        <v>9</v>
      </c>
      <c r="E79" s="0" t="n">
        <v>16</v>
      </c>
      <c r="F79" s="0" t="n">
        <v>2</v>
      </c>
      <c r="G79" s="0" t="n">
        <v>33</v>
      </c>
      <c r="H79" s="0" t="n">
        <v>31</v>
      </c>
      <c r="I79" s="0" t="n">
        <v>7</v>
      </c>
      <c r="J79" s="0" t="n">
        <v>14</v>
      </c>
      <c r="K79" s="0" t="n">
        <v>30</v>
      </c>
      <c r="L79" s="0" t="n">
        <v>5</v>
      </c>
      <c r="M79" s="0" t="n">
        <v>1</v>
      </c>
      <c r="N79" s="0" t="n">
        <v>35</v>
      </c>
      <c r="O79" s="0" t="n">
        <v>5</v>
      </c>
      <c r="P79" s="0" t="n">
        <v>33</v>
      </c>
      <c r="Q79" s="0" t="n">
        <v>12</v>
      </c>
      <c r="R79" s="0" t="n">
        <v>11</v>
      </c>
      <c r="S79" s="0" t="n">
        <v>20</v>
      </c>
      <c r="T79" s="0" t="n">
        <v>7</v>
      </c>
      <c r="U79" s="0" t="n">
        <v>21</v>
      </c>
      <c r="V79" s="0" t="n">
        <v>9</v>
      </c>
      <c r="W79" s="0" t="n">
        <v>11</v>
      </c>
      <c r="X79" s="0" t="n">
        <v>14</v>
      </c>
      <c r="Y79" s="0" t="n">
        <v>2</v>
      </c>
      <c r="Z79" s="0" t="n">
        <v>25</v>
      </c>
      <c r="AA79" s="0" t="n">
        <v>36</v>
      </c>
      <c r="AB79" s="0" t="n">
        <v>2</v>
      </c>
      <c r="AC79" s="0" t="n">
        <v>11</v>
      </c>
      <c r="AD79" s="0" t="n">
        <v>5</v>
      </c>
      <c r="AE79" s="0" t="n">
        <v>15</v>
      </c>
      <c r="AF79" s="0" t="n">
        <v>11</v>
      </c>
    </row>
    <row r="80" customFormat="false" ht="12.75" hidden="false" customHeight="false" outlineLevel="0" collapsed="false">
      <c r="A80" s="0" t="n">
        <v>76</v>
      </c>
      <c r="B80" s="0" t="n">
        <v>10</v>
      </c>
      <c r="C80" s="0" t="n">
        <v>23</v>
      </c>
      <c r="D80" s="0" t="n">
        <v>18</v>
      </c>
      <c r="E80" s="0" t="n">
        <v>31</v>
      </c>
      <c r="F80" s="0" t="n">
        <v>3</v>
      </c>
      <c r="G80" s="0" t="n">
        <v>32</v>
      </c>
      <c r="H80" s="0" t="n">
        <v>29</v>
      </c>
      <c r="I80" s="0" t="n">
        <v>11</v>
      </c>
      <c r="J80" s="0" t="n">
        <v>36</v>
      </c>
      <c r="K80" s="0" t="n">
        <v>0</v>
      </c>
      <c r="L80" s="0" t="n">
        <v>33</v>
      </c>
      <c r="M80" s="0" t="n">
        <v>8</v>
      </c>
      <c r="N80" s="0" t="n">
        <v>21</v>
      </c>
      <c r="O80" s="0" t="n">
        <v>5</v>
      </c>
      <c r="P80" s="0" t="n">
        <v>0</v>
      </c>
      <c r="Q80" s="0" t="n">
        <v>9</v>
      </c>
      <c r="R80" s="0" t="n">
        <v>25</v>
      </c>
      <c r="S80" s="0" t="n">
        <v>25</v>
      </c>
      <c r="T80" s="0" t="n">
        <v>26</v>
      </c>
      <c r="U80" s="0" t="n">
        <v>32</v>
      </c>
      <c r="V80" s="0" t="n">
        <v>36</v>
      </c>
      <c r="W80" s="0" t="n">
        <v>14</v>
      </c>
      <c r="X80" s="0" t="n">
        <v>36</v>
      </c>
      <c r="Y80" s="0" t="n">
        <v>32</v>
      </c>
      <c r="Z80" s="0" t="n">
        <v>16</v>
      </c>
      <c r="AA80" s="0" t="n">
        <v>3</v>
      </c>
      <c r="AB80" s="0" t="n">
        <v>33</v>
      </c>
      <c r="AC80" s="0" t="n">
        <v>10</v>
      </c>
      <c r="AD80" s="0" t="n">
        <v>32</v>
      </c>
      <c r="AE80" s="0" t="n">
        <v>33</v>
      </c>
      <c r="AF80" s="0" t="n">
        <v>21</v>
      </c>
    </row>
    <row r="81" customFormat="false" ht="12.75" hidden="false" customHeight="false" outlineLevel="0" collapsed="false">
      <c r="A81" s="0" t="n">
        <v>77</v>
      </c>
      <c r="B81" s="0" t="n">
        <v>30</v>
      </c>
      <c r="C81" s="0" t="n">
        <v>8</v>
      </c>
      <c r="D81" s="0" t="n">
        <v>33</v>
      </c>
      <c r="E81" s="0" t="n">
        <v>9</v>
      </c>
      <c r="F81" s="0" t="n">
        <v>35</v>
      </c>
      <c r="G81" s="0" t="n">
        <v>3</v>
      </c>
      <c r="H81" s="0" t="n">
        <v>12</v>
      </c>
      <c r="I81" s="0" t="n">
        <v>23</v>
      </c>
      <c r="J81" s="0" t="n">
        <v>10</v>
      </c>
      <c r="K81" s="0" t="n">
        <v>33</v>
      </c>
      <c r="L81" s="0" t="n">
        <v>11</v>
      </c>
      <c r="M81" s="0" t="n">
        <v>22</v>
      </c>
      <c r="N81" s="0" t="n">
        <v>27</v>
      </c>
      <c r="O81" s="0" t="n">
        <v>17</v>
      </c>
      <c r="P81" s="0" t="n">
        <v>19</v>
      </c>
      <c r="Q81" s="0" t="n">
        <v>12</v>
      </c>
      <c r="R81" s="0" t="n">
        <v>30</v>
      </c>
      <c r="S81" s="0" t="n">
        <v>13</v>
      </c>
      <c r="T81" s="0" t="n">
        <v>27</v>
      </c>
      <c r="U81" s="0" t="n">
        <v>23</v>
      </c>
      <c r="V81" s="0" t="n">
        <v>2</v>
      </c>
      <c r="W81" s="0" t="n">
        <v>9</v>
      </c>
      <c r="X81" s="0" t="n">
        <v>22</v>
      </c>
      <c r="Y81" s="0" t="n">
        <v>33</v>
      </c>
      <c r="Z81" s="0" t="n">
        <v>16</v>
      </c>
      <c r="AA81" s="0" t="n">
        <v>19</v>
      </c>
      <c r="AB81" s="0" t="n">
        <v>16</v>
      </c>
      <c r="AC81" s="0" t="n">
        <v>28</v>
      </c>
      <c r="AD81" s="0" t="n">
        <v>20</v>
      </c>
      <c r="AE81" s="0" t="n">
        <v>31</v>
      </c>
      <c r="AF81" s="0" t="n">
        <v>27</v>
      </c>
    </row>
    <row r="82" customFormat="false" ht="12.75" hidden="false" customHeight="false" outlineLevel="0" collapsed="false">
      <c r="A82" s="0" t="n">
        <v>78</v>
      </c>
      <c r="B82" s="0" t="n">
        <v>36</v>
      </c>
      <c r="C82" s="0" t="n">
        <v>34</v>
      </c>
      <c r="D82" s="0" t="n">
        <v>2</v>
      </c>
      <c r="E82" s="0" t="n">
        <v>11</v>
      </c>
      <c r="F82" s="0" t="n">
        <v>35</v>
      </c>
      <c r="G82" s="0" t="n">
        <v>17</v>
      </c>
      <c r="H82" s="0" t="n">
        <v>19</v>
      </c>
      <c r="I82" s="0" t="n">
        <v>35</v>
      </c>
      <c r="J82" s="0" t="n">
        <v>15</v>
      </c>
      <c r="K82" s="0" t="n">
        <v>34</v>
      </c>
      <c r="L82" s="0" t="n">
        <v>7</v>
      </c>
      <c r="M82" s="0" t="n">
        <v>19</v>
      </c>
      <c r="N82" s="0" t="n">
        <v>25</v>
      </c>
      <c r="O82" s="0" t="n">
        <v>12</v>
      </c>
      <c r="P82" s="0" t="n">
        <v>8</v>
      </c>
      <c r="Q82" s="0" t="n">
        <v>1</v>
      </c>
      <c r="R82" s="0" t="n">
        <v>33</v>
      </c>
      <c r="S82" s="0" t="n">
        <v>12</v>
      </c>
      <c r="T82" s="0" t="n">
        <v>2</v>
      </c>
      <c r="U82" s="0" t="n">
        <v>29</v>
      </c>
      <c r="V82" s="0" t="n">
        <v>0</v>
      </c>
      <c r="W82" s="0" t="n">
        <v>23</v>
      </c>
      <c r="X82" s="0" t="n">
        <v>16</v>
      </c>
      <c r="Y82" s="0" t="n">
        <v>18</v>
      </c>
      <c r="Z82" s="0" t="n">
        <v>7</v>
      </c>
      <c r="AA82" s="0" t="n">
        <v>12</v>
      </c>
      <c r="AB82" s="0" t="n">
        <v>0</v>
      </c>
      <c r="AC82" s="0" t="n">
        <v>22</v>
      </c>
      <c r="AD82" s="0" t="n">
        <v>3</v>
      </c>
      <c r="AE82" s="0" t="n">
        <v>31</v>
      </c>
      <c r="AF82" s="0" t="n">
        <v>29</v>
      </c>
    </row>
    <row r="83" customFormat="false" ht="12.75" hidden="false" customHeight="false" outlineLevel="0" collapsed="false">
      <c r="A83" s="0" t="n">
        <v>79</v>
      </c>
      <c r="B83" s="0" t="n">
        <v>5</v>
      </c>
      <c r="C83" s="0" t="n">
        <v>28</v>
      </c>
      <c r="D83" s="0" t="n">
        <v>26</v>
      </c>
      <c r="E83" s="0" t="n">
        <v>19</v>
      </c>
      <c r="F83" s="0" t="n">
        <v>7</v>
      </c>
      <c r="G83" s="0" t="n">
        <v>3</v>
      </c>
      <c r="H83" s="0" t="n">
        <v>33</v>
      </c>
      <c r="I83" s="0" t="n">
        <v>17</v>
      </c>
      <c r="J83" s="0" t="n">
        <v>23</v>
      </c>
      <c r="K83" s="0" t="n">
        <v>6</v>
      </c>
      <c r="L83" s="0" t="n">
        <v>26</v>
      </c>
      <c r="M83" s="0" t="n">
        <v>25</v>
      </c>
      <c r="N83" s="0" t="n">
        <v>23</v>
      </c>
      <c r="O83" s="0" t="n">
        <v>11</v>
      </c>
      <c r="P83" s="0" t="n">
        <v>26</v>
      </c>
      <c r="Q83" s="0" t="n">
        <v>12</v>
      </c>
      <c r="R83" s="0" t="n">
        <v>15</v>
      </c>
      <c r="S83" s="0" t="n">
        <v>5</v>
      </c>
      <c r="T83" s="0" t="n">
        <v>26</v>
      </c>
      <c r="U83" s="0" t="n">
        <v>29</v>
      </c>
      <c r="V83" s="0" t="n">
        <v>7</v>
      </c>
      <c r="W83" s="0" t="n">
        <v>11</v>
      </c>
      <c r="X83" s="0" t="n">
        <v>35</v>
      </c>
      <c r="Y83" s="0" t="n">
        <v>15</v>
      </c>
      <c r="Z83" s="0" t="n">
        <v>6</v>
      </c>
      <c r="AA83" s="0" t="n">
        <v>31</v>
      </c>
      <c r="AB83" s="0" t="n">
        <v>34</v>
      </c>
      <c r="AC83" s="0" t="n">
        <v>11</v>
      </c>
      <c r="AD83" s="0" t="n">
        <v>9</v>
      </c>
      <c r="AE83" s="0" t="n">
        <v>21</v>
      </c>
      <c r="AF83" s="0" t="n">
        <v>26</v>
      </c>
    </row>
    <row r="84" customFormat="false" ht="12.75" hidden="false" customHeight="false" outlineLevel="0" collapsed="false">
      <c r="A84" s="0" t="n">
        <v>80</v>
      </c>
      <c r="B84" s="0" t="n">
        <v>9</v>
      </c>
      <c r="C84" s="0" t="n">
        <v>13</v>
      </c>
      <c r="D84" s="0" t="n">
        <v>10</v>
      </c>
      <c r="E84" s="0" t="n">
        <v>29</v>
      </c>
      <c r="F84" s="0" t="n">
        <v>23</v>
      </c>
      <c r="G84" s="0" t="n">
        <v>5</v>
      </c>
      <c r="H84" s="0" t="n">
        <v>33</v>
      </c>
      <c r="I84" s="0" t="n">
        <v>6</v>
      </c>
      <c r="J84" s="0" t="n">
        <v>12</v>
      </c>
      <c r="K84" s="0" t="n">
        <v>19</v>
      </c>
      <c r="L84" s="0" t="n">
        <v>12</v>
      </c>
      <c r="M84" s="0" t="n">
        <v>5</v>
      </c>
      <c r="N84" s="0" t="n">
        <v>14</v>
      </c>
      <c r="O84" s="0" t="n">
        <v>21</v>
      </c>
      <c r="P84" s="0" t="n">
        <v>9</v>
      </c>
      <c r="Q84" s="0" t="n">
        <v>19</v>
      </c>
      <c r="R84" s="0" t="n">
        <v>16</v>
      </c>
      <c r="S84" s="0" t="n">
        <v>16</v>
      </c>
      <c r="T84" s="0" t="n">
        <v>8</v>
      </c>
      <c r="U84" s="0" t="n">
        <v>1</v>
      </c>
      <c r="V84" s="0" t="n">
        <v>19</v>
      </c>
      <c r="W84" s="0" t="n">
        <v>7</v>
      </c>
      <c r="X84" s="0" t="n">
        <v>32</v>
      </c>
      <c r="Y84" s="0" t="n">
        <v>35</v>
      </c>
      <c r="Z84" s="0" t="n">
        <v>30</v>
      </c>
      <c r="AA84" s="0" t="n">
        <v>32</v>
      </c>
      <c r="AB84" s="0" t="n">
        <v>19</v>
      </c>
      <c r="AC84" s="0" t="n">
        <v>4</v>
      </c>
      <c r="AD84" s="0" t="n">
        <v>14</v>
      </c>
      <c r="AE84" s="0" t="n">
        <v>2</v>
      </c>
      <c r="AF84" s="0" t="n">
        <v>12</v>
      </c>
    </row>
    <row r="85" customFormat="false" ht="12.75" hidden="false" customHeight="false" outlineLevel="0" collapsed="false">
      <c r="A85" s="0" t="n">
        <v>81</v>
      </c>
      <c r="B85" s="0" t="n">
        <v>23</v>
      </c>
      <c r="C85" s="0" t="n">
        <v>13</v>
      </c>
      <c r="D85" s="0" t="n">
        <v>9</v>
      </c>
      <c r="E85" s="0" t="n">
        <v>15</v>
      </c>
      <c r="F85" s="0" t="n">
        <v>16</v>
      </c>
      <c r="G85" s="0" t="n">
        <v>11</v>
      </c>
      <c r="H85" s="0" t="n">
        <v>1</v>
      </c>
      <c r="I85" s="0" t="n">
        <v>30</v>
      </c>
      <c r="J85" s="0" t="n">
        <v>27</v>
      </c>
      <c r="K85" s="0" t="n">
        <v>35</v>
      </c>
      <c r="L85" s="0" t="n">
        <v>36</v>
      </c>
      <c r="M85" s="0" t="n">
        <v>27</v>
      </c>
      <c r="N85" s="0" t="n">
        <v>12</v>
      </c>
      <c r="O85" s="0" t="n">
        <v>25</v>
      </c>
      <c r="P85" s="0" t="n">
        <v>21</v>
      </c>
      <c r="Q85" s="0" t="n">
        <v>6</v>
      </c>
      <c r="R85" s="0" t="n">
        <v>11</v>
      </c>
      <c r="S85" s="0" t="n">
        <v>0</v>
      </c>
      <c r="T85" s="0" t="n">
        <v>33</v>
      </c>
      <c r="U85" s="0" t="n">
        <v>30</v>
      </c>
      <c r="V85" s="0" t="n">
        <v>6</v>
      </c>
      <c r="W85" s="0" t="n">
        <v>25</v>
      </c>
      <c r="X85" s="0" t="n">
        <v>11</v>
      </c>
      <c r="Y85" s="0" t="n">
        <v>29</v>
      </c>
      <c r="Z85" s="0" t="n">
        <v>34</v>
      </c>
      <c r="AA85" s="0" t="n">
        <v>36</v>
      </c>
      <c r="AB85" s="0" t="n">
        <v>2</v>
      </c>
      <c r="AC85" s="0" t="n">
        <v>19</v>
      </c>
      <c r="AD85" s="0" t="n">
        <v>9</v>
      </c>
      <c r="AE85" s="0" t="n">
        <v>15</v>
      </c>
      <c r="AF85" s="0" t="n">
        <v>24</v>
      </c>
    </row>
    <row r="86" customFormat="false" ht="12.75" hidden="false" customHeight="false" outlineLevel="0" collapsed="false">
      <c r="A86" s="0" t="n">
        <v>82</v>
      </c>
      <c r="B86" s="0" t="n">
        <v>4</v>
      </c>
      <c r="C86" s="0" t="n">
        <v>30</v>
      </c>
      <c r="D86" s="0" t="n">
        <v>29</v>
      </c>
      <c r="E86" s="0" t="n">
        <v>8</v>
      </c>
      <c r="F86" s="0" t="n">
        <v>13</v>
      </c>
      <c r="G86" s="0" t="n">
        <v>8</v>
      </c>
      <c r="H86" s="0" t="n">
        <v>8</v>
      </c>
      <c r="I86" s="0" t="n">
        <v>25</v>
      </c>
      <c r="J86" s="0" t="n">
        <v>11</v>
      </c>
      <c r="K86" s="0" t="n">
        <v>33</v>
      </c>
      <c r="L86" s="0" t="n">
        <v>16</v>
      </c>
      <c r="M86" s="0" t="n">
        <v>28</v>
      </c>
      <c r="N86" s="0" t="n">
        <v>36</v>
      </c>
      <c r="O86" s="0" t="n">
        <v>2</v>
      </c>
      <c r="P86" s="0" t="n">
        <v>22</v>
      </c>
      <c r="Q86" s="0" t="n">
        <v>13</v>
      </c>
      <c r="R86" s="0" t="n">
        <v>1</v>
      </c>
      <c r="S86" s="0" t="n">
        <v>3</v>
      </c>
      <c r="T86" s="0" t="n">
        <v>36</v>
      </c>
      <c r="U86" s="0" t="n">
        <v>29</v>
      </c>
      <c r="V86" s="0" t="n">
        <v>14</v>
      </c>
      <c r="W86" s="0" t="n">
        <v>34</v>
      </c>
      <c r="X86" s="0" t="n">
        <v>4</v>
      </c>
      <c r="Y86" s="0" t="n">
        <v>23</v>
      </c>
      <c r="Z86" s="0" t="n">
        <v>9</v>
      </c>
      <c r="AA86" s="0" t="n">
        <v>26</v>
      </c>
      <c r="AB86" s="0" t="n">
        <v>10</v>
      </c>
      <c r="AC86" s="0" t="n">
        <v>15</v>
      </c>
      <c r="AD86" s="0" t="n">
        <v>4</v>
      </c>
      <c r="AE86" s="0" t="n">
        <v>1</v>
      </c>
      <c r="AF86" s="0" t="n">
        <v>30</v>
      </c>
    </row>
    <row r="87" customFormat="false" ht="12.75" hidden="false" customHeight="false" outlineLevel="0" collapsed="false">
      <c r="A87" s="0" t="n">
        <v>83</v>
      </c>
      <c r="B87" s="0" t="n">
        <v>28</v>
      </c>
      <c r="C87" s="0" t="n">
        <v>29</v>
      </c>
      <c r="D87" s="0" t="n">
        <v>11</v>
      </c>
      <c r="E87" s="0" t="n">
        <v>18</v>
      </c>
      <c r="F87" s="0" t="n">
        <v>33</v>
      </c>
      <c r="G87" s="0" t="n">
        <v>15</v>
      </c>
      <c r="H87" s="0" t="n">
        <v>31</v>
      </c>
      <c r="I87" s="0" t="n">
        <v>27</v>
      </c>
      <c r="J87" s="0" t="n">
        <v>18</v>
      </c>
      <c r="K87" s="0" t="n">
        <v>21</v>
      </c>
      <c r="L87" s="0" t="n">
        <v>16</v>
      </c>
      <c r="M87" s="0" t="n">
        <v>14</v>
      </c>
      <c r="N87" s="0" t="n">
        <v>32</v>
      </c>
      <c r="O87" s="0" t="n">
        <v>22</v>
      </c>
      <c r="P87" s="0" t="n">
        <v>13</v>
      </c>
      <c r="Q87" s="0" t="n">
        <v>27</v>
      </c>
      <c r="R87" s="0" t="n">
        <v>20</v>
      </c>
      <c r="S87" s="0" t="n">
        <v>10</v>
      </c>
      <c r="T87" s="0" t="n">
        <v>8</v>
      </c>
      <c r="U87" s="0" t="n">
        <v>31</v>
      </c>
      <c r="V87" s="0" t="n">
        <v>14</v>
      </c>
      <c r="W87" s="0" t="n">
        <v>8</v>
      </c>
      <c r="X87" s="0" t="n">
        <v>15</v>
      </c>
      <c r="Y87" s="0" t="n">
        <v>36</v>
      </c>
      <c r="Z87" s="0" t="n">
        <v>1</v>
      </c>
      <c r="AA87" s="0" t="n">
        <v>26</v>
      </c>
      <c r="AB87" s="0" t="n">
        <v>26</v>
      </c>
      <c r="AC87" s="0" t="n">
        <v>2</v>
      </c>
      <c r="AD87" s="0" t="n">
        <v>24</v>
      </c>
      <c r="AE87" s="0" t="n">
        <v>21</v>
      </c>
      <c r="AF87" s="0" t="n">
        <v>17</v>
      </c>
    </row>
    <row r="88" customFormat="false" ht="12.75" hidden="false" customHeight="false" outlineLevel="0" collapsed="false">
      <c r="A88" s="0" t="n">
        <v>84</v>
      </c>
      <c r="B88" s="0" t="n">
        <v>35</v>
      </c>
      <c r="C88" s="0" t="n">
        <v>7</v>
      </c>
      <c r="D88" s="0" t="n">
        <v>13</v>
      </c>
      <c r="E88" s="0" t="n">
        <v>7</v>
      </c>
      <c r="F88" s="0" t="n">
        <v>13</v>
      </c>
      <c r="G88" s="0" t="n">
        <v>14</v>
      </c>
      <c r="H88" s="0" t="n">
        <v>29</v>
      </c>
      <c r="I88" s="0" t="n">
        <v>35</v>
      </c>
      <c r="J88" s="0" t="n">
        <v>33</v>
      </c>
      <c r="K88" s="0" t="n">
        <v>34</v>
      </c>
      <c r="L88" s="0" t="n">
        <v>25</v>
      </c>
      <c r="M88" s="0" t="n">
        <v>7</v>
      </c>
      <c r="N88" s="0" t="n">
        <v>21</v>
      </c>
      <c r="O88" s="0" t="n">
        <v>31</v>
      </c>
      <c r="P88" s="0" t="n">
        <v>10</v>
      </c>
      <c r="Q88" s="0" t="n">
        <v>35</v>
      </c>
      <c r="R88" s="0" t="n">
        <v>28</v>
      </c>
      <c r="S88" s="0" t="n">
        <v>33</v>
      </c>
      <c r="T88" s="0" t="n">
        <v>5</v>
      </c>
      <c r="U88" s="0" t="n">
        <v>24</v>
      </c>
      <c r="V88" s="0" t="n">
        <v>15</v>
      </c>
      <c r="W88" s="0" t="n">
        <v>24</v>
      </c>
      <c r="X88" s="0" t="n">
        <v>31</v>
      </c>
      <c r="Y88" s="0" t="n">
        <v>29</v>
      </c>
      <c r="Z88" s="0" t="n">
        <v>4</v>
      </c>
      <c r="AA88" s="0" t="n">
        <v>1</v>
      </c>
      <c r="AB88" s="0" t="n">
        <v>30</v>
      </c>
      <c r="AC88" s="0" t="n">
        <v>10</v>
      </c>
      <c r="AD88" s="0" t="n">
        <v>6</v>
      </c>
      <c r="AE88" s="0" t="n">
        <v>1</v>
      </c>
      <c r="AF88" s="0" t="n">
        <v>17</v>
      </c>
    </row>
    <row r="89" customFormat="false" ht="12.75" hidden="false" customHeight="false" outlineLevel="0" collapsed="false">
      <c r="A89" s="0" t="n">
        <v>85</v>
      </c>
      <c r="B89" s="0" t="n">
        <v>18</v>
      </c>
      <c r="C89" s="0" t="n">
        <v>2</v>
      </c>
      <c r="D89" s="0" t="n">
        <v>1</v>
      </c>
      <c r="E89" s="0" t="n">
        <v>27</v>
      </c>
      <c r="F89" s="0" t="n">
        <v>8</v>
      </c>
      <c r="G89" s="0" t="n">
        <v>0</v>
      </c>
      <c r="H89" s="0" t="n">
        <v>32</v>
      </c>
      <c r="I89" s="0" t="n">
        <v>13</v>
      </c>
      <c r="J89" s="0" t="n">
        <v>16</v>
      </c>
      <c r="K89" s="0" t="n">
        <v>27</v>
      </c>
      <c r="L89" s="0" t="n">
        <v>14</v>
      </c>
      <c r="M89" s="0" t="n">
        <v>35</v>
      </c>
      <c r="N89" s="0" t="n">
        <v>16</v>
      </c>
      <c r="O89" s="0" t="n">
        <v>31</v>
      </c>
      <c r="P89" s="0" t="n">
        <v>18</v>
      </c>
      <c r="Q89" s="0" t="n">
        <v>21</v>
      </c>
      <c r="R89" s="0" t="n">
        <v>14</v>
      </c>
      <c r="S89" s="0" t="n">
        <v>6</v>
      </c>
      <c r="T89" s="0" t="n">
        <v>15</v>
      </c>
      <c r="U89" s="0" t="n">
        <v>34</v>
      </c>
      <c r="V89" s="0" t="n">
        <v>22</v>
      </c>
      <c r="W89" s="0" t="n">
        <v>5</v>
      </c>
      <c r="X89" s="0" t="n">
        <v>11</v>
      </c>
      <c r="Y89" s="0" t="n">
        <v>5</v>
      </c>
      <c r="Z89" s="0" t="n">
        <v>7</v>
      </c>
      <c r="AA89" s="0" t="n">
        <v>5</v>
      </c>
      <c r="AB89" s="0" t="n">
        <v>35</v>
      </c>
      <c r="AC89" s="0" t="n">
        <v>12</v>
      </c>
      <c r="AD89" s="0" t="n">
        <v>10</v>
      </c>
      <c r="AE89" s="0" t="n">
        <v>31</v>
      </c>
      <c r="AF89" s="0" t="n">
        <v>19</v>
      </c>
    </row>
    <row r="90" customFormat="false" ht="12.75" hidden="false" customHeight="false" outlineLevel="0" collapsed="false">
      <c r="A90" s="0" t="n">
        <v>86</v>
      </c>
      <c r="B90" s="0" t="n">
        <v>2</v>
      </c>
      <c r="C90" s="0" t="n">
        <v>13</v>
      </c>
      <c r="D90" s="0" t="n">
        <v>11</v>
      </c>
      <c r="E90" s="0" t="n">
        <v>1</v>
      </c>
      <c r="F90" s="0" t="n">
        <v>7</v>
      </c>
      <c r="G90" s="0" t="n">
        <v>8</v>
      </c>
      <c r="H90" s="0" t="n">
        <v>27</v>
      </c>
      <c r="I90" s="0" t="n">
        <v>4</v>
      </c>
      <c r="J90" s="0" t="n">
        <v>6</v>
      </c>
      <c r="K90" s="0" t="n">
        <v>32</v>
      </c>
      <c r="L90" s="0" t="n">
        <v>14</v>
      </c>
      <c r="M90" s="0" t="n">
        <v>12</v>
      </c>
      <c r="N90" s="0" t="n">
        <v>10</v>
      </c>
      <c r="O90" s="0" t="n">
        <v>4</v>
      </c>
      <c r="P90" s="0" t="n">
        <v>36</v>
      </c>
      <c r="Q90" s="0" t="n">
        <v>21</v>
      </c>
      <c r="R90" s="0" t="n">
        <v>6</v>
      </c>
      <c r="S90" s="0" t="n">
        <v>9</v>
      </c>
      <c r="T90" s="0" t="n">
        <v>21</v>
      </c>
      <c r="U90" s="0" t="n">
        <v>33</v>
      </c>
      <c r="V90" s="0" t="n">
        <v>15</v>
      </c>
      <c r="W90" s="0" t="n">
        <v>31</v>
      </c>
      <c r="X90" s="0" t="n">
        <v>1</v>
      </c>
      <c r="Y90" s="0" t="n">
        <v>26</v>
      </c>
      <c r="Z90" s="0" t="n">
        <v>15</v>
      </c>
      <c r="AA90" s="0" t="n">
        <v>3</v>
      </c>
      <c r="AB90" s="0" t="n">
        <v>33</v>
      </c>
      <c r="AC90" s="0" t="n">
        <v>34</v>
      </c>
      <c r="AD90" s="0" t="n">
        <v>31</v>
      </c>
      <c r="AE90" s="0" t="n">
        <v>16</v>
      </c>
      <c r="AF90" s="0" t="n">
        <v>5</v>
      </c>
    </row>
    <row r="91" customFormat="false" ht="12.75" hidden="false" customHeight="false" outlineLevel="0" collapsed="false">
      <c r="A91" s="0" t="n">
        <v>87</v>
      </c>
      <c r="B91" s="0" t="n">
        <v>25</v>
      </c>
      <c r="C91" s="0" t="n">
        <v>36</v>
      </c>
      <c r="D91" s="0" t="n">
        <v>2</v>
      </c>
      <c r="E91" s="0" t="n">
        <v>19</v>
      </c>
      <c r="F91" s="0" t="n">
        <v>29</v>
      </c>
      <c r="G91" s="0" t="n">
        <v>7</v>
      </c>
      <c r="H91" s="0" t="n">
        <v>6</v>
      </c>
      <c r="I91" s="0" t="n">
        <v>12</v>
      </c>
      <c r="J91" s="0" t="n">
        <v>3</v>
      </c>
      <c r="K91" s="0" t="n">
        <v>8</v>
      </c>
      <c r="L91" s="0" t="n">
        <v>26</v>
      </c>
      <c r="M91" s="0" t="n">
        <v>8</v>
      </c>
      <c r="N91" s="0" t="n">
        <v>10</v>
      </c>
      <c r="O91" s="0" t="n">
        <v>15</v>
      </c>
      <c r="P91" s="0" t="n">
        <v>21</v>
      </c>
      <c r="Q91" s="0" t="n">
        <v>11</v>
      </c>
      <c r="R91" s="0" t="n">
        <v>20</v>
      </c>
      <c r="S91" s="0" t="n">
        <v>25</v>
      </c>
      <c r="T91" s="0" t="n">
        <v>7</v>
      </c>
      <c r="U91" s="0" t="n">
        <v>10</v>
      </c>
      <c r="V91" s="0" t="n">
        <v>19</v>
      </c>
      <c r="W91" s="0" t="n">
        <v>0</v>
      </c>
      <c r="X91" s="0" t="n">
        <v>30</v>
      </c>
      <c r="Y91" s="0" t="n">
        <v>14</v>
      </c>
      <c r="Z91" s="0" t="n">
        <v>18</v>
      </c>
      <c r="AA91" s="0" t="n">
        <v>36</v>
      </c>
      <c r="AB91" s="0" t="n">
        <v>19</v>
      </c>
      <c r="AC91" s="0" t="n">
        <v>25</v>
      </c>
      <c r="AD91" s="0" t="n">
        <v>35</v>
      </c>
      <c r="AE91" s="0" t="n">
        <v>0</v>
      </c>
      <c r="AF91" s="0" t="n">
        <v>20</v>
      </c>
    </row>
    <row r="92" customFormat="false" ht="12.75" hidden="false" customHeight="false" outlineLevel="0" collapsed="false">
      <c r="A92" s="0" t="n">
        <v>88</v>
      </c>
      <c r="B92" s="0" t="n">
        <v>17</v>
      </c>
      <c r="C92" s="0" t="n">
        <v>26</v>
      </c>
      <c r="D92" s="0" t="n">
        <v>17</v>
      </c>
      <c r="E92" s="0" t="n">
        <v>23</v>
      </c>
      <c r="F92" s="0" t="n">
        <v>7</v>
      </c>
      <c r="G92" s="0" t="n">
        <v>7</v>
      </c>
      <c r="H92" s="0" t="n">
        <v>28</v>
      </c>
      <c r="I92" s="0" t="n">
        <v>31</v>
      </c>
      <c r="J92" s="0" t="n">
        <v>34</v>
      </c>
      <c r="K92" s="0" t="n">
        <v>8</v>
      </c>
      <c r="L92" s="0" t="n">
        <v>23</v>
      </c>
      <c r="M92" s="0" t="n">
        <v>3</v>
      </c>
      <c r="N92" s="0" t="n">
        <v>16</v>
      </c>
      <c r="O92" s="0" t="n">
        <v>7</v>
      </c>
      <c r="P92" s="0" t="n">
        <v>30</v>
      </c>
      <c r="Q92" s="0" t="n">
        <v>2</v>
      </c>
      <c r="R92" s="0" t="n">
        <v>8</v>
      </c>
      <c r="S92" s="0" t="n">
        <v>17</v>
      </c>
      <c r="T92" s="0" t="n">
        <v>16</v>
      </c>
      <c r="U92" s="0" t="n">
        <v>22</v>
      </c>
      <c r="V92" s="0" t="n">
        <v>9</v>
      </c>
      <c r="W92" s="0" t="n">
        <v>28</v>
      </c>
      <c r="X92" s="0" t="n">
        <v>16</v>
      </c>
      <c r="Y92" s="0" t="n">
        <v>3</v>
      </c>
      <c r="Z92" s="0" t="n">
        <v>2</v>
      </c>
      <c r="AA92" s="0" t="n">
        <v>24</v>
      </c>
      <c r="AB92" s="0" t="n">
        <v>12</v>
      </c>
      <c r="AC92" s="0" t="n">
        <v>26</v>
      </c>
      <c r="AD92" s="0" t="n">
        <v>20</v>
      </c>
      <c r="AE92" s="0" t="n">
        <v>29</v>
      </c>
      <c r="AF92" s="0" t="n">
        <v>18</v>
      </c>
    </row>
    <row r="93" customFormat="false" ht="12.75" hidden="false" customHeight="false" outlineLevel="0" collapsed="false">
      <c r="A93" s="0" t="n">
        <v>89</v>
      </c>
      <c r="B93" s="0" t="n">
        <v>35</v>
      </c>
      <c r="C93" s="0" t="n">
        <v>33</v>
      </c>
      <c r="D93" s="0" t="n">
        <v>16</v>
      </c>
      <c r="E93" s="0" t="n">
        <v>31</v>
      </c>
      <c r="F93" s="0" t="n">
        <v>21</v>
      </c>
      <c r="G93" s="0" t="n">
        <v>10</v>
      </c>
      <c r="H93" s="0" t="n">
        <v>2</v>
      </c>
      <c r="I93" s="0" t="n">
        <v>14</v>
      </c>
      <c r="J93" s="0" t="n">
        <v>14</v>
      </c>
      <c r="K93" s="0" t="n">
        <v>15</v>
      </c>
      <c r="L93" s="0" t="n">
        <v>3</v>
      </c>
      <c r="M93" s="0" t="n">
        <v>18</v>
      </c>
      <c r="N93" s="0" t="n">
        <v>0</v>
      </c>
      <c r="O93" s="0" t="n">
        <v>33</v>
      </c>
      <c r="P93" s="0" t="n">
        <v>35</v>
      </c>
      <c r="Q93" s="0" t="n">
        <v>18</v>
      </c>
      <c r="R93" s="0" t="n">
        <v>6</v>
      </c>
      <c r="S93" s="0" t="n">
        <v>12</v>
      </c>
      <c r="T93" s="0" t="n">
        <v>18</v>
      </c>
      <c r="U93" s="0" t="n">
        <v>10</v>
      </c>
      <c r="V93" s="0" t="n">
        <v>11</v>
      </c>
      <c r="W93" s="0" t="n">
        <v>33</v>
      </c>
      <c r="X93" s="0" t="n">
        <v>31</v>
      </c>
      <c r="Y93" s="0" t="n">
        <v>32</v>
      </c>
      <c r="Z93" s="0" t="n">
        <v>8</v>
      </c>
      <c r="AA93" s="0" t="n">
        <v>1</v>
      </c>
      <c r="AB93" s="0" t="n">
        <v>0</v>
      </c>
      <c r="AC93" s="0" t="n">
        <v>2</v>
      </c>
      <c r="AD93" s="0" t="n">
        <v>20</v>
      </c>
      <c r="AE93" s="0" t="n">
        <v>6</v>
      </c>
      <c r="AF93" s="0" t="n">
        <v>15</v>
      </c>
    </row>
    <row r="94" customFormat="false" ht="12.75" hidden="false" customHeight="false" outlineLevel="0" collapsed="false">
      <c r="A94" s="0" t="n">
        <v>90</v>
      </c>
      <c r="B94" s="0" t="n">
        <v>22</v>
      </c>
      <c r="C94" s="0" t="n">
        <v>35</v>
      </c>
      <c r="D94" s="0" t="n">
        <v>25</v>
      </c>
      <c r="E94" s="0" t="n">
        <v>14</v>
      </c>
      <c r="F94" s="0" t="n">
        <v>32</v>
      </c>
      <c r="G94" s="0" t="n">
        <v>9</v>
      </c>
      <c r="H94" s="0" t="n">
        <v>20</v>
      </c>
      <c r="I94" s="0" t="n">
        <v>17</v>
      </c>
      <c r="J94" s="0" t="n">
        <v>24</v>
      </c>
      <c r="K94" s="0" t="n">
        <v>21</v>
      </c>
      <c r="L94" s="0" t="n">
        <v>32</v>
      </c>
      <c r="M94" s="0" t="n">
        <v>35</v>
      </c>
      <c r="N94" s="0" t="n">
        <v>23</v>
      </c>
      <c r="O94" s="0" t="n">
        <v>36</v>
      </c>
      <c r="P94" s="0" t="n">
        <v>28</v>
      </c>
      <c r="Q94" s="0" t="n">
        <v>30</v>
      </c>
      <c r="R94" s="0" t="n">
        <v>3</v>
      </c>
      <c r="S94" s="0" t="n">
        <v>18</v>
      </c>
      <c r="T94" s="0" t="n">
        <v>14</v>
      </c>
      <c r="U94" s="0" t="n">
        <v>28</v>
      </c>
      <c r="V94" s="0" t="n">
        <v>12</v>
      </c>
      <c r="W94" s="0" t="n">
        <v>26</v>
      </c>
      <c r="X94" s="0" t="n">
        <v>27</v>
      </c>
      <c r="Y94" s="0" t="n">
        <v>2</v>
      </c>
      <c r="Z94" s="0" t="n">
        <v>15</v>
      </c>
      <c r="AA94" s="0" t="n">
        <v>23</v>
      </c>
      <c r="AB94" s="0" t="n">
        <v>25</v>
      </c>
      <c r="AC94" s="0" t="n">
        <v>4</v>
      </c>
      <c r="AD94" s="0" t="n">
        <v>3</v>
      </c>
      <c r="AE94" s="0" t="n">
        <v>0</v>
      </c>
      <c r="AF94" s="0" t="n">
        <v>36</v>
      </c>
    </row>
    <row r="95" customFormat="false" ht="12.75" hidden="false" customHeight="false" outlineLevel="0" collapsed="false">
      <c r="A95" s="0" t="n">
        <v>91</v>
      </c>
      <c r="B95" s="0" t="n">
        <v>5</v>
      </c>
      <c r="C95" s="0" t="n">
        <v>11</v>
      </c>
      <c r="D95" s="0" t="n">
        <v>2</v>
      </c>
      <c r="E95" s="0" t="n">
        <v>27</v>
      </c>
      <c r="F95" s="0" t="n">
        <v>31</v>
      </c>
      <c r="G95" s="0" t="n">
        <v>23</v>
      </c>
      <c r="H95" s="0" t="n">
        <v>10</v>
      </c>
      <c r="I95" s="0" t="n">
        <v>24</v>
      </c>
      <c r="J95" s="0" t="n">
        <v>17</v>
      </c>
      <c r="K95" s="0" t="n">
        <v>6</v>
      </c>
      <c r="L95" s="0" t="n">
        <v>29</v>
      </c>
      <c r="M95" s="0" t="n">
        <v>29</v>
      </c>
      <c r="N95" s="0" t="n">
        <v>24</v>
      </c>
      <c r="O95" s="0" t="n">
        <v>26</v>
      </c>
      <c r="P95" s="0" t="n">
        <v>25</v>
      </c>
      <c r="Q95" s="0" t="n">
        <v>30</v>
      </c>
      <c r="R95" s="0" t="n">
        <v>17</v>
      </c>
      <c r="S95" s="0" t="n">
        <v>9</v>
      </c>
      <c r="T95" s="0" t="n">
        <v>18</v>
      </c>
      <c r="U95" s="0" t="n">
        <v>23</v>
      </c>
      <c r="V95" s="0" t="n">
        <v>36</v>
      </c>
      <c r="W95" s="0" t="n">
        <v>18</v>
      </c>
      <c r="X95" s="0" t="n">
        <v>33</v>
      </c>
      <c r="Y95" s="0" t="n">
        <v>13</v>
      </c>
      <c r="Z95" s="0" t="n">
        <v>26</v>
      </c>
      <c r="AA95" s="0" t="n">
        <v>26</v>
      </c>
      <c r="AB95" s="0" t="n">
        <v>17</v>
      </c>
      <c r="AC95" s="0" t="n">
        <v>35</v>
      </c>
      <c r="AD95" s="0" t="n">
        <v>32</v>
      </c>
      <c r="AE95" s="0" t="n">
        <v>13</v>
      </c>
      <c r="AF95" s="0" t="n">
        <v>25</v>
      </c>
    </row>
    <row r="96" customFormat="false" ht="12.75" hidden="false" customHeight="false" outlineLevel="0" collapsed="false">
      <c r="A96" s="0" t="n">
        <v>92</v>
      </c>
      <c r="B96" s="0" t="n">
        <v>20</v>
      </c>
      <c r="C96" s="0" t="n">
        <v>31</v>
      </c>
      <c r="D96" s="0" t="n">
        <v>5</v>
      </c>
      <c r="E96" s="0" t="n">
        <v>2</v>
      </c>
      <c r="F96" s="0" t="n">
        <v>9</v>
      </c>
      <c r="G96" s="0" t="n">
        <v>23</v>
      </c>
      <c r="H96" s="0" t="n">
        <v>16</v>
      </c>
      <c r="I96" s="0" t="n">
        <v>28</v>
      </c>
      <c r="J96" s="0" t="n">
        <v>8</v>
      </c>
      <c r="K96" s="0" t="n">
        <v>33</v>
      </c>
      <c r="L96" s="0" t="n">
        <v>0</v>
      </c>
      <c r="M96" s="0" t="n">
        <v>12</v>
      </c>
      <c r="N96" s="0" t="n">
        <v>31</v>
      </c>
      <c r="O96" s="0" t="n">
        <v>9</v>
      </c>
      <c r="P96" s="0" t="n">
        <v>29</v>
      </c>
      <c r="Q96" s="0" t="n">
        <v>27</v>
      </c>
      <c r="R96" s="0" t="n">
        <v>25</v>
      </c>
      <c r="S96" s="0" t="n">
        <v>23</v>
      </c>
      <c r="T96" s="0" t="n">
        <v>22</v>
      </c>
      <c r="U96" s="0" t="n">
        <v>22</v>
      </c>
      <c r="V96" s="0" t="n">
        <v>11</v>
      </c>
      <c r="W96" s="0" t="n">
        <v>14</v>
      </c>
      <c r="X96" s="0" t="n">
        <v>7</v>
      </c>
      <c r="Y96" s="0" t="n">
        <v>31</v>
      </c>
      <c r="Z96" s="0" t="n">
        <v>11</v>
      </c>
      <c r="AA96" s="0" t="n">
        <v>18</v>
      </c>
      <c r="AB96" s="0" t="n">
        <v>27</v>
      </c>
      <c r="AC96" s="0" t="n">
        <v>9</v>
      </c>
      <c r="AD96" s="0" t="n">
        <v>26</v>
      </c>
      <c r="AE96" s="0" t="n">
        <v>6</v>
      </c>
      <c r="AF96" s="0" t="n">
        <v>7</v>
      </c>
    </row>
    <row r="97" customFormat="false" ht="12.75" hidden="false" customHeight="false" outlineLevel="0" collapsed="false">
      <c r="A97" s="0" t="n">
        <v>93</v>
      </c>
      <c r="B97" s="0" t="n">
        <v>20</v>
      </c>
      <c r="C97" s="0" t="n">
        <v>18</v>
      </c>
      <c r="D97" s="0" t="n">
        <v>18</v>
      </c>
      <c r="E97" s="0" t="n">
        <v>16</v>
      </c>
      <c r="F97" s="0" t="n">
        <v>11</v>
      </c>
      <c r="G97" s="0" t="n">
        <v>16</v>
      </c>
      <c r="H97" s="0" t="n">
        <v>24</v>
      </c>
      <c r="I97" s="0" t="n">
        <v>30</v>
      </c>
      <c r="J97" s="0" t="n">
        <v>8</v>
      </c>
      <c r="K97" s="0" t="n">
        <v>35</v>
      </c>
      <c r="L97" s="0" t="n">
        <v>27</v>
      </c>
      <c r="M97" s="0" t="n">
        <v>8</v>
      </c>
      <c r="N97" s="0" t="n">
        <v>19</v>
      </c>
      <c r="O97" s="0" t="n">
        <v>27</v>
      </c>
      <c r="P97" s="0" t="n">
        <v>6</v>
      </c>
      <c r="Q97" s="0" t="n">
        <v>23</v>
      </c>
      <c r="R97" s="0" t="n">
        <v>31</v>
      </c>
      <c r="S97" s="0" t="n">
        <v>28</v>
      </c>
      <c r="T97" s="0" t="n">
        <v>9</v>
      </c>
      <c r="U97" s="0" t="n">
        <v>12</v>
      </c>
      <c r="V97" s="0" t="n">
        <v>1</v>
      </c>
      <c r="W97" s="0" t="n">
        <v>13</v>
      </c>
      <c r="X97" s="0" t="n">
        <v>18</v>
      </c>
      <c r="Y97" s="0" t="n">
        <v>22</v>
      </c>
      <c r="Z97" s="0" t="n">
        <v>19</v>
      </c>
      <c r="AA97" s="0" t="n">
        <v>33</v>
      </c>
      <c r="AB97" s="0" t="n">
        <v>22</v>
      </c>
      <c r="AC97" s="0" t="n">
        <v>32</v>
      </c>
      <c r="AD97" s="0" t="n">
        <v>14</v>
      </c>
      <c r="AE97" s="0" t="n">
        <v>13</v>
      </c>
      <c r="AF97" s="0" t="n">
        <v>27</v>
      </c>
    </row>
    <row r="98" customFormat="false" ht="12.75" hidden="false" customHeight="false" outlineLevel="0" collapsed="false">
      <c r="A98" s="0" t="n">
        <v>94</v>
      </c>
      <c r="B98" s="0" t="n">
        <v>14</v>
      </c>
      <c r="C98" s="0" t="n">
        <v>5</v>
      </c>
      <c r="D98" s="0" t="n">
        <v>31</v>
      </c>
      <c r="E98" s="0" t="n">
        <v>13</v>
      </c>
      <c r="F98" s="0" t="n">
        <v>6</v>
      </c>
      <c r="G98" s="0" t="n">
        <v>35</v>
      </c>
      <c r="H98" s="0" t="n">
        <v>32</v>
      </c>
      <c r="I98" s="0" t="n">
        <v>33</v>
      </c>
      <c r="J98" s="0" t="n">
        <v>0</v>
      </c>
      <c r="K98" s="0" t="n">
        <v>10</v>
      </c>
      <c r="L98" s="0" t="n">
        <v>7</v>
      </c>
      <c r="M98" s="0" t="n">
        <v>7</v>
      </c>
      <c r="N98" s="0" t="n">
        <v>25</v>
      </c>
      <c r="O98" s="0" t="n">
        <v>4</v>
      </c>
      <c r="P98" s="0" t="n">
        <v>2</v>
      </c>
      <c r="Q98" s="0" t="n">
        <v>25</v>
      </c>
      <c r="R98" s="0" t="n">
        <v>8</v>
      </c>
      <c r="S98" s="0" t="n">
        <v>24</v>
      </c>
      <c r="T98" s="0" t="n">
        <v>19</v>
      </c>
      <c r="U98" s="0" t="n">
        <v>13</v>
      </c>
      <c r="V98" s="0" t="n">
        <v>24</v>
      </c>
      <c r="W98" s="0" t="n">
        <v>1</v>
      </c>
      <c r="X98" s="0" t="n">
        <v>17</v>
      </c>
      <c r="Y98" s="0" t="n">
        <v>29</v>
      </c>
      <c r="Z98" s="0" t="n">
        <v>31</v>
      </c>
      <c r="AA98" s="0" t="n">
        <v>32</v>
      </c>
      <c r="AB98" s="0" t="n">
        <v>15</v>
      </c>
      <c r="AC98" s="0" t="n">
        <v>2</v>
      </c>
      <c r="AD98" s="0" t="n">
        <v>29</v>
      </c>
      <c r="AE98" s="0" t="n">
        <v>3</v>
      </c>
      <c r="AF98" s="0" t="n">
        <v>3</v>
      </c>
    </row>
    <row r="99" customFormat="false" ht="12.75" hidden="false" customHeight="false" outlineLevel="0" collapsed="false">
      <c r="A99" s="0" t="n">
        <v>95</v>
      </c>
      <c r="B99" s="0" t="n">
        <v>34</v>
      </c>
      <c r="C99" s="0" t="n">
        <v>30</v>
      </c>
      <c r="D99" s="0" t="n">
        <v>9</v>
      </c>
      <c r="E99" s="0" t="n">
        <v>8</v>
      </c>
      <c r="F99" s="0" t="n">
        <v>4</v>
      </c>
      <c r="G99" s="0" t="n">
        <v>27</v>
      </c>
      <c r="H99" s="0" t="n">
        <v>6</v>
      </c>
      <c r="I99" s="0" t="n">
        <v>1</v>
      </c>
      <c r="J99" s="0" t="n">
        <v>36</v>
      </c>
      <c r="K99" s="0" t="n">
        <v>0</v>
      </c>
      <c r="L99" s="0" t="n">
        <v>22</v>
      </c>
      <c r="M99" s="0" t="n">
        <v>5</v>
      </c>
      <c r="N99" s="0" t="n">
        <v>3</v>
      </c>
      <c r="O99" s="0" t="n">
        <v>23</v>
      </c>
      <c r="P99" s="0" t="n">
        <v>36</v>
      </c>
      <c r="Q99" s="0" t="n">
        <v>29</v>
      </c>
      <c r="R99" s="0" t="n">
        <v>7</v>
      </c>
      <c r="S99" s="0" t="n">
        <v>36</v>
      </c>
      <c r="T99" s="0" t="n">
        <v>3</v>
      </c>
      <c r="U99" s="0" t="n">
        <v>5</v>
      </c>
      <c r="V99" s="0" t="n">
        <v>1</v>
      </c>
      <c r="W99" s="0" t="n">
        <v>11</v>
      </c>
      <c r="X99" s="0" t="n">
        <v>1</v>
      </c>
      <c r="Y99" s="0" t="n">
        <v>15</v>
      </c>
      <c r="Z99" s="0" t="n">
        <v>5</v>
      </c>
      <c r="AA99" s="0" t="n">
        <v>18</v>
      </c>
      <c r="AB99" s="0" t="n">
        <v>16</v>
      </c>
      <c r="AC99" s="0" t="n">
        <v>20</v>
      </c>
      <c r="AD99" s="0" t="n">
        <v>15</v>
      </c>
      <c r="AE99" s="0" t="n">
        <v>29</v>
      </c>
      <c r="AF99" s="0" t="n">
        <v>8</v>
      </c>
    </row>
    <row r="100" customFormat="false" ht="12.75" hidden="false" customHeight="false" outlineLevel="0" collapsed="false">
      <c r="A100" s="0" t="n">
        <v>96</v>
      </c>
      <c r="B100" s="0" t="n">
        <v>23</v>
      </c>
      <c r="C100" s="0" t="n">
        <v>11</v>
      </c>
      <c r="D100" s="0" t="n">
        <v>2</v>
      </c>
      <c r="E100" s="0" t="n">
        <v>17</v>
      </c>
      <c r="F100" s="0" t="n">
        <v>7</v>
      </c>
      <c r="G100" s="0" t="n">
        <v>1</v>
      </c>
      <c r="H100" s="0" t="n">
        <v>3</v>
      </c>
      <c r="I100" s="0" t="n">
        <v>1</v>
      </c>
      <c r="J100" s="0" t="n">
        <v>6</v>
      </c>
      <c r="K100" s="0" t="n">
        <v>25</v>
      </c>
      <c r="L100" s="0" t="n">
        <v>30</v>
      </c>
      <c r="M100" s="0" t="n">
        <v>12</v>
      </c>
      <c r="N100" s="0" t="n">
        <v>24</v>
      </c>
      <c r="O100" s="0" t="n">
        <v>27</v>
      </c>
      <c r="P100" s="0" t="n">
        <v>27</v>
      </c>
      <c r="Q100" s="0" t="n">
        <v>1</v>
      </c>
      <c r="R100" s="0" t="n">
        <v>14</v>
      </c>
      <c r="S100" s="0" t="n">
        <v>12</v>
      </c>
      <c r="T100" s="0" t="n">
        <v>7</v>
      </c>
      <c r="U100" s="0" t="n">
        <v>5</v>
      </c>
      <c r="V100" s="0" t="n">
        <v>32</v>
      </c>
      <c r="W100" s="0" t="n">
        <v>18</v>
      </c>
      <c r="X100" s="0" t="n">
        <v>35</v>
      </c>
      <c r="Y100" s="0" t="n">
        <v>10</v>
      </c>
      <c r="Z100" s="0" t="n">
        <v>2</v>
      </c>
      <c r="AA100" s="0" t="n">
        <v>10</v>
      </c>
      <c r="AB100" s="0" t="n">
        <v>24</v>
      </c>
      <c r="AC100" s="0" t="n">
        <v>36</v>
      </c>
      <c r="AD100" s="0" t="n">
        <v>13</v>
      </c>
      <c r="AE100" s="0" t="n">
        <v>31</v>
      </c>
      <c r="AF100" s="0" t="n">
        <v>5</v>
      </c>
    </row>
    <row r="101" customFormat="false" ht="12.75" hidden="false" customHeight="false" outlineLevel="0" collapsed="false">
      <c r="A101" s="0" t="n">
        <v>97</v>
      </c>
      <c r="B101" s="0" t="n">
        <v>17</v>
      </c>
      <c r="C101" s="0" t="n">
        <v>34</v>
      </c>
      <c r="D101" s="0" t="n">
        <v>18</v>
      </c>
      <c r="E101" s="0" t="n">
        <v>0</v>
      </c>
      <c r="F101" s="0" t="n">
        <v>33</v>
      </c>
      <c r="G101" s="0" t="n">
        <v>25</v>
      </c>
      <c r="H101" s="0" t="n">
        <v>9</v>
      </c>
      <c r="I101" s="0" t="n">
        <v>16</v>
      </c>
      <c r="J101" s="0" t="n">
        <v>7</v>
      </c>
      <c r="K101" s="0" t="n">
        <v>22</v>
      </c>
      <c r="L101" s="0" t="n">
        <v>6</v>
      </c>
      <c r="M101" s="0" t="n">
        <v>12</v>
      </c>
      <c r="N101" s="0" t="n">
        <v>12</v>
      </c>
      <c r="O101" s="0" t="n">
        <v>33</v>
      </c>
      <c r="P101" s="0" t="n">
        <v>22</v>
      </c>
      <c r="Q101" s="0" t="n">
        <v>14</v>
      </c>
      <c r="R101" s="0" t="n">
        <v>19</v>
      </c>
      <c r="S101" s="0" t="n">
        <v>10</v>
      </c>
      <c r="T101" s="0" t="n">
        <v>12</v>
      </c>
      <c r="U101" s="0" t="n">
        <v>34</v>
      </c>
      <c r="V101" s="0" t="n">
        <v>28</v>
      </c>
      <c r="W101" s="0" t="n">
        <v>16</v>
      </c>
      <c r="X101" s="0" t="n">
        <v>32</v>
      </c>
      <c r="Y101" s="0" t="n">
        <v>20</v>
      </c>
      <c r="Z101" s="0" t="n">
        <v>23</v>
      </c>
      <c r="AA101" s="0" t="n">
        <v>22</v>
      </c>
      <c r="AB101" s="0" t="n">
        <v>1</v>
      </c>
      <c r="AC101" s="0" t="n">
        <v>3</v>
      </c>
      <c r="AD101" s="0" t="n">
        <v>11</v>
      </c>
      <c r="AE101" s="0" t="n">
        <v>30</v>
      </c>
      <c r="AF101" s="0" t="n">
        <v>3</v>
      </c>
    </row>
    <row r="102" customFormat="false" ht="12.75" hidden="false" customHeight="false" outlineLevel="0" collapsed="false">
      <c r="A102" s="0" t="n">
        <v>98</v>
      </c>
      <c r="B102" s="0" t="n">
        <v>24</v>
      </c>
      <c r="C102" s="0" t="n">
        <v>28</v>
      </c>
      <c r="D102" s="0" t="n">
        <v>1</v>
      </c>
      <c r="E102" s="0" t="n">
        <v>14</v>
      </c>
      <c r="F102" s="0" t="n">
        <v>32</v>
      </c>
      <c r="G102" s="0" t="n">
        <v>7</v>
      </c>
      <c r="H102" s="0" t="n">
        <v>22</v>
      </c>
      <c r="I102" s="0" t="n">
        <v>25</v>
      </c>
      <c r="J102" s="0" t="n">
        <v>18</v>
      </c>
      <c r="K102" s="0" t="n">
        <v>24</v>
      </c>
      <c r="L102" s="0" t="n">
        <v>22</v>
      </c>
      <c r="M102" s="0" t="n">
        <v>20</v>
      </c>
      <c r="N102" s="0" t="n">
        <v>36</v>
      </c>
      <c r="O102" s="0" t="n">
        <v>2</v>
      </c>
      <c r="P102" s="0" t="n">
        <v>28</v>
      </c>
      <c r="Q102" s="0" t="n">
        <v>11</v>
      </c>
      <c r="R102" s="0" t="n">
        <v>2</v>
      </c>
      <c r="S102" s="0" t="n">
        <v>17</v>
      </c>
      <c r="T102" s="0" t="n">
        <v>26</v>
      </c>
      <c r="U102" s="0" t="n">
        <v>18</v>
      </c>
      <c r="V102" s="0" t="n">
        <v>16</v>
      </c>
      <c r="W102" s="0" t="n">
        <v>3</v>
      </c>
      <c r="X102" s="0" t="n">
        <v>31</v>
      </c>
      <c r="Y102" s="0" t="n">
        <v>26</v>
      </c>
      <c r="Z102" s="0" t="n">
        <v>5</v>
      </c>
      <c r="AA102" s="0" t="n">
        <v>35</v>
      </c>
      <c r="AB102" s="0" t="n">
        <v>27</v>
      </c>
      <c r="AC102" s="0" t="n">
        <v>15</v>
      </c>
      <c r="AD102" s="0" t="n">
        <v>17</v>
      </c>
      <c r="AE102" s="0" t="n">
        <v>15</v>
      </c>
      <c r="AF102" s="0" t="n">
        <v>19</v>
      </c>
    </row>
    <row r="103" customFormat="false" ht="12.75" hidden="false" customHeight="false" outlineLevel="0" collapsed="false">
      <c r="A103" s="0" t="n">
        <v>99</v>
      </c>
      <c r="B103" s="0" t="n">
        <v>11</v>
      </c>
      <c r="C103" s="0" t="n">
        <v>20</v>
      </c>
      <c r="D103" s="0" t="n">
        <v>21</v>
      </c>
      <c r="E103" s="0" t="n">
        <v>15</v>
      </c>
      <c r="F103" s="0" t="n">
        <v>18</v>
      </c>
      <c r="G103" s="0" t="n">
        <v>15</v>
      </c>
      <c r="H103" s="0" t="n">
        <v>5</v>
      </c>
      <c r="I103" s="0" t="n">
        <v>10</v>
      </c>
      <c r="J103" s="0" t="n">
        <v>8</v>
      </c>
      <c r="K103" s="0" t="n">
        <v>32</v>
      </c>
      <c r="L103" s="0" t="n">
        <v>24</v>
      </c>
      <c r="M103" s="0" t="n">
        <v>8</v>
      </c>
      <c r="N103" s="0" t="n">
        <v>33</v>
      </c>
      <c r="O103" s="0" t="n">
        <v>2</v>
      </c>
      <c r="P103" s="0" t="n">
        <v>3</v>
      </c>
      <c r="Q103" s="0" t="n">
        <v>5</v>
      </c>
      <c r="R103" s="0" t="n">
        <v>27</v>
      </c>
      <c r="S103" s="0" t="n">
        <v>34</v>
      </c>
      <c r="T103" s="0" t="n">
        <v>14</v>
      </c>
      <c r="U103" s="0" t="n">
        <v>3</v>
      </c>
      <c r="V103" s="0" t="n">
        <v>34</v>
      </c>
      <c r="W103" s="0" t="n">
        <v>9</v>
      </c>
      <c r="X103" s="0" t="n">
        <v>27</v>
      </c>
      <c r="Y103" s="0" t="n">
        <v>12</v>
      </c>
      <c r="Z103" s="0" t="n">
        <v>28</v>
      </c>
      <c r="AA103" s="0" t="n">
        <v>1</v>
      </c>
      <c r="AB103" s="0" t="n">
        <v>7</v>
      </c>
      <c r="AC103" s="0" t="n">
        <v>1</v>
      </c>
      <c r="AD103" s="0" t="n">
        <v>34</v>
      </c>
      <c r="AE103" s="0" t="n">
        <v>18</v>
      </c>
      <c r="AF103" s="0" t="n">
        <v>11</v>
      </c>
    </row>
    <row r="104" customFormat="false" ht="12.75" hidden="false" customHeight="false" outlineLevel="0" collapsed="false">
      <c r="A104" s="0" t="n">
        <v>100</v>
      </c>
      <c r="B104" s="0" t="n">
        <v>1</v>
      </c>
      <c r="C104" s="0" t="n">
        <v>13</v>
      </c>
      <c r="D104" s="0" t="n">
        <v>4</v>
      </c>
      <c r="E104" s="0" t="n">
        <v>25</v>
      </c>
      <c r="F104" s="0" t="n">
        <v>22</v>
      </c>
      <c r="G104" s="0" t="n">
        <v>36</v>
      </c>
      <c r="H104" s="0" t="n">
        <v>32</v>
      </c>
      <c r="I104" s="0" t="n">
        <v>17</v>
      </c>
      <c r="J104" s="0" t="n">
        <v>5</v>
      </c>
      <c r="K104" s="0" t="n">
        <v>28</v>
      </c>
      <c r="L104" s="0" t="n">
        <v>1</v>
      </c>
      <c r="M104" s="0" t="n">
        <v>10</v>
      </c>
      <c r="N104" s="0" t="n">
        <v>9</v>
      </c>
      <c r="O104" s="0" t="n">
        <v>35</v>
      </c>
      <c r="P104" s="0" t="n">
        <v>28</v>
      </c>
      <c r="Q104" s="0" t="n">
        <v>34</v>
      </c>
      <c r="R104" s="0" t="n">
        <v>30</v>
      </c>
      <c r="S104" s="0" t="n">
        <v>12</v>
      </c>
      <c r="T104" s="0" t="n">
        <v>2</v>
      </c>
      <c r="U104" s="0" t="n">
        <v>5</v>
      </c>
      <c r="V104" s="0" t="n">
        <v>21</v>
      </c>
      <c r="W104" s="0" t="n">
        <v>4</v>
      </c>
      <c r="X104" s="0" t="n">
        <v>24</v>
      </c>
      <c r="Y104" s="0" t="n">
        <v>29</v>
      </c>
      <c r="Z104" s="0" t="n">
        <v>4</v>
      </c>
      <c r="AA104" s="0" t="n">
        <v>23</v>
      </c>
      <c r="AB104" s="0" t="n">
        <v>3</v>
      </c>
      <c r="AC104" s="0" t="n">
        <v>20</v>
      </c>
      <c r="AD104" s="0" t="n">
        <v>15</v>
      </c>
      <c r="AE104" s="0" t="n">
        <v>35</v>
      </c>
      <c r="AF104" s="0" t="n">
        <v>15</v>
      </c>
    </row>
    <row r="105" customFormat="false" ht="12.75" hidden="false" customHeight="false" outlineLevel="0" collapsed="false">
      <c r="A105" s="0" t="n">
        <v>101</v>
      </c>
      <c r="B105" s="0" t="n">
        <v>10</v>
      </c>
      <c r="C105" s="0" t="n">
        <v>10</v>
      </c>
      <c r="D105" s="0" t="n">
        <v>14</v>
      </c>
      <c r="E105" s="0" t="n">
        <v>4</v>
      </c>
      <c r="F105" s="0" t="n">
        <v>4</v>
      </c>
      <c r="G105" s="0" t="n">
        <v>30</v>
      </c>
      <c r="H105" s="0" t="n">
        <v>35</v>
      </c>
      <c r="I105" s="0" t="n">
        <v>12</v>
      </c>
      <c r="J105" s="0" t="n">
        <v>21</v>
      </c>
      <c r="K105" s="0" t="n">
        <v>6</v>
      </c>
      <c r="L105" s="0" t="n">
        <v>26</v>
      </c>
      <c r="M105" s="0" t="n">
        <v>9</v>
      </c>
      <c r="N105" s="0" t="n">
        <v>9</v>
      </c>
      <c r="O105" s="0" t="n">
        <v>17</v>
      </c>
      <c r="P105" s="0" t="n">
        <v>8</v>
      </c>
      <c r="Q105" s="0" t="n">
        <v>16</v>
      </c>
      <c r="R105" s="0" t="n">
        <v>14</v>
      </c>
      <c r="S105" s="0" t="n">
        <v>7</v>
      </c>
      <c r="T105" s="0" t="n">
        <v>36</v>
      </c>
      <c r="U105" s="0" t="n">
        <v>16</v>
      </c>
      <c r="V105" s="0" t="n">
        <v>28</v>
      </c>
      <c r="W105" s="0" t="n">
        <v>31</v>
      </c>
      <c r="X105" s="0" t="n">
        <v>26</v>
      </c>
      <c r="Y105" s="0" t="n">
        <v>12</v>
      </c>
      <c r="Z105" s="0" t="n">
        <v>36</v>
      </c>
      <c r="AA105" s="0" t="n">
        <v>4</v>
      </c>
      <c r="AB105" s="0" t="n">
        <v>6</v>
      </c>
      <c r="AC105" s="0" t="n">
        <v>7</v>
      </c>
      <c r="AD105" s="0" t="n">
        <v>36</v>
      </c>
      <c r="AE105" s="0" t="n">
        <v>26</v>
      </c>
      <c r="AF105" s="0" t="n">
        <v>33</v>
      </c>
    </row>
    <row r="106" customFormat="false" ht="12.75" hidden="false" customHeight="false" outlineLevel="0" collapsed="false">
      <c r="A106" s="0" t="n">
        <v>102</v>
      </c>
      <c r="B106" s="0" t="n">
        <v>2</v>
      </c>
      <c r="C106" s="0" t="n">
        <v>25</v>
      </c>
      <c r="D106" s="0" t="n">
        <v>33</v>
      </c>
      <c r="E106" s="0" t="n">
        <v>30</v>
      </c>
      <c r="F106" s="0" t="n">
        <v>14</v>
      </c>
      <c r="G106" s="0" t="n">
        <v>27</v>
      </c>
      <c r="H106" s="0" t="n">
        <v>31</v>
      </c>
      <c r="I106" s="0" t="n">
        <v>33</v>
      </c>
      <c r="J106" s="0" t="n">
        <v>7</v>
      </c>
      <c r="K106" s="0" t="n">
        <v>4</v>
      </c>
      <c r="L106" s="0" t="n">
        <v>3</v>
      </c>
      <c r="M106" s="0" t="n">
        <v>36</v>
      </c>
      <c r="N106" s="0" t="n">
        <v>25</v>
      </c>
      <c r="O106" s="0" t="n">
        <v>11</v>
      </c>
      <c r="P106" s="0" t="n">
        <v>32</v>
      </c>
      <c r="Q106" s="0" t="n">
        <v>3</v>
      </c>
      <c r="R106" s="0" t="n">
        <v>31</v>
      </c>
      <c r="S106" s="0" t="n">
        <v>34</v>
      </c>
      <c r="T106" s="0" t="n">
        <v>13</v>
      </c>
      <c r="U106" s="0" t="n">
        <v>5</v>
      </c>
      <c r="V106" s="0" t="n">
        <v>12</v>
      </c>
      <c r="W106" s="0" t="n">
        <v>14</v>
      </c>
      <c r="X106" s="0" t="n">
        <v>33</v>
      </c>
      <c r="Y106" s="0" t="n">
        <v>25</v>
      </c>
      <c r="Z106" s="0" t="n">
        <v>11</v>
      </c>
      <c r="AA106" s="0" t="n">
        <v>10</v>
      </c>
      <c r="AB106" s="0" t="n">
        <v>7</v>
      </c>
      <c r="AC106" s="0" t="n">
        <v>12</v>
      </c>
      <c r="AD106" s="0" t="n">
        <v>22</v>
      </c>
      <c r="AE106" s="0" t="n">
        <v>4</v>
      </c>
      <c r="AF106" s="0" t="n">
        <v>33</v>
      </c>
    </row>
    <row r="107" customFormat="false" ht="12.75" hidden="false" customHeight="false" outlineLevel="0" collapsed="false">
      <c r="A107" s="0" t="n">
        <v>103</v>
      </c>
      <c r="B107" s="0" t="n">
        <v>3</v>
      </c>
      <c r="C107" s="0" t="n">
        <v>24</v>
      </c>
      <c r="D107" s="0" t="n">
        <v>29</v>
      </c>
      <c r="E107" s="0" t="n">
        <v>23</v>
      </c>
      <c r="F107" s="0" t="n">
        <v>24</v>
      </c>
      <c r="G107" s="0" t="n">
        <v>17</v>
      </c>
      <c r="H107" s="0" t="n">
        <v>27</v>
      </c>
      <c r="I107" s="0" t="n">
        <v>21</v>
      </c>
      <c r="J107" s="0" t="n">
        <v>14</v>
      </c>
      <c r="K107" s="0" t="n">
        <v>33</v>
      </c>
      <c r="L107" s="0" t="n">
        <v>24</v>
      </c>
      <c r="M107" s="0" t="n">
        <v>33</v>
      </c>
      <c r="N107" s="0" t="n">
        <v>21</v>
      </c>
      <c r="O107" s="0" t="n">
        <v>22</v>
      </c>
      <c r="P107" s="0" t="n">
        <v>2</v>
      </c>
      <c r="Q107" s="0" t="n">
        <v>35</v>
      </c>
      <c r="R107" s="0" t="n">
        <v>17</v>
      </c>
      <c r="S107" s="0" t="n">
        <v>22</v>
      </c>
      <c r="T107" s="0" t="n">
        <v>31</v>
      </c>
      <c r="U107" s="0" t="n">
        <v>28</v>
      </c>
      <c r="V107" s="0" t="n">
        <v>10</v>
      </c>
      <c r="W107" s="0" t="n">
        <v>12</v>
      </c>
      <c r="X107" s="0" t="n">
        <v>30</v>
      </c>
      <c r="Y107" s="0" t="n">
        <v>3</v>
      </c>
      <c r="Z107" s="0" t="n">
        <v>32</v>
      </c>
      <c r="AA107" s="0" t="n">
        <v>36</v>
      </c>
      <c r="AB107" s="0" t="n">
        <v>6</v>
      </c>
      <c r="AC107" s="0" t="n">
        <v>32</v>
      </c>
      <c r="AD107" s="0" t="n">
        <v>9</v>
      </c>
      <c r="AE107" s="0" t="n">
        <v>19</v>
      </c>
      <c r="AF107" s="0" t="n">
        <v>11</v>
      </c>
    </row>
    <row r="108" customFormat="false" ht="12.75" hidden="false" customHeight="false" outlineLevel="0" collapsed="false">
      <c r="A108" s="0" t="n">
        <v>104</v>
      </c>
      <c r="B108" s="0" t="n">
        <v>10</v>
      </c>
      <c r="C108" s="0" t="n">
        <v>31</v>
      </c>
      <c r="D108" s="0" t="n">
        <v>36</v>
      </c>
      <c r="E108" s="0" t="n">
        <v>12</v>
      </c>
      <c r="F108" s="0" t="n">
        <v>11</v>
      </c>
      <c r="G108" s="0" t="n">
        <v>12</v>
      </c>
      <c r="H108" s="0" t="n">
        <v>8</v>
      </c>
      <c r="I108" s="0" t="n">
        <v>5</v>
      </c>
      <c r="J108" s="0" t="n">
        <v>15</v>
      </c>
      <c r="K108" s="0" t="n">
        <v>5</v>
      </c>
      <c r="L108" s="0" t="n">
        <v>20</v>
      </c>
      <c r="M108" s="0" t="n">
        <v>34</v>
      </c>
      <c r="N108" s="0" t="n">
        <v>17</v>
      </c>
      <c r="O108" s="0" t="n">
        <v>29</v>
      </c>
      <c r="P108" s="0" t="n">
        <v>7</v>
      </c>
      <c r="Q108" s="0" t="n">
        <v>30</v>
      </c>
      <c r="R108" s="0" t="n">
        <v>30</v>
      </c>
      <c r="S108" s="0" t="n">
        <v>19</v>
      </c>
      <c r="T108" s="0" t="n">
        <v>12</v>
      </c>
      <c r="U108" s="0" t="n">
        <v>16</v>
      </c>
      <c r="V108" s="0" t="n">
        <v>28</v>
      </c>
      <c r="W108" s="0" t="n">
        <v>6</v>
      </c>
      <c r="X108" s="0" t="n">
        <v>9</v>
      </c>
      <c r="Y108" s="0" t="n">
        <v>2</v>
      </c>
      <c r="Z108" s="0" t="n">
        <v>6</v>
      </c>
      <c r="AA108" s="0" t="n">
        <v>29</v>
      </c>
      <c r="AB108" s="0" t="n">
        <v>13</v>
      </c>
      <c r="AC108" s="0" t="n">
        <v>14</v>
      </c>
      <c r="AD108" s="0" t="n">
        <v>16</v>
      </c>
      <c r="AE108" s="0" t="n">
        <v>19</v>
      </c>
      <c r="AF108" s="0" t="n">
        <v>19</v>
      </c>
    </row>
    <row r="109" customFormat="false" ht="12.75" hidden="false" customHeight="false" outlineLevel="0" collapsed="false">
      <c r="A109" s="0" t="n">
        <v>105</v>
      </c>
      <c r="B109" s="0" t="n">
        <v>33</v>
      </c>
      <c r="C109" s="0" t="n">
        <v>23</v>
      </c>
      <c r="D109" s="0" t="n">
        <v>28</v>
      </c>
      <c r="E109" s="0" t="n">
        <v>18</v>
      </c>
      <c r="F109" s="0" t="n">
        <v>32</v>
      </c>
      <c r="G109" s="0" t="n">
        <v>31</v>
      </c>
      <c r="H109" s="0" t="n">
        <v>32</v>
      </c>
      <c r="I109" s="0" t="n">
        <v>12</v>
      </c>
      <c r="J109" s="0" t="n">
        <v>3</v>
      </c>
      <c r="K109" s="0" t="n">
        <v>26</v>
      </c>
      <c r="L109" s="0" t="n">
        <v>8</v>
      </c>
      <c r="M109" s="0" t="n">
        <v>6</v>
      </c>
      <c r="N109" s="0" t="n">
        <v>16</v>
      </c>
      <c r="O109" s="0" t="n">
        <v>34</v>
      </c>
      <c r="P109" s="0" t="n">
        <v>17</v>
      </c>
      <c r="Q109" s="0" t="n">
        <v>4</v>
      </c>
      <c r="R109" s="0" t="n">
        <v>33</v>
      </c>
      <c r="S109" s="0" t="n">
        <v>25</v>
      </c>
      <c r="T109" s="0" t="n">
        <v>36</v>
      </c>
      <c r="U109" s="0" t="n">
        <v>29</v>
      </c>
      <c r="V109" s="0" t="n">
        <v>2</v>
      </c>
      <c r="W109" s="0" t="n">
        <v>13</v>
      </c>
      <c r="X109" s="0" t="n">
        <v>6</v>
      </c>
      <c r="Y109" s="0" t="n">
        <v>18</v>
      </c>
      <c r="Z109" s="0" t="n">
        <v>16</v>
      </c>
      <c r="AA109" s="0" t="n">
        <v>28</v>
      </c>
      <c r="AB109" s="0" t="n">
        <v>30</v>
      </c>
      <c r="AC109" s="0" t="n">
        <v>6</v>
      </c>
      <c r="AD109" s="0" t="n">
        <v>8</v>
      </c>
      <c r="AE109" s="0" t="n">
        <v>16</v>
      </c>
      <c r="AF109" s="0" t="n">
        <v>21</v>
      </c>
    </row>
    <row r="110" customFormat="false" ht="12.75" hidden="false" customHeight="false" outlineLevel="0" collapsed="false">
      <c r="A110" s="0" t="n">
        <v>106</v>
      </c>
      <c r="B110" s="0" t="n">
        <v>31</v>
      </c>
      <c r="C110" s="0" t="n">
        <v>8</v>
      </c>
      <c r="D110" s="0" t="n">
        <v>30</v>
      </c>
      <c r="E110" s="0" t="n">
        <v>33</v>
      </c>
      <c r="F110" s="0" t="n">
        <v>32</v>
      </c>
      <c r="G110" s="0" t="n">
        <v>6</v>
      </c>
      <c r="H110" s="0" t="n">
        <v>3</v>
      </c>
      <c r="I110" s="0" t="n">
        <v>3</v>
      </c>
      <c r="J110" s="0" t="n">
        <v>9</v>
      </c>
      <c r="K110" s="0" t="n">
        <v>18</v>
      </c>
      <c r="L110" s="0" t="n">
        <v>12</v>
      </c>
      <c r="M110" s="0" t="n">
        <v>18</v>
      </c>
      <c r="N110" s="0" t="n">
        <v>5</v>
      </c>
      <c r="O110" s="0" t="n">
        <v>1</v>
      </c>
      <c r="P110" s="0" t="n">
        <v>7</v>
      </c>
      <c r="Q110" s="0" t="n">
        <v>31</v>
      </c>
      <c r="R110" s="0" t="n">
        <v>2</v>
      </c>
      <c r="S110" s="0" t="n">
        <v>13</v>
      </c>
      <c r="T110" s="0" t="n">
        <v>13</v>
      </c>
      <c r="U110" s="0" t="n">
        <v>14</v>
      </c>
      <c r="V110" s="0" t="n">
        <v>33</v>
      </c>
      <c r="W110" s="0" t="n">
        <v>14</v>
      </c>
      <c r="X110" s="0" t="n">
        <v>15</v>
      </c>
      <c r="Y110" s="0" t="n">
        <v>30</v>
      </c>
      <c r="Z110" s="0" t="n">
        <v>2</v>
      </c>
      <c r="AA110" s="0" t="n">
        <v>11</v>
      </c>
      <c r="AB110" s="0" t="n">
        <v>9</v>
      </c>
      <c r="AC110" s="0" t="n">
        <v>32</v>
      </c>
      <c r="AD110" s="0" t="n">
        <v>11</v>
      </c>
      <c r="AE110" s="0" t="n">
        <v>12</v>
      </c>
      <c r="AF110" s="0" t="n">
        <v>5</v>
      </c>
    </row>
    <row r="111" customFormat="false" ht="12.75" hidden="false" customHeight="false" outlineLevel="0" collapsed="false">
      <c r="A111" s="0" t="n">
        <v>107</v>
      </c>
      <c r="B111" s="0" t="n">
        <v>10</v>
      </c>
      <c r="C111" s="0" t="n">
        <v>23</v>
      </c>
      <c r="D111" s="0" t="n">
        <v>16</v>
      </c>
      <c r="E111" s="0" t="n">
        <v>4</v>
      </c>
      <c r="F111" s="0" t="n">
        <v>0</v>
      </c>
      <c r="G111" s="0" t="n">
        <v>0</v>
      </c>
      <c r="H111" s="0" t="n">
        <v>14</v>
      </c>
      <c r="I111" s="0" t="n">
        <v>2</v>
      </c>
      <c r="J111" s="0" t="n">
        <v>0</v>
      </c>
      <c r="K111" s="0" t="n">
        <v>23</v>
      </c>
      <c r="L111" s="0" t="n">
        <v>14</v>
      </c>
      <c r="M111" s="0" t="n">
        <v>36</v>
      </c>
      <c r="N111" s="0" t="n">
        <v>3</v>
      </c>
      <c r="O111" s="0" t="n">
        <v>5</v>
      </c>
      <c r="P111" s="0" t="n">
        <v>7</v>
      </c>
      <c r="Q111" s="0" t="n">
        <v>24</v>
      </c>
      <c r="R111" s="0" t="n">
        <v>22</v>
      </c>
      <c r="S111" s="0" t="n">
        <v>27</v>
      </c>
      <c r="T111" s="0" t="n">
        <v>23</v>
      </c>
      <c r="U111" s="0" t="n">
        <v>0</v>
      </c>
      <c r="V111" s="0" t="n">
        <v>31</v>
      </c>
      <c r="W111" s="0" t="n">
        <v>19</v>
      </c>
      <c r="X111" s="0" t="n">
        <v>12</v>
      </c>
      <c r="Y111" s="0" t="n">
        <v>28</v>
      </c>
      <c r="Z111" s="0" t="n">
        <v>5</v>
      </c>
      <c r="AA111" s="0" t="n">
        <v>21</v>
      </c>
      <c r="AB111" s="0" t="n">
        <v>1</v>
      </c>
      <c r="AC111" s="0" t="n">
        <v>33</v>
      </c>
      <c r="AD111" s="0" t="n">
        <v>15</v>
      </c>
      <c r="AE111" s="0" t="n">
        <v>0</v>
      </c>
      <c r="AF111" s="0" t="n">
        <v>24</v>
      </c>
    </row>
    <row r="112" customFormat="false" ht="12.75" hidden="false" customHeight="false" outlineLevel="0" collapsed="false">
      <c r="A112" s="0" t="n">
        <v>108</v>
      </c>
      <c r="B112" s="0" t="n">
        <v>17</v>
      </c>
      <c r="C112" s="0" t="n">
        <v>36</v>
      </c>
      <c r="D112" s="0" t="n">
        <v>27</v>
      </c>
      <c r="E112" s="0" t="n">
        <v>25</v>
      </c>
      <c r="F112" s="0" t="n">
        <v>29</v>
      </c>
      <c r="G112" s="0" t="n">
        <v>7</v>
      </c>
      <c r="H112" s="0" t="n">
        <v>13</v>
      </c>
      <c r="I112" s="0" t="n">
        <v>0</v>
      </c>
      <c r="J112" s="0" t="n">
        <v>23</v>
      </c>
      <c r="K112" s="0" t="n">
        <v>24</v>
      </c>
      <c r="L112" s="0" t="n">
        <v>3</v>
      </c>
      <c r="M112" s="0" t="n">
        <v>2</v>
      </c>
      <c r="N112" s="0" t="n">
        <v>5</v>
      </c>
      <c r="O112" s="0" t="n">
        <v>8</v>
      </c>
      <c r="P112" s="0" t="n">
        <v>13</v>
      </c>
      <c r="Q112" s="0" t="n">
        <v>14</v>
      </c>
      <c r="R112" s="0" t="n">
        <v>22</v>
      </c>
      <c r="S112" s="0" t="n">
        <v>23</v>
      </c>
      <c r="T112" s="0" t="n">
        <v>10</v>
      </c>
      <c r="U112" s="0" t="n">
        <v>29</v>
      </c>
      <c r="V112" s="0" t="n">
        <v>34</v>
      </c>
      <c r="W112" s="0" t="n">
        <v>0</v>
      </c>
      <c r="X112" s="0" t="n">
        <v>13</v>
      </c>
      <c r="Y112" s="0" t="n">
        <v>11</v>
      </c>
      <c r="Z112" s="0" t="n">
        <v>24</v>
      </c>
      <c r="AA112" s="0" t="n">
        <v>0</v>
      </c>
      <c r="AB112" s="0" t="n">
        <v>26</v>
      </c>
      <c r="AC112" s="0" t="n">
        <v>22</v>
      </c>
      <c r="AD112" s="0" t="n">
        <v>22</v>
      </c>
      <c r="AE112" s="0" t="n">
        <v>26</v>
      </c>
      <c r="AF112" s="0" t="n">
        <v>35</v>
      </c>
    </row>
    <row r="113" customFormat="false" ht="12.75" hidden="false" customHeight="false" outlineLevel="0" collapsed="false">
      <c r="A113" s="0" t="n">
        <v>109</v>
      </c>
      <c r="B113" s="0" t="n">
        <v>16</v>
      </c>
      <c r="C113" s="0" t="n">
        <v>33</v>
      </c>
      <c r="D113" s="0" t="n">
        <v>1</v>
      </c>
      <c r="E113" s="0" t="n">
        <v>10</v>
      </c>
      <c r="F113" s="0" t="n">
        <v>4</v>
      </c>
      <c r="G113" s="0" t="n">
        <v>5</v>
      </c>
      <c r="H113" s="0" t="n">
        <v>20</v>
      </c>
      <c r="I113" s="0" t="n">
        <v>34</v>
      </c>
      <c r="J113" s="0" t="n">
        <v>17</v>
      </c>
      <c r="K113" s="0" t="n">
        <v>17</v>
      </c>
      <c r="L113" s="0" t="n">
        <v>26</v>
      </c>
      <c r="M113" s="0" t="n">
        <v>11</v>
      </c>
      <c r="N113" s="0" t="n">
        <v>12</v>
      </c>
      <c r="O113" s="0" t="n">
        <v>25</v>
      </c>
      <c r="P113" s="0" t="n">
        <v>33</v>
      </c>
      <c r="Q113" s="0" t="n">
        <v>2</v>
      </c>
      <c r="R113" s="0" t="n">
        <v>29</v>
      </c>
      <c r="S113" s="0" t="n">
        <v>15</v>
      </c>
      <c r="T113" s="0" t="n">
        <v>18</v>
      </c>
      <c r="U113" s="0" t="n">
        <v>32</v>
      </c>
      <c r="V113" s="0" t="n">
        <v>15</v>
      </c>
      <c r="W113" s="0" t="n">
        <v>1</v>
      </c>
      <c r="X113" s="0" t="n">
        <v>25</v>
      </c>
      <c r="Y113" s="0" t="n">
        <v>3</v>
      </c>
      <c r="Z113" s="0" t="n">
        <v>4</v>
      </c>
      <c r="AA113" s="0" t="n">
        <v>22</v>
      </c>
      <c r="AB113" s="0" t="n">
        <v>13</v>
      </c>
      <c r="AC113" s="0" t="n">
        <v>32</v>
      </c>
      <c r="AD113" s="0" t="n">
        <v>0</v>
      </c>
      <c r="AE113" s="0" t="n">
        <v>28</v>
      </c>
      <c r="AF113" s="0" t="n">
        <v>19</v>
      </c>
    </row>
    <row r="114" customFormat="false" ht="12.75" hidden="false" customHeight="false" outlineLevel="0" collapsed="false">
      <c r="A114" s="0" t="n">
        <v>110</v>
      </c>
      <c r="B114" s="0" t="n">
        <v>20</v>
      </c>
      <c r="C114" s="0" t="n">
        <v>34</v>
      </c>
      <c r="D114" s="0" t="n">
        <v>34</v>
      </c>
      <c r="E114" s="0" t="n">
        <v>3</v>
      </c>
      <c r="F114" s="0" t="n">
        <v>12</v>
      </c>
      <c r="G114" s="0" t="n">
        <v>13</v>
      </c>
      <c r="H114" s="0" t="n">
        <v>17</v>
      </c>
      <c r="I114" s="0" t="n">
        <v>27</v>
      </c>
      <c r="J114" s="0" t="n">
        <v>29</v>
      </c>
      <c r="K114" s="0" t="n">
        <v>24</v>
      </c>
      <c r="L114" s="0" t="n">
        <v>11</v>
      </c>
      <c r="M114" s="0" t="n">
        <v>18</v>
      </c>
      <c r="N114" s="0" t="n">
        <v>25</v>
      </c>
      <c r="O114" s="0" t="n">
        <v>29</v>
      </c>
      <c r="P114" s="0" t="n">
        <v>13</v>
      </c>
      <c r="Q114" s="0" t="n">
        <v>1</v>
      </c>
      <c r="R114" s="0" t="n">
        <v>20</v>
      </c>
      <c r="S114" s="0" t="n">
        <v>15</v>
      </c>
      <c r="T114" s="0" t="n">
        <v>1</v>
      </c>
      <c r="U114" s="0" t="n">
        <v>30</v>
      </c>
      <c r="V114" s="0" t="n">
        <v>23</v>
      </c>
      <c r="W114" s="0" t="n">
        <v>29</v>
      </c>
      <c r="X114" s="0" t="n">
        <v>12</v>
      </c>
      <c r="Y114" s="0" t="n">
        <v>22</v>
      </c>
      <c r="Z114" s="0" t="n">
        <v>2</v>
      </c>
      <c r="AA114" s="0" t="n">
        <v>7</v>
      </c>
      <c r="AB114" s="0" t="n">
        <v>36</v>
      </c>
      <c r="AC114" s="0" t="n">
        <v>8</v>
      </c>
      <c r="AD114" s="0" t="n">
        <v>29</v>
      </c>
      <c r="AE114" s="0" t="n">
        <v>28</v>
      </c>
      <c r="AF114" s="0" t="n">
        <v>12</v>
      </c>
    </row>
    <row r="115" customFormat="false" ht="12.75" hidden="false" customHeight="false" outlineLevel="0" collapsed="false">
      <c r="A115" s="0" t="n">
        <v>111</v>
      </c>
      <c r="B115" s="0" t="n">
        <v>23</v>
      </c>
      <c r="C115" s="0" t="n">
        <v>7</v>
      </c>
      <c r="D115" s="0" t="n">
        <v>28</v>
      </c>
      <c r="E115" s="0" t="n">
        <v>0</v>
      </c>
      <c r="F115" s="0" t="n">
        <v>11</v>
      </c>
      <c r="G115" s="0" t="n">
        <v>25</v>
      </c>
      <c r="H115" s="0" t="n">
        <v>33</v>
      </c>
      <c r="I115" s="0" t="n">
        <v>0</v>
      </c>
      <c r="J115" s="0" t="n">
        <v>1</v>
      </c>
      <c r="K115" s="0" t="n">
        <v>0</v>
      </c>
      <c r="L115" s="0" t="n">
        <v>27</v>
      </c>
      <c r="M115" s="0" t="n">
        <v>34</v>
      </c>
      <c r="N115" s="0" t="n">
        <v>30</v>
      </c>
      <c r="O115" s="0" t="n">
        <v>9</v>
      </c>
      <c r="P115" s="0" t="n">
        <v>17</v>
      </c>
      <c r="Q115" s="0" t="n">
        <v>2</v>
      </c>
      <c r="R115" s="0" t="n">
        <v>11</v>
      </c>
      <c r="S115" s="0" t="n">
        <v>36</v>
      </c>
      <c r="T115" s="0" t="n">
        <v>31</v>
      </c>
      <c r="U115" s="0" t="n">
        <v>22</v>
      </c>
      <c r="V115" s="0" t="n">
        <v>20</v>
      </c>
      <c r="W115" s="0" t="n">
        <v>28</v>
      </c>
      <c r="X115" s="0" t="n">
        <v>9</v>
      </c>
      <c r="Y115" s="0" t="n">
        <v>28</v>
      </c>
      <c r="Z115" s="0" t="n">
        <v>32</v>
      </c>
      <c r="AA115" s="0" t="n">
        <v>30</v>
      </c>
      <c r="AB115" s="0" t="n">
        <v>6</v>
      </c>
      <c r="AC115" s="0" t="n">
        <v>27</v>
      </c>
      <c r="AD115" s="0" t="n">
        <v>19</v>
      </c>
      <c r="AE115" s="0" t="n">
        <v>32</v>
      </c>
      <c r="AF115" s="0" t="n">
        <v>20</v>
      </c>
    </row>
    <row r="116" customFormat="false" ht="12.75" hidden="false" customHeight="false" outlineLevel="0" collapsed="false">
      <c r="A116" s="0" t="n">
        <v>112</v>
      </c>
      <c r="B116" s="0" t="n">
        <v>23</v>
      </c>
      <c r="C116" s="0" t="n">
        <v>34</v>
      </c>
      <c r="D116" s="0" t="n">
        <v>19</v>
      </c>
      <c r="E116" s="0" t="n">
        <v>1</v>
      </c>
      <c r="F116" s="0" t="n">
        <v>13</v>
      </c>
      <c r="G116" s="0" t="n">
        <v>15</v>
      </c>
      <c r="H116" s="0" t="n">
        <v>0</v>
      </c>
      <c r="I116" s="0" t="n">
        <v>1</v>
      </c>
      <c r="J116" s="0" t="n">
        <v>19</v>
      </c>
      <c r="K116" s="0" t="n">
        <v>17</v>
      </c>
      <c r="L116" s="0" t="n">
        <v>16</v>
      </c>
      <c r="M116" s="0" t="n">
        <v>25</v>
      </c>
      <c r="N116" s="0" t="n">
        <v>10</v>
      </c>
      <c r="O116" s="0" t="n">
        <v>32</v>
      </c>
      <c r="P116" s="0" t="n">
        <v>26</v>
      </c>
      <c r="Q116" s="0" t="n">
        <v>22</v>
      </c>
      <c r="R116" s="0" t="n">
        <v>31</v>
      </c>
      <c r="S116" s="0" t="n">
        <v>24</v>
      </c>
      <c r="T116" s="0" t="n">
        <v>14</v>
      </c>
      <c r="U116" s="0" t="n">
        <v>23</v>
      </c>
      <c r="V116" s="0" t="n">
        <v>0</v>
      </c>
      <c r="W116" s="0" t="n">
        <v>0</v>
      </c>
      <c r="X116" s="0" t="n">
        <v>6</v>
      </c>
      <c r="Y116" s="0" t="n">
        <v>19</v>
      </c>
      <c r="Z116" s="0" t="n">
        <v>10</v>
      </c>
      <c r="AA116" s="0" t="n">
        <v>28</v>
      </c>
      <c r="AB116" s="0" t="n">
        <v>34</v>
      </c>
      <c r="AC116" s="0" t="n">
        <v>7</v>
      </c>
      <c r="AD116" s="0" t="n">
        <v>23</v>
      </c>
      <c r="AE116" s="0" t="n">
        <v>17</v>
      </c>
      <c r="AF116" s="0" t="n">
        <v>2</v>
      </c>
    </row>
    <row r="117" customFormat="false" ht="12.75" hidden="false" customHeight="false" outlineLevel="0" collapsed="false">
      <c r="A117" s="0" t="n">
        <v>113</v>
      </c>
      <c r="B117" s="0" t="n">
        <v>7</v>
      </c>
      <c r="C117" s="0" t="n">
        <v>11</v>
      </c>
      <c r="D117" s="0" t="n">
        <v>35</v>
      </c>
      <c r="E117" s="0" t="n">
        <v>3</v>
      </c>
      <c r="F117" s="0" t="n">
        <v>10</v>
      </c>
      <c r="G117" s="0" t="n">
        <v>23</v>
      </c>
      <c r="H117" s="0" t="n">
        <v>16</v>
      </c>
      <c r="I117" s="0" t="n">
        <v>3</v>
      </c>
      <c r="J117" s="0" t="n">
        <v>17</v>
      </c>
      <c r="K117" s="0" t="n">
        <v>19</v>
      </c>
      <c r="L117" s="0" t="n">
        <v>31</v>
      </c>
      <c r="M117" s="0" t="n">
        <v>29</v>
      </c>
      <c r="N117" s="0" t="n">
        <v>5</v>
      </c>
      <c r="O117" s="0" t="n">
        <v>20</v>
      </c>
      <c r="P117" s="0" t="n">
        <v>13</v>
      </c>
      <c r="Q117" s="0" t="n">
        <v>22</v>
      </c>
      <c r="R117" s="0" t="n">
        <v>32</v>
      </c>
      <c r="S117" s="0" t="n">
        <v>23</v>
      </c>
      <c r="T117" s="0" t="n">
        <v>31</v>
      </c>
      <c r="U117" s="0" t="n">
        <v>26</v>
      </c>
      <c r="V117" s="0" t="n">
        <v>28</v>
      </c>
      <c r="W117" s="0" t="n">
        <v>9</v>
      </c>
      <c r="X117" s="0" t="n">
        <v>24</v>
      </c>
      <c r="Y117" s="0" t="n">
        <v>17</v>
      </c>
      <c r="Z117" s="0" t="n">
        <v>28</v>
      </c>
      <c r="AA117" s="0" t="n">
        <v>27</v>
      </c>
      <c r="AB117" s="0" t="n">
        <v>25</v>
      </c>
      <c r="AC117" s="0" t="n">
        <v>36</v>
      </c>
      <c r="AD117" s="0" t="n">
        <v>12</v>
      </c>
      <c r="AE117" s="0" t="n">
        <v>35</v>
      </c>
      <c r="AF117" s="0" t="n">
        <v>32</v>
      </c>
    </row>
    <row r="118" customFormat="false" ht="12.75" hidden="false" customHeight="false" outlineLevel="0" collapsed="false">
      <c r="A118" s="0" t="n">
        <v>114</v>
      </c>
      <c r="B118" s="0" t="n">
        <v>8</v>
      </c>
      <c r="C118" s="0" t="n">
        <v>17</v>
      </c>
      <c r="D118" s="0" t="n">
        <v>26</v>
      </c>
      <c r="E118" s="0" t="n">
        <v>35</v>
      </c>
      <c r="F118" s="0" t="n">
        <v>35</v>
      </c>
      <c r="G118" s="0" t="n">
        <v>20</v>
      </c>
      <c r="H118" s="0" t="n">
        <v>12</v>
      </c>
      <c r="I118" s="0" t="n">
        <v>4</v>
      </c>
      <c r="J118" s="0" t="n">
        <v>3</v>
      </c>
      <c r="K118" s="0" t="n">
        <v>5</v>
      </c>
      <c r="L118" s="0" t="n">
        <v>2</v>
      </c>
      <c r="M118" s="0" t="n">
        <v>25</v>
      </c>
      <c r="N118" s="0" t="n">
        <v>24</v>
      </c>
      <c r="O118" s="0" t="n">
        <v>22</v>
      </c>
      <c r="P118" s="0" t="n">
        <v>27</v>
      </c>
      <c r="Q118" s="0" t="n">
        <v>2</v>
      </c>
      <c r="R118" s="0" t="n">
        <v>0</v>
      </c>
      <c r="S118" s="0" t="n">
        <v>16</v>
      </c>
      <c r="T118" s="0" t="n">
        <v>3</v>
      </c>
      <c r="U118" s="0" t="n">
        <v>3</v>
      </c>
      <c r="V118" s="0" t="n">
        <v>4</v>
      </c>
      <c r="W118" s="0" t="n">
        <v>24</v>
      </c>
      <c r="X118" s="0" t="n">
        <v>11</v>
      </c>
      <c r="Y118" s="0" t="n">
        <v>20</v>
      </c>
      <c r="Z118" s="0" t="n">
        <v>35</v>
      </c>
      <c r="AA118" s="0" t="n">
        <v>4</v>
      </c>
      <c r="AB118" s="0" t="n">
        <v>31</v>
      </c>
      <c r="AC118" s="0" t="n">
        <v>36</v>
      </c>
      <c r="AD118" s="0" t="n">
        <v>8</v>
      </c>
      <c r="AE118" s="0" t="n">
        <v>33</v>
      </c>
      <c r="AF118" s="0" t="n">
        <v>24</v>
      </c>
    </row>
    <row r="119" customFormat="false" ht="12.75" hidden="false" customHeight="false" outlineLevel="0" collapsed="false">
      <c r="A119" s="0" t="n">
        <v>115</v>
      </c>
      <c r="B119" s="0" t="n">
        <v>0</v>
      </c>
      <c r="C119" s="0" t="n">
        <v>12</v>
      </c>
      <c r="D119" s="0" t="n">
        <v>26</v>
      </c>
      <c r="E119" s="0" t="n">
        <v>26</v>
      </c>
      <c r="F119" s="0" t="n">
        <v>5</v>
      </c>
      <c r="G119" s="0" t="n">
        <v>32</v>
      </c>
      <c r="H119" s="0" t="n">
        <v>18</v>
      </c>
      <c r="I119" s="0" t="n">
        <v>30</v>
      </c>
      <c r="J119" s="0" t="n">
        <v>11</v>
      </c>
      <c r="K119" s="0" t="n">
        <v>1</v>
      </c>
      <c r="L119" s="0" t="n">
        <v>23</v>
      </c>
      <c r="M119" s="0" t="n">
        <v>0</v>
      </c>
      <c r="N119" s="0" t="n">
        <v>9</v>
      </c>
      <c r="O119" s="0" t="n">
        <v>9</v>
      </c>
      <c r="P119" s="0" t="n">
        <v>13</v>
      </c>
      <c r="Q119" s="0" t="n">
        <v>10</v>
      </c>
      <c r="R119" s="0" t="n">
        <v>5</v>
      </c>
      <c r="S119" s="0" t="n">
        <v>24</v>
      </c>
      <c r="T119" s="0" t="n">
        <v>36</v>
      </c>
      <c r="U119" s="0" t="n">
        <v>28</v>
      </c>
      <c r="V119" s="0" t="n">
        <v>26</v>
      </c>
      <c r="W119" s="0" t="n">
        <v>7</v>
      </c>
      <c r="X119" s="0" t="n">
        <v>16</v>
      </c>
      <c r="Y119" s="0" t="n">
        <v>14</v>
      </c>
      <c r="Z119" s="0" t="n">
        <v>12</v>
      </c>
      <c r="AA119" s="0" t="n">
        <v>19</v>
      </c>
      <c r="AB119" s="0" t="n">
        <v>12</v>
      </c>
      <c r="AC119" s="0" t="n">
        <v>18</v>
      </c>
      <c r="AD119" s="0" t="n">
        <v>25</v>
      </c>
      <c r="AE119" s="0" t="n">
        <v>32</v>
      </c>
      <c r="AF119" s="0" t="n">
        <v>35</v>
      </c>
    </row>
    <row r="120" customFormat="false" ht="12.75" hidden="false" customHeight="false" outlineLevel="0" collapsed="false">
      <c r="A120" s="0" t="n">
        <v>116</v>
      </c>
      <c r="B120" s="0" t="n">
        <v>31</v>
      </c>
      <c r="C120" s="0" t="n">
        <v>5</v>
      </c>
      <c r="D120" s="0" t="n">
        <v>32</v>
      </c>
      <c r="E120" s="0" t="n">
        <v>3</v>
      </c>
      <c r="F120" s="0" t="n">
        <v>25</v>
      </c>
      <c r="G120" s="0" t="n">
        <v>31</v>
      </c>
      <c r="H120" s="0" t="n">
        <v>31</v>
      </c>
      <c r="I120" s="0" t="n">
        <v>36</v>
      </c>
      <c r="J120" s="0" t="n">
        <v>18</v>
      </c>
      <c r="K120" s="0" t="n">
        <v>14</v>
      </c>
      <c r="L120" s="0" t="n">
        <v>33</v>
      </c>
      <c r="M120" s="0" t="n">
        <v>24</v>
      </c>
      <c r="N120" s="0" t="n">
        <v>13</v>
      </c>
      <c r="O120" s="0" t="n">
        <v>23</v>
      </c>
      <c r="P120" s="0" t="n">
        <v>16</v>
      </c>
      <c r="Q120" s="0" t="n">
        <v>17</v>
      </c>
      <c r="R120" s="0" t="n">
        <v>11</v>
      </c>
      <c r="S120" s="0" t="n">
        <v>29</v>
      </c>
      <c r="T120" s="0" t="n">
        <v>34</v>
      </c>
      <c r="U120" s="0" t="n">
        <v>33</v>
      </c>
      <c r="V120" s="0" t="n">
        <v>9</v>
      </c>
      <c r="W120" s="0" t="n">
        <v>9</v>
      </c>
      <c r="X120" s="0" t="n">
        <v>29</v>
      </c>
      <c r="Y120" s="0" t="n">
        <v>10</v>
      </c>
      <c r="Z120" s="0" t="n">
        <v>6</v>
      </c>
      <c r="AA120" s="0" t="n">
        <v>0</v>
      </c>
      <c r="AB120" s="0" t="n">
        <v>3</v>
      </c>
      <c r="AC120" s="0" t="n">
        <v>30</v>
      </c>
      <c r="AD120" s="0" t="n">
        <v>5</v>
      </c>
      <c r="AE120" s="0" t="n">
        <v>18</v>
      </c>
      <c r="AF120" s="0" t="n">
        <v>25</v>
      </c>
    </row>
    <row r="121" customFormat="false" ht="12.75" hidden="false" customHeight="false" outlineLevel="0" collapsed="false">
      <c r="A121" s="0" t="n">
        <v>117</v>
      </c>
      <c r="B121" s="0" t="n">
        <v>0</v>
      </c>
      <c r="C121" s="0" t="n">
        <v>8</v>
      </c>
      <c r="D121" s="0" t="n">
        <v>32</v>
      </c>
      <c r="E121" s="0" t="n">
        <v>16</v>
      </c>
      <c r="F121" s="0" t="n">
        <v>21</v>
      </c>
      <c r="G121" s="0" t="n">
        <v>33</v>
      </c>
      <c r="H121" s="0" t="n">
        <v>27</v>
      </c>
      <c r="I121" s="0" t="n">
        <v>4</v>
      </c>
      <c r="J121" s="0" t="n">
        <v>29</v>
      </c>
      <c r="K121" s="0" t="n">
        <v>4</v>
      </c>
      <c r="L121" s="0" t="n">
        <v>30</v>
      </c>
      <c r="M121" s="0" t="n">
        <v>3</v>
      </c>
      <c r="N121" s="0" t="n">
        <v>25</v>
      </c>
      <c r="O121" s="0" t="n">
        <v>20</v>
      </c>
      <c r="P121" s="0" t="n">
        <v>9</v>
      </c>
      <c r="Q121" s="0" t="n">
        <v>20</v>
      </c>
      <c r="R121" s="0" t="n">
        <v>19</v>
      </c>
      <c r="S121" s="0" t="n">
        <v>32</v>
      </c>
      <c r="T121" s="0" t="n">
        <v>14</v>
      </c>
      <c r="U121" s="0" t="n">
        <v>7</v>
      </c>
      <c r="V121" s="0" t="n">
        <v>7</v>
      </c>
      <c r="W121" s="0" t="n">
        <v>7</v>
      </c>
      <c r="X121" s="0" t="n">
        <v>27</v>
      </c>
      <c r="Y121" s="0" t="n">
        <v>15</v>
      </c>
      <c r="Z121" s="0" t="n">
        <v>32</v>
      </c>
      <c r="AA121" s="0" t="n">
        <v>14</v>
      </c>
      <c r="AB121" s="0" t="n">
        <v>12</v>
      </c>
      <c r="AC121" s="0" t="n">
        <v>29</v>
      </c>
      <c r="AD121" s="0" t="n">
        <v>0</v>
      </c>
      <c r="AE121" s="0" t="n">
        <v>2</v>
      </c>
      <c r="AF121" s="0" t="n">
        <v>1</v>
      </c>
    </row>
    <row r="122" customFormat="false" ht="12.75" hidden="false" customHeight="false" outlineLevel="0" collapsed="false">
      <c r="A122" s="0" t="n">
        <v>118</v>
      </c>
      <c r="B122" s="0" t="n">
        <v>35</v>
      </c>
      <c r="C122" s="0" t="n">
        <v>36</v>
      </c>
      <c r="D122" s="0" t="n">
        <v>6</v>
      </c>
      <c r="E122" s="0" t="n">
        <v>5</v>
      </c>
      <c r="F122" s="0" t="n">
        <v>27</v>
      </c>
      <c r="G122" s="0" t="n">
        <v>22</v>
      </c>
      <c r="H122" s="0" t="n">
        <v>22</v>
      </c>
      <c r="I122" s="0" t="n">
        <v>8</v>
      </c>
      <c r="J122" s="0" t="n">
        <v>21</v>
      </c>
      <c r="K122" s="0" t="n">
        <v>15</v>
      </c>
      <c r="L122" s="0" t="n">
        <v>14</v>
      </c>
      <c r="M122" s="0" t="n">
        <v>18</v>
      </c>
      <c r="N122" s="0" t="n">
        <v>30</v>
      </c>
      <c r="O122" s="0" t="n">
        <v>4</v>
      </c>
      <c r="P122" s="0" t="n">
        <v>23</v>
      </c>
      <c r="Q122" s="0" t="n">
        <v>35</v>
      </c>
      <c r="R122" s="0" t="n">
        <v>14</v>
      </c>
      <c r="S122" s="0" t="n">
        <v>16</v>
      </c>
      <c r="T122" s="0" t="n">
        <v>6</v>
      </c>
      <c r="U122" s="0" t="n">
        <v>34</v>
      </c>
      <c r="V122" s="0" t="n">
        <v>21</v>
      </c>
      <c r="W122" s="0" t="n">
        <v>24</v>
      </c>
      <c r="X122" s="0" t="n">
        <v>10</v>
      </c>
      <c r="Y122" s="0" t="n">
        <v>17</v>
      </c>
      <c r="Z122" s="0" t="n">
        <v>25</v>
      </c>
      <c r="AA122" s="0" t="n">
        <v>34</v>
      </c>
      <c r="AB122" s="0" t="n">
        <v>12</v>
      </c>
      <c r="AC122" s="0" t="n">
        <v>34</v>
      </c>
      <c r="AD122" s="0" t="n">
        <v>12</v>
      </c>
      <c r="AE122" s="0" t="n">
        <v>20</v>
      </c>
      <c r="AF122" s="0" t="n">
        <v>5</v>
      </c>
    </row>
    <row r="123" customFormat="false" ht="12.75" hidden="false" customHeight="false" outlineLevel="0" collapsed="false">
      <c r="A123" s="0" t="n">
        <v>119</v>
      </c>
      <c r="B123" s="0" t="n">
        <v>12</v>
      </c>
      <c r="C123" s="0" t="n">
        <v>22</v>
      </c>
      <c r="D123" s="0" t="n">
        <v>9</v>
      </c>
      <c r="E123" s="0" t="n">
        <v>36</v>
      </c>
      <c r="F123" s="0" t="n">
        <v>27</v>
      </c>
      <c r="G123" s="0" t="n">
        <v>10</v>
      </c>
      <c r="H123" s="0" t="n">
        <v>20</v>
      </c>
      <c r="I123" s="0" t="n">
        <v>26</v>
      </c>
      <c r="J123" s="0" t="n">
        <v>7</v>
      </c>
      <c r="K123" s="0" t="n">
        <v>34</v>
      </c>
      <c r="L123" s="0" t="n">
        <v>28</v>
      </c>
      <c r="M123" s="0" t="n">
        <v>7</v>
      </c>
      <c r="N123" s="0" t="n">
        <v>28</v>
      </c>
      <c r="O123" s="0" t="n">
        <v>36</v>
      </c>
      <c r="P123" s="0" t="n">
        <v>24</v>
      </c>
      <c r="Q123" s="0" t="n">
        <v>32</v>
      </c>
      <c r="R123" s="0" t="n">
        <v>28</v>
      </c>
      <c r="S123" s="0" t="n">
        <v>17</v>
      </c>
      <c r="T123" s="0" t="n">
        <v>3</v>
      </c>
      <c r="U123" s="0" t="n">
        <v>35</v>
      </c>
      <c r="V123" s="0" t="n">
        <v>30</v>
      </c>
      <c r="W123" s="0" t="n">
        <v>23</v>
      </c>
      <c r="X123" s="0" t="n">
        <v>12</v>
      </c>
      <c r="Y123" s="0" t="n">
        <v>1</v>
      </c>
      <c r="Z123" s="0" t="n">
        <v>24</v>
      </c>
      <c r="AA123" s="0" t="n">
        <v>11</v>
      </c>
      <c r="AB123" s="0" t="n">
        <v>10</v>
      </c>
      <c r="AC123" s="0" t="n">
        <v>12</v>
      </c>
      <c r="AD123" s="0" t="n">
        <v>11</v>
      </c>
      <c r="AE123" s="0" t="n">
        <v>7</v>
      </c>
      <c r="AF123" s="0" t="n">
        <v>31</v>
      </c>
    </row>
    <row r="124" customFormat="false" ht="12.75" hidden="false" customHeight="false" outlineLevel="0" collapsed="false">
      <c r="A124" s="0" t="n">
        <v>120</v>
      </c>
      <c r="B124" s="0" t="n">
        <v>33</v>
      </c>
      <c r="C124" s="0" t="n">
        <v>18</v>
      </c>
      <c r="D124" s="0" t="n">
        <v>19</v>
      </c>
      <c r="E124" s="0" t="n">
        <v>10</v>
      </c>
      <c r="F124" s="0" t="n">
        <v>9</v>
      </c>
      <c r="G124" s="0" t="n">
        <v>9</v>
      </c>
      <c r="H124" s="0" t="n">
        <v>33</v>
      </c>
      <c r="I124" s="0" t="n">
        <v>23</v>
      </c>
      <c r="J124" s="0" t="n">
        <v>28</v>
      </c>
      <c r="K124" s="0" t="n">
        <v>6</v>
      </c>
      <c r="L124" s="0" t="n">
        <v>32</v>
      </c>
      <c r="M124" s="0" t="n">
        <v>2</v>
      </c>
      <c r="N124" s="0" t="n">
        <v>26</v>
      </c>
      <c r="O124" s="0" t="n">
        <v>11</v>
      </c>
      <c r="P124" s="0" t="n">
        <v>32</v>
      </c>
      <c r="Q124" s="0" t="n">
        <v>30</v>
      </c>
      <c r="R124" s="0" t="n">
        <v>30</v>
      </c>
      <c r="S124" s="0" t="n">
        <v>18</v>
      </c>
      <c r="T124" s="0" t="n">
        <v>5</v>
      </c>
      <c r="U124" s="0" t="n">
        <v>17</v>
      </c>
      <c r="V124" s="0" t="n">
        <v>1</v>
      </c>
      <c r="W124" s="0" t="n">
        <v>2</v>
      </c>
      <c r="X124" s="0" t="n">
        <v>22</v>
      </c>
      <c r="Y124" s="0" t="n">
        <v>23</v>
      </c>
      <c r="Z124" s="0" t="n">
        <v>5</v>
      </c>
      <c r="AA124" s="0" t="n">
        <v>20</v>
      </c>
      <c r="AB124" s="0" t="n">
        <v>28</v>
      </c>
      <c r="AC124" s="0" t="n">
        <v>14</v>
      </c>
      <c r="AD124" s="0" t="n">
        <v>19</v>
      </c>
      <c r="AE124" s="0" t="n">
        <v>1</v>
      </c>
      <c r="AF124" s="0" t="n">
        <v>11</v>
      </c>
    </row>
    <row r="125" customFormat="false" ht="12.75" hidden="false" customHeight="false" outlineLevel="0" collapsed="false">
      <c r="A125" s="0" t="n">
        <v>121</v>
      </c>
      <c r="B125" s="0" t="n">
        <v>36</v>
      </c>
      <c r="C125" s="0" t="n">
        <v>27</v>
      </c>
      <c r="D125" s="0" t="n">
        <v>6</v>
      </c>
      <c r="E125" s="0" t="n">
        <v>0</v>
      </c>
      <c r="F125" s="0" t="n">
        <v>0</v>
      </c>
      <c r="G125" s="0" t="n">
        <v>16</v>
      </c>
      <c r="H125" s="0" t="n">
        <v>10</v>
      </c>
      <c r="I125" s="0" t="n">
        <v>33</v>
      </c>
      <c r="J125" s="0" t="n">
        <v>31</v>
      </c>
      <c r="K125" s="0" t="n">
        <v>19</v>
      </c>
      <c r="L125" s="0" t="n">
        <v>6</v>
      </c>
      <c r="M125" s="0" t="n">
        <v>36</v>
      </c>
      <c r="N125" s="0" t="n">
        <v>18</v>
      </c>
      <c r="O125" s="0" t="n">
        <v>27</v>
      </c>
      <c r="P125" s="0" t="n">
        <v>22</v>
      </c>
      <c r="Q125" s="0" t="n">
        <v>2</v>
      </c>
      <c r="R125" s="0" t="n">
        <v>36</v>
      </c>
      <c r="S125" s="0" t="n">
        <v>25</v>
      </c>
      <c r="T125" s="0" t="n">
        <v>21</v>
      </c>
      <c r="U125" s="0" t="n">
        <v>18</v>
      </c>
      <c r="V125" s="0" t="n">
        <v>2</v>
      </c>
      <c r="W125" s="0" t="n">
        <v>6</v>
      </c>
      <c r="X125" s="0" t="n">
        <v>10</v>
      </c>
      <c r="Y125" s="0" t="n">
        <v>23</v>
      </c>
      <c r="Z125" s="0" t="n">
        <v>7</v>
      </c>
      <c r="AA125" s="0" t="n">
        <v>7</v>
      </c>
      <c r="AB125" s="0" t="n">
        <v>13</v>
      </c>
      <c r="AC125" s="0" t="n">
        <v>10</v>
      </c>
      <c r="AD125" s="0" t="n">
        <v>7</v>
      </c>
      <c r="AE125" s="0" t="n">
        <v>12</v>
      </c>
      <c r="AF125" s="0" t="n">
        <v>32</v>
      </c>
    </row>
    <row r="126" customFormat="false" ht="12.75" hidden="false" customHeight="false" outlineLevel="0" collapsed="false">
      <c r="A126" s="0" t="n">
        <v>122</v>
      </c>
      <c r="B126" s="0" t="n">
        <v>16</v>
      </c>
      <c r="C126" s="0" t="n">
        <v>9</v>
      </c>
      <c r="D126" s="0" t="n">
        <v>6</v>
      </c>
      <c r="E126" s="0" t="n">
        <v>15</v>
      </c>
      <c r="F126" s="0" t="n">
        <v>27</v>
      </c>
      <c r="G126" s="0" t="n">
        <v>12</v>
      </c>
      <c r="H126" s="0" t="n">
        <v>33</v>
      </c>
      <c r="I126" s="0" t="n">
        <v>14</v>
      </c>
      <c r="J126" s="0" t="n">
        <v>11</v>
      </c>
      <c r="K126" s="0" t="n">
        <v>24</v>
      </c>
      <c r="L126" s="0" t="n">
        <v>1</v>
      </c>
      <c r="M126" s="0" t="n">
        <v>7</v>
      </c>
      <c r="N126" s="0" t="n">
        <v>7</v>
      </c>
      <c r="O126" s="0" t="n">
        <v>30</v>
      </c>
      <c r="P126" s="0" t="n">
        <v>3</v>
      </c>
      <c r="Q126" s="0" t="n">
        <v>15</v>
      </c>
      <c r="R126" s="0" t="n">
        <v>27</v>
      </c>
      <c r="S126" s="0" t="n">
        <v>9</v>
      </c>
      <c r="T126" s="0" t="n">
        <v>30</v>
      </c>
      <c r="U126" s="0" t="n">
        <v>28</v>
      </c>
      <c r="V126" s="0" t="n">
        <v>31</v>
      </c>
      <c r="W126" s="0" t="n">
        <v>36</v>
      </c>
      <c r="X126" s="0" t="n">
        <v>9</v>
      </c>
      <c r="Y126" s="0" t="n">
        <v>7</v>
      </c>
      <c r="Z126" s="0" t="n">
        <v>10</v>
      </c>
      <c r="AA126" s="0" t="n">
        <v>22</v>
      </c>
      <c r="AB126" s="0" t="n">
        <v>4</v>
      </c>
      <c r="AC126" s="0" t="n">
        <v>32</v>
      </c>
      <c r="AD126" s="0" t="n">
        <v>34</v>
      </c>
      <c r="AE126" s="0" t="n">
        <v>24</v>
      </c>
      <c r="AF126" s="0" t="n">
        <v>23</v>
      </c>
    </row>
    <row r="127" customFormat="false" ht="12.75" hidden="false" customHeight="false" outlineLevel="0" collapsed="false">
      <c r="A127" s="0" t="n">
        <v>123</v>
      </c>
      <c r="B127" s="0" t="n">
        <v>20</v>
      </c>
      <c r="C127" s="0" t="n">
        <v>26</v>
      </c>
      <c r="D127" s="0" t="n">
        <v>28</v>
      </c>
      <c r="E127" s="0" t="n">
        <v>34</v>
      </c>
      <c r="F127" s="0" t="n">
        <v>1</v>
      </c>
      <c r="G127" s="0" t="n">
        <v>9</v>
      </c>
      <c r="H127" s="0" t="n">
        <v>31</v>
      </c>
      <c r="I127" s="0" t="n">
        <v>30</v>
      </c>
      <c r="J127" s="0" t="n">
        <v>5</v>
      </c>
      <c r="K127" s="0" t="n">
        <v>21</v>
      </c>
      <c r="L127" s="0" t="n">
        <v>23</v>
      </c>
      <c r="M127" s="0" t="n">
        <v>35</v>
      </c>
      <c r="N127" s="0" t="n">
        <v>28</v>
      </c>
      <c r="O127" s="0" t="n">
        <v>36</v>
      </c>
      <c r="P127" s="0" t="n">
        <v>35</v>
      </c>
      <c r="Q127" s="0" t="n">
        <v>20</v>
      </c>
      <c r="R127" s="0" t="n">
        <v>19</v>
      </c>
      <c r="S127" s="0" t="n">
        <v>7</v>
      </c>
      <c r="T127" s="0" t="n">
        <v>22</v>
      </c>
      <c r="U127" s="0" t="n">
        <v>6</v>
      </c>
      <c r="V127" s="0" t="n">
        <v>1</v>
      </c>
      <c r="W127" s="0" t="n">
        <v>16</v>
      </c>
      <c r="X127" s="0" t="n">
        <v>31</v>
      </c>
      <c r="Y127" s="0" t="n">
        <v>9</v>
      </c>
      <c r="Z127" s="0" t="n">
        <v>19</v>
      </c>
      <c r="AA127" s="0" t="n">
        <v>10</v>
      </c>
      <c r="AB127" s="0" t="n">
        <v>12</v>
      </c>
      <c r="AC127" s="0" t="n">
        <v>20</v>
      </c>
      <c r="AD127" s="0" t="n">
        <v>14</v>
      </c>
      <c r="AE127" s="0" t="n">
        <v>27</v>
      </c>
      <c r="AF127" s="0" t="n">
        <v>29</v>
      </c>
    </row>
    <row r="128" customFormat="false" ht="12.75" hidden="false" customHeight="false" outlineLevel="0" collapsed="false">
      <c r="A128" s="0" t="n">
        <v>124</v>
      </c>
      <c r="B128" s="0" t="n">
        <v>0</v>
      </c>
      <c r="C128" s="0" t="n">
        <v>4</v>
      </c>
      <c r="D128" s="0" t="n">
        <v>26</v>
      </c>
      <c r="E128" s="0" t="n">
        <v>27</v>
      </c>
      <c r="F128" s="0" t="n">
        <v>30</v>
      </c>
      <c r="G128" s="0" t="n">
        <v>10</v>
      </c>
      <c r="H128" s="0" t="n">
        <v>12</v>
      </c>
      <c r="I128" s="0" t="n">
        <v>35</v>
      </c>
      <c r="J128" s="0" t="n">
        <v>34</v>
      </c>
      <c r="K128" s="0" t="n">
        <v>3</v>
      </c>
      <c r="L128" s="0" t="n">
        <v>35</v>
      </c>
      <c r="M128" s="0" t="n">
        <v>11</v>
      </c>
      <c r="N128" s="0" t="n">
        <v>18</v>
      </c>
      <c r="O128" s="0" t="n">
        <v>33</v>
      </c>
      <c r="P128" s="0" t="n">
        <v>10</v>
      </c>
      <c r="Q128" s="0" t="n">
        <v>4</v>
      </c>
      <c r="R128" s="0" t="n">
        <v>15</v>
      </c>
      <c r="S128" s="0" t="n">
        <v>23</v>
      </c>
      <c r="T128" s="0" t="n">
        <v>35</v>
      </c>
      <c r="U128" s="0" t="n">
        <v>13</v>
      </c>
      <c r="V128" s="0" t="n">
        <v>13</v>
      </c>
      <c r="W128" s="0" t="n">
        <v>3</v>
      </c>
      <c r="X128" s="0" t="n">
        <v>5</v>
      </c>
      <c r="Y128" s="0" t="n">
        <v>21</v>
      </c>
      <c r="Z128" s="0" t="n">
        <v>24</v>
      </c>
      <c r="AA128" s="0" t="n">
        <v>35</v>
      </c>
      <c r="AB128" s="0" t="n">
        <v>30</v>
      </c>
      <c r="AC128" s="0" t="n">
        <v>1</v>
      </c>
      <c r="AD128" s="0" t="n">
        <v>9</v>
      </c>
      <c r="AE128" s="0" t="n">
        <v>8</v>
      </c>
      <c r="AF128" s="0" t="n">
        <v>30</v>
      </c>
    </row>
    <row r="129" customFormat="false" ht="12.75" hidden="false" customHeight="false" outlineLevel="0" collapsed="false">
      <c r="A129" s="0" t="n">
        <v>125</v>
      </c>
      <c r="B129" s="0" t="n">
        <v>32</v>
      </c>
      <c r="C129" s="0" t="n">
        <v>21</v>
      </c>
      <c r="D129" s="0" t="n">
        <v>27</v>
      </c>
      <c r="E129" s="0" t="n">
        <v>4</v>
      </c>
      <c r="F129" s="0" t="n">
        <v>31</v>
      </c>
      <c r="G129" s="0" t="n">
        <v>30</v>
      </c>
      <c r="H129" s="0" t="n">
        <v>2</v>
      </c>
      <c r="I129" s="0" t="n">
        <v>16</v>
      </c>
      <c r="J129" s="0" t="n">
        <v>26</v>
      </c>
      <c r="K129" s="0" t="n">
        <v>2</v>
      </c>
      <c r="L129" s="0" t="n">
        <v>28</v>
      </c>
      <c r="M129" s="0" t="n">
        <v>21</v>
      </c>
      <c r="N129" s="0" t="n">
        <v>35</v>
      </c>
      <c r="O129" s="0" t="n">
        <v>6</v>
      </c>
      <c r="P129" s="0" t="n">
        <v>22</v>
      </c>
      <c r="Q129" s="0" t="n">
        <v>18</v>
      </c>
      <c r="R129" s="0" t="n">
        <v>16</v>
      </c>
      <c r="S129" s="0" t="n">
        <v>19</v>
      </c>
      <c r="T129" s="0" t="n">
        <v>29</v>
      </c>
      <c r="U129" s="0" t="n">
        <v>34</v>
      </c>
      <c r="V129" s="0" t="n">
        <v>14</v>
      </c>
      <c r="W129" s="0" t="n">
        <v>31</v>
      </c>
      <c r="X129" s="0" t="n">
        <v>20</v>
      </c>
      <c r="Y129" s="0" t="n">
        <v>17</v>
      </c>
      <c r="Z129" s="0" t="n">
        <v>1</v>
      </c>
      <c r="AA129" s="0" t="n">
        <v>34</v>
      </c>
      <c r="AB129" s="0" t="n">
        <v>8</v>
      </c>
      <c r="AC129" s="0" t="n">
        <v>5</v>
      </c>
      <c r="AD129" s="0" t="n">
        <v>6</v>
      </c>
      <c r="AE129" s="0" t="n">
        <v>30</v>
      </c>
      <c r="AF129" s="0" t="n">
        <v>10</v>
      </c>
    </row>
    <row r="130" customFormat="false" ht="12.75" hidden="false" customHeight="false" outlineLevel="0" collapsed="false">
      <c r="A130" s="0" t="n">
        <v>126</v>
      </c>
      <c r="B130" s="0" t="n">
        <v>7</v>
      </c>
      <c r="C130" s="0" t="n">
        <v>8</v>
      </c>
      <c r="D130" s="0" t="n">
        <v>20</v>
      </c>
      <c r="E130" s="0" t="n">
        <v>13</v>
      </c>
      <c r="F130" s="0" t="n">
        <v>25</v>
      </c>
      <c r="G130" s="0" t="n">
        <v>1</v>
      </c>
      <c r="H130" s="0" t="n">
        <v>26</v>
      </c>
      <c r="I130" s="0" t="n">
        <v>9</v>
      </c>
      <c r="J130" s="0" t="n">
        <v>26</v>
      </c>
      <c r="K130" s="0" t="n">
        <v>20</v>
      </c>
      <c r="L130" s="0" t="n">
        <v>3</v>
      </c>
      <c r="M130" s="0" t="n">
        <v>23</v>
      </c>
      <c r="N130" s="0" t="n">
        <v>3</v>
      </c>
      <c r="O130" s="0" t="n">
        <v>31</v>
      </c>
      <c r="P130" s="0" t="n">
        <v>32</v>
      </c>
      <c r="Q130" s="0" t="n">
        <v>31</v>
      </c>
      <c r="R130" s="0" t="n">
        <v>23</v>
      </c>
      <c r="S130" s="0" t="n">
        <v>36</v>
      </c>
      <c r="T130" s="0" t="n">
        <v>29</v>
      </c>
      <c r="U130" s="0" t="n">
        <v>9</v>
      </c>
      <c r="V130" s="0" t="n">
        <v>35</v>
      </c>
      <c r="W130" s="0" t="n">
        <v>7</v>
      </c>
      <c r="X130" s="0" t="n">
        <v>8</v>
      </c>
      <c r="Y130" s="0" t="n">
        <v>18</v>
      </c>
      <c r="Z130" s="0" t="n">
        <v>1</v>
      </c>
      <c r="AA130" s="0" t="n">
        <v>36</v>
      </c>
      <c r="AB130" s="0" t="n">
        <v>7</v>
      </c>
      <c r="AC130" s="0" t="n">
        <v>16</v>
      </c>
      <c r="AD130" s="0" t="n">
        <v>15</v>
      </c>
      <c r="AE130" s="0" t="n">
        <v>6</v>
      </c>
      <c r="AF130" s="0" t="n">
        <v>23</v>
      </c>
    </row>
    <row r="131" customFormat="false" ht="12.75" hidden="false" customHeight="false" outlineLevel="0" collapsed="false">
      <c r="A131" s="0" t="n">
        <v>127</v>
      </c>
      <c r="B131" s="0" t="n">
        <v>1</v>
      </c>
      <c r="C131" s="0" t="n">
        <v>12</v>
      </c>
      <c r="D131" s="0" t="n">
        <v>36</v>
      </c>
      <c r="E131" s="0" t="n">
        <v>23</v>
      </c>
      <c r="F131" s="0" t="n">
        <v>22</v>
      </c>
      <c r="G131" s="0" t="n">
        <v>2</v>
      </c>
      <c r="H131" s="0" t="n">
        <v>0</v>
      </c>
      <c r="I131" s="0" t="n">
        <v>7</v>
      </c>
      <c r="J131" s="0" t="n">
        <v>19</v>
      </c>
      <c r="K131" s="0" t="n">
        <v>27</v>
      </c>
      <c r="L131" s="0" t="n">
        <v>2</v>
      </c>
      <c r="M131" s="0" t="n">
        <v>28</v>
      </c>
      <c r="N131" s="0" t="n">
        <v>22</v>
      </c>
      <c r="O131" s="0" t="n">
        <v>20</v>
      </c>
      <c r="P131" s="0" t="n">
        <v>22</v>
      </c>
      <c r="Q131" s="0" t="n">
        <v>34</v>
      </c>
      <c r="R131" s="0" t="n">
        <v>32</v>
      </c>
      <c r="S131" s="0" t="n">
        <v>33</v>
      </c>
      <c r="T131" s="0" t="n">
        <v>22</v>
      </c>
      <c r="U131" s="0" t="n">
        <v>36</v>
      </c>
      <c r="V131" s="0" t="n">
        <v>16</v>
      </c>
      <c r="W131" s="0" t="n">
        <v>35</v>
      </c>
      <c r="X131" s="0" t="n">
        <v>16</v>
      </c>
      <c r="Y131" s="0" t="n">
        <v>32</v>
      </c>
      <c r="Z131" s="0" t="n">
        <v>7</v>
      </c>
      <c r="AA131" s="0" t="n">
        <v>18</v>
      </c>
      <c r="AB131" s="0" t="n">
        <v>4</v>
      </c>
      <c r="AC131" s="0" t="n">
        <v>19</v>
      </c>
      <c r="AD131" s="0" t="n">
        <v>13</v>
      </c>
      <c r="AE131" s="0" t="n">
        <v>4</v>
      </c>
      <c r="AF131" s="0" t="n">
        <v>20</v>
      </c>
    </row>
    <row r="132" customFormat="false" ht="12.75" hidden="false" customHeight="false" outlineLevel="0" collapsed="false">
      <c r="A132" s="0" t="n">
        <v>128</v>
      </c>
      <c r="B132" s="0" t="n">
        <v>35</v>
      </c>
      <c r="C132" s="0" t="n">
        <v>17</v>
      </c>
      <c r="D132" s="0" t="n">
        <v>19</v>
      </c>
      <c r="E132" s="0" t="n">
        <v>5</v>
      </c>
      <c r="F132" s="0" t="n">
        <v>4</v>
      </c>
      <c r="G132" s="0" t="n">
        <v>33</v>
      </c>
      <c r="H132" s="0" t="n">
        <v>5</v>
      </c>
      <c r="I132" s="0" t="n">
        <v>5</v>
      </c>
      <c r="J132" s="0" t="n">
        <v>22</v>
      </c>
      <c r="K132" s="0" t="n">
        <v>4</v>
      </c>
      <c r="L132" s="0" t="n">
        <v>17</v>
      </c>
      <c r="M132" s="0" t="n">
        <v>17</v>
      </c>
      <c r="N132" s="0" t="n">
        <v>6</v>
      </c>
      <c r="O132" s="0" t="n">
        <v>11</v>
      </c>
      <c r="P132" s="0" t="n">
        <v>19</v>
      </c>
      <c r="Q132" s="0" t="n">
        <v>4</v>
      </c>
      <c r="R132" s="0" t="n">
        <v>22</v>
      </c>
      <c r="S132" s="0" t="n">
        <v>35</v>
      </c>
      <c r="T132" s="0" t="n">
        <v>13</v>
      </c>
      <c r="U132" s="0" t="n">
        <v>21</v>
      </c>
      <c r="V132" s="0" t="n">
        <v>32</v>
      </c>
      <c r="W132" s="0" t="n">
        <v>31</v>
      </c>
      <c r="X132" s="0" t="n">
        <v>30</v>
      </c>
      <c r="Y132" s="0" t="n">
        <v>14</v>
      </c>
      <c r="Z132" s="0" t="n">
        <v>4</v>
      </c>
      <c r="AA132" s="0" t="n">
        <v>4</v>
      </c>
      <c r="AB132" s="0" t="n">
        <v>31</v>
      </c>
      <c r="AC132" s="0" t="n">
        <v>15</v>
      </c>
      <c r="AD132" s="0" t="n">
        <v>9</v>
      </c>
      <c r="AE132" s="0" t="n">
        <v>5</v>
      </c>
      <c r="AF132" s="0" t="n">
        <v>17</v>
      </c>
    </row>
    <row r="133" customFormat="false" ht="12.75" hidden="false" customHeight="false" outlineLevel="0" collapsed="false">
      <c r="A133" s="0" t="n">
        <v>129</v>
      </c>
      <c r="B133" s="0" t="n">
        <v>4</v>
      </c>
      <c r="C133" s="0" t="n">
        <v>27</v>
      </c>
      <c r="D133" s="0" t="n">
        <v>3</v>
      </c>
      <c r="E133" s="0" t="n">
        <v>25</v>
      </c>
      <c r="F133" s="0" t="n">
        <v>4</v>
      </c>
      <c r="G133" s="0" t="n">
        <v>36</v>
      </c>
      <c r="H133" s="0" t="n">
        <v>5</v>
      </c>
      <c r="I133" s="0" t="n">
        <v>22</v>
      </c>
      <c r="J133" s="0" t="n">
        <v>11</v>
      </c>
      <c r="K133" s="0" t="n">
        <v>31</v>
      </c>
      <c r="L133" s="0" t="n">
        <v>13</v>
      </c>
      <c r="M133" s="0" t="n">
        <v>16</v>
      </c>
      <c r="N133" s="0" t="n">
        <v>28</v>
      </c>
      <c r="O133" s="0" t="n">
        <v>23</v>
      </c>
      <c r="P133" s="0" t="n">
        <v>7</v>
      </c>
      <c r="Q133" s="0" t="n">
        <v>4</v>
      </c>
      <c r="R133" s="0" t="n">
        <v>13</v>
      </c>
      <c r="S133" s="0" t="n">
        <v>18</v>
      </c>
      <c r="T133" s="0" t="n">
        <v>0</v>
      </c>
      <c r="U133" s="0" t="n">
        <v>4</v>
      </c>
      <c r="V133" s="0" t="n">
        <v>7</v>
      </c>
      <c r="W133" s="0" t="n">
        <v>8</v>
      </c>
      <c r="X133" s="0" t="n">
        <v>8</v>
      </c>
      <c r="Y133" s="0" t="n">
        <v>26</v>
      </c>
      <c r="Z133" s="0" t="n">
        <v>7</v>
      </c>
      <c r="AA133" s="0" t="n">
        <v>15</v>
      </c>
      <c r="AB133" s="0" t="n">
        <v>3</v>
      </c>
      <c r="AC133" s="0" t="n">
        <v>23</v>
      </c>
      <c r="AD133" s="0" t="n">
        <v>14</v>
      </c>
      <c r="AE133" s="0" t="n">
        <v>36</v>
      </c>
      <c r="AF133" s="0" t="n">
        <v>33</v>
      </c>
    </row>
    <row r="134" customFormat="false" ht="12.75" hidden="false" customHeight="false" outlineLevel="0" collapsed="false">
      <c r="A134" s="0" t="n">
        <v>130</v>
      </c>
      <c r="B134" s="0" t="n">
        <v>16</v>
      </c>
      <c r="C134" s="0" t="n">
        <v>28</v>
      </c>
      <c r="D134" s="0" t="n">
        <v>15</v>
      </c>
      <c r="E134" s="0" t="n">
        <v>25</v>
      </c>
      <c r="F134" s="0" t="n">
        <v>6</v>
      </c>
      <c r="G134" s="0" t="n">
        <v>11</v>
      </c>
      <c r="H134" s="0" t="n">
        <v>7</v>
      </c>
      <c r="I134" s="0" t="n">
        <v>21</v>
      </c>
      <c r="J134" s="0" t="n">
        <v>32</v>
      </c>
      <c r="K134" s="0" t="n">
        <v>31</v>
      </c>
      <c r="L134" s="0" t="n">
        <v>25</v>
      </c>
      <c r="M134" s="0" t="n">
        <v>29</v>
      </c>
      <c r="N134" s="0" t="n">
        <v>33</v>
      </c>
      <c r="O134" s="0" t="n">
        <v>6</v>
      </c>
      <c r="P134" s="0" t="n">
        <v>14</v>
      </c>
      <c r="Q134" s="0" t="n">
        <v>15</v>
      </c>
      <c r="R134" s="0" t="n">
        <v>16</v>
      </c>
      <c r="S134" s="0" t="n">
        <v>1</v>
      </c>
      <c r="T134" s="0" t="n">
        <v>33</v>
      </c>
      <c r="U134" s="0" t="n">
        <v>12</v>
      </c>
      <c r="V134" s="0" t="n">
        <v>5</v>
      </c>
      <c r="W134" s="0" t="n">
        <v>24</v>
      </c>
      <c r="X134" s="0" t="n">
        <v>28</v>
      </c>
      <c r="Y134" s="0" t="n">
        <v>28</v>
      </c>
      <c r="Z134" s="0" t="n">
        <v>27</v>
      </c>
      <c r="AA134" s="0" t="n">
        <v>0</v>
      </c>
      <c r="AB134" s="0" t="n">
        <v>26</v>
      </c>
      <c r="AC134" s="0" t="n">
        <v>9</v>
      </c>
      <c r="AD134" s="0" t="n">
        <v>3</v>
      </c>
      <c r="AE134" s="0" t="n">
        <v>24</v>
      </c>
      <c r="AF134" s="0" t="n">
        <v>28</v>
      </c>
    </row>
    <row r="135" customFormat="false" ht="12.75" hidden="false" customHeight="false" outlineLevel="0" collapsed="false">
      <c r="A135" s="0" t="n">
        <v>131</v>
      </c>
      <c r="B135" s="0" t="n">
        <v>1</v>
      </c>
      <c r="C135" s="0" t="n">
        <v>31</v>
      </c>
      <c r="D135" s="0" t="n">
        <v>32</v>
      </c>
      <c r="E135" s="0" t="n">
        <v>35</v>
      </c>
      <c r="F135" s="0" t="n">
        <v>5</v>
      </c>
      <c r="G135" s="0" t="n">
        <v>26</v>
      </c>
      <c r="H135" s="0" t="n">
        <v>25</v>
      </c>
      <c r="I135" s="0" t="n">
        <v>18</v>
      </c>
      <c r="J135" s="0" t="n">
        <v>18</v>
      </c>
      <c r="K135" s="0" t="n">
        <v>10</v>
      </c>
      <c r="L135" s="0" t="n">
        <v>16</v>
      </c>
      <c r="M135" s="0" t="n">
        <v>16</v>
      </c>
      <c r="N135" s="0" t="n">
        <v>13</v>
      </c>
      <c r="O135" s="0" t="n">
        <v>24</v>
      </c>
      <c r="P135" s="0" t="n">
        <v>34</v>
      </c>
      <c r="Q135" s="0" t="n">
        <v>20</v>
      </c>
      <c r="R135" s="0" t="n">
        <v>36</v>
      </c>
      <c r="S135" s="0" t="n">
        <v>27</v>
      </c>
      <c r="T135" s="0" t="n">
        <v>7</v>
      </c>
      <c r="U135" s="0" t="n">
        <v>18</v>
      </c>
      <c r="V135" s="0" t="n">
        <v>11</v>
      </c>
      <c r="W135" s="0" t="n">
        <v>9</v>
      </c>
      <c r="X135" s="0" t="n">
        <v>31</v>
      </c>
      <c r="Y135" s="0" t="n">
        <v>34</v>
      </c>
      <c r="Z135" s="0" t="n">
        <v>35</v>
      </c>
      <c r="AA135" s="0" t="n">
        <v>27</v>
      </c>
      <c r="AB135" s="0" t="n">
        <v>16</v>
      </c>
      <c r="AC135" s="0" t="n">
        <v>12</v>
      </c>
      <c r="AD135" s="0" t="n">
        <v>12</v>
      </c>
      <c r="AE135" s="0" t="n">
        <v>15</v>
      </c>
      <c r="AF135" s="0" t="n">
        <v>33</v>
      </c>
    </row>
    <row r="136" customFormat="false" ht="12.75" hidden="false" customHeight="false" outlineLevel="0" collapsed="false">
      <c r="A136" s="0" t="n">
        <v>132</v>
      </c>
      <c r="B136" s="0" t="n">
        <v>2</v>
      </c>
      <c r="C136" s="0" t="n">
        <v>23</v>
      </c>
      <c r="D136" s="0" t="n">
        <v>28</v>
      </c>
      <c r="E136" s="0" t="n">
        <v>26</v>
      </c>
      <c r="F136" s="0" t="n">
        <v>17</v>
      </c>
      <c r="G136" s="0" t="n">
        <v>16</v>
      </c>
      <c r="H136" s="0" t="n">
        <v>7</v>
      </c>
      <c r="I136" s="0" t="n">
        <v>13</v>
      </c>
      <c r="J136" s="0" t="n">
        <v>29</v>
      </c>
      <c r="K136" s="0" t="n">
        <v>21</v>
      </c>
      <c r="L136" s="0" t="n">
        <v>28</v>
      </c>
      <c r="M136" s="0" t="n">
        <v>11</v>
      </c>
      <c r="N136" s="0" t="n">
        <v>28</v>
      </c>
      <c r="O136" s="0" t="n">
        <v>26</v>
      </c>
      <c r="P136" s="0" t="n">
        <v>22</v>
      </c>
      <c r="Q136" s="0" t="n">
        <v>9</v>
      </c>
      <c r="R136" s="0" t="n">
        <v>8</v>
      </c>
      <c r="S136" s="0" t="n">
        <v>34</v>
      </c>
      <c r="T136" s="0" t="n">
        <v>13</v>
      </c>
      <c r="U136" s="0" t="n">
        <v>22</v>
      </c>
      <c r="V136" s="0" t="n">
        <v>8</v>
      </c>
      <c r="W136" s="0" t="n">
        <v>30</v>
      </c>
      <c r="X136" s="0" t="n">
        <v>17</v>
      </c>
      <c r="Y136" s="0" t="n">
        <v>36</v>
      </c>
      <c r="Z136" s="0" t="n">
        <v>0</v>
      </c>
      <c r="AA136" s="0" t="n">
        <v>21</v>
      </c>
      <c r="AB136" s="0" t="n">
        <v>18</v>
      </c>
      <c r="AC136" s="0" t="n">
        <v>28</v>
      </c>
      <c r="AD136" s="0" t="n">
        <v>31</v>
      </c>
      <c r="AE136" s="0" t="n">
        <v>22</v>
      </c>
      <c r="AF136" s="0" t="n">
        <v>0</v>
      </c>
    </row>
    <row r="137" customFormat="false" ht="12.75" hidden="false" customHeight="false" outlineLevel="0" collapsed="false">
      <c r="A137" s="0" t="n">
        <v>133</v>
      </c>
      <c r="B137" s="0" t="n">
        <v>31</v>
      </c>
      <c r="C137" s="0" t="n">
        <v>1</v>
      </c>
      <c r="D137" s="0" t="n">
        <v>29</v>
      </c>
      <c r="E137" s="0" t="n">
        <v>6</v>
      </c>
      <c r="F137" s="0" t="n">
        <v>19</v>
      </c>
      <c r="G137" s="0" t="n">
        <v>1</v>
      </c>
      <c r="H137" s="0" t="n">
        <v>9</v>
      </c>
      <c r="I137" s="0" t="n">
        <v>32</v>
      </c>
      <c r="J137" s="0" t="n">
        <v>17</v>
      </c>
      <c r="K137" s="0" t="n">
        <v>12</v>
      </c>
      <c r="L137" s="0" t="n">
        <v>27</v>
      </c>
      <c r="M137" s="0" t="n">
        <v>7</v>
      </c>
      <c r="N137" s="0" t="n">
        <v>20</v>
      </c>
      <c r="O137" s="0" t="n">
        <v>17</v>
      </c>
      <c r="P137" s="0" t="n">
        <v>31</v>
      </c>
      <c r="Q137" s="0" t="n">
        <v>11</v>
      </c>
      <c r="R137" s="0" t="n">
        <v>20</v>
      </c>
      <c r="S137" s="0" t="n">
        <v>5</v>
      </c>
      <c r="T137" s="0" t="n">
        <v>34</v>
      </c>
      <c r="U137" s="0" t="n">
        <v>36</v>
      </c>
      <c r="V137" s="0" t="n">
        <v>32</v>
      </c>
      <c r="W137" s="0" t="n">
        <v>20</v>
      </c>
      <c r="X137" s="0" t="n">
        <v>11</v>
      </c>
      <c r="Y137" s="0" t="n">
        <v>32</v>
      </c>
      <c r="Z137" s="0" t="n">
        <v>11</v>
      </c>
      <c r="AA137" s="0" t="n">
        <v>2</v>
      </c>
      <c r="AB137" s="0" t="n">
        <v>7</v>
      </c>
      <c r="AC137" s="0" t="n">
        <v>4</v>
      </c>
      <c r="AD137" s="0" t="n">
        <v>2</v>
      </c>
      <c r="AE137" s="0" t="n">
        <v>21</v>
      </c>
      <c r="AF137" s="0" t="n">
        <v>30</v>
      </c>
    </row>
    <row r="138" customFormat="false" ht="12.75" hidden="false" customHeight="false" outlineLevel="0" collapsed="false">
      <c r="A138" s="0" t="n">
        <v>134</v>
      </c>
      <c r="B138" s="0" t="n">
        <v>24</v>
      </c>
      <c r="C138" s="0" t="n">
        <v>0</v>
      </c>
      <c r="D138" s="0" t="n">
        <v>20</v>
      </c>
      <c r="E138" s="0" t="n">
        <v>20</v>
      </c>
      <c r="F138" s="0" t="n">
        <v>34</v>
      </c>
      <c r="G138" s="0" t="n">
        <v>34</v>
      </c>
      <c r="H138" s="0" t="n">
        <v>9</v>
      </c>
      <c r="I138" s="0" t="n">
        <v>17</v>
      </c>
      <c r="J138" s="0" t="n">
        <v>28</v>
      </c>
      <c r="K138" s="0" t="n">
        <v>18</v>
      </c>
      <c r="L138" s="0" t="n">
        <v>36</v>
      </c>
      <c r="M138" s="0" t="n">
        <v>14</v>
      </c>
      <c r="N138" s="0" t="n">
        <v>25</v>
      </c>
      <c r="O138" s="0" t="n">
        <v>3</v>
      </c>
      <c r="P138" s="0" t="n">
        <v>22</v>
      </c>
      <c r="Q138" s="0" t="n">
        <v>18</v>
      </c>
      <c r="R138" s="0" t="n">
        <v>13</v>
      </c>
      <c r="S138" s="0" t="n">
        <v>12</v>
      </c>
      <c r="T138" s="0" t="n">
        <v>24</v>
      </c>
      <c r="U138" s="0" t="n">
        <v>19</v>
      </c>
      <c r="V138" s="0" t="n">
        <v>21</v>
      </c>
      <c r="W138" s="0" t="n">
        <v>21</v>
      </c>
      <c r="X138" s="0" t="n">
        <v>10</v>
      </c>
      <c r="Y138" s="0" t="n">
        <v>14</v>
      </c>
      <c r="Z138" s="0" t="n">
        <v>1</v>
      </c>
      <c r="AA138" s="0" t="n">
        <v>21</v>
      </c>
      <c r="AB138" s="0" t="n">
        <v>10</v>
      </c>
      <c r="AC138" s="0" t="n">
        <v>14</v>
      </c>
      <c r="AD138" s="0" t="n">
        <v>20</v>
      </c>
      <c r="AE138" s="0" t="n">
        <v>31</v>
      </c>
      <c r="AF138" s="0" t="n">
        <v>33</v>
      </c>
    </row>
    <row r="139" customFormat="false" ht="12.75" hidden="false" customHeight="false" outlineLevel="0" collapsed="false">
      <c r="A139" s="0" t="n">
        <v>135</v>
      </c>
      <c r="B139" s="0" t="n">
        <v>8</v>
      </c>
      <c r="C139" s="0" t="n">
        <v>35</v>
      </c>
      <c r="D139" s="0" t="n">
        <v>21</v>
      </c>
      <c r="E139" s="0" t="n">
        <v>35</v>
      </c>
      <c r="F139" s="0" t="n">
        <v>32</v>
      </c>
      <c r="G139" s="0" t="n">
        <v>0</v>
      </c>
      <c r="H139" s="0" t="n">
        <v>22</v>
      </c>
      <c r="I139" s="0" t="n">
        <v>2</v>
      </c>
      <c r="J139" s="0" t="n">
        <v>2</v>
      </c>
      <c r="K139" s="0" t="n">
        <v>23</v>
      </c>
      <c r="L139" s="0" t="n">
        <v>26</v>
      </c>
      <c r="M139" s="0" t="n">
        <v>16</v>
      </c>
      <c r="N139" s="0" t="n">
        <v>8</v>
      </c>
      <c r="O139" s="0" t="n">
        <v>3</v>
      </c>
      <c r="P139" s="0" t="n">
        <v>0</v>
      </c>
      <c r="Q139" s="0" t="n">
        <v>11</v>
      </c>
      <c r="R139" s="0" t="n">
        <v>30</v>
      </c>
      <c r="S139" s="0" t="n">
        <v>34</v>
      </c>
      <c r="T139" s="0" t="n">
        <v>10</v>
      </c>
      <c r="U139" s="0" t="n">
        <v>1</v>
      </c>
      <c r="V139" s="0" t="n">
        <v>20</v>
      </c>
      <c r="W139" s="0" t="n">
        <v>29</v>
      </c>
      <c r="X139" s="0" t="n">
        <v>32</v>
      </c>
      <c r="Y139" s="0" t="n">
        <v>33</v>
      </c>
      <c r="Z139" s="0" t="n">
        <v>30</v>
      </c>
      <c r="AA139" s="0" t="n">
        <v>29</v>
      </c>
      <c r="AB139" s="0" t="n">
        <v>33</v>
      </c>
      <c r="AC139" s="0" t="n">
        <v>7</v>
      </c>
      <c r="AD139" s="0" t="n">
        <v>7</v>
      </c>
      <c r="AE139" s="0" t="n">
        <v>15</v>
      </c>
      <c r="AF139" s="0" t="n">
        <v>17</v>
      </c>
    </row>
    <row r="140" customFormat="false" ht="12.75" hidden="false" customHeight="false" outlineLevel="0" collapsed="false">
      <c r="A140" s="0" t="n">
        <v>136</v>
      </c>
      <c r="B140" s="0" t="n">
        <v>32</v>
      </c>
      <c r="C140" s="0" t="n">
        <v>27</v>
      </c>
      <c r="D140" s="0" t="n">
        <v>24</v>
      </c>
      <c r="E140" s="0" t="n">
        <v>6</v>
      </c>
      <c r="F140" s="0" t="n">
        <v>3</v>
      </c>
      <c r="G140" s="0" t="n">
        <v>6</v>
      </c>
      <c r="H140" s="0" t="n">
        <v>7</v>
      </c>
      <c r="I140" s="0" t="n">
        <v>12</v>
      </c>
      <c r="J140" s="0" t="n">
        <v>8</v>
      </c>
      <c r="K140" s="0" t="n">
        <v>23</v>
      </c>
      <c r="L140" s="0" t="n">
        <v>14</v>
      </c>
      <c r="M140" s="0" t="n">
        <v>10</v>
      </c>
      <c r="N140" s="0" t="n">
        <v>6</v>
      </c>
      <c r="O140" s="0" t="n">
        <v>16</v>
      </c>
      <c r="P140" s="0" t="n">
        <v>12</v>
      </c>
      <c r="Q140" s="0" t="n">
        <v>23</v>
      </c>
      <c r="R140" s="0" t="n">
        <v>24</v>
      </c>
      <c r="S140" s="0" t="n">
        <v>34</v>
      </c>
      <c r="T140" s="0" t="n">
        <v>2</v>
      </c>
      <c r="U140" s="0" t="n">
        <v>35</v>
      </c>
      <c r="V140" s="0" t="n">
        <v>26</v>
      </c>
      <c r="W140" s="0" t="n">
        <v>33</v>
      </c>
      <c r="X140" s="0" t="n">
        <v>24</v>
      </c>
      <c r="Y140" s="0" t="n">
        <v>25</v>
      </c>
      <c r="Z140" s="0" t="n">
        <v>23</v>
      </c>
      <c r="AA140" s="0" t="n">
        <v>34</v>
      </c>
      <c r="AB140" s="0" t="n">
        <v>10</v>
      </c>
      <c r="AC140" s="0" t="n">
        <v>35</v>
      </c>
      <c r="AD140" s="0" t="n">
        <v>30</v>
      </c>
      <c r="AE140" s="0" t="n">
        <v>9</v>
      </c>
      <c r="AF140" s="0" t="n">
        <v>26</v>
      </c>
    </row>
    <row r="141" customFormat="false" ht="12.75" hidden="false" customHeight="false" outlineLevel="0" collapsed="false">
      <c r="A141" s="0" t="n">
        <v>137</v>
      </c>
      <c r="B141" s="0" t="n">
        <v>35</v>
      </c>
      <c r="C141" s="0" t="n">
        <v>24</v>
      </c>
      <c r="D141" s="0" t="n">
        <v>13</v>
      </c>
      <c r="E141" s="0" t="n">
        <v>13</v>
      </c>
      <c r="F141" s="0" t="n">
        <v>28</v>
      </c>
      <c r="G141" s="0" t="n">
        <v>3</v>
      </c>
      <c r="H141" s="0" t="n">
        <v>20</v>
      </c>
      <c r="I141" s="0" t="n">
        <v>35</v>
      </c>
      <c r="J141" s="0" t="n">
        <v>29</v>
      </c>
      <c r="K141" s="0" t="n">
        <v>28</v>
      </c>
      <c r="L141" s="0" t="n">
        <v>2</v>
      </c>
      <c r="M141" s="0" t="n">
        <v>0</v>
      </c>
      <c r="N141" s="0" t="n">
        <v>10</v>
      </c>
      <c r="O141" s="0" t="n">
        <v>31</v>
      </c>
      <c r="P141" s="0" t="n">
        <v>30</v>
      </c>
      <c r="Q141" s="0" t="n">
        <v>8</v>
      </c>
      <c r="R141" s="0" t="n">
        <v>15</v>
      </c>
      <c r="S141" s="0" t="n">
        <v>28</v>
      </c>
      <c r="T141" s="0" t="n">
        <v>5</v>
      </c>
      <c r="U141" s="0" t="n">
        <v>21</v>
      </c>
      <c r="V141" s="0" t="n">
        <v>1</v>
      </c>
      <c r="W141" s="0" t="n">
        <v>36</v>
      </c>
      <c r="X141" s="0" t="n">
        <v>29</v>
      </c>
      <c r="Y141" s="0" t="n">
        <v>8</v>
      </c>
      <c r="Z141" s="0" t="n">
        <v>1</v>
      </c>
      <c r="AA141" s="0" t="n">
        <v>10</v>
      </c>
      <c r="AB141" s="0" t="n">
        <v>34</v>
      </c>
      <c r="AC141" s="0" t="n">
        <v>21</v>
      </c>
      <c r="AD141" s="0" t="n">
        <v>18</v>
      </c>
      <c r="AE141" s="0" t="n">
        <v>24</v>
      </c>
      <c r="AF141" s="0" t="n">
        <v>12</v>
      </c>
    </row>
    <row r="142" customFormat="false" ht="12.75" hidden="false" customHeight="false" outlineLevel="0" collapsed="false">
      <c r="A142" s="0" t="n">
        <v>138</v>
      </c>
      <c r="B142" s="0" t="n">
        <v>26</v>
      </c>
      <c r="C142" s="0" t="n">
        <v>36</v>
      </c>
      <c r="D142" s="0" t="n">
        <v>1</v>
      </c>
      <c r="E142" s="0" t="n">
        <v>26</v>
      </c>
      <c r="F142" s="0" t="n">
        <v>0</v>
      </c>
      <c r="G142" s="0" t="n">
        <v>8</v>
      </c>
      <c r="H142" s="0" t="n">
        <v>16</v>
      </c>
      <c r="I142" s="0" t="n">
        <v>30</v>
      </c>
      <c r="J142" s="0" t="n">
        <v>13</v>
      </c>
      <c r="K142" s="0" t="n">
        <v>3</v>
      </c>
      <c r="L142" s="0" t="n">
        <v>31</v>
      </c>
      <c r="M142" s="0" t="n">
        <v>25</v>
      </c>
      <c r="N142" s="0" t="n">
        <v>12</v>
      </c>
      <c r="O142" s="0" t="n">
        <v>18</v>
      </c>
      <c r="P142" s="0" t="n">
        <v>29</v>
      </c>
      <c r="Q142" s="0" t="n">
        <v>4</v>
      </c>
      <c r="R142" s="0" t="n">
        <v>10</v>
      </c>
      <c r="S142" s="0" t="n">
        <v>17</v>
      </c>
      <c r="T142" s="0" t="n">
        <v>29</v>
      </c>
      <c r="U142" s="0" t="n">
        <v>6</v>
      </c>
      <c r="V142" s="0" t="n">
        <v>20</v>
      </c>
      <c r="W142" s="0" t="n">
        <v>20</v>
      </c>
      <c r="X142" s="0" t="n">
        <v>2</v>
      </c>
      <c r="Y142" s="0" t="n">
        <v>25</v>
      </c>
      <c r="Z142" s="0" t="n">
        <v>9</v>
      </c>
      <c r="AA142" s="0" t="n">
        <v>9</v>
      </c>
      <c r="AB142" s="0" t="n">
        <v>23</v>
      </c>
      <c r="AC142" s="0" t="n">
        <v>6</v>
      </c>
      <c r="AD142" s="0" t="n">
        <v>29</v>
      </c>
      <c r="AE142" s="0" t="n">
        <v>2</v>
      </c>
      <c r="AF142" s="0" t="n">
        <v>6</v>
      </c>
    </row>
    <row r="143" customFormat="false" ht="12.75" hidden="false" customHeight="false" outlineLevel="0" collapsed="false">
      <c r="A143" s="0" t="n">
        <v>139</v>
      </c>
      <c r="B143" s="0" t="n">
        <v>31</v>
      </c>
      <c r="C143" s="0" t="n">
        <v>4</v>
      </c>
      <c r="D143" s="0" t="n">
        <v>20</v>
      </c>
      <c r="E143" s="0" t="n">
        <v>3</v>
      </c>
      <c r="F143" s="0" t="n">
        <v>22</v>
      </c>
      <c r="G143" s="0" t="n">
        <v>25</v>
      </c>
      <c r="H143" s="0" t="n">
        <v>14</v>
      </c>
      <c r="I143" s="0" t="n">
        <v>31</v>
      </c>
      <c r="J143" s="0" t="n">
        <v>8</v>
      </c>
      <c r="K143" s="0" t="n">
        <v>8</v>
      </c>
      <c r="L143" s="0" t="n">
        <v>19</v>
      </c>
      <c r="M143" s="0" t="n">
        <v>21</v>
      </c>
      <c r="N143" s="0" t="n">
        <v>28</v>
      </c>
      <c r="O143" s="0" t="n">
        <v>22</v>
      </c>
      <c r="P143" s="0" t="n">
        <v>22</v>
      </c>
      <c r="Q143" s="0" t="n">
        <v>28</v>
      </c>
      <c r="R143" s="0" t="n">
        <v>12</v>
      </c>
      <c r="S143" s="0" t="n">
        <v>30</v>
      </c>
      <c r="T143" s="0" t="n">
        <v>18</v>
      </c>
      <c r="U143" s="0" t="n">
        <v>10</v>
      </c>
      <c r="V143" s="0" t="n">
        <v>35</v>
      </c>
      <c r="W143" s="0" t="n">
        <v>19</v>
      </c>
      <c r="X143" s="0" t="n">
        <v>26</v>
      </c>
      <c r="Y143" s="0" t="n">
        <v>23</v>
      </c>
      <c r="Z143" s="0" t="n">
        <v>35</v>
      </c>
      <c r="AA143" s="0" t="n">
        <v>22</v>
      </c>
      <c r="AB143" s="0" t="n">
        <v>34</v>
      </c>
      <c r="AC143" s="0" t="n">
        <v>9</v>
      </c>
      <c r="AD143" s="0" t="n">
        <v>26</v>
      </c>
      <c r="AE143" s="0" t="n">
        <v>34</v>
      </c>
      <c r="AF143" s="0" t="n">
        <v>24</v>
      </c>
    </row>
    <row r="144" customFormat="false" ht="12.75" hidden="false" customHeight="false" outlineLevel="0" collapsed="false">
      <c r="A144" s="0" t="n">
        <v>140</v>
      </c>
      <c r="B144" s="0" t="n">
        <v>4</v>
      </c>
      <c r="C144" s="0" t="n">
        <v>15</v>
      </c>
      <c r="D144" s="0" t="n">
        <v>35</v>
      </c>
      <c r="E144" s="0" t="n">
        <v>24</v>
      </c>
      <c r="F144" s="0" t="n">
        <v>10</v>
      </c>
      <c r="G144" s="0" t="n">
        <v>35</v>
      </c>
      <c r="H144" s="0" t="n">
        <v>32</v>
      </c>
      <c r="I144" s="0" t="n">
        <v>5</v>
      </c>
      <c r="J144" s="0" t="n">
        <v>35</v>
      </c>
      <c r="K144" s="0" t="n">
        <v>34</v>
      </c>
      <c r="L144" s="0" t="n">
        <v>30</v>
      </c>
      <c r="M144" s="0" t="n">
        <v>31</v>
      </c>
      <c r="N144" s="0" t="n">
        <v>6</v>
      </c>
      <c r="O144" s="0" t="n">
        <v>5</v>
      </c>
      <c r="P144" s="0" t="n">
        <v>16</v>
      </c>
      <c r="Q144" s="0" t="n">
        <v>3</v>
      </c>
      <c r="R144" s="0" t="n">
        <v>4</v>
      </c>
      <c r="S144" s="0" t="n">
        <v>9</v>
      </c>
      <c r="T144" s="0" t="n">
        <v>26</v>
      </c>
      <c r="U144" s="0" t="n">
        <v>1</v>
      </c>
      <c r="V144" s="0" t="n">
        <v>31</v>
      </c>
      <c r="W144" s="0" t="n">
        <v>10</v>
      </c>
      <c r="X144" s="0" t="n">
        <v>35</v>
      </c>
      <c r="Y144" s="0" t="n">
        <v>26</v>
      </c>
      <c r="Z144" s="0" t="n">
        <v>20</v>
      </c>
      <c r="AA144" s="0" t="n">
        <v>11</v>
      </c>
      <c r="AB144" s="0" t="n">
        <v>25</v>
      </c>
      <c r="AC144" s="0" t="n">
        <v>29</v>
      </c>
      <c r="AD144" s="0" t="n">
        <v>0</v>
      </c>
      <c r="AE144" s="0" t="n">
        <v>29</v>
      </c>
      <c r="AF144" s="0" t="n">
        <v>34</v>
      </c>
    </row>
    <row r="145" customFormat="false" ht="12.75" hidden="false" customHeight="false" outlineLevel="0" collapsed="false">
      <c r="A145" s="0" t="n">
        <v>141</v>
      </c>
      <c r="B145" s="0" t="n">
        <v>9</v>
      </c>
      <c r="C145" s="0" t="n">
        <v>14</v>
      </c>
      <c r="D145" s="0" t="n">
        <v>31</v>
      </c>
      <c r="E145" s="0" t="n">
        <v>4</v>
      </c>
      <c r="F145" s="0" t="n">
        <v>25</v>
      </c>
      <c r="G145" s="0" t="n">
        <v>28</v>
      </c>
      <c r="H145" s="0" t="n">
        <v>24</v>
      </c>
      <c r="I145" s="0" t="n">
        <v>1</v>
      </c>
      <c r="J145" s="0" t="n">
        <v>17</v>
      </c>
      <c r="K145" s="0" t="n">
        <v>12</v>
      </c>
      <c r="L145" s="0" t="n">
        <v>27</v>
      </c>
      <c r="M145" s="0" t="n">
        <v>34</v>
      </c>
      <c r="N145" s="0" t="n">
        <v>26</v>
      </c>
      <c r="O145" s="0" t="n">
        <v>8</v>
      </c>
      <c r="P145" s="0" t="n">
        <v>25</v>
      </c>
      <c r="Q145" s="0" t="n">
        <v>13</v>
      </c>
      <c r="R145" s="0" t="n">
        <v>7</v>
      </c>
      <c r="S145" s="0" t="n">
        <v>9</v>
      </c>
      <c r="T145" s="0" t="n">
        <v>20</v>
      </c>
      <c r="U145" s="0" t="n">
        <v>16</v>
      </c>
      <c r="V145" s="0" t="n">
        <v>1</v>
      </c>
      <c r="W145" s="0" t="n">
        <v>31</v>
      </c>
      <c r="X145" s="0" t="n">
        <v>18</v>
      </c>
      <c r="Y145" s="0" t="n">
        <v>28</v>
      </c>
      <c r="Z145" s="0" t="n">
        <v>29</v>
      </c>
      <c r="AA145" s="0" t="n">
        <v>12</v>
      </c>
      <c r="AB145" s="0" t="n">
        <v>14</v>
      </c>
      <c r="AC145" s="0" t="n">
        <v>4</v>
      </c>
      <c r="AD145" s="0" t="n">
        <v>12</v>
      </c>
      <c r="AE145" s="0" t="n">
        <v>32</v>
      </c>
      <c r="AF145" s="0" t="n">
        <v>26</v>
      </c>
    </row>
    <row r="146" customFormat="false" ht="12.75" hidden="false" customHeight="false" outlineLevel="0" collapsed="false">
      <c r="A146" s="0" t="n">
        <v>142</v>
      </c>
      <c r="B146" s="0" t="n">
        <v>21</v>
      </c>
      <c r="C146" s="0" t="n">
        <v>4</v>
      </c>
      <c r="D146" s="0" t="n">
        <v>12</v>
      </c>
      <c r="E146" s="0" t="n">
        <v>11</v>
      </c>
      <c r="F146" s="0" t="n">
        <v>24</v>
      </c>
      <c r="G146" s="0" t="n">
        <v>30</v>
      </c>
      <c r="H146" s="0" t="n">
        <v>3</v>
      </c>
      <c r="I146" s="0" t="n">
        <v>20</v>
      </c>
      <c r="J146" s="0" t="n">
        <v>16</v>
      </c>
      <c r="K146" s="0" t="n">
        <v>0</v>
      </c>
      <c r="L146" s="0" t="n">
        <v>23</v>
      </c>
      <c r="M146" s="0" t="n">
        <v>3</v>
      </c>
      <c r="N146" s="0" t="n">
        <v>25</v>
      </c>
      <c r="O146" s="0" t="n">
        <v>10</v>
      </c>
      <c r="P146" s="0" t="n">
        <v>36</v>
      </c>
      <c r="Q146" s="0" t="n">
        <v>33</v>
      </c>
      <c r="R146" s="0" t="n">
        <v>11</v>
      </c>
      <c r="S146" s="0" t="n">
        <v>4</v>
      </c>
      <c r="T146" s="0" t="n">
        <v>7</v>
      </c>
      <c r="U146" s="0" t="n">
        <v>22</v>
      </c>
      <c r="V146" s="0" t="n">
        <v>5</v>
      </c>
      <c r="W146" s="0" t="n">
        <v>36</v>
      </c>
      <c r="X146" s="0" t="n">
        <v>15</v>
      </c>
      <c r="Y146" s="0" t="n">
        <v>16</v>
      </c>
      <c r="Z146" s="0" t="n">
        <v>29</v>
      </c>
      <c r="AA146" s="0" t="n">
        <v>8</v>
      </c>
      <c r="AB146" s="0" t="n">
        <v>10</v>
      </c>
      <c r="AC146" s="0" t="n">
        <v>3</v>
      </c>
      <c r="AD146" s="0" t="n">
        <v>33</v>
      </c>
      <c r="AE146" s="0" t="n">
        <v>17</v>
      </c>
      <c r="AF146" s="0" t="n">
        <v>30</v>
      </c>
    </row>
    <row r="147" customFormat="false" ht="12.75" hidden="false" customHeight="false" outlineLevel="0" collapsed="false">
      <c r="A147" s="0" t="n">
        <v>143</v>
      </c>
      <c r="B147" s="0" t="n">
        <v>35</v>
      </c>
      <c r="C147" s="0" t="n">
        <v>35</v>
      </c>
      <c r="D147" s="0" t="n">
        <v>36</v>
      </c>
      <c r="E147" s="0" t="n">
        <v>25</v>
      </c>
      <c r="F147" s="0" t="n">
        <v>13</v>
      </c>
      <c r="G147" s="0" t="n">
        <v>7</v>
      </c>
      <c r="H147" s="0" t="n">
        <v>16</v>
      </c>
      <c r="I147" s="0" t="n">
        <v>26</v>
      </c>
      <c r="J147" s="0" t="n">
        <v>20</v>
      </c>
      <c r="K147" s="0" t="n">
        <v>7</v>
      </c>
      <c r="L147" s="0" t="n">
        <v>13</v>
      </c>
      <c r="M147" s="0" t="n">
        <v>9</v>
      </c>
      <c r="N147" s="0" t="n">
        <v>11</v>
      </c>
      <c r="O147" s="0" t="n">
        <v>33</v>
      </c>
      <c r="P147" s="0" t="n">
        <v>24</v>
      </c>
      <c r="Q147" s="0" t="n">
        <v>29</v>
      </c>
      <c r="R147" s="0" t="n">
        <v>9</v>
      </c>
      <c r="S147" s="0" t="n">
        <v>18</v>
      </c>
      <c r="T147" s="0" t="n">
        <v>33</v>
      </c>
      <c r="U147" s="0" t="n">
        <v>1</v>
      </c>
      <c r="V147" s="0" t="n">
        <v>1</v>
      </c>
      <c r="W147" s="0" t="n">
        <v>30</v>
      </c>
      <c r="X147" s="0" t="n">
        <v>0</v>
      </c>
      <c r="Y147" s="0" t="n">
        <v>14</v>
      </c>
      <c r="Z147" s="0" t="n">
        <v>18</v>
      </c>
      <c r="AA147" s="0" t="n">
        <v>31</v>
      </c>
      <c r="AB147" s="0" t="n">
        <v>28</v>
      </c>
      <c r="AC147" s="0" t="n">
        <v>36</v>
      </c>
      <c r="AD147" s="0" t="n">
        <v>13</v>
      </c>
      <c r="AE147" s="0" t="n">
        <v>12</v>
      </c>
      <c r="AF147" s="0" t="n">
        <v>12</v>
      </c>
    </row>
    <row r="148" customFormat="false" ht="12.75" hidden="false" customHeight="false" outlineLevel="0" collapsed="false">
      <c r="A148" s="0" t="n">
        <v>144</v>
      </c>
      <c r="B148" s="0" t="n">
        <v>22</v>
      </c>
      <c r="C148" s="0" t="n">
        <v>5</v>
      </c>
      <c r="D148" s="0" t="n">
        <v>12</v>
      </c>
      <c r="E148" s="0" t="n">
        <v>32</v>
      </c>
      <c r="F148" s="0" t="n">
        <v>28</v>
      </c>
      <c r="G148" s="0" t="n">
        <v>2</v>
      </c>
      <c r="H148" s="0" t="n">
        <v>30</v>
      </c>
      <c r="I148" s="0" t="n">
        <v>5</v>
      </c>
      <c r="J148" s="0" t="n">
        <v>33</v>
      </c>
      <c r="K148" s="0" t="n">
        <v>11</v>
      </c>
      <c r="L148" s="0" t="n">
        <v>16</v>
      </c>
      <c r="M148" s="0" t="n">
        <v>1</v>
      </c>
      <c r="N148" s="0" t="n">
        <v>26</v>
      </c>
      <c r="O148" s="0" t="n">
        <v>4</v>
      </c>
      <c r="P148" s="0" t="n">
        <v>35</v>
      </c>
      <c r="Q148" s="0" t="n">
        <v>21</v>
      </c>
      <c r="R148" s="0" t="n">
        <v>18</v>
      </c>
      <c r="S148" s="0" t="n">
        <v>21</v>
      </c>
      <c r="T148" s="0" t="n">
        <v>27</v>
      </c>
      <c r="U148" s="0" t="n">
        <v>18</v>
      </c>
      <c r="V148" s="0" t="n">
        <v>35</v>
      </c>
      <c r="W148" s="0" t="n">
        <v>30</v>
      </c>
      <c r="X148" s="0" t="n">
        <v>20</v>
      </c>
      <c r="Y148" s="0" t="n">
        <v>31</v>
      </c>
      <c r="Z148" s="0" t="n">
        <v>16</v>
      </c>
      <c r="AA148" s="0" t="n">
        <v>24</v>
      </c>
      <c r="AB148" s="0" t="n">
        <v>8</v>
      </c>
      <c r="AC148" s="0" t="n">
        <v>16</v>
      </c>
      <c r="AD148" s="0" t="n">
        <v>13</v>
      </c>
      <c r="AE148" s="0" t="n">
        <v>20</v>
      </c>
      <c r="AF148" s="0" t="n">
        <v>11</v>
      </c>
    </row>
    <row r="149" customFormat="false" ht="12.75" hidden="false" customHeight="false" outlineLevel="0" collapsed="false">
      <c r="A149" s="0" t="n">
        <v>145</v>
      </c>
      <c r="B149" s="0" t="n">
        <v>33</v>
      </c>
      <c r="C149" s="0" t="n">
        <v>19</v>
      </c>
      <c r="D149" s="0" t="n">
        <v>6</v>
      </c>
      <c r="E149" s="0" t="n">
        <v>7</v>
      </c>
      <c r="F149" s="0" t="n">
        <v>30</v>
      </c>
      <c r="G149" s="0" t="n">
        <v>26</v>
      </c>
      <c r="H149" s="0" t="n">
        <v>11</v>
      </c>
      <c r="I149" s="0" t="n">
        <v>24</v>
      </c>
      <c r="J149" s="0" t="n">
        <v>8</v>
      </c>
      <c r="K149" s="0" t="n">
        <v>18</v>
      </c>
      <c r="L149" s="0" t="n">
        <v>22</v>
      </c>
      <c r="M149" s="0" t="n">
        <v>25</v>
      </c>
      <c r="N149" s="0" t="n">
        <v>18</v>
      </c>
      <c r="O149" s="0" t="n">
        <v>9</v>
      </c>
      <c r="P149" s="0" t="n">
        <v>3</v>
      </c>
      <c r="Q149" s="0" t="n">
        <v>27</v>
      </c>
      <c r="R149" s="0" t="n">
        <v>19</v>
      </c>
      <c r="S149" s="0" t="n">
        <v>23</v>
      </c>
      <c r="T149" s="0" t="n">
        <v>22</v>
      </c>
      <c r="U149" s="0" t="n">
        <v>20</v>
      </c>
      <c r="V149" s="0" t="n">
        <v>7</v>
      </c>
      <c r="W149" s="0" t="n">
        <v>16</v>
      </c>
      <c r="X149" s="0" t="n">
        <v>11</v>
      </c>
      <c r="Y149" s="0" t="n">
        <v>35</v>
      </c>
      <c r="Z149" s="0" t="n">
        <v>4</v>
      </c>
      <c r="AA149" s="0" t="n">
        <v>2</v>
      </c>
      <c r="AB149" s="0" t="n">
        <v>32</v>
      </c>
      <c r="AC149" s="0" t="n">
        <v>5</v>
      </c>
      <c r="AD149" s="0" t="n">
        <v>25</v>
      </c>
      <c r="AE149" s="0" t="n">
        <v>9</v>
      </c>
      <c r="AF149" s="0" t="n">
        <v>17</v>
      </c>
    </row>
    <row r="150" customFormat="false" ht="12.75" hidden="false" customHeight="false" outlineLevel="0" collapsed="false">
      <c r="A150" s="0" t="n">
        <v>146</v>
      </c>
      <c r="B150" s="0" t="n">
        <v>19</v>
      </c>
      <c r="C150" s="0" t="n">
        <v>3</v>
      </c>
      <c r="D150" s="0" t="n">
        <v>2</v>
      </c>
      <c r="E150" s="0" t="n">
        <v>15</v>
      </c>
      <c r="F150" s="0" t="n">
        <v>33</v>
      </c>
      <c r="G150" s="0" t="n">
        <v>0</v>
      </c>
      <c r="H150" s="0" t="n">
        <v>20</v>
      </c>
      <c r="I150" s="0" t="n">
        <v>2</v>
      </c>
      <c r="J150" s="0" t="n">
        <v>0</v>
      </c>
      <c r="K150" s="0" t="n">
        <v>27</v>
      </c>
      <c r="L150" s="0" t="n">
        <v>19</v>
      </c>
      <c r="M150" s="0" t="n">
        <v>21</v>
      </c>
      <c r="N150" s="0" t="n">
        <v>14</v>
      </c>
      <c r="O150" s="0" t="n">
        <v>33</v>
      </c>
      <c r="P150" s="0" t="n">
        <v>2</v>
      </c>
      <c r="Q150" s="0" t="n">
        <v>24</v>
      </c>
      <c r="R150" s="0" t="n">
        <v>1</v>
      </c>
      <c r="S150" s="0" t="n">
        <v>27</v>
      </c>
      <c r="T150" s="0" t="n">
        <v>31</v>
      </c>
      <c r="U150" s="0" t="n">
        <v>31</v>
      </c>
      <c r="V150" s="0" t="n">
        <v>27</v>
      </c>
      <c r="W150" s="0" t="n">
        <v>34</v>
      </c>
      <c r="X150" s="0" t="n">
        <v>17</v>
      </c>
      <c r="Y150" s="0" t="n">
        <v>2</v>
      </c>
      <c r="Z150" s="0" t="n">
        <v>21</v>
      </c>
      <c r="AA150" s="0" t="n">
        <v>14</v>
      </c>
      <c r="AB150" s="0" t="n">
        <v>35</v>
      </c>
      <c r="AC150" s="0" t="n">
        <v>17</v>
      </c>
      <c r="AD150" s="0" t="n">
        <v>2</v>
      </c>
      <c r="AE150" s="0" t="n">
        <v>7</v>
      </c>
      <c r="AF150" s="0" t="n">
        <v>29</v>
      </c>
    </row>
    <row r="151" customFormat="false" ht="12.75" hidden="false" customHeight="false" outlineLevel="0" collapsed="false">
      <c r="A151" s="0" t="n">
        <v>147</v>
      </c>
      <c r="B151" s="0" t="n">
        <v>15</v>
      </c>
      <c r="C151" s="0" t="n">
        <v>25</v>
      </c>
      <c r="D151" s="0" t="n">
        <v>11</v>
      </c>
      <c r="E151" s="0" t="n">
        <v>10</v>
      </c>
      <c r="F151" s="0" t="n">
        <v>12</v>
      </c>
      <c r="G151" s="0" t="n">
        <v>27</v>
      </c>
      <c r="H151" s="0" t="n">
        <v>32</v>
      </c>
      <c r="I151" s="0" t="n">
        <v>29</v>
      </c>
      <c r="J151" s="0" t="n">
        <v>6</v>
      </c>
      <c r="K151" s="0" t="n">
        <v>8</v>
      </c>
      <c r="L151" s="0" t="n">
        <v>36</v>
      </c>
      <c r="M151" s="0" t="n">
        <v>33</v>
      </c>
      <c r="N151" s="0" t="n">
        <v>8</v>
      </c>
      <c r="O151" s="0" t="n">
        <v>33</v>
      </c>
      <c r="P151" s="0" t="n">
        <v>4</v>
      </c>
      <c r="Q151" s="0" t="n">
        <v>17</v>
      </c>
      <c r="R151" s="0" t="n">
        <v>22</v>
      </c>
      <c r="S151" s="0" t="n">
        <v>9</v>
      </c>
      <c r="T151" s="0" t="n">
        <v>33</v>
      </c>
      <c r="U151" s="0" t="n">
        <v>28</v>
      </c>
      <c r="V151" s="0" t="n">
        <v>35</v>
      </c>
      <c r="W151" s="0" t="n">
        <v>14</v>
      </c>
      <c r="X151" s="0" t="n">
        <v>10</v>
      </c>
      <c r="Y151" s="0" t="n">
        <v>2</v>
      </c>
      <c r="Z151" s="0" t="n">
        <v>19</v>
      </c>
      <c r="AA151" s="0" t="n">
        <v>10</v>
      </c>
      <c r="AB151" s="0" t="n">
        <v>21</v>
      </c>
      <c r="AC151" s="0" t="n">
        <v>25</v>
      </c>
      <c r="AD151" s="0" t="n">
        <v>11</v>
      </c>
      <c r="AE151" s="0" t="n">
        <v>14</v>
      </c>
      <c r="AF151" s="0" t="n">
        <v>35</v>
      </c>
    </row>
    <row r="152" customFormat="false" ht="12.75" hidden="false" customHeight="false" outlineLevel="0" collapsed="false">
      <c r="A152" s="0" t="n">
        <v>148</v>
      </c>
      <c r="B152" s="0" t="n">
        <v>19</v>
      </c>
      <c r="C152" s="0" t="n">
        <v>32</v>
      </c>
      <c r="D152" s="0" t="n">
        <v>2</v>
      </c>
      <c r="E152" s="0" t="n">
        <v>28</v>
      </c>
      <c r="F152" s="0" t="n">
        <v>35</v>
      </c>
      <c r="G152" s="0" t="n">
        <v>28</v>
      </c>
      <c r="H152" s="0" t="n">
        <v>23</v>
      </c>
      <c r="I152" s="0" t="n">
        <v>34</v>
      </c>
      <c r="J152" s="0" t="n">
        <v>13</v>
      </c>
      <c r="K152" s="0" t="n">
        <v>12</v>
      </c>
      <c r="L152" s="0" t="n">
        <v>2</v>
      </c>
      <c r="M152" s="0" t="n">
        <v>6</v>
      </c>
      <c r="N152" s="0" t="n">
        <v>14</v>
      </c>
      <c r="O152" s="0" t="n">
        <v>31</v>
      </c>
      <c r="P152" s="0" t="n">
        <v>7</v>
      </c>
      <c r="Q152" s="0" t="n">
        <v>33</v>
      </c>
      <c r="R152" s="0" t="n">
        <v>29</v>
      </c>
      <c r="S152" s="0" t="n">
        <v>31</v>
      </c>
      <c r="T152" s="0" t="n">
        <v>11</v>
      </c>
      <c r="U152" s="0" t="n">
        <v>1</v>
      </c>
      <c r="V152" s="0" t="n">
        <v>20</v>
      </c>
      <c r="W152" s="0" t="n">
        <v>14</v>
      </c>
      <c r="X152" s="0" t="n">
        <v>20</v>
      </c>
      <c r="Y152" s="0" t="n">
        <v>6</v>
      </c>
      <c r="Z152" s="0" t="n">
        <v>8</v>
      </c>
      <c r="AA152" s="0" t="n">
        <v>14</v>
      </c>
      <c r="AB152" s="0" t="n">
        <v>23</v>
      </c>
      <c r="AC152" s="0" t="n">
        <v>8</v>
      </c>
      <c r="AD152" s="0" t="n">
        <v>1</v>
      </c>
      <c r="AE152" s="0" t="n">
        <v>7</v>
      </c>
      <c r="AF152" s="0" t="n">
        <v>5</v>
      </c>
    </row>
    <row r="153" customFormat="false" ht="12.75" hidden="false" customHeight="false" outlineLevel="0" collapsed="false">
      <c r="A153" s="0" t="n">
        <v>149</v>
      </c>
      <c r="B153" s="0" t="n">
        <v>3</v>
      </c>
      <c r="C153" s="0" t="n">
        <v>21</v>
      </c>
      <c r="D153" s="0" t="n">
        <v>23</v>
      </c>
      <c r="E153" s="0" t="n">
        <v>18</v>
      </c>
      <c r="F153" s="0" t="n">
        <v>36</v>
      </c>
      <c r="G153" s="0" t="n">
        <v>6</v>
      </c>
      <c r="H153" s="0" t="n">
        <v>12</v>
      </c>
      <c r="I153" s="0" t="n">
        <v>3</v>
      </c>
      <c r="J153" s="0" t="n">
        <v>9</v>
      </c>
      <c r="K153" s="0" t="n">
        <v>24</v>
      </c>
      <c r="L153" s="0" t="n">
        <v>11</v>
      </c>
      <c r="M153" s="0" t="n">
        <v>12</v>
      </c>
      <c r="N153" s="0" t="n">
        <v>20</v>
      </c>
      <c r="O153" s="0" t="n">
        <v>18</v>
      </c>
      <c r="P153" s="0" t="n">
        <v>20</v>
      </c>
      <c r="Q153" s="0" t="n">
        <v>24</v>
      </c>
      <c r="R153" s="0" t="n">
        <v>18</v>
      </c>
      <c r="S153" s="0" t="n">
        <v>36</v>
      </c>
      <c r="T153" s="0" t="n">
        <v>6</v>
      </c>
      <c r="U153" s="0" t="n">
        <v>13</v>
      </c>
      <c r="V153" s="0" t="n">
        <v>32</v>
      </c>
      <c r="W153" s="0" t="n">
        <v>35</v>
      </c>
      <c r="X153" s="0" t="n">
        <v>35</v>
      </c>
      <c r="Y153" s="0" t="n">
        <v>13</v>
      </c>
      <c r="Z153" s="0" t="n">
        <v>9</v>
      </c>
      <c r="AA153" s="0" t="n">
        <v>31</v>
      </c>
      <c r="AB153" s="0" t="n">
        <v>33</v>
      </c>
      <c r="AC153" s="0" t="n">
        <v>18</v>
      </c>
      <c r="AD153" s="0" t="n">
        <v>3</v>
      </c>
      <c r="AE153" s="0" t="n">
        <v>34</v>
      </c>
      <c r="AF153" s="0" t="n">
        <v>6</v>
      </c>
    </row>
    <row r="154" customFormat="false" ht="12.75" hidden="false" customHeight="false" outlineLevel="0" collapsed="false">
      <c r="A154" s="0" t="n">
        <v>150</v>
      </c>
      <c r="B154" s="0" t="n">
        <v>6</v>
      </c>
      <c r="C154" s="0" t="n">
        <v>10</v>
      </c>
      <c r="D154" s="0" t="n">
        <v>9</v>
      </c>
      <c r="E154" s="0" t="n">
        <v>9</v>
      </c>
      <c r="F154" s="0" t="n">
        <v>34</v>
      </c>
      <c r="G154" s="0" t="n">
        <v>35</v>
      </c>
      <c r="H154" s="0" t="n">
        <v>0</v>
      </c>
      <c r="I154" s="0" t="n">
        <v>17</v>
      </c>
      <c r="J154" s="0" t="n">
        <v>27</v>
      </c>
      <c r="K154" s="0" t="n">
        <v>27</v>
      </c>
      <c r="L154" s="0" t="n">
        <v>21</v>
      </c>
      <c r="M154" s="0" t="n">
        <v>1</v>
      </c>
      <c r="N154" s="0" t="n">
        <v>20</v>
      </c>
      <c r="O154" s="0" t="n">
        <v>12</v>
      </c>
      <c r="P154" s="0" t="n">
        <v>14</v>
      </c>
      <c r="Q154" s="0" t="n">
        <v>28</v>
      </c>
      <c r="R154" s="0" t="n">
        <v>18</v>
      </c>
      <c r="S154" s="0" t="n">
        <v>34</v>
      </c>
      <c r="T154" s="0" t="n">
        <v>1</v>
      </c>
      <c r="U154" s="0" t="n">
        <v>1</v>
      </c>
      <c r="V154" s="0" t="n">
        <v>9</v>
      </c>
      <c r="W154" s="0" t="n">
        <v>0</v>
      </c>
      <c r="X154" s="0" t="n">
        <v>12</v>
      </c>
      <c r="Y154" s="0" t="n">
        <v>14</v>
      </c>
      <c r="Z154" s="0" t="n">
        <v>3</v>
      </c>
      <c r="AA154" s="0" t="n">
        <v>34</v>
      </c>
      <c r="AB154" s="0" t="n">
        <v>29</v>
      </c>
      <c r="AC154" s="0" t="n">
        <v>28</v>
      </c>
      <c r="AD154" s="0" t="n">
        <v>17</v>
      </c>
      <c r="AE154" s="0" t="n">
        <v>23</v>
      </c>
      <c r="AF154" s="0" t="n">
        <v>16</v>
      </c>
    </row>
    <row r="155" customFormat="false" ht="12.75" hidden="false" customHeight="false" outlineLevel="0" collapsed="false">
      <c r="A155" s="0" t="n">
        <v>151</v>
      </c>
      <c r="B155" s="0" t="n">
        <v>29</v>
      </c>
      <c r="C155" s="0" t="n">
        <v>12</v>
      </c>
      <c r="D155" s="0" t="n">
        <v>29</v>
      </c>
      <c r="E155" s="0" t="n">
        <v>20</v>
      </c>
      <c r="F155" s="0" t="n">
        <v>14</v>
      </c>
      <c r="G155" s="0" t="n">
        <v>10</v>
      </c>
      <c r="H155" s="0" t="n">
        <v>30</v>
      </c>
      <c r="I155" s="0" t="n">
        <v>35</v>
      </c>
      <c r="J155" s="0" t="n">
        <v>10</v>
      </c>
      <c r="K155" s="0" t="n">
        <v>20</v>
      </c>
      <c r="L155" s="0" t="n">
        <v>22</v>
      </c>
      <c r="M155" s="0" t="n">
        <v>7</v>
      </c>
      <c r="N155" s="0" t="n">
        <v>32</v>
      </c>
      <c r="O155" s="0" t="n">
        <v>23</v>
      </c>
      <c r="P155" s="0" t="n">
        <v>11</v>
      </c>
      <c r="Q155" s="0" t="n">
        <v>22</v>
      </c>
      <c r="R155" s="0" t="n">
        <v>15</v>
      </c>
      <c r="S155" s="0" t="n">
        <v>21</v>
      </c>
      <c r="T155" s="0" t="n">
        <v>36</v>
      </c>
      <c r="U155" s="0" t="n">
        <v>31</v>
      </c>
      <c r="V155" s="0" t="n">
        <v>35</v>
      </c>
      <c r="W155" s="0" t="n">
        <v>34</v>
      </c>
      <c r="X155" s="0" t="n">
        <v>28</v>
      </c>
      <c r="Y155" s="0" t="n">
        <v>17</v>
      </c>
      <c r="Z155" s="0" t="n">
        <v>21</v>
      </c>
      <c r="AA155" s="0" t="n">
        <v>6</v>
      </c>
      <c r="AB155" s="0" t="n">
        <v>28</v>
      </c>
      <c r="AC155" s="0" t="n">
        <v>26</v>
      </c>
      <c r="AD155" s="0" t="n">
        <v>7</v>
      </c>
      <c r="AE155" s="0" t="n">
        <v>34</v>
      </c>
      <c r="AF155" s="0" t="n">
        <v>25</v>
      </c>
    </row>
    <row r="156" customFormat="false" ht="12.75" hidden="false" customHeight="false" outlineLevel="0" collapsed="false">
      <c r="A156" s="0" t="n">
        <v>152</v>
      </c>
      <c r="B156" s="0" t="n">
        <v>34</v>
      </c>
      <c r="C156" s="0" t="n">
        <v>23</v>
      </c>
      <c r="D156" s="0" t="n">
        <v>25</v>
      </c>
      <c r="E156" s="0" t="n">
        <v>24</v>
      </c>
      <c r="F156" s="0" t="n">
        <v>0</v>
      </c>
      <c r="G156" s="0" t="n">
        <v>10</v>
      </c>
      <c r="H156" s="0" t="n">
        <v>1</v>
      </c>
      <c r="I156" s="0" t="n">
        <v>32</v>
      </c>
      <c r="J156" s="0" t="n">
        <v>10</v>
      </c>
      <c r="K156" s="0" t="n">
        <v>13</v>
      </c>
      <c r="L156" s="0" t="n">
        <v>24</v>
      </c>
      <c r="M156" s="0" t="n">
        <v>19</v>
      </c>
      <c r="N156" s="0" t="n">
        <v>19</v>
      </c>
      <c r="O156" s="0" t="n">
        <v>14</v>
      </c>
      <c r="P156" s="0" t="n">
        <v>8</v>
      </c>
      <c r="Q156" s="0" t="n">
        <v>16</v>
      </c>
      <c r="R156" s="0" t="n">
        <v>25</v>
      </c>
      <c r="S156" s="0" t="n">
        <v>28</v>
      </c>
      <c r="T156" s="0" t="n">
        <v>19</v>
      </c>
      <c r="U156" s="0" t="n">
        <v>2</v>
      </c>
      <c r="V156" s="0" t="n">
        <v>12</v>
      </c>
      <c r="W156" s="0" t="n">
        <v>15</v>
      </c>
      <c r="X156" s="0" t="n">
        <v>23</v>
      </c>
      <c r="Y156" s="0" t="n">
        <v>3</v>
      </c>
      <c r="Z156" s="0" t="n">
        <v>18</v>
      </c>
      <c r="AA156" s="0" t="n">
        <v>9</v>
      </c>
      <c r="AB156" s="0" t="n">
        <v>1</v>
      </c>
      <c r="AC156" s="0" t="n">
        <v>27</v>
      </c>
      <c r="AD156" s="0" t="n">
        <v>35</v>
      </c>
      <c r="AE156" s="0" t="n">
        <v>5</v>
      </c>
      <c r="AF156" s="0" t="n">
        <v>34</v>
      </c>
    </row>
    <row r="157" customFormat="false" ht="12.75" hidden="false" customHeight="false" outlineLevel="0" collapsed="false">
      <c r="A157" s="0" t="n">
        <v>153</v>
      </c>
      <c r="B157" s="0" t="n">
        <v>12</v>
      </c>
      <c r="C157" s="0" t="n">
        <v>15</v>
      </c>
      <c r="D157" s="0" t="n">
        <v>20</v>
      </c>
      <c r="E157" s="0" t="n">
        <v>17</v>
      </c>
      <c r="F157" s="0" t="n">
        <v>19</v>
      </c>
      <c r="G157" s="0" t="n">
        <v>36</v>
      </c>
      <c r="H157" s="0" t="n">
        <v>0</v>
      </c>
      <c r="I157" s="0" t="n">
        <v>15</v>
      </c>
      <c r="J157" s="0" t="n">
        <v>18</v>
      </c>
      <c r="K157" s="0" t="n">
        <v>11</v>
      </c>
      <c r="L157" s="0" t="n">
        <v>33</v>
      </c>
      <c r="M157" s="0" t="n">
        <v>35</v>
      </c>
      <c r="N157" s="0" t="n">
        <v>11</v>
      </c>
      <c r="O157" s="0" t="n">
        <v>30</v>
      </c>
      <c r="P157" s="0" t="n">
        <v>15</v>
      </c>
      <c r="Q157" s="0" t="n">
        <v>18</v>
      </c>
      <c r="R157" s="0" t="n">
        <v>30</v>
      </c>
      <c r="S157" s="0" t="n">
        <v>33</v>
      </c>
      <c r="T157" s="0" t="n">
        <v>19</v>
      </c>
      <c r="U157" s="0" t="n">
        <v>23</v>
      </c>
      <c r="V157" s="0" t="n">
        <v>13</v>
      </c>
      <c r="W157" s="0" t="n">
        <v>26</v>
      </c>
      <c r="X157" s="0" t="n">
        <v>5</v>
      </c>
      <c r="Y157" s="0" t="n">
        <v>27</v>
      </c>
      <c r="Z157" s="0" t="n">
        <v>18</v>
      </c>
      <c r="AA157" s="0" t="n">
        <v>22</v>
      </c>
      <c r="AB157" s="0" t="n">
        <v>34</v>
      </c>
      <c r="AC157" s="0" t="n">
        <v>11</v>
      </c>
      <c r="AD157" s="0" t="n">
        <v>16</v>
      </c>
      <c r="AE157" s="0" t="n">
        <v>2</v>
      </c>
      <c r="AF157" s="0" t="n">
        <v>27</v>
      </c>
    </row>
    <row r="158" customFormat="false" ht="12.75" hidden="false" customHeight="false" outlineLevel="0" collapsed="false">
      <c r="A158" s="0" t="n">
        <v>154</v>
      </c>
      <c r="B158" s="0" t="n">
        <v>13</v>
      </c>
      <c r="C158" s="0" t="n">
        <v>13</v>
      </c>
      <c r="D158" s="0" t="n">
        <v>9</v>
      </c>
      <c r="E158" s="0" t="n">
        <v>21</v>
      </c>
      <c r="F158" s="0" t="n">
        <v>29</v>
      </c>
      <c r="G158" s="0" t="n">
        <v>35</v>
      </c>
      <c r="H158" s="0" t="n">
        <v>3</v>
      </c>
      <c r="I158" s="0" t="n">
        <v>25</v>
      </c>
      <c r="J158" s="0" t="n">
        <v>19</v>
      </c>
      <c r="K158" s="0" t="n">
        <v>21</v>
      </c>
      <c r="L158" s="0" t="n">
        <v>35</v>
      </c>
      <c r="M158" s="0" t="n">
        <v>8</v>
      </c>
      <c r="N158" s="0" t="n">
        <v>3</v>
      </c>
      <c r="O158" s="0" t="n">
        <v>6</v>
      </c>
      <c r="P158" s="0" t="n">
        <v>35</v>
      </c>
      <c r="Q158" s="0" t="n">
        <v>29</v>
      </c>
      <c r="R158" s="0" t="n">
        <v>23</v>
      </c>
      <c r="S158" s="0" t="n">
        <v>9</v>
      </c>
      <c r="T158" s="0" t="n">
        <v>14</v>
      </c>
      <c r="U158" s="0" t="n">
        <v>5</v>
      </c>
      <c r="V158" s="0" t="n">
        <v>2</v>
      </c>
      <c r="W158" s="0" t="n">
        <v>14</v>
      </c>
      <c r="X158" s="0" t="n">
        <v>8</v>
      </c>
      <c r="Y158" s="0" t="n">
        <v>12</v>
      </c>
      <c r="Z158" s="0" t="n">
        <v>2</v>
      </c>
      <c r="AA158" s="0" t="n">
        <v>23</v>
      </c>
      <c r="AB158" s="0" t="n">
        <v>2</v>
      </c>
      <c r="AC158" s="0" t="n">
        <v>33</v>
      </c>
      <c r="AD158" s="0" t="n">
        <v>34</v>
      </c>
      <c r="AE158" s="0" t="n">
        <v>4</v>
      </c>
      <c r="AF158" s="0" t="n">
        <v>14</v>
      </c>
    </row>
    <row r="159" customFormat="false" ht="12.75" hidden="false" customHeight="false" outlineLevel="0" collapsed="false">
      <c r="A159" s="0" t="n">
        <v>155</v>
      </c>
      <c r="B159" s="0" t="n">
        <v>11</v>
      </c>
      <c r="C159" s="0" t="n">
        <v>34</v>
      </c>
      <c r="D159" s="0" t="n">
        <v>11</v>
      </c>
      <c r="E159" s="0" t="n">
        <v>23</v>
      </c>
      <c r="F159" s="0" t="n">
        <v>17</v>
      </c>
      <c r="G159" s="0" t="n">
        <v>31</v>
      </c>
      <c r="H159" s="0" t="n">
        <v>20</v>
      </c>
      <c r="I159" s="0" t="n">
        <v>10</v>
      </c>
      <c r="J159" s="0" t="n">
        <v>31</v>
      </c>
      <c r="K159" s="0" t="n">
        <v>19</v>
      </c>
      <c r="L159" s="0" t="n">
        <v>24</v>
      </c>
      <c r="M159" s="0" t="n">
        <v>7</v>
      </c>
      <c r="N159" s="0" t="n">
        <v>2</v>
      </c>
      <c r="O159" s="0" t="n">
        <v>32</v>
      </c>
      <c r="P159" s="0" t="n">
        <v>36</v>
      </c>
      <c r="Q159" s="0" t="n">
        <v>31</v>
      </c>
      <c r="R159" s="0" t="n">
        <v>30</v>
      </c>
      <c r="S159" s="0" t="n">
        <v>4</v>
      </c>
      <c r="T159" s="0" t="n">
        <v>32</v>
      </c>
      <c r="U159" s="0" t="n">
        <v>24</v>
      </c>
      <c r="V159" s="0" t="n">
        <v>25</v>
      </c>
      <c r="W159" s="0" t="n">
        <v>29</v>
      </c>
      <c r="X159" s="0" t="n">
        <v>4</v>
      </c>
      <c r="Y159" s="0" t="n">
        <v>15</v>
      </c>
      <c r="Z159" s="0" t="n">
        <v>33</v>
      </c>
      <c r="AA159" s="0" t="n">
        <v>30</v>
      </c>
      <c r="AB159" s="0" t="n">
        <v>5</v>
      </c>
      <c r="AC159" s="0" t="n">
        <v>18</v>
      </c>
      <c r="AD159" s="0" t="n">
        <v>21</v>
      </c>
      <c r="AE159" s="0" t="n">
        <v>5</v>
      </c>
      <c r="AF159" s="0" t="n">
        <v>31</v>
      </c>
    </row>
    <row r="160" customFormat="false" ht="12.75" hidden="false" customHeight="false" outlineLevel="0" collapsed="false">
      <c r="A160" s="0" t="n">
        <v>156</v>
      </c>
      <c r="B160" s="0" t="n">
        <v>3</v>
      </c>
      <c r="C160" s="0" t="n">
        <v>13</v>
      </c>
      <c r="D160" s="0" t="n">
        <v>19</v>
      </c>
      <c r="E160" s="0" t="n">
        <v>35</v>
      </c>
      <c r="F160" s="0" t="n">
        <v>28</v>
      </c>
      <c r="G160" s="0" t="n">
        <v>1</v>
      </c>
      <c r="H160" s="0" t="n">
        <v>24</v>
      </c>
      <c r="I160" s="0" t="n">
        <v>7</v>
      </c>
      <c r="J160" s="0" t="n">
        <v>32</v>
      </c>
      <c r="K160" s="0" t="n">
        <v>11</v>
      </c>
      <c r="L160" s="0" t="n">
        <v>5</v>
      </c>
      <c r="M160" s="0" t="n">
        <v>25</v>
      </c>
      <c r="N160" s="0" t="n">
        <v>9</v>
      </c>
      <c r="O160" s="0" t="n">
        <v>26</v>
      </c>
      <c r="P160" s="0" t="n">
        <v>27</v>
      </c>
      <c r="Q160" s="0" t="n">
        <v>0</v>
      </c>
      <c r="R160" s="0" t="n">
        <v>31</v>
      </c>
      <c r="S160" s="0" t="n">
        <v>25</v>
      </c>
      <c r="T160" s="0" t="n">
        <v>5</v>
      </c>
      <c r="U160" s="0" t="n">
        <v>30</v>
      </c>
      <c r="V160" s="0" t="n">
        <v>6</v>
      </c>
      <c r="W160" s="0" t="n">
        <v>2</v>
      </c>
      <c r="X160" s="0" t="n">
        <v>23</v>
      </c>
      <c r="Y160" s="0" t="n">
        <v>3</v>
      </c>
      <c r="Z160" s="0" t="n">
        <v>1</v>
      </c>
      <c r="AA160" s="0" t="n">
        <v>32</v>
      </c>
      <c r="AB160" s="0" t="n">
        <v>30</v>
      </c>
      <c r="AC160" s="0" t="n">
        <v>14</v>
      </c>
      <c r="AD160" s="0" t="n">
        <v>9</v>
      </c>
      <c r="AE160" s="0" t="n">
        <v>25</v>
      </c>
      <c r="AF160" s="0" t="n">
        <v>21</v>
      </c>
    </row>
    <row r="161" customFormat="false" ht="12.75" hidden="false" customHeight="false" outlineLevel="0" collapsed="false">
      <c r="A161" s="0" t="n">
        <v>157</v>
      </c>
      <c r="B161" s="0" t="n">
        <v>15</v>
      </c>
      <c r="C161" s="0" t="n">
        <v>7</v>
      </c>
      <c r="D161" s="0" t="n">
        <v>22</v>
      </c>
      <c r="E161" s="0" t="n">
        <v>8</v>
      </c>
      <c r="F161" s="0" t="n">
        <v>27</v>
      </c>
      <c r="G161" s="0" t="n">
        <v>2</v>
      </c>
      <c r="H161" s="0" t="n">
        <v>1</v>
      </c>
      <c r="I161" s="0" t="n">
        <v>5</v>
      </c>
      <c r="J161" s="0" t="n">
        <v>10</v>
      </c>
      <c r="K161" s="0" t="n">
        <v>31</v>
      </c>
      <c r="L161" s="0" t="n">
        <v>4</v>
      </c>
      <c r="M161" s="0" t="n">
        <v>9</v>
      </c>
      <c r="N161" s="0" t="n">
        <v>19</v>
      </c>
      <c r="O161" s="0" t="n">
        <v>13</v>
      </c>
      <c r="P161" s="0" t="n">
        <v>28</v>
      </c>
      <c r="Q161" s="0" t="n">
        <v>11</v>
      </c>
      <c r="R161" s="0" t="n">
        <v>21</v>
      </c>
      <c r="S161" s="0" t="n">
        <v>27</v>
      </c>
      <c r="T161" s="0" t="n">
        <v>31</v>
      </c>
      <c r="U161" s="0" t="n">
        <v>17</v>
      </c>
      <c r="V161" s="0" t="n">
        <v>0</v>
      </c>
      <c r="W161" s="0" t="n">
        <v>28</v>
      </c>
      <c r="X161" s="0" t="n">
        <v>29</v>
      </c>
      <c r="Y161" s="0" t="n">
        <v>33</v>
      </c>
      <c r="Z161" s="0" t="n">
        <v>31</v>
      </c>
      <c r="AA161" s="0" t="n">
        <v>4</v>
      </c>
      <c r="AB161" s="0" t="n">
        <v>18</v>
      </c>
      <c r="AC161" s="0" t="n">
        <v>13</v>
      </c>
      <c r="AD161" s="0" t="n">
        <v>13</v>
      </c>
      <c r="AE161" s="0" t="n">
        <v>3</v>
      </c>
      <c r="AF161" s="0" t="n">
        <v>1</v>
      </c>
    </row>
    <row r="162" customFormat="false" ht="12.75" hidden="false" customHeight="false" outlineLevel="0" collapsed="false">
      <c r="A162" s="0" t="n">
        <v>158</v>
      </c>
      <c r="B162" s="0" t="n">
        <v>29</v>
      </c>
      <c r="C162" s="0" t="n">
        <v>4</v>
      </c>
      <c r="D162" s="0" t="n">
        <v>29</v>
      </c>
      <c r="E162" s="0" t="n">
        <v>19</v>
      </c>
      <c r="F162" s="0" t="n">
        <v>31</v>
      </c>
      <c r="G162" s="0" t="n">
        <v>35</v>
      </c>
      <c r="H162" s="0" t="n">
        <v>35</v>
      </c>
      <c r="I162" s="0" t="n">
        <v>0</v>
      </c>
      <c r="J162" s="0" t="n">
        <v>9</v>
      </c>
      <c r="K162" s="0" t="n">
        <v>3</v>
      </c>
      <c r="L162" s="0" t="n">
        <v>25</v>
      </c>
      <c r="M162" s="0" t="n">
        <v>14</v>
      </c>
      <c r="N162" s="0" t="n">
        <v>2</v>
      </c>
      <c r="O162" s="0" t="n">
        <v>13</v>
      </c>
      <c r="P162" s="0" t="n">
        <v>8</v>
      </c>
      <c r="Q162" s="0" t="n">
        <v>27</v>
      </c>
      <c r="R162" s="0" t="n">
        <v>19</v>
      </c>
      <c r="S162" s="0" t="n">
        <v>5</v>
      </c>
      <c r="T162" s="0" t="n">
        <v>10</v>
      </c>
      <c r="U162" s="0" t="n">
        <v>18</v>
      </c>
      <c r="V162" s="0" t="n">
        <v>0</v>
      </c>
      <c r="W162" s="0" t="n">
        <v>26</v>
      </c>
      <c r="X162" s="0" t="n">
        <v>12</v>
      </c>
      <c r="Y162" s="0" t="n">
        <v>17</v>
      </c>
      <c r="Z162" s="0" t="n">
        <v>11</v>
      </c>
      <c r="AA162" s="0" t="n">
        <v>28</v>
      </c>
      <c r="AB162" s="0" t="n">
        <v>19</v>
      </c>
      <c r="AC162" s="0" t="n">
        <v>22</v>
      </c>
      <c r="AD162" s="0" t="n">
        <v>24</v>
      </c>
      <c r="AE162" s="0" t="n">
        <v>3</v>
      </c>
      <c r="AF162" s="0" t="n">
        <v>31</v>
      </c>
    </row>
    <row r="163" customFormat="false" ht="12.75" hidden="false" customHeight="false" outlineLevel="0" collapsed="false">
      <c r="A163" s="0" t="n">
        <v>159</v>
      </c>
      <c r="B163" s="0" t="n">
        <v>36</v>
      </c>
      <c r="C163" s="0" t="n">
        <v>19</v>
      </c>
      <c r="D163" s="0" t="n">
        <v>13</v>
      </c>
      <c r="E163" s="0" t="n">
        <v>0</v>
      </c>
      <c r="F163" s="0" t="n">
        <v>34</v>
      </c>
      <c r="G163" s="0" t="n">
        <v>33</v>
      </c>
      <c r="H163" s="0" t="n">
        <v>7</v>
      </c>
      <c r="I163" s="0" t="n">
        <v>19</v>
      </c>
      <c r="J163" s="0" t="n">
        <v>25</v>
      </c>
      <c r="K163" s="0" t="n">
        <v>30</v>
      </c>
      <c r="L163" s="0" t="n">
        <v>9</v>
      </c>
      <c r="M163" s="0" t="n">
        <v>5</v>
      </c>
      <c r="N163" s="0" t="n">
        <v>13</v>
      </c>
      <c r="O163" s="0" t="n">
        <v>13</v>
      </c>
      <c r="P163" s="0" t="n">
        <v>34</v>
      </c>
      <c r="Q163" s="0" t="n">
        <v>21</v>
      </c>
      <c r="R163" s="0" t="n">
        <v>13</v>
      </c>
      <c r="S163" s="0" t="n">
        <v>18</v>
      </c>
      <c r="T163" s="0" t="n">
        <v>3</v>
      </c>
      <c r="U163" s="0" t="n">
        <v>0</v>
      </c>
      <c r="V163" s="0" t="n">
        <v>14</v>
      </c>
      <c r="W163" s="0" t="n">
        <v>32</v>
      </c>
      <c r="X163" s="0" t="n">
        <v>6</v>
      </c>
      <c r="Y163" s="0" t="n">
        <v>13</v>
      </c>
      <c r="Z163" s="0" t="n">
        <v>5</v>
      </c>
      <c r="AA163" s="0" t="n">
        <v>36</v>
      </c>
      <c r="AB163" s="0" t="n">
        <v>26</v>
      </c>
      <c r="AC163" s="0" t="n">
        <v>32</v>
      </c>
      <c r="AD163" s="0" t="n">
        <v>33</v>
      </c>
      <c r="AE163" s="0" t="n">
        <v>23</v>
      </c>
      <c r="AF163" s="0" t="n">
        <v>0</v>
      </c>
    </row>
    <row r="164" customFormat="false" ht="12.75" hidden="false" customHeight="false" outlineLevel="0" collapsed="false">
      <c r="A164" s="0" t="n">
        <v>160</v>
      </c>
      <c r="B164" s="0" t="n">
        <v>1</v>
      </c>
      <c r="C164" s="0" t="n">
        <v>13</v>
      </c>
      <c r="D164" s="0" t="n">
        <v>36</v>
      </c>
      <c r="E164" s="0" t="n">
        <v>11</v>
      </c>
      <c r="F164" s="0" t="n">
        <v>27</v>
      </c>
      <c r="G164" s="0" t="n">
        <v>23</v>
      </c>
      <c r="H164" s="0" t="n">
        <v>7</v>
      </c>
      <c r="I164" s="0" t="n">
        <v>17</v>
      </c>
      <c r="J164" s="0" t="n">
        <v>23</v>
      </c>
      <c r="K164" s="0" t="n">
        <v>25</v>
      </c>
      <c r="L164" s="0" t="n">
        <v>27</v>
      </c>
      <c r="M164" s="0" t="n">
        <v>13</v>
      </c>
      <c r="N164" s="0" t="n">
        <v>5</v>
      </c>
      <c r="O164" s="0" t="n">
        <v>11</v>
      </c>
      <c r="P164" s="0" t="n">
        <v>7</v>
      </c>
      <c r="Q164" s="0" t="n">
        <v>11</v>
      </c>
      <c r="R164" s="0" t="n">
        <v>32</v>
      </c>
      <c r="S164" s="0" t="n">
        <v>22</v>
      </c>
      <c r="T164" s="0" t="n">
        <v>35</v>
      </c>
      <c r="U164" s="0" t="n">
        <v>22</v>
      </c>
      <c r="V164" s="0" t="n">
        <v>21</v>
      </c>
      <c r="W164" s="0" t="n">
        <v>31</v>
      </c>
      <c r="X164" s="0" t="n">
        <v>8</v>
      </c>
      <c r="Y164" s="0" t="n">
        <v>13</v>
      </c>
      <c r="Z164" s="0" t="n">
        <v>34</v>
      </c>
      <c r="AA164" s="0" t="n">
        <v>21</v>
      </c>
      <c r="AB164" s="0" t="n">
        <v>19</v>
      </c>
      <c r="AC164" s="0" t="n">
        <v>8</v>
      </c>
      <c r="AD164" s="0" t="n">
        <v>21</v>
      </c>
      <c r="AE164" s="0" t="n">
        <v>36</v>
      </c>
      <c r="AF164" s="0" t="n">
        <v>21</v>
      </c>
    </row>
    <row r="165" customFormat="false" ht="12.75" hidden="false" customHeight="false" outlineLevel="0" collapsed="false">
      <c r="A165" s="0" t="n">
        <v>161</v>
      </c>
      <c r="B165" s="0" t="n">
        <v>0</v>
      </c>
      <c r="C165" s="0" t="n">
        <v>36</v>
      </c>
      <c r="D165" s="0" t="n">
        <v>21</v>
      </c>
      <c r="E165" s="0" t="n">
        <v>11</v>
      </c>
      <c r="F165" s="0" t="n">
        <v>5</v>
      </c>
      <c r="G165" s="0" t="n">
        <v>5</v>
      </c>
      <c r="H165" s="0" t="n">
        <v>36</v>
      </c>
      <c r="I165" s="0" t="n">
        <v>15</v>
      </c>
      <c r="J165" s="0" t="n">
        <v>15</v>
      </c>
      <c r="K165" s="0" t="n">
        <v>16</v>
      </c>
      <c r="L165" s="0" t="n">
        <v>26</v>
      </c>
      <c r="M165" s="0" t="n">
        <v>30</v>
      </c>
      <c r="N165" s="0" t="n">
        <v>2</v>
      </c>
      <c r="O165" s="0" t="n">
        <v>30</v>
      </c>
      <c r="P165" s="0" t="n">
        <v>15</v>
      </c>
      <c r="Q165" s="0" t="n">
        <v>1</v>
      </c>
      <c r="R165" s="0" t="n">
        <v>20</v>
      </c>
      <c r="S165" s="0" t="n">
        <v>9</v>
      </c>
      <c r="T165" s="0" t="n">
        <v>22</v>
      </c>
      <c r="U165" s="0" t="n">
        <v>17</v>
      </c>
      <c r="V165" s="0" t="n">
        <v>29</v>
      </c>
      <c r="W165" s="0" t="n">
        <v>14</v>
      </c>
      <c r="X165" s="0" t="n">
        <v>24</v>
      </c>
      <c r="Y165" s="0" t="n">
        <v>17</v>
      </c>
      <c r="Z165" s="0" t="n">
        <v>18</v>
      </c>
      <c r="AA165" s="0" t="n">
        <v>6</v>
      </c>
      <c r="AB165" s="0" t="n">
        <v>26</v>
      </c>
      <c r="AC165" s="0" t="n">
        <v>20</v>
      </c>
      <c r="AD165" s="0" t="n">
        <v>14</v>
      </c>
      <c r="AE165" s="0" t="n">
        <v>29</v>
      </c>
      <c r="AF165" s="0" t="n">
        <v>0</v>
      </c>
    </row>
    <row r="166" customFormat="false" ht="12.75" hidden="false" customHeight="false" outlineLevel="0" collapsed="false">
      <c r="A166" s="0" t="n">
        <v>162</v>
      </c>
      <c r="B166" s="0" t="n">
        <v>32</v>
      </c>
      <c r="C166" s="0" t="n">
        <v>21</v>
      </c>
      <c r="D166" s="0" t="n">
        <v>27</v>
      </c>
      <c r="E166" s="0" t="n">
        <v>21</v>
      </c>
      <c r="F166" s="0" t="n">
        <v>0</v>
      </c>
      <c r="G166" s="0" t="n">
        <v>16</v>
      </c>
      <c r="H166" s="0" t="n">
        <v>28</v>
      </c>
      <c r="I166" s="0" t="n">
        <v>19</v>
      </c>
      <c r="J166" s="0" t="n">
        <v>0</v>
      </c>
      <c r="K166" s="0" t="n">
        <v>6</v>
      </c>
      <c r="L166" s="0" t="n">
        <v>0</v>
      </c>
      <c r="M166" s="0" t="n">
        <v>10</v>
      </c>
      <c r="N166" s="0" t="n">
        <v>28</v>
      </c>
      <c r="O166" s="0" t="n">
        <v>29</v>
      </c>
      <c r="P166" s="0" t="n">
        <v>1</v>
      </c>
      <c r="Q166" s="0" t="n">
        <v>29</v>
      </c>
      <c r="R166" s="0" t="n">
        <v>29</v>
      </c>
      <c r="S166" s="0" t="n">
        <v>19</v>
      </c>
      <c r="T166" s="0" t="n">
        <v>28</v>
      </c>
      <c r="U166" s="0" t="n">
        <v>24</v>
      </c>
      <c r="V166" s="0" t="n">
        <v>34</v>
      </c>
      <c r="W166" s="0" t="n">
        <v>8</v>
      </c>
      <c r="X166" s="0" t="n">
        <v>4</v>
      </c>
      <c r="Y166" s="0" t="n">
        <v>33</v>
      </c>
      <c r="Z166" s="0" t="n">
        <v>33</v>
      </c>
      <c r="AA166" s="0" t="n">
        <v>2</v>
      </c>
      <c r="AB166" s="0" t="n">
        <v>27</v>
      </c>
      <c r="AC166" s="0" t="n">
        <v>10</v>
      </c>
      <c r="AD166" s="0" t="n">
        <v>34</v>
      </c>
      <c r="AE166" s="0" t="n">
        <v>23</v>
      </c>
      <c r="AF166" s="0" t="n">
        <v>5</v>
      </c>
    </row>
    <row r="167" customFormat="false" ht="12.75" hidden="false" customHeight="false" outlineLevel="0" collapsed="false">
      <c r="A167" s="0" t="n">
        <v>163</v>
      </c>
      <c r="B167" s="0" t="n">
        <v>5</v>
      </c>
      <c r="C167" s="0" t="n">
        <v>31</v>
      </c>
      <c r="D167" s="0" t="n">
        <v>30</v>
      </c>
      <c r="E167" s="0" t="n">
        <v>30</v>
      </c>
      <c r="F167" s="0" t="n">
        <v>35</v>
      </c>
      <c r="G167" s="0" t="n">
        <v>10</v>
      </c>
      <c r="H167" s="0" t="n">
        <v>3</v>
      </c>
      <c r="I167" s="0" t="n">
        <v>36</v>
      </c>
      <c r="J167" s="0" t="n">
        <v>23</v>
      </c>
      <c r="K167" s="0" t="n">
        <v>17</v>
      </c>
      <c r="L167" s="0" t="n">
        <v>19</v>
      </c>
      <c r="M167" s="0" t="n">
        <v>27</v>
      </c>
      <c r="N167" s="0" t="n">
        <v>36</v>
      </c>
      <c r="O167" s="0" t="n">
        <v>5</v>
      </c>
      <c r="P167" s="0" t="n">
        <v>1</v>
      </c>
      <c r="Q167" s="0" t="n">
        <v>2</v>
      </c>
      <c r="R167" s="0" t="n">
        <v>22</v>
      </c>
      <c r="S167" s="0" t="n">
        <v>16</v>
      </c>
      <c r="T167" s="0" t="n">
        <v>32</v>
      </c>
      <c r="U167" s="0" t="n">
        <v>19</v>
      </c>
      <c r="V167" s="0" t="n">
        <v>25</v>
      </c>
      <c r="W167" s="0" t="n">
        <v>2</v>
      </c>
      <c r="X167" s="0" t="n">
        <v>6</v>
      </c>
      <c r="Y167" s="0" t="n">
        <v>6</v>
      </c>
      <c r="Z167" s="0" t="n">
        <v>34</v>
      </c>
      <c r="AA167" s="0" t="n">
        <v>11</v>
      </c>
      <c r="AB167" s="0" t="n">
        <v>17</v>
      </c>
      <c r="AC167" s="0" t="n">
        <v>35</v>
      </c>
      <c r="AD167" s="0" t="n">
        <v>25</v>
      </c>
      <c r="AE167" s="0" t="n">
        <v>2</v>
      </c>
      <c r="AF167" s="0" t="n">
        <v>6</v>
      </c>
    </row>
    <row r="168" customFormat="false" ht="12.75" hidden="false" customHeight="false" outlineLevel="0" collapsed="false">
      <c r="A168" s="0" t="n">
        <v>164</v>
      </c>
      <c r="B168" s="0" t="n">
        <v>35</v>
      </c>
      <c r="C168" s="0" t="n">
        <v>33</v>
      </c>
      <c r="D168" s="0" t="n">
        <v>21</v>
      </c>
      <c r="E168" s="0" t="n">
        <v>30</v>
      </c>
      <c r="F168" s="0" t="n">
        <v>27</v>
      </c>
      <c r="G168" s="0" t="n">
        <v>13</v>
      </c>
      <c r="H168" s="0" t="n">
        <v>29</v>
      </c>
      <c r="I168" s="0" t="n">
        <v>34</v>
      </c>
      <c r="J168" s="0" t="n">
        <v>31</v>
      </c>
      <c r="K168" s="0" t="n">
        <v>14</v>
      </c>
      <c r="L168" s="0" t="n">
        <v>13</v>
      </c>
      <c r="M168" s="0" t="n">
        <v>14</v>
      </c>
      <c r="N168" s="0" t="n">
        <v>32</v>
      </c>
      <c r="O168" s="0" t="n">
        <v>6</v>
      </c>
      <c r="P168" s="0" t="n">
        <v>1</v>
      </c>
      <c r="Q168" s="0" t="n">
        <v>29</v>
      </c>
      <c r="R168" s="0" t="n">
        <v>30</v>
      </c>
      <c r="S168" s="0" t="n">
        <v>35</v>
      </c>
      <c r="T168" s="0" t="n">
        <v>32</v>
      </c>
      <c r="U168" s="0" t="n">
        <v>14</v>
      </c>
      <c r="V168" s="0" t="n">
        <v>11</v>
      </c>
      <c r="W168" s="0" t="n">
        <v>31</v>
      </c>
      <c r="X168" s="0" t="n">
        <v>4</v>
      </c>
      <c r="Y168" s="0" t="n">
        <v>1</v>
      </c>
      <c r="Z168" s="0" t="n">
        <v>1</v>
      </c>
      <c r="AA168" s="0" t="n">
        <v>31</v>
      </c>
      <c r="AB168" s="0" t="n">
        <v>34</v>
      </c>
      <c r="AC168" s="0" t="n">
        <v>6</v>
      </c>
      <c r="AD168" s="0" t="n">
        <v>31</v>
      </c>
      <c r="AE168" s="0" t="n">
        <v>3</v>
      </c>
      <c r="AF168" s="0" t="n">
        <v>7</v>
      </c>
    </row>
    <row r="169" customFormat="false" ht="12.75" hidden="false" customHeight="false" outlineLevel="0" collapsed="false">
      <c r="A169" s="0" t="n">
        <v>165</v>
      </c>
      <c r="B169" s="0" t="n">
        <v>0</v>
      </c>
      <c r="C169" s="0" t="n">
        <v>19</v>
      </c>
      <c r="D169" s="0" t="n">
        <v>27</v>
      </c>
      <c r="E169" s="0" t="n">
        <v>3</v>
      </c>
      <c r="F169" s="0" t="n">
        <v>15</v>
      </c>
      <c r="G169" s="0" t="n">
        <v>14</v>
      </c>
      <c r="H169" s="0" t="n">
        <v>32</v>
      </c>
      <c r="I169" s="0" t="n">
        <v>0</v>
      </c>
      <c r="J169" s="0" t="n">
        <v>21</v>
      </c>
      <c r="K169" s="0" t="n">
        <v>16</v>
      </c>
      <c r="L169" s="0" t="n">
        <v>11</v>
      </c>
      <c r="M169" s="0" t="n">
        <v>8</v>
      </c>
      <c r="N169" s="0" t="n">
        <v>28</v>
      </c>
      <c r="O169" s="0" t="n">
        <v>22</v>
      </c>
      <c r="P169" s="0" t="n">
        <v>26</v>
      </c>
      <c r="Q169" s="0" t="n">
        <v>3</v>
      </c>
      <c r="R169" s="0" t="n">
        <v>10</v>
      </c>
      <c r="S169" s="0" t="n">
        <v>7</v>
      </c>
      <c r="T169" s="0" t="n">
        <v>9</v>
      </c>
      <c r="U169" s="0" t="n">
        <v>31</v>
      </c>
      <c r="V169" s="0" t="n">
        <v>28</v>
      </c>
      <c r="W169" s="0" t="n">
        <v>19</v>
      </c>
      <c r="X169" s="0" t="n">
        <v>25</v>
      </c>
      <c r="Y169" s="0" t="n">
        <v>20</v>
      </c>
      <c r="Z169" s="0" t="n">
        <v>33</v>
      </c>
      <c r="AA169" s="0" t="n">
        <v>14</v>
      </c>
      <c r="AB169" s="0" t="n">
        <v>35</v>
      </c>
      <c r="AC169" s="0" t="n">
        <v>2</v>
      </c>
      <c r="AD169" s="0" t="n">
        <v>17</v>
      </c>
      <c r="AE169" s="0" t="n">
        <v>20</v>
      </c>
      <c r="AF169" s="0" t="n">
        <v>31</v>
      </c>
    </row>
    <row r="170" customFormat="false" ht="12.75" hidden="false" customHeight="false" outlineLevel="0" collapsed="false">
      <c r="A170" s="0" t="n">
        <v>166</v>
      </c>
      <c r="B170" s="0" t="n">
        <v>9</v>
      </c>
      <c r="C170" s="0" t="n">
        <v>28</v>
      </c>
      <c r="D170" s="0" t="n">
        <v>23</v>
      </c>
      <c r="E170" s="0" t="n">
        <v>29</v>
      </c>
      <c r="F170" s="0" t="n">
        <v>2</v>
      </c>
      <c r="G170" s="0" t="n">
        <v>25</v>
      </c>
      <c r="H170" s="0" t="n">
        <v>0</v>
      </c>
      <c r="I170" s="0" t="n">
        <v>4</v>
      </c>
      <c r="J170" s="0" t="n">
        <v>28</v>
      </c>
      <c r="K170" s="0" t="n">
        <v>19</v>
      </c>
      <c r="L170" s="0" t="n">
        <v>24</v>
      </c>
      <c r="M170" s="0" t="n">
        <v>23</v>
      </c>
      <c r="N170" s="0" t="n">
        <v>10</v>
      </c>
      <c r="O170" s="0" t="n">
        <v>25</v>
      </c>
      <c r="P170" s="0" t="n">
        <v>1</v>
      </c>
      <c r="Q170" s="0" t="n">
        <v>0</v>
      </c>
      <c r="R170" s="0" t="n">
        <v>34</v>
      </c>
      <c r="S170" s="0" t="n">
        <v>21</v>
      </c>
      <c r="T170" s="0" t="n">
        <v>36</v>
      </c>
      <c r="U170" s="0" t="n">
        <v>13</v>
      </c>
      <c r="V170" s="0" t="n">
        <v>27</v>
      </c>
      <c r="W170" s="0" t="n">
        <v>13</v>
      </c>
      <c r="X170" s="0" t="n">
        <v>1</v>
      </c>
      <c r="Y170" s="0" t="n">
        <v>21</v>
      </c>
      <c r="Z170" s="0" t="n">
        <v>34</v>
      </c>
      <c r="AA170" s="0" t="n">
        <v>31</v>
      </c>
      <c r="AB170" s="0" t="n">
        <v>28</v>
      </c>
      <c r="AC170" s="0" t="n">
        <v>12</v>
      </c>
      <c r="AD170" s="0" t="n">
        <v>28</v>
      </c>
      <c r="AE170" s="0" t="n">
        <v>26</v>
      </c>
      <c r="AF170" s="0" t="n">
        <v>11</v>
      </c>
    </row>
    <row r="171" customFormat="false" ht="12.75" hidden="false" customHeight="false" outlineLevel="0" collapsed="false">
      <c r="A171" s="0" t="n">
        <v>167</v>
      </c>
      <c r="B171" s="0" t="n">
        <v>19</v>
      </c>
      <c r="C171" s="0" t="n">
        <v>18</v>
      </c>
      <c r="D171" s="0" t="n">
        <v>26</v>
      </c>
      <c r="E171" s="0" t="n">
        <v>24</v>
      </c>
      <c r="F171" s="0" t="n">
        <v>11</v>
      </c>
      <c r="G171" s="0" t="n">
        <v>18</v>
      </c>
      <c r="H171" s="0" t="n">
        <v>4</v>
      </c>
      <c r="I171" s="0" t="n">
        <v>16</v>
      </c>
      <c r="J171" s="0" t="n">
        <v>35</v>
      </c>
      <c r="K171" s="0" t="n">
        <v>17</v>
      </c>
      <c r="L171" s="0" t="n">
        <v>15</v>
      </c>
      <c r="M171" s="0" t="n">
        <v>20</v>
      </c>
      <c r="N171" s="0" t="n">
        <v>18</v>
      </c>
      <c r="O171" s="0" t="n">
        <v>15</v>
      </c>
      <c r="P171" s="0" t="n">
        <v>36</v>
      </c>
      <c r="Q171" s="0" t="n">
        <v>33</v>
      </c>
      <c r="R171" s="0" t="n">
        <v>8</v>
      </c>
      <c r="S171" s="0" t="n">
        <v>10</v>
      </c>
      <c r="T171" s="0" t="n">
        <v>17</v>
      </c>
      <c r="U171" s="0" t="n">
        <v>1</v>
      </c>
      <c r="V171" s="0" t="n">
        <v>36</v>
      </c>
      <c r="W171" s="0" t="n">
        <v>28</v>
      </c>
      <c r="X171" s="0" t="n">
        <v>12</v>
      </c>
      <c r="Y171" s="0" t="n">
        <v>3</v>
      </c>
      <c r="Z171" s="0" t="n">
        <v>11</v>
      </c>
      <c r="AA171" s="0" t="n">
        <v>23</v>
      </c>
      <c r="AB171" s="0" t="n">
        <v>24</v>
      </c>
      <c r="AC171" s="0" t="n">
        <v>3</v>
      </c>
      <c r="AD171" s="0" t="n">
        <v>16</v>
      </c>
      <c r="AE171" s="0" t="n">
        <v>33</v>
      </c>
      <c r="AF171" s="0" t="n">
        <v>27</v>
      </c>
    </row>
    <row r="172" customFormat="false" ht="12.75" hidden="false" customHeight="false" outlineLevel="0" collapsed="false">
      <c r="A172" s="0" t="n">
        <v>168</v>
      </c>
      <c r="B172" s="0" t="n">
        <v>4</v>
      </c>
      <c r="C172" s="0" t="n">
        <v>17</v>
      </c>
      <c r="D172" s="0" t="n">
        <v>9</v>
      </c>
      <c r="E172" s="0" t="n">
        <v>16</v>
      </c>
      <c r="F172" s="0" t="n">
        <v>8</v>
      </c>
      <c r="G172" s="0" t="n">
        <v>29</v>
      </c>
      <c r="H172" s="0" t="n">
        <v>20</v>
      </c>
      <c r="I172" s="0" t="n">
        <v>4</v>
      </c>
      <c r="J172" s="0" t="n">
        <v>27</v>
      </c>
      <c r="K172" s="0" t="n">
        <v>20</v>
      </c>
      <c r="L172" s="0" t="n">
        <v>22</v>
      </c>
      <c r="M172" s="0" t="n">
        <v>25</v>
      </c>
      <c r="N172" s="0" t="n">
        <v>19</v>
      </c>
      <c r="O172" s="0" t="n">
        <v>6</v>
      </c>
      <c r="P172" s="0" t="n">
        <v>9</v>
      </c>
      <c r="Q172" s="0" t="n">
        <v>4</v>
      </c>
      <c r="R172" s="0" t="n">
        <v>20</v>
      </c>
      <c r="S172" s="0" t="n">
        <v>35</v>
      </c>
      <c r="T172" s="0" t="n">
        <v>9</v>
      </c>
      <c r="U172" s="0" t="n">
        <v>10</v>
      </c>
      <c r="V172" s="0" t="n">
        <v>28</v>
      </c>
      <c r="W172" s="0" t="n">
        <v>25</v>
      </c>
      <c r="X172" s="0" t="n">
        <v>1</v>
      </c>
      <c r="Y172" s="0" t="n">
        <v>32</v>
      </c>
      <c r="Z172" s="0" t="n">
        <v>17</v>
      </c>
      <c r="AA172" s="0" t="n">
        <v>6</v>
      </c>
      <c r="AB172" s="0" t="n">
        <v>15</v>
      </c>
      <c r="AC172" s="0" t="n">
        <v>35</v>
      </c>
      <c r="AD172" s="0" t="n">
        <v>25</v>
      </c>
      <c r="AE172" s="0" t="n">
        <v>31</v>
      </c>
      <c r="AF172" s="0" t="n">
        <v>29</v>
      </c>
    </row>
    <row r="173" customFormat="false" ht="12.75" hidden="false" customHeight="false" outlineLevel="0" collapsed="false">
      <c r="A173" s="0" t="n">
        <v>169</v>
      </c>
      <c r="B173" s="0" t="n">
        <v>8</v>
      </c>
      <c r="C173" s="0" t="n">
        <v>3</v>
      </c>
      <c r="D173" s="0" t="n">
        <v>12</v>
      </c>
      <c r="E173" s="0" t="n">
        <v>33</v>
      </c>
      <c r="F173" s="0" t="n">
        <v>27</v>
      </c>
      <c r="G173" s="0" t="n">
        <v>2</v>
      </c>
      <c r="H173" s="0" t="n">
        <v>28</v>
      </c>
      <c r="I173" s="0" t="n">
        <v>6</v>
      </c>
      <c r="J173" s="0" t="n">
        <v>28</v>
      </c>
      <c r="K173" s="0" t="n">
        <v>23</v>
      </c>
      <c r="L173" s="0" t="n">
        <v>11</v>
      </c>
      <c r="M173" s="0" t="n">
        <v>35</v>
      </c>
      <c r="N173" s="0" t="n">
        <v>21</v>
      </c>
      <c r="O173" s="0" t="n">
        <v>16</v>
      </c>
      <c r="P173" s="0" t="n">
        <v>26</v>
      </c>
      <c r="Q173" s="0" t="n">
        <v>19</v>
      </c>
      <c r="R173" s="0" t="n">
        <v>8</v>
      </c>
      <c r="S173" s="0" t="n">
        <v>16</v>
      </c>
      <c r="T173" s="0" t="n">
        <v>33</v>
      </c>
      <c r="U173" s="0" t="n">
        <v>36</v>
      </c>
      <c r="V173" s="0" t="n">
        <v>15</v>
      </c>
      <c r="W173" s="0" t="n">
        <v>36</v>
      </c>
      <c r="X173" s="0" t="n">
        <v>9</v>
      </c>
      <c r="Y173" s="0" t="n">
        <v>9</v>
      </c>
      <c r="Z173" s="0" t="n">
        <v>2</v>
      </c>
      <c r="AA173" s="0" t="n">
        <v>27</v>
      </c>
      <c r="AB173" s="0" t="n">
        <v>31</v>
      </c>
      <c r="AC173" s="0" t="n">
        <v>29</v>
      </c>
      <c r="AD173" s="0" t="n">
        <v>18</v>
      </c>
      <c r="AE173" s="0" t="n">
        <v>25</v>
      </c>
      <c r="AF173" s="0" t="n">
        <v>22</v>
      </c>
    </row>
    <row r="174" customFormat="false" ht="12.75" hidden="false" customHeight="false" outlineLevel="0" collapsed="false">
      <c r="A174" s="0" t="n">
        <v>170</v>
      </c>
      <c r="B174" s="0" t="n">
        <v>9</v>
      </c>
      <c r="C174" s="0" t="n">
        <v>31</v>
      </c>
      <c r="D174" s="0" t="n">
        <v>13</v>
      </c>
      <c r="E174" s="0" t="n">
        <v>21</v>
      </c>
      <c r="F174" s="0" t="n">
        <v>15</v>
      </c>
      <c r="G174" s="0" t="n">
        <v>20</v>
      </c>
      <c r="H174" s="0" t="n">
        <v>28</v>
      </c>
      <c r="I174" s="0" t="n">
        <v>27</v>
      </c>
      <c r="J174" s="0" t="n">
        <v>25</v>
      </c>
      <c r="K174" s="0" t="n">
        <v>30</v>
      </c>
      <c r="L174" s="0" t="n">
        <v>5</v>
      </c>
      <c r="M174" s="0" t="n">
        <v>18</v>
      </c>
      <c r="N174" s="0" t="n">
        <v>5</v>
      </c>
      <c r="O174" s="0" t="n">
        <v>27</v>
      </c>
      <c r="P174" s="0" t="n">
        <v>24</v>
      </c>
      <c r="Q174" s="0" t="n">
        <v>15</v>
      </c>
      <c r="R174" s="0" t="n">
        <v>24</v>
      </c>
      <c r="S174" s="0" t="n">
        <v>28</v>
      </c>
      <c r="T174" s="0" t="n">
        <v>1</v>
      </c>
      <c r="U174" s="0" t="n">
        <v>26</v>
      </c>
      <c r="V174" s="0" t="n">
        <v>8</v>
      </c>
      <c r="W174" s="0" t="n">
        <v>10</v>
      </c>
      <c r="X174" s="0" t="n">
        <v>28</v>
      </c>
      <c r="Y174" s="0" t="n">
        <v>29</v>
      </c>
      <c r="Z174" s="0" t="n">
        <v>20</v>
      </c>
      <c r="AA174" s="0" t="n">
        <v>32</v>
      </c>
      <c r="AB174" s="0" t="n">
        <v>15</v>
      </c>
      <c r="AC174" s="0" t="n">
        <v>28</v>
      </c>
      <c r="AD174" s="0" t="n">
        <v>30</v>
      </c>
      <c r="AE174" s="0" t="n">
        <v>20</v>
      </c>
      <c r="AF174" s="0" t="n">
        <v>15</v>
      </c>
    </row>
    <row r="175" customFormat="false" ht="12.75" hidden="false" customHeight="false" outlineLevel="0" collapsed="false">
      <c r="A175" s="0" t="n">
        <v>171</v>
      </c>
      <c r="B175" s="0" t="n">
        <v>14</v>
      </c>
      <c r="C175" s="0" t="n">
        <v>12</v>
      </c>
      <c r="D175" s="0" t="n">
        <v>6</v>
      </c>
      <c r="E175" s="0" t="n">
        <v>6</v>
      </c>
      <c r="F175" s="0" t="n">
        <v>16</v>
      </c>
      <c r="G175" s="0" t="n">
        <v>32</v>
      </c>
      <c r="H175" s="0" t="n">
        <v>23</v>
      </c>
      <c r="I175" s="0" t="n">
        <v>19</v>
      </c>
      <c r="J175" s="0" t="n">
        <v>29</v>
      </c>
      <c r="K175" s="0" t="n">
        <v>23</v>
      </c>
      <c r="L175" s="0" t="n">
        <v>9</v>
      </c>
      <c r="M175" s="0" t="n">
        <v>22</v>
      </c>
      <c r="N175" s="0" t="n">
        <v>28</v>
      </c>
      <c r="O175" s="0" t="n">
        <v>19</v>
      </c>
      <c r="P175" s="0" t="n">
        <v>27</v>
      </c>
      <c r="Q175" s="0" t="n">
        <v>18</v>
      </c>
      <c r="R175" s="0" t="n">
        <v>27</v>
      </c>
      <c r="S175" s="0" t="n">
        <v>36</v>
      </c>
      <c r="T175" s="0" t="n">
        <v>21</v>
      </c>
      <c r="U175" s="0" t="n">
        <v>9</v>
      </c>
      <c r="V175" s="0" t="n">
        <v>35</v>
      </c>
      <c r="W175" s="0" t="n">
        <v>30</v>
      </c>
      <c r="X175" s="0" t="n">
        <v>17</v>
      </c>
      <c r="Y175" s="0" t="n">
        <v>31</v>
      </c>
      <c r="Z175" s="0" t="n">
        <v>26</v>
      </c>
      <c r="AA175" s="0" t="n">
        <v>19</v>
      </c>
      <c r="AB175" s="0" t="n">
        <v>2</v>
      </c>
      <c r="AC175" s="0" t="n">
        <v>29</v>
      </c>
      <c r="AD175" s="0" t="n">
        <v>5</v>
      </c>
      <c r="AE175" s="0" t="n">
        <v>21</v>
      </c>
      <c r="AF175" s="0" t="n">
        <v>29</v>
      </c>
    </row>
    <row r="176" customFormat="false" ht="12.75" hidden="false" customHeight="false" outlineLevel="0" collapsed="false">
      <c r="A176" s="0" t="n">
        <v>172</v>
      </c>
      <c r="B176" s="0" t="n">
        <v>1</v>
      </c>
      <c r="C176" s="0" t="n">
        <v>19</v>
      </c>
      <c r="D176" s="0" t="n">
        <v>7</v>
      </c>
      <c r="E176" s="0" t="n">
        <v>29</v>
      </c>
      <c r="F176" s="0" t="n">
        <v>26</v>
      </c>
      <c r="G176" s="0" t="n">
        <v>14</v>
      </c>
      <c r="H176" s="0" t="n">
        <v>30</v>
      </c>
      <c r="I176" s="0" t="n">
        <v>0</v>
      </c>
      <c r="J176" s="0" t="n">
        <v>31</v>
      </c>
      <c r="K176" s="0" t="n">
        <v>22</v>
      </c>
      <c r="L176" s="0" t="n">
        <v>16</v>
      </c>
      <c r="M176" s="0" t="n">
        <v>8</v>
      </c>
      <c r="N176" s="0" t="n">
        <v>9</v>
      </c>
      <c r="O176" s="0" t="n">
        <v>34</v>
      </c>
      <c r="P176" s="0" t="n">
        <v>28</v>
      </c>
      <c r="Q176" s="0" t="n">
        <v>19</v>
      </c>
      <c r="R176" s="0" t="n">
        <v>32</v>
      </c>
      <c r="S176" s="0" t="n">
        <v>22</v>
      </c>
      <c r="T176" s="0" t="n">
        <v>11</v>
      </c>
      <c r="U176" s="0" t="n">
        <v>11</v>
      </c>
      <c r="V176" s="0" t="n">
        <v>31</v>
      </c>
      <c r="W176" s="0" t="n">
        <v>19</v>
      </c>
      <c r="X176" s="0" t="n">
        <v>32</v>
      </c>
      <c r="Y176" s="0" t="n">
        <v>24</v>
      </c>
      <c r="Z176" s="0" t="n">
        <v>13</v>
      </c>
      <c r="AA176" s="0" t="n">
        <v>21</v>
      </c>
      <c r="AB176" s="0" t="n">
        <v>36</v>
      </c>
      <c r="AC176" s="0" t="n">
        <v>1</v>
      </c>
      <c r="AD176" s="0" t="n">
        <v>1</v>
      </c>
      <c r="AE176" s="0" t="n">
        <v>9</v>
      </c>
      <c r="AF176" s="0" t="n">
        <v>25</v>
      </c>
    </row>
    <row r="177" customFormat="false" ht="12.75" hidden="false" customHeight="false" outlineLevel="0" collapsed="false">
      <c r="A177" s="0" t="n">
        <v>173</v>
      </c>
      <c r="B177" s="0" t="n">
        <v>0</v>
      </c>
      <c r="C177" s="0" t="n">
        <v>18</v>
      </c>
      <c r="D177" s="0" t="n">
        <v>28</v>
      </c>
      <c r="E177" s="0" t="n">
        <v>17</v>
      </c>
      <c r="F177" s="0" t="n">
        <v>8</v>
      </c>
      <c r="G177" s="0" t="n">
        <v>19</v>
      </c>
      <c r="H177" s="0" t="n">
        <v>25</v>
      </c>
      <c r="I177" s="0" t="n">
        <v>34</v>
      </c>
      <c r="J177" s="0" t="n">
        <v>12</v>
      </c>
      <c r="K177" s="0" t="n">
        <v>4</v>
      </c>
      <c r="L177" s="0" t="n">
        <v>23</v>
      </c>
      <c r="M177" s="0" t="n">
        <v>16</v>
      </c>
      <c r="N177" s="0" t="n">
        <v>15</v>
      </c>
      <c r="O177" s="0" t="n">
        <v>15</v>
      </c>
      <c r="P177" s="0" t="n">
        <v>36</v>
      </c>
      <c r="Q177" s="0" t="n">
        <v>23</v>
      </c>
      <c r="R177" s="0" t="n">
        <v>16</v>
      </c>
      <c r="S177" s="0" t="n">
        <v>8</v>
      </c>
      <c r="T177" s="0" t="n">
        <v>30</v>
      </c>
      <c r="U177" s="0" t="n">
        <v>10</v>
      </c>
      <c r="V177" s="0" t="n">
        <v>22</v>
      </c>
      <c r="W177" s="0" t="n">
        <v>16</v>
      </c>
      <c r="X177" s="0" t="n">
        <v>13</v>
      </c>
      <c r="Y177" s="0" t="n">
        <v>20</v>
      </c>
      <c r="Z177" s="0" t="n">
        <v>10</v>
      </c>
      <c r="AA177" s="0" t="n">
        <v>29</v>
      </c>
      <c r="AB177" s="0" t="n">
        <v>32</v>
      </c>
      <c r="AC177" s="0" t="n">
        <v>21</v>
      </c>
      <c r="AD177" s="0" t="n">
        <v>3</v>
      </c>
      <c r="AE177" s="0" t="n">
        <v>1</v>
      </c>
      <c r="AF177" s="0" t="n">
        <v>11</v>
      </c>
    </row>
    <row r="178" customFormat="false" ht="12.75" hidden="false" customHeight="false" outlineLevel="0" collapsed="false">
      <c r="A178" s="0" t="n">
        <v>174</v>
      </c>
      <c r="B178" s="0" t="n">
        <v>15</v>
      </c>
      <c r="C178" s="0" t="n">
        <v>8</v>
      </c>
      <c r="D178" s="0" t="n">
        <v>13</v>
      </c>
      <c r="E178" s="0" t="n">
        <v>13</v>
      </c>
      <c r="F178" s="0" t="n">
        <v>15</v>
      </c>
      <c r="G178" s="0" t="n">
        <v>17</v>
      </c>
      <c r="H178" s="0" t="n">
        <v>16</v>
      </c>
      <c r="I178" s="0" t="n">
        <v>14</v>
      </c>
      <c r="J178" s="0" t="n">
        <v>4</v>
      </c>
      <c r="K178" s="0" t="n">
        <v>29</v>
      </c>
      <c r="L178" s="0" t="n">
        <v>16</v>
      </c>
      <c r="M178" s="0" t="n">
        <v>30</v>
      </c>
      <c r="N178" s="0" t="n">
        <v>20</v>
      </c>
      <c r="O178" s="0" t="n">
        <v>36</v>
      </c>
      <c r="P178" s="0" t="n">
        <v>33</v>
      </c>
      <c r="Q178" s="0" t="n">
        <v>30</v>
      </c>
      <c r="R178" s="0" t="n">
        <v>16</v>
      </c>
      <c r="S178" s="0" t="n">
        <v>25</v>
      </c>
      <c r="T178" s="0" t="n">
        <v>1</v>
      </c>
      <c r="U178" s="0" t="n">
        <v>26</v>
      </c>
      <c r="V178" s="0" t="n">
        <v>22</v>
      </c>
      <c r="W178" s="0" t="n">
        <v>26</v>
      </c>
      <c r="X178" s="0" t="n">
        <v>20</v>
      </c>
      <c r="Y178" s="0" t="n">
        <v>11</v>
      </c>
      <c r="Z178" s="0" t="n">
        <v>24</v>
      </c>
      <c r="AA178" s="0" t="n">
        <v>16</v>
      </c>
      <c r="AB178" s="0" t="n">
        <v>33</v>
      </c>
      <c r="AC178" s="0" t="n">
        <v>32</v>
      </c>
      <c r="AD178" s="0" t="n">
        <v>12</v>
      </c>
      <c r="AE178" s="0" t="n">
        <v>7</v>
      </c>
      <c r="AF178" s="0" t="n">
        <v>34</v>
      </c>
    </row>
    <row r="179" customFormat="false" ht="12.75" hidden="false" customHeight="false" outlineLevel="0" collapsed="false">
      <c r="A179" s="0" t="n">
        <v>175</v>
      </c>
      <c r="B179" s="0" t="n">
        <v>5</v>
      </c>
      <c r="C179" s="0" t="n">
        <v>5</v>
      </c>
      <c r="D179" s="0" t="n">
        <v>22</v>
      </c>
      <c r="E179" s="0" t="n">
        <v>15</v>
      </c>
      <c r="F179" s="0" t="n">
        <v>29</v>
      </c>
      <c r="G179" s="0" t="n">
        <v>11</v>
      </c>
      <c r="H179" s="0" t="n">
        <v>12</v>
      </c>
      <c r="I179" s="0" t="n">
        <v>2</v>
      </c>
      <c r="J179" s="0" t="n">
        <v>16</v>
      </c>
      <c r="K179" s="0" t="n">
        <v>21</v>
      </c>
      <c r="L179" s="0" t="n">
        <v>35</v>
      </c>
      <c r="M179" s="0" t="n">
        <v>29</v>
      </c>
      <c r="N179" s="0" t="n">
        <v>14</v>
      </c>
      <c r="O179" s="0" t="n">
        <v>15</v>
      </c>
      <c r="P179" s="0" t="n">
        <v>2</v>
      </c>
      <c r="Q179" s="0" t="n">
        <v>23</v>
      </c>
      <c r="R179" s="0" t="n">
        <v>25</v>
      </c>
      <c r="S179" s="0" t="n">
        <v>11</v>
      </c>
      <c r="T179" s="0" t="n">
        <v>9</v>
      </c>
      <c r="U179" s="0" t="n">
        <v>34</v>
      </c>
      <c r="V179" s="0" t="n">
        <v>34</v>
      </c>
      <c r="W179" s="0" t="n">
        <v>4</v>
      </c>
      <c r="X179" s="0" t="n">
        <v>19</v>
      </c>
      <c r="Y179" s="0" t="n">
        <v>30</v>
      </c>
      <c r="Z179" s="0" t="n">
        <v>30</v>
      </c>
      <c r="AA179" s="0" t="n">
        <v>21</v>
      </c>
      <c r="AB179" s="0" t="n">
        <v>2</v>
      </c>
      <c r="AC179" s="0" t="n">
        <v>18</v>
      </c>
      <c r="AD179" s="0" t="n">
        <v>36</v>
      </c>
      <c r="AE179" s="0" t="n">
        <v>6</v>
      </c>
      <c r="AF179" s="0" t="n">
        <v>22</v>
      </c>
    </row>
    <row r="180" customFormat="false" ht="12.75" hidden="false" customHeight="false" outlineLevel="0" collapsed="false">
      <c r="A180" s="0" t="n">
        <v>176</v>
      </c>
      <c r="B180" s="0" t="n">
        <v>27</v>
      </c>
      <c r="C180" s="0" t="n">
        <v>13</v>
      </c>
      <c r="D180" s="0" t="n">
        <v>15</v>
      </c>
      <c r="E180" s="0" t="n">
        <v>5</v>
      </c>
      <c r="F180" s="0" t="n">
        <v>21</v>
      </c>
      <c r="G180" s="0" t="n">
        <v>26</v>
      </c>
      <c r="H180" s="0" t="n">
        <v>27</v>
      </c>
      <c r="I180" s="0" t="n">
        <v>11</v>
      </c>
      <c r="J180" s="0" t="n">
        <v>28</v>
      </c>
      <c r="K180" s="0" t="n">
        <v>17</v>
      </c>
      <c r="L180" s="0" t="n">
        <v>25</v>
      </c>
      <c r="M180" s="0" t="n">
        <v>21</v>
      </c>
      <c r="N180" s="0" t="n">
        <v>7</v>
      </c>
      <c r="O180" s="0" t="n">
        <v>7</v>
      </c>
      <c r="P180" s="0" t="n">
        <v>0</v>
      </c>
      <c r="Q180" s="0" t="n">
        <v>16</v>
      </c>
      <c r="R180" s="0" t="n">
        <v>11</v>
      </c>
      <c r="S180" s="0" t="n">
        <v>22</v>
      </c>
      <c r="T180" s="0" t="n">
        <v>13</v>
      </c>
      <c r="U180" s="0" t="n">
        <v>0</v>
      </c>
      <c r="V180" s="0" t="n">
        <v>30</v>
      </c>
      <c r="W180" s="0" t="n">
        <v>16</v>
      </c>
      <c r="X180" s="0" t="n">
        <v>3</v>
      </c>
      <c r="Y180" s="0" t="n">
        <v>25</v>
      </c>
      <c r="Z180" s="0" t="n">
        <v>24</v>
      </c>
      <c r="AA180" s="0" t="n">
        <v>7</v>
      </c>
      <c r="AB180" s="0" t="n">
        <v>19</v>
      </c>
      <c r="AC180" s="0" t="n">
        <v>15</v>
      </c>
      <c r="AD180" s="0" t="n">
        <v>24</v>
      </c>
      <c r="AE180" s="0" t="n">
        <v>11</v>
      </c>
      <c r="AF180" s="0" t="n">
        <v>13</v>
      </c>
    </row>
    <row r="181" customFormat="false" ht="12.75" hidden="false" customHeight="false" outlineLevel="0" collapsed="false">
      <c r="A181" s="0" t="n">
        <v>177</v>
      </c>
      <c r="B181" s="0" t="n">
        <v>21</v>
      </c>
      <c r="C181" s="0" t="n">
        <v>24</v>
      </c>
      <c r="D181" s="0" t="n">
        <v>30</v>
      </c>
      <c r="E181" s="0" t="n">
        <v>5</v>
      </c>
      <c r="F181" s="0" t="n">
        <v>1</v>
      </c>
      <c r="G181" s="0" t="n">
        <v>20</v>
      </c>
      <c r="H181" s="0" t="n">
        <v>7</v>
      </c>
      <c r="I181" s="0" t="n">
        <v>31</v>
      </c>
      <c r="J181" s="0" t="n">
        <v>8</v>
      </c>
      <c r="K181" s="0" t="n">
        <v>35</v>
      </c>
      <c r="L181" s="0" t="n">
        <v>20</v>
      </c>
      <c r="M181" s="0" t="n">
        <v>30</v>
      </c>
      <c r="N181" s="0" t="n">
        <v>20</v>
      </c>
      <c r="O181" s="0" t="n">
        <v>34</v>
      </c>
      <c r="P181" s="0" t="n">
        <v>10</v>
      </c>
      <c r="Q181" s="0" t="n">
        <v>35</v>
      </c>
      <c r="R181" s="0" t="n">
        <v>10</v>
      </c>
      <c r="S181" s="0" t="n">
        <v>31</v>
      </c>
      <c r="T181" s="0" t="n">
        <v>8</v>
      </c>
      <c r="U181" s="0" t="n">
        <v>9</v>
      </c>
      <c r="V181" s="0" t="n">
        <v>31</v>
      </c>
      <c r="W181" s="0" t="n">
        <v>20</v>
      </c>
      <c r="X181" s="0" t="n">
        <v>29</v>
      </c>
      <c r="Y181" s="0" t="n">
        <v>34</v>
      </c>
      <c r="Z181" s="0" t="n">
        <v>24</v>
      </c>
      <c r="AA181" s="0" t="n">
        <v>27</v>
      </c>
      <c r="AB181" s="0" t="n">
        <v>26</v>
      </c>
      <c r="AC181" s="0" t="n">
        <v>15</v>
      </c>
      <c r="AD181" s="0" t="n">
        <v>2</v>
      </c>
      <c r="AE181" s="0" t="n">
        <v>16</v>
      </c>
      <c r="AF181" s="0" t="n">
        <v>5</v>
      </c>
    </row>
    <row r="182" customFormat="false" ht="12.75" hidden="false" customHeight="false" outlineLevel="0" collapsed="false">
      <c r="A182" s="0" t="n">
        <v>178</v>
      </c>
      <c r="B182" s="0" t="n">
        <v>6</v>
      </c>
      <c r="C182" s="0" t="n">
        <v>9</v>
      </c>
      <c r="D182" s="0" t="n">
        <v>20</v>
      </c>
      <c r="E182" s="0" t="n">
        <v>8</v>
      </c>
      <c r="F182" s="0" t="n">
        <v>17</v>
      </c>
      <c r="G182" s="0" t="n">
        <v>16</v>
      </c>
      <c r="H182" s="0" t="n">
        <v>6</v>
      </c>
      <c r="I182" s="0" t="n">
        <v>6</v>
      </c>
      <c r="J182" s="0" t="n">
        <v>14</v>
      </c>
      <c r="K182" s="0" t="n">
        <v>2</v>
      </c>
      <c r="L182" s="0" t="n">
        <v>2</v>
      </c>
      <c r="M182" s="0" t="n">
        <v>11</v>
      </c>
      <c r="N182" s="0" t="n">
        <v>3</v>
      </c>
      <c r="O182" s="0" t="n">
        <v>31</v>
      </c>
      <c r="P182" s="0" t="n">
        <v>31</v>
      </c>
      <c r="Q182" s="0" t="n">
        <v>36</v>
      </c>
      <c r="R182" s="0" t="n">
        <v>0</v>
      </c>
      <c r="S182" s="0" t="n">
        <v>21</v>
      </c>
      <c r="T182" s="0" t="n">
        <v>3</v>
      </c>
      <c r="U182" s="0" t="n">
        <v>36</v>
      </c>
      <c r="V182" s="0" t="n">
        <v>29</v>
      </c>
      <c r="W182" s="0" t="n">
        <v>23</v>
      </c>
      <c r="X182" s="0" t="n">
        <v>22</v>
      </c>
      <c r="Y182" s="0" t="n">
        <v>25</v>
      </c>
      <c r="Z182" s="0" t="n">
        <v>18</v>
      </c>
      <c r="AA182" s="0" t="n">
        <v>35</v>
      </c>
      <c r="AB182" s="0" t="n">
        <v>15</v>
      </c>
      <c r="AC182" s="0" t="n">
        <v>8</v>
      </c>
      <c r="AD182" s="0" t="n">
        <v>9</v>
      </c>
      <c r="AE182" s="0" t="n">
        <v>6</v>
      </c>
      <c r="AF182" s="0" t="n">
        <v>1</v>
      </c>
    </row>
    <row r="183" customFormat="false" ht="12.75" hidden="false" customHeight="false" outlineLevel="0" collapsed="false">
      <c r="A183" s="0" t="n">
        <v>179</v>
      </c>
      <c r="B183" s="0" t="n">
        <v>35</v>
      </c>
      <c r="C183" s="0" t="n">
        <v>10</v>
      </c>
      <c r="D183" s="0" t="n">
        <v>23</v>
      </c>
      <c r="E183" s="0" t="n">
        <v>26</v>
      </c>
      <c r="F183" s="0" t="n">
        <v>4</v>
      </c>
      <c r="G183" s="0" t="n">
        <v>9</v>
      </c>
      <c r="H183" s="0" t="n">
        <v>1</v>
      </c>
      <c r="I183" s="0" t="n">
        <v>8</v>
      </c>
      <c r="J183" s="0" t="n">
        <v>25</v>
      </c>
      <c r="K183" s="0" t="n">
        <v>18</v>
      </c>
      <c r="L183" s="0" t="n">
        <v>36</v>
      </c>
      <c r="M183" s="0" t="n">
        <v>23</v>
      </c>
      <c r="N183" s="0" t="n">
        <v>5</v>
      </c>
      <c r="O183" s="0" t="n">
        <v>6</v>
      </c>
      <c r="P183" s="0" t="n">
        <v>16</v>
      </c>
      <c r="Q183" s="0" t="n">
        <v>13</v>
      </c>
      <c r="R183" s="0" t="n">
        <v>36</v>
      </c>
      <c r="S183" s="0" t="n">
        <v>28</v>
      </c>
      <c r="T183" s="0" t="n">
        <v>26</v>
      </c>
      <c r="U183" s="0" t="n">
        <v>35</v>
      </c>
      <c r="V183" s="0" t="n">
        <v>0</v>
      </c>
      <c r="W183" s="0" t="n">
        <v>6</v>
      </c>
      <c r="X183" s="0" t="n">
        <v>2</v>
      </c>
      <c r="Y183" s="0" t="n">
        <v>16</v>
      </c>
      <c r="Z183" s="0" t="n">
        <v>21</v>
      </c>
      <c r="AA183" s="0" t="n">
        <v>20</v>
      </c>
      <c r="AB183" s="0" t="n">
        <v>28</v>
      </c>
      <c r="AC183" s="0" t="n">
        <v>19</v>
      </c>
      <c r="AD183" s="0" t="n">
        <v>0</v>
      </c>
      <c r="AE183" s="0" t="n">
        <v>18</v>
      </c>
      <c r="AF183" s="0" t="n">
        <v>21</v>
      </c>
    </row>
    <row r="184" customFormat="false" ht="12.75" hidden="false" customHeight="false" outlineLevel="0" collapsed="false">
      <c r="A184" s="0" t="n">
        <v>180</v>
      </c>
      <c r="B184" s="0" t="n">
        <v>18</v>
      </c>
      <c r="C184" s="0" t="n">
        <v>9</v>
      </c>
      <c r="D184" s="0" t="n">
        <v>24</v>
      </c>
      <c r="E184" s="0" t="n">
        <v>20</v>
      </c>
      <c r="F184" s="0" t="n">
        <v>5</v>
      </c>
      <c r="G184" s="0" t="n">
        <v>34</v>
      </c>
      <c r="H184" s="0" t="n">
        <v>32</v>
      </c>
      <c r="I184" s="0" t="n">
        <v>4</v>
      </c>
      <c r="J184" s="0" t="n">
        <v>26</v>
      </c>
      <c r="K184" s="0" t="n">
        <v>21</v>
      </c>
      <c r="L184" s="0" t="n">
        <v>23</v>
      </c>
      <c r="M184" s="0" t="n">
        <v>35</v>
      </c>
      <c r="N184" s="0" t="n">
        <v>1</v>
      </c>
      <c r="O184" s="0" t="n">
        <v>0</v>
      </c>
      <c r="P184" s="0" t="n">
        <v>22</v>
      </c>
      <c r="Q184" s="0" t="n">
        <v>36</v>
      </c>
      <c r="R184" s="0" t="n">
        <v>14</v>
      </c>
      <c r="S184" s="0" t="n">
        <v>16</v>
      </c>
      <c r="T184" s="0" t="n">
        <v>21</v>
      </c>
      <c r="U184" s="0" t="n">
        <v>35</v>
      </c>
      <c r="V184" s="0" t="n">
        <v>17</v>
      </c>
      <c r="W184" s="0" t="n">
        <v>14</v>
      </c>
      <c r="X184" s="0" t="n">
        <v>1</v>
      </c>
      <c r="Y184" s="0" t="n">
        <v>3</v>
      </c>
      <c r="Z184" s="0" t="n">
        <v>6</v>
      </c>
      <c r="AA184" s="0" t="n">
        <v>21</v>
      </c>
      <c r="AB184" s="0" t="n">
        <v>23</v>
      </c>
      <c r="AC184" s="0" t="n">
        <v>12</v>
      </c>
      <c r="AD184" s="0" t="n">
        <v>9</v>
      </c>
      <c r="AE184" s="0" t="n">
        <v>21</v>
      </c>
      <c r="AF184" s="0" t="n">
        <v>23</v>
      </c>
    </row>
    <row r="185" customFormat="false" ht="12.75" hidden="false" customHeight="false" outlineLevel="0" collapsed="false">
      <c r="A185" s="0" t="n">
        <v>181</v>
      </c>
      <c r="B185" s="0" t="n">
        <v>17</v>
      </c>
      <c r="C185" s="0" t="n">
        <v>17</v>
      </c>
      <c r="D185" s="0" t="n">
        <v>32</v>
      </c>
      <c r="E185" s="0" t="n">
        <v>8</v>
      </c>
      <c r="F185" s="0" t="n">
        <v>14</v>
      </c>
      <c r="G185" s="0" t="n">
        <v>22</v>
      </c>
      <c r="H185" s="0" t="n">
        <v>27</v>
      </c>
      <c r="I185" s="0" t="n">
        <v>19</v>
      </c>
      <c r="J185" s="0" t="n">
        <v>7</v>
      </c>
      <c r="K185" s="0" t="n">
        <v>8</v>
      </c>
      <c r="L185" s="0" t="n">
        <v>32</v>
      </c>
      <c r="M185" s="0" t="n">
        <v>26</v>
      </c>
      <c r="N185" s="0" t="n">
        <v>16</v>
      </c>
      <c r="O185" s="0" t="n">
        <v>25</v>
      </c>
      <c r="P185" s="0" t="n">
        <v>6</v>
      </c>
      <c r="Q185" s="0" t="n">
        <v>32</v>
      </c>
      <c r="R185" s="0" t="n">
        <v>13</v>
      </c>
      <c r="S185" s="0" t="n">
        <v>1</v>
      </c>
      <c r="T185" s="0" t="n">
        <v>24</v>
      </c>
      <c r="U185" s="0" t="n">
        <v>6</v>
      </c>
      <c r="V185" s="0" t="n">
        <v>10</v>
      </c>
      <c r="W185" s="0" t="n">
        <v>10</v>
      </c>
      <c r="X185" s="0" t="n">
        <v>27</v>
      </c>
      <c r="Y185" s="0" t="n">
        <v>16</v>
      </c>
      <c r="Z185" s="0" t="n">
        <v>5</v>
      </c>
      <c r="AA185" s="0" t="n">
        <v>7</v>
      </c>
      <c r="AB185" s="0" t="n">
        <v>28</v>
      </c>
      <c r="AC185" s="0" t="n">
        <v>35</v>
      </c>
      <c r="AD185" s="0" t="n">
        <v>24</v>
      </c>
      <c r="AE185" s="0" t="n">
        <v>32</v>
      </c>
      <c r="AF185" s="0" t="n">
        <v>0</v>
      </c>
    </row>
    <row r="186" customFormat="false" ht="12.75" hidden="false" customHeight="false" outlineLevel="0" collapsed="false">
      <c r="A186" s="0" t="n">
        <v>182</v>
      </c>
      <c r="B186" s="0" t="n">
        <v>26</v>
      </c>
      <c r="C186" s="0" t="n">
        <v>29</v>
      </c>
      <c r="D186" s="0" t="n">
        <v>1</v>
      </c>
      <c r="E186" s="0" t="n">
        <v>10</v>
      </c>
      <c r="F186" s="0" t="n">
        <v>36</v>
      </c>
      <c r="G186" s="0" t="n">
        <v>5</v>
      </c>
      <c r="H186" s="0" t="n">
        <v>28</v>
      </c>
      <c r="I186" s="0" t="n">
        <v>16</v>
      </c>
      <c r="J186" s="0" t="n">
        <v>18</v>
      </c>
      <c r="K186" s="0" t="n">
        <v>22</v>
      </c>
      <c r="L186" s="0" t="n">
        <v>21</v>
      </c>
      <c r="M186" s="0" t="n">
        <v>23</v>
      </c>
      <c r="N186" s="0" t="n">
        <v>15</v>
      </c>
      <c r="O186" s="0" t="n">
        <v>34</v>
      </c>
      <c r="P186" s="0" t="n">
        <v>13</v>
      </c>
      <c r="Q186" s="0" t="n">
        <v>17</v>
      </c>
      <c r="R186" s="0" t="n">
        <v>3</v>
      </c>
      <c r="S186" s="0" t="n">
        <v>32</v>
      </c>
      <c r="T186" s="0" t="n">
        <v>25</v>
      </c>
      <c r="U186" s="0" t="n">
        <v>12</v>
      </c>
      <c r="V186" s="0" t="n">
        <v>35</v>
      </c>
      <c r="W186" s="0" t="n">
        <v>9</v>
      </c>
      <c r="X186" s="0" t="n">
        <v>11</v>
      </c>
      <c r="Y186" s="0" t="n">
        <v>27</v>
      </c>
      <c r="Z186" s="0" t="n">
        <v>15</v>
      </c>
      <c r="AA186" s="0" t="n">
        <v>31</v>
      </c>
      <c r="AB186" s="0" t="n">
        <v>18</v>
      </c>
      <c r="AC186" s="0" t="n">
        <v>17</v>
      </c>
      <c r="AD186" s="0" t="n">
        <v>20</v>
      </c>
      <c r="AE186" s="0" t="n">
        <v>21</v>
      </c>
      <c r="AF186" s="0" t="n">
        <v>36</v>
      </c>
    </row>
    <row r="187" customFormat="false" ht="12.75" hidden="false" customHeight="false" outlineLevel="0" collapsed="false">
      <c r="A187" s="0" t="n">
        <v>183</v>
      </c>
      <c r="B187" s="0" t="n">
        <v>8</v>
      </c>
      <c r="C187" s="0" t="n">
        <v>13</v>
      </c>
      <c r="D187" s="0" t="n">
        <v>6</v>
      </c>
      <c r="E187" s="0" t="n">
        <v>4</v>
      </c>
      <c r="F187" s="0" t="n">
        <v>3</v>
      </c>
      <c r="G187" s="0" t="n">
        <v>34</v>
      </c>
      <c r="H187" s="0" t="n">
        <v>0</v>
      </c>
      <c r="I187" s="0" t="n">
        <v>25</v>
      </c>
      <c r="J187" s="0" t="n">
        <v>12</v>
      </c>
      <c r="K187" s="0" t="n">
        <v>6</v>
      </c>
      <c r="L187" s="0" t="n">
        <v>19</v>
      </c>
      <c r="M187" s="0" t="n">
        <v>36</v>
      </c>
      <c r="N187" s="0" t="n">
        <v>24</v>
      </c>
      <c r="O187" s="0" t="n">
        <v>3</v>
      </c>
      <c r="P187" s="0" t="n">
        <v>6</v>
      </c>
      <c r="Q187" s="0" t="n">
        <v>30</v>
      </c>
      <c r="R187" s="0" t="n">
        <v>19</v>
      </c>
      <c r="S187" s="0" t="n">
        <v>31</v>
      </c>
      <c r="T187" s="0" t="n">
        <v>4</v>
      </c>
      <c r="U187" s="0" t="n">
        <v>33</v>
      </c>
      <c r="V187" s="0" t="n">
        <v>11</v>
      </c>
      <c r="W187" s="0" t="n">
        <v>13</v>
      </c>
      <c r="X187" s="0" t="n">
        <v>10</v>
      </c>
      <c r="Y187" s="0" t="n">
        <v>9</v>
      </c>
      <c r="Z187" s="0" t="n">
        <v>15</v>
      </c>
      <c r="AA187" s="0" t="n">
        <v>34</v>
      </c>
      <c r="AB187" s="0" t="n">
        <v>0</v>
      </c>
      <c r="AC187" s="0" t="n">
        <v>25</v>
      </c>
      <c r="AD187" s="0" t="n">
        <v>33</v>
      </c>
      <c r="AE187" s="0" t="n">
        <v>34</v>
      </c>
      <c r="AF187" s="0" t="n">
        <v>31</v>
      </c>
    </row>
    <row r="188" customFormat="false" ht="12.75" hidden="false" customHeight="false" outlineLevel="0" collapsed="false">
      <c r="A188" s="0" t="n">
        <v>184</v>
      </c>
      <c r="B188" s="0" t="n">
        <v>30</v>
      </c>
      <c r="C188" s="0" t="n">
        <v>27</v>
      </c>
      <c r="D188" s="0" t="n">
        <v>27</v>
      </c>
      <c r="E188" s="0" t="n">
        <v>33</v>
      </c>
      <c r="F188" s="0" t="n">
        <v>11</v>
      </c>
      <c r="G188" s="0" t="n">
        <v>9</v>
      </c>
      <c r="H188" s="0" t="n">
        <v>29</v>
      </c>
      <c r="I188" s="0" t="n">
        <v>4</v>
      </c>
      <c r="J188" s="0" t="n">
        <v>20</v>
      </c>
      <c r="K188" s="0" t="n">
        <v>6</v>
      </c>
      <c r="L188" s="0" t="n">
        <v>28</v>
      </c>
      <c r="M188" s="0" t="n">
        <v>6</v>
      </c>
      <c r="N188" s="0" t="n">
        <v>23</v>
      </c>
      <c r="O188" s="0" t="n">
        <v>14</v>
      </c>
      <c r="P188" s="0" t="n">
        <v>10</v>
      </c>
      <c r="Q188" s="0" t="n">
        <v>21</v>
      </c>
      <c r="R188" s="0" t="n">
        <v>20</v>
      </c>
      <c r="S188" s="0" t="n">
        <v>21</v>
      </c>
      <c r="T188" s="0" t="n">
        <v>15</v>
      </c>
      <c r="U188" s="0" t="n">
        <v>3</v>
      </c>
      <c r="V188" s="0" t="n">
        <v>25</v>
      </c>
      <c r="W188" s="0" t="n">
        <v>7</v>
      </c>
      <c r="X188" s="0" t="n">
        <v>14</v>
      </c>
      <c r="Y188" s="0" t="n">
        <v>21</v>
      </c>
      <c r="Z188" s="0" t="n">
        <v>20</v>
      </c>
      <c r="AA188" s="0" t="n">
        <v>23</v>
      </c>
      <c r="AB188" s="0" t="n">
        <v>16</v>
      </c>
      <c r="AC188" s="0" t="n">
        <v>27</v>
      </c>
      <c r="AD188" s="0" t="n">
        <v>28</v>
      </c>
      <c r="AE188" s="0" t="n">
        <v>35</v>
      </c>
      <c r="AF188" s="0" t="n">
        <v>15</v>
      </c>
    </row>
    <row r="189" customFormat="false" ht="12.75" hidden="false" customHeight="false" outlineLevel="0" collapsed="false">
      <c r="A189" s="0" t="n">
        <v>185</v>
      </c>
      <c r="B189" s="0" t="n">
        <v>20</v>
      </c>
      <c r="C189" s="0" t="n">
        <v>2</v>
      </c>
      <c r="D189" s="0" t="n">
        <v>2</v>
      </c>
      <c r="E189" s="0" t="n">
        <v>19</v>
      </c>
      <c r="F189" s="0" t="n">
        <v>16</v>
      </c>
      <c r="G189" s="0" t="n">
        <v>28</v>
      </c>
      <c r="H189" s="0" t="n">
        <v>14</v>
      </c>
      <c r="I189" s="0" t="n">
        <v>34</v>
      </c>
      <c r="J189" s="0" t="n">
        <v>19</v>
      </c>
      <c r="K189" s="0" t="n">
        <v>24</v>
      </c>
      <c r="L189" s="0" t="n">
        <v>18</v>
      </c>
      <c r="M189" s="0" t="n">
        <v>19</v>
      </c>
      <c r="N189" s="0" t="n">
        <v>26</v>
      </c>
      <c r="O189" s="0" t="n">
        <v>22</v>
      </c>
      <c r="P189" s="0" t="n">
        <v>31</v>
      </c>
      <c r="Q189" s="0" t="n">
        <v>31</v>
      </c>
      <c r="R189" s="0" t="n">
        <v>19</v>
      </c>
      <c r="S189" s="0" t="n">
        <v>20</v>
      </c>
      <c r="T189" s="0" t="n">
        <v>33</v>
      </c>
      <c r="U189" s="0" t="n">
        <v>27</v>
      </c>
      <c r="V189" s="0" t="n">
        <v>26</v>
      </c>
      <c r="W189" s="0" t="n">
        <v>31</v>
      </c>
      <c r="X189" s="0" t="n">
        <v>26</v>
      </c>
      <c r="Y189" s="0" t="n">
        <v>20</v>
      </c>
      <c r="Z189" s="0" t="n">
        <v>11</v>
      </c>
      <c r="AA189" s="0" t="n">
        <v>21</v>
      </c>
      <c r="AB189" s="0" t="n">
        <v>7</v>
      </c>
      <c r="AC189" s="0" t="n">
        <v>17</v>
      </c>
      <c r="AD189" s="0" t="n">
        <v>20</v>
      </c>
      <c r="AE189" s="0" t="n">
        <v>12</v>
      </c>
      <c r="AF189" s="0" t="n">
        <v>2</v>
      </c>
    </row>
    <row r="190" customFormat="false" ht="12.75" hidden="false" customHeight="false" outlineLevel="0" collapsed="false">
      <c r="A190" s="0" t="n">
        <v>186</v>
      </c>
      <c r="B190" s="0" t="n">
        <v>1</v>
      </c>
      <c r="C190" s="0" t="n">
        <v>1</v>
      </c>
      <c r="D190" s="0" t="n">
        <v>25</v>
      </c>
      <c r="E190" s="0" t="n">
        <v>13</v>
      </c>
      <c r="F190" s="0" t="n">
        <v>23</v>
      </c>
      <c r="G190" s="0" t="n">
        <v>16</v>
      </c>
      <c r="H190" s="0" t="n">
        <v>10</v>
      </c>
      <c r="I190" s="0" t="n">
        <v>15</v>
      </c>
      <c r="J190" s="0" t="n">
        <v>11</v>
      </c>
      <c r="K190" s="0" t="n">
        <v>33</v>
      </c>
      <c r="L190" s="0" t="n">
        <v>5</v>
      </c>
      <c r="M190" s="0" t="n">
        <v>7</v>
      </c>
      <c r="N190" s="0" t="n">
        <v>10</v>
      </c>
      <c r="O190" s="0" t="n">
        <v>27</v>
      </c>
      <c r="P190" s="0" t="n">
        <v>35</v>
      </c>
      <c r="Q190" s="0" t="n">
        <v>0</v>
      </c>
      <c r="R190" s="0" t="n">
        <v>11</v>
      </c>
      <c r="S190" s="0" t="n">
        <v>19</v>
      </c>
      <c r="T190" s="0" t="n">
        <v>13</v>
      </c>
      <c r="U190" s="0" t="n">
        <v>8</v>
      </c>
      <c r="V190" s="0" t="n">
        <v>35</v>
      </c>
      <c r="W190" s="0" t="n">
        <v>26</v>
      </c>
      <c r="X190" s="0" t="n">
        <v>0</v>
      </c>
      <c r="Y190" s="0" t="n">
        <v>28</v>
      </c>
      <c r="Z190" s="0" t="n">
        <v>1</v>
      </c>
      <c r="AA190" s="0" t="n">
        <v>34</v>
      </c>
      <c r="AB190" s="0" t="n">
        <v>12</v>
      </c>
      <c r="AC190" s="0" t="n">
        <v>27</v>
      </c>
      <c r="AD190" s="0" t="n">
        <v>18</v>
      </c>
      <c r="AE190" s="0" t="n">
        <v>32</v>
      </c>
      <c r="AF190" s="0" t="n">
        <v>28</v>
      </c>
    </row>
    <row r="191" customFormat="false" ht="12.75" hidden="false" customHeight="false" outlineLevel="0" collapsed="false">
      <c r="A191" s="0" t="n">
        <v>187</v>
      </c>
      <c r="B191" s="0" t="n">
        <v>20</v>
      </c>
      <c r="C191" s="0" t="n">
        <v>11</v>
      </c>
      <c r="D191" s="0" t="n">
        <v>25</v>
      </c>
      <c r="E191" s="0" t="n">
        <v>22</v>
      </c>
      <c r="F191" s="0" t="n">
        <v>30</v>
      </c>
      <c r="G191" s="0" t="n">
        <v>35</v>
      </c>
      <c r="H191" s="0" t="n">
        <v>12</v>
      </c>
      <c r="I191" s="0" t="n">
        <v>21</v>
      </c>
      <c r="J191" s="0" t="n">
        <v>15</v>
      </c>
      <c r="K191" s="0" t="n">
        <v>16</v>
      </c>
      <c r="L191" s="0" t="n">
        <v>21</v>
      </c>
      <c r="M191" s="0" t="n">
        <v>10</v>
      </c>
      <c r="N191" s="0" t="n">
        <v>11</v>
      </c>
      <c r="O191" s="0" t="n">
        <v>25</v>
      </c>
      <c r="P191" s="0" t="n">
        <v>33</v>
      </c>
      <c r="Q191" s="0" t="n">
        <v>20</v>
      </c>
      <c r="R191" s="0" t="n">
        <v>25</v>
      </c>
      <c r="S191" s="0" t="n">
        <v>21</v>
      </c>
      <c r="T191" s="0" t="n">
        <v>31</v>
      </c>
      <c r="U191" s="0" t="n">
        <v>13</v>
      </c>
      <c r="V191" s="0" t="n">
        <v>14</v>
      </c>
      <c r="W191" s="0" t="n">
        <v>21</v>
      </c>
      <c r="X191" s="0" t="n">
        <v>8</v>
      </c>
      <c r="Y191" s="0" t="n">
        <v>22</v>
      </c>
      <c r="Z191" s="0" t="n">
        <v>28</v>
      </c>
      <c r="AA191" s="0" t="n">
        <v>32</v>
      </c>
      <c r="AB191" s="0" t="n">
        <v>17</v>
      </c>
      <c r="AC191" s="0" t="n">
        <v>9</v>
      </c>
      <c r="AD191" s="0" t="n">
        <v>13</v>
      </c>
      <c r="AE191" s="0" t="n">
        <v>18</v>
      </c>
      <c r="AF191" s="0" t="n">
        <v>14</v>
      </c>
    </row>
    <row r="192" customFormat="false" ht="12.75" hidden="false" customHeight="false" outlineLevel="0" collapsed="false">
      <c r="A192" s="0" t="n">
        <v>188</v>
      </c>
      <c r="B192" s="0" t="n">
        <v>5</v>
      </c>
      <c r="C192" s="0" t="n">
        <v>2</v>
      </c>
      <c r="D192" s="0" t="n">
        <v>32</v>
      </c>
      <c r="E192" s="0" t="n">
        <v>9</v>
      </c>
      <c r="F192" s="0" t="n">
        <v>10</v>
      </c>
      <c r="G192" s="0" t="n">
        <v>36</v>
      </c>
      <c r="H192" s="0" t="n">
        <v>6</v>
      </c>
      <c r="I192" s="0" t="n">
        <v>10</v>
      </c>
      <c r="J192" s="0" t="n">
        <v>28</v>
      </c>
      <c r="K192" s="0" t="n">
        <v>8</v>
      </c>
      <c r="L192" s="0" t="n">
        <v>11</v>
      </c>
      <c r="M192" s="0" t="n">
        <v>28</v>
      </c>
      <c r="N192" s="0" t="n">
        <v>19</v>
      </c>
      <c r="O192" s="0" t="n">
        <v>10</v>
      </c>
      <c r="P192" s="0" t="n">
        <v>8</v>
      </c>
      <c r="Q192" s="0" t="n">
        <v>20</v>
      </c>
      <c r="R192" s="0" t="n">
        <v>13</v>
      </c>
      <c r="S192" s="0" t="n">
        <v>21</v>
      </c>
      <c r="T192" s="0" t="n">
        <v>5</v>
      </c>
      <c r="U192" s="0" t="n">
        <v>13</v>
      </c>
      <c r="V192" s="0" t="n">
        <v>6</v>
      </c>
      <c r="W192" s="0" t="n">
        <v>9</v>
      </c>
      <c r="X192" s="0" t="n">
        <v>36</v>
      </c>
      <c r="Y192" s="0" t="n">
        <v>29</v>
      </c>
      <c r="Z192" s="0" t="n">
        <v>16</v>
      </c>
      <c r="AA192" s="0" t="n">
        <v>17</v>
      </c>
      <c r="AB192" s="0" t="n">
        <v>6</v>
      </c>
      <c r="AC192" s="0" t="n">
        <v>24</v>
      </c>
      <c r="AD192" s="0" t="n">
        <v>14</v>
      </c>
      <c r="AE192" s="0" t="n">
        <v>23</v>
      </c>
      <c r="AF192" s="0" t="n">
        <v>5</v>
      </c>
    </row>
    <row r="193" customFormat="false" ht="12.75" hidden="false" customHeight="false" outlineLevel="0" collapsed="false">
      <c r="A193" s="0" t="n">
        <v>189</v>
      </c>
      <c r="B193" s="0" t="n">
        <v>20</v>
      </c>
      <c r="C193" s="0" t="n">
        <v>9</v>
      </c>
      <c r="D193" s="0" t="n">
        <v>27</v>
      </c>
      <c r="E193" s="0" t="n">
        <v>17</v>
      </c>
      <c r="F193" s="0" t="n">
        <v>17</v>
      </c>
      <c r="G193" s="0" t="n">
        <v>19</v>
      </c>
      <c r="H193" s="0" t="n">
        <v>15</v>
      </c>
      <c r="I193" s="0" t="n">
        <v>17</v>
      </c>
      <c r="J193" s="0" t="n">
        <v>30</v>
      </c>
      <c r="K193" s="0" t="n">
        <v>10</v>
      </c>
      <c r="L193" s="0" t="n">
        <v>33</v>
      </c>
      <c r="M193" s="0" t="n">
        <v>13</v>
      </c>
      <c r="N193" s="0" t="n">
        <v>9</v>
      </c>
      <c r="O193" s="0" t="n">
        <v>16</v>
      </c>
      <c r="P193" s="0" t="n">
        <v>16</v>
      </c>
      <c r="Q193" s="0" t="n">
        <v>17</v>
      </c>
      <c r="R193" s="0" t="n">
        <v>35</v>
      </c>
      <c r="S193" s="0" t="n">
        <v>2</v>
      </c>
      <c r="T193" s="0" t="n">
        <v>27</v>
      </c>
      <c r="U193" s="0" t="n">
        <v>23</v>
      </c>
      <c r="V193" s="0" t="n">
        <v>27</v>
      </c>
      <c r="W193" s="0" t="n">
        <v>29</v>
      </c>
      <c r="X193" s="0" t="n">
        <v>4</v>
      </c>
      <c r="Y193" s="0" t="n">
        <v>33</v>
      </c>
      <c r="Z193" s="0" t="n">
        <v>1</v>
      </c>
      <c r="AA193" s="0" t="n">
        <v>3</v>
      </c>
      <c r="AB193" s="0" t="n">
        <v>15</v>
      </c>
      <c r="AC193" s="0" t="n">
        <v>25</v>
      </c>
      <c r="AD193" s="0" t="n">
        <v>18</v>
      </c>
      <c r="AE193" s="0" t="n">
        <v>24</v>
      </c>
      <c r="AF193" s="0" t="n">
        <v>2</v>
      </c>
    </row>
    <row r="194" customFormat="false" ht="12.75" hidden="false" customHeight="false" outlineLevel="0" collapsed="false">
      <c r="A194" s="0" t="n">
        <v>190</v>
      </c>
      <c r="B194" s="0" t="n">
        <v>4</v>
      </c>
      <c r="C194" s="0" t="n">
        <v>25</v>
      </c>
      <c r="D194" s="0" t="n">
        <v>34</v>
      </c>
      <c r="E194" s="0" t="n">
        <v>26</v>
      </c>
      <c r="F194" s="0" t="n">
        <v>27</v>
      </c>
      <c r="G194" s="0" t="n">
        <v>4</v>
      </c>
      <c r="H194" s="0" t="n">
        <v>16</v>
      </c>
      <c r="I194" s="0" t="n">
        <v>16</v>
      </c>
      <c r="J194" s="0" t="n">
        <v>3</v>
      </c>
      <c r="K194" s="0" t="n">
        <v>9</v>
      </c>
      <c r="L194" s="0" t="n">
        <v>0</v>
      </c>
      <c r="M194" s="0" t="n">
        <v>11</v>
      </c>
      <c r="N194" s="0" t="n">
        <v>32</v>
      </c>
      <c r="O194" s="0" t="n">
        <v>17</v>
      </c>
      <c r="P194" s="0" t="n">
        <v>31</v>
      </c>
      <c r="Q194" s="0" t="n">
        <v>16</v>
      </c>
      <c r="R194" s="0" t="n">
        <v>13</v>
      </c>
      <c r="S194" s="0" t="n">
        <v>17</v>
      </c>
      <c r="T194" s="0" t="n">
        <v>3</v>
      </c>
      <c r="U194" s="0" t="n">
        <v>18</v>
      </c>
      <c r="V194" s="0" t="n">
        <v>33</v>
      </c>
      <c r="W194" s="0" t="n">
        <v>5</v>
      </c>
      <c r="X194" s="0" t="n">
        <v>4</v>
      </c>
      <c r="Y194" s="0" t="n">
        <v>6</v>
      </c>
      <c r="Z194" s="0" t="n">
        <v>29</v>
      </c>
      <c r="AA194" s="0" t="n">
        <v>33</v>
      </c>
      <c r="AB194" s="0" t="n">
        <v>15</v>
      </c>
      <c r="AC194" s="0" t="n">
        <v>21</v>
      </c>
      <c r="AD194" s="0" t="n">
        <v>10</v>
      </c>
      <c r="AE194" s="0" t="n">
        <v>23</v>
      </c>
      <c r="AF194" s="0" t="n">
        <v>26</v>
      </c>
    </row>
    <row r="195" customFormat="false" ht="12.75" hidden="false" customHeight="false" outlineLevel="0" collapsed="false">
      <c r="A195" s="0" t="n">
        <v>191</v>
      </c>
      <c r="B195" s="0" t="n">
        <v>0</v>
      </c>
      <c r="C195" s="0" t="n">
        <v>2</v>
      </c>
      <c r="D195" s="0" t="n">
        <v>9</v>
      </c>
      <c r="E195" s="0" t="n">
        <v>1</v>
      </c>
      <c r="F195" s="0" t="n">
        <v>1</v>
      </c>
      <c r="G195" s="0" t="n">
        <v>27</v>
      </c>
      <c r="H195" s="0" t="n">
        <v>34</v>
      </c>
      <c r="I195" s="0" t="n">
        <v>31</v>
      </c>
      <c r="J195" s="0" t="n">
        <v>21</v>
      </c>
      <c r="K195" s="0" t="n">
        <v>21</v>
      </c>
      <c r="L195" s="0" t="n">
        <v>16</v>
      </c>
      <c r="M195" s="0" t="n">
        <v>4</v>
      </c>
      <c r="N195" s="0" t="n">
        <v>8</v>
      </c>
      <c r="O195" s="0" t="n">
        <v>18</v>
      </c>
      <c r="P195" s="0" t="n">
        <v>9</v>
      </c>
      <c r="Q195" s="0" t="n">
        <v>1</v>
      </c>
      <c r="R195" s="0" t="n">
        <v>18</v>
      </c>
      <c r="S195" s="0" t="n">
        <v>9</v>
      </c>
      <c r="T195" s="0" t="n">
        <v>23</v>
      </c>
      <c r="U195" s="0" t="n">
        <v>30</v>
      </c>
      <c r="V195" s="0" t="n">
        <v>18</v>
      </c>
      <c r="W195" s="0" t="n">
        <v>3</v>
      </c>
      <c r="X195" s="0" t="n">
        <v>8</v>
      </c>
      <c r="Y195" s="0" t="n">
        <v>15</v>
      </c>
      <c r="Z195" s="0" t="n">
        <v>28</v>
      </c>
      <c r="AA195" s="0" t="n">
        <v>11</v>
      </c>
      <c r="AB195" s="0" t="n">
        <v>32</v>
      </c>
      <c r="AC195" s="0" t="n">
        <v>35</v>
      </c>
      <c r="AD195" s="0" t="n">
        <v>16</v>
      </c>
      <c r="AE195" s="0" t="n">
        <v>3</v>
      </c>
      <c r="AF195" s="0" t="n">
        <v>17</v>
      </c>
    </row>
    <row r="196" customFormat="false" ht="12.75" hidden="false" customHeight="false" outlineLevel="0" collapsed="false">
      <c r="A196" s="0" t="n">
        <v>192</v>
      </c>
      <c r="B196" s="0" t="n">
        <v>28</v>
      </c>
      <c r="C196" s="0" t="n">
        <v>35</v>
      </c>
      <c r="D196" s="0" t="n">
        <v>3</v>
      </c>
      <c r="E196" s="0" t="n">
        <v>6</v>
      </c>
      <c r="F196" s="0" t="n">
        <v>6</v>
      </c>
      <c r="G196" s="0" t="n">
        <v>35</v>
      </c>
      <c r="H196" s="0" t="n">
        <v>29</v>
      </c>
      <c r="I196" s="0" t="n">
        <v>13</v>
      </c>
      <c r="J196" s="0" t="n">
        <v>24</v>
      </c>
      <c r="K196" s="0" t="n">
        <v>17</v>
      </c>
      <c r="L196" s="0" t="n">
        <v>4</v>
      </c>
      <c r="M196" s="0" t="n">
        <v>20</v>
      </c>
      <c r="N196" s="0" t="n">
        <v>10</v>
      </c>
      <c r="O196" s="0" t="n">
        <v>9</v>
      </c>
      <c r="P196" s="0" t="n">
        <v>27</v>
      </c>
      <c r="Q196" s="0" t="n">
        <v>28</v>
      </c>
      <c r="R196" s="0" t="n">
        <v>24</v>
      </c>
      <c r="S196" s="0" t="n">
        <v>23</v>
      </c>
      <c r="T196" s="0" t="n">
        <v>31</v>
      </c>
      <c r="U196" s="0" t="n">
        <v>35</v>
      </c>
      <c r="V196" s="0" t="n">
        <v>25</v>
      </c>
      <c r="W196" s="0" t="n">
        <v>8</v>
      </c>
      <c r="X196" s="0" t="n">
        <v>17</v>
      </c>
      <c r="Y196" s="0" t="n">
        <v>2</v>
      </c>
      <c r="Z196" s="0" t="n">
        <v>35</v>
      </c>
      <c r="AA196" s="0" t="n">
        <v>17</v>
      </c>
      <c r="AB196" s="0" t="n">
        <v>19</v>
      </c>
      <c r="AC196" s="0" t="n">
        <v>0</v>
      </c>
      <c r="AD196" s="0" t="n">
        <v>25</v>
      </c>
      <c r="AE196" s="0" t="n">
        <v>36</v>
      </c>
      <c r="AF196" s="0" t="n">
        <v>25</v>
      </c>
    </row>
    <row r="197" customFormat="false" ht="12.75" hidden="false" customHeight="false" outlineLevel="0" collapsed="false">
      <c r="A197" s="0" t="n">
        <v>193</v>
      </c>
      <c r="B197" s="0" t="n">
        <v>35</v>
      </c>
      <c r="C197" s="0" t="n">
        <v>9</v>
      </c>
      <c r="D197" s="0" t="n">
        <v>9</v>
      </c>
      <c r="E197" s="0" t="n">
        <v>13</v>
      </c>
      <c r="F197" s="0" t="n">
        <v>9</v>
      </c>
      <c r="G197" s="0" t="n">
        <v>1</v>
      </c>
      <c r="H197" s="0" t="n">
        <v>19</v>
      </c>
      <c r="I197" s="0" t="n">
        <v>33</v>
      </c>
      <c r="J197" s="0" t="n">
        <v>8</v>
      </c>
      <c r="K197" s="0" t="n">
        <v>29</v>
      </c>
      <c r="L197" s="0" t="n">
        <v>21</v>
      </c>
      <c r="M197" s="0" t="n">
        <v>15</v>
      </c>
      <c r="N197" s="0" t="n">
        <v>31</v>
      </c>
      <c r="O197" s="0" t="n">
        <v>12</v>
      </c>
      <c r="P197" s="0" t="n">
        <v>14</v>
      </c>
      <c r="Q197" s="0" t="n">
        <v>5</v>
      </c>
      <c r="R197" s="0" t="n">
        <v>14</v>
      </c>
      <c r="S197" s="0" t="n">
        <v>34</v>
      </c>
      <c r="T197" s="0" t="n">
        <v>20</v>
      </c>
      <c r="U197" s="0" t="n">
        <v>31</v>
      </c>
      <c r="V197" s="0" t="n">
        <v>32</v>
      </c>
      <c r="W197" s="0" t="n">
        <v>22</v>
      </c>
      <c r="X197" s="0" t="n">
        <v>36</v>
      </c>
      <c r="Y197" s="0" t="n">
        <v>30</v>
      </c>
      <c r="Z197" s="0" t="n">
        <v>35</v>
      </c>
      <c r="AA197" s="0" t="n">
        <v>28</v>
      </c>
      <c r="AB197" s="0" t="n">
        <v>15</v>
      </c>
      <c r="AC197" s="0" t="n">
        <v>2</v>
      </c>
      <c r="AD197" s="0" t="n">
        <v>25</v>
      </c>
      <c r="AE197" s="0" t="n">
        <v>33</v>
      </c>
      <c r="AF197" s="0" t="n">
        <v>30</v>
      </c>
    </row>
    <row r="198" customFormat="false" ht="12.75" hidden="false" customHeight="false" outlineLevel="0" collapsed="false">
      <c r="A198" s="0" t="n">
        <v>194</v>
      </c>
      <c r="B198" s="0" t="n">
        <v>13</v>
      </c>
      <c r="C198" s="0" t="n">
        <v>18</v>
      </c>
      <c r="D198" s="0" t="n">
        <v>6</v>
      </c>
      <c r="E198" s="0" t="n">
        <v>21</v>
      </c>
      <c r="F198" s="0" t="n">
        <v>17</v>
      </c>
      <c r="G198" s="0" t="n">
        <v>3</v>
      </c>
      <c r="H198" s="0" t="n">
        <v>6</v>
      </c>
      <c r="I198" s="0" t="n">
        <v>7</v>
      </c>
      <c r="J198" s="0" t="n">
        <v>23</v>
      </c>
      <c r="K198" s="0" t="n">
        <v>31</v>
      </c>
      <c r="L198" s="0" t="n">
        <v>28</v>
      </c>
      <c r="M198" s="0" t="n">
        <v>18</v>
      </c>
      <c r="N198" s="0" t="n">
        <v>27</v>
      </c>
      <c r="O198" s="0" t="n">
        <v>17</v>
      </c>
      <c r="P198" s="0" t="n">
        <v>7</v>
      </c>
      <c r="Q198" s="0" t="n">
        <v>8</v>
      </c>
      <c r="R198" s="0" t="n">
        <v>26</v>
      </c>
      <c r="S198" s="0" t="n">
        <v>5</v>
      </c>
      <c r="T198" s="0" t="n">
        <v>28</v>
      </c>
      <c r="U198" s="0" t="n">
        <v>24</v>
      </c>
      <c r="V198" s="0" t="n">
        <v>32</v>
      </c>
      <c r="W198" s="0" t="n">
        <v>23</v>
      </c>
      <c r="X198" s="0" t="n">
        <v>17</v>
      </c>
      <c r="Y198" s="0" t="n">
        <v>24</v>
      </c>
      <c r="Z198" s="0" t="n">
        <v>36</v>
      </c>
      <c r="AA198" s="0" t="n">
        <v>27</v>
      </c>
      <c r="AB198" s="0" t="n">
        <v>7</v>
      </c>
      <c r="AC198" s="0" t="n">
        <v>13</v>
      </c>
      <c r="AD198" s="0" t="n">
        <v>16</v>
      </c>
      <c r="AE198" s="0" t="n">
        <v>24</v>
      </c>
      <c r="AF198" s="0" t="n">
        <v>22</v>
      </c>
    </row>
    <row r="199" customFormat="false" ht="12.75" hidden="false" customHeight="false" outlineLevel="0" collapsed="false">
      <c r="A199" s="0" t="n">
        <v>195</v>
      </c>
      <c r="B199" s="0" t="n">
        <v>22</v>
      </c>
      <c r="C199" s="0" t="n">
        <v>32</v>
      </c>
      <c r="D199" s="0" t="n">
        <v>15</v>
      </c>
      <c r="E199" s="0" t="n">
        <v>26</v>
      </c>
      <c r="F199" s="0" t="n">
        <v>24</v>
      </c>
      <c r="G199" s="0" t="n">
        <v>33</v>
      </c>
      <c r="H199" s="0" t="n">
        <v>10</v>
      </c>
      <c r="I199" s="0" t="n">
        <v>23</v>
      </c>
      <c r="J199" s="0" t="n">
        <v>21</v>
      </c>
      <c r="K199" s="0" t="n">
        <v>10</v>
      </c>
      <c r="L199" s="0" t="n">
        <v>14</v>
      </c>
      <c r="M199" s="0" t="n">
        <v>13</v>
      </c>
      <c r="N199" s="0" t="n">
        <v>24</v>
      </c>
      <c r="O199" s="0" t="n">
        <v>15</v>
      </c>
      <c r="P199" s="0" t="n">
        <v>19</v>
      </c>
      <c r="Q199" s="0" t="n">
        <v>1</v>
      </c>
      <c r="R199" s="0" t="n">
        <v>17</v>
      </c>
      <c r="S199" s="0" t="n">
        <v>21</v>
      </c>
      <c r="T199" s="0" t="n">
        <v>36</v>
      </c>
      <c r="U199" s="0" t="n">
        <v>18</v>
      </c>
      <c r="V199" s="0" t="n">
        <v>28</v>
      </c>
      <c r="W199" s="0" t="n">
        <v>4</v>
      </c>
      <c r="X199" s="0" t="n">
        <v>16</v>
      </c>
      <c r="Y199" s="0" t="n">
        <v>10</v>
      </c>
      <c r="Z199" s="0" t="n">
        <v>20</v>
      </c>
      <c r="AA199" s="0" t="n">
        <v>27</v>
      </c>
      <c r="AB199" s="0" t="n">
        <v>25</v>
      </c>
      <c r="AC199" s="0" t="n">
        <v>4</v>
      </c>
      <c r="AD199" s="0" t="n">
        <v>15</v>
      </c>
      <c r="AE199" s="0" t="n">
        <v>24</v>
      </c>
      <c r="AF199" s="0" t="n">
        <v>8</v>
      </c>
    </row>
    <row r="200" customFormat="false" ht="12.75" hidden="false" customHeight="false" outlineLevel="0" collapsed="false">
      <c r="A200" s="0" t="n">
        <v>196</v>
      </c>
      <c r="B200" s="0" t="n">
        <v>19</v>
      </c>
      <c r="C200" s="0" t="n">
        <v>15</v>
      </c>
      <c r="D200" s="0" t="n">
        <v>4</v>
      </c>
      <c r="E200" s="0" t="n">
        <v>13</v>
      </c>
      <c r="F200" s="0" t="n">
        <v>7</v>
      </c>
      <c r="G200" s="0" t="n">
        <v>24</v>
      </c>
      <c r="H200" s="0" t="n">
        <v>20</v>
      </c>
      <c r="I200" s="0" t="n">
        <v>36</v>
      </c>
      <c r="J200" s="0" t="n">
        <v>30</v>
      </c>
      <c r="K200" s="0" t="n">
        <v>14</v>
      </c>
      <c r="L200" s="0" t="n">
        <v>18</v>
      </c>
      <c r="M200" s="0" t="n">
        <v>5</v>
      </c>
      <c r="N200" s="0" t="n">
        <v>31</v>
      </c>
      <c r="O200" s="0" t="n">
        <v>23</v>
      </c>
      <c r="P200" s="0" t="n">
        <v>0</v>
      </c>
      <c r="Q200" s="0" t="n">
        <v>14</v>
      </c>
      <c r="R200" s="0" t="n">
        <v>23</v>
      </c>
      <c r="S200" s="0" t="n">
        <v>34</v>
      </c>
      <c r="T200" s="0" t="n">
        <v>26</v>
      </c>
      <c r="U200" s="0" t="n">
        <v>3</v>
      </c>
      <c r="V200" s="0" t="n">
        <v>8</v>
      </c>
      <c r="W200" s="0" t="n">
        <v>5</v>
      </c>
      <c r="X200" s="0" t="n">
        <v>19</v>
      </c>
      <c r="Y200" s="0" t="n">
        <v>14</v>
      </c>
      <c r="Z200" s="0" t="n">
        <v>11</v>
      </c>
      <c r="AA200" s="0" t="n">
        <v>12</v>
      </c>
      <c r="AB200" s="0" t="n">
        <v>28</v>
      </c>
      <c r="AC200" s="0" t="n">
        <v>27</v>
      </c>
      <c r="AD200" s="0" t="n">
        <v>13</v>
      </c>
      <c r="AE200" s="0" t="n">
        <v>29</v>
      </c>
      <c r="AF200" s="0" t="n">
        <v>5</v>
      </c>
    </row>
    <row r="201" customFormat="false" ht="12.75" hidden="false" customHeight="false" outlineLevel="0" collapsed="false">
      <c r="A201" s="0" t="n">
        <v>197</v>
      </c>
      <c r="B201" s="0" t="n">
        <v>22</v>
      </c>
      <c r="C201" s="0" t="n">
        <v>18</v>
      </c>
      <c r="D201" s="0" t="n">
        <v>32</v>
      </c>
      <c r="E201" s="0" t="n">
        <v>22</v>
      </c>
      <c r="F201" s="0" t="n">
        <v>21</v>
      </c>
      <c r="G201" s="0" t="n">
        <v>7</v>
      </c>
      <c r="H201" s="0" t="n">
        <v>35</v>
      </c>
      <c r="I201" s="0" t="n">
        <v>27</v>
      </c>
      <c r="J201" s="0" t="n">
        <v>33</v>
      </c>
      <c r="K201" s="0" t="n">
        <v>15</v>
      </c>
      <c r="L201" s="0" t="n">
        <v>7</v>
      </c>
      <c r="M201" s="0" t="n">
        <v>18</v>
      </c>
      <c r="N201" s="0" t="n">
        <v>26</v>
      </c>
      <c r="O201" s="0" t="n">
        <v>13</v>
      </c>
      <c r="P201" s="0" t="n">
        <v>15</v>
      </c>
      <c r="Q201" s="0" t="n">
        <v>19</v>
      </c>
      <c r="R201" s="0" t="n">
        <v>18</v>
      </c>
      <c r="S201" s="0" t="n">
        <v>28</v>
      </c>
      <c r="T201" s="0" t="n">
        <v>4</v>
      </c>
      <c r="U201" s="0" t="n">
        <v>23</v>
      </c>
      <c r="V201" s="0" t="n">
        <v>35</v>
      </c>
      <c r="W201" s="0" t="n">
        <v>30</v>
      </c>
      <c r="X201" s="0" t="n">
        <v>17</v>
      </c>
      <c r="Y201" s="0" t="n">
        <v>12</v>
      </c>
      <c r="Z201" s="0" t="n">
        <v>34</v>
      </c>
      <c r="AA201" s="0" t="n">
        <v>34</v>
      </c>
      <c r="AB201" s="0" t="n">
        <v>20</v>
      </c>
      <c r="AC201" s="0" t="n">
        <v>8</v>
      </c>
      <c r="AD201" s="0" t="n">
        <v>36</v>
      </c>
      <c r="AE201" s="0" t="n">
        <v>2</v>
      </c>
      <c r="AF201" s="0" t="n">
        <v>29</v>
      </c>
    </row>
    <row r="202" customFormat="false" ht="12.75" hidden="false" customHeight="false" outlineLevel="0" collapsed="false">
      <c r="A202" s="0" t="n">
        <v>198</v>
      </c>
      <c r="B202" s="0" t="n">
        <v>1</v>
      </c>
      <c r="C202" s="0" t="n">
        <v>34</v>
      </c>
      <c r="D202" s="0" t="n">
        <v>14</v>
      </c>
      <c r="E202" s="0" t="n">
        <v>33</v>
      </c>
      <c r="F202" s="0" t="n">
        <v>15</v>
      </c>
      <c r="G202" s="0" t="n">
        <v>7</v>
      </c>
      <c r="H202" s="0" t="n">
        <v>18</v>
      </c>
      <c r="I202" s="0" t="n">
        <v>6</v>
      </c>
      <c r="J202" s="0" t="n">
        <v>18</v>
      </c>
      <c r="K202" s="0" t="n">
        <v>8</v>
      </c>
      <c r="L202" s="0" t="n">
        <v>0</v>
      </c>
      <c r="M202" s="0" t="n">
        <v>32</v>
      </c>
      <c r="N202" s="0" t="n">
        <v>3</v>
      </c>
      <c r="O202" s="0" t="n">
        <v>4</v>
      </c>
      <c r="P202" s="0" t="n">
        <v>11</v>
      </c>
      <c r="Q202" s="0" t="n">
        <v>21</v>
      </c>
      <c r="R202" s="0" t="n">
        <v>9</v>
      </c>
      <c r="S202" s="0" t="n">
        <v>0</v>
      </c>
      <c r="T202" s="0" t="n">
        <v>1</v>
      </c>
      <c r="U202" s="0" t="n">
        <v>18</v>
      </c>
      <c r="V202" s="0" t="n">
        <v>15</v>
      </c>
      <c r="W202" s="0" t="n">
        <v>32</v>
      </c>
      <c r="X202" s="0" t="n">
        <v>20</v>
      </c>
      <c r="Y202" s="0" t="n">
        <v>3</v>
      </c>
      <c r="Z202" s="0" t="n">
        <v>36</v>
      </c>
      <c r="AA202" s="0" t="n">
        <v>16</v>
      </c>
      <c r="AB202" s="0" t="n">
        <v>25</v>
      </c>
      <c r="AC202" s="0" t="n">
        <v>4</v>
      </c>
      <c r="AD202" s="0" t="n">
        <v>35</v>
      </c>
      <c r="AE202" s="0" t="n">
        <v>9</v>
      </c>
      <c r="AF202" s="0" t="n">
        <v>32</v>
      </c>
    </row>
    <row r="203" customFormat="false" ht="12.75" hidden="false" customHeight="false" outlineLevel="0" collapsed="false">
      <c r="A203" s="0" t="n">
        <v>199</v>
      </c>
      <c r="B203" s="0" t="n">
        <v>33</v>
      </c>
      <c r="C203" s="0" t="n">
        <v>26</v>
      </c>
      <c r="D203" s="0" t="n">
        <v>33</v>
      </c>
      <c r="E203" s="0" t="n">
        <v>7</v>
      </c>
      <c r="F203" s="0" t="n">
        <v>27</v>
      </c>
      <c r="G203" s="0" t="n">
        <v>3</v>
      </c>
      <c r="H203" s="0" t="n">
        <v>14</v>
      </c>
      <c r="I203" s="0" t="n">
        <v>17</v>
      </c>
      <c r="J203" s="0" t="n">
        <v>3</v>
      </c>
      <c r="K203" s="0" t="n">
        <v>1</v>
      </c>
      <c r="L203" s="0" t="n">
        <v>8</v>
      </c>
      <c r="M203" s="0" t="n">
        <v>0</v>
      </c>
      <c r="N203" s="0" t="n">
        <v>36</v>
      </c>
      <c r="O203" s="0" t="n">
        <v>9</v>
      </c>
      <c r="P203" s="0" t="n">
        <v>30</v>
      </c>
      <c r="Q203" s="0" t="n">
        <v>25</v>
      </c>
      <c r="R203" s="0" t="n">
        <v>4</v>
      </c>
      <c r="S203" s="0" t="n">
        <v>11</v>
      </c>
      <c r="T203" s="0" t="n">
        <v>7</v>
      </c>
      <c r="U203" s="0" t="n">
        <v>9</v>
      </c>
      <c r="V203" s="0" t="n">
        <v>14</v>
      </c>
      <c r="W203" s="0" t="n">
        <v>25</v>
      </c>
      <c r="X203" s="0" t="n">
        <v>34</v>
      </c>
      <c r="Y203" s="0" t="n">
        <v>17</v>
      </c>
      <c r="Z203" s="0" t="n">
        <v>31</v>
      </c>
      <c r="AA203" s="0" t="n">
        <v>10</v>
      </c>
      <c r="AB203" s="0" t="n">
        <v>8</v>
      </c>
      <c r="AC203" s="0" t="n">
        <v>21</v>
      </c>
      <c r="AD203" s="0" t="n">
        <v>19</v>
      </c>
      <c r="AE203" s="0" t="n">
        <v>20</v>
      </c>
      <c r="AF203" s="0" t="n">
        <v>28</v>
      </c>
    </row>
    <row r="204" customFormat="false" ht="12.75" hidden="false" customHeight="false" outlineLevel="0" collapsed="false">
      <c r="A204" s="0" t="n">
        <v>200</v>
      </c>
      <c r="B204" s="0" t="n">
        <v>11</v>
      </c>
      <c r="C204" s="0" t="n">
        <v>31</v>
      </c>
      <c r="D204" s="0" t="n">
        <v>34</v>
      </c>
      <c r="E204" s="0" t="n">
        <v>31</v>
      </c>
      <c r="F204" s="0" t="n">
        <v>6</v>
      </c>
      <c r="G204" s="0" t="n">
        <v>16</v>
      </c>
      <c r="H204" s="0" t="n">
        <v>2</v>
      </c>
      <c r="I204" s="0" t="n">
        <v>23</v>
      </c>
      <c r="J204" s="0" t="n">
        <v>21</v>
      </c>
      <c r="K204" s="0" t="n">
        <v>25</v>
      </c>
      <c r="L204" s="0" t="n">
        <v>6</v>
      </c>
      <c r="M204" s="0" t="n">
        <v>28</v>
      </c>
      <c r="N204" s="0" t="n">
        <v>23</v>
      </c>
      <c r="O204" s="0" t="n">
        <v>2</v>
      </c>
      <c r="P204" s="0" t="n">
        <v>27</v>
      </c>
      <c r="Q204" s="0" t="n">
        <v>12</v>
      </c>
      <c r="R204" s="0" t="n">
        <v>22</v>
      </c>
      <c r="S204" s="0" t="n">
        <v>34</v>
      </c>
      <c r="T204" s="0" t="n">
        <v>2</v>
      </c>
      <c r="U204" s="0" t="n">
        <v>18</v>
      </c>
      <c r="V204" s="0" t="n">
        <v>13</v>
      </c>
      <c r="W204" s="0" t="n">
        <v>16</v>
      </c>
      <c r="X204" s="0" t="n">
        <v>11</v>
      </c>
      <c r="Y204" s="0" t="n">
        <v>5</v>
      </c>
      <c r="Z204" s="0" t="n">
        <v>35</v>
      </c>
      <c r="AA204" s="0" t="n">
        <v>29</v>
      </c>
      <c r="AB204" s="0" t="n">
        <v>6</v>
      </c>
      <c r="AC204" s="0" t="n">
        <v>20</v>
      </c>
      <c r="AD204" s="0" t="n">
        <v>13</v>
      </c>
      <c r="AE204" s="0" t="n">
        <v>0</v>
      </c>
      <c r="AF204" s="0" t="n">
        <v>17</v>
      </c>
    </row>
    <row r="205" customFormat="false" ht="12.75" hidden="false" customHeight="false" outlineLevel="0" collapsed="false">
      <c r="A205" s="0" t="n">
        <v>201</v>
      </c>
      <c r="B205" s="0" t="n">
        <v>32</v>
      </c>
      <c r="C205" s="0" t="n">
        <v>5</v>
      </c>
      <c r="D205" s="0" t="n">
        <v>28</v>
      </c>
      <c r="E205" s="0" t="n">
        <v>2</v>
      </c>
      <c r="F205" s="0" t="n">
        <v>34</v>
      </c>
      <c r="G205" s="0" t="n">
        <v>7</v>
      </c>
      <c r="H205" s="0" t="n">
        <v>2</v>
      </c>
      <c r="I205" s="0" t="n">
        <v>14</v>
      </c>
      <c r="J205" s="0" t="n">
        <v>31</v>
      </c>
      <c r="K205" s="0" t="n">
        <v>29</v>
      </c>
      <c r="L205" s="0" t="n">
        <v>29</v>
      </c>
      <c r="M205" s="0" t="n">
        <v>21</v>
      </c>
      <c r="N205" s="0" t="n">
        <v>12</v>
      </c>
      <c r="O205" s="0" t="n">
        <v>31</v>
      </c>
      <c r="P205" s="0" t="n">
        <v>14</v>
      </c>
      <c r="Q205" s="0" t="n">
        <v>4</v>
      </c>
      <c r="R205" s="0" t="n">
        <v>19</v>
      </c>
      <c r="S205" s="0" t="n">
        <v>13</v>
      </c>
      <c r="T205" s="0" t="n">
        <v>35</v>
      </c>
      <c r="U205" s="0" t="n">
        <v>15</v>
      </c>
      <c r="V205" s="0" t="n">
        <v>29</v>
      </c>
      <c r="W205" s="0" t="n">
        <v>0</v>
      </c>
      <c r="X205" s="0" t="n">
        <v>12</v>
      </c>
      <c r="Y205" s="0" t="n">
        <v>22</v>
      </c>
      <c r="Z205" s="0" t="n">
        <v>17</v>
      </c>
      <c r="AA205" s="0" t="n">
        <v>6</v>
      </c>
      <c r="AB205" s="0" t="n">
        <v>1</v>
      </c>
      <c r="AC205" s="0" t="n">
        <v>21</v>
      </c>
      <c r="AD205" s="0" t="n">
        <v>3</v>
      </c>
      <c r="AE205" s="0" t="n">
        <v>15</v>
      </c>
      <c r="AF205" s="0" t="n">
        <v>19</v>
      </c>
    </row>
    <row r="206" customFormat="false" ht="12.75" hidden="false" customHeight="false" outlineLevel="0" collapsed="false">
      <c r="A206" s="0" t="n">
        <v>202</v>
      </c>
      <c r="B206" s="0" t="n">
        <v>24</v>
      </c>
      <c r="C206" s="0" t="n">
        <v>28</v>
      </c>
      <c r="D206" s="0" t="n">
        <v>3</v>
      </c>
      <c r="E206" s="0" t="n">
        <v>14</v>
      </c>
      <c r="F206" s="0" t="n">
        <v>17</v>
      </c>
      <c r="G206" s="0" t="n">
        <v>3</v>
      </c>
      <c r="H206" s="0" t="n">
        <v>14</v>
      </c>
      <c r="I206" s="0" t="n">
        <v>17</v>
      </c>
      <c r="J206" s="0" t="n">
        <v>6</v>
      </c>
      <c r="K206" s="0" t="n">
        <v>33</v>
      </c>
      <c r="L206" s="0" t="n">
        <v>36</v>
      </c>
      <c r="M206" s="0" t="n">
        <v>26</v>
      </c>
      <c r="N206" s="0" t="n">
        <v>14</v>
      </c>
      <c r="O206" s="0" t="n">
        <v>23</v>
      </c>
      <c r="P206" s="0" t="n">
        <v>33</v>
      </c>
      <c r="Q206" s="0" t="n">
        <v>4</v>
      </c>
      <c r="R206" s="0" t="n">
        <v>36</v>
      </c>
      <c r="S206" s="0" t="n">
        <v>3</v>
      </c>
      <c r="T206" s="0" t="n">
        <v>6</v>
      </c>
      <c r="U206" s="0" t="n">
        <v>11</v>
      </c>
      <c r="V206" s="0" t="n">
        <v>24</v>
      </c>
      <c r="W206" s="0" t="n">
        <v>17</v>
      </c>
      <c r="X206" s="0" t="n">
        <v>27</v>
      </c>
      <c r="Y206" s="0" t="n">
        <v>23</v>
      </c>
      <c r="Z206" s="0" t="n">
        <v>33</v>
      </c>
      <c r="AA206" s="0" t="n">
        <v>30</v>
      </c>
      <c r="AB206" s="0" t="n">
        <v>27</v>
      </c>
      <c r="AC206" s="0" t="n">
        <v>34</v>
      </c>
      <c r="AD206" s="0" t="n">
        <v>24</v>
      </c>
      <c r="AE206" s="0" t="n">
        <v>10</v>
      </c>
      <c r="AF206" s="0" t="n">
        <v>33</v>
      </c>
    </row>
    <row r="207" customFormat="false" ht="12.75" hidden="false" customHeight="false" outlineLevel="0" collapsed="false">
      <c r="A207" s="0" t="n">
        <v>203</v>
      </c>
      <c r="B207" s="0" t="n">
        <v>28</v>
      </c>
      <c r="C207" s="0" t="n">
        <v>35</v>
      </c>
      <c r="D207" s="0" t="n">
        <v>16</v>
      </c>
      <c r="E207" s="0" t="n">
        <v>17</v>
      </c>
      <c r="F207" s="0" t="n">
        <v>10</v>
      </c>
      <c r="G207" s="0" t="n">
        <v>7</v>
      </c>
      <c r="H207" s="0" t="n">
        <v>7</v>
      </c>
      <c r="I207" s="0" t="n">
        <v>11</v>
      </c>
      <c r="J207" s="0" t="n">
        <v>16</v>
      </c>
      <c r="K207" s="0" t="n">
        <v>24</v>
      </c>
      <c r="L207" s="0" t="n">
        <v>36</v>
      </c>
      <c r="M207" s="0" t="n">
        <v>3</v>
      </c>
      <c r="N207" s="0" t="n">
        <v>11</v>
      </c>
      <c r="O207" s="0" t="n">
        <v>4</v>
      </c>
      <c r="P207" s="0" t="n">
        <v>27</v>
      </c>
      <c r="Q207" s="0" t="n">
        <v>14</v>
      </c>
      <c r="R207" s="0" t="n">
        <v>36</v>
      </c>
      <c r="S207" s="0" t="n">
        <v>10</v>
      </c>
      <c r="T207" s="0" t="n">
        <v>1</v>
      </c>
      <c r="U207" s="0" t="n">
        <v>35</v>
      </c>
      <c r="V207" s="0" t="n">
        <v>13</v>
      </c>
      <c r="W207" s="0" t="n">
        <v>22</v>
      </c>
      <c r="X207" s="0" t="n">
        <v>4</v>
      </c>
      <c r="Y207" s="0" t="n">
        <v>35</v>
      </c>
      <c r="Z207" s="0" t="n">
        <v>21</v>
      </c>
      <c r="AA207" s="0" t="n">
        <v>9</v>
      </c>
      <c r="AB207" s="0" t="n">
        <v>17</v>
      </c>
      <c r="AC207" s="0" t="n">
        <v>18</v>
      </c>
      <c r="AD207" s="0" t="n">
        <v>20</v>
      </c>
      <c r="AE207" s="0" t="n">
        <v>3</v>
      </c>
      <c r="AF207" s="0" t="n">
        <v>20</v>
      </c>
    </row>
    <row r="208" customFormat="false" ht="12.75" hidden="false" customHeight="false" outlineLevel="0" collapsed="false">
      <c r="A208" s="0" t="n">
        <v>204</v>
      </c>
      <c r="B208" s="0" t="n">
        <v>9</v>
      </c>
      <c r="C208" s="0" t="n">
        <v>3</v>
      </c>
      <c r="D208" s="0" t="n">
        <v>8</v>
      </c>
      <c r="E208" s="0" t="n">
        <v>20</v>
      </c>
      <c r="F208" s="0" t="n">
        <v>19</v>
      </c>
      <c r="G208" s="0" t="n">
        <v>6</v>
      </c>
      <c r="H208" s="0" t="n">
        <v>3</v>
      </c>
      <c r="I208" s="0" t="n">
        <v>19</v>
      </c>
      <c r="J208" s="0" t="n">
        <v>19</v>
      </c>
      <c r="K208" s="0" t="n">
        <v>14</v>
      </c>
      <c r="L208" s="0" t="n">
        <v>15</v>
      </c>
      <c r="M208" s="0" t="n">
        <v>30</v>
      </c>
      <c r="N208" s="0" t="n">
        <v>22</v>
      </c>
      <c r="O208" s="0" t="n">
        <v>7</v>
      </c>
      <c r="P208" s="0" t="n">
        <v>20</v>
      </c>
      <c r="Q208" s="0" t="n">
        <v>13</v>
      </c>
      <c r="R208" s="0" t="n">
        <v>4</v>
      </c>
      <c r="S208" s="0" t="n">
        <v>25</v>
      </c>
      <c r="T208" s="0" t="n">
        <v>0</v>
      </c>
      <c r="U208" s="0" t="n">
        <v>30</v>
      </c>
      <c r="V208" s="0" t="n">
        <v>2</v>
      </c>
      <c r="W208" s="0" t="n">
        <v>10</v>
      </c>
      <c r="X208" s="0" t="n">
        <v>22</v>
      </c>
      <c r="Y208" s="0" t="n">
        <v>17</v>
      </c>
      <c r="Z208" s="0" t="n">
        <v>22</v>
      </c>
      <c r="AA208" s="0" t="n">
        <v>5</v>
      </c>
      <c r="AB208" s="0" t="n">
        <v>9</v>
      </c>
      <c r="AC208" s="0" t="n">
        <v>26</v>
      </c>
      <c r="AD208" s="0" t="n">
        <v>20</v>
      </c>
      <c r="AE208" s="0" t="n">
        <v>13</v>
      </c>
      <c r="AF208" s="0" t="n">
        <v>14</v>
      </c>
    </row>
    <row r="209" customFormat="false" ht="12.75" hidden="false" customHeight="false" outlineLevel="0" collapsed="false">
      <c r="A209" s="0" t="n">
        <v>205</v>
      </c>
      <c r="B209" s="0" t="n">
        <v>33</v>
      </c>
      <c r="C209" s="0" t="n">
        <v>3</v>
      </c>
      <c r="D209" s="0" t="n">
        <v>31</v>
      </c>
      <c r="E209" s="0" t="n">
        <v>36</v>
      </c>
      <c r="F209" s="0" t="n">
        <v>6</v>
      </c>
      <c r="G209" s="0" t="n">
        <v>29</v>
      </c>
      <c r="H209" s="0" t="n">
        <v>10</v>
      </c>
      <c r="I209" s="0" t="n">
        <v>0</v>
      </c>
      <c r="J209" s="0" t="n">
        <v>9</v>
      </c>
      <c r="K209" s="0" t="n">
        <v>22</v>
      </c>
      <c r="L209" s="0" t="n">
        <v>35</v>
      </c>
      <c r="M209" s="0" t="n">
        <v>13</v>
      </c>
      <c r="N209" s="0" t="n">
        <v>36</v>
      </c>
      <c r="O209" s="0" t="n">
        <v>3</v>
      </c>
      <c r="P209" s="0" t="n">
        <v>15</v>
      </c>
      <c r="Q209" s="0" t="n">
        <v>15</v>
      </c>
      <c r="R209" s="0" t="n">
        <v>22</v>
      </c>
      <c r="S209" s="0" t="n">
        <v>36</v>
      </c>
      <c r="T209" s="0" t="n">
        <v>24</v>
      </c>
      <c r="U209" s="0" t="n">
        <v>15</v>
      </c>
      <c r="V209" s="0" t="n">
        <v>31</v>
      </c>
      <c r="W209" s="0" t="n">
        <v>31</v>
      </c>
      <c r="X209" s="0" t="n">
        <v>4</v>
      </c>
      <c r="Y209" s="0" t="n">
        <v>10</v>
      </c>
      <c r="Z209" s="0" t="n">
        <v>12</v>
      </c>
      <c r="AA209" s="0" t="n">
        <v>11</v>
      </c>
      <c r="AB209" s="0" t="n">
        <v>22</v>
      </c>
      <c r="AC209" s="0" t="n">
        <v>15</v>
      </c>
      <c r="AD209" s="0" t="n">
        <v>34</v>
      </c>
      <c r="AE209" s="0" t="n">
        <v>36</v>
      </c>
      <c r="AF209" s="0" t="n">
        <v>24</v>
      </c>
    </row>
    <row r="210" customFormat="false" ht="12.75" hidden="false" customHeight="false" outlineLevel="0" collapsed="false">
      <c r="A210" s="0" t="n">
        <v>206</v>
      </c>
      <c r="B210" s="0" t="n">
        <v>29</v>
      </c>
      <c r="C210" s="0" t="n">
        <v>3</v>
      </c>
      <c r="D210" s="0" t="n">
        <v>8</v>
      </c>
      <c r="E210" s="0" t="n">
        <v>24</v>
      </c>
      <c r="F210" s="0" t="n">
        <v>36</v>
      </c>
      <c r="G210" s="0" t="n">
        <v>20</v>
      </c>
      <c r="H210" s="0" t="n">
        <v>26</v>
      </c>
      <c r="I210" s="0" t="n">
        <v>36</v>
      </c>
      <c r="J210" s="0" t="n">
        <v>0</v>
      </c>
      <c r="K210" s="0" t="n">
        <v>9</v>
      </c>
      <c r="L210" s="0" t="n">
        <v>6</v>
      </c>
      <c r="M210" s="0" t="n">
        <v>14</v>
      </c>
      <c r="N210" s="0" t="n">
        <v>1</v>
      </c>
      <c r="O210" s="0" t="n">
        <v>15</v>
      </c>
      <c r="P210" s="0" t="n">
        <v>2</v>
      </c>
      <c r="Q210" s="0" t="n">
        <v>17</v>
      </c>
      <c r="R210" s="0" t="n">
        <v>9</v>
      </c>
      <c r="S210" s="0" t="n">
        <v>1</v>
      </c>
      <c r="T210" s="0" t="n">
        <v>7</v>
      </c>
      <c r="U210" s="0" t="n">
        <v>7</v>
      </c>
      <c r="V210" s="0" t="n">
        <v>21</v>
      </c>
      <c r="W210" s="0" t="n">
        <v>19</v>
      </c>
      <c r="X210" s="0" t="n">
        <v>33</v>
      </c>
      <c r="Y210" s="0" t="n">
        <v>10</v>
      </c>
      <c r="Z210" s="0" t="n">
        <v>17</v>
      </c>
      <c r="AA210" s="0" t="n">
        <v>4</v>
      </c>
      <c r="AB210" s="0" t="n">
        <v>23</v>
      </c>
      <c r="AC210" s="0" t="n">
        <v>9</v>
      </c>
      <c r="AD210" s="0" t="n">
        <v>10</v>
      </c>
      <c r="AE210" s="0" t="n">
        <v>31</v>
      </c>
      <c r="AF210" s="0" t="n">
        <v>20</v>
      </c>
    </row>
    <row r="211" customFormat="false" ht="12.75" hidden="false" customHeight="false" outlineLevel="0" collapsed="false">
      <c r="A211" s="0" t="n">
        <v>207</v>
      </c>
      <c r="B211" s="0" t="n">
        <v>13</v>
      </c>
      <c r="C211" s="0" t="n">
        <v>12</v>
      </c>
      <c r="D211" s="0" t="n">
        <v>14</v>
      </c>
      <c r="E211" s="0" t="n">
        <v>13</v>
      </c>
      <c r="F211" s="0" t="n">
        <v>27</v>
      </c>
      <c r="G211" s="0" t="n">
        <v>32</v>
      </c>
      <c r="H211" s="0" t="n">
        <v>34</v>
      </c>
      <c r="I211" s="0" t="n">
        <v>19</v>
      </c>
      <c r="J211" s="0" t="n">
        <v>22</v>
      </c>
      <c r="K211" s="0" t="n">
        <v>4</v>
      </c>
      <c r="L211" s="0" t="n">
        <v>18</v>
      </c>
      <c r="M211" s="0" t="n">
        <v>11</v>
      </c>
      <c r="N211" s="0" t="n">
        <v>26</v>
      </c>
      <c r="O211" s="0" t="n">
        <v>2</v>
      </c>
      <c r="P211" s="0" t="n">
        <v>9</v>
      </c>
      <c r="Q211" s="0" t="n">
        <v>24</v>
      </c>
      <c r="R211" s="0" t="n">
        <v>33</v>
      </c>
      <c r="S211" s="0" t="n">
        <v>25</v>
      </c>
      <c r="T211" s="0" t="n">
        <v>27</v>
      </c>
      <c r="U211" s="0" t="n">
        <v>31</v>
      </c>
      <c r="V211" s="0" t="n">
        <v>35</v>
      </c>
      <c r="W211" s="0" t="n">
        <v>31</v>
      </c>
      <c r="X211" s="0" t="n">
        <v>23</v>
      </c>
      <c r="Y211" s="0" t="n">
        <v>0</v>
      </c>
      <c r="Z211" s="0" t="n">
        <v>19</v>
      </c>
      <c r="AA211" s="0" t="n">
        <v>11</v>
      </c>
      <c r="AB211" s="0" t="n">
        <v>28</v>
      </c>
      <c r="AC211" s="0" t="n">
        <v>36</v>
      </c>
      <c r="AD211" s="0" t="n">
        <v>35</v>
      </c>
      <c r="AE211" s="0" t="n">
        <v>6</v>
      </c>
      <c r="AF211" s="0" t="n">
        <v>29</v>
      </c>
    </row>
    <row r="212" customFormat="false" ht="12.75" hidden="false" customHeight="false" outlineLevel="0" collapsed="false">
      <c r="A212" s="0" t="n">
        <v>208</v>
      </c>
      <c r="B212" s="0" t="n">
        <v>32</v>
      </c>
      <c r="C212" s="0" t="n">
        <v>0</v>
      </c>
      <c r="D212" s="0" t="n">
        <v>7</v>
      </c>
      <c r="E212" s="0" t="n">
        <v>26</v>
      </c>
      <c r="F212" s="0" t="n">
        <v>18</v>
      </c>
      <c r="G212" s="0" t="n">
        <v>22</v>
      </c>
      <c r="H212" s="0" t="n">
        <v>2</v>
      </c>
      <c r="I212" s="0" t="n">
        <v>0</v>
      </c>
      <c r="J212" s="0" t="n">
        <v>9</v>
      </c>
      <c r="K212" s="0" t="n">
        <v>33</v>
      </c>
      <c r="L212" s="0" t="n">
        <v>35</v>
      </c>
      <c r="M212" s="0" t="n">
        <v>35</v>
      </c>
      <c r="N212" s="0" t="n">
        <v>30</v>
      </c>
      <c r="O212" s="0" t="n">
        <v>15</v>
      </c>
      <c r="P212" s="0" t="n">
        <v>10</v>
      </c>
      <c r="Q212" s="0" t="n">
        <v>4</v>
      </c>
      <c r="R212" s="0" t="n">
        <v>1</v>
      </c>
      <c r="S212" s="0" t="n">
        <v>29</v>
      </c>
      <c r="T212" s="0" t="n">
        <v>10</v>
      </c>
      <c r="U212" s="0" t="n">
        <v>30</v>
      </c>
      <c r="V212" s="0" t="n">
        <v>0</v>
      </c>
      <c r="W212" s="0" t="n">
        <v>4</v>
      </c>
      <c r="X212" s="0" t="n">
        <v>36</v>
      </c>
      <c r="Y212" s="0" t="n">
        <v>21</v>
      </c>
      <c r="Z212" s="0" t="n">
        <v>19</v>
      </c>
      <c r="AA212" s="0" t="n">
        <v>12</v>
      </c>
      <c r="AB212" s="0" t="n">
        <v>35</v>
      </c>
      <c r="AC212" s="0" t="n">
        <v>25</v>
      </c>
      <c r="AD212" s="0" t="n">
        <v>30</v>
      </c>
      <c r="AE212" s="0" t="n">
        <v>35</v>
      </c>
      <c r="AF212" s="0" t="n">
        <v>7</v>
      </c>
    </row>
    <row r="213" customFormat="false" ht="12.75" hidden="false" customHeight="false" outlineLevel="0" collapsed="false">
      <c r="A213" s="0" t="n">
        <v>209</v>
      </c>
      <c r="B213" s="0" t="n">
        <v>11</v>
      </c>
      <c r="C213" s="0" t="n">
        <v>24</v>
      </c>
      <c r="D213" s="0" t="n">
        <v>29</v>
      </c>
      <c r="E213" s="0" t="n">
        <v>23</v>
      </c>
      <c r="F213" s="0" t="n">
        <v>4</v>
      </c>
      <c r="G213" s="0" t="n">
        <v>28</v>
      </c>
      <c r="H213" s="0" t="n">
        <v>9</v>
      </c>
      <c r="I213" s="0" t="n">
        <v>22</v>
      </c>
      <c r="J213" s="0" t="n">
        <v>19</v>
      </c>
      <c r="K213" s="0" t="n">
        <v>29</v>
      </c>
      <c r="L213" s="0" t="n">
        <v>19</v>
      </c>
      <c r="M213" s="0" t="n">
        <v>1</v>
      </c>
      <c r="N213" s="0" t="n">
        <v>10</v>
      </c>
      <c r="O213" s="0" t="n">
        <v>30</v>
      </c>
      <c r="P213" s="0" t="n">
        <v>9</v>
      </c>
      <c r="Q213" s="0" t="n">
        <v>33</v>
      </c>
      <c r="R213" s="0" t="n">
        <v>22</v>
      </c>
      <c r="S213" s="0" t="n">
        <v>13</v>
      </c>
      <c r="T213" s="0" t="n">
        <v>14</v>
      </c>
      <c r="U213" s="0" t="n">
        <v>14</v>
      </c>
      <c r="V213" s="0" t="n">
        <v>6</v>
      </c>
      <c r="W213" s="0" t="n">
        <v>34</v>
      </c>
      <c r="X213" s="0" t="n">
        <v>33</v>
      </c>
      <c r="Y213" s="0" t="n">
        <v>29</v>
      </c>
      <c r="Z213" s="0" t="n">
        <v>14</v>
      </c>
      <c r="AA213" s="0" t="n">
        <v>3</v>
      </c>
      <c r="AB213" s="0" t="n">
        <v>22</v>
      </c>
      <c r="AC213" s="0" t="n">
        <v>27</v>
      </c>
      <c r="AD213" s="0" t="n">
        <v>30</v>
      </c>
      <c r="AE213" s="0" t="n">
        <v>35</v>
      </c>
      <c r="AF213" s="0" t="n">
        <v>16</v>
      </c>
    </row>
    <row r="214" customFormat="false" ht="12.75" hidden="false" customHeight="false" outlineLevel="0" collapsed="false">
      <c r="A214" s="0" t="n">
        <v>210</v>
      </c>
      <c r="B214" s="0" t="n">
        <v>3</v>
      </c>
      <c r="C214" s="0" t="n">
        <v>16</v>
      </c>
      <c r="D214" s="0" t="n">
        <v>35</v>
      </c>
      <c r="E214" s="0" t="n">
        <v>26</v>
      </c>
      <c r="F214" s="0" t="n">
        <v>17</v>
      </c>
      <c r="G214" s="0" t="n">
        <v>23</v>
      </c>
      <c r="H214" s="0" t="n">
        <v>7</v>
      </c>
      <c r="I214" s="0" t="n">
        <v>7</v>
      </c>
      <c r="J214" s="0" t="n">
        <v>35</v>
      </c>
      <c r="K214" s="0" t="n">
        <v>3</v>
      </c>
      <c r="L214" s="0" t="n">
        <v>19</v>
      </c>
      <c r="M214" s="0" t="n">
        <v>11</v>
      </c>
      <c r="N214" s="0" t="n">
        <v>0</v>
      </c>
      <c r="O214" s="0" t="n">
        <v>25</v>
      </c>
      <c r="P214" s="0" t="n">
        <v>20</v>
      </c>
      <c r="Q214" s="0" t="n">
        <v>1</v>
      </c>
      <c r="R214" s="0" t="n">
        <v>36</v>
      </c>
      <c r="S214" s="0" t="n">
        <v>27</v>
      </c>
      <c r="T214" s="0" t="n">
        <v>30</v>
      </c>
      <c r="U214" s="0" t="n">
        <v>17</v>
      </c>
      <c r="V214" s="0" t="n">
        <v>16</v>
      </c>
      <c r="W214" s="0" t="n">
        <v>33</v>
      </c>
      <c r="X214" s="0" t="n">
        <v>26</v>
      </c>
      <c r="Y214" s="0" t="n">
        <v>34</v>
      </c>
      <c r="Z214" s="0" t="n">
        <v>4</v>
      </c>
      <c r="AA214" s="0" t="n">
        <v>22</v>
      </c>
      <c r="AB214" s="0" t="n">
        <v>4</v>
      </c>
      <c r="AC214" s="0" t="n">
        <v>18</v>
      </c>
      <c r="AD214" s="0" t="n">
        <v>36</v>
      </c>
      <c r="AE214" s="0" t="n">
        <v>26</v>
      </c>
      <c r="AF214" s="0" t="n">
        <v>7</v>
      </c>
    </row>
    <row r="215" customFormat="false" ht="12.75" hidden="false" customHeight="false" outlineLevel="0" collapsed="false">
      <c r="A215" s="0" t="n">
        <v>211</v>
      </c>
      <c r="B215" s="0" t="n">
        <v>8</v>
      </c>
      <c r="C215" s="0" t="n">
        <v>34</v>
      </c>
      <c r="D215" s="0" t="n">
        <v>32</v>
      </c>
      <c r="E215" s="0" t="n">
        <v>3</v>
      </c>
      <c r="F215" s="0" t="n">
        <v>11</v>
      </c>
      <c r="G215" s="0" t="n">
        <v>28</v>
      </c>
      <c r="H215" s="0" t="n">
        <v>14</v>
      </c>
      <c r="I215" s="0" t="n">
        <v>4</v>
      </c>
      <c r="J215" s="0" t="n">
        <v>17</v>
      </c>
      <c r="K215" s="0" t="n">
        <v>33</v>
      </c>
      <c r="L215" s="0" t="n">
        <v>32</v>
      </c>
      <c r="M215" s="0" t="n">
        <v>5</v>
      </c>
      <c r="N215" s="0" t="n">
        <v>33</v>
      </c>
      <c r="O215" s="0" t="n">
        <v>29</v>
      </c>
      <c r="P215" s="0" t="n">
        <v>13</v>
      </c>
      <c r="Q215" s="0" t="n">
        <v>13</v>
      </c>
      <c r="R215" s="0" t="n">
        <v>10</v>
      </c>
      <c r="S215" s="0" t="n">
        <v>13</v>
      </c>
      <c r="T215" s="0" t="n">
        <v>20</v>
      </c>
      <c r="U215" s="0" t="n">
        <v>7</v>
      </c>
      <c r="V215" s="0" t="n">
        <v>31</v>
      </c>
      <c r="W215" s="0" t="n">
        <v>28</v>
      </c>
      <c r="X215" s="0" t="n">
        <v>2</v>
      </c>
      <c r="Y215" s="0" t="n">
        <v>31</v>
      </c>
      <c r="Z215" s="0" t="n">
        <v>32</v>
      </c>
      <c r="AA215" s="0" t="n">
        <v>5</v>
      </c>
      <c r="AB215" s="0" t="n">
        <v>8</v>
      </c>
      <c r="AC215" s="0" t="n">
        <v>26</v>
      </c>
      <c r="AD215" s="0" t="n">
        <v>23</v>
      </c>
      <c r="AE215" s="0" t="n">
        <v>25</v>
      </c>
      <c r="AF215" s="0" t="n">
        <v>36</v>
      </c>
    </row>
    <row r="216" customFormat="false" ht="12.75" hidden="false" customHeight="false" outlineLevel="0" collapsed="false">
      <c r="A216" s="0" t="n">
        <v>212</v>
      </c>
      <c r="B216" s="0" t="n">
        <v>14</v>
      </c>
      <c r="C216" s="0" t="n">
        <v>1</v>
      </c>
      <c r="D216" s="0" t="n">
        <v>17</v>
      </c>
      <c r="E216" s="0" t="n">
        <v>16</v>
      </c>
      <c r="F216" s="0" t="n">
        <v>15</v>
      </c>
      <c r="G216" s="0" t="n">
        <v>16</v>
      </c>
      <c r="H216" s="0" t="n">
        <v>28</v>
      </c>
      <c r="I216" s="0" t="n">
        <v>27</v>
      </c>
      <c r="J216" s="0" t="n">
        <v>33</v>
      </c>
      <c r="K216" s="0" t="n">
        <v>22</v>
      </c>
      <c r="L216" s="0" t="n">
        <v>36</v>
      </c>
      <c r="M216" s="0" t="n">
        <v>15</v>
      </c>
      <c r="N216" s="0" t="n">
        <v>20</v>
      </c>
      <c r="O216" s="0" t="n">
        <v>33</v>
      </c>
      <c r="P216" s="0" t="n">
        <v>35</v>
      </c>
      <c r="Q216" s="0" t="n">
        <v>22</v>
      </c>
      <c r="R216" s="0" t="n">
        <v>25</v>
      </c>
      <c r="S216" s="0" t="n">
        <v>5</v>
      </c>
      <c r="T216" s="0" t="n">
        <v>2</v>
      </c>
      <c r="U216" s="0" t="n">
        <v>5</v>
      </c>
      <c r="V216" s="0" t="n">
        <v>36</v>
      </c>
      <c r="W216" s="0" t="n">
        <v>29</v>
      </c>
      <c r="X216" s="0" t="n">
        <v>0</v>
      </c>
      <c r="Y216" s="0" t="n">
        <v>19</v>
      </c>
      <c r="Z216" s="0" t="n">
        <v>12</v>
      </c>
      <c r="AA216" s="0" t="n">
        <v>24</v>
      </c>
      <c r="AB216" s="0" t="n">
        <v>1</v>
      </c>
      <c r="AC216" s="0" t="n">
        <v>27</v>
      </c>
      <c r="AD216" s="0" t="n">
        <v>23</v>
      </c>
      <c r="AE216" s="0" t="n">
        <v>15</v>
      </c>
      <c r="AF216" s="0" t="n">
        <v>26</v>
      </c>
    </row>
    <row r="217" customFormat="false" ht="12.75" hidden="false" customHeight="false" outlineLevel="0" collapsed="false">
      <c r="A217" s="0" t="n">
        <v>213</v>
      </c>
      <c r="B217" s="0" t="n">
        <v>30</v>
      </c>
      <c r="C217" s="0" t="n">
        <v>32</v>
      </c>
      <c r="D217" s="0" t="n">
        <v>23</v>
      </c>
      <c r="E217" s="0" t="n">
        <v>10</v>
      </c>
      <c r="F217" s="0" t="n">
        <v>13</v>
      </c>
      <c r="G217" s="0" t="n">
        <v>10</v>
      </c>
      <c r="H217" s="0" t="n">
        <v>9</v>
      </c>
      <c r="I217" s="0" t="n">
        <v>17</v>
      </c>
      <c r="J217" s="0" t="n">
        <v>19</v>
      </c>
      <c r="K217" s="0" t="n">
        <v>7</v>
      </c>
      <c r="L217" s="0" t="n">
        <v>22</v>
      </c>
      <c r="M217" s="0" t="n">
        <v>33</v>
      </c>
      <c r="N217" s="0" t="n">
        <v>33</v>
      </c>
      <c r="O217" s="0" t="n">
        <v>24</v>
      </c>
      <c r="P217" s="0" t="n">
        <v>34</v>
      </c>
      <c r="Q217" s="0" t="n">
        <v>10</v>
      </c>
      <c r="R217" s="0" t="n">
        <v>1</v>
      </c>
      <c r="S217" s="0" t="n">
        <v>6</v>
      </c>
      <c r="T217" s="0" t="n">
        <v>2</v>
      </c>
      <c r="U217" s="0" t="n">
        <v>9</v>
      </c>
      <c r="V217" s="0" t="n">
        <v>32</v>
      </c>
      <c r="W217" s="0" t="n">
        <v>28</v>
      </c>
      <c r="X217" s="0" t="n">
        <v>18</v>
      </c>
      <c r="Y217" s="0" t="n">
        <v>34</v>
      </c>
      <c r="Z217" s="0" t="n">
        <v>18</v>
      </c>
      <c r="AA217" s="0" t="n">
        <v>29</v>
      </c>
      <c r="AB217" s="0" t="n">
        <v>33</v>
      </c>
      <c r="AC217" s="0" t="n">
        <v>35</v>
      </c>
      <c r="AD217" s="0" t="n">
        <v>13</v>
      </c>
      <c r="AE217" s="0" t="n">
        <v>36</v>
      </c>
      <c r="AF217" s="0" t="n">
        <v>10</v>
      </c>
    </row>
    <row r="218" customFormat="false" ht="12.75" hidden="false" customHeight="false" outlineLevel="0" collapsed="false">
      <c r="A218" s="0" t="n">
        <v>214</v>
      </c>
      <c r="B218" s="0" t="n">
        <v>7</v>
      </c>
      <c r="C218" s="0" t="n">
        <v>4</v>
      </c>
      <c r="D218" s="0" t="n">
        <v>10</v>
      </c>
      <c r="E218" s="0" t="n">
        <v>21</v>
      </c>
      <c r="F218" s="0" t="n">
        <v>6</v>
      </c>
      <c r="G218" s="0" t="n">
        <v>19</v>
      </c>
      <c r="H218" s="0" t="n">
        <v>0</v>
      </c>
      <c r="I218" s="0" t="n">
        <v>5</v>
      </c>
      <c r="J218" s="0" t="n">
        <v>23</v>
      </c>
      <c r="K218" s="0" t="n">
        <v>1</v>
      </c>
      <c r="L218" s="0" t="n">
        <v>2</v>
      </c>
      <c r="M218" s="0" t="n">
        <v>26</v>
      </c>
      <c r="N218" s="0" t="n">
        <v>18</v>
      </c>
      <c r="O218" s="0" t="n">
        <v>14</v>
      </c>
      <c r="P218" s="0" t="n">
        <v>34</v>
      </c>
      <c r="Q218" s="0" t="n">
        <v>13</v>
      </c>
      <c r="R218" s="0" t="n">
        <v>1</v>
      </c>
      <c r="S218" s="0" t="n">
        <v>36</v>
      </c>
      <c r="T218" s="0" t="n">
        <v>15</v>
      </c>
      <c r="U218" s="0" t="n">
        <v>13</v>
      </c>
      <c r="V218" s="0" t="n">
        <v>25</v>
      </c>
      <c r="W218" s="0" t="n">
        <v>33</v>
      </c>
      <c r="X218" s="0" t="n">
        <v>15</v>
      </c>
      <c r="Y218" s="0" t="n">
        <v>22</v>
      </c>
      <c r="Z218" s="0" t="n">
        <v>28</v>
      </c>
      <c r="AA218" s="0" t="n">
        <v>10</v>
      </c>
      <c r="AB218" s="0" t="n">
        <v>21</v>
      </c>
      <c r="AC218" s="0" t="n">
        <v>2</v>
      </c>
      <c r="AD218" s="0" t="n">
        <v>23</v>
      </c>
      <c r="AE218" s="0" t="n">
        <v>0</v>
      </c>
      <c r="AF218" s="0" t="n">
        <v>21</v>
      </c>
    </row>
    <row r="219" customFormat="false" ht="12.75" hidden="false" customHeight="false" outlineLevel="0" collapsed="false">
      <c r="A219" s="0" t="n">
        <v>215</v>
      </c>
      <c r="B219" s="0" t="n">
        <v>0</v>
      </c>
      <c r="C219" s="0" t="n">
        <v>23</v>
      </c>
      <c r="D219" s="0" t="n">
        <v>33</v>
      </c>
      <c r="E219" s="0" t="n">
        <v>1</v>
      </c>
      <c r="F219" s="0" t="n">
        <v>17</v>
      </c>
      <c r="G219" s="0" t="n">
        <v>34</v>
      </c>
      <c r="H219" s="0" t="n">
        <v>0</v>
      </c>
      <c r="I219" s="0" t="n">
        <v>10</v>
      </c>
      <c r="J219" s="0" t="n">
        <v>35</v>
      </c>
      <c r="K219" s="0" t="n">
        <v>2</v>
      </c>
      <c r="L219" s="0" t="n">
        <v>1</v>
      </c>
      <c r="M219" s="0" t="n">
        <v>36</v>
      </c>
      <c r="N219" s="0" t="n">
        <v>13</v>
      </c>
      <c r="O219" s="0" t="n">
        <v>22</v>
      </c>
      <c r="P219" s="0" t="n">
        <v>0</v>
      </c>
      <c r="Q219" s="0" t="n">
        <v>23</v>
      </c>
      <c r="R219" s="0" t="n">
        <v>32</v>
      </c>
      <c r="S219" s="0" t="n">
        <v>32</v>
      </c>
      <c r="T219" s="0" t="n">
        <v>19</v>
      </c>
      <c r="U219" s="0" t="n">
        <v>7</v>
      </c>
      <c r="V219" s="0" t="n">
        <v>33</v>
      </c>
      <c r="W219" s="0" t="n">
        <v>16</v>
      </c>
      <c r="X219" s="0" t="n">
        <v>18</v>
      </c>
      <c r="Y219" s="0" t="n">
        <v>7</v>
      </c>
      <c r="Z219" s="0" t="n">
        <v>16</v>
      </c>
      <c r="AA219" s="0" t="n">
        <v>7</v>
      </c>
      <c r="AB219" s="0" t="n">
        <v>6</v>
      </c>
      <c r="AC219" s="0" t="n">
        <v>9</v>
      </c>
      <c r="AD219" s="0" t="n">
        <v>13</v>
      </c>
      <c r="AE219" s="0" t="n">
        <v>29</v>
      </c>
      <c r="AF219" s="0" t="n">
        <v>3</v>
      </c>
    </row>
    <row r="220" customFormat="false" ht="12.75" hidden="false" customHeight="false" outlineLevel="0" collapsed="false">
      <c r="A220" s="0" t="n">
        <v>216</v>
      </c>
      <c r="B220" s="0" t="n">
        <v>6</v>
      </c>
      <c r="C220" s="0" t="n">
        <v>12</v>
      </c>
      <c r="D220" s="0" t="n">
        <v>18</v>
      </c>
      <c r="E220" s="0" t="n">
        <v>30</v>
      </c>
      <c r="F220" s="0" t="n">
        <v>36</v>
      </c>
      <c r="G220" s="0" t="n">
        <v>31</v>
      </c>
      <c r="H220" s="0" t="n">
        <v>2</v>
      </c>
      <c r="I220" s="0" t="n">
        <v>0</v>
      </c>
      <c r="J220" s="0" t="n">
        <v>31</v>
      </c>
      <c r="K220" s="0" t="n">
        <v>28</v>
      </c>
      <c r="L220" s="0" t="n">
        <v>6</v>
      </c>
      <c r="M220" s="0" t="n">
        <v>21</v>
      </c>
      <c r="N220" s="0" t="n">
        <v>5</v>
      </c>
      <c r="O220" s="0" t="n">
        <v>19</v>
      </c>
      <c r="P220" s="0" t="n">
        <v>29</v>
      </c>
      <c r="Q220" s="0" t="n">
        <v>14</v>
      </c>
      <c r="R220" s="0" t="n">
        <v>26</v>
      </c>
      <c r="S220" s="0" t="n">
        <v>22</v>
      </c>
      <c r="T220" s="0" t="n">
        <v>33</v>
      </c>
      <c r="U220" s="0" t="n">
        <v>5</v>
      </c>
      <c r="V220" s="0" t="n">
        <v>30</v>
      </c>
      <c r="W220" s="0" t="n">
        <v>15</v>
      </c>
      <c r="X220" s="0" t="n">
        <v>20</v>
      </c>
      <c r="Y220" s="0" t="n">
        <v>35</v>
      </c>
      <c r="Z220" s="0" t="n">
        <v>36</v>
      </c>
      <c r="AA220" s="0" t="n">
        <v>4</v>
      </c>
      <c r="AB220" s="0" t="n">
        <v>33</v>
      </c>
      <c r="AC220" s="0" t="n">
        <v>1</v>
      </c>
      <c r="AD220" s="0" t="n">
        <v>25</v>
      </c>
      <c r="AE220" s="0" t="n">
        <v>8</v>
      </c>
      <c r="AF220" s="0" t="n">
        <v>28</v>
      </c>
    </row>
    <row r="221" customFormat="false" ht="12.75" hidden="false" customHeight="false" outlineLevel="0" collapsed="false">
      <c r="A221" s="0" t="n">
        <v>217</v>
      </c>
      <c r="B221" s="0" t="n">
        <v>5</v>
      </c>
      <c r="C221" s="0" t="n">
        <v>9</v>
      </c>
      <c r="D221" s="0" t="n">
        <v>18</v>
      </c>
      <c r="E221" s="0" t="n">
        <v>7</v>
      </c>
      <c r="F221" s="0" t="n">
        <v>27</v>
      </c>
      <c r="G221" s="0" t="n">
        <v>18</v>
      </c>
      <c r="H221" s="0" t="n">
        <v>2</v>
      </c>
      <c r="I221" s="0" t="n">
        <v>3</v>
      </c>
      <c r="J221" s="0" t="n">
        <v>14</v>
      </c>
      <c r="K221" s="0" t="n">
        <v>20</v>
      </c>
      <c r="L221" s="0" t="n">
        <v>5</v>
      </c>
      <c r="M221" s="0" t="n">
        <v>22</v>
      </c>
      <c r="N221" s="0" t="n">
        <v>21</v>
      </c>
      <c r="O221" s="0" t="n">
        <v>33</v>
      </c>
      <c r="P221" s="0" t="n">
        <v>1</v>
      </c>
      <c r="Q221" s="0" t="n">
        <v>20</v>
      </c>
      <c r="R221" s="0" t="n">
        <v>15</v>
      </c>
      <c r="S221" s="0" t="n">
        <v>6</v>
      </c>
      <c r="T221" s="0" t="n">
        <v>35</v>
      </c>
      <c r="U221" s="0" t="n">
        <v>26</v>
      </c>
      <c r="V221" s="0" t="n">
        <v>3</v>
      </c>
      <c r="W221" s="0" t="n">
        <v>21</v>
      </c>
      <c r="X221" s="0" t="n">
        <v>36</v>
      </c>
      <c r="Y221" s="0" t="n">
        <v>10</v>
      </c>
      <c r="Z221" s="0" t="n">
        <v>13</v>
      </c>
      <c r="AA221" s="0" t="n">
        <v>20</v>
      </c>
      <c r="AB221" s="0" t="n">
        <v>0</v>
      </c>
      <c r="AC221" s="0" t="n">
        <v>12</v>
      </c>
      <c r="AD221" s="0" t="n">
        <v>25</v>
      </c>
      <c r="AE221" s="0" t="n">
        <v>19</v>
      </c>
      <c r="AF221" s="0" t="n">
        <v>33</v>
      </c>
    </row>
    <row r="222" customFormat="false" ht="12.75" hidden="false" customHeight="false" outlineLevel="0" collapsed="false">
      <c r="A222" s="0" t="n">
        <v>218</v>
      </c>
      <c r="B222" s="0" t="n">
        <v>4</v>
      </c>
      <c r="C222" s="0" t="n">
        <v>15</v>
      </c>
      <c r="D222" s="0" t="n">
        <v>19</v>
      </c>
      <c r="E222" s="0" t="n">
        <v>7</v>
      </c>
      <c r="F222" s="0" t="n">
        <v>20</v>
      </c>
      <c r="G222" s="0" t="n">
        <v>18</v>
      </c>
      <c r="H222" s="0" t="n">
        <v>3</v>
      </c>
      <c r="I222" s="0" t="n">
        <v>6</v>
      </c>
      <c r="J222" s="0" t="n">
        <v>35</v>
      </c>
      <c r="K222" s="0" t="n">
        <v>9</v>
      </c>
      <c r="L222" s="0" t="n">
        <v>4</v>
      </c>
      <c r="M222" s="0" t="n">
        <v>7</v>
      </c>
      <c r="N222" s="0" t="n">
        <v>0</v>
      </c>
      <c r="O222" s="0" t="n">
        <v>32</v>
      </c>
      <c r="P222" s="0" t="n">
        <v>9</v>
      </c>
      <c r="Q222" s="0" t="n">
        <v>30</v>
      </c>
      <c r="R222" s="0" t="n">
        <v>10</v>
      </c>
      <c r="S222" s="0" t="n">
        <v>4</v>
      </c>
      <c r="T222" s="0" t="n">
        <v>5</v>
      </c>
      <c r="U222" s="0" t="n">
        <v>23</v>
      </c>
      <c r="V222" s="0" t="n">
        <v>10</v>
      </c>
      <c r="W222" s="0" t="n">
        <v>14</v>
      </c>
      <c r="X222" s="0" t="n">
        <v>33</v>
      </c>
      <c r="Y222" s="0" t="n">
        <v>26</v>
      </c>
      <c r="Z222" s="0" t="n">
        <v>21</v>
      </c>
      <c r="AA222" s="0" t="n">
        <v>6</v>
      </c>
      <c r="AB222" s="0" t="n">
        <v>4</v>
      </c>
      <c r="AC222" s="0" t="n">
        <v>2</v>
      </c>
      <c r="AD222" s="0" t="n">
        <v>13</v>
      </c>
      <c r="AE222" s="0" t="n">
        <v>7</v>
      </c>
      <c r="AF222" s="0" t="n">
        <v>10</v>
      </c>
    </row>
    <row r="223" customFormat="false" ht="12.75" hidden="false" customHeight="false" outlineLevel="0" collapsed="false">
      <c r="A223" s="0" t="n">
        <v>219</v>
      </c>
      <c r="B223" s="0" t="n">
        <v>3</v>
      </c>
      <c r="C223" s="0" t="n">
        <v>18</v>
      </c>
      <c r="D223" s="0" t="n">
        <v>18</v>
      </c>
      <c r="E223" s="0" t="n">
        <v>7</v>
      </c>
      <c r="F223" s="0" t="n">
        <v>23</v>
      </c>
      <c r="G223" s="0" t="n">
        <v>31</v>
      </c>
      <c r="H223" s="0" t="n">
        <v>35</v>
      </c>
      <c r="I223" s="0" t="n">
        <v>13</v>
      </c>
      <c r="J223" s="0" t="n">
        <v>13</v>
      </c>
      <c r="K223" s="0" t="n">
        <v>30</v>
      </c>
      <c r="L223" s="0" t="n">
        <v>29</v>
      </c>
      <c r="M223" s="0" t="n">
        <v>10</v>
      </c>
      <c r="N223" s="0" t="n">
        <v>23</v>
      </c>
      <c r="O223" s="0" t="n">
        <v>2</v>
      </c>
      <c r="P223" s="0" t="n">
        <v>12</v>
      </c>
      <c r="Q223" s="0" t="n">
        <v>5</v>
      </c>
      <c r="R223" s="0" t="n">
        <v>31</v>
      </c>
      <c r="S223" s="0" t="n">
        <v>16</v>
      </c>
      <c r="T223" s="0" t="n">
        <v>12</v>
      </c>
      <c r="U223" s="0" t="n">
        <v>14</v>
      </c>
      <c r="V223" s="0" t="n">
        <v>36</v>
      </c>
      <c r="W223" s="0" t="n">
        <v>16</v>
      </c>
      <c r="X223" s="0" t="n">
        <v>8</v>
      </c>
      <c r="Y223" s="0" t="n">
        <v>34</v>
      </c>
      <c r="Z223" s="0" t="n">
        <v>27</v>
      </c>
      <c r="AA223" s="0" t="n">
        <v>23</v>
      </c>
      <c r="AB223" s="0" t="n">
        <v>33</v>
      </c>
      <c r="AC223" s="0" t="n">
        <v>32</v>
      </c>
      <c r="AD223" s="0" t="n">
        <v>24</v>
      </c>
      <c r="AE223" s="0" t="n">
        <v>28</v>
      </c>
      <c r="AF223" s="0" t="n">
        <v>7</v>
      </c>
    </row>
    <row r="224" customFormat="false" ht="12.75" hidden="false" customHeight="false" outlineLevel="0" collapsed="false">
      <c r="A224" s="0" t="n">
        <v>220</v>
      </c>
      <c r="B224" s="0" t="n">
        <v>34</v>
      </c>
      <c r="C224" s="0" t="n">
        <v>24</v>
      </c>
      <c r="D224" s="0" t="n">
        <v>12</v>
      </c>
      <c r="E224" s="0" t="n">
        <v>16</v>
      </c>
      <c r="F224" s="0" t="n">
        <v>10</v>
      </c>
      <c r="G224" s="0" t="n">
        <v>10</v>
      </c>
      <c r="H224" s="0" t="n">
        <v>5</v>
      </c>
      <c r="I224" s="0" t="n">
        <v>8</v>
      </c>
      <c r="J224" s="0" t="n">
        <v>23</v>
      </c>
      <c r="K224" s="0" t="n">
        <v>3</v>
      </c>
      <c r="L224" s="0" t="n">
        <v>16</v>
      </c>
      <c r="M224" s="0" t="n">
        <v>26</v>
      </c>
      <c r="N224" s="0" t="n">
        <v>19</v>
      </c>
      <c r="O224" s="0" t="n">
        <v>19</v>
      </c>
      <c r="P224" s="0" t="n">
        <v>12</v>
      </c>
      <c r="Q224" s="0" t="n">
        <v>10</v>
      </c>
      <c r="R224" s="0" t="n">
        <v>30</v>
      </c>
      <c r="S224" s="0" t="n">
        <v>16</v>
      </c>
      <c r="T224" s="0" t="n">
        <v>34</v>
      </c>
      <c r="U224" s="0" t="n">
        <v>25</v>
      </c>
      <c r="V224" s="0" t="n">
        <v>25</v>
      </c>
      <c r="W224" s="0" t="n">
        <v>22</v>
      </c>
      <c r="X224" s="0" t="n">
        <v>6</v>
      </c>
      <c r="Y224" s="0" t="n">
        <v>26</v>
      </c>
      <c r="Z224" s="0" t="n">
        <v>13</v>
      </c>
      <c r="AA224" s="0" t="n">
        <v>18</v>
      </c>
      <c r="AB224" s="0" t="n">
        <v>22</v>
      </c>
      <c r="AC224" s="0" t="n">
        <v>1</v>
      </c>
      <c r="AD224" s="0" t="n">
        <v>14</v>
      </c>
      <c r="AE224" s="0" t="n">
        <v>36</v>
      </c>
      <c r="AF224" s="0" t="n">
        <v>6</v>
      </c>
    </row>
    <row r="225" customFormat="false" ht="12.75" hidden="false" customHeight="false" outlineLevel="0" collapsed="false">
      <c r="A225" s="0" t="n">
        <v>221</v>
      </c>
      <c r="B225" s="0" t="n">
        <v>18</v>
      </c>
      <c r="C225" s="0" t="n">
        <v>15</v>
      </c>
      <c r="D225" s="0" t="n">
        <v>22</v>
      </c>
      <c r="E225" s="0" t="n">
        <v>10</v>
      </c>
      <c r="F225" s="0" t="n">
        <v>21</v>
      </c>
      <c r="G225" s="0" t="n">
        <v>36</v>
      </c>
      <c r="H225" s="0" t="n">
        <v>30</v>
      </c>
      <c r="I225" s="0" t="n">
        <v>8</v>
      </c>
      <c r="J225" s="0" t="n">
        <v>1</v>
      </c>
      <c r="K225" s="0" t="n">
        <v>24</v>
      </c>
      <c r="L225" s="0" t="n">
        <v>19</v>
      </c>
      <c r="M225" s="0" t="n">
        <v>11</v>
      </c>
      <c r="N225" s="0" t="n">
        <v>15</v>
      </c>
      <c r="O225" s="0" t="n">
        <v>0</v>
      </c>
      <c r="P225" s="0" t="n">
        <v>19</v>
      </c>
      <c r="Q225" s="0" t="n">
        <v>28</v>
      </c>
      <c r="R225" s="0" t="n">
        <v>7</v>
      </c>
      <c r="S225" s="0" t="n">
        <v>8</v>
      </c>
      <c r="T225" s="0" t="n">
        <v>23</v>
      </c>
      <c r="U225" s="0" t="n">
        <v>21</v>
      </c>
      <c r="V225" s="0" t="n">
        <v>16</v>
      </c>
      <c r="W225" s="0" t="n">
        <v>23</v>
      </c>
      <c r="X225" s="0" t="n">
        <v>32</v>
      </c>
      <c r="Y225" s="0" t="n">
        <v>29</v>
      </c>
      <c r="Z225" s="0" t="n">
        <v>18</v>
      </c>
      <c r="AA225" s="0" t="n">
        <v>36</v>
      </c>
      <c r="AB225" s="0" t="n">
        <v>8</v>
      </c>
      <c r="AC225" s="0" t="n">
        <v>0</v>
      </c>
      <c r="AD225" s="0" t="n">
        <v>0</v>
      </c>
      <c r="AE225" s="0" t="n">
        <v>2</v>
      </c>
      <c r="AF225" s="0" t="n">
        <v>22</v>
      </c>
    </row>
    <row r="226" customFormat="false" ht="12.75" hidden="false" customHeight="false" outlineLevel="0" collapsed="false">
      <c r="A226" s="0" t="n">
        <v>222</v>
      </c>
      <c r="B226" s="0" t="n">
        <v>8</v>
      </c>
      <c r="C226" s="0" t="n">
        <v>13</v>
      </c>
      <c r="D226" s="0" t="n">
        <v>0</v>
      </c>
      <c r="E226" s="0" t="n">
        <v>8</v>
      </c>
      <c r="F226" s="0" t="n">
        <v>21</v>
      </c>
      <c r="G226" s="0" t="n">
        <v>21</v>
      </c>
      <c r="H226" s="0" t="n">
        <v>24</v>
      </c>
      <c r="I226" s="0" t="n">
        <v>14</v>
      </c>
      <c r="J226" s="0" t="n">
        <v>36</v>
      </c>
      <c r="K226" s="0" t="n">
        <v>3</v>
      </c>
      <c r="L226" s="0" t="n">
        <v>3</v>
      </c>
      <c r="M226" s="0" t="n">
        <v>35</v>
      </c>
      <c r="N226" s="0" t="n">
        <v>30</v>
      </c>
      <c r="O226" s="0" t="n">
        <v>30</v>
      </c>
      <c r="P226" s="0" t="n">
        <v>4</v>
      </c>
      <c r="Q226" s="0" t="n">
        <v>19</v>
      </c>
      <c r="R226" s="0" t="n">
        <v>15</v>
      </c>
      <c r="S226" s="0" t="n">
        <v>13</v>
      </c>
      <c r="T226" s="0" t="n">
        <v>29</v>
      </c>
      <c r="U226" s="0" t="n">
        <v>17</v>
      </c>
      <c r="V226" s="0" t="n">
        <v>33</v>
      </c>
      <c r="W226" s="0" t="n">
        <v>7</v>
      </c>
      <c r="X226" s="0" t="n">
        <v>24</v>
      </c>
      <c r="Y226" s="0" t="n">
        <v>34</v>
      </c>
      <c r="Z226" s="0" t="n">
        <v>22</v>
      </c>
      <c r="AA226" s="0" t="n">
        <v>10</v>
      </c>
      <c r="AB226" s="0" t="n">
        <v>32</v>
      </c>
      <c r="AC226" s="0" t="n">
        <v>31</v>
      </c>
      <c r="AD226" s="0" t="n">
        <v>13</v>
      </c>
      <c r="AE226" s="0" t="n">
        <v>30</v>
      </c>
      <c r="AF226" s="0" t="n">
        <v>10</v>
      </c>
    </row>
    <row r="227" customFormat="false" ht="12.75" hidden="false" customHeight="false" outlineLevel="0" collapsed="false">
      <c r="A227" s="0" t="n">
        <v>223</v>
      </c>
      <c r="B227" s="0" t="n">
        <v>24</v>
      </c>
      <c r="C227" s="0" t="n">
        <v>27</v>
      </c>
      <c r="D227" s="0" t="n">
        <v>10</v>
      </c>
      <c r="E227" s="0" t="n">
        <v>22</v>
      </c>
      <c r="F227" s="0" t="n">
        <v>33</v>
      </c>
      <c r="G227" s="0" t="n">
        <v>29</v>
      </c>
      <c r="H227" s="0" t="n">
        <v>35</v>
      </c>
      <c r="I227" s="0" t="n">
        <v>4</v>
      </c>
      <c r="J227" s="0" t="n">
        <v>8</v>
      </c>
      <c r="K227" s="0" t="n">
        <v>7</v>
      </c>
      <c r="L227" s="0" t="n">
        <v>30</v>
      </c>
      <c r="M227" s="0" t="n">
        <v>23</v>
      </c>
      <c r="N227" s="0" t="n">
        <v>17</v>
      </c>
      <c r="O227" s="0" t="n">
        <v>35</v>
      </c>
      <c r="P227" s="0" t="n">
        <v>16</v>
      </c>
      <c r="Q227" s="0" t="n">
        <v>14</v>
      </c>
      <c r="R227" s="0" t="n">
        <v>6</v>
      </c>
      <c r="S227" s="0" t="n">
        <v>26</v>
      </c>
      <c r="T227" s="0" t="n">
        <v>27</v>
      </c>
      <c r="U227" s="0" t="n">
        <v>3</v>
      </c>
      <c r="V227" s="0" t="n">
        <v>8</v>
      </c>
      <c r="W227" s="0" t="n">
        <v>34</v>
      </c>
      <c r="X227" s="0" t="n">
        <v>25</v>
      </c>
      <c r="Y227" s="0" t="n">
        <v>36</v>
      </c>
      <c r="Z227" s="0" t="n">
        <v>9</v>
      </c>
      <c r="AA227" s="0" t="n">
        <v>25</v>
      </c>
      <c r="AB227" s="0" t="n">
        <v>21</v>
      </c>
      <c r="AC227" s="0" t="n">
        <v>26</v>
      </c>
      <c r="AD227" s="0" t="n">
        <v>20</v>
      </c>
      <c r="AE227" s="0" t="n">
        <v>28</v>
      </c>
      <c r="AF227" s="0" t="n">
        <v>17</v>
      </c>
    </row>
    <row r="228" customFormat="false" ht="12.75" hidden="false" customHeight="false" outlineLevel="0" collapsed="false">
      <c r="A228" s="0" t="n">
        <v>224</v>
      </c>
      <c r="B228" s="0" t="n">
        <v>2</v>
      </c>
      <c r="C228" s="0" t="n">
        <v>7</v>
      </c>
      <c r="D228" s="0" t="n">
        <v>3</v>
      </c>
      <c r="E228" s="0" t="n">
        <v>11</v>
      </c>
      <c r="F228" s="0" t="n">
        <v>29</v>
      </c>
      <c r="G228" s="0" t="n">
        <v>11</v>
      </c>
      <c r="H228" s="0" t="n">
        <v>34</v>
      </c>
      <c r="I228" s="0" t="n">
        <v>16</v>
      </c>
      <c r="J228" s="0" t="n">
        <v>34</v>
      </c>
      <c r="K228" s="0" t="n">
        <v>34</v>
      </c>
      <c r="L228" s="0" t="n">
        <v>28</v>
      </c>
      <c r="M228" s="0" t="n">
        <v>21</v>
      </c>
      <c r="N228" s="0" t="n">
        <v>34</v>
      </c>
      <c r="O228" s="0" t="n">
        <v>14</v>
      </c>
      <c r="P228" s="0" t="n">
        <v>28</v>
      </c>
      <c r="Q228" s="0" t="n">
        <v>27</v>
      </c>
      <c r="R228" s="0" t="n">
        <v>11</v>
      </c>
      <c r="S228" s="0" t="n">
        <v>32</v>
      </c>
      <c r="T228" s="0" t="n">
        <v>32</v>
      </c>
      <c r="U228" s="0" t="n">
        <v>22</v>
      </c>
      <c r="V228" s="0" t="n">
        <v>25</v>
      </c>
      <c r="W228" s="0" t="n">
        <v>18</v>
      </c>
      <c r="X228" s="0" t="n">
        <v>32</v>
      </c>
      <c r="Y228" s="0" t="n">
        <v>10</v>
      </c>
      <c r="Z228" s="0" t="n">
        <v>13</v>
      </c>
      <c r="AA228" s="0" t="n">
        <v>11</v>
      </c>
      <c r="AB228" s="0" t="n">
        <v>10</v>
      </c>
      <c r="AC228" s="0" t="n">
        <v>14</v>
      </c>
      <c r="AD228" s="0" t="n">
        <v>34</v>
      </c>
      <c r="AE228" s="0" t="n">
        <v>6</v>
      </c>
      <c r="AF228" s="0" t="n">
        <v>28</v>
      </c>
    </row>
    <row r="229" customFormat="false" ht="12.75" hidden="false" customHeight="false" outlineLevel="0" collapsed="false">
      <c r="A229" s="0" t="n">
        <v>225</v>
      </c>
      <c r="B229" s="0" t="n">
        <v>27</v>
      </c>
      <c r="C229" s="0" t="n">
        <v>32</v>
      </c>
      <c r="D229" s="0" t="n">
        <v>24</v>
      </c>
      <c r="E229" s="0" t="n">
        <v>20</v>
      </c>
      <c r="F229" s="0" t="n">
        <v>23</v>
      </c>
      <c r="G229" s="0" t="n">
        <v>0</v>
      </c>
      <c r="H229" s="0" t="n">
        <v>30</v>
      </c>
      <c r="I229" s="0" t="n">
        <v>24</v>
      </c>
      <c r="J229" s="0" t="n">
        <v>18</v>
      </c>
      <c r="K229" s="0" t="n">
        <v>23</v>
      </c>
      <c r="L229" s="0" t="n">
        <v>36</v>
      </c>
      <c r="M229" s="0" t="n">
        <v>27</v>
      </c>
      <c r="N229" s="0" t="n">
        <v>24</v>
      </c>
      <c r="O229" s="0" t="n">
        <v>5</v>
      </c>
      <c r="P229" s="0" t="n">
        <v>3</v>
      </c>
      <c r="Q229" s="0" t="n">
        <v>19</v>
      </c>
      <c r="R229" s="0" t="n">
        <v>3</v>
      </c>
      <c r="S229" s="0" t="n">
        <v>19</v>
      </c>
      <c r="T229" s="0" t="n">
        <v>9</v>
      </c>
      <c r="U229" s="0" t="n">
        <v>31</v>
      </c>
      <c r="V229" s="0" t="n">
        <v>6</v>
      </c>
      <c r="W229" s="0" t="n">
        <v>4</v>
      </c>
      <c r="X229" s="0" t="n">
        <v>6</v>
      </c>
      <c r="Y229" s="0" t="n">
        <v>0</v>
      </c>
      <c r="Z229" s="0" t="n">
        <v>25</v>
      </c>
      <c r="AA229" s="0" t="n">
        <v>8</v>
      </c>
      <c r="AB229" s="0" t="n">
        <v>21</v>
      </c>
      <c r="AC229" s="0" t="n">
        <v>30</v>
      </c>
      <c r="AD229" s="0" t="n">
        <v>22</v>
      </c>
      <c r="AE229" s="0" t="n">
        <v>24</v>
      </c>
      <c r="AF229" s="0" t="n">
        <v>9</v>
      </c>
    </row>
    <row r="230" customFormat="false" ht="12.75" hidden="false" customHeight="false" outlineLevel="0" collapsed="false">
      <c r="A230" s="0" t="n">
        <v>226</v>
      </c>
      <c r="B230" s="0" t="n">
        <v>22</v>
      </c>
      <c r="C230" s="0" t="n">
        <v>33</v>
      </c>
      <c r="D230" s="0" t="n">
        <v>11</v>
      </c>
      <c r="E230" s="0" t="n">
        <v>23</v>
      </c>
      <c r="F230" s="0" t="n">
        <v>17</v>
      </c>
      <c r="G230" s="0" t="n">
        <v>21</v>
      </c>
      <c r="H230" s="0" t="n">
        <v>28</v>
      </c>
      <c r="I230" s="0" t="n">
        <v>34</v>
      </c>
      <c r="J230" s="0" t="n">
        <v>16</v>
      </c>
      <c r="K230" s="0" t="n">
        <v>5</v>
      </c>
      <c r="L230" s="0" t="n">
        <v>24</v>
      </c>
      <c r="M230" s="0" t="n">
        <v>12</v>
      </c>
      <c r="N230" s="0" t="n">
        <v>17</v>
      </c>
      <c r="O230" s="0" t="n">
        <v>18</v>
      </c>
      <c r="P230" s="0" t="n">
        <v>5</v>
      </c>
      <c r="Q230" s="0" t="n">
        <v>16</v>
      </c>
      <c r="R230" s="0" t="n">
        <v>18</v>
      </c>
      <c r="S230" s="0" t="n">
        <v>4</v>
      </c>
      <c r="T230" s="0" t="n">
        <v>12</v>
      </c>
      <c r="U230" s="0" t="n">
        <v>7</v>
      </c>
      <c r="V230" s="0" t="n">
        <v>36</v>
      </c>
      <c r="W230" s="0" t="n">
        <v>29</v>
      </c>
      <c r="X230" s="0" t="n">
        <v>9</v>
      </c>
      <c r="Y230" s="0" t="n">
        <v>28</v>
      </c>
      <c r="Z230" s="0" t="n">
        <v>3</v>
      </c>
      <c r="AA230" s="0" t="n">
        <v>28</v>
      </c>
      <c r="AB230" s="0" t="n">
        <v>6</v>
      </c>
      <c r="AC230" s="0" t="n">
        <v>30</v>
      </c>
      <c r="AD230" s="0" t="n">
        <v>6</v>
      </c>
      <c r="AE230" s="0" t="n">
        <v>8</v>
      </c>
      <c r="AF230" s="0" t="n">
        <v>34</v>
      </c>
    </row>
    <row r="231" customFormat="false" ht="12.75" hidden="false" customHeight="false" outlineLevel="0" collapsed="false">
      <c r="A231" s="0" t="n">
        <v>227</v>
      </c>
      <c r="B231" s="0" t="n">
        <v>12</v>
      </c>
      <c r="C231" s="0" t="n">
        <v>4</v>
      </c>
      <c r="D231" s="0" t="n">
        <v>3</v>
      </c>
      <c r="E231" s="0" t="n">
        <v>10</v>
      </c>
      <c r="F231" s="0" t="n">
        <v>20</v>
      </c>
      <c r="G231" s="0" t="n">
        <v>13</v>
      </c>
      <c r="H231" s="0" t="n">
        <v>10</v>
      </c>
      <c r="I231" s="0" t="n">
        <v>28</v>
      </c>
      <c r="J231" s="0" t="n">
        <v>1</v>
      </c>
      <c r="K231" s="0" t="n">
        <v>7</v>
      </c>
      <c r="L231" s="0" t="n">
        <v>17</v>
      </c>
      <c r="M231" s="0" t="n">
        <v>29</v>
      </c>
      <c r="N231" s="0" t="n">
        <v>9</v>
      </c>
      <c r="O231" s="0" t="n">
        <v>34</v>
      </c>
      <c r="P231" s="0" t="n">
        <v>28</v>
      </c>
      <c r="Q231" s="0" t="n">
        <v>27</v>
      </c>
      <c r="R231" s="0" t="n">
        <v>5</v>
      </c>
      <c r="S231" s="0" t="n">
        <v>14</v>
      </c>
      <c r="T231" s="0" t="n">
        <v>1</v>
      </c>
      <c r="U231" s="0" t="n">
        <v>17</v>
      </c>
      <c r="V231" s="0" t="n">
        <v>17</v>
      </c>
      <c r="W231" s="0" t="n">
        <v>30</v>
      </c>
      <c r="X231" s="0" t="n">
        <v>4</v>
      </c>
      <c r="Y231" s="0" t="n">
        <v>30</v>
      </c>
      <c r="Z231" s="0" t="n">
        <v>35</v>
      </c>
      <c r="AA231" s="0" t="n">
        <v>14</v>
      </c>
      <c r="AB231" s="0" t="n">
        <v>1</v>
      </c>
      <c r="AC231" s="0" t="n">
        <v>11</v>
      </c>
      <c r="AD231" s="0" t="n">
        <v>1</v>
      </c>
      <c r="AE231" s="0" t="n">
        <v>5</v>
      </c>
      <c r="AF231" s="0" t="n">
        <v>6</v>
      </c>
    </row>
    <row r="232" customFormat="false" ht="12.75" hidden="false" customHeight="false" outlineLevel="0" collapsed="false">
      <c r="A232" s="0" t="n">
        <v>228</v>
      </c>
      <c r="B232" s="0" t="n">
        <v>4</v>
      </c>
      <c r="C232" s="0" t="n">
        <v>8</v>
      </c>
      <c r="D232" s="0" t="n">
        <v>21</v>
      </c>
      <c r="E232" s="0" t="n">
        <v>36</v>
      </c>
      <c r="F232" s="0" t="n">
        <v>32</v>
      </c>
      <c r="G232" s="0" t="n">
        <v>25</v>
      </c>
      <c r="H232" s="0" t="n">
        <v>19</v>
      </c>
      <c r="I232" s="0" t="n">
        <v>12</v>
      </c>
      <c r="J232" s="0" t="n">
        <v>32</v>
      </c>
      <c r="K232" s="0" t="n">
        <v>15</v>
      </c>
      <c r="L232" s="0" t="n">
        <v>13</v>
      </c>
      <c r="M232" s="0" t="n">
        <v>0</v>
      </c>
      <c r="N232" s="0" t="n">
        <v>6</v>
      </c>
      <c r="O232" s="0" t="n">
        <v>10</v>
      </c>
      <c r="P232" s="0" t="n">
        <v>23</v>
      </c>
      <c r="Q232" s="0" t="n">
        <v>25</v>
      </c>
      <c r="R232" s="0" t="n">
        <v>32</v>
      </c>
      <c r="S232" s="0" t="n">
        <v>17</v>
      </c>
      <c r="T232" s="0" t="n">
        <v>1</v>
      </c>
      <c r="U232" s="0" t="n">
        <v>20</v>
      </c>
      <c r="V232" s="0" t="n">
        <v>11</v>
      </c>
      <c r="W232" s="0" t="n">
        <v>5</v>
      </c>
      <c r="X232" s="0" t="n">
        <v>12</v>
      </c>
      <c r="Y232" s="0" t="n">
        <v>7</v>
      </c>
      <c r="Z232" s="0" t="n">
        <v>26</v>
      </c>
      <c r="AA232" s="0" t="n">
        <v>16</v>
      </c>
      <c r="AB232" s="0" t="n">
        <v>1</v>
      </c>
      <c r="AC232" s="0" t="n">
        <v>16</v>
      </c>
      <c r="AD232" s="0" t="n">
        <v>19</v>
      </c>
      <c r="AE232" s="0" t="n">
        <v>11</v>
      </c>
      <c r="AF232" s="0" t="n">
        <v>8</v>
      </c>
    </row>
    <row r="233" customFormat="false" ht="12.75" hidden="false" customHeight="false" outlineLevel="0" collapsed="false">
      <c r="A233" s="0" t="n">
        <v>229</v>
      </c>
      <c r="B233" s="0" t="n">
        <v>3</v>
      </c>
      <c r="C233" s="0" t="n">
        <v>6</v>
      </c>
      <c r="D233" s="0" t="n">
        <v>27</v>
      </c>
      <c r="E233" s="0" t="n">
        <v>14</v>
      </c>
      <c r="F233" s="0" t="n">
        <v>3</v>
      </c>
      <c r="G233" s="0" t="n">
        <v>33</v>
      </c>
      <c r="H233" s="0" t="n">
        <v>19</v>
      </c>
      <c r="I233" s="0" t="n">
        <v>10</v>
      </c>
      <c r="J233" s="0" t="n">
        <v>33</v>
      </c>
      <c r="K233" s="0" t="n">
        <v>36</v>
      </c>
      <c r="L233" s="0" t="n">
        <v>28</v>
      </c>
      <c r="M233" s="0" t="n">
        <v>30</v>
      </c>
      <c r="N233" s="0" t="n">
        <v>3</v>
      </c>
      <c r="O233" s="0" t="n">
        <v>9</v>
      </c>
      <c r="P233" s="0" t="n">
        <v>35</v>
      </c>
      <c r="Q233" s="0" t="n">
        <v>9</v>
      </c>
      <c r="R233" s="0" t="n">
        <v>13</v>
      </c>
      <c r="S233" s="0" t="n">
        <v>19</v>
      </c>
      <c r="T233" s="0" t="n">
        <v>21</v>
      </c>
      <c r="U233" s="0" t="n">
        <v>10</v>
      </c>
      <c r="V233" s="0" t="n">
        <v>24</v>
      </c>
      <c r="W233" s="0" t="n">
        <v>10</v>
      </c>
      <c r="X233" s="0" t="n">
        <v>36</v>
      </c>
      <c r="Y233" s="0" t="n">
        <v>29</v>
      </c>
      <c r="Z233" s="0" t="n">
        <v>12</v>
      </c>
      <c r="AA233" s="0" t="n">
        <v>31</v>
      </c>
      <c r="AB233" s="0" t="n">
        <v>28</v>
      </c>
      <c r="AC233" s="0" t="n">
        <v>29</v>
      </c>
      <c r="AD233" s="0" t="n">
        <v>24</v>
      </c>
      <c r="AE233" s="0" t="n">
        <v>16</v>
      </c>
      <c r="AF233" s="0" t="n">
        <v>2</v>
      </c>
    </row>
    <row r="234" customFormat="false" ht="12.75" hidden="false" customHeight="false" outlineLevel="0" collapsed="false">
      <c r="A234" s="0" t="n">
        <v>230</v>
      </c>
      <c r="B234" s="0" t="n">
        <v>7</v>
      </c>
      <c r="C234" s="0" t="n">
        <v>12</v>
      </c>
      <c r="D234" s="0" t="n">
        <v>7</v>
      </c>
      <c r="E234" s="0" t="n">
        <v>18</v>
      </c>
      <c r="F234" s="0" t="n">
        <v>0</v>
      </c>
      <c r="G234" s="0" t="n">
        <v>17</v>
      </c>
      <c r="H234" s="0" t="n">
        <v>32</v>
      </c>
      <c r="I234" s="0" t="n">
        <v>34</v>
      </c>
      <c r="J234" s="0" t="n">
        <v>7</v>
      </c>
      <c r="K234" s="0" t="n">
        <v>30</v>
      </c>
      <c r="L234" s="0" t="n">
        <v>18</v>
      </c>
      <c r="M234" s="0" t="n">
        <v>23</v>
      </c>
      <c r="N234" s="0" t="n">
        <v>7</v>
      </c>
      <c r="O234" s="0" t="n">
        <v>10</v>
      </c>
      <c r="P234" s="0" t="n">
        <v>14</v>
      </c>
      <c r="Q234" s="0" t="n">
        <v>9</v>
      </c>
      <c r="R234" s="0" t="n">
        <v>32</v>
      </c>
      <c r="S234" s="0" t="n">
        <v>8</v>
      </c>
      <c r="T234" s="0" t="n">
        <v>2</v>
      </c>
      <c r="U234" s="0" t="n">
        <v>0</v>
      </c>
      <c r="V234" s="0" t="n">
        <v>15</v>
      </c>
      <c r="W234" s="0" t="n">
        <v>8</v>
      </c>
      <c r="X234" s="0" t="n">
        <v>18</v>
      </c>
      <c r="Y234" s="0" t="n">
        <v>21</v>
      </c>
      <c r="Z234" s="0" t="n">
        <v>13</v>
      </c>
      <c r="AA234" s="0" t="n">
        <v>31</v>
      </c>
      <c r="AB234" s="0" t="n">
        <v>0</v>
      </c>
      <c r="AC234" s="0" t="n">
        <v>15</v>
      </c>
      <c r="AD234" s="0" t="n">
        <v>5</v>
      </c>
      <c r="AE234" s="0" t="n">
        <v>17</v>
      </c>
      <c r="AF234" s="0" t="n">
        <v>13</v>
      </c>
    </row>
    <row r="235" customFormat="false" ht="12.75" hidden="false" customHeight="false" outlineLevel="0" collapsed="false">
      <c r="A235" s="0" t="n">
        <v>231</v>
      </c>
      <c r="B235" s="0" t="n">
        <v>20</v>
      </c>
      <c r="C235" s="0" t="n">
        <v>16</v>
      </c>
      <c r="D235" s="0" t="n">
        <v>2</v>
      </c>
      <c r="E235" s="0" t="n">
        <v>4</v>
      </c>
      <c r="F235" s="0" t="n">
        <v>8</v>
      </c>
      <c r="G235" s="0" t="n">
        <v>7</v>
      </c>
      <c r="H235" s="0" t="n">
        <v>7</v>
      </c>
      <c r="I235" s="0" t="n">
        <v>4</v>
      </c>
      <c r="J235" s="0" t="n">
        <v>26</v>
      </c>
      <c r="K235" s="0" t="n">
        <v>13</v>
      </c>
      <c r="L235" s="0" t="n">
        <v>36</v>
      </c>
      <c r="M235" s="0" t="n">
        <v>0</v>
      </c>
      <c r="N235" s="0" t="n">
        <v>2</v>
      </c>
      <c r="O235" s="0" t="n">
        <v>15</v>
      </c>
      <c r="P235" s="0" t="n">
        <v>6</v>
      </c>
      <c r="Q235" s="0" t="n">
        <v>0</v>
      </c>
      <c r="R235" s="0" t="n">
        <v>20</v>
      </c>
      <c r="S235" s="0" t="n">
        <v>0</v>
      </c>
      <c r="T235" s="0" t="n">
        <v>14</v>
      </c>
      <c r="U235" s="0" t="n">
        <v>14</v>
      </c>
      <c r="V235" s="0" t="n">
        <v>29</v>
      </c>
      <c r="W235" s="0" t="n">
        <v>8</v>
      </c>
      <c r="X235" s="0" t="n">
        <v>29</v>
      </c>
      <c r="Y235" s="0" t="n">
        <v>29</v>
      </c>
      <c r="Z235" s="0" t="n">
        <v>33</v>
      </c>
      <c r="AA235" s="0" t="n">
        <v>2</v>
      </c>
      <c r="AB235" s="0" t="n">
        <v>27</v>
      </c>
      <c r="AC235" s="0" t="n">
        <v>35</v>
      </c>
      <c r="AD235" s="0" t="n">
        <v>23</v>
      </c>
      <c r="AE235" s="0" t="n">
        <v>1</v>
      </c>
      <c r="AF235" s="0" t="n">
        <v>33</v>
      </c>
    </row>
    <row r="236" customFormat="false" ht="12.75" hidden="false" customHeight="false" outlineLevel="0" collapsed="false">
      <c r="A236" s="0" t="n">
        <v>232</v>
      </c>
      <c r="B236" s="0" t="n">
        <v>13</v>
      </c>
      <c r="C236" s="0" t="n">
        <v>14</v>
      </c>
      <c r="D236" s="0" t="n">
        <v>6</v>
      </c>
      <c r="E236" s="0" t="n">
        <v>14</v>
      </c>
      <c r="F236" s="0" t="n">
        <v>14</v>
      </c>
      <c r="G236" s="0" t="n">
        <v>23</v>
      </c>
      <c r="H236" s="0" t="n">
        <v>28</v>
      </c>
      <c r="I236" s="0" t="n">
        <v>25</v>
      </c>
      <c r="J236" s="0" t="n">
        <v>36</v>
      </c>
      <c r="K236" s="0" t="n">
        <v>8</v>
      </c>
      <c r="L236" s="0" t="n">
        <v>22</v>
      </c>
      <c r="M236" s="0" t="n">
        <v>7</v>
      </c>
      <c r="N236" s="0" t="n">
        <v>31</v>
      </c>
      <c r="O236" s="0" t="n">
        <v>33</v>
      </c>
      <c r="P236" s="0" t="n">
        <v>16</v>
      </c>
      <c r="Q236" s="0" t="n">
        <v>16</v>
      </c>
      <c r="R236" s="0" t="n">
        <v>26</v>
      </c>
      <c r="S236" s="0" t="n">
        <v>32</v>
      </c>
      <c r="T236" s="0" t="n">
        <v>9</v>
      </c>
      <c r="U236" s="0" t="n">
        <v>13</v>
      </c>
      <c r="V236" s="0" t="n">
        <v>23</v>
      </c>
      <c r="W236" s="0" t="n">
        <v>11</v>
      </c>
      <c r="X236" s="0" t="n">
        <v>0</v>
      </c>
      <c r="Y236" s="0" t="n">
        <v>12</v>
      </c>
      <c r="Z236" s="0" t="n">
        <v>7</v>
      </c>
      <c r="AA236" s="0" t="n">
        <v>7</v>
      </c>
      <c r="AB236" s="0" t="n">
        <v>24</v>
      </c>
      <c r="AC236" s="0" t="n">
        <v>24</v>
      </c>
      <c r="AD236" s="0" t="n">
        <v>2</v>
      </c>
      <c r="AE236" s="0" t="n">
        <v>3</v>
      </c>
      <c r="AF236" s="0" t="n">
        <v>34</v>
      </c>
    </row>
    <row r="237" customFormat="false" ht="12.75" hidden="false" customHeight="false" outlineLevel="0" collapsed="false">
      <c r="A237" s="0" t="n">
        <v>233</v>
      </c>
      <c r="B237" s="0" t="n">
        <v>28</v>
      </c>
      <c r="C237" s="0" t="n">
        <v>22</v>
      </c>
      <c r="D237" s="0" t="n">
        <v>12</v>
      </c>
      <c r="E237" s="0" t="n">
        <v>1</v>
      </c>
      <c r="F237" s="0" t="n">
        <v>1</v>
      </c>
      <c r="G237" s="0" t="n">
        <v>18</v>
      </c>
      <c r="H237" s="0" t="n">
        <v>20</v>
      </c>
      <c r="I237" s="0" t="n">
        <v>15</v>
      </c>
      <c r="J237" s="0" t="n">
        <v>10</v>
      </c>
      <c r="K237" s="0" t="n">
        <v>31</v>
      </c>
      <c r="L237" s="0" t="n">
        <v>36</v>
      </c>
      <c r="M237" s="0" t="n">
        <v>5</v>
      </c>
      <c r="N237" s="0" t="n">
        <v>22</v>
      </c>
      <c r="O237" s="0" t="n">
        <v>14</v>
      </c>
      <c r="P237" s="0" t="n">
        <v>36</v>
      </c>
      <c r="Q237" s="0" t="n">
        <v>17</v>
      </c>
      <c r="R237" s="0" t="n">
        <v>14</v>
      </c>
      <c r="S237" s="0" t="n">
        <v>4</v>
      </c>
      <c r="T237" s="0" t="n">
        <v>19</v>
      </c>
      <c r="U237" s="0" t="n">
        <v>9</v>
      </c>
      <c r="V237" s="0" t="n">
        <v>17</v>
      </c>
      <c r="W237" s="0" t="n">
        <v>21</v>
      </c>
      <c r="X237" s="0" t="n">
        <v>28</v>
      </c>
      <c r="Y237" s="0" t="n">
        <v>27</v>
      </c>
      <c r="Z237" s="0" t="n">
        <v>7</v>
      </c>
      <c r="AA237" s="0" t="n">
        <v>10</v>
      </c>
      <c r="AB237" s="0" t="n">
        <v>31</v>
      </c>
      <c r="AC237" s="0" t="n">
        <v>22</v>
      </c>
      <c r="AD237" s="0" t="n">
        <v>24</v>
      </c>
      <c r="AE237" s="0" t="n">
        <v>15</v>
      </c>
      <c r="AF237" s="0" t="n">
        <v>6</v>
      </c>
    </row>
    <row r="238" customFormat="false" ht="12.75" hidden="false" customHeight="false" outlineLevel="0" collapsed="false">
      <c r="A238" s="0" t="n">
        <v>234</v>
      </c>
      <c r="B238" s="0" t="n">
        <v>19</v>
      </c>
      <c r="C238" s="0" t="n">
        <v>13</v>
      </c>
      <c r="D238" s="0" t="n">
        <v>18</v>
      </c>
      <c r="E238" s="0" t="n">
        <v>10</v>
      </c>
      <c r="F238" s="0" t="n">
        <v>34</v>
      </c>
      <c r="G238" s="0" t="n">
        <v>25</v>
      </c>
      <c r="H238" s="0" t="n">
        <v>28</v>
      </c>
      <c r="I238" s="0" t="n">
        <v>29</v>
      </c>
      <c r="J238" s="0" t="n">
        <v>36</v>
      </c>
      <c r="K238" s="0" t="n">
        <v>23</v>
      </c>
      <c r="L238" s="0" t="n">
        <v>14</v>
      </c>
      <c r="M238" s="0" t="n">
        <v>30</v>
      </c>
      <c r="N238" s="0" t="n">
        <v>17</v>
      </c>
      <c r="O238" s="0" t="n">
        <v>36</v>
      </c>
      <c r="P238" s="0" t="n">
        <v>25</v>
      </c>
      <c r="Q238" s="0" t="n">
        <v>20</v>
      </c>
      <c r="R238" s="0" t="n">
        <v>19</v>
      </c>
      <c r="S238" s="0" t="n">
        <v>26</v>
      </c>
      <c r="T238" s="0" t="n">
        <v>14</v>
      </c>
      <c r="U238" s="0" t="n">
        <v>11</v>
      </c>
      <c r="V238" s="0" t="n">
        <v>12</v>
      </c>
      <c r="W238" s="0" t="n">
        <v>2</v>
      </c>
      <c r="X238" s="0" t="n">
        <v>21</v>
      </c>
      <c r="Y238" s="0" t="n">
        <v>19</v>
      </c>
      <c r="Z238" s="0" t="n">
        <v>8</v>
      </c>
      <c r="AA238" s="0" t="n">
        <v>34</v>
      </c>
      <c r="AB238" s="0" t="n">
        <v>8</v>
      </c>
      <c r="AC238" s="0" t="n">
        <v>23</v>
      </c>
      <c r="AD238" s="0" t="n">
        <v>7</v>
      </c>
      <c r="AE238" s="0" t="n">
        <v>29</v>
      </c>
      <c r="AF238" s="0" t="n">
        <v>36</v>
      </c>
    </row>
    <row r="239" customFormat="false" ht="12.75" hidden="false" customHeight="false" outlineLevel="0" collapsed="false">
      <c r="A239" s="0" t="n">
        <v>235</v>
      </c>
      <c r="B239" s="0" t="n">
        <v>20</v>
      </c>
      <c r="C239" s="0" t="n">
        <v>14</v>
      </c>
      <c r="D239" s="0" t="n">
        <v>12</v>
      </c>
      <c r="E239" s="0" t="n">
        <v>13</v>
      </c>
      <c r="F239" s="0" t="n">
        <v>5</v>
      </c>
      <c r="G239" s="0" t="n">
        <v>26</v>
      </c>
      <c r="H239" s="0" t="n">
        <v>8</v>
      </c>
      <c r="I239" s="0" t="n">
        <v>27</v>
      </c>
      <c r="J239" s="0" t="n">
        <v>6</v>
      </c>
      <c r="K239" s="0" t="n">
        <v>2</v>
      </c>
      <c r="L239" s="0" t="n">
        <v>23</v>
      </c>
      <c r="M239" s="0" t="n">
        <v>34</v>
      </c>
      <c r="N239" s="0" t="n">
        <v>20</v>
      </c>
      <c r="O239" s="0" t="n">
        <v>11</v>
      </c>
      <c r="P239" s="0" t="n">
        <v>19</v>
      </c>
      <c r="Q239" s="0" t="n">
        <v>13</v>
      </c>
      <c r="R239" s="0" t="n">
        <v>33</v>
      </c>
      <c r="S239" s="0" t="n">
        <v>6</v>
      </c>
      <c r="T239" s="0" t="n">
        <v>8</v>
      </c>
      <c r="U239" s="0" t="n">
        <v>15</v>
      </c>
      <c r="V239" s="0" t="n">
        <v>16</v>
      </c>
      <c r="W239" s="0" t="n">
        <v>17</v>
      </c>
      <c r="X239" s="0" t="n">
        <v>31</v>
      </c>
      <c r="Y239" s="0" t="n">
        <v>2</v>
      </c>
      <c r="Z239" s="0" t="n">
        <v>26</v>
      </c>
      <c r="AA239" s="0" t="n">
        <v>36</v>
      </c>
      <c r="AB239" s="0" t="n">
        <v>6</v>
      </c>
      <c r="AC239" s="0" t="n">
        <v>30</v>
      </c>
      <c r="AD239" s="0" t="n">
        <v>2</v>
      </c>
      <c r="AE239" s="0" t="n">
        <v>13</v>
      </c>
      <c r="AF239" s="0" t="n">
        <v>22</v>
      </c>
    </row>
    <row r="240" customFormat="false" ht="12.75" hidden="false" customHeight="false" outlineLevel="0" collapsed="false">
      <c r="A240" s="0" t="n">
        <v>236</v>
      </c>
      <c r="B240" s="0" t="n">
        <v>35</v>
      </c>
      <c r="C240" s="0" t="n">
        <v>35</v>
      </c>
      <c r="D240" s="0" t="n">
        <v>8</v>
      </c>
      <c r="E240" s="0" t="n">
        <v>15</v>
      </c>
      <c r="F240" s="0" t="n">
        <v>8</v>
      </c>
      <c r="G240" s="0" t="n">
        <v>33</v>
      </c>
      <c r="H240" s="0" t="n">
        <v>18</v>
      </c>
      <c r="I240" s="0" t="n">
        <v>10</v>
      </c>
      <c r="J240" s="0" t="n">
        <v>15</v>
      </c>
      <c r="K240" s="0" t="n">
        <v>20</v>
      </c>
      <c r="L240" s="0" t="n">
        <v>24</v>
      </c>
      <c r="M240" s="0" t="n">
        <v>31</v>
      </c>
      <c r="N240" s="0" t="n">
        <v>27</v>
      </c>
      <c r="O240" s="0" t="n">
        <v>28</v>
      </c>
      <c r="P240" s="0" t="n">
        <v>16</v>
      </c>
      <c r="Q240" s="0" t="n">
        <v>32</v>
      </c>
      <c r="R240" s="0" t="n">
        <v>20</v>
      </c>
      <c r="S240" s="0" t="n">
        <v>12</v>
      </c>
      <c r="T240" s="0" t="n">
        <v>19</v>
      </c>
      <c r="U240" s="0" t="n">
        <v>30</v>
      </c>
      <c r="V240" s="0" t="n">
        <v>23</v>
      </c>
      <c r="W240" s="0" t="n">
        <v>32</v>
      </c>
      <c r="X240" s="0" t="n">
        <v>7</v>
      </c>
      <c r="Y240" s="0" t="n">
        <v>33</v>
      </c>
      <c r="Z240" s="0" t="n">
        <v>3</v>
      </c>
      <c r="AA240" s="0" t="n">
        <v>27</v>
      </c>
      <c r="AB240" s="0" t="n">
        <v>8</v>
      </c>
      <c r="AC240" s="0" t="n">
        <v>24</v>
      </c>
      <c r="AD240" s="0" t="n">
        <v>9</v>
      </c>
      <c r="AE240" s="0" t="n">
        <v>23</v>
      </c>
      <c r="AF240" s="0" t="n">
        <v>24</v>
      </c>
    </row>
    <row r="241" customFormat="false" ht="12.75" hidden="false" customHeight="false" outlineLevel="0" collapsed="false">
      <c r="A241" s="0" t="n">
        <v>237</v>
      </c>
      <c r="B241" s="0" t="n">
        <v>8</v>
      </c>
      <c r="C241" s="0" t="n">
        <v>13</v>
      </c>
      <c r="D241" s="0" t="n">
        <v>17</v>
      </c>
      <c r="E241" s="0" t="n">
        <v>14</v>
      </c>
      <c r="F241" s="0" t="n">
        <v>7</v>
      </c>
      <c r="G241" s="0" t="n">
        <v>6</v>
      </c>
      <c r="H241" s="0" t="n">
        <v>33</v>
      </c>
      <c r="I241" s="0" t="n">
        <v>19</v>
      </c>
      <c r="J241" s="0" t="n">
        <v>11</v>
      </c>
      <c r="K241" s="0" t="n">
        <v>16</v>
      </c>
      <c r="L241" s="0" t="n">
        <v>20</v>
      </c>
      <c r="M241" s="0" t="n">
        <v>9</v>
      </c>
      <c r="N241" s="0" t="n">
        <v>16</v>
      </c>
      <c r="O241" s="0" t="n">
        <v>9</v>
      </c>
      <c r="P241" s="0" t="n">
        <v>11</v>
      </c>
      <c r="Q241" s="0" t="n">
        <v>29</v>
      </c>
      <c r="R241" s="0" t="n">
        <v>27</v>
      </c>
      <c r="S241" s="0" t="n">
        <v>26</v>
      </c>
      <c r="T241" s="0" t="n">
        <v>1</v>
      </c>
      <c r="U241" s="0" t="n">
        <v>30</v>
      </c>
      <c r="V241" s="0" t="n">
        <v>32</v>
      </c>
      <c r="W241" s="0" t="n">
        <v>29</v>
      </c>
      <c r="X241" s="0" t="n">
        <v>22</v>
      </c>
      <c r="Y241" s="0" t="n">
        <v>7</v>
      </c>
      <c r="Z241" s="0" t="n">
        <v>1</v>
      </c>
      <c r="AA241" s="0" t="n">
        <v>17</v>
      </c>
      <c r="AB241" s="0" t="n">
        <v>6</v>
      </c>
      <c r="AC241" s="0" t="n">
        <v>28</v>
      </c>
      <c r="AD241" s="0" t="n">
        <v>0</v>
      </c>
      <c r="AE241" s="0" t="n">
        <v>2</v>
      </c>
      <c r="AF241" s="0" t="n">
        <v>31</v>
      </c>
    </row>
    <row r="242" customFormat="false" ht="12.75" hidden="false" customHeight="false" outlineLevel="0" collapsed="false">
      <c r="A242" s="0" t="n">
        <v>238</v>
      </c>
      <c r="B242" s="0" t="n">
        <v>23</v>
      </c>
      <c r="C242" s="0" t="n">
        <v>32</v>
      </c>
      <c r="D242" s="0" t="n">
        <v>13</v>
      </c>
      <c r="E242" s="0" t="n">
        <v>25</v>
      </c>
      <c r="F242" s="0" t="n">
        <v>5</v>
      </c>
      <c r="G242" s="0" t="n">
        <v>13</v>
      </c>
      <c r="H242" s="0" t="n">
        <v>27</v>
      </c>
      <c r="I242" s="0" t="n">
        <v>25</v>
      </c>
      <c r="J242" s="0" t="n">
        <v>32</v>
      </c>
      <c r="K242" s="0" t="n">
        <v>25</v>
      </c>
      <c r="L242" s="0" t="n">
        <v>29</v>
      </c>
      <c r="M242" s="0" t="n">
        <v>15</v>
      </c>
      <c r="N242" s="0" t="n">
        <v>24</v>
      </c>
      <c r="O242" s="0" t="n">
        <v>4</v>
      </c>
      <c r="P242" s="0" t="n">
        <v>16</v>
      </c>
      <c r="Q242" s="0" t="n">
        <v>23</v>
      </c>
      <c r="R242" s="0" t="n">
        <v>28</v>
      </c>
      <c r="S242" s="0" t="n">
        <v>34</v>
      </c>
      <c r="T242" s="0" t="n">
        <v>4</v>
      </c>
      <c r="U242" s="0" t="n">
        <v>31</v>
      </c>
      <c r="V242" s="0" t="n">
        <v>27</v>
      </c>
      <c r="W242" s="0" t="n">
        <v>30</v>
      </c>
      <c r="X242" s="0" t="n">
        <v>2</v>
      </c>
      <c r="Y242" s="0" t="n">
        <v>28</v>
      </c>
      <c r="Z242" s="0" t="n">
        <v>25</v>
      </c>
      <c r="AA242" s="0" t="n">
        <v>33</v>
      </c>
      <c r="AB242" s="0" t="n">
        <v>14</v>
      </c>
      <c r="AC242" s="0" t="n">
        <v>0</v>
      </c>
      <c r="AD242" s="0" t="n">
        <v>26</v>
      </c>
      <c r="AE242" s="0" t="n">
        <v>17</v>
      </c>
      <c r="AF242" s="0" t="n">
        <v>4</v>
      </c>
    </row>
    <row r="243" customFormat="false" ht="12.75" hidden="false" customHeight="false" outlineLevel="0" collapsed="false">
      <c r="A243" s="0" t="n">
        <v>239</v>
      </c>
      <c r="B243" s="0" t="n">
        <v>27</v>
      </c>
      <c r="C243" s="0" t="n">
        <v>21</v>
      </c>
      <c r="D243" s="0" t="n">
        <v>36</v>
      </c>
      <c r="E243" s="0" t="n">
        <v>9</v>
      </c>
      <c r="F243" s="0" t="n">
        <v>17</v>
      </c>
      <c r="G243" s="0" t="n">
        <v>30</v>
      </c>
      <c r="H243" s="0" t="n">
        <v>31</v>
      </c>
      <c r="I243" s="0" t="n">
        <v>12</v>
      </c>
      <c r="J243" s="0" t="n">
        <v>19</v>
      </c>
      <c r="K243" s="0" t="n">
        <v>24</v>
      </c>
      <c r="L243" s="0" t="n">
        <v>32</v>
      </c>
      <c r="M243" s="0" t="n">
        <v>9</v>
      </c>
      <c r="N243" s="0" t="n">
        <v>27</v>
      </c>
      <c r="O243" s="0" t="n">
        <v>19</v>
      </c>
      <c r="P243" s="0" t="n">
        <v>28</v>
      </c>
      <c r="Q243" s="0" t="n">
        <v>20</v>
      </c>
      <c r="R243" s="0" t="n">
        <v>10</v>
      </c>
      <c r="S243" s="0" t="n">
        <v>24</v>
      </c>
      <c r="T243" s="0" t="n">
        <v>29</v>
      </c>
      <c r="U243" s="0" t="n">
        <v>4</v>
      </c>
      <c r="V243" s="0" t="n">
        <v>14</v>
      </c>
      <c r="W243" s="0" t="n">
        <v>10</v>
      </c>
      <c r="X243" s="0" t="n">
        <v>16</v>
      </c>
      <c r="Y243" s="0" t="n">
        <v>11</v>
      </c>
      <c r="Z243" s="0" t="n">
        <v>3</v>
      </c>
      <c r="AA243" s="0" t="n">
        <v>1</v>
      </c>
      <c r="AB243" s="0" t="n">
        <v>26</v>
      </c>
      <c r="AC243" s="0" t="n">
        <v>25</v>
      </c>
      <c r="AD243" s="0" t="n">
        <v>26</v>
      </c>
      <c r="AE243" s="0" t="n">
        <v>32</v>
      </c>
      <c r="AF243" s="0" t="n">
        <v>0</v>
      </c>
    </row>
    <row r="244" customFormat="false" ht="12.75" hidden="false" customHeight="false" outlineLevel="0" collapsed="false">
      <c r="A244" s="0" t="n">
        <v>240</v>
      </c>
      <c r="B244" s="0" t="n">
        <v>7</v>
      </c>
      <c r="C244" s="0" t="n">
        <v>0</v>
      </c>
      <c r="D244" s="0" t="n">
        <v>33</v>
      </c>
      <c r="E244" s="0" t="n">
        <v>9</v>
      </c>
      <c r="F244" s="0" t="n">
        <v>3</v>
      </c>
      <c r="G244" s="0" t="n">
        <v>16</v>
      </c>
      <c r="H244" s="0" t="n">
        <v>22</v>
      </c>
      <c r="I244" s="0" t="n">
        <v>33</v>
      </c>
      <c r="J244" s="0" t="n">
        <v>18</v>
      </c>
      <c r="K244" s="0" t="n">
        <v>23</v>
      </c>
      <c r="L244" s="0" t="n">
        <v>15</v>
      </c>
      <c r="M244" s="0" t="n">
        <v>26</v>
      </c>
      <c r="N244" s="0" t="n">
        <v>10</v>
      </c>
      <c r="O244" s="0" t="n">
        <v>10</v>
      </c>
      <c r="P244" s="0" t="n">
        <v>28</v>
      </c>
      <c r="Q244" s="0" t="n">
        <v>12</v>
      </c>
      <c r="R244" s="0" t="n">
        <v>9</v>
      </c>
      <c r="S244" s="0" t="n">
        <v>4</v>
      </c>
      <c r="T244" s="0" t="n">
        <v>25</v>
      </c>
      <c r="U244" s="0" t="n">
        <v>13</v>
      </c>
      <c r="V244" s="0" t="n">
        <v>3</v>
      </c>
      <c r="W244" s="0" t="n">
        <v>31</v>
      </c>
      <c r="X244" s="0" t="n">
        <v>3</v>
      </c>
      <c r="Y244" s="0" t="n">
        <v>31</v>
      </c>
      <c r="Z244" s="0" t="n">
        <v>18</v>
      </c>
      <c r="AA244" s="0" t="n">
        <v>4</v>
      </c>
      <c r="AB244" s="0" t="n">
        <v>35</v>
      </c>
      <c r="AC244" s="0" t="n">
        <v>28</v>
      </c>
      <c r="AD244" s="0" t="n">
        <v>35</v>
      </c>
      <c r="AE244" s="0" t="n">
        <v>1</v>
      </c>
      <c r="AF244" s="0" t="n">
        <v>2</v>
      </c>
    </row>
    <row r="245" customFormat="false" ht="12.75" hidden="false" customHeight="false" outlineLevel="0" collapsed="false">
      <c r="A245" s="0" t="n">
        <v>241</v>
      </c>
      <c r="B245" s="0" t="n">
        <v>31</v>
      </c>
      <c r="C245" s="0" t="n">
        <v>16</v>
      </c>
      <c r="D245" s="0" t="n">
        <v>7</v>
      </c>
      <c r="E245" s="0" t="n">
        <v>9</v>
      </c>
      <c r="F245" s="0" t="n">
        <v>14</v>
      </c>
      <c r="G245" s="0" t="n">
        <v>22</v>
      </c>
      <c r="H245" s="0" t="n">
        <v>16</v>
      </c>
      <c r="I245" s="0" t="n">
        <v>4</v>
      </c>
      <c r="J245" s="0" t="n">
        <v>30</v>
      </c>
      <c r="K245" s="0" t="n">
        <v>2</v>
      </c>
      <c r="L245" s="0" t="n">
        <v>31</v>
      </c>
      <c r="M245" s="0" t="n">
        <v>20</v>
      </c>
      <c r="N245" s="0" t="n">
        <v>28</v>
      </c>
      <c r="O245" s="0" t="n">
        <v>33</v>
      </c>
      <c r="P245" s="0" t="n">
        <v>0</v>
      </c>
      <c r="Q245" s="0" t="n">
        <v>17</v>
      </c>
      <c r="R245" s="0" t="n">
        <v>22</v>
      </c>
      <c r="S245" s="0" t="n">
        <v>19</v>
      </c>
      <c r="T245" s="0" t="n">
        <v>20</v>
      </c>
      <c r="U245" s="0" t="n">
        <v>16</v>
      </c>
      <c r="V245" s="0" t="n">
        <v>27</v>
      </c>
      <c r="W245" s="0" t="n">
        <v>4</v>
      </c>
      <c r="X245" s="0" t="n">
        <v>24</v>
      </c>
      <c r="Y245" s="0" t="n">
        <v>26</v>
      </c>
      <c r="Z245" s="0" t="n">
        <v>1</v>
      </c>
      <c r="AA245" s="0" t="n">
        <v>32</v>
      </c>
      <c r="AB245" s="0" t="n">
        <v>35</v>
      </c>
      <c r="AC245" s="0" t="n">
        <v>21</v>
      </c>
      <c r="AD245" s="0" t="n">
        <v>10</v>
      </c>
      <c r="AE245" s="0" t="n">
        <v>31</v>
      </c>
      <c r="AF245" s="0" t="n">
        <v>31</v>
      </c>
    </row>
    <row r="246" customFormat="false" ht="12.75" hidden="false" customHeight="false" outlineLevel="0" collapsed="false">
      <c r="A246" s="0" t="n">
        <v>242</v>
      </c>
      <c r="B246" s="0" t="n">
        <v>8</v>
      </c>
      <c r="C246" s="0" t="n">
        <v>9</v>
      </c>
      <c r="D246" s="0" t="n">
        <v>11</v>
      </c>
      <c r="E246" s="0" t="n">
        <v>2</v>
      </c>
      <c r="F246" s="0" t="n">
        <v>21</v>
      </c>
      <c r="G246" s="0" t="n">
        <v>11</v>
      </c>
      <c r="H246" s="0" t="n">
        <v>6</v>
      </c>
      <c r="I246" s="0" t="n">
        <v>33</v>
      </c>
      <c r="J246" s="0" t="n">
        <v>26</v>
      </c>
      <c r="K246" s="0" t="n">
        <v>20</v>
      </c>
      <c r="L246" s="0" t="n">
        <v>22</v>
      </c>
      <c r="M246" s="0" t="n">
        <v>0</v>
      </c>
      <c r="N246" s="0" t="n">
        <v>19</v>
      </c>
      <c r="O246" s="0" t="n">
        <v>4</v>
      </c>
      <c r="P246" s="0" t="n">
        <v>11</v>
      </c>
      <c r="Q246" s="0" t="n">
        <v>24</v>
      </c>
      <c r="R246" s="0" t="n">
        <v>11</v>
      </c>
      <c r="S246" s="0" t="n">
        <v>21</v>
      </c>
      <c r="T246" s="0" t="n">
        <v>21</v>
      </c>
      <c r="U246" s="0" t="n">
        <v>19</v>
      </c>
      <c r="V246" s="0" t="n">
        <v>22</v>
      </c>
      <c r="W246" s="0" t="n">
        <v>30</v>
      </c>
      <c r="X246" s="0" t="n">
        <v>14</v>
      </c>
      <c r="Y246" s="0" t="n">
        <v>21</v>
      </c>
      <c r="Z246" s="0" t="n">
        <v>26</v>
      </c>
      <c r="AA246" s="0" t="n">
        <v>2</v>
      </c>
      <c r="AB246" s="0" t="n">
        <v>7</v>
      </c>
      <c r="AC246" s="0" t="n">
        <v>5</v>
      </c>
      <c r="AD246" s="0" t="n">
        <v>30</v>
      </c>
      <c r="AE246" s="0" t="n">
        <v>33</v>
      </c>
      <c r="AF246" s="0" t="n">
        <v>3</v>
      </c>
    </row>
    <row r="247" customFormat="false" ht="12.75" hidden="false" customHeight="false" outlineLevel="0" collapsed="false">
      <c r="A247" s="0" t="n">
        <v>243</v>
      </c>
      <c r="B247" s="0" t="n">
        <v>29</v>
      </c>
      <c r="C247" s="0" t="n">
        <v>17</v>
      </c>
      <c r="D247" s="0" t="n">
        <v>8</v>
      </c>
      <c r="E247" s="0" t="n">
        <v>2</v>
      </c>
      <c r="F247" s="0" t="n">
        <v>9</v>
      </c>
      <c r="G247" s="0" t="n">
        <v>17</v>
      </c>
      <c r="H247" s="0" t="n">
        <v>30</v>
      </c>
      <c r="I247" s="0" t="n">
        <v>22</v>
      </c>
      <c r="J247" s="0" t="n">
        <v>13</v>
      </c>
      <c r="K247" s="0" t="n">
        <v>27</v>
      </c>
      <c r="L247" s="0" t="n">
        <v>30</v>
      </c>
      <c r="M247" s="0" t="n">
        <v>12</v>
      </c>
      <c r="N247" s="0" t="n">
        <v>10</v>
      </c>
      <c r="O247" s="0" t="n">
        <v>30</v>
      </c>
      <c r="P247" s="0" t="n">
        <v>0</v>
      </c>
      <c r="Q247" s="0" t="n">
        <v>10</v>
      </c>
      <c r="R247" s="0" t="n">
        <v>8</v>
      </c>
      <c r="S247" s="0" t="n">
        <v>6</v>
      </c>
      <c r="T247" s="0" t="n">
        <v>29</v>
      </c>
      <c r="U247" s="0" t="n">
        <v>14</v>
      </c>
      <c r="V247" s="0" t="n">
        <v>30</v>
      </c>
      <c r="W247" s="0" t="n">
        <v>2</v>
      </c>
      <c r="X247" s="0" t="n">
        <v>12</v>
      </c>
      <c r="Y247" s="0" t="n">
        <v>34</v>
      </c>
      <c r="Z247" s="0" t="n">
        <v>20</v>
      </c>
      <c r="AA247" s="0" t="n">
        <v>1</v>
      </c>
      <c r="AB247" s="0" t="n">
        <v>15</v>
      </c>
      <c r="AC247" s="0" t="n">
        <v>6</v>
      </c>
      <c r="AD247" s="0" t="n">
        <v>29</v>
      </c>
      <c r="AE247" s="0" t="n">
        <v>26</v>
      </c>
      <c r="AF247" s="0" t="n">
        <v>2</v>
      </c>
    </row>
    <row r="248" customFormat="false" ht="12.75" hidden="false" customHeight="false" outlineLevel="0" collapsed="false">
      <c r="A248" s="0" t="n">
        <v>244</v>
      </c>
      <c r="B248" s="0" t="n">
        <v>33</v>
      </c>
      <c r="C248" s="0" t="n">
        <v>3</v>
      </c>
      <c r="D248" s="0" t="n">
        <v>5</v>
      </c>
      <c r="E248" s="0" t="n">
        <v>5</v>
      </c>
      <c r="F248" s="0" t="n">
        <v>30</v>
      </c>
      <c r="G248" s="0" t="n">
        <v>21</v>
      </c>
      <c r="H248" s="0" t="n">
        <v>10</v>
      </c>
      <c r="I248" s="0" t="n">
        <v>22</v>
      </c>
      <c r="J248" s="0" t="n">
        <v>32</v>
      </c>
      <c r="K248" s="0" t="n">
        <v>8</v>
      </c>
      <c r="L248" s="0" t="n">
        <v>2</v>
      </c>
      <c r="M248" s="0" t="n">
        <v>13</v>
      </c>
      <c r="N248" s="0" t="n">
        <v>36</v>
      </c>
      <c r="O248" s="0" t="n">
        <v>0</v>
      </c>
      <c r="P248" s="0" t="n">
        <v>21</v>
      </c>
      <c r="Q248" s="0" t="n">
        <v>10</v>
      </c>
      <c r="R248" s="0" t="n">
        <v>35</v>
      </c>
      <c r="S248" s="0" t="n">
        <v>23</v>
      </c>
      <c r="T248" s="0" t="n">
        <v>14</v>
      </c>
      <c r="U248" s="0" t="n">
        <v>25</v>
      </c>
      <c r="V248" s="0" t="n">
        <v>19</v>
      </c>
      <c r="W248" s="0" t="n">
        <v>20</v>
      </c>
      <c r="X248" s="0" t="n">
        <v>16</v>
      </c>
      <c r="Y248" s="0" t="n">
        <v>4</v>
      </c>
      <c r="Z248" s="0" t="n">
        <v>20</v>
      </c>
      <c r="AA248" s="0" t="n">
        <v>22</v>
      </c>
      <c r="AB248" s="0" t="n">
        <v>16</v>
      </c>
      <c r="AC248" s="0" t="n">
        <v>25</v>
      </c>
      <c r="AD248" s="0" t="n">
        <v>23</v>
      </c>
      <c r="AE248" s="0" t="n">
        <v>35</v>
      </c>
      <c r="AF248" s="0" t="n">
        <v>34</v>
      </c>
    </row>
    <row r="249" customFormat="false" ht="12.75" hidden="false" customHeight="false" outlineLevel="0" collapsed="false">
      <c r="A249" s="0" t="n">
        <v>245</v>
      </c>
      <c r="B249" s="0" t="n">
        <v>19</v>
      </c>
      <c r="C249" s="0" t="n">
        <v>36</v>
      </c>
      <c r="D249" s="0" t="n">
        <v>9</v>
      </c>
      <c r="E249" s="0" t="n">
        <v>6</v>
      </c>
      <c r="F249" s="0" t="n">
        <v>31</v>
      </c>
      <c r="G249" s="0" t="n">
        <v>36</v>
      </c>
      <c r="H249" s="0" t="n">
        <v>12</v>
      </c>
      <c r="I249" s="0" t="n">
        <v>20</v>
      </c>
      <c r="J249" s="0" t="n">
        <v>1</v>
      </c>
      <c r="K249" s="0" t="n">
        <v>22</v>
      </c>
      <c r="L249" s="0" t="n">
        <v>3</v>
      </c>
      <c r="M249" s="0" t="n">
        <v>10</v>
      </c>
      <c r="N249" s="0" t="n">
        <v>25</v>
      </c>
      <c r="O249" s="0" t="n">
        <v>22</v>
      </c>
      <c r="P249" s="0" t="n">
        <v>11</v>
      </c>
      <c r="Q249" s="0" t="n">
        <v>0</v>
      </c>
      <c r="R249" s="0" t="n">
        <v>12</v>
      </c>
      <c r="S249" s="0" t="n">
        <v>3</v>
      </c>
      <c r="T249" s="0" t="n">
        <v>23</v>
      </c>
      <c r="U249" s="0" t="n">
        <v>12</v>
      </c>
      <c r="V249" s="0" t="n">
        <v>16</v>
      </c>
      <c r="W249" s="0" t="n">
        <v>4</v>
      </c>
      <c r="X249" s="0" t="n">
        <v>19</v>
      </c>
      <c r="Y249" s="0" t="n">
        <v>6</v>
      </c>
      <c r="Z249" s="0" t="n">
        <v>6</v>
      </c>
      <c r="AA249" s="0" t="n">
        <v>16</v>
      </c>
      <c r="AB249" s="0" t="n">
        <v>24</v>
      </c>
      <c r="AC249" s="0" t="n">
        <v>22</v>
      </c>
      <c r="AD249" s="0" t="n">
        <v>7</v>
      </c>
      <c r="AE249" s="0" t="n">
        <v>12</v>
      </c>
      <c r="AF249" s="0" t="n">
        <v>29</v>
      </c>
    </row>
    <row r="250" customFormat="false" ht="12.75" hidden="false" customHeight="false" outlineLevel="0" collapsed="false">
      <c r="A250" s="0" t="n">
        <v>246</v>
      </c>
      <c r="B250" s="0" t="n">
        <v>27</v>
      </c>
      <c r="C250" s="0" t="n">
        <v>33</v>
      </c>
      <c r="D250" s="0" t="n">
        <v>18</v>
      </c>
      <c r="E250" s="0" t="n">
        <v>29</v>
      </c>
      <c r="F250" s="0" t="n">
        <v>25</v>
      </c>
      <c r="G250" s="0" t="n">
        <v>6</v>
      </c>
      <c r="H250" s="0" t="n">
        <v>6</v>
      </c>
      <c r="I250" s="0" t="n">
        <v>9</v>
      </c>
      <c r="J250" s="0" t="n">
        <v>12</v>
      </c>
      <c r="K250" s="0" t="n">
        <v>6</v>
      </c>
      <c r="L250" s="0" t="n">
        <v>0</v>
      </c>
      <c r="M250" s="0" t="n">
        <v>26</v>
      </c>
      <c r="N250" s="0" t="n">
        <v>10</v>
      </c>
      <c r="O250" s="0" t="n">
        <v>30</v>
      </c>
      <c r="P250" s="0" t="n">
        <v>26</v>
      </c>
      <c r="Q250" s="0" t="n">
        <v>24</v>
      </c>
      <c r="R250" s="0" t="n">
        <v>11</v>
      </c>
      <c r="S250" s="0" t="n">
        <v>1</v>
      </c>
      <c r="T250" s="0" t="n">
        <v>2</v>
      </c>
      <c r="U250" s="0" t="n">
        <v>10</v>
      </c>
      <c r="V250" s="0" t="n">
        <v>36</v>
      </c>
      <c r="W250" s="0" t="n">
        <v>16</v>
      </c>
      <c r="X250" s="0" t="n">
        <v>33</v>
      </c>
      <c r="Y250" s="0" t="n">
        <v>20</v>
      </c>
      <c r="Z250" s="0" t="n">
        <v>18</v>
      </c>
      <c r="AA250" s="0" t="n">
        <v>22</v>
      </c>
      <c r="AB250" s="0" t="n">
        <v>31</v>
      </c>
      <c r="AC250" s="0" t="n">
        <v>36</v>
      </c>
      <c r="AD250" s="0" t="n">
        <v>33</v>
      </c>
      <c r="AE250" s="0" t="n">
        <v>2</v>
      </c>
      <c r="AF250" s="0" t="n">
        <v>2</v>
      </c>
    </row>
    <row r="251" customFormat="false" ht="12.75" hidden="false" customHeight="false" outlineLevel="0" collapsed="false">
      <c r="A251" s="0" t="n">
        <v>247</v>
      </c>
      <c r="B251" s="0" t="n">
        <v>33</v>
      </c>
      <c r="C251" s="0" t="n">
        <v>28</v>
      </c>
      <c r="D251" s="0" t="n">
        <v>15</v>
      </c>
      <c r="E251" s="0" t="n">
        <v>2</v>
      </c>
      <c r="F251" s="0" t="n">
        <v>28</v>
      </c>
      <c r="G251" s="0" t="n">
        <v>26</v>
      </c>
      <c r="H251" s="0" t="n">
        <v>31</v>
      </c>
      <c r="I251" s="0" t="n">
        <v>3</v>
      </c>
      <c r="J251" s="0" t="n">
        <v>16</v>
      </c>
      <c r="K251" s="0" t="n">
        <v>17</v>
      </c>
      <c r="L251" s="0" t="n">
        <v>33</v>
      </c>
      <c r="M251" s="0" t="n">
        <v>2</v>
      </c>
      <c r="N251" s="0" t="n">
        <v>22</v>
      </c>
      <c r="O251" s="0" t="n">
        <v>4</v>
      </c>
      <c r="P251" s="0" t="n">
        <v>14</v>
      </c>
      <c r="Q251" s="0" t="n">
        <v>28</v>
      </c>
      <c r="R251" s="0" t="n">
        <v>29</v>
      </c>
      <c r="S251" s="0" t="n">
        <v>18</v>
      </c>
      <c r="T251" s="0" t="n">
        <v>32</v>
      </c>
      <c r="U251" s="0" t="n">
        <v>15</v>
      </c>
      <c r="V251" s="0" t="n">
        <v>16</v>
      </c>
      <c r="W251" s="0" t="n">
        <v>16</v>
      </c>
      <c r="X251" s="0" t="n">
        <v>6</v>
      </c>
      <c r="Y251" s="0" t="n">
        <v>32</v>
      </c>
      <c r="Z251" s="0" t="n">
        <v>25</v>
      </c>
      <c r="AA251" s="0" t="n">
        <v>1</v>
      </c>
      <c r="AB251" s="0" t="n">
        <v>23</v>
      </c>
      <c r="AC251" s="0" t="n">
        <v>26</v>
      </c>
      <c r="AD251" s="0" t="n">
        <v>22</v>
      </c>
      <c r="AE251" s="0" t="n">
        <v>29</v>
      </c>
      <c r="AF251" s="0" t="n">
        <v>10</v>
      </c>
    </row>
    <row r="252" customFormat="false" ht="12.75" hidden="false" customHeight="false" outlineLevel="0" collapsed="false">
      <c r="A252" s="0" t="n">
        <v>248</v>
      </c>
      <c r="B252" s="0" t="n">
        <v>7</v>
      </c>
      <c r="C252" s="0" t="n">
        <v>15</v>
      </c>
      <c r="D252" s="0" t="n">
        <v>11</v>
      </c>
      <c r="E252" s="0" t="n">
        <v>21</v>
      </c>
      <c r="F252" s="0" t="n">
        <v>24</v>
      </c>
      <c r="G252" s="0" t="n">
        <v>11</v>
      </c>
      <c r="H252" s="0" t="n">
        <v>2</v>
      </c>
      <c r="I252" s="0" t="n">
        <v>10</v>
      </c>
      <c r="J252" s="0" t="n">
        <v>2</v>
      </c>
      <c r="K252" s="0" t="n">
        <v>21</v>
      </c>
      <c r="L252" s="0" t="n">
        <v>11</v>
      </c>
      <c r="M252" s="0" t="n">
        <v>19</v>
      </c>
      <c r="N252" s="0" t="n">
        <v>7</v>
      </c>
      <c r="O252" s="0" t="n">
        <v>31</v>
      </c>
      <c r="P252" s="0" t="n">
        <v>17</v>
      </c>
      <c r="Q252" s="0" t="n">
        <v>0</v>
      </c>
      <c r="R252" s="0" t="n">
        <v>25</v>
      </c>
      <c r="S252" s="0" t="n">
        <v>6</v>
      </c>
      <c r="T252" s="0" t="n">
        <v>34</v>
      </c>
      <c r="U252" s="0" t="n">
        <v>6</v>
      </c>
      <c r="V252" s="0" t="n">
        <v>34</v>
      </c>
      <c r="W252" s="0" t="n">
        <v>21</v>
      </c>
      <c r="X252" s="0" t="n">
        <v>14</v>
      </c>
      <c r="Y252" s="0" t="n">
        <v>17</v>
      </c>
      <c r="Z252" s="0" t="n">
        <v>15</v>
      </c>
      <c r="AA252" s="0" t="n">
        <v>12</v>
      </c>
      <c r="AB252" s="0" t="n">
        <v>26</v>
      </c>
      <c r="AC252" s="0" t="n">
        <v>6</v>
      </c>
      <c r="AD252" s="0" t="n">
        <v>0</v>
      </c>
      <c r="AE252" s="0" t="n">
        <v>23</v>
      </c>
      <c r="AF252" s="0" t="n">
        <v>30</v>
      </c>
    </row>
    <row r="253" customFormat="false" ht="12.75" hidden="false" customHeight="false" outlineLevel="0" collapsed="false">
      <c r="A253" s="0" t="n">
        <v>249</v>
      </c>
      <c r="B253" s="0" t="n">
        <v>30</v>
      </c>
      <c r="C253" s="0" t="n">
        <v>1</v>
      </c>
      <c r="D253" s="0" t="n">
        <v>4</v>
      </c>
      <c r="E253" s="0" t="n">
        <v>29</v>
      </c>
      <c r="F253" s="0" t="n">
        <v>29</v>
      </c>
      <c r="G253" s="0" t="n">
        <v>4</v>
      </c>
      <c r="H253" s="0" t="n">
        <v>27</v>
      </c>
      <c r="I253" s="0" t="n">
        <v>35</v>
      </c>
      <c r="J253" s="0" t="n">
        <v>26</v>
      </c>
      <c r="K253" s="0" t="n">
        <v>17</v>
      </c>
      <c r="L253" s="0" t="n">
        <v>7</v>
      </c>
      <c r="M253" s="0" t="n">
        <v>29</v>
      </c>
      <c r="N253" s="0" t="n">
        <v>2</v>
      </c>
      <c r="O253" s="0" t="n">
        <v>3</v>
      </c>
      <c r="P253" s="0" t="n">
        <v>14</v>
      </c>
      <c r="Q253" s="0" t="n">
        <v>14</v>
      </c>
      <c r="R253" s="0" t="n">
        <v>8</v>
      </c>
      <c r="S253" s="0" t="n">
        <v>11</v>
      </c>
      <c r="T253" s="0" t="n">
        <v>35</v>
      </c>
      <c r="U253" s="0" t="n">
        <v>5</v>
      </c>
      <c r="V253" s="0" t="n">
        <v>20</v>
      </c>
      <c r="W253" s="0" t="n">
        <v>17</v>
      </c>
      <c r="X253" s="0" t="n">
        <v>13</v>
      </c>
      <c r="Y253" s="0" t="n">
        <v>15</v>
      </c>
      <c r="Z253" s="0" t="n">
        <v>3</v>
      </c>
      <c r="AA253" s="0" t="n">
        <v>2</v>
      </c>
      <c r="AB253" s="0" t="n">
        <v>3</v>
      </c>
      <c r="AC253" s="0" t="n">
        <v>12</v>
      </c>
      <c r="AD253" s="0" t="n">
        <v>26</v>
      </c>
      <c r="AE253" s="0" t="n">
        <v>27</v>
      </c>
      <c r="AF253" s="0" t="n">
        <v>36</v>
      </c>
    </row>
    <row r="254" customFormat="false" ht="12.75" hidden="false" customHeight="false" outlineLevel="0" collapsed="false">
      <c r="A254" s="0" t="n">
        <v>250</v>
      </c>
      <c r="B254" s="0" t="n">
        <v>17</v>
      </c>
      <c r="C254" s="0" t="n">
        <v>1</v>
      </c>
      <c r="D254" s="0" t="n">
        <v>14</v>
      </c>
      <c r="E254" s="0" t="n">
        <v>14</v>
      </c>
      <c r="F254" s="0" t="n">
        <v>19</v>
      </c>
      <c r="G254" s="0" t="n">
        <v>23</v>
      </c>
      <c r="H254" s="0" t="n">
        <v>31</v>
      </c>
      <c r="I254" s="0" t="n">
        <v>15</v>
      </c>
      <c r="J254" s="0" t="n">
        <v>21</v>
      </c>
      <c r="K254" s="0" t="n">
        <v>4</v>
      </c>
      <c r="L254" s="0" t="n">
        <v>32</v>
      </c>
      <c r="M254" s="0" t="n">
        <v>17</v>
      </c>
      <c r="N254" s="0" t="n">
        <v>11</v>
      </c>
      <c r="O254" s="0" t="n">
        <v>21</v>
      </c>
      <c r="P254" s="0" t="n">
        <v>8</v>
      </c>
      <c r="Q254" s="0" t="n">
        <v>9</v>
      </c>
      <c r="R254" s="0" t="n">
        <v>2</v>
      </c>
      <c r="S254" s="0" t="n">
        <v>27</v>
      </c>
      <c r="T254" s="0" t="n">
        <v>10</v>
      </c>
      <c r="U254" s="0" t="n">
        <v>15</v>
      </c>
      <c r="V254" s="0" t="n">
        <v>22</v>
      </c>
      <c r="W254" s="0" t="n">
        <v>34</v>
      </c>
      <c r="X254" s="0" t="n">
        <v>23</v>
      </c>
      <c r="Y254" s="0" t="n">
        <v>36</v>
      </c>
      <c r="Z254" s="0" t="n">
        <v>22</v>
      </c>
      <c r="AA254" s="0" t="n">
        <v>13</v>
      </c>
      <c r="AB254" s="0" t="n">
        <v>15</v>
      </c>
      <c r="AC254" s="0" t="n">
        <v>22</v>
      </c>
      <c r="AD254" s="0" t="n">
        <v>12</v>
      </c>
      <c r="AE254" s="0" t="n">
        <v>30</v>
      </c>
      <c r="AF254" s="0" t="n">
        <v>31</v>
      </c>
    </row>
    <row r="255" customFormat="false" ht="12.75" hidden="false" customHeight="false" outlineLevel="0" collapsed="false">
      <c r="A255" s="0" t="n">
        <v>251</v>
      </c>
      <c r="B255" s="0" t="n">
        <v>3</v>
      </c>
      <c r="C255" s="0" t="n">
        <v>34</v>
      </c>
      <c r="D255" s="0" t="n">
        <v>13</v>
      </c>
      <c r="E255" s="0" t="n">
        <v>11</v>
      </c>
      <c r="F255" s="0" t="n">
        <v>25</v>
      </c>
      <c r="G255" s="0" t="n">
        <v>10</v>
      </c>
      <c r="H255" s="0" t="n">
        <v>31</v>
      </c>
      <c r="I255" s="0" t="n">
        <v>21</v>
      </c>
      <c r="J255" s="0" t="n">
        <v>5</v>
      </c>
      <c r="K255" s="0" t="n">
        <v>10</v>
      </c>
      <c r="L255" s="0" t="n">
        <v>33</v>
      </c>
      <c r="M255" s="0" t="n">
        <v>7</v>
      </c>
      <c r="N255" s="0" t="n">
        <v>3</v>
      </c>
      <c r="O255" s="0" t="n">
        <v>1</v>
      </c>
      <c r="P255" s="0" t="n">
        <v>16</v>
      </c>
      <c r="Q255" s="0" t="n">
        <v>17</v>
      </c>
      <c r="R255" s="0" t="n">
        <v>18</v>
      </c>
      <c r="S255" s="0" t="n">
        <v>5</v>
      </c>
      <c r="T255" s="0" t="n">
        <v>25</v>
      </c>
      <c r="U255" s="0" t="n">
        <v>28</v>
      </c>
      <c r="V255" s="0" t="n">
        <v>25</v>
      </c>
      <c r="W255" s="0" t="n">
        <v>18</v>
      </c>
      <c r="X255" s="0" t="n">
        <v>13</v>
      </c>
      <c r="Y255" s="0" t="n">
        <v>32</v>
      </c>
      <c r="Z255" s="0" t="n">
        <v>19</v>
      </c>
      <c r="AA255" s="0" t="n">
        <v>31</v>
      </c>
      <c r="AB255" s="0" t="n">
        <v>21</v>
      </c>
      <c r="AC255" s="0" t="n">
        <v>8</v>
      </c>
      <c r="AD255" s="0" t="n">
        <v>29</v>
      </c>
      <c r="AE255" s="0" t="n">
        <v>36</v>
      </c>
      <c r="AF255" s="0" t="n">
        <v>1</v>
      </c>
    </row>
    <row r="256" customFormat="false" ht="12.75" hidden="false" customHeight="false" outlineLevel="0" collapsed="false">
      <c r="A256" s="0" t="n">
        <v>252</v>
      </c>
      <c r="B256" s="0" t="n">
        <v>4</v>
      </c>
      <c r="C256" s="0" t="n">
        <v>25</v>
      </c>
      <c r="D256" s="0" t="n">
        <v>6</v>
      </c>
      <c r="E256" s="0" t="n">
        <v>21</v>
      </c>
      <c r="F256" s="0" t="n">
        <v>34</v>
      </c>
      <c r="G256" s="0" t="n">
        <v>32</v>
      </c>
      <c r="H256" s="0" t="n">
        <v>10</v>
      </c>
      <c r="I256" s="0" t="n">
        <v>33</v>
      </c>
      <c r="J256" s="0" t="n">
        <v>9</v>
      </c>
      <c r="K256" s="0" t="n">
        <v>35</v>
      </c>
      <c r="L256" s="0" t="n">
        <v>10</v>
      </c>
      <c r="M256" s="0" t="n">
        <v>21</v>
      </c>
      <c r="N256" s="0" t="n">
        <v>22</v>
      </c>
      <c r="O256" s="0" t="n">
        <v>34</v>
      </c>
      <c r="P256" s="0" t="n">
        <v>22</v>
      </c>
      <c r="Q256" s="0" t="n">
        <v>20</v>
      </c>
      <c r="R256" s="0" t="n">
        <v>19</v>
      </c>
      <c r="S256" s="0" t="n">
        <v>25</v>
      </c>
      <c r="T256" s="0" t="n">
        <v>14</v>
      </c>
      <c r="U256" s="0" t="n">
        <v>9</v>
      </c>
      <c r="V256" s="0" t="n">
        <v>12</v>
      </c>
      <c r="W256" s="0" t="n">
        <v>3</v>
      </c>
      <c r="X256" s="0" t="n">
        <v>24</v>
      </c>
      <c r="Y256" s="0" t="n">
        <v>11</v>
      </c>
      <c r="Z256" s="0" t="n">
        <v>10</v>
      </c>
      <c r="AA256" s="0" t="n">
        <v>29</v>
      </c>
      <c r="AB256" s="0" t="n">
        <v>19</v>
      </c>
      <c r="AC256" s="0" t="n">
        <v>27</v>
      </c>
      <c r="AD256" s="0" t="n">
        <v>2</v>
      </c>
      <c r="AE256" s="0" t="n">
        <v>0</v>
      </c>
      <c r="AF256" s="0" t="n">
        <v>26</v>
      </c>
    </row>
    <row r="257" customFormat="false" ht="12.75" hidden="false" customHeight="false" outlineLevel="0" collapsed="false">
      <c r="A257" s="0" t="n">
        <v>253</v>
      </c>
      <c r="B257" s="0" t="n">
        <v>14</v>
      </c>
      <c r="C257" s="0" t="n">
        <v>26</v>
      </c>
      <c r="D257" s="0" t="n">
        <v>27</v>
      </c>
      <c r="E257" s="0" t="n">
        <v>29</v>
      </c>
      <c r="F257" s="0" t="n">
        <v>20</v>
      </c>
      <c r="G257" s="0" t="n">
        <v>0</v>
      </c>
      <c r="H257" s="0" t="n">
        <v>19</v>
      </c>
      <c r="I257" s="0" t="n">
        <v>33</v>
      </c>
      <c r="J257" s="0" t="n">
        <v>25</v>
      </c>
      <c r="K257" s="0" t="n">
        <v>22</v>
      </c>
      <c r="L257" s="0" t="n">
        <v>35</v>
      </c>
      <c r="M257" s="0" t="n">
        <v>10</v>
      </c>
      <c r="N257" s="0" t="n">
        <v>33</v>
      </c>
      <c r="O257" s="0" t="n">
        <v>4</v>
      </c>
      <c r="P257" s="0" t="n">
        <v>24</v>
      </c>
      <c r="Q257" s="0" t="n">
        <v>20</v>
      </c>
      <c r="R257" s="0" t="n">
        <v>23</v>
      </c>
      <c r="S257" s="0" t="n">
        <v>21</v>
      </c>
      <c r="T257" s="0" t="n">
        <v>26</v>
      </c>
      <c r="U257" s="0" t="n">
        <v>31</v>
      </c>
      <c r="V257" s="0" t="n">
        <v>33</v>
      </c>
      <c r="W257" s="0" t="n">
        <v>27</v>
      </c>
      <c r="X257" s="0" t="n">
        <v>24</v>
      </c>
      <c r="Y257" s="0" t="n">
        <v>27</v>
      </c>
      <c r="Z257" s="0" t="n">
        <v>15</v>
      </c>
      <c r="AA257" s="0" t="n">
        <v>28</v>
      </c>
      <c r="AB257" s="0" t="n">
        <v>18</v>
      </c>
      <c r="AC257" s="0" t="n">
        <v>28</v>
      </c>
      <c r="AD257" s="0" t="n">
        <v>2</v>
      </c>
      <c r="AE257" s="0" t="n">
        <v>31</v>
      </c>
      <c r="AF257" s="0" t="n">
        <v>36</v>
      </c>
    </row>
    <row r="258" customFormat="false" ht="12.75" hidden="false" customHeight="false" outlineLevel="0" collapsed="false">
      <c r="A258" s="0" t="n">
        <v>254</v>
      </c>
      <c r="B258" s="0" t="n">
        <v>8</v>
      </c>
      <c r="C258" s="0" t="n">
        <v>5</v>
      </c>
      <c r="D258" s="0" t="n">
        <v>24</v>
      </c>
      <c r="E258" s="0" t="n">
        <v>9</v>
      </c>
      <c r="F258" s="0" t="n">
        <v>30</v>
      </c>
      <c r="G258" s="0" t="n">
        <v>34</v>
      </c>
      <c r="H258" s="0" t="n">
        <v>19</v>
      </c>
      <c r="I258" s="0" t="n">
        <v>29</v>
      </c>
      <c r="J258" s="0" t="n">
        <v>35</v>
      </c>
      <c r="K258" s="0" t="n">
        <v>29</v>
      </c>
      <c r="L258" s="0" t="n">
        <v>12</v>
      </c>
      <c r="M258" s="0" t="n">
        <v>4</v>
      </c>
      <c r="N258" s="0" t="n">
        <v>17</v>
      </c>
      <c r="O258" s="0" t="n">
        <v>14</v>
      </c>
      <c r="P258" s="0" t="n">
        <v>24</v>
      </c>
      <c r="Q258" s="0" t="n">
        <v>14</v>
      </c>
      <c r="R258" s="0" t="n">
        <v>0</v>
      </c>
      <c r="S258" s="0" t="n">
        <v>24</v>
      </c>
      <c r="T258" s="0" t="n">
        <v>22</v>
      </c>
      <c r="U258" s="0" t="n">
        <v>6</v>
      </c>
      <c r="V258" s="0" t="n">
        <v>28</v>
      </c>
      <c r="W258" s="0" t="n">
        <v>11</v>
      </c>
      <c r="X258" s="0" t="n">
        <v>8</v>
      </c>
      <c r="Y258" s="0" t="n">
        <v>34</v>
      </c>
      <c r="Z258" s="0" t="n">
        <v>29</v>
      </c>
      <c r="AA258" s="0" t="n">
        <v>25</v>
      </c>
      <c r="AB258" s="0" t="n">
        <v>16</v>
      </c>
      <c r="AC258" s="0" t="n">
        <v>6</v>
      </c>
      <c r="AD258" s="0" t="n">
        <v>0</v>
      </c>
      <c r="AE258" s="0" t="n">
        <v>10</v>
      </c>
      <c r="AF258" s="0" t="n">
        <v>18</v>
      </c>
    </row>
    <row r="259" customFormat="false" ht="12.75" hidden="false" customHeight="false" outlineLevel="0" collapsed="false">
      <c r="A259" s="0" t="n">
        <v>255</v>
      </c>
      <c r="B259" s="0" t="n">
        <v>28</v>
      </c>
      <c r="C259" s="0" t="n">
        <v>6</v>
      </c>
      <c r="D259" s="0" t="n">
        <v>11</v>
      </c>
      <c r="E259" s="0" t="n">
        <v>1</v>
      </c>
      <c r="F259" s="0" t="n">
        <v>34</v>
      </c>
      <c r="G259" s="0" t="n">
        <v>5</v>
      </c>
      <c r="H259" s="0" t="n">
        <v>5</v>
      </c>
      <c r="I259" s="0" t="n">
        <v>16</v>
      </c>
      <c r="J259" s="0" t="n">
        <v>11</v>
      </c>
      <c r="K259" s="0" t="n">
        <v>32</v>
      </c>
      <c r="L259" s="0" t="n">
        <v>11</v>
      </c>
      <c r="M259" s="0" t="n">
        <v>24</v>
      </c>
      <c r="N259" s="0" t="n">
        <v>25</v>
      </c>
      <c r="O259" s="0" t="n">
        <v>32</v>
      </c>
      <c r="P259" s="0" t="n">
        <v>13</v>
      </c>
      <c r="Q259" s="0" t="n">
        <v>3</v>
      </c>
      <c r="R259" s="0" t="n">
        <v>35</v>
      </c>
      <c r="S259" s="0" t="n">
        <v>35</v>
      </c>
      <c r="T259" s="0" t="n">
        <v>12</v>
      </c>
      <c r="U259" s="0" t="n">
        <v>7</v>
      </c>
      <c r="V259" s="0" t="n">
        <v>8</v>
      </c>
      <c r="W259" s="0" t="n">
        <v>28</v>
      </c>
      <c r="X259" s="0" t="n">
        <v>7</v>
      </c>
      <c r="Y259" s="0" t="n">
        <v>20</v>
      </c>
      <c r="Z259" s="0" t="n">
        <v>27</v>
      </c>
      <c r="AA259" s="0" t="n">
        <v>18</v>
      </c>
      <c r="AB259" s="0" t="n">
        <v>5</v>
      </c>
      <c r="AC259" s="0" t="n">
        <v>12</v>
      </c>
      <c r="AD259" s="0" t="n">
        <v>35</v>
      </c>
      <c r="AE259" s="0" t="n">
        <v>11</v>
      </c>
      <c r="AF259" s="0" t="n">
        <v>8</v>
      </c>
    </row>
    <row r="260" customFormat="false" ht="12.75" hidden="false" customHeight="false" outlineLevel="0" collapsed="false">
      <c r="A260" s="0" t="n">
        <v>256</v>
      </c>
      <c r="B260" s="0" t="n">
        <v>25</v>
      </c>
      <c r="C260" s="0" t="n">
        <v>35</v>
      </c>
      <c r="D260" s="0" t="n">
        <v>20</v>
      </c>
      <c r="E260" s="0" t="n">
        <v>22</v>
      </c>
      <c r="F260" s="0" t="n">
        <v>9</v>
      </c>
      <c r="G260" s="0" t="n">
        <v>36</v>
      </c>
      <c r="H260" s="0" t="n">
        <v>2</v>
      </c>
      <c r="I260" s="0" t="n">
        <v>19</v>
      </c>
      <c r="J260" s="0" t="n">
        <v>8</v>
      </c>
      <c r="K260" s="0" t="n">
        <v>1</v>
      </c>
      <c r="L260" s="0" t="n">
        <v>2</v>
      </c>
      <c r="M260" s="0" t="n">
        <v>29</v>
      </c>
      <c r="N260" s="0" t="n">
        <v>9</v>
      </c>
      <c r="O260" s="0" t="n">
        <v>12</v>
      </c>
      <c r="P260" s="0" t="n">
        <v>13</v>
      </c>
      <c r="Q260" s="0" t="n">
        <v>12</v>
      </c>
      <c r="R260" s="0" t="n">
        <v>2</v>
      </c>
      <c r="S260" s="0" t="n">
        <v>6</v>
      </c>
      <c r="T260" s="0" t="n">
        <v>7</v>
      </c>
      <c r="U260" s="0" t="n">
        <v>10</v>
      </c>
      <c r="V260" s="0" t="n">
        <v>31</v>
      </c>
      <c r="W260" s="0" t="n">
        <v>21</v>
      </c>
      <c r="X260" s="0" t="n">
        <v>23</v>
      </c>
      <c r="Y260" s="0" t="n">
        <v>14</v>
      </c>
      <c r="Z260" s="0" t="n">
        <v>26</v>
      </c>
      <c r="AA260" s="0" t="n">
        <v>8</v>
      </c>
      <c r="AB260" s="0" t="n">
        <v>32</v>
      </c>
      <c r="AC260" s="0" t="n">
        <v>22</v>
      </c>
      <c r="AD260" s="0" t="n">
        <v>32</v>
      </c>
      <c r="AE260" s="0" t="n">
        <v>13</v>
      </c>
      <c r="AF260" s="0" t="n">
        <v>28</v>
      </c>
    </row>
    <row r="261" customFormat="false" ht="12.75" hidden="false" customHeight="false" outlineLevel="0" collapsed="false">
      <c r="A261" s="0" t="n">
        <v>257</v>
      </c>
      <c r="B261" s="0" t="n">
        <v>17</v>
      </c>
      <c r="C261" s="0" t="n">
        <v>33</v>
      </c>
      <c r="D261" s="0" t="n">
        <v>17</v>
      </c>
      <c r="E261" s="0" t="n">
        <v>15</v>
      </c>
      <c r="F261" s="0" t="n">
        <v>20</v>
      </c>
      <c r="G261" s="0" t="n">
        <v>35</v>
      </c>
      <c r="H261" s="0" t="n">
        <v>27</v>
      </c>
      <c r="I261" s="0" t="n">
        <v>14</v>
      </c>
      <c r="J261" s="0" t="n">
        <v>0</v>
      </c>
      <c r="K261" s="0" t="n">
        <v>1</v>
      </c>
      <c r="L261" s="0" t="n">
        <v>26</v>
      </c>
      <c r="M261" s="0" t="n">
        <v>17</v>
      </c>
      <c r="N261" s="0" t="n">
        <v>18</v>
      </c>
      <c r="O261" s="0" t="n">
        <v>0</v>
      </c>
      <c r="P261" s="0" t="n">
        <v>16</v>
      </c>
      <c r="Q261" s="0" t="n">
        <v>27</v>
      </c>
      <c r="R261" s="0" t="n">
        <v>8</v>
      </c>
      <c r="S261" s="0" t="n">
        <v>36</v>
      </c>
      <c r="T261" s="0" t="n">
        <v>31</v>
      </c>
      <c r="U261" s="0" t="n">
        <v>8</v>
      </c>
      <c r="V261" s="0" t="n">
        <v>12</v>
      </c>
      <c r="W261" s="0" t="n">
        <v>25</v>
      </c>
      <c r="X261" s="0" t="n">
        <v>9</v>
      </c>
      <c r="Y261" s="0" t="n">
        <v>7</v>
      </c>
      <c r="Z261" s="0" t="n">
        <v>34</v>
      </c>
      <c r="AA261" s="0" t="n">
        <v>9</v>
      </c>
      <c r="AB261" s="0" t="n">
        <v>34</v>
      </c>
      <c r="AC261" s="0" t="n">
        <v>16</v>
      </c>
      <c r="AD261" s="0" t="n">
        <v>32</v>
      </c>
      <c r="AE261" s="0" t="n">
        <v>0</v>
      </c>
      <c r="AF261" s="0" t="n">
        <v>9</v>
      </c>
    </row>
    <row r="262" customFormat="false" ht="12.75" hidden="false" customHeight="false" outlineLevel="0" collapsed="false">
      <c r="A262" s="0" t="n">
        <v>258</v>
      </c>
      <c r="B262" s="0" t="n">
        <v>14</v>
      </c>
      <c r="C262" s="0" t="n">
        <v>26</v>
      </c>
      <c r="D262" s="0" t="n">
        <v>24</v>
      </c>
      <c r="E262" s="0" t="n">
        <v>11</v>
      </c>
      <c r="F262" s="0" t="n">
        <v>33</v>
      </c>
      <c r="G262" s="0" t="n">
        <v>10</v>
      </c>
      <c r="H262" s="0" t="n">
        <v>24</v>
      </c>
      <c r="I262" s="0" t="n">
        <v>19</v>
      </c>
      <c r="J262" s="0" t="n">
        <v>32</v>
      </c>
      <c r="K262" s="0" t="n">
        <v>17</v>
      </c>
      <c r="L262" s="0" t="n">
        <v>9</v>
      </c>
      <c r="M262" s="0" t="n">
        <v>2</v>
      </c>
      <c r="N262" s="0" t="n">
        <v>27</v>
      </c>
      <c r="O262" s="0" t="n">
        <v>33</v>
      </c>
      <c r="P262" s="0" t="n">
        <v>33</v>
      </c>
      <c r="Q262" s="0" t="n">
        <v>13</v>
      </c>
      <c r="R262" s="0" t="n">
        <v>13</v>
      </c>
      <c r="S262" s="0" t="n">
        <v>4</v>
      </c>
      <c r="T262" s="0" t="n">
        <v>5</v>
      </c>
      <c r="U262" s="0" t="n">
        <v>17</v>
      </c>
      <c r="V262" s="0" t="n">
        <v>22</v>
      </c>
      <c r="W262" s="0" t="n">
        <v>21</v>
      </c>
      <c r="X262" s="0" t="n">
        <v>6</v>
      </c>
      <c r="Y262" s="0" t="n">
        <v>2</v>
      </c>
      <c r="Z262" s="0" t="n">
        <v>3</v>
      </c>
      <c r="AA262" s="0" t="n">
        <v>35</v>
      </c>
      <c r="AB262" s="0" t="n">
        <v>26</v>
      </c>
      <c r="AC262" s="0" t="n">
        <v>1</v>
      </c>
      <c r="AD262" s="0" t="n">
        <v>24</v>
      </c>
      <c r="AE262" s="0" t="n">
        <v>25</v>
      </c>
      <c r="AF262" s="0" t="n">
        <v>14</v>
      </c>
    </row>
    <row r="263" customFormat="false" ht="12.75" hidden="false" customHeight="false" outlineLevel="0" collapsed="false">
      <c r="A263" s="0" t="n">
        <v>259</v>
      </c>
      <c r="B263" s="0" t="n">
        <v>1</v>
      </c>
      <c r="C263" s="0" t="n">
        <v>9</v>
      </c>
      <c r="D263" s="0" t="n">
        <v>22</v>
      </c>
      <c r="E263" s="0" t="n">
        <v>17</v>
      </c>
      <c r="F263" s="0" t="n">
        <v>24</v>
      </c>
      <c r="G263" s="0" t="n">
        <v>24</v>
      </c>
      <c r="H263" s="0" t="n">
        <v>9</v>
      </c>
      <c r="I263" s="0" t="n">
        <v>23</v>
      </c>
      <c r="J263" s="0" t="n">
        <v>19</v>
      </c>
      <c r="K263" s="0" t="n">
        <v>18</v>
      </c>
      <c r="L263" s="0" t="n">
        <v>15</v>
      </c>
      <c r="M263" s="0" t="n">
        <v>11</v>
      </c>
      <c r="N263" s="0" t="n">
        <v>21</v>
      </c>
      <c r="O263" s="0" t="n">
        <v>5</v>
      </c>
      <c r="P263" s="0" t="n">
        <v>18</v>
      </c>
      <c r="Q263" s="0" t="n">
        <v>15</v>
      </c>
      <c r="R263" s="0" t="n">
        <v>16</v>
      </c>
      <c r="S263" s="0" t="n">
        <v>14</v>
      </c>
      <c r="T263" s="0" t="n">
        <v>25</v>
      </c>
      <c r="U263" s="0" t="n">
        <v>35</v>
      </c>
      <c r="V263" s="0" t="n">
        <v>31</v>
      </c>
      <c r="W263" s="0" t="n">
        <v>23</v>
      </c>
      <c r="X263" s="0" t="n">
        <v>31</v>
      </c>
      <c r="Y263" s="0" t="n">
        <v>9</v>
      </c>
      <c r="Z263" s="0" t="n">
        <v>6</v>
      </c>
      <c r="AA263" s="0" t="n">
        <v>10</v>
      </c>
      <c r="AB263" s="0" t="n">
        <v>11</v>
      </c>
      <c r="AC263" s="0" t="n">
        <v>27</v>
      </c>
      <c r="AD263" s="0" t="n">
        <v>11</v>
      </c>
      <c r="AE263" s="0" t="n">
        <v>10</v>
      </c>
      <c r="AF263" s="0" t="n">
        <v>5</v>
      </c>
    </row>
    <row r="264" customFormat="false" ht="12.75" hidden="false" customHeight="false" outlineLevel="0" collapsed="false">
      <c r="A264" s="0" t="n">
        <v>260</v>
      </c>
      <c r="B264" s="0" t="n">
        <v>12</v>
      </c>
      <c r="C264" s="0" t="n">
        <v>2</v>
      </c>
      <c r="D264" s="0" t="n">
        <v>5</v>
      </c>
      <c r="E264" s="0" t="n">
        <v>29</v>
      </c>
      <c r="F264" s="0" t="n">
        <v>33</v>
      </c>
      <c r="G264" s="0" t="n">
        <v>35</v>
      </c>
      <c r="H264" s="0" t="n">
        <v>19</v>
      </c>
      <c r="I264" s="0" t="n">
        <v>17</v>
      </c>
      <c r="J264" s="0" t="n">
        <v>14</v>
      </c>
      <c r="K264" s="0" t="n">
        <v>22</v>
      </c>
      <c r="L264" s="0" t="n">
        <v>3</v>
      </c>
      <c r="M264" s="0" t="n">
        <v>21</v>
      </c>
      <c r="N264" s="0" t="n">
        <v>17</v>
      </c>
      <c r="O264" s="0" t="n">
        <v>31</v>
      </c>
      <c r="P264" s="0" t="n">
        <v>27</v>
      </c>
      <c r="Q264" s="0" t="n">
        <v>9</v>
      </c>
      <c r="R264" s="0" t="n">
        <v>11</v>
      </c>
      <c r="S264" s="0" t="n">
        <v>6</v>
      </c>
      <c r="T264" s="0" t="n">
        <v>29</v>
      </c>
      <c r="U264" s="0" t="n">
        <v>11</v>
      </c>
      <c r="V264" s="0" t="n">
        <v>28</v>
      </c>
      <c r="W264" s="0" t="n">
        <v>27</v>
      </c>
      <c r="X264" s="0" t="n">
        <v>7</v>
      </c>
      <c r="Y264" s="0" t="n">
        <v>18</v>
      </c>
      <c r="Z264" s="0" t="n">
        <v>10</v>
      </c>
      <c r="AA264" s="0" t="n">
        <v>25</v>
      </c>
      <c r="AB264" s="0" t="n">
        <v>36</v>
      </c>
      <c r="AC264" s="0" t="n">
        <v>31</v>
      </c>
      <c r="AD264" s="0" t="n">
        <v>35</v>
      </c>
      <c r="AE264" s="0" t="n">
        <v>29</v>
      </c>
      <c r="AF264" s="0" t="n">
        <v>23</v>
      </c>
    </row>
    <row r="265" customFormat="false" ht="12.75" hidden="false" customHeight="false" outlineLevel="0" collapsed="false">
      <c r="A265" s="0" t="n">
        <v>261</v>
      </c>
      <c r="B265" s="0" t="n">
        <v>1</v>
      </c>
      <c r="C265" s="0" t="n">
        <v>7</v>
      </c>
      <c r="D265" s="0" t="n">
        <v>28</v>
      </c>
      <c r="E265" s="0" t="n">
        <v>26</v>
      </c>
      <c r="F265" s="0" t="n">
        <v>12</v>
      </c>
      <c r="G265" s="0" t="n">
        <v>1</v>
      </c>
      <c r="H265" s="0" t="n">
        <v>7</v>
      </c>
      <c r="I265" s="0" t="n">
        <v>23</v>
      </c>
      <c r="J265" s="0" t="n">
        <v>5</v>
      </c>
      <c r="K265" s="0" t="n">
        <v>31</v>
      </c>
      <c r="L265" s="0" t="n">
        <v>17</v>
      </c>
      <c r="M265" s="0" t="n">
        <v>28</v>
      </c>
      <c r="N265" s="0" t="n">
        <v>19</v>
      </c>
      <c r="O265" s="0" t="n">
        <v>13</v>
      </c>
      <c r="P265" s="0" t="n">
        <v>34</v>
      </c>
      <c r="Q265" s="0" t="n">
        <v>1</v>
      </c>
      <c r="R265" s="0" t="n">
        <v>23</v>
      </c>
      <c r="S265" s="0" t="n">
        <v>3</v>
      </c>
      <c r="T265" s="0" t="n">
        <v>10</v>
      </c>
      <c r="U265" s="0" t="n">
        <v>36</v>
      </c>
      <c r="V265" s="0" t="n">
        <v>32</v>
      </c>
      <c r="W265" s="0" t="n">
        <v>29</v>
      </c>
      <c r="X265" s="0" t="n">
        <v>30</v>
      </c>
      <c r="Y265" s="0" t="n">
        <v>22</v>
      </c>
      <c r="Z265" s="0" t="n">
        <v>7</v>
      </c>
      <c r="AA265" s="0" t="n">
        <v>35</v>
      </c>
      <c r="AB265" s="0" t="n">
        <v>22</v>
      </c>
      <c r="AC265" s="0" t="n">
        <v>13</v>
      </c>
      <c r="AD265" s="0" t="n">
        <v>23</v>
      </c>
      <c r="AE265" s="0" t="n">
        <v>8</v>
      </c>
      <c r="AF265" s="0" t="n">
        <v>24</v>
      </c>
    </row>
    <row r="266" customFormat="false" ht="12.75" hidden="false" customHeight="false" outlineLevel="0" collapsed="false">
      <c r="A266" s="0" t="n">
        <v>262</v>
      </c>
      <c r="B266" s="0" t="n">
        <v>9</v>
      </c>
      <c r="C266" s="0" t="n">
        <v>16</v>
      </c>
      <c r="D266" s="0" t="n">
        <v>6</v>
      </c>
      <c r="E266" s="0" t="n">
        <v>15</v>
      </c>
      <c r="F266" s="0" t="n">
        <v>1</v>
      </c>
      <c r="G266" s="0" t="n">
        <v>17</v>
      </c>
      <c r="H266" s="0" t="n">
        <v>4</v>
      </c>
      <c r="I266" s="0" t="n">
        <v>35</v>
      </c>
      <c r="J266" s="0" t="n">
        <v>0</v>
      </c>
      <c r="K266" s="0" t="n">
        <v>29</v>
      </c>
      <c r="L266" s="0" t="n">
        <v>32</v>
      </c>
      <c r="M266" s="0" t="n">
        <v>16</v>
      </c>
      <c r="N266" s="0" t="n">
        <v>22</v>
      </c>
      <c r="O266" s="0" t="n">
        <v>36</v>
      </c>
      <c r="P266" s="0" t="n">
        <v>8</v>
      </c>
      <c r="Q266" s="0" t="n">
        <v>13</v>
      </c>
      <c r="R266" s="0" t="n">
        <v>11</v>
      </c>
      <c r="S266" s="0" t="n">
        <v>22</v>
      </c>
      <c r="T266" s="0" t="n">
        <v>8</v>
      </c>
      <c r="U266" s="0" t="n">
        <v>5</v>
      </c>
      <c r="V266" s="0" t="n">
        <v>27</v>
      </c>
      <c r="W266" s="0" t="n">
        <v>1</v>
      </c>
      <c r="X266" s="0" t="n">
        <v>16</v>
      </c>
      <c r="Y266" s="0" t="n">
        <v>21</v>
      </c>
      <c r="Z266" s="0" t="n">
        <v>19</v>
      </c>
      <c r="AA266" s="0" t="n">
        <v>13</v>
      </c>
      <c r="AB266" s="0" t="n">
        <v>17</v>
      </c>
      <c r="AC266" s="0" t="n">
        <v>14</v>
      </c>
      <c r="AD266" s="0" t="n">
        <v>3</v>
      </c>
      <c r="AE266" s="0" t="n">
        <v>18</v>
      </c>
      <c r="AF266" s="0" t="n">
        <v>25</v>
      </c>
    </row>
    <row r="267" customFormat="false" ht="12.75" hidden="false" customHeight="false" outlineLevel="0" collapsed="false">
      <c r="A267" s="0" t="n">
        <v>263</v>
      </c>
      <c r="B267" s="0" t="n">
        <v>27</v>
      </c>
      <c r="C267" s="0" t="n">
        <v>24</v>
      </c>
      <c r="D267" s="0" t="n">
        <v>15</v>
      </c>
      <c r="E267" s="0" t="n">
        <v>12</v>
      </c>
      <c r="F267" s="0" t="n">
        <v>25</v>
      </c>
      <c r="G267" s="0" t="n">
        <v>6</v>
      </c>
      <c r="H267" s="0" t="n">
        <v>34</v>
      </c>
      <c r="I267" s="0" t="n">
        <v>17</v>
      </c>
      <c r="J267" s="0" t="n">
        <v>24</v>
      </c>
      <c r="K267" s="0" t="n">
        <v>30</v>
      </c>
      <c r="L267" s="0" t="n">
        <v>8</v>
      </c>
      <c r="M267" s="0" t="n">
        <v>11</v>
      </c>
      <c r="N267" s="0" t="n">
        <v>14</v>
      </c>
      <c r="O267" s="0" t="n">
        <v>32</v>
      </c>
      <c r="P267" s="0" t="n">
        <v>3</v>
      </c>
      <c r="Q267" s="0" t="n">
        <v>34</v>
      </c>
      <c r="R267" s="0" t="n">
        <v>11</v>
      </c>
      <c r="S267" s="0" t="n">
        <v>26</v>
      </c>
      <c r="T267" s="0" t="n">
        <v>3</v>
      </c>
      <c r="U267" s="0" t="n">
        <v>23</v>
      </c>
      <c r="V267" s="0" t="n">
        <v>35</v>
      </c>
      <c r="W267" s="0" t="n">
        <v>35</v>
      </c>
      <c r="X267" s="0" t="n">
        <v>15</v>
      </c>
      <c r="Y267" s="0" t="n">
        <v>16</v>
      </c>
      <c r="Z267" s="0" t="n">
        <v>18</v>
      </c>
      <c r="AA267" s="0" t="n">
        <v>36</v>
      </c>
      <c r="AB267" s="0" t="n">
        <v>31</v>
      </c>
      <c r="AC267" s="0" t="n">
        <v>14</v>
      </c>
      <c r="AD267" s="0" t="n">
        <v>4</v>
      </c>
      <c r="AE267" s="0" t="n">
        <v>20</v>
      </c>
      <c r="AF267" s="0" t="n">
        <v>36</v>
      </c>
    </row>
    <row r="268" customFormat="false" ht="12.75" hidden="false" customHeight="false" outlineLevel="0" collapsed="false">
      <c r="A268" s="0" t="n">
        <v>264</v>
      </c>
      <c r="B268" s="0" t="n">
        <v>28</v>
      </c>
      <c r="C268" s="0" t="n">
        <v>11</v>
      </c>
      <c r="D268" s="0" t="n">
        <v>17</v>
      </c>
      <c r="E268" s="0" t="n">
        <v>6</v>
      </c>
      <c r="F268" s="0" t="n">
        <v>0</v>
      </c>
      <c r="G268" s="0" t="n">
        <v>7</v>
      </c>
      <c r="H268" s="0" t="n">
        <v>31</v>
      </c>
      <c r="I268" s="0" t="n">
        <v>1</v>
      </c>
      <c r="J268" s="0" t="n">
        <v>32</v>
      </c>
      <c r="K268" s="0" t="n">
        <v>36</v>
      </c>
      <c r="L268" s="0" t="n">
        <v>12</v>
      </c>
      <c r="M268" s="0" t="n">
        <v>1</v>
      </c>
      <c r="N268" s="0" t="n">
        <v>15</v>
      </c>
      <c r="O268" s="0" t="n">
        <v>23</v>
      </c>
      <c r="P268" s="0" t="n">
        <v>33</v>
      </c>
      <c r="Q268" s="0" t="n">
        <v>23</v>
      </c>
      <c r="R268" s="0" t="n">
        <v>32</v>
      </c>
      <c r="S268" s="0" t="n">
        <v>2</v>
      </c>
      <c r="T268" s="0" t="n">
        <v>7</v>
      </c>
      <c r="U268" s="0" t="n">
        <v>28</v>
      </c>
      <c r="V268" s="0" t="n">
        <v>17</v>
      </c>
      <c r="W268" s="0" t="n">
        <v>11</v>
      </c>
      <c r="X268" s="0" t="n">
        <v>1</v>
      </c>
      <c r="Y268" s="0" t="n">
        <v>21</v>
      </c>
      <c r="Z268" s="0" t="n">
        <v>19</v>
      </c>
      <c r="AA268" s="0" t="n">
        <v>22</v>
      </c>
      <c r="AB268" s="0" t="n">
        <v>33</v>
      </c>
      <c r="AC268" s="0" t="n">
        <v>23</v>
      </c>
      <c r="AD268" s="0" t="n">
        <v>36</v>
      </c>
      <c r="AE268" s="0" t="n">
        <v>26</v>
      </c>
      <c r="AF268" s="0" t="n">
        <v>8</v>
      </c>
    </row>
    <row r="269" customFormat="false" ht="12.75" hidden="false" customHeight="false" outlineLevel="0" collapsed="false">
      <c r="A269" s="0" t="n">
        <v>265</v>
      </c>
      <c r="B269" s="0" t="n">
        <v>23</v>
      </c>
      <c r="C269" s="0" t="n">
        <v>33</v>
      </c>
      <c r="D269" s="0" t="n">
        <v>30</v>
      </c>
      <c r="E269" s="0" t="n">
        <v>16</v>
      </c>
      <c r="F269" s="0" t="n">
        <v>31</v>
      </c>
      <c r="G269" s="0" t="n">
        <v>33</v>
      </c>
      <c r="H269" s="0" t="n">
        <v>9</v>
      </c>
      <c r="I269" s="0" t="n">
        <v>1</v>
      </c>
      <c r="J269" s="0" t="n">
        <v>6</v>
      </c>
      <c r="K269" s="0" t="n">
        <v>13</v>
      </c>
      <c r="L269" s="0" t="n">
        <v>10</v>
      </c>
      <c r="M269" s="0" t="n">
        <v>13</v>
      </c>
      <c r="N269" s="0" t="n">
        <v>32</v>
      </c>
      <c r="O269" s="0" t="n">
        <v>16</v>
      </c>
      <c r="P269" s="0" t="n">
        <v>35</v>
      </c>
      <c r="Q269" s="0" t="n">
        <v>15</v>
      </c>
      <c r="R269" s="0" t="n">
        <v>4</v>
      </c>
      <c r="S269" s="0" t="n">
        <v>9</v>
      </c>
      <c r="T269" s="0" t="n">
        <v>20</v>
      </c>
      <c r="U269" s="0" t="n">
        <v>23</v>
      </c>
      <c r="V269" s="0" t="n">
        <v>28</v>
      </c>
      <c r="W269" s="0" t="n">
        <v>28</v>
      </c>
      <c r="X269" s="0" t="n">
        <v>31</v>
      </c>
      <c r="Y269" s="0" t="n">
        <v>2</v>
      </c>
      <c r="Z269" s="0" t="n">
        <v>15</v>
      </c>
      <c r="AA269" s="0" t="n">
        <v>0</v>
      </c>
      <c r="AB269" s="0" t="n">
        <v>24</v>
      </c>
      <c r="AC269" s="0" t="n">
        <v>32</v>
      </c>
      <c r="AD269" s="0" t="n">
        <v>5</v>
      </c>
      <c r="AE269" s="0" t="n">
        <v>12</v>
      </c>
      <c r="AF269" s="0" t="n">
        <v>7</v>
      </c>
    </row>
    <row r="270" customFormat="false" ht="12.75" hidden="false" customHeight="false" outlineLevel="0" collapsed="false">
      <c r="A270" s="0" t="n">
        <v>266</v>
      </c>
      <c r="B270" s="0" t="n">
        <v>35</v>
      </c>
      <c r="C270" s="0" t="n">
        <v>19</v>
      </c>
      <c r="D270" s="0" t="n">
        <v>11</v>
      </c>
      <c r="E270" s="0" t="n">
        <v>19</v>
      </c>
      <c r="F270" s="0" t="n">
        <v>7</v>
      </c>
      <c r="G270" s="0" t="n">
        <v>33</v>
      </c>
      <c r="H270" s="0" t="n">
        <v>13</v>
      </c>
      <c r="I270" s="0" t="n">
        <v>24</v>
      </c>
      <c r="J270" s="0" t="n">
        <v>34</v>
      </c>
      <c r="K270" s="0" t="n">
        <v>14</v>
      </c>
      <c r="L270" s="0" t="n">
        <v>10</v>
      </c>
      <c r="M270" s="0" t="n">
        <v>35</v>
      </c>
      <c r="N270" s="0" t="n">
        <v>6</v>
      </c>
      <c r="O270" s="0" t="n">
        <v>14</v>
      </c>
      <c r="P270" s="0" t="n">
        <v>30</v>
      </c>
      <c r="Q270" s="0" t="n">
        <v>13</v>
      </c>
      <c r="R270" s="0" t="n">
        <v>4</v>
      </c>
      <c r="S270" s="0" t="n">
        <v>29</v>
      </c>
      <c r="T270" s="0" t="n">
        <v>36</v>
      </c>
      <c r="U270" s="0" t="n">
        <v>5</v>
      </c>
      <c r="V270" s="0" t="n">
        <v>16</v>
      </c>
      <c r="W270" s="0" t="n">
        <v>24</v>
      </c>
      <c r="X270" s="0" t="n">
        <v>26</v>
      </c>
      <c r="Y270" s="0" t="n">
        <v>26</v>
      </c>
      <c r="Z270" s="0" t="n">
        <v>31</v>
      </c>
      <c r="AA270" s="0" t="n">
        <v>13</v>
      </c>
      <c r="AB270" s="0" t="n">
        <v>23</v>
      </c>
      <c r="AC270" s="0" t="n">
        <v>22</v>
      </c>
      <c r="AD270" s="0" t="n">
        <v>0</v>
      </c>
      <c r="AE270" s="0" t="n">
        <v>26</v>
      </c>
      <c r="AF270" s="0" t="n">
        <v>7</v>
      </c>
    </row>
    <row r="271" customFormat="false" ht="12.75" hidden="false" customHeight="false" outlineLevel="0" collapsed="false">
      <c r="A271" s="0" t="n">
        <v>267</v>
      </c>
      <c r="B271" s="0" t="n">
        <v>4</v>
      </c>
      <c r="C271" s="0" t="n">
        <v>22</v>
      </c>
      <c r="D271" s="0" t="n">
        <v>21</v>
      </c>
      <c r="E271" s="0" t="n">
        <v>14</v>
      </c>
      <c r="F271" s="0" t="n">
        <v>21</v>
      </c>
      <c r="G271" s="0" t="n">
        <v>29</v>
      </c>
      <c r="H271" s="0" t="n">
        <v>24</v>
      </c>
      <c r="I271" s="0" t="n">
        <v>11</v>
      </c>
      <c r="J271" s="0" t="n">
        <v>13</v>
      </c>
      <c r="K271" s="0" t="n">
        <v>22</v>
      </c>
      <c r="L271" s="0" t="n">
        <v>26</v>
      </c>
      <c r="M271" s="0" t="n">
        <v>13</v>
      </c>
      <c r="N271" s="0" t="n">
        <v>7</v>
      </c>
      <c r="O271" s="0" t="n">
        <v>34</v>
      </c>
      <c r="P271" s="0" t="n">
        <v>36</v>
      </c>
      <c r="Q271" s="0" t="n">
        <v>22</v>
      </c>
      <c r="R271" s="0" t="n">
        <v>27</v>
      </c>
      <c r="S271" s="0" t="n">
        <v>4</v>
      </c>
      <c r="T271" s="0" t="n">
        <v>17</v>
      </c>
      <c r="U271" s="0" t="n">
        <v>0</v>
      </c>
      <c r="V271" s="0" t="n">
        <v>14</v>
      </c>
      <c r="W271" s="0" t="n">
        <v>20</v>
      </c>
      <c r="X271" s="0" t="n">
        <v>6</v>
      </c>
      <c r="Y271" s="0" t="n">
        <v>23</v>
      </c>
      <c r="Z271" s="0" t="n">
        <v>29</v>
      </c>
      <c r="AA271" s="0" t="n">
        <v>23</v>
      </c>
      <c r="AB271" s="0" t="n">
        <v>13</v>
      </c>
      <c r="AC271" s="0" t="n">
        <v>31</v>
      </c>
      <c r="AD271" s="0" t="n">
        <v>5</v>
      </c>
      <c r="AE271" s="0" t="n">
        <v>33</v>
      </c>
      <c r="AF271" s="0" t="n">
        <v>32</v>
      </c>
    </row>
    <row r="272" customFormat="false" ht="12.75" hidden="false" customHeight="false" outlineLevel="0" collapsed="false">
      <c r="A272" s="0" t="n">
        <v>268</v>
      </c>
      <c r="B272" s="0" t="n">
        <v>32</v>
      </c>
      <c r="C272" s="0" t="n">
        <v>24</v>
      </c>
      <c r="D272" s="0" t="n">
        <v>16</v>
      </c>
      <c r="E272" s="0" t="n">
        <v>16</v>
      </c>
      <c r="F272" s="0" t="n">
        <v>25</v>
      </c>
      <c r="G272" s="0" t="n">
        <v>4</v>
      </c>
      <c r="H272" s="0" t="n">
        <v>25</v>
      </c>
      <c r="I272" s="0" t="n">
        <v>18</v>
      </c>
      <c r="J272" s="0" t="n">
        <v>33</v>
      </c>
      <c r="K272" s="0" t="n">
        <v>11</v>
      </c>
      <c r="L272" s="0" t="n">
        <v>4</v>
      </c>
      <c r="M272" s="0" t="n">
        <v>29</v>
      </c>
      <c r="N272" s="0" t="n">
        <v>25</v>
      </c>
      <c r="O272" s="0" t="n">
        <v>20</v>
      </c>
      <c r="P272" s="0" t="n">
        <v>34</v>
      </c>
      <c r="Q272" s="0" t="n">
        <v>21</v>
      </c>
      <c r="R272" s="0" t="n">
        <v>29</v>
      </c>
      <c r="S272" s="0" t="n">
        <v>4</v>
      </c>
      <c r="T272" s="0" t="n">
        <v>0</v>
      </c>
      <c r="U272" s="0" t="n">
        <v>22</v>
      </c>
      <c r="V272" s="0" t="n">
        <v>26</v>
      </c>
      <c r="W272" s="0" t="n">
        <v>11</v>
      </c>
      <c r="X272" s="0" t="n">
        <v>9</v>
      </c>
      <c r="Y272" s="0" t="n">
        <v>22</v>
      </c>
      <c r="Z272" s="0" t="n">
        <v>11</v>
      </c>
      <c r="AA272" s="0" t="n">
        <v>16</v>
      </c>
      <c r="AB272" s="0" t="n">
        <v>4</v>
      </c>
      <c r="AC272" s="0" t="n">
        <v>21</v>
      </c>
      <c r="AD272" s="0" t="n">
        <v>14</v>
      </c>
      <c r="AE272" s="0" t="n">
        <v>6</v>
      </c>
      <c r="AF272" s="0" t="n">
        <v>14</v>
      </c>
    </row>
    <row r="273" customFormat="false" ht="12.75" hidden="false" customHeight="false" outlineLevel="0" collapsed="false">
      <c r="A273" s="0" t="n">
        <v>269</v>
      </c>
      <c r="B273" s="0" t="n">
        <v>15</v>
      </c>
      <c r="C273" s="0" t="n">
        <v>7</v>
      </c>
      <c r="D273" s="0" t="n">
        <v>15</v>
      </c>
      <c r="E273" s="0" t="n">
        <v>32</v>
      </c>
      <c r="F273" s="0" t="n">
        <v>21</v>
      </c>
      <c r="G273" s="0" t="n">
        <v>12</v>
      </c>
      <c r="H273" s="0" t="n">
        <v>11</v>
      </c>
      <c r="I273" s="0" t="n">
        <v>5</v>
      </c>
      <c r="J273" s="0" t="n">
        <v>21</v>
      </c>
      <c r="K273" s="0" t="n">
        <v>14</v>
      </c>
      <c r="L273" s="0" t="n">
        <v>25</v>
      </c>
      <c r="M273" s="0" t="n">
        <v>6</v>
      </c>
      <c r="N273" s="0" t="n">
        <v>28</v>
      </c>
      <c r="O273" s="0" t="n">
        <v>36</v>
      </c>
      <c r="P273" s="0" t="n">
        <v>6</v>
      </c>
      <c r="Q273" s="0" t="n">
        <v>31</v>
      </c>
      <c r="R273" s="0" t="n">
        <v>9</v>
      </c>
      <c r="S273" s="0" t="n">
        <v>33</v>
      </c>
      <c r="T273" s="0" t="n">
        <v>19</v>
      </c>
      <c r="U273" s="0" t="n">
        <v>20</v>
      </c>
      <c r="V273" s="0" t="n">
        <v>32</v>
      </c>
      <c r="W273" s="0" t="n">
        <v>4</v>
      </c>
      <c r="X273" s="0" t="n">
        <v>7</v>
      </c>
      <c r="Y273" s="0" t="n">
        <v>30</v>
      </c>
      <c r="Z273" s="0" t="n">
        <v>12</v>
      </c>
      <c r="AA273" s="0" t="n">
        <v>18</v>
      </c>
      <c r="AB273" s="0" t="n">
        <v>15</v>
      </c>
      <c r="AC273" s="0" t="n">
        <v>11</v>
      </c>
      <c r="AD273" s="0" t="n">
        <v>3</v>
      </c>
      <c r="AE273" s="0" t="n">
        <v>17</v>
      </c>
      <c r="AF273" s="0" t="n">
        <v>35</v>
      </c>
    </row>
    <row r="274" customFormat="false" ht="12.75" hidden="false" customHeight="false" outlineLevel="0" collapsed="false">
      <c r="A274" s="0" t="n">
        <v>270</v>
      </c>
      <c r="B274" s="0" t="n">
        <v>7</v>
      </c>
      <c r="C274" s="0" t="n">
        <v>26</v>
      </c>
      <c r="D274" s="0" t="n">
        <v>21</v>
      </c>
      <c r="E274" s="0" t="n">
        <v>16</v>
      </c>
      <c r="F274" s="0" t="n">
        <v>13</v>
      </c>
      <c r="G274" s="0" t="n">
        <v>26</v>
      </c>
      <c r="H274" s="0" t="n">
        <v>1</v>
      </c>
      <c r="I274" s="0" t="n">
        <v>35</v>
      </c>
      <c r="J274" s="0" t="n">
        <v>28</v>
      </c>
      <c r="K274" s="0" t="n">
        <v>8</v>
      </c>
      <c r="L274" s="0" t="n">
        <v>9</v>
      </c>
      <c r="M274" s="0" t="n">
        <v>30</v>
      </c>
      <c r="N274" s="0" t="n">
        <v>20</v>
      </c>
      <c r="O274" s="0" t="n">
        <v>34</v>
      </c>
      <c r="P274" s="0" t="n">
        <v>28</v>
      </c>
      <c r="Q274" s="0" t="n">
        <v>25</v>
      </c>
      <c r="R274" s="0" t="n">
        <v>16</v>
      </c>
      <c r="S274" s="0" t="n">
        <v>0</v>
      </c>
      <c r="T274" s="0" t="n">
        <v>9</v>
      </c>
      <c r="U274" s="0" t="n">
        <v>18</v>
      </c>
      <c r="V274" s="0" t="n">
        <v>24</v>
      </c>
      <c r="W274" s="0" t="n">
        <v>10</v>
      </c>
      <c r="X274" s="0" t="n">
        <v>25</v>
      </c>
      <c r="Y274" s="0" t="n">
        <v>16</v>
      </c>
      <c r="Z274" s="0" t="n">
        <v>25</v>
      </c>
      <c r="AA274" s="0" t="n">
        <v>14</v>
      </c>
      <c r="AB274" s="0" t="n">
        <v>1</v>
      </c>
      <c r="AC274" s="0" t="n">
        <v>35</v>
      </c>
      <c r="AD274" s="0" t="n">
        <v>29</v>
      </c>
      <c r="AE274" s="0" t="n">
        <v>18</v>
      </c>
      <c r="AF274" s="0" t="n">
        <v>32</v>
      </c>
    </row>
    <row r="275" customFormat="false" ht="12.75" hidden="false" customHeight="false" outlineLevel="0" collapsed="false">
      <c r="A275" s="0" t="n">
        <v>271</v>
      </c>
      <c r="B275" s="0" t="n">
        <v>17</v>
      </c>
      <c r="C275" s="0" t="n">
        <v>22</v>
      </c>
      <c r="D275" s="0" t="n">
        <v>4</v>
      </c>
      <c r="E275" s="0" t="n">
        <v>32</v>
      </c>
      <c r="F275" s="0" t="n">
        <v>30</v>
      </c>
      <c r="G275" s="0" t="n">
        <v>1</v>
      </c>
      <c r="H275" s="0" t="n">
        <v>14</v>
      </c>
      <c r="I275" s="0" t="n">
        <v>15</v>
      </c>
      <c r="J275" s="0" t="n">
        <v>23</v>
      </c>
      <c r="K275" s="0" t="n">
        <v>28</v>
      </c>
      <c r="L275" s="0" t="n">
        <v>35</v>
      </c>
      <c r="M275" s="0" t="n">
        <v>20</v>
      </c>
      <c r="N275" s="0" t="n">
        <v>9</v>
      </c>
      <c r="O275" s="0" t="n">
        <v>8</v>
      </c>
      <c r="P275" s="0" t="n">
        <v>1</v>
      </c>
      <c r="Q275" s="0" t="n">
        <v>4</v>
      </c>
      <c r="R275" s="0" t="n">
        <v>1</v>
      </c>
      <c r="S275" s="0" t="n">
        <v>29</v>
      </c>
      <c r="T275" s="0" t="n">
        <v>23</v>
      </c>
      <c r="U275" s="0" t="n">
        <v>31</v>
      </c>
      <c r="V275" s="0" t="n">
        <v>31</v>
      </c>
      <c r="W275" s="0" t="n">
        <v>16</v>
      </c>
      <c r="X275" s="0" t="n">
        <v>14</v>
      </c>
      <c r="Y275" s="0" t="n">
        <v>30</v>
      </c>
      <c r="Z275" s="0" t="n">
        <v>11</v>
      </c>
      <c r="AA275" s="0" t="n">
        <v>22</v>
      </c>
      <c r="AB275" s="0" t="n">
        <v>34</v>
      </c>
      <c r="AC275" s="0" t="n">
        <v>5</v>
      </c>
      <c r="AD275" s="0" t="n">
        <v>36</v>
      </c>
      <c r="AE275" s="0" t="n">
        <v>18</v>
      </c>
      <c r="AF275" s="0" t="n">
        <v>36</v>
      </c>
    </row>
    <row r="276" customFormat="false" ht="12.75" hidden="false" customHeight="false" outlineLevel="0" collapsed="false">
      <c r="A276" s="0" t="n">
        <v>272</v>
      </c>
      <c r="B276" s="0" t="n">
        <v>28</v>
      </c>
      <c r="C276" s="0" t="n">
        <v>18</v>
      </c>
      <c r="D276" s="0" t="n">
        <v>32</v>
      </c>
      <c r="E276" s="0" t="n">
        <v>30</v>
      </c>
      <c r="F276" s="0" t="n">
        <v>8</v>
      </c>
      <c r="G276" s="0" t="n">
        <v>12</v>
      </c>
      <c r="H276" s="0" t="n">
        <v>0</v>
      </c>
      <c r="I276" s="0" t="n">
        <v>34</v>
      </c>
      <c r="J276" s="0" t="n">
        <v>10</v>
      </c>
      <c r="K276" s="0" t="n">
        <v>23</v>
      </c>
      <c r="L276" s="0" t="n">
        <v>15</v>
      </c>
      <c r="M276" s="0" t="n">
        <v>16</v>
      </c>
      <c r="N276" s="0" t="n">
        <v>25</v>
      </c>
      <c r="O276" s="0" t="n">
        <v>7</v>
      </c>
      <c r="P276" s="0" t="n">
        <v>20</v>
      </c>
      <c r="Q276" s="0" t="n">
        <v>23</v>
      </c>
      <c r="R276" s="0" t="n">
        <v>13</v>
      </c>
      <c r="S276" s="0" t="n">
        <v>27</v>
      </c>
      <c r="T276" s="0" t="n">
        <v>10</v>
      </c>
      <c r="U276" s="0" t="n">
        <v>33</v>
      </c>
      <c r="V276" s="0" t="n">
        <v>16</v>
      </c>
      <c r="W276" s="0" t="n">
        <v>20</v>
      </c>
      <c r="X276" s="0" t="n">
        <v>2</v>
      </c>
      <c r="Y276" s="0" t="n">
        <v>25</v>
      </c>
      <c r="Z276" s="0" t="n">
        <v>32</v>
      </c>
      <c r="AA276" s="0" t="n">
        <v>9</v>
      </c>
      <c r="AB276" s="0" t="n">
        <v>17</v>
      </c>
      <c r="AC276" s="0" t="n">
        <v>4</v>
      </c>
      <c r="AD276" s="0" t="n">
        <v>12</v>
      </c>
      <c r="AE276" s="0" t="n">
        <v>10</v>
      </c>
      <c r="AF276" s="0" t="n">
        <v>24</v>
      </c>
    </row>
    <row r="277" customFormat="false" ht="12.75" hidden="false" customHeight="false" outlineLevel="0" collapsed="false">
      <c r="A277" s="0" t="n">
        <v>273</v>
      </c>
      <c r="B277" s="0" t="n">
        <v>26</v>
      </c>
      <c r="C277" s="0" t="n">
        <v>3</v>
      </c>
      <c r="D277" s="0" t="n">
        <v>24</v>
      </c>
      <c r="E277" s="0" t="n">
        <v>18</v>
      </c>
      <c r="F277" s="0" t="n">
        <v>23</v>
      </c>
      <c r="G277" s="0" t="n">
        <v>7</v>
      </c>
      <c r="H277" s="0" t="n">
        <v>29</v>
      </c>
      <c r="I277" s="0" t="n">
        <v>23</v>
      </c>
      <c r="J277" s="0" t="n">
        <v>12</v>
      </c>
      <c r="K277" s="0" t="n">
        <v>19</v>
      </c>
      <c r="L277" s="0" t="n">
        <v>5</v>
      </c>
      <c r="M277" s="0" t="n">
        <v>24</v>
      </c>
      <c r="N277" s="0" t="n">
        <v>8</v>
      </c>
      <c r="O277" s="0" t="n">
        <v>12</v>
      </c>
      <c r="P277" s="0" t="n">
        <v>5</v>
      </c>
      <c r="Q277" s="0" t="n">
        <v>14</v>
      </c>
      <c r="R277" s="0" t="n">
        <v>19</v>
      </c>
      <c r="S277" s="0" t="n">
        <v>9</v>
      </c>
      <c r="T277" s="0" t="n">
        <v>28</v>
      </c>
      <c r="U277" s="0" t="n">
        <v>5</v>
      </c>
      <c r="V277" s="0" t="n">
        <v>30</v>
      </c>
      <c r="W277" s="0" t="n">
        <v>0</v>
      </c>
      <c r="X277" s="0" t="n">
        <v>1</v>
      </c>
      <c r="Y277" s="0" t="n">
        <v>18</v>
      </c>
      <c r="Z277" s="0" t="n">
        <v>31</v>
      </c>
      <c r="AA277" s="0" t="n">
        <v>22</v>
      </c>
      <c r="AB277" s="0" t="n">
        <v>4</v>
      </c>
      <c r="AC277" s="0" t="n">
        <v>21</v>
      </c>
      <c r="AD277" s="0" t="n">
        <v>5</v>
      </c>
      <c r="AE277" s="0" t="n">
        <v>27</v>
      </c>
      <c r="AF277" s="0" t="n">
        <v>2</v>
      </c>
    </row>
    <row r="278" customFormat="false" ht="12.75" hidden="false" customHeight="false" outlineLevel="0" collapsed="false">
      <c r="A278" s="0" t="n">
        <v>274</v>
      </c>
      <c r="B278" s="0" t="n">
        <v>15</v>
      </c>
      <c r="C278" s="0" t="n">
        <v>0</v>
      </c>
      <c r="D278" s="0" t="n">
        <v>11</v>
      </c>
      <c r="E278" s="0" t="n">
        <v>24</v>
      </c>
      <c r="F278" s="0" t="n">
        <v>0</v>
      </c>
      <c r="G278" s="0" t="n">
        <v>23</v>
      </c>
      <c r="H278" s="0" t="n">
        <v>14</v>
      </c>
      <c r="I278" s="0" t="n">
        <v>9</v>
      </c>
      <c r="J278" s="0" t="n">
        <v>20</v>
      </c>
      <c r="K278" s="0" t="n">
        <v>5</v>
      </c>
      <c r="L278" s="0" t="n">
        <v>35</v>
      </c>
      <c r="M278" s="0" t="n">
        <v>19</v>
      </c>
      <c r="N278" s="0" t="n">
        <v>0</v>
      </c>
      <c r="O278" s="0" t="n">
        <v>13</v>
      </c>
      <c r="P278" s="0" t="n">
        <v>28</v>
      </c>
      <c r="Q278" s="0" t="n">
        <v>17</v>
      </c>
      <c r="R278" s="0" t="n">
        <v>2</v>
      </c>
      <c r="S278" s="0" t="n">
        <v>27</v>
      </c>
      <c r="T278" s="0" t="n">
        <v>7</v>
      </c>
      <c r="U278" s="0" t="n">
        <v>5</v>
      </c>
      <c r="V278" s="0" t="n">
        <v>30</v>
      </c>
      <c r="W278" s="0" t="n">
        <v>32</v>
      </c>
      <c r="X278" s="0" t="n">
        <v>0</v>
      </c>
      <c r="Y278" s="0" t="n">
        <v>27</v>
      </c>
      <c r="Z278" s="0" t="n">
        <v>22</v>
      </c>
      <c r="AA278" s="0" t="n">
        <v>36</v>
      </c>
      <c r="AB278" s="0" t="n">
        <v>12</v>
      </c>
      <c r="AC278" s="0" t="n">
        <v>8</v>
      </c>
      <c r="AD278" s="0" t="n">
        <v>1</v>
      </c>
      <c r="AE278" s="0" t="n">
        <v>29</v>
      </c>
      <c r="AF278" s="0" t="n">
        <v>10</v>
      </c>
    </row>
    <row r="279" customFormat="false" ht="12.75" hidden="false" customHeight="false" outlineLevel="0" collapsed="false">
      <c r="A279" s="0" t="n">
        <v>275</v>
      </c>
      <c r="B279" s="0" t="n">
        <v>14</v>
      </c>
      <c r="C279" s="0" t="n">
        <v>19</v>
      </c>
      <c r="D279" s="0" t="n">
        <v>10</v>
      </c>
      <c r="E279" s="0" t="n">
        <v>13</v>
      </c>
      <c r="F279" s="0" t="n">
        <v>12</v>
      </c>
      <c r="G279" s="0" t="n">
        <v>12</v>
      </c>
      <c r="H279" s="0" t="n">
        <v>18</v>
      </c>
      <c r="I279" s="0" t="n">
        <v>1</v>
      </c>
      <c r="J279" s="0" t="n">
        <v>13</v>
      </c>
      <c r="K279" s="0" t="n">
        <v>35</v>
      </c>
      <c r="L279" s="0" t="n">
        <v>13</v>
      </c>
      <c r="M279" s="0" t="n">
        <v>33</v>
      </c>
      <c r="N279" s="0" t="n">
        <v>28</v>
      </c>
      <c r="O279" s="0" t="n">
        <v>16</v>
      </c>
      <c r="P279" s="0" t="n">
        <v>21</v>
      </c>
      <c r="Q279" s="0" t="n">
        <v>8</v>
      </c>
      <c r="R279" s="0" t="n">
        <v>14</v>
      </c>
      <c r="S279" s="0" t="n">
        <v>26</v>
      </c>
      <c r="T279" s="0" t="n">
        <v>22</v>
      </c>
      <c r="U279" s="0" t="n">
        <v>8</v>
      </c>
      <c r="V279" s="0" t="n">
        <v>0</v>
      </c>
      <c r="W279" s="0" t="n">
        <v>5</v>
      </c>
      <c r="X279" s="0" t="n">
        <v>1</v>
      </c>
      <c r="Y279" s="0" t="n">
        <v>5</v>
      </c>
      <c r="Z279" s="0" t="n">
        <v>35</v>
      </c>
      <c r="AA279" s="0" t="n">
        <v>16</v>
      </c>
      <c r="AB279" s="0" t="n">
        <v>1</v>
      </c>
      <c r="AC279" s="0" t="n">
        <v>20</v>
      </c>
      <c r="AD279" s="0" t="n">
        <v>14</v>
      </c>
      <c r="AE279" s="0" t="n">
        <v>15</v>
      </c>
      <c r="AF279" s="0" t="n">
        <v>24</v>
      </c>
    </row>
    <row r="280" customFormat="false" ht="12.75" hidden="false" customHeight="false" outlineLevel="0" collapsed="false">
      <c r="A280" s="0" t="n">
        <v>276</v>
      </c>
      <c r="B280" s="0" t="n">
        <v>33</v>
      </c>
      <c r="C280" s="0" t="n">
        <v>14</v>
      </c>
      <c r="D280" s="0" t="n">
        <v>30</v>
      </c>
      <c r="E280" s="0" t="n">
        <v>28</v>
      </c>
      <c r="F280" s="0" t="n">
        <v>12</v>
      </c>
      <c r="G280" s="0" t="n">
        <v>36</v>
      </c>
      <c r="H280" s="0" t="n">
        <v>34</v>
      </c>
      <c r="I280" s="0" t="n">
        <v>36</v>
      </c>
      <c r="J280" s="0" t="n">
        <v>30</v>
      </c>
      <c r="K280" s="0" t="n">
        <v>0</v>
      </c>
      <c r="L280" s="0" t="n">
        <v>28</v>
      </c>
      <c r="M280" s="0" t="n">
        <v>16</v>
      </c>
      <c r="N280" s="0" t="n">
        <v>14</v>
      </c>
      <c r="O280" s="0" t="n">
        <v>25</v>
      </c>
      <c r="P280" s="0" t="n">
        <v>19</v>
      </c>
      <c r="Q280" s="0" t="n">
        <v>18</v>
      </c>
      <c r="R280" s="0" t="n">
        <v>21</v>
      </c>
      <c r="S280" s="0" t="n">
        <v>21</v>
      </c>
      <c r="T280" s="0" t="n">
        <v>13</v>
      </c>
      <c r="U280" s="0" t="n">
        <v>13</v>
      </c>
      <c r="V280" s="0" t="n">
        <v>19</v>
      </c>
      <c r="W280" s="0" t="n">
        <v>5</v>
      </c>
      <c r="X280" s="0" t="n">
        <v>27</v>
      </c>
      <c r="Y280" s="0" t="n">
        <v>6</v>
      </c>
      <c r="Z280" s="0" t="n">
        <v>30</v>
      </c>
      <c r="AA280" s="0" t="n">
        <v>13</v>
      </c>
      <c r="AB280" s="0" t="n">
        <v>28</v>
      </c>
      <c r="AC280" s="0" t="n">
        <v>20</v>
      </c>
      <c r="AD280" s="0" t="n">
        <v>8</v>
      </c>
      <c r="AE280" s="0" t="n">
        <v>12</v>
      </c>
      <c r="AF280" s="0" t="n">
        <v>13</v>
      </c>
    </row>
    <row r="281" customFormat="false" ht="12.75" hidden="false" customHeight="false" outlineLevel="0" collapsed="false">
      <c r="A281" s="0" t="n">
        <v>277</v>
      </c>
      <c r="B281" s="0" t="n">
        <v>10</v>
      </c>
      <c r="C281" s="0" t="n">
        <v>0</v>
      </c>
      <c r="D281" s="0" t="n">
        <v>30</v>
      </c>
      <c r="E281" s="0" t="n">
        <v>25</v>
      </c>
      <c r="F281" s="0" t="n">
        <v>8</v>
      </c>
      <c r="G281" s="0" t="n">
        <v>35</v>
      </c>
      <c r="H281" s="0" t="n">
        <v>24</v>
      </c>
      <c r="I281" s="0" t="n">
        <v>30</v>
      </c>
      <c r="J281" s="0" t="n">
        <v>36</v>
      </c>
      <c r="K281" s="0" t="n">
        <v>3</v>
      </c>
      <c r="L281" s="0" t="n">
        <v>28</v>
      </c>
      <c r="M281" s="0" t="n">
        <v>35</v>
      </c>
      <c r="N281" s="0" t="n">
        <v>33</v>
      </c>
      <c r="O281" s="0" t="n">
        <v>31</v>
      </c>
      <c r="P281" s="0" t="n">
        <v>8</v>
      </c>
      <c r="Q281" s="0" t="n">
        <v>28</v>
      </c>
      <c r="R281" s="0" t="n">
        <v>30</v>
      </c>
      <c r="S281" s="0" t="n">
        <v>21</v>
      </c>
      <c r="T281" s="0" t="n">
        <v>6</v>
      </c>
      <c r="U281" s="0" t="n">
        <v>30</v>
      </c>
      <c r="V281" s="0" t="n">
        <v>18</v>
      </c>
      <c r="W281" s="0" t="n">
        <v>14</v>
      </c>
      <c r="X281" s="0" t="n">
        <v>5</v>
      </c>
      <c r="Y281" s="0" t="n">
        <v>16</v>
      </c>
      <c r="Z281" s="0" t="n">
        <v>31</v>
      </c>
      <c r="AA281" s="0" t="n">
        <v>23</v>
      </c>
      <c r="AB281" s="0" t="n">
        <v>9</v>
      </c>
      <c r="AC281" s="0" t="n">
        <v>1</v>
      </c>
      <c r="AD281" s="0" t="n">
        <v>32</v>
      </c>
      <c r="AE281" s="0" t="n">
        <v>29</v>
      </c>
      <c r="AF281" s="0" t="n">
        <v>27</v>
      </c>
    </row>
    <row r="282" customFormat="false" ht="12.75" hidden="false" customHeight="false" outlineLevel="0" collapsed="false">
      <c r="A282" s="0" t="n">
        <v>278</v>
      </c>
      <c r="B282" s="0" t="n">
        <v>2</v>
      </c>
      <c r="C282" s="0" t="n">
        <v>10</v>
      </c>
      <c r="D282" s="0" t="n">
        <v>20</v>
      </c>
      <c r="E282" s="0" t="n">
        <v>25</v>
      </c>
      <c r="F282" s="0" t="n">
        <v>7</v>
      </c>
      <c r="G282" s="0" t="n">
        <v>36</v>
      </c>
      <c r="H282" s="0" t="n">
        <v>29</v>
      </c>
      <c r="I282" s="0" t="n">
        <v>4</v>
      </c>
      <c r="J282" s="0" t="n">
        <v>23</v>
      </c>
      <c r="K282" s="0" t="n">
        <v>17</v>
      </c>
      <c r="L282" s="0" t="n">
        <v>1</v>
      </c>
      <c r="M282" s="0" t="n">
        <v>32</v>
      </c>
      <c r="N282" s="0" t="n">
        <v>35</v>
      </c>
      <c r="O282" s="0" t="n">
        <v>21</v>
      </c>
      <c r="P282" s="0" t="n">
        <v>30</v>
      </c>
      <c r="Q282" s="0" t="n">
        <v>3</v>
      </c>
      <c r="R282" s="0" t="n">
        <v>9</v>
      </c>
      <c r="S282" s="0" t="n">
        <v>16</v>
      </c>
      <c r="T282" s="0" t="n">
        <v>12</v>
      </c>
      <c r="U282" s="0" t="n">
        <v>15</v>
      </c>
      <c r="V282" s="0" t="n">
        <v>15</v>
      </c>
      <c r="W282" s="0" t="n">
        <v>0</v>
      </c>
      <c r="X282" s="0" t="n">
        <v>25</v>
      </c>
      <c r="Y282" s="0" t="n">
        <v>25</v>
      </c>
      <c r="Z282" s="0" t="n">
        <v>21</v>
      </c>
      <c r="AA282" s="0" t="n">
        <v>23</v>
      </c>
      <c r="AB282" s="0" t="n">
        <v>4</v>
      </c>
      <c r="AC282" s="0" t="n">
        <v>8</v>
      </c>
      <c r="AD282" s="0" t="n">
        <v>14</v>
      </c>
      <c r="AE282" s="0" t="n">
        <v>0</v>
      </c>
      <c r="AF282" s="0" t="n">
        <v>9</v>
      </c>
    </row>
    <row r="283" customFormat="false" ht="12.75" hidden="false" customHeight="false" outlineLevel="0" collapsed="false">
      <c r="A283" s="0" t="n">
        <v>279</v>
      </c>
      <c r="B283" s="0" t="n">
        <v>16</v>
      </c>
      <c r="C283" s="0" t="n">
        <v>1</v>
      </c>
      <c r="D283" s="0" t="n">
        <v>1</v>
      </c>
      <c r="E283" s="0" t="n">
        <v>29</v>
      </c>
      <c r="F283" s="0" t="n">
        <v>5</v>
      </c>
      <c r="G283" s="0" t="n">
        <v>36</v>
      </c>
      <c r="H283" s="0" t="n">
        <v>8</v>
      </c>
      <c r="I283" s="0" t="n">
        <v>1</v>
      </c>
      <c r="J283" s="0" t="n">
        <v>7</v>
      </c>
      <c r="K283" s="0" t="n">
        <v>34</v>
      </c>
      <c r="L283" s="0" t="n">
        <v>5</v>
      </c>
      <c r="M283" s="0" t="n">
        <v>18</v>
      </c>
      <c r="N283" s="0" t="n">
        <v>11</v>
      </c>
      <c r="O283" s="0" t="n">
        <v>15</v>
      </c>
      <c r="P283" s="0" t="n">
        <v>10</v>
      </c>
      <c r="Q283" s="0" t="n">
        <v>19</v>
      </c>
      <c r="R283" s="0" t="n">
        <v>35</v>
      </c>
      <c r="S283" s="0" t="n">
        <v>8</v>
      </c>
      <c r="T283" s="0" t="n">
        <v>6</v>
      </c>
      <c r="U283" s="0" t="n">
        <v>18</v>
      </c>
      <c r="V283" s="0" t="n">
        <v>1</v>
      </c>
      <c r="W283" s="0" t="n">
        <v>14</v>
      </c>
      <c r="X283" s="0" t="n">
        <v>26</v>
      </c>
      <c r="Y283" s="0" t="n">
        <v>10</v>
      </c>
      <c r="Z283" s="0" t="n">
        <v>26</v>
      </c>
      <c r="AA283" s="0" t="n">
        <v>5</v>
      </c>
      <c r="AB283" s="0" t="n">
        <v>7</v>
      </c>
      <c r="AC283" s="0" t="n">
        <v>28</v>
      </c>
      <c r="AD283" s="0" t="n">
        <v>29</v>
      </c>
      <c r="AE283" s="0" t="n">
        <v>4</v>
      </c>
      <c r="AF283" s="0" t="n">
        <v>5</v>
      </c>
    </row>
    <row r="284" customFormat="false" ht="12.75" hidden="false" customHeight="false" outlineLevel="0" collapsed="false">
      <c r="A284" s="0" t="n">
        <v>280</v>
      </c>
      <c r="B284" s="0" t="n">
        <v>36</v>
      </c>
      <c r="C284" s="0" t="n">
        <v>19</v>
      </c>
      <c r="D284" s="0" t="n">
        <v>7</v>
      </c>
      <c r="E284" s="0" t="n">
        <v>20</v>
      </c>
      <c r="F284" s="0" t="n">
        <v>34</v>
      </c>
      <c r="G284" s="0" t="n">
        <v>26</v>
      </c>
      <c r="H284" s="0" t="n">
        <v>13</v>
      </c>
      <c r="I284" s="0" t="n">
        <v>7</v>
      </c>
      <c r="J284" s="0" t="n">
        <v>20</v>
      </c>
      <c r="K284" s="0" t="n">
        <v>34</v>
      </c>
      <c r="L284" s="0" t="n">
        <v>15</v>
      </c>
      <c r="M284" s="0" t="n">
        <v>19</v>
      </c>
      <c r="N284" s="0" t="n">
        <v>20</v>
      </c>
      <c r="O284" s="0" t="n">
        <v>24</v>
      </c>
      <c r="P284" s="0" t="n">
        <v>21</v>
      </c>
      <c r="Q284" s="0" t="n">
        <v>20</v>
      </c>
      <c r="R284" s="0" t="n">
        <v>17</v>
      </c>
      <c r="S284" s="0" t="n">
        <v>14</v>
      </c>
      <c r="T284" s="0" t="n">
        <v>3</v>
      </c>
      <c r="U284" s="0" t="n">
        <v>5</v>
      </c>
      <c r="V284" s="0" t="n">
        <v>17</v>
      </c>
      <c r="W284" s="0" t="n">
        <v>4</v>
      </c>
      <c r="X284" s="0" t="n">
        <v>32</v>
      </c>
      <c r="Y284" s="0" t="n">
        <v>4</v>
      </c>
      <c r="Z284" s="0" t="n">
        <v>4</v>
      </c>
      <c r="AA284" s="0" t="n">
        <v>11</v>
      </c>
      <c r="AB284" s="0" t="n">
        <v>35</v>
      </c>
      <c r="AC284" s="0" t="n">
        <v>8</v>
      </c>
      <c r="AD284" s="0" t="n">
        <v>31</v>
      </c>
      <c r="AE284" s="0" t="n">
        <v>4</v>
      </c>
      <c r="AF284" s="0" t="n">
        <v>32</v>
      </c>
    </row>
    <row r="285" customFormat="false" ht="12.75" hidden="false" customHeight="false" outlineLevel="0" collapsed="false">
      <c r="A285" s="0" t="n">
        <v>281</v>
      </c>
      <c r="B285" s="0" t="n">
        <v>12</v>
      </c>
      <c r="C285" s="0" t="n">
        <v>31</v>
      </c>
      <c r="D285" s="0" t="n">
        <v>11</v>
      </c>
      <c r="E285" s="0" t="n">
        <v>3</v>
      </c>
      <c r="F285" s="0" t="n">
        <v>5</v>
      </c>
      <c r="G285" s="0" t="n">
        <v>23</v>
      </c>
      <c r="H285" s="0" t="n">
        <v>36</v>
      </c>
      <c r="I285" s="0" t="n">
        <v>3</v>
      </c>
      <c r="J285" s="0" t="n">
        <v>5</v>
      </c>
      <c r="K285" s="0" t="n">
        <v>34</v>
      </c>
      <c r="L285" s="0" t="n">
        <v>17</v>
      </c>
      <c r="M285" s="0" t="n">
        <v>34</v>
      </c>
      <c r="N285" s="0" t="n">
        <v>36</v>
      </c>
      <c r="O285" s="0" t="n">
        <v>35</v>
      </c>
      <c r="P285" s="0" t="n">
        <v>28</v>
      </c>
      <c r="Q285" s="0" t="n">
        <v>13</v>
      </c>
      <c r="R285" s="0" t="n">
        <v>34</v>
      </c>
      <c r="S285" s="0" t="n">
        <v>35</v>
      </c>
      <c r="T285" s="0" t="n">
        <v>4</v>
      </c>
      <c r="U285" s="0" t="n">
        <v>30</v>
      </c>
      <c r="V285" s="0" t="n">
        <v>12</v>
      </c>
      <c r="W285" s="0" t="n">
        <v>6</v>
      </c>
      <c r="X285" s="0" t="n">
        <v>26</v>
      </c>
      <c r="Y285" s="0" t="n">
        <v>15</v>
      </c>
      <c r="Z285" s="0" t="n">
        <v>29</v>
      </c>
      <c r="AA285" s="0" t="n">
        <v>36</v>
      </c>
      <c r="AB285" s="0" t="n">
        <v>33</v>
      </c>
      <c r="AC285" s="0" t="n">
        <v>25</v>
      </c>
      <c r="AD285" s="0" t="n">
        <v>3</v>
      </c>
      <c r="AE285" s="0" t="n">
        <v>6</v>
      </c>
      <c r="AF285" s="0" t="n">
        <v>17</v>
      </c>
    </row>
    <row r="286" customFormat="false" ht="12.75" hidden="false" customHeight="false" outlineLevel="0" collapsed="false">
      <c r="A286" s="0" t="n">
        <v>282</v>
      </c>
      <c r="B286" s="0" t="n">
        <v>2</v>
      </c>
      <c r="C286" s="0" t="n">
        <v>0</v>
      </c>
      <c r="D286" s="0" t="n">
        <v>22</v>
      </c>
      <c r="E286" s="0" t="n">
        <v>27</v>
      </c>
      <c r="F286" s="0" t="n">
        <v>12</v>
      </c>
      <c r="G286" s="0" t="n">
        <v>3</v>
      </c>
      <c r="H286" s="0" t="n">
        <v>24</v>
      </c>
      <c r="I286" s="0" t="n">
        <v>21</v>
      </c>
      <c r="J286" s="0" t="n">
        <v>21</v>
      </c>
      <c r="K286" s="0" t="n">
        <v>13</v>
      </c>
      <c r="L286" s="0" t="n">
        <v>20</v>
      </c>
      <c r="M286" s="0" t="n">
        <v>15</v>
      </c>
      <c r="N286" s="0" t="n">
        <v>23</v>
      </c>
      <c r="O286" s="0" t="n">
        <v>5</v>
      </c>
      <c r="P286" s="0" t="n">
        <v>8</v>
      </c>
      <c r="Q286" s="0" t="n">
        <v>1</v>
      </c>
      <c r="R286" s="0" t="n">
        <v>19</v>
      </c>
      <c r="S286" s="0" t="n">
        <v>20</v>
      </c>
      <c r="T286" s="0" t="n">
        <v>34</v>
      </c>
      <c r="U286" s="0" t="n">
        <v>20</v>
      </c>
      <c r="V286" s="0" t="n">
        <v>20</v>
      </c>
      <c r="W286" s="0" t="n">
        <v>1</v>
      </c>
      <c r="X286" s="0" t="n">
        <v>21</v>
      </c>
      <c r="Y286" s="0" t="n">
        <v>8</v>
      </c>
      <c r="Z286" s="0" t="n">
        <v>25</v>
      </c>
      <c r="AA286" s="0" t="n">
        <v>28</v>
      </c>
      <c r="AB286" s="0" t="n">
        <v>2</v>
      </c>
      <c r="AC286" s="0" t="n">
        <v>30</v>
      </c>
      <c r="AD286" s="0" t="n">
        <v>23</v>
      </c>
      <c r="AE286" s="0" t="n">
        <v>24</v>
      </c>
      <c r="AF286" s="0" t="n">
        <v>11</v>
      </c>
    </row>
    <row r="287" customFormat="false" ht="12.75" hidden="false" customHeight="false" outlineLevel="0" collapsed="false">
      <c r="A287" s="0" t="n">
        <v>283</v>
      </c>
      <c r="B287" s="0" t="n">
        <v>1</v>
      </c>
      <c r="C287" s="0" t="n">
        <v>25</v>
      </c>
      <c r="D287" s="0" t="n">
        <v>33</v>
      </c>
      <c r="E287" s="0" t="n">
        <v>24</v>
      </c>
      <c r="F287" s="0" t="n">
        <v>7</v>
      </c>
      <c r="G287" s="0" t="n">
        <v>30</v>
      </c>
      <c r="H287" s="0" t="n">
        <v>8</v>
      </c>
      <c r="I287" s="0" t="n">
        <v>11</v>
      </c>
      <c r="J287" s="0" t="n">
        <v>33</v>
      </c>
      <c r="K287" s="0" t="n">
        <v>12</v>
      </c>
      <c r="L287" s="0" t="n">
        <v>19</v>
      </c>
      <c r="M287" s="0" t="n">
        <v>23</v>
      </c>
      <c r="N287" s="0" t="n">
        <v>13</v>
      </c>
      <c r="O287" s="0" t="n">
        <v>19</v>
      </c>
      <c r="P287" s="0" t="n">
        <v>11</v>
      </c>
      <c r="Q287" s="0" t="n">
        <v>9</v>
      </c>
      <c r="R287" s="0" t="n">
        <v>15</v>
      </c>
      <c r="S287" s="0" t="n">
        <v>12</v>
      </c>
      <c r="T287" s="0" t="n">
        <v>30</v>
      </c>
      <c r="U287" s="0" t="n">
        <v>16</v>
      </c>
      <c r="V287" s="0" t="n">
        <v>4</v>
      </c>
      <c r="W287" s="0" t="n">
        <v>13</v>
      </c>
      <c r="X287" s="0" t="n">
        <v>24</v>
      </c>
      <c r="Y287" s="0" t="n">
        <v>25</v>
      </c>
      <c r="Z287" s="0" t="n">
        <v>34</v>
      </c>
      <c r="AA287" s="0" t="n">
        <v>17</v>
      </c>
      <c r="AB287" s="0" t="n">
        <v>2</v>
      </c>
      <c r="AC287" s="0" t="n">
        <v>33</v>
      </c>
      <c r="AD287" s="0" t="n">
        <v>36</v>
      </c>
      <c r="AE287" s="0" t="n">
        <v>26</v>
      </c>
      <c r="AF287" s="0" t="n">
        <v>5</v>
      </c>
    </row>
    <row r="288" customFormat="false" ht="12.75" hidden="false" customHeight="false" outlineLevel="0" collapsed="false">
      <c r="A288" s="0" t="n">
        <v>284</v>
      </c>
      <c r="B288" s="0" t="n">
        <v>6</v>
      </c>
      <c r="C288" s="0" t="n">
        <v>11</v>
      </c>
      <c r="D288" s="0" t="n">
        <v>0</v>
      </c>
      <c r="E288" s="0" t="n">
        <v>17</v>
      </c>
      <c r="F288" s="0" t="n">
        <v>15</v>
      </c>
      <c r="G288" s="0" t="n">
        <v>35</v>
      </c>
      <c r="H288" s="0" t="n">
        <v>15</v>
      </c>
      <c r="I288" s="0" t="n">
        <v>0</v>
      </c>
      <c r="J288" s="0" t="n">
        <v>30</v>
      </c>
      <c r="K288" s="0" t="n">
        <v>31</v>
      </c>
      <c r="L288" s="0" t="n">
        <v>20</v>
      </c>
      <c r="M288" s="0" t="n">
        <v>21</v>
      </c>
      <c r="N288" s="0" t="n">
        <v>11</v>
      </c>
      <c r="O288" s="0" t="n">
        <v>2</v>
      </c>
      <c r="P288" s="0" t="n">
        <v>15</v>
      </c>
      <c r="Q288" s="0" t="n">
        <v>1</v>
      </c>
      <c r="R288" s="0" t="n">
        <v>12</v>
      </c>
      <c r="S288" s="0" t="n">
        <v>1</v>
      </c>
      <c r="T288" s="0" t="n">
        <v>16</v>
      </c>
      <c r="U288" s="0" t="n">
        <v>33</v>
      </c>
      <c r="V288" s="0" t="n">
        <v>8</v>
      </c>
      <c r="W288" s="0" t="n">
        <v>29</v>
      </c>
      <c r="X288" s="0" t="n">
        <v>27</v>
      </c>
      <c r="Y288" s="0" t="n">
        <v>26</v>
      </c>
      <c r="Z288" s="0" t="n">
        <v>3</v>
      </c>
      <c r="AA288" s="0" t="n">
        <v>18</v>
      </c>
      <c r="AB288" s="0" t="n">
        <v>3</v>
      </c>
      <c r="AC288" s="0" t="n">
        <v>34</v>
      </c>
      <c r="AD288" s="0" t="n">
        <v>22</v>
      </c>
      <c r="AE288" s="0" t="n">
        <v>11</v>
      </c>
      <c r="AF288" s="0" t="n">
        <v>3</v>
      </c>
    </row>
    <row r="289" customFormat="false" ht="12.75" hidden="false" customHeight="false" outlineLevel="0" collapsed="false">
      <c r="A289" s="0" t="n">
        <v>285</v>
      </c>
      <c r="B289" s="0" t="n">
        <v>20</v>
      </c>
      <c r="C289" s="0" t="n">
        <v>10</v>
      </c>
      <c r="D289" s="0" t="n">
        <v>8</v>
      </c>
      <c r="E289" s="0" t="n">
        <v>32</v>
      </c>
      <c r="F289" s="0" t="n">
        <v>1</v>
      </c>
      <c r="G289" s="0" t="n">
        <v>3</v>
      </c>
      <c r="H289" s="0" t="n">
        <v>5</v>
      </c>
      <c r="I289" s="0" t="n">
        <v>19</v>
      </c>
      <c r="J289" s="0" t="n">
        <v>30</v>
      </c>
      <c r="K289" s="0" t="n">
        <v>20</v>
      </c>
      <c r="L289" s="0" t="n">
        <v>11</v>
      </c>
      <c r="M289" s="0" t="n">
        <v>32</v>
      </c>
      <c r="N289" s="0" t="n">
        <v>25</v>
      </c>
      <c r="O289" s="0" t="n">
        <v>29</v>
      </c>
      <c r="P289" s="0" t="n">
        <v>5</v>
      </c>
      <c r="Q289" s="0" t="n">
        <v>17</v>
      </c>
      <c r="R289" s="0" t="n">
        <v>5</v>
      </c>
      <c r="S289" s="0" t="n">
        <v>13</v>
      </c>
      <c r="T289" s="0" t="n">
        <v>32</v>
      </c>
      <c r="U289" s="0" t="n">
        <v>20</v>
      </c>
      <c r="V289" s="0" t="n">
        <v>33</v>
      </c>
      <c r="W289" s="0" t="n">
        <v>30</v>
      </c>
      <c r="X289" s="0" t="n">
        <v>36</v>
      </c>
      <c r="Y289" s="0" t="n">
        <v>25</v>
      </c>
      <c r="Z289" s="0" t="n">
        <v>1</v>
      </c>
      <c r="AA289" s="0" t="n">
        <v>29</v>
      </c>
      <c r="AB289" s="0" t="n">
        <v>19</v>
      </c>
      <c r="AC289" s="0" t="n">
        <v>21</v>
      </c>
      <c r="AD289" s="0" t="n">
        <v>21</v>
      </c>
      <c r="AE289" s="0" t="n">
        <v>11</v>
      </c>
      <c r="AF289" s="0" t="n">
        <v>34</v>
      </c>
    </row>
    <row r="290" customFormat="false" ht="12.75" hidden="false" customHeight="false" outlineLevel="0" collapsed="false">
      <c r="A290" s="0" t="n">
        <v>286</v>
      </c>
      <c r="B290" s="0" t="n">
        <v>30</v>
      </c>
      <c r="C290" s="0" t="n">
        <v>8</v>
      </c>
      <c r="D290" s="0" t="n">
        <v>17</v>
      </c>
      <c r="E290" s="0" t="n">
        <v>13</v>
      </c>
      <c r="F290" s="0" t="n">
        <v>3</v>
      </c>
      <c r="G290" s="0" t="n">
        <v>32</v>
      </c>
      <c r="H290" s="0" t="n">
        <v>19</v>
      </c>
      <c r="I290" s="0" t="n">
        <v>29</v>
      </c>
      <c r="J290" s="0" t="n">
        <v>1</v>
      </c>
      <c r="K290" s="0" t="n">
        <v>9</v>
      </c>
      <c r="L290" s="0" t="n">
        <v>19</v>
      </c>
      <c r="M290" s="0" t="n">
        <v>24</v>
      </c>
      <c r="N290" s="0" t="n">
        <v>16</v>
      </c>
      <c r="O290" s="0" t="n">
        <v>4</v>
      </c>
      <c r="P290" s="0" t="n">
        <v>14</v>
      </c>
      <c r="Q290" s="0" t="n">
        <v>14</v>
      </c>
      <c r="R290" s="0" t="n">
        <v>1</v>
      </c>
      <c r="S290" s="0" t="n">
        <v>26</v>
      </c>
      <c r="T290" s="0" t="n">
        <v>18</v>
      </c>
      <c r="U290" s="0" t="n">
        <v>33</v>
      </c>
      <c r="V290" s="0" t="n">
        <v>16</v>
      </c>
      <c r="W290" s="0" t="n">
        <v>11</v>
      </c>
      <c r="X290" s="0" t="n">
        <v>20</v>
      </c>
      <c r="Y290" s="0" t="n">
        <v>13</v>
      </c>
      <c r="Z290" s="0" t="n">
        <v>6</v>
      </c>
      <c r="AA290" s="0" t="n">
        <v>3</v>
      </c>
      <c r="AB290" s="0" t="n">
        <v>14</v>
      </c>
      <c r="AC290" s="0" t="n">
        <v>9</v>
      </c>
      <c r="AD290" s="0" t="n">
        <v>8</v>
      </c>
      <c r="AE290" s="0" t="n">
        <v>20</v>
      </c>
      <c r="AF290" s="0" t="n">
        <v>14</v>
      </c>
    </row>
    <row r="291" customFormat="false" ht="12.75" hidden="false" customHeight="false" outlineLevel="0" collapsed="false">
      <c r="A291" s="0" t="n">
        <v>287</v>
      </c>
      <c r="B291" s="0" t="n">
        <v>8</v>
      </c>
      <c r="C291" s="0" t="n">
        <v>12</v>
      </c>
      <c r="D291" s="0" t="n">
        <v>16</v>
      </c>
      <c r="E291" s="0" t="n">
        <v>16</v>
      </c>
      <c r="F291" s="0" t="n">
        <v>21</v>
      </c>
      <c r="G291" s="0" t="n">
        <v>30</v>
      </c>
      <c r="H291" s="0" t="n">
        <v>22</v>
      </c>
      <c r="I291" s="0" t="n">
        <v>24</v>
      </c>
      <c r="J291" s="0" t="n">
        <v>26</v>
      </c>
      <c r="K291" s="0" t="n">
        <v>35</v>
      </c>
      <c r="L291" s="0" t="n">
        <v>23</v>
      </c>
      <c r="M291" s="0" t="n">
        <v>33</v>
      </c>
      <c r="N291" s="0" t="n">
        <v>13</v>
      </c>
      <c r="O291" s="0" t="n">
        <v>25</v>
      </c>
      <c r="P291" s="0" t="n">
        <v>14</v>
      </c>
      <c r="Q291" s="0" t="n">
        <v>26</v>
      </c>
      <c r="R291" s="0" t="n">
        <v>0</v>
      </c>
      <c r="S291" s="0" t="n">
        <v>9</v>
      </c>
      <c r="T291" s="0" t="n">
        <v>7</v>
      </c>
      <c r="U291" s="0" t="n">
        <v>36</v>
      </c>
      <c r="V291" s="0" t="n">
        <v>27</v>
      </c>
      <c r="W291" s="0" t="n">
        <v>10</v>
      </c>
      <c r="X291" s="0" t="n">
        <v>28</v>
      </c>
      <c r="Y291" s="0" t="n">
        <v>21</v>
      </c>
      <c r="Z291" s="0" t="n">
        <v>2</v>
      </c>
      <c r="AA291" s="0" t="n">
        <v>3</v>
      </c>
      <c r="AB291" s="0" t="n">
        <v>15</v>
      </c>
      <c r="AC291" s="0" t="n">
        <v>5</v>
      </c>
      <c r="AD291" s="0" t="n">
        <v>21</v>
      </c>
      <c r="AE291" s="0" t="n">
        <v>34</v>
      </c>
      <c r="AF291" s="0" t="n">
        <v>1</v>
      </c>
    </row>
    <row r="292" customFormat="false" ht="12.75" hidden="false" customHeight="false" outlineLevel="0" collapsed="false">
      <c r="A292" s="0" t="n">
        <v>288</v>
      </c>
      <c r="B292" s="0" t="n">
        <v>11</v>
      </c>
      <c r="C292" s="0" t="n">
        <v>4</v>
      </c>
      <c r="D292" s="0" t="n">
        <v>30</v>
      </c>
      <c r="E292" s="0" t="n">
        <v>17</v>
      </c>
      <c r="F292" s="0" t="n">
        <v>30</v>
      </c>
      <c r="G292" s="0" t="n">
        <v>2</v>
      </c>
      <c r="H292" s="0" t="n">
        <v>10</v>
      </c>
      <c r="I292" s="0" t="n">
        <v>31</v>
      </c>
      <c r="J292" s="0" t="n">
        <v>11</v>
      </c>
      <c r="K292" s="0" t="n">
        <v>0</v>
      </c>
      <c r="L292" s="0" t="n">
        <v>28</v>
      </c>
      <c r="M292" s="0" t="n">
        <v>9</v>
      </c>
      <c r="N292" s="0" t="n">
        <v>22</v>
      </c>
      <c r="O292" s="0" t="n">
        <v>9</v>
      </c>
      <c r="P292" s="0" t="n">
        <v>17</v>
      </c>
      <c r="Q292" s="0" t="n">
        <v>24</v>
      </c>
      <c r="R292" s="0" t="n">
        <v>2</v>
      </c>
      <c r="S292" s="0" t="n">
        <v>15</v>
      </c>
      <c r="T292" s="0" t="n">
        <v>1</v>
      </c>
      <c r="U292" s="0" t="n">
        <v>13</v>
      </c>
      <c r="V292" s="0" t="n">
        <v>0</v>
      </c>
      <c r="W292" s="0" t="n">
        <v>24</v>
      </c>
      <c r="X292" s="0" t="n">
        <v>2</v>
      </c>
      <c r="Y292" s="0" t="n">
        <v>30</v>
      </c>
      <c r="Z292" s="0" t="n">
        <v>1</v>
      </c>
      <c r="AA292" s="0" t="n">
        <v>27</v>
      </c>
      <c r="AB292" s="0" t="n">
        <v>26</v>
      </c>
      <c r="AC292" s="0" t="n">
        <v>1</v>
      </c>
      <c r="AD292" s="0" t="n">
        <v>30</v>
      </c>
      <c r="AE292" s="0" t="n">
        <v>35</v>
      </c>
      <c r="AF292" s="0" t="n">
        <v>22</v>
      </c>
    </row>
    <row r="293" customFormat="false" ht="12.75" hidden="false" customHeight="false" outlineLevel="0" collapsed="false">
      <c r="A293" s="0" t="n">
        <v>289</v>
      </c>
      <c r="B293" s="0" t="n">
        <v>8</v>
      </c>
      <c r="C293" s="0" t="n">
        <v>29</v>
      </c>
      <c r="D293" s="0" t="n">
        <v>20</v>
      </c>
      <c r="E293" s="0" t="n">
        <v>8</v>
      </c>
      <c r="F293" s="0" t="n">
        <v>32</v>
      </c>
      <c r="G293" s="0" t="n">
        <v>18</v>
      </c>
      <c r="H293" s="0" t="n">
        <v>34</v>
      </c>
      <c r="I293" s="0" t="n">
        <v>11</v>
      </c>
      <c r="J293" s="0" t="n">
        <v>35</v>
      </c>
      <c r="K293" s="0" t="n">
        <v>20</v>
      </c>
      <c r="L293" s="0" t="n">
        <v>13</v>
      </c>
      <c r="M293" s="0" t="n">
        <v>5</v>
      </c>
      <c r="N293" s="0" t="n">
        <v>25</v>
      </c>
      <c r="O293" s="0" t="n">
        <v>24</v>
      </c>
      <c r="P293" s="0" t="n">
        <v>25</v>
      </c>
      <c r="Q293" s="0" t="n">
        <v>8</v>
      </c>
      <c r="R293" s="0" t="n">
        <v>4</v>
      </c>
      <c r="S293" s="0" t="n">
        <v>27</v>
      </c>
      <c r="T293" s="0" t="n">
        <v>36</v>
      </c>
      <c r="U293" s="0" t="n">
        <v>34</v>
      </c>
      <c r="V293" s="0" t="n">
        <v>19</v>
      </c>
      <c r="W293" s="0" t="n">
        <v>14</v>
      </c>
      <c r="X293" s="0" t="n">
        <v>3</v>
      </c>
      <c r="Y293" s="0" t="n">
        <v>18</v>
      </c>
      <c r="Z293" s="0" t="n">
        <v>15</v>
      </c>
      <c r="AA293" s="0" t="n">
        <v>30</v>
      </c>
      <c r="AB293" s="0" t="n">
        <v>36</v>
      </c>
      <c r="AC293" s="0" t="n">
        <v>1</v>
      </c>
      <c r="AD293" s="0" t="n">
        <v>8</v>
      </c>
      <c r="AE293" s="0" t="n">
        <v>35</v>
      </c>
      <c r="AF293" s="0" t="n">
        <v>4</v>
      </c>
    </row>
    <row r="294" customFormat="false" ht="12.75" hidden="false" customHeight="false" outlineLevel="0" collapsed="false">
      <c r="A294" s="0" t="n">
        <v>290</v>
      </c>
      <c r="B294" s="0" t="n">
        <v>7</v>
      </c>
      <c r="C294" s="0" t="n">
        <v>12</v>
      </c>
      <c r="D294" s="0" t="n">
        <v>33</v>
      </c>
      <c r="E294" s="0" t="n">
        <v>26</v>
      </c>
      <c r="F294" s="0" t="n">
        <v>13</v>
      </c>
      <c r="G294" s="0" t="n">
        <v>28</v>
      </c>
      <c r="H294" s="0" t="n">
        <v>36</v>
      </c>
      <c r="I294" s="0" t="n">
        <v>19</v>
      </c>
      <c r="J294" s="0" t="n">
        <v>4</v>
      </c>
      <c r="K294" s="0" t="n">
        <v>10</v>
      </c>
      <c r="L294" s="0" t="n">
        <v>30</v>
      </c>
      <c r="M294" s="0" t="n">
        <v>28</v>
      </c>
      <c r="N294" s="0" t="n">
        <v>3</v>
      </c>
      <c r="O294" s="0" t="n">
        <v>19</v>
      </c>
      <c r="P294" s="0" t="n">
        <v>1</v>
      </c>
      <c r="Q294" s="0" t="n">
        <v>24</v>
      </c>
      <c r="R294" s="0" t="n">
        <v>17</v>
      </c>
      <c r="S294" s="0" t="n">
        <v>26</v>
      </c>
      <c r="T294" s="0" t="n">
        <v>27</v>
      </c>
      <c r="U294" s="0" t="n">
        <v>19</v>
      </c>
      <c r="V294" s="0" t="n">
        <v>33</v>
      </c>
      <c r="W294" s="0" t="n">
        <v>23</v>
      </c>
      <c r="X294" s="0" t="n">
        <v>0</v>
      </c>
      <c r="Y294" s="0" t="n">
        <v>34</v>
      </c>
      <c r="Z294" s="0" t="n">
        <v>8</v>
      </c>
      <c r="AA294" s="0" t="n">
        <v>10</v>
      </c>
      <c r="AB294" s="0" t="n">
        <v>9</v>
      </c>
      <c r="AC294" s="0" t="n">
        <v>4</v>
      </c>
      <c r="AD294" s="0" t="n">
        <v>26</v>
      </c>
      <c r="AE294" s="0" t="n">
        <v>18</v>
      </c>
      <c r="AF294" s="0" t="n">
        <v>13</v>
      </c>
    </row>
    <row r="295" customFormat="false" ht="12.75" hidden="false" customHeight="false" outlineLevel="0" collapsed="false">
      <c r="A295" s="0" t="n">
        <v>291</v>
      </c>
      <c r="B295" s="0" t="n">
        <v>3</v>
      </c>
      <c r="C295" s="0" t="n">
        <v>23</v>
      </c>
      <c r="D295" s="0" t="n">
        <v>17</v>
      </c>
      <c r="E295" s="0" t="n">
        <v>17</v>
      </c>
      <c r="F295" s="0" t="n">
        <v>6</v>
      </c>
      <c r="G295" s="0" t="n">
        <v>35</v>
      </c>
      <c r="H295" s="0" t="n">
        <v>5</v>
      </c>
      <c r="I295" s="0" t="n">
        <v>17</v>
      </c>
      <c r="J295" s="0" t="n">
        <v>2</v>
      </c>
      <c r="K295" s="0" t="n">
        <v>1</v>
      </c>
      <c r="L295" s="0" t="n">
        <v>6</v>
      </c>
      <c r="M295" s="0" t="n">
        <v>35</v>
      </c>
      <c r="N295" s="0" t="n">
        <v>33</v>
      </c>
      <c r="O295" s="0" t="n">
        <v>9</v>
      </c>
      <c r="P295" s="0" t="n">
        <v>10</v>
      </c>
      <c r="Q295" s="0" t="n">
        <v>20</v>
      </c>
      <c r="R295" s="0" t="n">
        <v>32</v>
      </c>
      <c r="S295" s="0" t="n">
        <v>30</v>
      </c>
      <c r="T295" s="0" t="n">
        <v>36</v>
      </c>
      <c r="U295" s="0" t="n">
        <v>0</v>
      </c>
      <c r="V295" s="0" t="n">
        <v>32</v>
      </c>
      <c r="W295" s="0" t="n">
        <v>17</v>
      </c>
      <c r="X295" s="0" t="n">
        <v>27</v>
      </c>
      <c r="Y295" s="0" t="n">
        <v>12</v>
      </c>
      <c r="Z295" s="0" t="n">
        <v>32</v>
      </c>
      <c r="AA295" s="0" t="n">
        <v>26</v>
      </c>
      <c r="AB295" s="0" t="n">
        <v>28</v>
      </c>
      <c r="AC295" s="0" t="n">
        <v>10</v>
      </c>
      <c r="AD295" s="0" t="n">
        <v>14</v>
      </c>
      <c r="AE295" s="0" t="n">
        <v>30</v>
      </c>
      <c r="AF295" s="0" t="n">
        <v>12</v>
      </c>
    </row>
    <row r="296" customFormat="false" ht="12.75" hidden="false" customHeight="false" outlineLevel="0" collapsed="false">
      <c r="A296" s="0" t="n">
        <v>292</v>
      </c>
      <c r="B296" s="0" t="n">
        <v>11</v>
      </c>
      <c r="C296" s="0" t="n">
        <v>13</v>
      </c>
      <c r="D296" s="0" t="n">
        <v>10</v>
      </c>
      <c r="E296" s="0" t="n">
        <v>15</v>
      </c>
      <c r="F296" s="0" t="n">
        <v>29</v>
      </c>
      <c r="G296" s="0" t="n">
        <v>3</v>
      </c>
      <c r="H296" s="0" t="n">
        <v>15</v>
      </c>
      <c r="I296" s="0" t="n">
        <v>23</v>
      </c>
      <c r="J296" s="0" t="n">
        <v>4</v>
      </c>
      <c r="K296" s="0" t="n">
        <v>19</v>
      </c>
      <c r="L296" s="0" t="n">
        <v>36</v>
      </c>
      <c r="M296" s="0" t="n">
        <v>9</v>
      </c>
      <c r="N296" s="0" t="n">
        <v>20</v>
      </c>
      <c r="O296" s="0" t="n">
        <v>3</v>
      </c>
      <c r="P296" s="0" t="n">
        <v>5</v>
      </c>
      <c r="Q296" s="0" t="n">
        <v>19</v>
      </c>
      <c r="R296" s="0" t="n">
        <v>33</v>
      </c>
      <c r="S296" s="0" t="n">
        <v>24</v>
      </c>
      <c r="T296" s="0" t="n">
        <v>12</v>
      </c>
      <c r="U296" s="0" t="n">
        <v>34</v>
      </c>
      <c r="V296" s="0" t="n">
        <v>32</v>
      </c>
      <c r="W296" s="0" t="n">
        <v>10</v>
      </c>
      <c r="X296" s="0" t="n">
        <v>4</v>
      </c>
      <c r="Y296" s="0" t="n">
        <v>33</v>
      </c>
      <c r="Z296" s="0" t="n">
        <v>5</v>
      </c>
      <c r="AA296" s="0" t="n">
        <v>15</v>
      </c>
      <c r="AB296" s="0" t="n">
        <v>10</v>
      </c>
      <c r="AC296" s="0" t="n">
        <v>35</v>
      </c>
      <c r="AD296" s="0" t="n">
        <v>20</v>
      </c>
      <c r="AE296" s="0" t="n">
        <v>21</v>
      </c>
      <c r="AF296" s="0" t="n">
        <v>10</v>
      </c>
    </row>
    <row r="297" customFormat="false" ht="12.75" hidden="false" customHeight="false" outlineLevel="0" collapsed="false">
      <c r="A297" s="0" t="n">
        <v>293</v>
      </c>
      <c r="B297" s="0" t="n">
        <v>27</v>
      </c>
      <c r="C297" s="0" t="n">
        <v>16</v>
      </c>
      <c r="D297" s="0" t="n">
        <v>10</v>
      </c>
      <c r="E297" s="0" t="n">
        <v>20</v>
      </c>
      <c r="F297" s="0" t="n">
        <v>21</v>
      </c>
      <c r="G297" s="0" t="n">
        <v>15</v>
      </c>
      <c r="H297" s="0" t="n">
        <v>8</v>
      </c>
      <c r="I297" s="0" t="n">
        <v>31</v>
      </c>
      <c r="J297" s="0" t="n">
        <v>19</v>
      </c>
      <c r="K297" s="0" t="n">
        <v>25</v>
      </c>
      <c r="L297" s="0" t="n">
        <v>20</v>
      </c>
      <c r="M297" s="0" t="n">
        <v>10</v>
      </c>
      <c r="N297" s="0" t="n">
        <v>26</v>
      </c>
      <c r="O297" s="0" t="n">
        <v>32</v>
      </c>
      <c r="P297" s="0" t="n">
        <v>29</v>
      </c>
      <c r="Q297" s="0" t="n">
        <v>26</v>
      </c>
      <c r="R297" s="0" t="n">
        <v>14</v>
      </c>
      <c r="S297" s="0" t="n">
        <v>26</v>
      </c>
      <c r="T297" s="0" t="n">
        <v>24</v>
      </c>
      <c r="U297" s="0" t="n">
        <v>2</v>
      </c>
      <c r="V297" s="0" t="n">
        <v>2</v>
      </c>
      <c r="W297" s="0" t="n">
        <v>23</v>
      </c>
      <c r="X297" s="0" t="n">
        <v>0</v>
      </c>
      <c r="Y297" s="0" t="n">
        <v>31</v>
      </c>
      <c r="Z297" s="0" t="n">
        <v>28</v>
      </c>
      <c r="AA297" s="0" t="n">
        <v>19</v>
      </c>
      <c r="AB297" s="0" t="n">
        <v>31</v>
      </c>
      <c r="AC297" s="0" t="n">
        <v>4</v>
      </c>
      <c r="AD297" s="0" t="n">
        <v>6</v>
      </c>
      <c r="AE297" s="0" t="n">
        <v>5</v>
      </c>
      <c r="AF297" s="0" t="n">
        <v>22</v>
      </c>
    </row>
    <row r="298" customFormat="false" ht="12.75" hidden="false" customHeight="false" outlineLevel="0" collapsed="false">
      <c r="A298" s="0" t="n">
        <v>294</v>
      </c>
      <c r="B298" s="0" t="n">
        <v>14</v>
      </c>
      <c r="C298" s="0" t="n">
        <v>29</v>
      </c>
      <c r="D298" s="0" t="n">
        <v>30</v>
      </c>
      <c r="E298" s="0" t="n">
        <v>2</v>
      </c>
      <c r="F298" s="0" t="n">
        <v>9</v>
      </c>
      <c r="G298" s="0" t="n">
        <v>18</v>
      </c>
      <c r="H298" s="0" t="n">
        <v>35</v>
      </c>
      <c r="I298" s="0" t="n">
        <v>13</v>
      </c>
      <c r="J298" s="0" t="n">
        <v>2</v>
      </c>
      <c r="K298" s="0" t="n">
        <v>9</v>
      </c>
      <c r="L298" s="0" t="n">
        <v>5</v>
      </c>
      <c r="M298" s="0" t="n">
        <v>27</v>
      </c>
      <c r="N298" s="0" t="n">
        <v>11</v>
      </c>
      <c r="O298" s="0" t="n">
        <v>15</v>
      </c>
      <c r="P298" s="0" t="n">
        <v>14</v>
      </c>
      <c r="Q298" s="0" t="n">
        <v>14</v>
      </c>
      <c r="R298" s="0" t="n">
        <v>13</v>
      </c>
      <c r="S298" s="0" t="n">
        <v>24</v>
      </c>
      <c r="T298" s="0" t="n">
        <v>32</v>
      </c>
      <c r="U298" s="0" t="n">
        <v>15</v>
      </c>
      <c r="V298" s="0" t="n">
        <v>16</v>
      </c>
      <c r="W298" s="0" t="n">
        <v>26</v>
      </c>
      <c r="X298" s="0" t="n">
        <v>19</v>
      </c>
      <c r="Y298" s="0" t="n">
        <v>36</v>
      </c>
      <c r="Z298" s="0" t="n">
        <v>7</v>
      </c>
      <c r="AA298" s="0" t="n">
        <v>31</v>
      </c>
      <c r="AB298" s="0" t="n">
        <v>17</v>
      </c>
      <c r="AC298" s="0" t="n">
        <v>20</v>
      </c>
      <c r="AD298" s="0" t="n">
        <v>8</v>
      </c>
      <c r="AE298" s="0" t="n">
        <v>35</v>
      </c>
      <c r="AF298" s="0" t="n">
        <v>30</v>
      </c>
    </row>
    <row r="299" customFormat="false" ht="12.75" hidden="false" customHeight="false" outlineLevel="0" collapsed="false">
      <c r="A299" s="0" t="n">
        <v>295</v>
      </c>
      <c r="B299" s="0" t="n">
        <v>34</v>
      </c>
      <c r="C299" s="0" t="n">
        <v>11</v>
      </c>
      <c r="D299" s="0" t="n">
        <v>2</v>
      </c>
      <c r="E299" s="0" t="n">
        <v>16</v>
      </c>
      <c r="F299" s="0" t="n">
        <v>9</v>
      </c>
      <c r="G299" s="0" t="n">
        <v>32</v>
      </c>
      <c r="H299" s="0" t="n">
        <v>7</v>
      </c>
      <c r="I299" s="0" t="n">
        <v>6</v>
      </c>
      <c r="J299" s="0" t="n">
        <v>13</v>
      </c>
      <c r="K299" s="0" t="n">
        <v>17</v>
      </c>
      <c r="L299" s="0" t="n">
        <v>0</v>
      </c>
      <c r="M299" s="0" t="n">
        <v>7</v>
      </c>
      <c r="N299" s="0" t="n">
        <v>24</v>
      </c>
      <c r="O299" s="0" t="n">
        <v>36</v>
      </c>
      <c r="P299" s="0" t="n">
        <v>30</v>
      </c>
      <c r="Q299" s="0" t="n">
        <v>27</v>
      </c>
      <c r="R299" s="0" t="n">
        <v>9</v>
      </c>
      <c r="S299" s="0" t="n">
        <v>4</v>
      </c>
      <c r="T299" s="0" t="n">
        <v>14</v>
      </c>
      <c r="U299" s="0" t="n">
        <v>8</v>
      </c>
      <c r="V299" s="0" t="n">
        <v>27</v>
      </c>
      <c r="W299" s="0" t="n">
        <v>31</v>
      </c>
      <c r="X299" s="0" t="n">
        <v>2</v>
      </c>
      <c r="Y299" s="0" t="n">
        <v>22</v>
      </c>
      <c r="Z299" s="0" t="n">
        <v>25</v>
      </c>
      <c r="AA299" s="0" t="n">
        <v>18</v>
      </c>
      <c r="AB299" s="0" t="n">
        <v>21</v>
      </c>
      <c r="AC299" s="0" t="n">
        <v>7</v>
      </c>
      <c r="AD299" s="0" t="n">
        <v>15</v>
      </c>
      <c r="AE299" s="0" t="n">
        <v>2</v>
      </c>
      <c r="AF299" s="0" t="n">
        <v>19</v>
      </c>
    </row>
    <row r="300" customFormat="false" ht="12.75" hidden="false" customHeight="false" outlineLevel="0" collapsed="false">
      <c r="A300" s="0" t="n">
        <v>296</v>
      </c>
      <c r="B300" s="0" t="n">
        <v>1</v>
      </c>
      <c r="C300" s="0" t="n">
        <v>6</v>
      </c>
      <c r="D300" s="0" t="n">
        <v>32</v>
      </c>
      <c r="E300" s="0" t="n">
        <v>10</v>
      </c>
      <c r="F300" s="0" t="n">
        <v>24</v>
      </c>
      <c r="G300" s="0" t="n">
        <v>26</v>
      </c>
      <c r="H300" s="0" t="n">
        <v>31</v>
      </c>
      <c r="I300" s="0" t="n">
        <v>36</v>
      </c>
      <c r="J300" s="0" t="n">
        <v>20</v>
      </c>
      <c r="K300" s="0" t="n">
        <v>29</v>
      </c>
      <c r="L300" s="0" t="n">
        <v>4</v>
      </c>
      <c r="M300" s="0" t="n">
        <v>19</v>
      </c>
      <c r="N300" s="0" t="n">
        <v>28</v>
      </c>
      <c r="O300" s="0" t="n">
        <v>0</v>
      </c>
      <c r="P300" s="0" t="n">
        <v>19</v>
      </c>
      <c r="Q300" s="0" t="n">
        <v>5</v>
      </c>
      <c r="R300" s="0" t="n">
        <v>32</v>
      </c>
      <c r="S300" s="0" t="n">
        <v>25</v>
      </c>
      <c r="T300" s="0" t="n">
        <v>9</v>
      </c>
      <c r="U300" s="0" t="n">
        <v>34</v>
      </c>
      <c r="V300" s="0" t="n">
        <v>19</v>
      </c>
      <c r="W300" s="0" t="n">
        <v>18</v>
      </c>
      <c r="X300" s="0" t="n">
        <v>22</v>
      </c>
      <c r="Y300" s="0" t="n">
        <v>33</v>
      </c>
      <c r="Z300" s="0" t="n">
        <v>25</v>
      </c>
      <c r="AA300" s="0" t="n">
        <v>19</v>
      </c>
      <c r="AB300" s="0" t="n">
        <v>11</v>
      </c>
      <c r="AC300" s="0" t="n">
        <v>0</v>
      </c>
      <c r="AD300" s="0" t="n">
        <v>7</v>
      </c>
      <c r="AE300" s="0" t="n">
        <v>10</v>
      </c>
      <c r="AF300" s="0" t="n">
        <v>23</v>
      </c>
    </row>
    <row r="301" customFormat="false" ht="12.75" hidden="false" customHeight="false" outlineLevel="0" collapsed="false">
      <c r="A301" s="0" t="n">
        <v>297</v>
      </c>
      <c r="B301" s="0" t="n">
        <v>16</v>
      </c>
      <c r="C301" s="0" t="n">
        <v>34</v>
      </c>
      <c r="D301" s="0" t="n">
        <v>9</v>
      </c>
      <c r="E301" s="0" t="n">
        <v>7</v>
      </c>
      <c r="F301" s="0" t="n">
        <v>13</v>
      </c>
      <c r="G301" s="0" t="n">
        <v>14</v>
      </c>
      <c r="H301" s="0" t="n">
        <v>36</v>
      </c>
      <c r="I301" s="0" t="n">
        <v>34</v>
      </c>
      <c r="J301" s="0" t="n">
        <v>36</v>
      </c>
      <c r="K301" s="0" t="n">
        <v>21</v>
      </c>
      <c r="L301" s="0" t="n">
        <v>27</v>
      </c>
      <c r="M301" s="0" t="n">
        <v>9</v>
      </c>
      <c r="N301" s="0" t="n">
        <v>28</v>
      </c>
      <c r="O301" s="0" t="n">
        <v>19</v>
      </c>
      <c r="P301" s="0" t="n">
        <v>34</v>
      </c>
      <c r="Q301" s="0" t="n">
        <v>0</v>
      </c>
      <c r="R301" s="0" t="n">
        <v>36</v>
      </c>
      <c r="S301" s="0" t="n">
        <v>7</v>
      </c>
      <c r="T301" s="0" t="n">
        <v>21</v>
      </c>
      <c r="U301" s="0" t="n">
        <v>11</v>
      </c>
      <c r="V301" s="0" t="n">
        <v>5</v>
      </c>
      <c r="W301" s="0" t="n">
        <v>32</v>
      </c>
      <c r="X301" s="0" t="n">
        <v>25</v>
      </c>
      <c r="Y301" s="0" t="n">
        <v>6</v>
      </c>
      <c r="Z301" s="0" t="n">
        <v>29</v>
      </c>
      <c r="AA301" s="0" t="n">
        <v>21</v>
      </c>
      <c r="AB301" s="0" t="n">
        <v>11</v>
      </c>
      <c r="AC301" s="0" t="n">
        <v>21</v>
      </c>
      <c r="AD301" s="0" t="n">
        <v>36</v>
      </c>
      <c r="AE301" s="0" t="n">
        <v>4</v>
      </c>
      <c r="AF301" s="0" t="n">
        <v>12</v>
      </c>
    </row>
    <row r="302" customFormat="false" ht="12.75" hidden="false" customHeight="false" outlineLevel="0" collapsed="false">
      <c r="A302" s="0" t="n">
        <v>298</v>
      </c>
      <c r="B302" s="0" t="n">
        <v>28</v>
      </c>
      <c r="C302" s="0" t="n">
        <v>10</v>
      </c>
      <c r="D302" s="0" t="n">
        <v>2</v>
      </c>
      <c r="E302" s="0" t="n">
        <v>10</v>
      </c>
      <c r="F302" s="0" t="n">
        <v>6</v>
      </c>
      <c r="G302" s="0" t="n">
        <v>26</v>
      </c>
      <c r="H302" s="0" t="n">
        <v>7</v>
      </c>
      <c r="I302" s="0" t="n">
        <v>17</v>
      </c>
      <c r="J302" s="0" t="n">
        <v>31</v>
      </c>
      <c r="K302" s="0" t="n">
        <v>26</v>
      </c>
      <c r="L302" s="0" t="n">
        <v>6</v>
      </c>
      <c r="M302" s="0" t="n">
        <v>15</v>
      </c>
      <c r="N302" s="0" t="n">
        <v>4</v>
      </c>
      <c r="O302" s="0" t="n">
        <v>31</v>
      </c>
      <c r="P302" s="0" t="n">
        <v>6</v>
      </c>
      <c r="Q302" s="0" t="n">
        <v>5</v>
      </c>
      <c r="R302" s="0" t="n">
        <v>29</v>
      </c>
      <c r="S302" s="0" t="n">
        <v>24</v>
      </c>
      <c r="T302" s="0" t="n">
        <v>5</v>
      </c>
      <c r="U302" s="0" t="n">
        <v>12</v>
      </c>
      <c r="V302" s="0" t="n">
        <v>21</v>
      </c>
      <c r="W302" s="0" t="n">
        <v>34</v>
      </c>
      <c r="X302" s="0" t="n">
        <v>9</v>
      </c>
      <c r="Y302" s="0" t="n">
        <v>0</v>
      </c>
      <c r="Z302" s="0" t="n">
        <v>17</v>
      </c>
      <c r="AA302" s="0" t="n">
        <v>7</v>
      </c>
      <c r="AB302" s="0" t="n">
        <v>23</v>
      </c>
      <c r="AC302" s="0" t="n">
        <v>33</v>
      </c>
      <c r="AD302" s="0" t="n">
        <v>1</v>
      </c>
      <c r="AE302" s="0" t="n">
        <v>8</v>
      </c>
      <c r="AF302" s="0" t="n">
        <v>15</v>
      </c>
    </row>
    <row r="303" customFormat="false" ht="12.75" hidden="false" customHeight="false" outlineLevel="0" collapsed="false">
      <c r="A303" s="0" t="n">
        <v>299</v>
      </c>
      <c r="B303" s="0" t="n">
        <v>32</v>
      </c>
      <c r="C303" s="0" t="n">
        <v>34</v>
      </c>
      <c r="D303" s="0" t="n">
        <v>3</v>
      </c>
      <c r="E303" s="0" t="n">
        <v>24</v>
      </c>
      <c r="F303" s="0" t="n">
        <v>29</v>
      </c>
      <c r="G303" s="0" t="n">
        <v>15</v>
      </c>
      <c r="H303" s="0" t="n">
        <v>1</v>
      </c>
      <c r="I303" s="0" t="n">
        <v>18</v>
      </c>
      <c r="J303" s="0" t="n">
        <v>10</v>
      </c>
      <c r="K303" s="0" t="n">
        <v>20</v>
      </c>
      <c r="L303" s="0" t="n">
        <v>28</v>
      </c>
      <c r="M303" s="0" t="n">
        <v>34</v>
      </c>
      <c r="N303" s="0" t="n">
        <v>19</v>
      </c>
      <c r="O303" s="0" t="n">
        <v>24</v>
      </c>
      <c r="P303" s="0" t="n">
        <v>6</v>
      </c>
      <c r="Q303" s="0" t="n">
        <v>19</v>
      </c>
      <c r="R303" s="0" t="n">
        <v>33</v>
      </c>
      <c r="S303" s="0" t="n">
        <v>33</v>
      </c>
      <c r="T303" s="0" t="n">
        <v>0</v>
      </c>
      <c r="U303" s="0" t="n">
        <v>18</v>
      </c>
      <c r="V303" s="0" t="n">
        <v>17</v>
      </c>
      <c r="W303" s="0" t="n">
        <v>17</v>
      </c>
      <c r="X303" s="0" t="n">
        <v>11</v>
      </c>
      <c r="Y303" s="0" t="n">
        <v>34</v>
      </c>
      <c r="Z303" s="0" t="n">
        <v>36</v>
      </c>
      <c r="AA303" s="0" t="n">
        <v>17</v>
      </c>
      <c r="AB303" s="0" t="n">
        <v>23</v>
      </c>
      <c r="AC303" s="0" t="n">
        <v>11</v>
      </c>
      <c r="AD303" s="0" t="n">
        <v>6</v>
      </c>
      <c r="AE303" s="0" t="n">
        <v>18</v>
      </c>
      <c r="AF303" s="0" t="n">
        <v>23</v>
      </c>
    </row>
    <row r="304" customFormat="false" ht="12.75" hidden="false" customHeight="false" outlineLevel="0" collapsed="false">
      <c r="A304" s="0" t="n">
        <v>300</v>
      </c>
      <c r="B304" s="0" t="n">
        <v>3</v>
      </c>
      <c r="C304" s="0" t="n">
        <v>21</v>
      </c>
      <c r="D304" s="0" t="n">
        <v>33</v>
      </c>
      <c r="E304" s="0" t="n">
        <v>35</v>
      </c>
      <c r="F304" s="0" t="n">
        <v>7</v>
      </c>
      <c r="G304" s="0" t="n">
        <v>2</v>
      </c>
      <c r="H304" s="0" t="n">
        <v>8</v>
      </c>
      <c r="I304" s="0" t="n">
        <v>28</v>
      </c>
      <c r="J304" s="0" t="n">
        <v>33</v>
      </c>
      <c r="K304" s="0" t="n">
        <v>6</v>
      </c>
      <c r="L304" s="0" t="n">
        <v>4</v>
      </c>
      <c r="M304" s="0" t="n">
        <v>35</v>
      </c>
      <c r="N304" s="0" t="n">
        <v>27</v>
      </c>
      <c r="O304" s="0" t="n">
        <v>19</v>
      </c>
      <c r="P304" s="0" t="n">
        <v>32</v>
      </c>
      <c r="Q304" s="0" t="n">
        <v>13</v>
      </c>
      <c r="R304" s="0" t="n">
        <v>27</v>
      </c>
      <c r="S304" s="0" t="n">
        <v>34</v>
      </c>
      <c r="T304" s="0" t="n">
        <v>30</v>
      </c>
      <c r="U304" s="0" t="n">
        <v>33</v>
      </c>
      <c r="V304" s="0" t="n">
        <v>36</v>
      </c>
      <c r="W304" s="0" t="n">
        <v>27</v>
      </c>
      <c r="X304" s="0" t="n">
        <v>0</v>
      </c>
      <c r="Y304" s="0" t="n">
        <v>7</v>
      </c>
      <c r="Z304" s="0" t="n">
        <v>23</v>
      </c>
      <c r="AA304" s="0" t="n">
        <v>25</v>
      </c>
      <c r="AB304" s="0" t="n">
        <v>36</v>
      </c>
      <c r="AC304" s="0" t="n">
        <v>20</v>
      </c>
      <c r="AD304" s="0" t="n">
        <v>36</v>
      </c>
      <c r="AE304" s="0" t="n">
        <v>9</v>
      </c>
      <c r="AF304" s="0" t="n">
        <v>3</v>
      </c>
    </row>
    <row r="305" customFormat="false" ht="12.75" hidden="false" customHeight="false" outlineLevel="0" collapsed="false">
      <c r="A305" s="0" t="n">
        <v>301</v>
      </c>
      <c r="B305" s="0" t="n">
        <v>33</v>
      </c>
      <c r="C305" s="0" t="n">
        <v>2</v>
      </c>
      <c r="D305" s="0" t="n">
        <v>35</v>
      </c>
      <c r="E305" s="0" t="n">
        <v>8</v>
      </c>
      <c r="F305" s="0" t="n">
        <v>11</v>
      </c>
      <c r="G305" s="0" t="n">
        <v>28</v>
      </c>
      <c r="H305" s="0" t="n">
        <v>25</v>
      </c>
      <c r="I305" s="0" t="n">
        <v>18</v>
      </c>
      <c r="J305" s="0" t="n">
        <v>12</v>
      </c>
      <c r="K305" s="0" t="n">
        <v>36</v>
      </c>
      <c r="L305" s="0" t="n">
        <v>2</v>
      </c>
      <c r="M305" s="0" t="n">
        <v>19</v>
      </c>
      <c r="N305" s="0" t="n">
        <v>14</v>
      </c>
      <c r="O305" s="0" t="n">
        <v>14</v>
      </c>
      <c r="P305" s="0" t="n">
        <v>32</v>
      </c>
      <c r="Q305" s="0" t="n">
        <v>31</v>
      </c>
      <c r="R305" s="0" t="n">
        <v>6</v>
      </c>
      <c r="S305" s="0" t="n">
        <v>26</v>
      </c>
      <c r="T305" s="0" t="n">
        <v>23</v>
      </c>
      <c r="U305" s="0" t="n">
        <v>6</v>
      </c>
      <c r="V305" s="0" t="n">
        <v>6</v>
      </c>
      <c r="W305" s="0" t="n">
        <v>19</v>
      </c>
      <c r="X305" s="0" t="n">
        <v>11</v>
      </c>
      <c r="Y305" s="0" t="n">
        <v>9</v>
      </c>
      <c r="Z305" s="0" t="n">
        <v>9</v>
      </c>
      <c r="AA305" s="0" t="n">
        <v>36</v>
      </c>
      <c r="AB305" s="0" t="n">
        <v>36</v>
      </c>
      <c r="AC305" s="0" t="n">
        <v>31</v>
      </c>
      <c r="AD305" s="0" t="n">
        <v>23</v>
      </c>
      <c r="AE305" s="0" t="n">
        <v>25</v>
      </c>
      <c r="AF305" s="0" t="n">
        <v>0</v>
      </c>
    </row>
    <row r="306" customFormat="false" ht="12.75" hidden="false" customHeight="false" outlineLevel="0" collapsed="false">
      <c r="A306" s="0" t="n">
        <v>302</v>
      </c>
      <c r="B306" s="0" t="n">
        <v>31</v>
      </c>
      <c r="C306" s="0" t="n">
        <v>14</v>
      </c>
      <c r="D306" s="0" t="n">
        <v>22</v>
      </c>
      <c r="E306" s="0" t="n">
        <v>7</v>
      </c>
      <c r="F306" s="0" t="n">
        <v>26</v>
      </c>
      <c r="G306" s="0" t="n">
        <v>22</v>
      </c>
      <c r="H306" s="0" t="n">
        <v>15</v>
      </c>
      <c r="I306" s="0" t="n">
        <v>5</v>
      </c>
      <c r="J306" s="0" t="n">
        <v>25</v>
      </c>
      <c r="K306" s="0" t="n">
        <v>15</v>
      </c>
      <c r="L306" s="0" t="n">
        <v>24</v>
      </c>
      <c r="M306" s="0" t="n">
        <v>6</v>
      </c>
      <c r="N306" s="0" t="n">
        <v>13</v>
      </c>
      <c r="O306" s="0" t="n">
        <v>5</v>
      </c>
      <c r="P306" s="0" t="n">
        <v>2</v>
      </c>
      <c r="Q306" s="0" t="n">
        <v>18</v>
      </c>
      <c r="R306" s="0" t="n">
        <v>20</v>
      </c>
      <c r="S306" s="0" t="n">
        <v>34</v>
      </c>
      <c r="T306" s="0" t="n">
        <v>26</v>
      </c>
      <c r="U306" s="0" t="n">
        <v>11</v>
      </c>
      <c r="V306" s="0" t="n">
        <v>19</v>
      </c>
      <c r="W306" s="0" t="n">
        <v>29</v>
      </c>
      <c r="X306" s="0" t="n">
        <v>8</v>
      </c>
      <c r="Y306" s="0" t="n">
        <v>3</v>
      </c>
      <c r="Z306" s="0" t="n">
        <v>1</v>
      </c>
      <c r="AA306" s="0" t="n">
        <v>7</v>
      </c>
      <c r="AB306" s="0" t="n">
        <v>19</v>
      </c>
      <c r="AC306" s="0" t="n">
        <v>27</v>
      </c>
      <c r="AD306" s="0" t="n">
        <v>28</v>
      </c>
      <c r="AE306" s="0" t="n">
        <v>19</v>
      </c>
      <c r="AF306" s="0" t="n">
        <v>6</v>
      </c>
    </row>
    <row r="307" customFormat="false" ht="12.75" hidden="false" customHeight="false" outlineLevel="0" collapsed="false">
      <c r="A307" s="0" t="n">
        <v>303</v>
      </c>
      <c r="B307" s="0" t="n">
        <v>6</v>
      </c>
      <c r="C307" s="0" t="n">
        <v>0</v>
      </c>
      <c r="D307" s="0" t="n">
        <v>26</v>
      </c>
      <c r="E307" s="0" t="n">
        <v>15</v>
      </c>
      <c r="F307" s="0" t="n">
        <v>32</v>
      </c>
      <c r="G307" s="0" t="n">
        <v>5</v>
      </c>
      <c r="H307" s="0" t="n">
        <v>31</v>
      </c>
      <c r="I307" s="0" t="n">
        <v>15</v>
      </c>
      <c r="J307" s="0" t="n">
        <v>34</v>
      </c>
      <c r="K307" s="0" t="n">
        <v>17</v>
      </c>
      <c r="L307" s="0" t="n">
        <v>7</v>
      </c>
      <c r="M307" s="0" t="n">
        <v>26</v>
      </c>
      <c r="N307" s="0" t="n">
        <v>22</v>
      </c>
      <c r="O307" s="0" t="n">
        <v>11</v>
      </c>
      <c r="P307" s="0" t="n">
        <v>26</v>
      </c>
      <c r="Q307" s="0" t="n">
        <v>31</v>
      </c>
      <c r="R307" s="0" t="n">
        <v>14</v>
      </c>
      <c r="S307" s="0" t="n">
        <v>13</v>
      </c>
      <c r="T307" s="0" t="n">
        <v>29</v>
      </c>
      <c r="U307" s="0" t="n">
        <v>35</v>
      </c>
      <c r="V307" s="0" t="n">
        <v>21</v>
      </c>
      <c r="W307" s="0" t="n">
        <v>23</v>
      </c>
      <c r="X307" s="0" t="n">
        <v>18</v>
      </c>
      <c r="Y307" s="0" t="n">
        <v>2</v>
      </c>
      <c r="Z307" s="0" t="n">
        <v>4</v>
      </c>
      <c r="AA307" s="0" t="n">
        <v>24</v>
      </c>
      <c r="AB307" s="0" t="n">
        <v>9</v>
      </c>
      <c r="AC307" s="0" t="n">
        <v>27</v>
      </c>
      <c r="AD307" s="0" t="n">
        <v>33</v>
      </c>
      <c r="AE307" s="0" t="n">
        <v>3</v>
      </c>
      <c r="AF307" s="0" t="n">
        <v>8</v>
      </c>
    </row>
    <row r="308" customFormat="false" ht="12.75" hidden="false" customHeight="false" outlineLevel="0" collapsed="false">
      <c r="A308" s="0" t="n">
        <v>304</v>
      </c>
      <c r="B308" s="0" t="n">
        <v>19</v>
      </c>
      <c r="C308" s="0" t="n">
        <v>30</v>
      </c>
      <c r="D308" s="0" t="n">
        <v>34</v>
      </c>
      <c r="E308" s="0" t="n">
        <v>17</v>
      </c>
      <c r="F308" s="0" t="n">
        <v>6</v>
      </c>
      <c r="G308" s="0" t="n">
        <v>36</v>
      </c>
      <c r="H308" s="0" t="n">
        <v>11</v>
      </c>
      <c r="I308" s="0" t="n">
        <v>18</v>
      </c>
      <c r="J308" s="0" t="n">
        <v>9</v>
      </c>
      <c r="K308" s="0" t="n">
        <v>17</v>
      </c>
      <c r="L308" s="0" t="n">
        <v>8</v>
      </c>
      <c r="M308" s="0" t="n">
        <v>15</v>
      </c>
      <c r="N308" s="0" t="n">
        <v>1</v>
      </c>
      <c r="O308" s="0" t="n">
        <v>25</v>
      </c>
      <c r="P308" s="0" t="n">
        <v>4</v>
      </c>
      <c r="Q308" s="0" t="n">
        <v>21</v>
      </c>
      <c r="R308" s="0" t="n">
        <v>26</v>
      </c>
      <c r="S308" s="0" t="n">
        <v>15</v>
      </c>
      <c r="T308" s="0" t="n">
        <v>3</v>
      </c>
      <c r="U308" s="0" t="n">
        <v>0</v>
      </c>
      <c r="V308" s="0" t="n">
        <v>30</v>
      </c>
      <c r="W308" s="0" t="n">
        <v>32</v>
      </c>
      <c r="X308" s="0" t="n">
        <v>21</v>
      </c>
      <c r="Y308" s="0" t="n">
        <v>20</v>
      </c>
      <c r="Z308" s="0" t="n">
        <v>34</v>
      </c>
      <c r="AA308" s="0" t="n">
        <v>26</v>
      </c>
      <c r="AB308" s="0" t="n">
        <v>12</v>
      </c>
      <c r="AC308" s="0" t="n">
        <v>6</v>
      </c>
      <c r="AD308" s="0" t="n">
        <v>14</v>
      </c>
      <c r="AE308" s="0" t="n">
        <v>11</v>
      </c>
      <c r="AF308" s="0" t="n">
        <v>1</v>
      </c>
    </row>
    <row r="309" customFormat="false" ht="12.75" hidden="false" customHeight="false" outlineLevel="0" collapsed="false">
      <c r="A309" s="0" t="n">
        <v>305</v>
      </c>
      <c r="B309" s="0" t="n">
        <v>28</v>
      </c>
      <c r="C309" s="0" t="n">
        <v>2</v>
      </c>
      <c r="D309" s="0" t="n">
        <v>14</v>
      </c>
      <c r="E309" s="0" t="n">
        <v>35</v>
      </c>
      <c r="F309" s="0" t="n">
        <v>30</v>
      </c>
      <c r="G309" s="0" t="n">
        <v>3</v>
      </c>
      <c r="H309" s="0" t="n">
        <v>9</v>
      </c>
      <c r="I309" s="0" t="n">
        <v>34</v>
      </c>
      <c r="J309" s="0" t="n">
        <v>33</v>
      </c>
      <c r="K309" s="0" t="n">
        <v>29</v>
      </c>
      <c r="L309" s="0" t="n">
        <v>32</v>
      </c>
      <c r="M309" s="0" t="n">
        <v>29</v>
      </c>
      <c r="N309" s="0" t="n">
        <v>1</v>
      </c>
      <c r="O309" s="0" t="n">
        <v>24</v>
      </c>
      <c r="P309" s="0" t="n">
        <v>5</v>
      </c>
      <c r="Q309" s="0" t="n">
        <v>7</v>
      </c>
      <c r="R309" s="0" t="n">
        <v>33</v>
      </c>
      <c r="S309" s="0" t="n">
        <v>2</v>
      </c>
      <c r="T309" s="0" t="n">
        <v>10</v>
      </c>
      <c r="U309" s="0" t="n">
        <v>34</v>
      </c>
      <c r="V309" s="0" t="n">
        <v>21</v>
      </c>
      <c r="W309" s="0" t="n">
        <v>24</v>
      </c>
      <c r="X309" s="0" t="n">
        <v>6</v>
      </c>
      <c r="Y309" s="0" t="n">
        <v>13</v>
      </c>
      <c r="Z309" s="0" t="n">
        <v>24</v>
      </c>
      <c r="AA309" s="0" t="n">
        <v>14</v>
      </c>
      <c r="AB309" s="0" t="n">
        <v>30</v>
      </c>
      <c r="AC309" s="0" t="n">
        <v>36</v>
      </c>
      <c r="AD309" s="0" t="n">
        <v>19</v>
      </c>
      <c r="AE309" s="0" t="n">
        <v>28</v>
      </c>
      <c r="AF309" s="0" t="n">
        <v>28</v>
      </c>
    </row>
    <row r="310" customFormat="false" ht="12.75" hidden="false" customHeight="false" outlineLevel="0" collapsed="false">
      <c r="A310" s="0" t="n">
        <v>306</v>
      </c>
      <c r="B310" s="0" t="n">
        <v>35</v>
      </c>
      <c r="C310" s="0" t="n">
        <v>16</v>
      </c>
      <c r="D310" s="0" t="n">
        <v>21</v>
      </c>
      <c r="E310" s="0" t="n">
        <v>5</v>
      </c>
      <c r="F310" s="0" t="n">
        <v>24</v>
      </c>
      <c r="G310" s="0" t="n">
        <v>3</v>
      </c>
      <c r="H310" s="0" t="n">
        <v>29</v>
      </c>
      <c r="I310" s="0" t="n">
        <v>24</v>
      </c>
      <c r="J310" s="0" t="n">
        <v>7</v>
      </c>
      <c r="K310" s="0" t="n">
        <v>24</v>
      </c>
      <c r="L310" s="0" t="n">
        <v>3</v>
      </c>
      <c r="M310" s="0" t="n">
        <v>13</v>
      </c>
      <c r="N310" s="0" t="n">
        <v>24</v>
      </c>
      <c r="O310" s="0" t="n">
        <v>9</v>
      </c>
      <c r="P310" s="0" t="n">
        <v>35</v>
      </c>
      <c r="Q310" s="0" t="n">
        <v>14</v>
      </c>
      <c r="R310" s="0" t="n">
        <v>17</v>
      </c>
      <c r="S310" s="0" t="n">
        <v>4</v>
      </c>
      <c r="T310" s="0" t="n">
        <v>33</v>
      </c>
      <c r="U310" s="0" t="n">
        <v>12</v>
      </c>
      <c r="V310" s="0" t="n">
        <v>35</v>
      </c>
      <c r="W310" s="0" t="n">
        <v>10</v>
      </c>
      <c r="X310" s="0" t="n">
        <v>27</v>
      </c>
      <c r="Y310" s="0" t="n">
        <v>2</v>
      </c>
      <c r="Z310" s="0" t="n">
        <v>16</v>
      </c>
      <c r="AA310" s="0" t="n">
        <v>30</v>
      </c>
      <c r="AB310" s="0" t="n">
        <v>12</v>
      </c>
      <c r="AC310" s="0" t="n">
        <v>17</v>
      </c>
      <c r="AD310" s="0" t="n">
        <v>16</v>
      </c>
      <c r="AE310" s="0" t="n">
        <v>34</v>
      </c>
      <c r="AF310" s="0" t="n">
        <v>17</v>
      </c>
    </row>
    <row r="311" customFormat="false" ht="12.75" hidden="false" customHeight="false" outlineLevel="0" collapsed="false">
      <c r="A311" s="0" t="n">
        <v>307</v>
      </c>
      <c r="B311" s="0" t="n">
        <v>30</v>
      </c>
      <c r="C311" s="0" t="n">
        <v>4</v>
      </c>
      <c r="D311" s="0" t="n">
        <v>5</v>
      </c>
      <c r="E311" s="0" t="n">
        <v>36</v>
      </c>
      <c r="F311" s="0" t="n">
        <v>36</v>
      </c>
      <c r="G311" s="0" t="n">
        <v>15</v>
      </c>
      <c r="H311" s="0" t="n">
        <v>2</v>
      </c>
      <c r="I311" s="0" t="n">
        <v>0</v>
      </c>
      <c r="J311" s="0" t="n">
        <v>11</v>
      </c>
      <c r="K311" s="0" t="n">
        <v>17</v>
      </c>
      <c r="L311" s="0" t="n">
        <v>1</v>
      </c>
      <c r="M311" s="0" t="n">
        <v>16</v>
      </c>
      <c r="N311" s="0" t="n">
        <v>3</v>
      </c>
      <c r="O311" s="0" t="n">
        <v>34</v>
      </c>
      <c r="P311" s="0" t="n">
        <v>17</v>
      </c>
      <c r="Q311" s="0" t="n">
        <v>27</v>
      </c>
      <c r="R311" s="0" t="n">
        <v>13</v>
      </c>
      <c r="S311" s="0" t="n">
        <v>11</v>
      </c>
      <c r="T311" s="0" t="n">
        <v>35</v>
      </c>
      <c r="U311" s="0" t="n">
        <v>11</v>
      </c>
      <c r="V311" s="0" t="n">
        <v>28</v>
      </c>
      <c r="W311" s="0" t="n">
        <v>11</v>
      </c>
      <c r="X311" s="0" t="n">
        <v>8</v>
      </c>
      <c r="Y311" s="0" t="n">
        <v>21</v>
      </c>
      <c r="Z311" s="0" t="n">
        <v>35</v>
      </c>
      <c r="AA311" s="0" t="n">
        <v>20</v>
      </c>
      <c r="AB311" s="0" t="n">
        <v>19</v>
      </c>
      <c r="AC311" s="0" t="n">
        <v>25</v>
      </c>
      <c r="AD311" s="0" t="n">
        <v>21</v>
      </c>
      <c r="AE311" s="0" t="n">
        <v>34</v>
      </c>
      <c r="AF311" s="0" t="n">
        <v>19</v>
      </c>
    </row>
    <row r="312" customFormat="false" ht="12.75" hidden="false" customHeight="false" outlineLevel="0" collapsed="false">
      <c r="A312" s="0" t="n">
        <v>308</v>
      </c>
      <c r="B312" s="0" t="n">
        <v>28</v>
      </c>
      <c r="C312" s="0" t="n">
        <v>18</v>
      </c>
      <c r="D312" s="0" t="n">
        <v>7</v>
      </c>
      <c r="E312" s="0" t="n">
        <v>23</v>
      </c>
      <c r="F312" s="0" t="n">
        <v>4</v>
      </c>
      <c r="G312" s="0" t="n">
        <v>11</v>
      </c>
      <c r="H312" s="0" t="n">
        <v>13</v>
      </c>
      <c r="I312" s="0" t="n">
        <v>22</v>
      </c>
      <c r="J312" s="0" t="n">
        <v>34</v>
      </c>
      <c r="K312" s="0" t="n">
        <v>18</v>
      </c>
      <c r="L312" s="0" t="n">
        <v>25</v>
      </c>
      <c r="M312" s="0" t="n">
        <v>21</v>
      </c>
      <c r="N312" s="0" t="n">
        <v>6</v>
      </c>
      <c r="O312" s="0" t="n">
        <v>1</v>
      </c>
      <c r="P312" s="0" t="n">
        <v>24</v>
      </c>
      <c r="Q312" s="0" t="n">
        <v>10</v>
      </c>
      <c r="R312" s="0" t="n">
        <v>24</v>
      </c>
      <c r="S312" s="0" t="n">
        <v>24</v>
      </c>
      <c r="T312" s="0" t="n">
        <v>31</v>
      </c>
      <c r="U312" s="0" t="n">
        <v>17</v>
      </c>
      <c r="V312" s="0" t="n">
        <v>26</v>
      </c>
      <c r="W312" s="0" t="n">
        <v>36</v>
      </c>
      <c r="X312" s="0" t="n">
        <v>31</v>
      </c>
      <c r="Y312" s="0" t="n">
        <v>26</v>
      </c>
      <c r="Z312" s="0" t="n">
        <v>19</v>
      </c>
      <c r="AA312" s="0" t="n">
        <v>19</v>
      </c>
      <c r="AB312" s="0" t="n">
        <v>21</v>
      </c>
      <c r="AC312" s="0" t="n">
        <v>24</v>
      </c>
      <c r="AD312" s="0" t="n">
        <v>14</v>
      </c>
      <c r="AE312" s="0" t="n">
        <v>6</v>
      </c>
      <c r="AF312" s="0" t="n">
        <v>28</v>
      </c>
    </row>
    <row r="313" customFormat="false" ht="12.75" hidden="false" customHeight="false" outlineLevel="0" collapsed="false">
      <c r="A313" s="0" t="n">
        <v>309</v>
      </c>
      <c r="B313" s="0" t="n">
        <v>0</v>
      </c>
      <c r="C313" s="0" t="n">
        <v>35</v>
      </c>
      <c r="D313" s="0" t="n">
        <v>33</v>
      </c>
      <c r="E313" s="0" t="n">
        <v>2</v>
      </c>
      <c r="F313" s="0" t="n">
        <v>12</v>
      </c>
      <c r="G313" s="0" t="n">
        <v>12</v>
      </c>
      <c r="H313" s="0" t="n">
        <v>16</v>
      </c>
      <c r="I313" s="0" t="n">
        <v>8</v>
      </c>
      <c r="J313" s="0" t="n">
        <v>0</v>
      </c>
      <c r="K313" s="0" t="n">
        <v>7</v>
      </c>
      <c r="L313" s="0" t="n">
        <v>4</v>
      </c>
      <c r="M313" s="0" t="n">
        <v>34</v>
      </c>
      <c r="N313" s="0" t="n">
        <v>25</v>
      </c>
      <c r="O313" s="0" t="n">
        <v>0</v>
      </c>
      <c r="P313" s="0" t="n">
        <v>33</v>
      </c>
      <c r="Q313" s="0" t="n">
        <v>2</v>
      </c>
      <c r="R313" s="0" t="n">
        <v>29</v>
      </c>
      <c r="S313" s="0" t="n">
        <v>0</v>
      </c>
      <c r="T313" s="0" t="n">
        <v>5</v>
      </c>
      <c r="U313" s="0" t="n">
        <v>10</v>
      </c>
      <c r="V313" s="0" t="n">
        <v>4</v>
      </c>
      <c r="W313" s="0" t="n">
        <v>4</v>
      </c>
      <c r="X313" s="0" t="n">
        <v>31</v>
      </c>
      <c r="Y313" s="0" t="n">
        <v>10</v>
      </c>
      <c r="Z313" s="0" t="n">
        <v>14</v>
      </c>
      <c r="AA313" s="0" t="n">
        <v>4</v>
      </c>
      <c r="AB313" s="0" t="n">
        <v>33</v>
      </c>
      <c r="AC313" s="0" t="n">
        <v>3</v>
      </c>
      <c r="AD313" s="0" t="n">
        <v>3</v>
      </c>
      <c r="AE313" s="0" t="n">
        <v>33</v>
      </c>
      <c r="AF313" s="0" t="n">
        <v>9</v>
      </c>
    </row>
    <row r="314" customFormat="false" ht="12.75" hidden="false" customHeight="false" outlineLevel="0" collapsed="false">
      <c r="A314" s="0" t="n">
        <v>310</v>
      </c>
      <c r="B314" s="0" t="n">
        <v>20</v>
      </c>
      <c r="C314" s="0" t="n">
        <v>30</v>
      </c>
      <c r="D314" s="0" t="n">
        <v>6</v>
      </c>
      <c r="E314" s="0" t="n">
        <v>9</v>
      </c>
      <c r="F314" s="0" t="n">
        <v>3</v>
      </c>
      <c r="G314" s="0" t="n">
        <v>25</v>
      </c>
      <c r="H314" s="0" t="n">
        <v>11</v>
      </c>
      <c r="I314" s="0" t="n">
        <v>36</v>
      </c>
      <c r="J314" s="0" t="n">
        <v>18</v>
      </c>
      <c r="K314" s="0" t="n">
        <v>11</v>
      </c>
      <c r="L314" s="0" t="n">
        <v>6</v>
      </c>
      <c r="M314" s="0" t="n">
        <v>18</v>
      </c>
      <c r="N314" s="0" t="n">
        <v>25</v>
      </c>
      <c r="O314" s="0" t="n">
        <v>17</v>
      </c>
      <c r="P314" s="0" t="n">
        <v>25</v>
      </c>
      <c r="Q314" s="0" t="n">
        <v>33</v>
      </c>
      <c r="R314" s="0" t="n">
        <v>32</v>
      </c>
      <c r="S314" s="0" t="n">
        <v>23</v>
      </c>
      <c r="T314" s="0" t="n">
        <v>26</v>
      </c>
      <c r="U314" s="0" t="n">
        <v>18</v>
      </c>
      <c r="V314" s="0" t="n">
        <v>1</v>
      </c>
      <c r="W314" s="0" t="n">
        <v>33</v>
      </c>
      <c r="X314" s="0" t="n">
        <v>29</v>
      </c>
      <c r="Y314" s="0" t="n">
        <v>6</v>
      </c>
      <c r="Z314" s="0" t="n">
        <v>5</v>
      </c>
      <c r="AA314" s="0" t="n">
        <v>2</v>
      </c>
      <c r="AB314" s="0" t="n">
        <v>33</v>
      </c>
      <c r="AC314" s="0" t="n">
        <v>17</v>
      </c>
      <c r="AD314" s="0" t="n">
        <v>14</v>
      </c>
      <c r="AE314" s="0" t="n">
        <v>20</v>
      </c>
      <c r="AF314" s="0" t="n">
        <v>1</v>
      </c>
    </row>
    <row r="315" customFormat="false" ht="12.75" hidden="false" customHeight="false" outlineLevel="0" collapsed="false">
      <c r="A315" s="0" t="n">
        <v>311</v>
      </c>
      <c r="B315" s="0" t="n">
        <v>7</v>
      </c>
      <c r="C315" s="0" t="n">
        <v>17</v>
      </c>
      <c r="D315" s="0" t="n">
        <v>14</v>
      </c>
      <c r="E315" s="0" t="n">
        <v>25</v>
      </c>
      <c r="F315" s="0" t="n">
        <v>21</v>
      </c>
      <c r="G315" s="0" t="n">
        <v>5</v>
      </c>
      <c r="H315" s="0" t="n">
        <v>21</v>
      </c>
      <c r="I315" s="0" t="n">
        <v>20</v>
      </c>
      <c r="J315" s="0" t="n">
        <v>9</v>
      </c>
      <c r="K315" s="0" t="n">
        <v>33</v>
      </c>
      <c r="L315" s="0" t="n">
        <v>34</v>
      </c>
      <c r="M315" s="0" t="n">
        <v>22</v>
      </c>
      <c r="N315" s="0" t="n">
        <v>19</v>
      </c>
      <c r="O315" s="0" t="n">
        <v>33</v>
      </c>
      <c r="P315" s="0" t="n">
        <v>13</v>
      </c>
      <c r="Q315" s="0" t="n">
        <v>8</v>
      </c>
      <c r="R315" s="0" t="n">
        <v>0</v>
      </c>
      <c r="S315" s="0" t="n">
        <v>20</v>
      </c>
      <c r="T315" s="0" t="n">
        <v>30</v>
      </c>
      <c r="U315" s="0" t="n">
        <v>2</v>
      </c>
      <c r="V315" s="0" t="n">
        <v>18</v>
      </c>
      <c r="W315" s="0" t="n">
        <v>0</v>
      </c>
      <c r="X315" s="0" t="n">
        <v>18</v>
      </c>
      <c r="Y315" s="0" t="n">
        <v>17</v>
      </c>
      <c r="Z315" s="0" t="n">
        <v>29</v>
      </c>
      <c r="AA315" s="0" t="n">
        <v>17</v>
      </c>
      <c r="AB315" s="0" t="n">
        <v>9</v>
      </c>
      <c r="AC315" s="0" t="n">
        <v>22</v>
      </c>
      <c r="AD315" s="0" t="n">
        <v>22</v>
      </c>
      <c r="AE315" s="0" t="n">
        <v>6</v>
      </c>
      <c r="AF315" s="0" t="n">
        <v>22</v>
      </c>
    </row>
    <row r="316" customFormat="false" ht="12.75" hidden="false" customHeight="false" outlineLevel="0" collapsed="false">
      <c r="A316" s="0" t="n">
        <v>312</v>
      </c>
      <c r="B316" s="0" t="n">
        <v>18</v>
      </c>
      <c r="C316" s="0" t="n">
        <v>25</v>
      </c>
      <c r="D316" s="0" t="n">
        <v>12</v>
      </c>
      <c r="E316" s="0" t="n">
        <v>33</v>
      </c>
      <c r="F316" s="0" t="n">
        <v>4</v>
      </c>
      <c r="G316" s="0" t="n">
        <v>24</v>
      </c>
      <c r="H316" s="0" t="n">
        <v>1</v>
      </c>
      <c r="I316" s="0" t="n">
        <v>15</v>
      </c>
      <c r="J316" s="0" t="n">
        <v>21</v>
      </c>
      <c r="K316" s="0" t="n">
        <v>13</v>
      </c>
      <c r="L316" s="0" t="n">
        <v>7</v>
      </c>
      <c r="M316" s="0" t="n">
        <v>7</v>
      </c>
      <c r="N316" s="0" t="n">
        <v>35</v>
      </c>
      <c r="O316" s="0" t="n">
        <v>15</v>
      </c>
      <c r="P316" s="0" t="n">
        <v>4</v>
      </c>
      <c r="Q316" s="0" t="n">
        <v>18</v>
      </c>
      <c r="R316" s="0" t="n">
        <v>14</v>
      </c>
      <c r="S316" s="0" t="n">
        <v>24</v>
      </c>
      <c r="T316" s="0" t="n">
        <v>28</v>
      </c>
      <c r="U316" s="0" t="n">
        <v>34</v>
      </c>
      <c r="V316" s="0" t="n">
        <v>16</v>
      </c>
      <c r="W316" s="0" t="n">
        <v>12</v>
      </c>
      <c r="X316" s="0" t="n">
        <v>32</v>
      </c>
      <c r="Y316" s="0" t="n">
        <v>27</v>
      </c>
      <c r="Z316" s="0" t="n">
        <v>0</v>
      </c>
      <c r="AA316" s="0" t="n">
        <v>20</v>
      </c>
      <c r="AB316" s="0" t="n">
        <v>5</v>
      </c>
      <c r="AC316" s="0" t="n">
        <v>13</v>
      </c>
      <c r="AD316" s="0" t="n">
        <v>15</v>
      </c>
      <c r="AE316" s="0" t="n">
        <v>29</v>
      </c>
      <c r="AF316" s="0" t="n">
        <v>17</v>
      </c>
    </row>
    <row r="317" customFormat="false" ht="12.75" hidden="false" customHeight="false" outlineLevel="0" collapsed="false">
      <c r="A317" s="0" t="n">
        <v>313</v>
      </c>
      <c r="B317" s="0" t="n">
        <v>5</v>
      </c>
      <c r="C317" s="0" t="n">
        <v>29</v>
      </c>
      <c r="D317" s="0" t="n">
        <v>27</v>
      </c>
      <c r="E317" s="0" t="n">
        <v>12</v>
      </c>
      <c r="F317" s="0" t="n">
        <v>29</v>
      </c>
      <c r="G317" s="0" t="n">
        <v>31</v>
      </c>
      <c r="H317" s="0" t="n">
        <v>20</v>
      </c>
      <c r="I317" s="0" t="n">
        <v>29</v>
      </c>
      <c r="J317" s="0" t="n">
        <v>9</v>
      </c>
      <c r="K317" s="0" t="n">
        <v>28</v>
      </c>
      <c r="L317" s="0" t="n">
        <v>3</v>
      </c>
      <c r="M317" s="0" t="n">
        <v>24</v>
      </c>
      <c r="N317" s="0" t="n">
        <v>18</v>
      </c>
      <c r="O317" s="0" t="n">
        <v>13</v>
      </c>
      <c r="P317" s="0" t="n">
        <v>26</v>
      </c>
      <c r="Q317" s="0" t="n">
        <v>28</v>
      </c>
      <c r="R317" s="0" t="n">
        <v>34</v>
      </c>
      <c r="S317" s="0" t="n">
        <v>16</v>
      </c>
      <c r="T317" s="0" t="n">
        <v>24</v>
      </c>
      <c r="U317" s="0" t="n">
        <v>24</v>
      </c>
      <c r="V317" s="0" t="n">
        <v>35</v>
      </c>
      <c r="W317" s="0" t="n">
        <v>14</v>
      </c>
      <c r="X317" s="0" t="n">
        <v>23</v>
      </c>
      <c r="Y317" s="0" t="n">
        <v>5</v>
      </c>
      <c r="Z317" s="0" t="n">
        <v>20</v>
      </c>
      <c r="AA317" s="0" t="n">
        <v>34</v>
      </c>
      <c r="AB317" s="0" t="n">
        <v>35</v>
      </c>
      <c r="AC317" s="0" t="n">
        <v>24</v>
      </c>
      <c r="AD317" s="0" t="n">
        <v>30</v>
      </c>
      <c r="AE317" s="0" t="n">
        <v>17</v>
      </c>
      <c r="AF317" s="0" t="n">
        <v>33</v>
      </c>
    </row>
    <row r="318" customFormat="false" ht="12.75" hidden="false" customHeight="false" outlineLevel="0" collapsed="false">
      <c r="A318" s="0" t="n">
        <v>314</v>
      </c>
      <c r="B318" s="0" t="n">
        <v>33</v>
      </c>
      <c r="C318" s="0" t="n">
        <v>15</v>
      </c>
      <c r="D318" s="0" t="n">
        <v>20</v>
      </c>
      <c r="E318" s="0" t="n">
        <v>23</v>
      </c>
      <c r="F318" s="0" t="n">
        <v>15</v>
      </c>
      <c r="G318" s="0" t="n">
        <v>11</v>
      </c>
      <c r="H318" s="0" t="n">
        <v>30</v>
      </c>
      <c r="I318" s="0" t="n">
        <v>15</v>
      </c>
      <c r="J318" s="0" t="n">
        <v>25</v>
      </c>
      <c r="K318" s="0" t="n">
        <v>3</v>
      </c>
      <c r="L318" s="0" t="n">
        <v>35</v>
      </c>
      <c r="M318" s="0" t="n">
        <v>25</v>
      </c>
      <c r="N318" s="0" t="n">
        <v>3</v>
      </c>
      <c r="O318" s="0" t="n">
        <v>0</v>
      </c>
      <c r="P318" s="0" t="n">
        <v>25</v>
      </c>
      <c r="Q318" s="0" t="n">
        <v>20</v>
      </c>
      <c r="R318" s="0" t="n">
        <v>28</v>
      </c>
      <c r="S318" s="0" t="n">
        <v>1</v>
      </c>
      <c r="T318" s="0" t="n">
        <v>18</v>
      </c>
      <c r="U318" s="0" t="n">
        <v>7</v>
      </c>
      <c r="V318" s="0" t="n">
        <v>30</v>
      </c>
      <c r="W318" s="0" t="n">
        <v>3</v>
      </c>
      <c r="X318" s="0" t="n">
        <v>3</v>
      </c>
      <c r="Y318" s="0" t="n">
        <v>23</v>
      </c>
      <c r="Z318" s="0" t="n">
        <v>2</v>
      </c>
      <c r="AA318" s="0" t="n">
        <v>10</v>
      </c>
      <c r="AB318" s="0" t="n">
        <v>27</v>
      </c>
      <c r="AC318" s="0" t="n">
        <v>19</v>
      </c>
      <c r="AD318" s="0" t="n">
        <v>36</v>
      </c>
      <c r="AE318" s="0" t="n">
        <v>28</v>
      </c>
      <c r="AF318" s="0" t="n">
        <v>18</v>
      </c>
    </row>
    <row r="319" customFormat="false" ht="12.75" hidden="false" customHeight="false" outlineLevel="0" collapsed="false">
      <c r="A319" s="0" t="n">
        <v>315</v>
      </c>
      <c r="B319" s="0" t="n">
        <v>33</v>
      </c>
      <c r="C319" s="0" t="n">
        <v>10</v>
      </c>
      <c r="D319" s="0" t="n">
        <v>15</v>
      </c>
      <c r="E319" s="0" t="n">
        <v>3</v>
      </c>
      <c r="F319" s="0" t="n">
        <v>22</v>
      </c>
      <c r="G319" s="0" t="n">
        <v>31</v>
      </c>
      <c r="H319" s="0" t="n">
        <v>16</v>
      </c>
      <c r="I319" s="0" t="n">
        <v>35</v>
      </c>
      <c r="J319" s="0" t="n">
        <v>28</v>
      </c>
      <c r="K319" s="0" t="n">
        <v>5</v>
      </c>
      <c r="L319" s="0" t="n">
        <v>26</v>
      </c>
      <c r="M319" s="0" t="n">
        <v>22</v>
      </c>
      <c r="N319" s="0" t="n">
        <v>3</v>
      </c>
      <c r="O319" s="0" t="n">
        <v>32</v>
      </c>
      <c r="P319" s="0" t="n">
        <v>24</v>
      </c>
      <c r="Q319" s="0" t="n">
        <v>27</v>
      </c>
      <c r="R319" s="0" t="n">
        <v>3</v>
      </c>
      <c r="S319" s="0" t="n">
        <v>12</v>
      </c>
      <c r="T319" s="0" t="n">
        <v>7</v>
      </c>
      <c r="U319" s="0" t="n">
        <v>25</v>
      </c>
      <c r="V319" s="0" t="n">
        <v>8</v>
      </c>
      <c r="W319" s="0" t="n">
        <v>2</v>
      </c>
      <c r="X319" s="0" t="n">
        <v>18</v>
      </c>
      <c r="Y319" s="0" t="n">
        <v>31</v>
      </c>
      <c r="Z319" s="0" t="n">
        <v>16</v>
      </c>
      <c r="AA319" s="0" t="n">
        <v>0</v>
      </c>
      <c r="AB319" s="0" t="n">
        <v>32</v>
      </c>
      <c r="AC319" s="0" t="n">
        <v>11</v>
      </c>
      <c r="AD319" s="0" t="n">
        <v>24</v>
      </c>
      <c r="AE319" s="0" t="n">
        <v>22</v>
      </c>
      <c r="AF319" s="0" t="n">
        <v>26</v>
      </c>
    </row>
    <row r="320" customFormat="false" ht="12.75" hidden="false" customHeight="false" outlineLevel="0" collapsed="false">
      <c r="A320" s="0" t="n">
        <v>316</v>
      </c>
      <c r="B320" s="0" t="n">
        <v>1</v>
      </c>
      <c r="C320" s="0" t="n">
        <v>19</v>
      </c>
      <c r="D320" s="0" t="n">
        <v>26</v>
      </c>
      <c r="E320" s="0" t="n">
        <v>4</v>
      </c>
      <c r="F320" s="0" t="n">
        <v>0</v>
      </c>
      <c r="G320" s="0" t="n">
        <v>5</v>
      </c>
      <c r="H320" s="0" t="n">
        <v>21</v>
      </c>
      <c r="I320" s="0" t="n">
        <v>20</v>
      </c>
      <c r="J320" s="0" t="n">
        <v>24</v>
      </c>
      <c r="K320" s="0" t="n">
        <v>18</v>
      </c>
      <c r="L320" s="0" t="n">
        <v>26</v>
      </c>
      <c r="M320" s="0" t="n">
        <v>36</v>
      </c>
      <c r="N320" s="0" t="n">
        <v>24</v>
      </c>
      <c r="O320" s="0" t="n">
        <v>29</v>
      </c>
      <c r="P320" s="0" t="n">
        <v>16</v>
      </c>
      <c r="Q320" s="0" t="n">
        <v>5</v>
      </c>
      <c r="R320" s="0" t="n">
        <v>12</v>
      </c>
      <c r="S320" s="0" t="n">
        <v>5</v>
      </c>
      <c r="T320" s="0" t="n">
        <v>10</v>
      </c>
      <c r="U320" s="0" t="n">
        <v>34</v>
      </c>
      <c r="V320" s="0" t="n">
        <v>17</v>
      </c>
      <c r="W320" s="0" t="n">
        <v>36</v>
      </c>
      <c r="X320" s="0" t="n">
        <v>11</v>
      </c>
      <c r="Y320" s="0" t="n">
        <v>32</v>
      </c>
      <c r="Z320" s="0" t="n">
        <v>25</v>
      </c>
      <c r="AA320" s="0" t="n">
        <v>19</v>
      </c>
      <c r="AB320" s="0" t="n">
        <v>6</v>
      </c>
      <c r="AC320" s="0" t="n">
        <v>33</v>
      </c>
      <c r="AD320" s="0" t="n">
        <v>0</v>
      </c>
      <c r="AE320" s="0" t="n">
        <v>3</v>
      </c>
      <c r="AF320" s="0" t="n">
        <v>28</v>
      </c>
    </row>
    <row r="321" customFormat="false" ht="12.75" hidden="false" customHeight="false" outlineLevel="0" collapsed="false">
      <c r="A321" s="0" t="n">
        <v>317</v>
      </c>
      <c r="B321" s="0" t="n">
        <v>10</v>
      </c>
      <c r="C321" s="0" t="n">
        <v>6</v>
      </c>
      <c r="D321" s="0" t="n">
        <v>27</v>
      </c>
      <c r="E321" s="0" t="n">
        <v>18</v>
      </c>
      <c r="F321" s="0" t="n">
        <v>28</v>
      </c>
      <c r="G321" s="0" t="n">
        <v>1</v>
      </c>
      <c r="H321" s="0" t="n">
        <v>6</v>
      </c>
      <c r="I321" s="0" t="n">
        <v>20</v>
      </c>
      <c r="J321" s="0" t="n">
        <v>23</v>
      </c>
      <c r="K321" s="0" t="n">
        <v>6</v>
      </c>
      <c r="L321" s="0" t="n">
        <v>2</v>
      </c>
      <c r="M321" s="0" t="n">
        <v>16</v>
      </c>
      <c r="N321" s="0" t="n">
        <v>26</v>
      </c>
      <c r="O321" s="0" t="n">
        <v>9</v>
      </c>
      <c r="P321" s="0" t="n">
        <v>24</v>
      </c>
      <c r="Q321" s="0" t="n">
        <v>8</v>
      </c>
      <c r="R321" s="0" t="n">
        <v>1</v>
      </c>
      <c r="S321" s="0" t="n">
        <v>33</v>
      </c>
      <c r="T321" s="0" t="n">
        <v>16</v>
      </c>
      <c r="U321" s="0" t="n">
        <v>28</v>
      </c>
      <c r="V321" s="0" t="n">
        <v>31</v>
      </c>
      <c r="W321" s="0" t="n">
        <v>10</v>
      </c>
      <c r="X321" s="0" t="n">
        <v>12</v>
      </c>
      <c r="Y321" s="0" t="n">
        <v>17</v>
      </c>
      <c r="Z321" s="0" t="n">
        <v>14</v>
      </c>
      <c r="AA321" s="0" t="n">
        <v>22</v>
      </c>
      <c r="AB321" s="0" t="n">
        <v>32</v>
      </c>
      <c r="AC321" s="0" t="n">
        <v>8</v>
      </c>
      <c r="AD321" s="0" t="n">
        <v>10</v>
      </c>
      <c r="AE321" s="0" t="n">
        <v>2</v>
      </c>
      <c r="AF321" s="0" t="n">
        <v>26</v>
      </c>
    </row>
    <row r="322" customFormat="false" ht="12.75" hidden="false" customHeight="false" outlineLevel="0" collapsed="false">
      <c r="A322" s="0" t="n">
        <v>318</v>
      </c>
      <c r="B322" s="0" t="n">
        <v>8</v>
      </c>
      <c r="C322" s="0" t="n">
        <v>22</v>
      </c>
      <c r="D322" s="0" t="n">
        <v>18</v>
      </c>
      <c r="E322" s="0" t="n">
        <v>29</v>
      </c>
      <c r="F322" s="0" t="n">
        <v>5</v>
      </c>
      <c r="G322" s="0" t="n">
        <v>1</v>
      </c>
      <c r="H322" s="0" t="n">
        <v>32</v>
      </c>
      <c r="I322" s="0" t="n">
        <v>24</v>
      </c>
      <c r="J322" s="0" t="n">
        <v>13</v>
      </c>
      <c r="K322" s="0" t="n">
        <v>11</v>
      </c>
      <c r="L322" s="0" t="n">
        <v>6</v>
      </c>
      <c r="M322" s="0" t="n">
        <v>34</v>
      </c>
      <c r="N322" s="0" t="n">
        <v>27</v>
      </c>
      <c r="O322" s="0" t="n">
        <v>36</v>
      </c>
      <c r="P322" s="0" t="n">
        <v>18</v>
      </c>
      <c r="Q322" s="0" t="n">
        <v>20</v>
      </c>
      <c r="R322" s="0" t="n">
        <v>9</v>
      </c>
      <c r="S322" s="0" t="n">
        <v>9</v>
      </c>
      <c r="T322" s="0" t="n">
        <v>28</v>
      </c>
      <c r="U322" s="0" t="n">
        <v>22</v>
      </c>
      <c r="V322" s="0" t="n">
        <v>34</v>
      </c>
      <c r="W322" s="0" t="n">
        <v>5</v>
      </c>
      <c r="X322" s="0" t="n">
        <v>21</v>
      </c>
      <c r="Y322" s="0" t="n">
        <v>11</v>
      </c>
      <c r="Z322" s="0" t="n">
        <v>19</v>
      </c>
      <c r="AA322" s="0" t="n">
        <v>24</v>
      </c>
      <c r="AB322" s="0" t="n">
        <v>0</v>
      </c>
      <c r="AC322" s="0" t="n">
        <v>26</v>
      </c>
      <c r="AD322" s="0" t="n">
        <v>26</v>
      </c>
      <c r="AE322" s="0" t="n">
        <v>21</v>
      </c>
      <c r="AF322" s="0" t="n">
        <v>21</v>
      </c>
    </row>
    <row r="323" customFormat="false" ht="12.75" hidden="false" customHeight="false" outlineLevel="0" collapsed="false">
      <c r="A323" s="0" t="n">
        <v>319</v>
      </c>
      <c r="B323" s="0" t="n">
        <v>8</v>
      </c>
      <c r="C323" s="0" t="n">
        <v>23</v>
      </c>
      <c r="D323" s="0" t="n">
        <v>6</v>
      </c>
      <c r="E323" s="0" t="n">
        <v>11</v>
      </c>
      <c r="F323" s="0" t="n">
        <v>24</v>
      </c>
      <c r="G323" s="0" t="n">
        <v>10</v>
      </c>
      <c r="H323" s="0" t="n">
        <v>11</v>
      </c>
      <c r="I323" s="0" t="n">
        <v>28</v>
      </c>
      <c r="J323" s="0" t="n">
        <v>5</v>
      </c>
      <c r="K323" s="0" t="n">
        <v>30</v>
      </c>
      <c r="L323" s="0" t="n">
        <v>1</v>
      </c>
      <c r="M323" s="0" t="n">
        <v>7</v>
      </c>
      <c r="N323" s="0" t="n">
        <v>22</v>
      </c>
      <c r="O323" s="0" t="n">
        <v>36</v>
      </c>
      <c r="P323" s="0" t="n">
        <v>35</v>
      </c>
      <c r="Q323" s="0" t="n">
        <v>19</v>
      </c>
      <c r="R323" s="0" t="n">
        <v>26</v>
      </c>
      <c r="S323" s="0" t="n">
        <v>12</v>
      </c>
      <c r="T323" s="0" t="n">
        <v>30</v>
      </c>
      <c r="U323" s="0" t="n">
        <v>17</v>
      </c>
      <c r="V323" s="0" t="n">
        <v>7</v>
      </c>
      <c r="W323" s="0" t="n">
        <v>7</v>
      </c>
      <c r="X323" s="0" t="n">
        <v>24</v>
      </c>
      <c r="Y323" s="0" t="n">
        <v>10</v>
      </c>
      <c r="Z323" s="0" t="n">
        <v>28</v>
      </c>
      <c r="AA323" s="0" t="n">
        <v>28</v>
      </c>
      <c r="AB323" s="0" t="n">
        <v>36</v>
      </c>
      <c r="AC323" s="0" t="n">
        <v>14</v>
      </c>
      <c r="AD323" s="0" t="n">
        <v>22</v>
      </c>
      <c r="AE323" s="0" t="n">
        <v>34</v>
      </c>
      <c r="AF323" s="0" t="n">
        <v>5</v>
      </c>
    </row>
    <row r="324" customFormat="false" ht="12.75" hidden="false" customHeight="false" outlineLevel="0" collapsed="false">
      <c r="A324" s="0" t="n">
        <v>320</v>
      </c>
      <c r="B324" s="0" t="n">
        <v>26</v>
      </c>
      <c r="C324" s="0" t="n">
        <v>33</v>
      </c>
      <c r="D324" s="0" t="n">
        <v>36</v>
      </c>
      <c r="E324" s="0" t="n">
        <v>2</v>
      </c>
      <c r="F324" s="0" t="n">
        <v>33</v>
      </c>
      <c r="G324" s="0" t="n">
        <v>10</v>
      </c>
      <c r="H324" s="0" t="n">
        <v>28</v>
      </c>
      <c r="I324" s="0" t="n">
        <v>6</v>
      </c>
      <c r="J324" s="0" t="n">
        <v>15</v>
      </c>
      <c r="K324" s="0" t="n">
        <v>28</v>
      </c>
      <c r="L324" s="0" t="n">
        <v>32</v>
      </c>
      <c r="M324" s="0" t="n">
        <v>11</v>
      </c>
      <c r="N324" s="0" t="n">
        <v>16</v>
      </c>
      <c r="O324" s="0" t="n">
        <v>31</v>
      </c>
      <c r="P324" s="0" t="n">
        <v>27</v>
      </c>
      <c r="Q324" s="0" t="n">
        <v>24</v>
      </c>
      <c r="R324" s="0" t="n">
        <v>21</v>
      </c>
      <c r="S324" s="0" t="n">
        <v>2</v>
      </c>
      <c r="T324" s="0" t="n">
        <v>4</v>
      </c>
      <c r="U324" s="0" t="n">
        <v>15</v>
      </c>
      <c r="V324" s="0" t="n">
        <v>15</v>
      </c>
      <c r="W324" s="0" t="n">
        <v>24</v>
      </c>
      <c r="X324" s="0" t="n">
        <v>17</v>
      </c>
      <c r="Y324" s="0" t="n">
        <v>5</v>
      </c>
      <c r="Z324" s="0" t="n">
        <v>29</v>
      </c>
      <c r="AA324" s="0" t="n">
        <v>24</v>
      </c>
      <c r="AB324" s="0" t="n">
        <v>21</v>
      </c>
      <c r="AC324" s="0" t="n">
        <v>17</v>
      </c>
      <c r="AD324" s="0" t="n">
        <v>36</v>
      </c>
      <c r="AE324" s="0" t="n">
        <v>36</v>
      </c>
      <c r="AF324" s="0" t="n">
        <v>35</v>
      </c>
    </row>
    <row r="325" customFormat="false" ht="12.75" hidden="false" customHeight="false" outlineLevel="0" collapsed="false">
      <c r="A325" s="0" t="n">
        <v>321</v>
      </c>
      <c r="B325" s="0" t="n">
        <v>17</v>
      </c>
      <c r="C325" s="0" t="n">
        <v>29</v>
      </c>
      <c r="D325" s="0" t="n">
        <v>31</v>
      </c>
      <c r="E325" s="0" t="n">
        <v>35</v>
      </c>
      <c r="F325" s="0" t="n">
        <v>1</v>
      </c>
      <c r="G325" s="0" t="n">
        <v>27</v>
      </c>
      <c r="H325" s="0" t="n">
        <v>27</v>
      </c>
      <c r="I325" s="0" t="n">
        <v>5</v>
      </c>
      <c r="J325" s="0" t="n">
        <v>34</v>
      </c>
      <c r="K325" s="0" t="n">
        <v>25</v>
      </c>
      <c r="L325" s="0" t="n">
        <v>18</v>
      </c>
      <c r="M325" s="0" t="n">
        <v>25</v>
      </c>
      <c r="N325" s="0" t="n">
        <v>34</v>
      </c>
      <c r="O325" s="0" t="n">
        <v>26</v>
      </c>
      <c r="P325" s="0" t="n">
        <v>7</v>
      </c>
      <c r="Q325" s="0" t="n">
        <v>9</v>
      </c>
      <c r="R325" s="0" t="n">
        <v>10</v>
      </c>
      <c r="S325" s="0" t="n">
        <v>12</v>
      </c>
      <c r="T325" s="0" t="n">
        <v>19</v>
      </c>
      <c r="U325" s="0" t="n">
        <v>7</v>
      </c>
      <c r="V325" s="0" t="n">
        <v>5</v>
      </c>
      <c r="W325" s="0" t="n">
        <v>19</v>
      </c>
      <c r="X325" s="0" t="n">
        <v>25</v>
      </c>
      <c r="Y325" s="0" t="n">
        <v>31</v>
      </c>
      <c r="Z325" s="0" t="n">
        <v>7</v>
      </c>
      <c r="AA325" s="0" t="n">
        <v>10</v>
      </c>
      <c r="AB325" s="0" t="n">
        <v>35</v>
      </c>
      <c r="AC325" s="0" t="n">
        <v>13</v>
      </c>
      <c r="AD325" s="0" t="n">
        <v>14</v>
      </c>
      <c r="AE325" s="0" t="n">
        <v>0</v>
      </c>
      <c r="AF325" s="0" t="n">
        <v>19</v>
      </c>
    </row>
    <row r="326" customFormat="false" ht="12.75" hidden="false" customHeight="false" outlineLevel="0" collapsed="false">
      <c r="A326" s="0" t="n">
        <v>322</v>
      </c>
      <c r="B326" s="0" t="n">
        <v>10</v>
      </c>
      <c r="C326" s="0" t="n">
        <v>33</v>
      </c>
      <c r="D326" s="0" t="n">
        <v>32</v>
      </c>
      <c r="E326" s="0" t="n">
        <v>29</v>
      </c>
      <c r="F326" s="0" t="n">
        <v>0</v>
      </c>
      <c r="G326" s="0" t="n">
        <v>19</v>
      </c>
      <c r="H326" s="0" t="n">
        <v>36</v>
      </c>
      <c r="I326" s="0" t="n">
        <v>14</v>
      </c>
      <c r="J326" s="0" t="n">
        <v>17</v>
      </c>
      <c r="K326" s="0" t="n">
        <v>21</v>
      </c>
      <c r="L326" s="0" t="n">
        <v>22</v>
      </c>
      <c r="M326" s="0" t="n">
        <v>15</v>
      </c>
      <c r="N326" s="0" t="n">
        <v>30</v>
      </c>
      <c r="O326" s="0" t="n">
        <v>31</v>
      </c>
      <c r="P326" s="0" t="n">
        <v>14</v>
      </c>
      <c r="Q326" s="0" t="n">
        <v>13</v>
      </c>
      <c r="R326" s="0" t="n">
        <v>24</v>
      </c>
      <c r="S326" s="0" t="n">
        <v>34</v>
      </c>
      <c r="T326" s="0" t="n">
        <v>20</v>
      </c>
      <c r="U326" s="0" t="n">
        <v>2</v>
      </c>
      <c r="V326" s="0" t="n">
        <v>3</v>
      </c>
      <c r="W326" s="0" t="n">
        <v>14</v>
      </c>
      <c r="X326" s="0" t="n">
        <v>34</v>
      </c>
      <c r="Y326" s="0" t="n">
        <v>23</v>
      </c>
      <c r="Z326" s="0" t="n">
        <v>21</v>
      </c>
      <c r="AA326" s="0" t="n">
        <v>22</v>
      </c>
      <c r="AB326" s="0" t="n">
        <v>8</v>
      </c>
      <c r="AC326" s="0" t="n">
        <v>12</v>
      </c>
      <c r="AD326" s="0" t="n">
        <v>5</v>
      </c>
      <c r="AE326" s="0" t="n">
        <v>33</v>
      </c>
      <c r="AF326" s="0" t="n">
        <v>15</v>
      </c>
    </row>
    <row r="327" customFormat="false" ht="12.75" hidden="false" customHeight="false" outlineLevel="0" collapsed="false">
      <c r="A327" s="0" t="n">
        <v>323</v>
      </c>
      <c r="B327" s="0" t="n">
        <v>9</v>
      </c>
      <c r="C327" s="0" t="n">
        <v>28</v>
      </c>
      <c r="D327" s="0" t="n">
        <v>32</v>
      </c>
      <c r="E327" s="0" t="n">
        <v>32</v>
      </c>
      <c r="F327" s="0" t="n">
        <v>17</v>
      </c>
      <c r="G327" s="0" t="n">
        <v>12</v>
      </c>
      <c r="H327" s="0" t="n">
        <v>16</v>
      </c>
      <c r="I327" s="0" t="n">
        <v>25</v>
      </c>
      <c r="J327" s="0" t="n">
        <v>12</v>
      </c>
      <c r="K327" s="0" t="n">
        <v>6</v>
      </c>
      <c r="L327" s="0" t="n">
        <v>21</v>
      </c>
      <c r="M327" s="0" t="n">
        <v>20</v>
      </c>
      <c r="N327" s="0" t="n">
        <v>14</v>
      </c>
      <c r="O327" s="0" t="n">
        <v>0</v>
      </c>
      <c r="P327" s="0" t="n">
        <v>22</v>
      </c>
      <c r="Q327" s="0" t="n">
        <v>8</v>
      </c>
      <c r="R327" s="0" t="n">
        <v>26</v>
      </c>
      <c r="S327" s="0" t="n">
        <v>21</v>
      </c>
      <c r="T327" s="0" t="n">
        <v>26</v>
      </c>
      <c r="U327" s="0" t="n">
        <v>8</v>
      </c>
      <c r="V327" s="0" t="n">
        <v>28</v>
      </c>
      <c r="W327" s="0" t="n">
        <v>2</v>
      </c>
      <c r="X327" s="0" t="n">
        <v>12</v>
      </c>
      <c r="Y327" s="0" t="n">
        <v>8</v>
      </c>
      <c r="Z327" s="0" t="n">
        <v>22</v>
      </c>
      <c r="AA327" s="0" t="n">
        <v>7</v>
      </c>
      <c r="AB327" s="0" t="n">
        <v>34</v>
      </c>
      <c r="AC327" s="0" t="n">
        <v>23</v>
      </c>
      <c r="AD327" s="0" t="n">
        <v>11</v>
      </c>
      <c r="AE327" s="0" t="n">
        <v>0</v>
      </c>
      <c r="AF327" s="0" t="n">
        <v>3</v>
      </c>
    </row>
    <row r="328" customFormat="false" ht="12.75" hidden="false" customHeight="false" outlineLevel="0" collapsed="false">
      <c r="A328" s="0" t="n">
        <v>324</v>
      </c>
      <c r="B328" s="0" t="n">
        <v>10</v>
      </c>
      <c r="C328" s="0" t="n">
        <v>23</v>
      </c>
      <c r="D328" s="0" t="n">
        <v>32</v>
      </c>
      <c r="E328" s="0" t="n">
        <v>14</v>
      </c>
      <c r="F328" s="0" t="n">
        <v>17</v>
      </c>
      <c r="G328" s="0" t="n">
        <v>24</v>
      </c>
      <c r="H328" s="0" t="n">
        <v>8</v>
      </c>
      <c r="I328" s="0" t="n">
        <v>32</v>
      </c>
      <c r="J328" s="0" t="n">
        <v>24</v>
      </c>
      <c r="K328" s="0" t="n">
        <v>5</v>
      </c>
      <c r="L328" s="0" t="n">
        <v>14</v>
      </c>
      <c r="M328" s="0" t="n">
        <v>8</v>
      </c>
      <c r="N328" s="0" t="n">
        <v>2</v>
      </c>
      <c r="O328" s="0" t="n">
        <v>8</v>
      </c>
      <c r="P328" s="0" t="n">
        <v>18</v>
      </c>
      <c r="Q328" s="0" t="n">
        <v>28</v>
      </c>
      <c r="R328" s="0" t="n">
        <v>0</v>
      </c>
      <c r="S328" s="0" t="n">
        <v>25</v>
      </c>
      <c r="T328" s="0" t="n">
        <v>0</v>
      </c>
      <c r="U328" s="0" t="n">
        <v>22</v>
      </c>
      <c r="V328" s="0" t="n">
        <v>3</v>
      </c>
      <c r="W328" s="0" t="n">
        <v>20</v>
      </c>
      <c r="X328" s="0" t="n">
        <v>7</v>
      </c>
      <c r="Y328" s="0" t="n">
        <v>11</v>
      </c>
      <c r="Z328" s="0" t="n">
        <v>2</v>
      </c>
      <c r="AA328" s="0" t="n">
        <v>22</v>
      </c>
      <c r="AB328" s="0" t="n">
        <v>17</v>
      </c>
      <c r="AC328" s="0" t="n">
        <v>17</v>
      </c>
      <c r="AD328" s="0" t="n">
        <v>11</v>
      </c>
      <c r="AE328" s="0" t="n">
        <v>26</v>
      </c>
      <c r="AF328" s="0" t="n">
        <v>25</v>
      </c>
    </row>
    <row r="329" customFormat="false" ht="12.75" hidden="false" customHeight="false" outlineLevel="0" collapsed="false">
      <c r="A329" s="0" t="n">
        <v>325</v>
      </c>
      <c r="B329" s="0" t="n">
        <v>3</v>
      </c>
      <c r="C329" s="0" t="n">
        <v>35</v>
      </c>
      <c r="D329" s="0" t="n">
        <v>16</v>
      </c>
      <c r="E329" s="0" t="n">
        <v>14</v>
      </c>
      <c r="F329" s="0" t="n">
        <v>21</v>
      </c>
      <c r="G329" s="0" t="n">
        <v>9</v>
      </c>
      <c r="H329" s="0" t="n">
        <v>5</v>
      </c>
      <c r="I329" s="0" t="n">
        <v>30</v>
      </c>
      <c r="J329" s="0" t="n">
        <v>20</v>
      </c>
      <c r="K329" s="0" t="n">
        <v>35</v>
      </c>
      <c r="L329" s="0" t="n">
        <v>1</v>
      </c>
      <c r="M329" s="0" t="n">
        <v>4</v>
      </c>
      <c r="N329" s="0" t="n">
        <v>25</v>
      </c>
      <c r="O329" s="0" t="n">
        <v>7</v>
      </c>
      <c r="P329" s="0" t="n">
        <v>3</v>
      </c>
      <c r="Q329" s="0" t="n">
        <v>12</v>
      </c>
      <c r="R329" s="0" t="n">
        <v>11</v>
      </c>
      <c r="S329" s="0" t="n">
        <v>35</v>
      </c>
      <c r="T329" s="0" t="n">
        <v>25</v>
      </c>
      <c r="U329" s="0" t="n">
        <v>27</v>
      </c>
      <c r="V329" s="0" t="n">
        <v>28</v>
      </c>
      <c r="W329" s="0" t="n">
        <v>20</v>
      </c>
      <c r="X329" s="0" t="n">
        <v>34</v>
      </c>
      <c r="Y329" s="0" t="n">
        <v>32</v>
      </c>
      <c r="Z329" s="0" t="n">
        <v>0</v>
      </c>
      <c r="AA329" s="0" t="n">
        <v>10</v>
      </c>
      <c r="AB329" s="0" t="n">
        <v>3</v>
      </c>
      <c r="AC329" s="0" t="n">
        <v>30</v>
      </c>
      <c r="AD329" s="0" t="n">
        <v>18</v>
      </c>
      <c r="AE329" s="0" t="n">
        <v>1</v>
      </c>
      <c r="AF329" s="0" t="n">
        <v>29</v>
      </c>
    </row>
    <row r="330" customFormat="false" ht="12.75" hidden="false" customHeight="false" outlineLevel="0" collapsed="false">
      <c r="A330" s="0" t="n">
        <v>326</v>
      </c>
      <c r="B330" s="0" t="n">
        <v>27</v>
      </c>
      <c r="C330" s="0" t="n">
        <v>4</v>
      </c>
      <c r="D330" s="0" t="n">
        <v>36</v>
      </c>
      <c r="E330" s="0" t="n">
        <v>18</v>
      </c>
      <c r="F330" s="0" t="n">
        <v>29</v>
      </c>
      <c r="G330" s="0" t="n">
        <v>10</v>
      </c>
      <c r="H330" s="0" t="n">
        <v>34</v>
      </c>
      <c r="I330" s="0" t="n">
        <v>30</v>
      </c>
      <c r="J330" s="0" t="n">
        <v>22</v>
      </c>
      <c r="K330" s="0" t="n">
        <v>35</v>
      </c>
      <c r="L330" s="0" t="n">
        <v>31</v>
      </c>
      <c r="M330" s="0" t="n">
        <v>29</v>
      </c>
      <c r="N330" s="0" t="n">
        <v>3</v>
      </c>
      <c r="O330" s="0" t="n">
        <v>8</v>
      </c>
      <c r="P330" s="0" t="n">
        <v>12</v>
      </c>
      <c r="Q330" s="0" t="n">
        <v>1</v>
      </c>
      <c r="R330" s="0" t="n">
        <v>14</v>
      </c>
      <c r="S330" s="0" t="n">
        <v>18</v>
      </c>
      <c r="T330" s="0" t="n">
        <v>21</v>
      </c>
      <c r="U330" s="0" t="n">
        <v>20</v>
      </c>
      <c r="V330" s="0" t="n">
        <v>19</v>
      </c>
      <c r="W330" s="0" t="n">
        <v>17</v>
      </c>
      <c r="X330" s="0" t="n">
        <v>35</v>
      </c>
      <c r="Y330" s="0" t="n">
        <v>7</v>
      </c>
      <c r="Z330" s="0" t="n">
        <v>0</v>
      </c>
      <c r="AA330" s="0" t="n">
        <v>25</v>
      </c>
      <c r="AB330" s="0" t="n">
        <v>5</v>
      </c>
      <c r="AC330" s="0" t="n">
        <v>7</v>
      </c>
      <c r="AD330" s="0" t="n">
        <v>7</v>
      </c>
      <c r="AE330" s="0" t="n">
        <v>2</v>
      </c>
      <c r="AF330" s="0" t="n">
        <v>15</v>
      </c>
    </row>
    <row r="331" customFormat="false" ht="12.75" hidden="false" customHeight="false" outlineLevel="0" collapsed="false">
      <c r="A331" s="0" t="n">
        <v>327</v>
      </c>
      <c r="B331" s="0" t="n">
        <v>25</v>
      </c>
      <c r="C331" s="0" t="n">
        <v>23</v>
      </c>
      <c r="D331" s="0" t="n">
        <v>22</v>
      </c>
      <c r="E331" s="0" t="n">
        <v>15</v>
      </c>
      <c r="F331" s="0" t="n">
        <v>31</v>
      </c>
      <c r="G331" s="0" t="n">
        <v>10</v>
      </c>
      <c r="H331" s="0" t="n">
        <v>17</v>
      </c>
      <c r="I331" s="0" t="n">
        <v>30</v>
      </c>
      <c r="J331" s="0" t="n">
        <v>17</v>
      </c>
      <c r="K331" s="0" t="n">
        <v>17</v>
      </c>
      <c r="L331" s="0" t="n">
        <v>19</v>
      </c>
      <c r="M331" s="0" t="n">
        <v>27</v>
      </c>
      <c r="N331" s="0" t="n">
        <v>14</v>
      </c>
      <c r="O331" s="0" t="n">
        <v>23</v>
      </c>
      <c r="P331" s="0" t="n">
        <v>16</v>
      </c>
      <c r="Q331" s="0" t="n">
        <v>14</v>
      </c>
      <c r="R331" s="0" t="n">
        <v>0</v>
      </c>
      <c r="S331" s="0" t="n">
        <v>32</v>
      </c>
      <c r="T331" s="0" t="n">
        <v>24</v>
      </c>
      <c r="U331" s="0" t="n">
        <v>0</v>
      </c>
      <c r="V331" s="0" t="n">
        <v>31</v>
      </c>
      <c r="W331" s="0" t="n">
        <v>31</v>
      </c>
      <c r="X331" s="0" t="n">
        <v>18</v>
      </c>
      <c r="Y331" s="0" t="n">
        <v>6</v>
      </c>
      <c r="Z331" s="0" t="n">
        <v>19</v>
      </c>
      <c r="AA331" s="0" t="n">
        <v>28</v>
      </c>
      <c r="AB331" s="0" t="n">
        <v>20</v>
      </c>
      <c r="AC331" s="0" t="n">
        <v>18</v>
      </c>
      <c r="AD331" s="0" t="n">
        <v>24</v>
      </c>
      <c r="AE331" s="0" t="n">
        <v>23</v>
      </c>
      <c r="AF331" s="0" t="n">
        <v>15</v>
      </c>
    </row>
    <row r="332" customFormat="false" ht="12.75" hidden="false" customHeight="false" outlineLevel="0" collapsed="false">
      <c r="A332" s="0" t="n">
        <v>328</v>
      </c>
      <c r="B332" s="0" t="n">
        <v>6</v>
      </c>
      <c r="C332" s="0" t="n">
        <v>24</v>
      </c>
      <c r="D332" s="0" t="n">
        <v>5</v>
      </c>
      <c r="E332" s="0" t="n">
        <v>17</v>
      </c>
      <c r="F332" s="0" t="n">
        <v>10</v>
      </c>
      <c r="G332" s="0" t="n">
        <v>23</v>
      </c>
      <c r="H332" s="0" t="n">
        <v>3</v>
      </c>
      <c r="I332" s="0" t="n">
        <v>7</v>
      </c>
      <c r="J332" s="0" t="n">
        <v>22</v>
      </c>
      <c r="K332" s="0" t="n">
        <v>33</v>
      </c>
      <c r="L332" s="0" t="n">
        <v>33</v>
      </c>
      <c r="M332" s="0" t="n">
        <v>24</v>
      </c>
      <c r="N332" s="0" t="n">
        <v>19</v>
      </c>
      <c r="O332" s="0" t="n">
        <v>14</v>
      </c>
      <c r="P332" s="0" t="n">
        <v>28</v>
      </c>
      <c r="Q332" s="0" t="n">
        <v>12</v>
      </c>
      <c r="R332" s="0" t="n">
        <v>3</v>
      </c>
      <c r="S332" s="0" t="n">
        <v>13</v>
      </c>
      <c r="T332" s="0" t="n">
        <v>4</v>
      </c>
      <c r="U332" s="0" t="n">
        <v>29</v>
      </c>
      <c r="V332" s="0" t="n">
        <v>16</v>
      </c>
      <c r="W332" s="0" t="n">
        <v>29</v>
      </c>
      <c r="X332" s="0" t="n">
        <v>32</v>
      </c>
      <c r="Y332" s="0" t="n">
        <v>26</v>
      </c>
      <c r="Z332" s="0" t="n">
        <v>18</v>
      </c>
      <c r="AA332" s="0" t="n">
        <v>4</v>
      </c>
      <c r="AB332" s="0" t="n">
        <v>10</v>
      </c>
      <c r="AC332" s="0" t="n">
        <v>30</v>
      </c>
      <c r="AD332" s="0" t="n">
        <v>29</v>
      </c>
      <c r="AE332" s="0" t="n">
        <v>6</v>
      </c>
      <c r="AF332" s="0" t="n">
        <v>21</v>
      </c>
    </row>
    <row r="333" customFormat="false" ht="12.75" hidden="false" customHeight="false" outlineLevel="0" collapsed="false">
      <c r="A333" s="0" t="n">
        <v>329</v>
      </c>
      <c r="B333" s="0" t="n">
        <v>4</v>
      </c>
      <c r="C333" s="0" t="n">
        <v>20</v>
      </c>
      <c r="D333" s="0" t="n">
        <v>19</v>
      </c>
      <c r="E333" s="0" t="n">
        <v>29</v>
      </c>
      <c r="F333" s="0" t="n">
        <v>3</v>
      </c>
      <c r="G333" s="0" t="n">
        <v>7</v>
      </c>
      <c r="H333" s="0" t="n">
        <v>16</v>
      </c>
      <c r="I333" s="0" t="n">
        <v>26</v>
      </c>
      <c r="J333" s="0" t="n">
        <v>7</v>
      </c>
      <c r="K333" s="0" t="n">
        <v>30</v>
      </c>
      <c r="L333" s="0" t="n">
        <v>8</v>
      </c>
      <c r="M333" s="0" t="n">
        <v>29</v>
      </c>
      <c r="N333" s="0" t="n">
        <v>21</v>
      </c>
      <c r="O333" s="0" t="n">
        <v>0</v>
      </c>
      <c r="P333" s="0" t="n">
        <v>13</v>
      </c>
      <c r="Q333" s="0" t="n">
        <v>25</v>
      </c>
      <c r="R333" s="0" t="n">
        <v>17</v>
      </c>
      <c r="S333" s="0" t="n">
        <v>2</v>
      </c>
      <c r="T333" s="0" t="n">
        <v>27</v>
      </c>
      <c r="U333" s="0" t="n">
        <v>9</v>
      </c>
      <c r="V333" s="0" t="n">
        <v>19</v>
      </c>
      <c r="W333" s="0" t="n">
        <v>14</v>
      </c>
      <c r="X333" s="0" t="n">
        <v>7</v>
      </c>
      <c r="Y333" s="0" t="n">
        <v>4</v>
      </c>
      <c r="Z333" s="0" t="n">
        <v>31</v>
      </c>
      <c r="AA333" s="0" t="n">
        <v>32</v>
      </c>
      <c r="AB333" s="0" t="n">
        <v>14</v>
      </c>
      <c r="AC333" s="0" t="n">
        <v>33</v>
      </c>
      <c r="AD333" s="0" t="n">
        <v>8</v>
      </c>
      <c r="AE333" s="0" t="n">
        <v>5</v>
      </c>
      <c r="AF333" s="0" t="n">
        <v>17</v>
      </c>
    </row>
    <row r="334" customFormat="false" ht="12.75" hidden="false" customHeight="false" outlineLevel="0" collapsed="false">
      <c r="A334" s="0" t="n">
        <v>330</v>
      </c>
      <c r="B334" s="0" t="n">
        <v>27</v>
      </c>
      <c r="C334" s="0" t="n">
        <v>21</v>
      </c>
      <c r="D334" s="0" t="n">
        <v>30</v>
      </c>
      <c r="E334" s="0" t="n">
        <v>17</v>
      </c>
      <c r="F334" s="0" t="n">
        <v>3</v>
      </c>
      <c r="G334" s="0" t="n">
        <v>23</v>
      </c>
      <c r="H334" s="0" t="n">
        <v>27</v>
      </c>
      <c r="I334" s="0" t="n">
        <v>14</v>
      </c>
      <c r="J334" s="0" t="n">
        <v>16</v>
      </c>
      <c r="K334" s="0" t="n">
        <v>13</v>
      </c>
      <c r="L334" s="0" t="n">
        <v>5</v>
      </c>
      <c r="M334" s="0" t="n">
        <v>1</v>
      </c>
      <c r="N334" s="0" t="n">
        <v>2</v>
      </c>
      <c r="O334" s="0" t="n">
        <v>31</v>
      </c>
      <c r="P334" s="0" t="n">
        <v>32</v>
      </c>
      <c r="Q334" s="0" t="n">
        <v>34</v>
      </c>
      <c r="R334" s="0" t="n">
        <v>22</v>
      </c>
      <c r="S334" s="0" t="n">
        <v>21</v>
      </c>
      <c r="T334" s="0" t="n">
        <v>34</v>
      </c>
      <c r="U334" s="0" t="n">
        <v>7</v>
      </c>
      <c r="V334" s="0" t="n">
        <v>35</v>
      </c>
      <c r="W334" s="0" t="n">
        <v>15</v>
      </c>
      <c r="X334" s="0" t="n">
        <v>24</v>
      </c>
      <c r="Y334" s="0" t="n">
        <v>9</v>
      </c>
      <c r="Z334" s="0" t="n">
        <v>34</v>
      </c>
      <c r="AA334" s="0" t="n">
        <v>28</v>
      </c>
      <c r="AB334" s="0" t="n">
        <v>19</v>
      </c>
      <c r="AC334" s="0" t="n">
        <v>24</v>
      </c>
      <c r="AD334" s="0" t="n">
        <v>28</v>
      </c>
      <c r="AE334" s="0" t="n">
        <v>34</v>
      </c>
      <c r="AF334" s="0" t="n">
        <v>14</v>
      </c>
    </row>
    <row r="335" customFormat="false" ht="12.75" hidden="false" customHeight="false" outlineLevel="0" collapsed="false">
      <c r="A335" s="0" t="n">
        <v>331</v>
      </c>
      <c r="B335" s="0" t="n">
        <v>34</v>
      </c>
      <c r="C335" s="0" t="n">
        <v>30</v>
      </c>
      <c r="D335" s="0" t="n">
        <v>10</v>
      </c>
      <c r="E335" s="0" t="n">
        <v>15</v>
      </c>
      <c r="F335" s="0" t="n">
        <v>31</v>
      </c>
      <c r="G335" s="0" t="n">
        <v>11</v>
      </c>
      <c r="H335" s="0" t="n">
        <v>18</v>
      </c>
      <c r="I335" s="0" t="n">
        <v>21</v>
      </c>
      <c r="J335" s="0" t="n">
        <v>19</v>
      </c>
      <c r="K335" s="0" t="n">
        <v>22</v>
      </c>
      <c r="L335" s="0" t="n">
        <v>26</v>
      </c>
      <c r="M335" s="0" t="n">
        <v>8</v>
      </c>
      <c r="N335" s="0" t="n">
        <v>4</v>
      </c>
      <c r="O335" s="0" t="n">
        <v>6</v>
      </c>
      <c r="P335" s="0" t="n">
        <v>30</v>
      </c>
      <c r="Q335" s="0" t="n">
        <v>18</v>
      </c>
      <c r="R335" s="0" t="n">
        <v>28</v>
      </c>
      <c r="S335" s="0" t="n">
        <v>13</v>
      </c>
      <c r="T335" s="0" t="n">
        <v>4</v>
      </c>
      <c r="U335" s="0" t="n">
        <v>13</v>
      </c>
      <c r="V335" s="0" t="n">
        <v>20</v>
      </c>
      <c r="W335" s="0" t="n">
        <v>12</v>
      </c>
      <c r="X335" s="0" t="n">
        <v>9</v>
      </c>
      <c r="Y335" s="0" t="n">
        <v>15</v>
      </c>
      <c r="Z335" s="0" t="n">
        <v>18</v>
      </c>
      <c r="AA335" s="0" t="n">
        <v>13</v>
      </c>
      <c r="AB335" s="0" t="n">
        <v>30</v>
      </c>
      <c r="AC335" s="0" t="n">
        <v>25</v>
      </c>
      <c r="AD335" s="0" t="n">
        <v>7</v>
      </c>
      <c r="AE335" s="0" t="n">
        <v>0</v>
      </c>
      <c r="AF335" s="0" t="n">
        <v>17</v>
      </c>
    </row>
    <row r="336" customFormat="false" ht="12.75" hidden="false" customHeight="false" outlineLevel="0" collapsed="false">
      <c r="A336" s="0" t="n">
        <v>332</v>
      </c>
      <c r="B336" s="0" t="n">
        <v>34</v>
      </c>
      <c r="C336" s="0" t="n">
        <v>8</v>
      </c>
      <c r="D336" s="0" t="n">
        <v>1</v>
      </c>
      <c r="E336" s="0" t="n">
        <v>10</v>
      </c>
      <c r="F336" s="0" t="n">
        <v>30</v>
      </c>
      <c r="G336" s="0" t="n">
        <v>30</v>
      </c>
      <c r="H336" s="0" t="n">
        <v>24</v>
      </c>
      <c r="I336" s="0" t="n">
        <v>14</v>
      </c>
      <c r="J336" s="0" t="n">
        <v>20</v>
      </c>
      <c r="K336" s="0" t="n">
        <v>0</v>
      </c>
      <c r="L336" s="0" t="n">
        <v>22</v>
      </c>
      <c r="M336" s="0" t="n">
        <v>15</v>
      </c>
      <c r="N336" s="0" t="n">
        <v>8</v>
      </c>
      <c r="O336" s="0" t="n">
        <v>16</v>
      </c>
      <c r="P336" s="0" t="n">
        <v>36</v>
      </c>
      <c r="Q336" s="0" t="n">
        <v>12</v>
      </c>
      <c r="R336" s="0" t="n">
        <v>28</v>
      </c>
      <c r="S336" s="0" t="n">
        <v>7</v>
      </c>
      <c r="T336" s="0" t="n">
        <v>2</v>
      </c>
      <c r="U336" s="0" t="n">
        <v>21</v>
      </c>
      <c r="V336" s="0" t="n">
        <v>1</v>
      </c>
      <c r="W336" s="0" t="n">
        <v>5</v>
      </c>
      <c r="X336" s="0" t="n">
        <v>22</v>
      </c>
      <c r="Y336" s="0" t="n">
        <v>12</v>
      </c>
      <c r="Z336" s="0" t="n">
        <v>34</v>
      </c>
      <c r="AA336" s="0" t="n">
        <v>26</v>
      </c>
      <c r="AB336" s="0" t="n">
        <v>33</v>
      </c>
      <c r="AC336" s="0" t="n">
        <v>5</v>
      </c>
      <c r="AD336" s="0" t="n">
        <v>31</v>
      </c>
      <c r="AE336" s="0" t="n">
        <v>24</v>
      </c>
      <c r="AF336" s="0" t="n">
        <v>28</v>
      </c>
    </row>
    <row r="337" customFormat="false" ht="12.75" hidden="false" customHeight="false" outlineLevel="0" collapsed="false">
      <c r="A337" s="0" t="n">
        <v>333</v>
      </c>
      <c r="B337" s="0" t="n">
        <v>32</v>
      </c>
      <c r="C337" s="0" t="n">
        <v>26</v>
      </c>
      <c r="D337" s="0" t="n">
        <v>6</v>
      </c>
      <c r="E337" s="0" t="n">
        <v>22</v>
      </c>
      <c r="F337" s="0" t="n">
        <v>34</v>
      </c>
      <c r="G337" s="0" t="n">
        <v>30</v>
      </c>
      <c r="H337" s="0" t="n">
        <v>33</v>
      </c>
      <c r="I337" s="0" t="n">
        <v>36</v>
      </c>
      <c r="J337" s="0" t="n">
        <v>34</v>
      </c>
      <c r="K337" s="0" t="n">
        <v>7</v>
      </c>
      <c r="L337" s="0" t="n">
        <v>20</v>
      </c>
      <c r="M337" s="0" t="n">
        <v>6</v>
      </c>
      <c r="N337" s="0" t="n">
        <v>11</v>
      </c>
      <c r="O337" s="0" t="n">
        <v>13</v>
      </c>
      <c r="P337" s="0" t="n">
        <v>32</v>
      </c>
      <c r="Q337" s="0" t="n">
        <v>4</v>
      </c>
      <c r="R337" s="0" t="n">
        <v>11</v>
      </c>
      <c r="S337" s="0" t="n">
        <v>6</v>
      </c>
      <c r="T337" s="0" t="n">
        <v>11</v>
      </c>
      <c r="U337" s="0" t="n">
        <v>3</v>
      </c>
      <c r="V337" s="0" t="n">
        <v>0</v>
      </c>
      <c r="W337" s="0" t="n">
        <v>20</v>
      </c>
      <c r="X337" s="0" t="n">
        <v>25</v>
      </c>
      <c r="Y337" s="0" t="n">
        <v>4</v>
      </c>
      <c r="Z337" s="0" t="n">
        <v>21</v>
      </c>
      <c r="AA337" s="0" t="n">
        <v>3</v>
      </c>
      <c r="AB337" s="0" t="n">
        <v>4</v>
      </c>
      <c r="AC337" s="0" t="n">
        <v>16</v>
      </c>
      <c r="AD337" s="0" t="n">
        <v>9</v>
      </c>
      <c r="AE337" s="0" t="n">
        <v>28</v>
      </c>
      <c r="AF337" s="0" t="n">
        <v>12</v>
      </c>
    </row>
    <row r="338" customFormat="false" ht="12.75" hidden="false" customHeight="false" outlineLevel="0" collapsed="false">
      <c r="A338" s="0" t="n">
        <v>334</v>
      </c>
      <c r="B338" s="0" t="n">
        <v>33</v>
      </c>
      <c r="C338" s="0" t="n">
        <v>9</v>
      </c>
      <c r="D338" s="0" t="n">
        <v>5</v>
      </c>
      <c r="E338" s="0" t="n">
        <v>13</v>
      </c>
      <c r="F338" s="0" t="n">
        <v>33</v>
      </c>
      <c r="G338" s="0" t="n">
        <v>14</v>
      </c>
      <c r="H338" s="0" t="n">
        <v>23</v>
      </c>
      <c r="I338" s="0" t="n">
        <v>2</v>
      </c>
      <c r="J338" s="0" t="n">
        <v>18</v>
      </c>
      <c r="K338" s="0" t="n">
        <v>30</v>
      </c>
      <c r="L338" s="0" t="n">
        <v>12</v>
      </c>
      <c r="M338" s="0" t="n">
        <v>14</v>
      </c>
      <c r="N338" s="0" t="n">
        <v>23</v>
      </c>
      <c r="O338" s="0" t="n">
        <v>35</v>
      </c>
      <c r="P338" s="0" t="n">
        <v>16</v>
      </c>
      <c r="Q338" s="0" t="n">
        <v>17</v>
      </c>
      <c r="R338" s="0" t="n">
        <v>18</v>
      </c>
      <c r="S338" s="0" t="n">
        <v>28</v>
      </c>
      <c r="T338" s="0" t="n">
        <v>20</v>
      </c>
      <c r="U338" s="0" t="n">
        <v>4</v>
      </c>
      <c r="V338" s="0" t="n">
        <v>22</v>
      </c>
      <c r="W338" s="0" t="n">
        <v>34</v>
      </c>
      <c r="X338" s="0" t="n">
        <v>6</v>
      </c>
      <c r="Y338" s="0" t="n">
        <v>11</v>
      </c>
      <c r="Z338" s="0" t="n">
        <v>6</v>
      </c>
      <c r="AA338" s="0" t="n">
        <v>34</v>
      </c>
      <c r="AB338" s="0" t="n">
        <v>10</v>
      </c>
      <c r="AC338" s="0" t="n">
        <v>20</v>
      </c>
      <c r="AD338" s="0" t="n">
        <v>18</v>
      </c>
      <c r="AE338" s="0" t="n">
        <v>0</v>
      </c>
      <c r="AF338" s="0" t="n">
        <v>25</v>
      </c>
    </row>
    <row r="339" customFormat="false" ht="12.75" hidden="false" customHeight="false" outlineLevel="0" collapsed="false">
      <c r="A339" s="0" t="n">
        <v>335</v>
      </c>
      <c r="B339" s="0" t="n">
        <v>14</v>
      </c>
      <c r="C339" s="0" t="n">
        <v>29</v>
      </c>
      <c r="D339" s="0" t="n">
        <v>25</v>
      </c>
      <c r="E339" s="0" t="n">
        <v>16</v>
      </c>
      <c r="F339" s="0" t="n">
        <v>30</v>
      </c>
      <c r="G339" s="0" t="n">
        <v>24</v>
      </c>
      <c r="H339" s="0" t="n">
        <v>25</v>
      </c>
      <c r="I339" s="0" t="n">
        <v>22</v>
      </c>
      <c r="J339" s="0" t="n">
        <v>24</v>
      </c>
      <c r="K339" s="0" t="n">
        <v>18</v>
      </c>
      <c r="L339" s="0" t="n">
        <v>27</v>
      </c>
      <c r="M339" s="0" t="n">
        <v>4</v>
      </c>
      <c r="N339" s="0" t="n">
        <v>22</v>
      </c>
      <c r="O339" s="0" t="n">
        <v>30</v>
      </c>
      <c r="P339" s="0" t="n">
        <v>1</v>
      </c>
      <c r="Q339" s="0" t="n">
        <v>31</v>
      </c>
      <c r="R339" s="0" t="n">
        <v>20</v>
      </c>
      <c r="S339" s="0" t="n">
        <v>34</v>
      </c>
      <c r="T339" s="0" t="n">
        <v>3</v>
      </c>
      <c r="U339" s="0" t="n">
        <v>24</v>
      </c>
      <c r="V339" s="0" t="n">
        <v>28</v>
      </c>
      <c r="W339" s="0" t="n">
        <v>8</v>
      </c>
      <c r="X339" s="0" t="n">
        <v>10</v>
      </c>
      <c r="Y339" s="0" t="n">
        <v>4</v>
      </c>
      <c r="Z339" s="0" t="n">
        <v>30</v>
      </c>
      <c r="AA339" s="0" t="n">
        <v>22</v>
      </c>
      <c r="AB339" s="0" t="n">
        <v>33</v>
      </c>
      <c r="AC339" s="0" t="n">
        <v>3</v>
      </c>
      <c r="AD339" s="0" t="n">
        <v>33</v>
      </c>
      <c r="AE339" s="0" t="n">
        <v>3</v>
      </c>
      <c r="AF339" s="0" t="n">
        <v>7</v>
      </c>
    </row>
    <row r="340" customFormat="false" ht="12.75" hidden="false" customHeight="false" outlineLevel="0" collapsed="false">
      <c r="A340" s="0" t="n">
        <v>336</v>
      </c>
      <c r="B340" s="0" t="n">
        <v>5</v>
      </c>
      <c r="C340" s="0" t="n">
        <v>17</v>
      </c>
      <c r="D340" s="0" t="n">
        <v>33</v>
      </c>
      <c r="E340" s="0" t="n">
        <v>30</v>
      </c>
      <c r="F340" s="0" t="n">
        <v>1</v>
      </c>
      <c r="G340" s="0" t="n">
        <v>29</v>
      </c>
      <c r="H340" s="0" t="n">
        <v>30</v>
      </c>
      <c r="I340" s="0" t="n">
        <v>34</v>
      </c>
      <c r="J340" s="0" t="n">
        <v>30</v>
      </c>
      <c r="K340" s="0" t="n">
        <v>22</v>
      </c>
      <c r="L340" s="0" t="n">
        <v>24</v>
      </c>
      <c r="M340" s="0" t="n">
        <v>6</v>
      </c>
      <c r="N340" s="0" t="n">
        <v>2</v>
      </c>
      <c r="O340" s="0" t="n">
        <v>0</v>
      </c>
      <c r="P340" s="0" t="n">
        <v>17</v>
      </c>
      <c r="Q340" s="0" t="n">
        <v>13</v>
      </c>
      <c r="R340" s="0" t="n">
        <v>12</v>
      </c>
      <c r="S340" s="0" t="n">
        <v>13</v>
      </c>
      <c r="T340" s="0" t="n">
        <v>33</v>
      </c>
      <c r="U340" s="0" t="n">
        <v>13</v>
      </c>
      <c r="V340" s="0" t="n">
        <v>5</v>
      </c>
      <c r="W340" s="0" t="n">
        <v>3</v>
      </c>
      <c r="X340" s="0" t="n">
        <v>10</v>
      </c>
      <c r="Y340" s="0" t="n">
        <v>24</v>
      </c>
      <c r="Z340" s="0" t="n">
        <v>11</v>
      </c>
      <c r="AA340" s="0" t="n">
        <v>19</v>
      </c>
      <c r="AB340" s="0" t="n">
        <v>22</v>
      </c>
      <c r="AC340" s="0" t="n">
        <v>18</v>
      </c>
      <c r="AD340" s="0" t="n">
        <v>29</v>
      </c>
      <c r="AE340" s="0" t="n">
        <v>3</v>
      </c>
      <c r="AF340" s="0" t="n">
        <v>27</v>
      </c>
    </row>
    <row r="341" customFormat="false" ht="12.75" hidden="false" customHeight="false" outlineLevel="0" collapsed="false">
      <c r="A341" s="0" t="n">
        <v>337</v>
      </c>
      <c r="B341" s="0" t="n">
        <v>27</v>
      </c>
      <c r="C341" s="0" t="n">
        <v>19</v>
      </c>
      <c r="D341" s="0" t="n">
        <v>36</v>
      </c>
      <c r="E341" s="0" t="n">
        <v>27</v>
      </c>
      <c r="F341" s="0" t="n">
        <v>20</v>
      </c>
      <c r="G341" s="0" t="n">
        <v>27</v>
      </c>
      <c r="H341" s="0" t="n">
        <v>31</v>
      </c>
      <c r="I341" s="0" t="n">
        <v>29</v>
      </c>
      <c r="J341" s="0" t="n">
        <v>4</v>
      </c>
      <c r="K341" s="0" t="n">
        <v>4</v>
      </c>
      <c r="L341" s="0" t="n">
        <v>8</v>
      </c>
      <c r="M341" s="0" t="n">
        <v>15</v>
      </c>
      <c r="N341" s="0" t="n">
        <v>0</v>
      </c>
      <c r="O341" s="0" t="n">
        <v>0</v>
      </c>
      <c r="P341" s="0" t="n">
        <v>14</v>
      </c>
      <c r="Q341" s="0" t="n">
        <v>19</v>
      </c>
      <c r="R341" s="0" t="n">
        <v>5</v>
      </c>
      <c r="S341" s="0" t="n">
        <v>16</v>
      </c>
      <c r="T341" s="0" t="n">
        <v>14</v>
      </c>
      <c r="U341" s="0" t="n">
        <v>26</v>
      </c>
      <c r="V341" s="0" t="n">
        <v>14</v>
      </c>
      <c r="W341" s="0" t="n">
        <v>31</v>
      </c>
      <c r="X341" s="0" t="n">
        <v>3</v>
      </c>
      <c r="Y341" s="0" t="n">
        <v>30</v>
      </c>
      <c r="Z341" s="0" t="n">
        <v>35</v>
      </c>
      <c r="AA341" s="0" t="n">
        <v>31</v>
      </c>
      <c r="AB341" s="0" t="n">
        <v>30</v>
      </c>
      <c r="AC341" s="0" t="n">
        <v>0</v>
      </c>
      <c r="AD341" s="0" t="n">
        <v>14</v>
      </c>
      <c r="AE341" s="0" t="n">
        <v>7</v>
      </c>
      <c r="AF341" s="0" t="n">
        <v>17</v>
      </c>
    </row>
    <row r="342" customFormat="false" ht="12.75" hidden="false" customHeight="false" outlineLevel="0" collapsed="false">
      <c r="A342" s="0" t="n">
        <v>338</v>
      </c>
      <c r="B342" s="0" t="n">
        <v>28</v>
      </c>
      <c r="C342" s="0" t="n">
        <v>3</v>
      </c>
      <c r="D342" s="0" t="n">
        <v>1</v>
      </c>
      <c r="E342" s="0" t="n">
        <v>1</v>
      </c>
      <c r="F342" s="0" t="n">
        <v>19</v>
      </c>
      <c r="G342" s="0" t="n">
        <v>13</v>
      </c>
      <c r="H342" s="0" t="n">
        <v>8</v>
      </c>
      <c r="I342" s="0" t="n">
        <v>33</v>
      </c>
      <c r="J342" s="0" t="n">
        <v>6</v>
      </c>
      <c r="K342" s="0" t="n">
        <v>26</v>
      </c>
      <c r="L342" s="0" t="n">
        <v>24</v>
      </c>
      <c r="M342" s="0" t="n">
        <v>17</v>
      </c>
      <c r="N342" s="0" t="n">
        <v>24</v>
      </c>
      <c r="O342" s="0" t="n">
        <v>2</v>
      </c>
      <c r="P342" s="0" t="n">
        <v>4</v>
      </c>
      <c r="Q342" s="0" t="n">
        <v>34</v>
      </c>
      <c r="R342" s="0" t="n">
        <v>6</v>
      </c>
      <c r="S342" s="0" t="n">
        <v>23</v>
      </c>
      <c r="T342" s="0" t="n">
        <v>20</v>
      </c>
      <c r="U342" s="0" t="n">
        <v>14</v>
      </c>
      <c r="V342" s="0" t="n">
        <v>32</v>
      </c>
      <c r="W342" s="0" t="n">
        <v>32</v>
      </c>
      <c r="X342" s="0" t="n">
        <v>30</v>
      </c>
      <c r="Y342" s="0" t="n">
        <v>4</v>
      </c>
      <c r="Z342" s="0" t="n">
        <v>7</v>
      </c>
      <c r="AA342" s="0" t="n">
        <v>26</v>
      </c>
      <c r="AB342" s="0" t="n">
        <v>25</v>
      </c>
      <c r="AC342" s="0" t="n">
        <v>0</v>
      </c>
      <c r="AD342" s="0" t="n">
        <v>21</v>
      </c>
      <c r="AE342" s="0" t="n">
        <v>26</v>
      </c>
      <c r="AF342" s="0" t="n">
        <v>12</v>
      </c>
    </row>
    <row r="343" customFormat="false" ht="12.75" hidden="false" customHeight="false" outlineLevel="0" collapsed="false">
      <c r="A343" s="0" t="n">
        <v>339</v>
      </c>
      <c r="B343" s="0" t="n">
        <v>12</v>
      </c>
      <c r="C343" s="0" t="n">
        <v>35</v>
      </c>
      <c r="D343" s="0" t="n">
        <v>11</v>
      </c>
      <c r="E343" s="0" t="n">
        <v>26</v>
      </c>
      <c r="F343" s="0" t="n">
        <v>24</v>
      </c>
      <c r="G343" s="0" t="n">
        <v>34</v>
      </c>
      <c r="H343" s="0" t="n">
        <v>28</v>
      </c>
      <c r="I343" s="0" t="n">
        <v>36</v>
      </c>
      <c r="J343" s="0" t="n">
        <v>34</v>
      </c>
      <c r="K343" s="0" t="n">
        <v>27</v>
      </c>
      <c r="L343" s="0" t="n">
        <v>25</v>
      </c>
      <c r="M343" s="0" t="n">
        <v>20</v>
      </c>
      <c r="N343" s="0" t="n">
        <v>16</v>
      </c>
      <c r="O343" s="0" t="n">
        <v>29</v>
      </c>
      <c r="P343" s="0" t="n">
        <v>36</v>
      </c>
      <c r="Q343" s="0" t="n">
        <v>34</v>
      </c>
      <c r="R343" s="0" t="n">
        <v>16</v>
      </c>
      <c r="S343" s="0" t="n">
        <v>17</v>
      </c>
      <c r="T343" s="0" t="n">
        <v>13</v>
      </c>
      <c r="U343" s="0" t="n">
        <v>8</v>
      </c>
      <c r="V343" s="0" t="n">
        <v>1</v>
      </c>
      <c r="W343" s="0" t="n">
        <v>17</v>
      </c>
      <c r="X343" s="0" t="n">
        <v>17</v>
      </c>
      <c r="Y343" s="0" t="n">
        <v>28</v>
      </c>
      <c r="Z343" s="0" t="n">
        <v>7</v>
      </c>
      <c r="AA343" s="0" t="n">
        <v>16</v>
      </c>
      <c r="AB343" s="0" t="n">
        <v>16</v>
      </c>
      <c r="AC343" s="0" t="n">
        <v>15</v>
      </c>
      <c r="AD343" s="0" t="n">
        <v>23</v>
      </c>
      <c r="AE343" s="0" t="n">
        <v>32</v>
      </c>
      <c r="AF343" s="0" t="n">
        <v>33</v>
      </c>
    </row>
    <row r="344" customFormat="false" ht="12.75" hidden="false" customHeight="false" outlineLevel="0" collapsed="false">
      <c r="A344" s="0" t="n">
        <v>340</v>
      </c>
      <c r="B344" s="0" t="n">
        <v>14</v>
      </c>
      <c r="C344" s="0" t="n">
        <v>11</v>
      </c>
      <c r="D344" s="0" t="n">
        <v>12</v>
      </c>
      <c r="E344" s="0" t="n">
        <v>24</v>
      </c>
      <c r="F344" s="0" t="n">
        <v>17</v>
      </c>
      <c r="G344" s="0" t="n">
        <v>25</v>
      </c>
      <c r="H344" s="0" t="n">
        <v>27</v>
      </c>
      <c r="I344" s="0" t="n">
        <v>25</v>
      </c>
      <c r="J344" s="0" t="n">
        <v>28</v>
      </c>
      <c r="K344" s="0" t="n">
        <v>36</v>
      </c>
      <c r="L344" s="0" t="n">
        <v>31</v>
      </c>
      <c r="M344" s="0" t="n">
        <v>2</v>
      </c>
      <c r="N344" s="0" t="n">
        <v>15</v>
      </c>
      <c r="O344" s="0" t="n">
        <v>12</v>
      </c>
      <c r="P344" s="0" t="n">
        <v>27</v>
      </c>
      <c r="Q344" s="0" t="n">
        <v>16</v>
      </c>
      <c r="R344" s="0" t="n">
        <v>32</v>
      </c>
      <c r="S344" s="0" t="n">
        <v>13</v>
      </c>
      <c r="T344" s="0" t="n">
        <v>32</v>
      </c>
      <c r="U344" s="0" t="n">
        <v>7</v>
      </c>
      <c r="V344" s="0" t="n">
        <v>12</v>
      </c>
      <c r="W344" s="0" t="n">
        <v>22</v>
      </c>
      <c r="X344" s="0" t="n">
        <v>20</v>
      </c>
      <c r="Y344" s="0" t="n">
        <v>27</v>
      </c>
      <c r="Z344" s="0" t="n">
        <v>4</v>
      </c>
      <c r="AA344" s="0" t="n">
        <v>30</v>
      </c>
      <c r="AB344" s="0" t="n">
        <v>10</v>
      </c>
      <c r="AC344" s="0" t="n">
        <v>23</v>
      </c>
      <c r="AD344" s="0" t="n">
        <v>4</v>
      </c>
      <c r="AE344" s="0" t="n">
        <v>8</v>
      </c>
      <c r="AF344" s="0" t="n">
        <v>20</v>
      </c>
    </row>
    <row r="345" customFormat="false" ht="12.75" hidden="false" customHeight="false" outlineLevel="0" collapsed="false">
      <c r="A345" s="0" t="n">
        <v>341</v>
      </c>
      <c r="B345" s="0" t="n">
        <v>26</v>
      </c>
      <c r="C345" s="0" t="n">
        <v>25</v>
      </c>
      <c r="D345" s="0" t="n">
        <v>5</v>
      </c>
      <c r="E345" s="0" t="n">
        <v>2</v>
      </c>
      <c r="F345" s="0" t="n">
        <v>20</v>
      </c>
      <c r="G345" s="0" t="n">
        <v>1</v>
      </c>
      <c r="H345" s="0" t="n">
        <v>26</v>
      </c>
      <c r="I345" s="0" t="n">
        <v>24</v>
      </c>
      <c r="J345" s="0" t="n">
        <v>12</v>
      </c>
      <c r="K345" s="0" t="n">
        <v>12</v>
      </c>
      <c r="L345" s="0" t="n">
        <v>8</v>
      </c>
      <c r="M345" s="0" t="n">
        <v>22</v>
      </c>
      <c r="N345" s="0" t="n">
        <v>25</v>
      </c>
      <c r="O345" s="0" t="n">
        <v>33</v>
      </c>
      <c r="P345" s="0" t="n">
        <v>0</v>
      </c>
      <c r="Q345" s="0" t="n">
        <v>8</v>
      </c>
      <c r="R345" s="0" t="n">
        <v>19</v>
      </c>
      <c r="S345" s="0" t="n">
        <v>0</v>
      </c>
      <c r="T345" s="0" t="n">
        <v>25</v>
      </c>
      <c r="U345" s="0" t="n">
        <v>1</v>
      </c>
      <c r="V345" s="0" t="n">
        <v>12</v>
      </c>
      <c r="W345" s="0" t="n">
        <v>1</v>
      </c>
      <c r="X345" s="0" t="n">
        <v>8</v>
      </c>
      <c r="Y345" s="0" t="n">
        <v>22</v>
      </c>
      <c r="Z345" s="0" t="n">
        <v>19</v>
      </c>
      <c r="AA345" s="0" t="n">
        <v>13</v>
      </c>
      <c r="AB345" s="0" t="n">
        <v>8</v>
      </c>
      <c r="AC345" s="0" t="n">
        <v>5</v>
      </c>
      <c r="AD345" s="0" t="n">
        <v>16</v>
      </c>
      <c r="AE345" s="0" t="n">
        <v>28</v>
      </c>
      <c r="AF345" s="0" t="n">
        <v>15</v>
      </c>
    </row>
    <row r="346" customFormat="false" ht="12.75" hidden="false" customHeight="false" outlineLevel="0" collapsed="false">
      <c r="A346" s="0" t="n">
        <v>342</v>
      </c>
      <c r="B346" s="0" t="n">
        <v>31</v>
      </c>
      <c r="C346" s="0" t="n">
        <v>20</v>
      </c>
      <c r="D346" s="0" t="n">
        <v>34</v>
      </c>
      <c r="E346" s="0" t="n">
        <v>22</v>
      </c>
      <c r="F346" s="0" t="n">
        <v>28</v>
      </c>
      <c r="G346" s="0" t="n">
        <v>30</v>
      </c>
      <c r="H346" s="0" t="n">
        <v>31</v>
      </c>
      <c r="I346" s="0" t="n">
        <v>29</v>
      </c>
      <c r="J346" s="0" t="n">
        <v>15</v>
      </c>
      <c r="K346" s="0" t="n">
        <v>19</v>
      </c>
      <c r="L346" s="0" t="n">
        <v>29</v>
      </c>
      <c r="M346" s="0" t="n">
        <v>29</v>
      </c>
      <c r="N346" s="0" t="n">
        <v>13</v>
      </c>
      <c r="O346" s="0" t="n">
        <v>14</v>
      </c>
      <c r="P346" s="0" t="n">
        <v>22</v>
      </c>
      <c r="Q346" s="0" t="n">
        <v>33</v>
      </c>
      <c r="R346" s="0" t="n">
        <v>1</v>
      </c>
      <c r="S346" s="0" t="n">
        <v>23</v>
      </c>
      <c r="T346" s="0" t="n">
        <v>7</v>
      </c>
      <c r="U346" s="0" t="n">
        <v>28</v>
      </c>
      <c r="V346" s="0" t="n">
        <v>0</v>
      </c>
      <c r="W346" s="0" t="n">
        <v>19</v>
      </c>
      <c r="X346" s="0" t="n">
        <v>19</v>
      </c>
      <c r="Y346" s="0" t="n">
        <v>8</v>
      </c>
      <c r="Z346" s="0" t="n">
        <v>22</v>
      </c>
      <c r="AA346" s="0" t="n">
        <v>27</v>
      </c>
      <c r="AB346" s="0" t="n">
        <v>15</v>
      </c>
      <c r="AC346" s="0" t="n">
        <v>31</v>
      </c>
      <c r="AD346" s="0" t="n">
        <v>0</v>
      </c>
      <c r="AE346" s="0" t="n">
        <v>19</v>
      </c>
      <c r="AF346" s="0" t="n">
        <v>3</v>
      </c>
    </row>
    <row r="347" customFormat="false" ht="12.75" hidden="false" customHeight="false" outlineLevel="0" collapsed="false">
      <c r="A347" s="0" t="n">
        <v>343</v>
      </c>
      <c r="B347" s="0" t="n">
        <v>29</v>
      </c>
      <c r="C347" s="0" t="n">
        <v>14</v>
      </c>
      <c r="D347" s="0" t="n">
        <v>28</v>
      </c>
      <c r="E347" s="0" t="n">
        <v>33</v>
      </c>
      <c r="F347" s="0" t="n">
        <v>9</v>
      </c>
      <c r="G347" s="0" t="n">
        <v>34</v>
      </c>
      <c r="H347" s="0" t="n">
        <v>30</v>
      </c>
      <c r="I347" s="0" t="n">
        <v>21</v>
      </c>
      <c r="J347" s="0" t="n">
        <v>27</v>
      </c>
      <c r="K347" s="0" t="n">
        <v>27</v>
      </c>
      <c r="L347" s="0" t="n">
        <v>36</v>
      </c>
      <c r="M347" s="0" t="n">
        <v>0</v>
      </c>
      <c r="N347" s="0" t="n">
        <v>15</v>
      </c>
      <c r="O347" s="0" t="n">
        <v>31</v>
      </c>
      <c r="P347" s="0" t="n">
        <v>21</v>
      </c>
      <c r="Q347" s="0" t="n">
        <v>12</v>
      </c>
      <c r="R347" s="0" t="n">
        <v>17</v>
      </c>
      <c r="S347" s="0" t="n">
        <v>7</v>
      </c>
      <c r="T347" s="0" t="n">
        <v>33</v>
      </c>
      <c r="U347" s="0" t="n">
        <v>19</v>
      </c>
      <c r="V347" s="0" t="n">
        <v>22</v>
      </c>
      <c r="W347" s="0" t="n">
        <v>22</v>
      </c>
      <c r="X347" s="0" t="n">
        <v>11</v>
      </c>
      <c r="Y347" s="0" t="n">
        <v>27</v>
      </c>
      <c r="Z347" s="0" t="n">
        <v>8</v>
      </c>
      <c r="AA347" s="0" t="n">
        <v>0</v>
      </c>
      <c r="AB347" s="0" t="n">
        <v>29</v>
      </c>
      <c r="AC347" s="0" t="n">
        <v>10</v>
      </c>
      <c r="AD347" s="0" t="n">
        <v>34</v>
      </c>
      <c r="AE347" s="0" t="n">
        <v>17</v>
      </c>
      <c r="AF347" s="0" t="n">
        <v>26</v>
      </c>
    </row>
    <row r="348" customFormat="false" ht="12.75" hidden="false" customHeight="false" outlineLevel="0" collapsed="false">
      <c r="A348" s="0" t="n">
        <v>344</v>
      </c>
      <c r="B348" s="0" t="n">
        <v>26</v>
      </c>
      <c r="C348" s="0" t="n">
        <v>15</v>
      </c>
      <c r="D348" s="0" t="n">
        <v>4</v>
      </c>
      <c r="E348" s="0" t="n">
        <v>25</v>
      </c>
      <c r="F348" s="0" t="n">
        <v>21</v>
      </c>
      <c r="G348" s="0" t="n">
        <v>22</v>
      </c>
      <c r="H348" s="0" t="n">
        <v>32</v>
      </c>
      <c r="I348" s="0" t="n">
        <v>26</v>
      </c>
      <c r="J348" s="0" t="n">
        <v>12</v>
      </c>
      <c r="K348" s="0" t="n">
        <v>11</v>
      </c>
      <c r="L348" s="0" t="n">
        <v>9</v>
      </c>
      <c r="M348" s="0" t="n">
        <v>4</v>
      </c>
      <c r="N348" s="0" t="n">
        <v>28</v>
      </c>
      <c r="O348" s="0" t="n">
        <v>32</v>
      </c>
      <c r="P348" s="0" t="n">
        <v>29</v>
      </c>
      <c r="Q348" s="0" t="n">
        <v>15</v>
      </c>
      <c r="R348" s="0" t="n">
        <v>33</v>
      </c>
      <c r="S348" s="0" t="n">
        <v>31</v>
      </c>
      <c r="T348" s="0" t="n">
        <v>35</v>
      </c>
      <c r="U348" s="0" t="n">
        <v>27</v>
      </c>
      <c r="V348" s="0" t="n">
        <v>30</v>
      </c>
      <c r="W348" s="0" t="n">
        <v>24</v>
      </c>
      <c r="X348" s="0" t="n">
        <v>28</v>
      </c>
      <c r="Y348" s="0" t="n">
        <v>18</v>
      </c>
      <c r="Z348" s="0" t="n">
        <v>24</v>
      </c>
      <c r="AA348" s="0" t="n">
        <v>25</v>
      </c>
      <c r="AB348" s="0" t="n">
        <v>25</v>
      </c>
      <c r="AC348" s="0" t="n">
        <v>7</v>
      </c>
      <c r="AD348" s="0" t="n">
        <v>33</v>
      </c>
      <c r="AE348" s="0" t="n">
        <v>13</v>
      </c>
      <c r="AF348" s="0" t="n">
        <v>11</v>
      </c>
    </row>
    <row r="349" customFormat="false" ht="12.75" hidden="false" customHeight="false" outlineLevel="0" collapsed="false">
      <c r="A349" s="0" t="n">
        <v>345</v>
      </c>
      <c r="B349" s="0" t="n">
        <v>13</v>
      </c>
      <c r="C349" s="0" t="n">
        <v>23</v>
      </c>
      <c r="D349" s="0" t="n">
        <v>8</v>
      </c>
      <c r="E349" s="0" t="n">
        <v>24</v>
      </c>
      <c r="F349" s="0" t="n">
        <v>31</v>
      </c>
      <c r="G349" s="0" t="n">
        <v>11</v>
      </c>
      <c r="H349" s="0" t="n">
        <v>36</v>
      </c>
      <c r="I349" s="0" t="n">
        <v>9</v>
      </c>
      <c r="J349" s="0" t="n">
        <v>5</v>
      </c>
      <c r="K349" s="0" t="n">
        <v>1</v>
      </c>
      <c r="L349" s="0" t="n">
        <v>7</v>
      </c>
      <c r="M349" s="0" t="n">
        <v>10</v>
      </c>
      <c r="N349" s="0" t="n">
        <v>9</v>
      </c>
      <c r="O349" s="0" t="n">
        <v>17</v>
      </c>
      <c r="P349" s="0" t="n">
        <v>1</v>
      </c>
      <c r="Q349" s="0" t="n">
        <v>33</v>
      </c>
      <c r="R349" s="0" t="n">
        <v>2</v>
      </c>
      <c r="S349" s="0" t="n">
        <v>23</v>
      </c>
      <c r="T349" s="0" t="n">
        <v>21</v>
      </c>
      <c r="U349" s="0" t="n">
        <v>19</v>
      </c>
      <c r="V349" s="0" t="n">
        <v>31</v>
      </c>
      <c r="W349" s="0" t="n">
        <v>11</v>
      </c>
      <c r="X349" s="0" t="n">
        <v>13</v>
      </c>
      <c r="Y349" s="0" t="n">
        <v>12</v>
      </c>
      <c r="Z349" s="0" t="n">
        <v>6</v>
      </c>
      <c r="AA349" s="0" t="n">
        <v>4</v>
      </c>
      <c r="AB349" s="0" t="n">
        <v>28</v>
      </c>
      <c r="AC349" s="0" t="n">
        <v>28</v>
      </c>
      <c r="AD349" s="0" t="n">
        <v>1</v>
      </c>
      <c r="AE349" s="0" t="n">
        <v>11</v>
      </c>
      <c r="AF349" s="0" t="n">
        <v>18</v>
      </c>
    </row>
    <row r="350" customFormat="false" ht="12.75" hidden="false" customHeight="false" outlineLevel="0" collapsed="false">
      <c r="A350" s="0" t="n">
        <v>346</v>
      </c>
      <c r="B350" s="0" t="n">
        <v>16</v>
      </c>
      <c r="C350" s="0" t="n">
        <v>19</v>
      </c>
      <c r="D350" s="0" t="n">
        <v>16</v>
      </c>
      <c r="E350" s="0" t="n">
        <v>10</v>
      </c>
      <c r="F350" s="0" t="n">
        <v>3</v>
      </c>
      <c r="G350" s="0" t="n">
        <v>33</v>
      </c>
      <c r="H350" s="0" t="n">
        <v>15</v>
      </c>
      <c r="I350" s="0" t="n">
        <v>12</v>
      </c>
      <c r="J350" s="0" t="n">
        <v>23</v>
      </c>
      <c r="K350" s="0" t="n">
        <v>28</v>
      </c>
      <c r="L350" s="0" t="n">
        <v>3</v>
      </c>
      <c r="M350" s="0" t="n">
        <v>21</v>
      </c>
      <c r="N350" s="0" t="n">
        <v>28</v>
      </c>
      <c r="O350" s="0" t="n">
        <v>17</v>
      </c>
      <c r="P350" s="0" t="n">
        <v>15</v>
      </c>
      <c r="Q350" s="0" t="n">
        <v>20</v>
      </c>
      <c r="R350" s="0" t="n">
        <v>7</v>
      </c>
      <c r="S350" s="0" t="n">
        <v>5</v>
      </c>
      <c r="T350" s="0" t="n">
        <v>8</v>
      </c>
      <c r="U350" s="0" t="n">
        <v>2</v>
      </c>
      <c r="V350" s="0" t="n">
        <v>20</v>
      </c>
      <c r="W350" s="0" t="n">
        <v>8</v>
      </c>
      <c r="X350" s="0" t="n">
        <v>28</v>
      </c>
      <c r="Y350" s="0" t="n">
        <v>12</v>
      </c>
      <c r="Z350" s="0" t="n">
        <v>4</v>
      </c>
      <c r="AA350" s="0" t="n">
        <v>11</v>
      </c>
      <c r="AB350" s="0" t="n">
        <v>19</v>
      </c>
      <c r="AC350" s="0" t="n">
        <v>14</v>
      </c>
      <c r="AD350" s="0" t="n">
        <v>8</v>
      </c>
      <c r="AE350" s="0" t="n">
        <v>35</v>
      </c>
      <c r="AF350" s="0" t="n">
        <v>16</v>
      </c>
    </row>
    <row r="351" customFormat="false" ht="12.75" hidden="false" customHeight="false" outlineLevel="0" collapsed="false">
      <c r="A351" s="0" t="n">
        <v>347</v>
      </c>
      <c r="B351" s="0" t="n">
        <v>12</v>
      </c>
      <c r="C351" s="0" t="n">
        <v>32</v>
      </c>
      <c r="D351" s="0" t="n">
        <v>15</v>
      </c>
      <c r="E351" s="0" t="n">
        <v>19</v>
      </c>
      <c r="F351" s="0" t="n">
        <v>26</v>
      </c>
      <c r="G351" s="0" t="n">
        <v>23</v>
      </c>
      <c r="H351" s="0" t="n">
        <v>25</v>
      </c>
      <c r="I351" s="0" t="n">
        <v>9</v>
      </c>
      <c r="J351" s="0" t="n">
        <v>8</v>
      </c>
      <c r="K351" s="0" t="n">
        <v>25</v>
      </c>
      <c r="L351" s="0" t="n">
        <v>11</v>
      </c>
      <c r="M351" s="0" t="n">
        <v>5</v>
      </c>
      <c r="N351" s="0" t="n">
        <v>25</v>
      </c>
      <c r="O351" s="0" t="n">
        <v>27</v>
      </c>
      <c r="P351" s="0" t="n">
        <v>33</v>
      </c>
      <c r="Q351" s="0" t="n">
        <v>22</v>
      </c>
      <c r="R351" s="0" t="n">
        <v>9</v>
      </c>
      <c r="S351" s="0" t="n">
        <v>36</v>
      </c>
      <c r="T351" s="0" t="n">
        <v>25</v>
      </c>
      <c r="U351" s="0" t="n">
        <v>36</v>
      </c>
      <c r="V351" s="0" t="n">
        <v>32</v>
      </c>
      <c r="W351" s="0" t="n">
        <v>15</v>
      </c>
      <c r="X351" s="0" t="n">
        <v>33</v>
      </c>
      <c r="Y351" s="0" t="n">
        <v>13</v>
      </c>
      <c r="Z351" s="0" t="n">
        <v>12</v>
      </c>
      <c r="AA351" s="0" t="n">
        <v>10</v>
      </c>
      <c r="AB351" s="0" t="n">
        <v>25</v>
      </c>
      <c r="AC351" s="0" t="n">
        <v>9</v>
      </c>
      <c r="AD351" s="0" t="n">
        <v>27</v>
      </c>
      <c r="AE351" s="0" t="n">
        <v>17</v>
      </c>
      <c r="AF351" s="0" t="n">
        <v>27</v>
      </c>
    </row>
    <row r="352" customFormat="false" ht="12.75" hidden="false" customHeight="false" outlineLevel="0" collapsed="false">
      <c r="A352" s="0" t="n">
        <v>348</v>
      </c>
      <c r="B352" s="0" t="n">
        <v>32</v>
      </c>
      <c r="C352" s="0" t="n">
        <v>20</v>
      </c>
      <c r="D352" s="0" t="n">
        <v>11</v>
      </c>
      <c r="E352" s="0" t="n">
        <v>31</v>
      </c>
      <c r="F352" s="0" t="n">
        <v>22</v>
      </c>
      <c r="G352" s="0" t="n">
        <v>18</v>
      </c>
      <c r="H352" s="0" t="n">
        <v>19</v>
      </c>
      <c r="I352" s="0" t="n">
        <v>32</v>
      </c>
      <c r="J352" s="0" t="n">
        <v>1</v>
      </c>
      <c r="K352" s="0" t="n">
        <v>5</v>
      </c>
      <c r="L352" s="0" t="n">
        <v>18</v>
      </c>
      <c r="M352" s="0" t="n">
        <v>2</v>
      </c>
      <c r="N352" s="0" t="n">
        <v>4</v>
      </c>
      <c r="O352" s="0" t="n">
        <v>5</v>
      </c>
      <c r="P352" s="0" t="n">
        <v>0</v>
      </c>
      <c r="Q352" s="0" t="n">
        <v>0</v>
      </c>
      <c r="R352" s="0" t="n">
        <v>4</v>
      </c>
      <c r="S352" s="0" t="n">
        <v>24</v>
      </c>
      <c r="T352" s="0" t="n">
        <v>26</v>
      </c>
      <c r="U352" s="0" t="n">
        <v>12</v>
      </c>
      <c r="V352" s="0" t="n">
        <v>29</v>
      </c>
      <c r="W352" s="0" t="n">
        <v>34</v>
      </c>
      <c r="X352" s="0" t="n">
        <v>25</v>
      </c>
      <c r="Y352" s="0" t="n">
        <v>5</v>
      </c>
      <c r="Z352" s="0" t="n">
        <v>22</v>
      </c>
      <c r="AA352" s="0" t="n">
        <v>27</v>
      </c>
      <c r="AB352" s="0" t="n">
        <v>28</v>
      </c>
      <c r="AC352" s="0" t="n">
        <v>25</v>
      </c>
      <c r="AD352" s="0" t="n">
        <v>0</v>
      </c>
      <c r="AE352" s="0" t="n">
        <v>2</v>
      </c>
      <c r="AF352" s="0" t="n">
        <v>28</v>
      </c>
    </row>
    <row r="353" customFormat="false" ht="12.75" hidden="false" customHeight="false" outlineLevel="0" collapsed="false">
      <c r="A353" s="0" t="n">
        <v>349</v>
      </c>
      <c r="B353" s="0" t="n">
        <v>8</v>
      </c>
      <c r="C353" s="0" t="n">
        <v>8</v>
      </c>
      <c r="D353" s="0" t="n">
        <v>20</v>
      </c>
      <c r="E353" s="0" t="n">
        <v>28</v>
      </c>
      <c r="F353" s="0" t="n">
        <v>31</v>
      </c>
      <c r="G353" s="0" t="n">
        <v>25</v>
      </c>
      <c r="H353" s="0" t="n">
        <v>16</v>
      </c>
      <c r="I353" s="0" t="n">
        <v>24</v>
      </c>
      <c r="J353" s="0" t="n">
        <v>33</v>
      </c>
      <c r="K353" s="0" t="n">
        <v>12</v>
      </c>
      <c r="L353" s="0" t="n">
        <v>30</v>
      </c>
      <c r="M353" s="0" t="n">
        <v>34</v>
      </c>
      <c r="N353" s="0" t="n">
        <v>18</v>
      </c>
      <c r="O353" s="0" t="n">
        <v>19</v>
      </c>
      <c r="P353" s="0" t="n">
        <v>4</v>
      </c>
      <c r="Q353" s="0" t="n">
        <v>7</v>
      </c>
      <c r="R353" s="0" t="n">
        <v>24</v>
      </c>
      <c r="S353" s="0" t="n">
        <v>7</v>
      </c>
      <c r="T353" s="0" t="n">
        <v>26</v>
      </c>
      <c r="U353" s="0" t="n">
        <v>30</v>
      </c>
      <c r="V353" s="0" t="n">
        <v>18</v>
      </c>
      <c r="W353" s="0" t="n">
        <v>24</v>
      </c>
      <c r="X353" s="0" t="n">
        <v>26</v>
      </c>
      <c r="Y353" s="0" t="n">
        <v>32</v>
      </c>
      <c r="Z353" s="0" t="n">
        <v>4</v>
      </c>
      <c r="AA353" s="0" t="n">
        <v>0</v>
      </c>
      <c r="AB353" s="0" t="n">
        <v>21</v>
      </c>
      <c r="AC353" s="0" t="n">
        <v>14</v>
      </c>
      <c r="AD353" s="0" t="n">
        <v>14</v>
      </c>
      <c r="AE353" s="0" t="n">
        <v>3</v>
      </c>
      <c r="AF353" s="0" t="n">
        <v>15</v>
      </c>
    </row>
    <row r="354" customFormat="false" ht="12.75" hidden="false" customHeight="false" outlineLevel="0" collapsed="false">
      <c r="A354" s="0" t="n">
        <v>350</v>
      </c>
      <c r="B354" s="0" t="n">
        <v>36</v>
      </c>
      <c r="C354" s="0" t="n">
        <v>20</v>
      </c>
      <c r="D354" s="0" t="n">
        <v>17</v>
      </c>
      <c r="E354" s="0" t="n">
        <v>29</v>
      </c>
      <c r="F354" s="0" t="n">
        <v>6</v>
      </c>
      <c r="G354" s="0" t="n">
        <v>34</v>
      </c>
      <c r="H354" s="0" t="n">
        <v>20</v>
      </c>
      <c r="I354" s="0" t="n">
        <v>32</v>
      </c>
      <c r="J354" s="0" t="n">
        <v>34</v>
      </c>
      <c r="K354" s="0" t="n">
        <v>35</v>
      </c>
      <c r="L354" s="0" t="n">
        <v>23</v>
      </c>
      <c r="M354" s="0" t="n">
        <v>22</v>
      </c>
      <c r="N354" s="0" t="n">
        <v>29</v>
      </c>
      <c r="O354" s="0" t="n">
        <v>4</v>
      </c>
      <c r="P354" s="0" t="n">
        <v>11</v>
      </c>
      <c r="Q354" s="0" t="n">
        <v>14</v>
      </c>
      <c r="R354" s="0" t="n">
        <v>4</v>
      </c>
      <c r="S354" s="0" t="n">
        <v>10</v>
      </c>
      <c r="T354" s="0" t="n">
        <v>9</v>
      </c>
      <c r="U354" s="0" t="n">
        <v>28</v>
      </c>
      <c r="V354" s="0" t="n">
        <v>1</v>
      </c>
      <c r="W354" s="0" t="n">
        <v>29</v>
      </c>
      <c r="X354" s="0" t="n">
        <v>36</v>
      </c>
      <c r="Y354" s="0" t="n">
        <v>33</v>
      </c>
      <c r="Z354" s="0" t="n">
        <v>8</v>
      </c>
      <c r="AA354" s="0" t="n">
        <v>10</v>
      </c>
      <c r="AB354" s="0" t="n">
        <v>29</v>
      </c>
      <c r="AC354" s="0" t="n">
        <v>1</v>
      </c>
      <c r="AD354" s="0" t="n">
        <v>36</v>
      </c>
      <c r="AE354" s="0" t="n">
        <v>28</v>
      </c>
      <c r="AF354" s="0" t="n">
        <v>12</v>
      </c>
    </row>
    <row r="355" customFormat="false" ht="12.75" hidden="false" customHeight="false" outlineLevel="0" collapsed="false">
      <c r="A355" s="0" t="n">
        <v>351</v>
      </c>
      <c r="B355" s="0" t="n">
        <v>36</v>
      </c>
      <c r="C355" s="0" t="n">
        <v>28</v>
      </c>
      <c r="D355" s="0" t="n">
        <v>36</v>
      </c>
      <c r="E355" s="0" t="n">
        <v>4</v>
      </c>
      <c r="F355" s="0" t="n">
        <v>33</v>
      </c>
      <c r="G355" s="0" t="n">
        <v>27</v>
      </c>
      <c r="H355" s="0" t="n">
        <v>19</v>
      </c>
      <c r="I355" s="0" t="n">
        <v>10</v>
      </c>
      <c r="J355" s="0" t="n">
        <v>20</v>
      </c>
      <c r="K355" s="0" t="n">
        <v>31</v>
      </c>
      <c r="L355" s="0" t="n">
        <v>34</v>
      </c>
      <c r="M355" s="0" t="n">
        <v>3</v>
      </c>
      <c r="N355" s="0" t="n">
        <v>26</v>
      </c>
      <c r="O355" s="0" t="n">
        <v>31</v>
      </c>
      <c r="P355" s="0" t="n">
        <v>19</v>
      </c>
      <c r="Q355" s="0" t="n">
        <v>15</v>
      </c>
      <c r="R355" s="0" t="n">
        <v>30</v>
      </c>
      <c r="S355" s="0" t="n">
        <v>4</v>
      </c>
      <c r="T355" s="0" t="n">
        <v>15</v>
      </c>
      <c r="U355" s="0" t="n">
        <v>32</v>
      </c>
      <c r="V355" s="0" t="n">
        <v>20</v>
      </c>
      <c r="W355" s="0" t="n">
        <v>23</v>
      </c>
      <c r="X355" s="0" t="n">
        <v>17</v>
      </c>
      <c r="Y355" s="0" t="n">
        <v>9</v>
      </c>
      <c r="Z355" s="0" t="n">
        <v>12</v>
      </c>
      <c r="AA355" s="0" t="n">
        <v>0</v>
      </c>
      <c r="AB355" s="0" t="n">
        <v>12</v>
      </c>
      <c r="AC355" s="0" t="n">
        <v>16</v>
      </c>
      <c r="AD355" s="0" t="n">
        <v>2</v>
      </c>
      <c r="AE355" s="0" t="n">
        <v>7</v>
      </c>
      <c r="AF355" s="0" t="n">
        <v>22</v>
      </c>
    </row>
    <row r="356" customFormat="false" ht="12.75" hidden="false" customHeight="false" outlineLevel="0" collapsed="false">
      <c r="A356" s="0" t="n">
        <v>352</v>
      </c>
      <c r="B356" s="0" t="n">
        <v>6</v>
      </c>
      <c r="C356" s="0" t="n">
        <v>21</v>
      </c>
      <c r="D356" s="0" t="n">
        <v>30</v>
      </c>
      <c r="E356" s="0" t="n">
        <v>25</v>
      </c>
      <c r="F356" s="0" t="n">
        <v>23</v>
      </c>
      <c r="G356" s="0" t="n">
        <v>3</v>
      </c>
      <c r="H356" s="0" t="n">
        <v>14</v>
      </c>
      <c r="I356" s="0" t="n">
        <v>0</v>
      </c>
      <c r="J356" s="0" t="n">
        <v>28</v>
      </c>
      <c r="K356" s="0" t="n">
        <v>18</v>
      </c>
      <c r="L356" s="0" t="n">
        <v>3</v>
      </c>
      <c r="M356" s="0" t="n">
        <v>34</v>
      </c>
      <c r="N356" s="0" t="n">
        <v>12</v>
      </c>
      <c r="O356" s="0" t="n">
        <v>20</v>
      </c>
      <c r="P356" s="0" t="n">
        <v>23</v>
      </c>
      <c r="Q356" s="0" t="n">
        <v>2</v>
      </c>
      <c r="R356" s="0" t="n">
        <v>3</v>
      </c>
      <c r="S356" s="0" t="n">
        <v>8</v>
      </c>
      <c r="T356" s="0" t="n">
        <v>9</v>
      </c>
      <c r="U356" s="0" t="n">
        <v>10</v>
      </c>
      <c r="V356" s="0" t="n">
        <v>31</v>
      </c>
      <c r="W356" s="0" t="n">
        <v>2</v>
      </c>
      <c r="X356" s="0" t="n">
        <v>8</v>
      </c>
      <c r="Y356" s="0" t="n">
        <v>36</v>
      </c>
      <c r="Z356" s="0" t="n">
        <v>28</v>
      </c>
      <c r="AA356" s="0" t="n">
        <v>33</v>
      </c>
      <c r="AB356" s="0" t="n">
        <v>4</v>
      </c>
      <c r="AC356" s="0" t="n">
        <v>27</v>
      </c>
      <c r="AD356" s="0" t="n">
        <v>1</v>
      </c>
      <c r="AE356" s="0" t="n">
        <v>27</v>
      </c>
      <c r="AF356" s="0" t="n">
        <v>28</v>
      </c>
    </row>
    <row r="357" customFormat="false" ht="12.75" hidden="false" customHeight="false" outlineLevel="0" collapsed="false">
      <c r="A357" s="0" t="n">
        <v>353</v>
      </c>
      <c r="B357" s="0" t="n">
        <v>24</v>
      </c>
      <c r="C357" s="0" t="n">
        <v>34</v>
      </c>
      <c r="D357" s="0" t="n">
        <v>22</v>
      </c>
      <c r="E357" s="0" t="n">
        <v>9</v>
      </c>
      <c r="F357" s="0" t="n">
        <v>12</v>
      </c>
      <c r="G357" s="0" t="n">
        <v>4</v>
      </c>
      <c r="H357" s="0" t="n">
        <v>16</v>
      </c>
      <c r="I357" s="0" t="n">
        <v>5</v>
      </c>
      <c r="J357" s="0" t="n">
        <v>21</v>
      </c>
      <c r="K357" s="0" t="n">
        <v>13</v>
      </c>
      <c r="L357" s="0" t="n">
        <v>19</v>
      </c>
      <c r="M357" s="0" t="n">
        <v>19</v>
      </c>
      <c r="N357" s="0" t="n">
        <v>19</v>
      </c>
      <c r="O357" s="0" t="n">
        <v>18</v>
      </c>
      <c r="P357" s="0" t="n">
        <v>15</v>
      </c>
      <c r="Q357" s="0" t="n">
        <v>21</v>
      </c>
      <c r="R357" s="0" t="n">
        <v>20</v>
      </c>
      <c r="S357" s="0" t="n">
        <v>11</v>
      </c>
      <c r="T357" s="0" t="n">
        <v>24</v>
      </c>
      <c r="U357" s="0" t="n">
        <v>10</v>
      </c>
      <c r="V357" s="0" t="n">
        <v>9</v>
      </c>
      <c r="W357" s="0" t="n">
        <v>19</v>
      </c>
      <c r="X357" s="0" t="n">
        <v>24</v>
      </c>
      <c r="Y357" s="0" t="n">
        <v>34</v>
      </c>
      <c r="Z357" s="0" t="n">
        <v>22</v>
      </c>
      <c r="AA357" s="0" t="n">
        <v>35</v>
      </c>
      <c r="AB357" s="0" t="n">
        <v>8</v>
      </c>
      <c r="AC357" s="0" t="n">
        <v>25</v>
      </c>
      <c r="AD357" s="0" t="n">
        <v>19</v>
      </c>
      <c r="AE357" s="0" t="n">
        <v>11</v>
      </c>
      <c r="AF357" s="0" t="n">
        <v>14</v>
      </c>
    </row>
    <row r="358" customFormat="false" ht="12.75" hidden="false" customHeight="false" outlineLevel="0" collapsed="false">
      <c r="A358" s="0" t="n">
        <v>354</v>
      </c>
      <c r="B358" s="0" t="n">
        <v>26</v>
      </c>
      <c r="C358" s="0" t="n">
        <v>4</v>
      </c>
      <c r="D358" s="0" t="n">
        <v>31</v>
      </c>
      <c r="E358" s="0" t="n">
        <v>8</v>
      </c>
      <c r="F358" s="0" t="n">
        <v>14</v>
      </c>
      <c r="G358" s="0" t="n">
        <v>30</v>
      </c>
      <c r="H358" s="0" t="n">
        <v>32</v>
      </c>
      <c r="I358" s="0" t="n">
        <v>29</v>
      </c>
      <c r="J358" s="0" t="n">
        <v>36</v>
      </c>
      <c r="K358" s="0" t="n">
        <v>15</v>
      </c>
      <c r="L358" s="0" t="n">
        <v>15</v>
      </c>
      <c r="M358" s="0" t="n">
        <v>36</v>
      </c>
      <c r="N358" s="0" t="n">
        <v>34</v>
      </c>
      <c r="O358" s="0" t="n">
        <v>19</v>
      </c>
      <c r="P358" s="0" t="n">
        <v>33</v>
      </c>
      <c r="Q358" s="0" t="n">
        <v>25</v>
      </c>
      <c r="R358" s="0" t="n">
        <v>1</v>
      </c>
      <c r="S358" s="0" t="n">
        <v>9</v>
      </c>
      <c r="T358" s="0" t="n">
        <v>17</v>
      </c>
      <c r="U358" s="0" t="n">
        <v>29</v>
      </c>
      <c r="V358" s="0" t="n">
        <v>14</v>
      </c>
      <c r="W358" s="0" t="n">
        <v>36</v>
      </c>
      <c r="X358" s="0" t="n">
        <v>0</v>
      </c>
      <c r="Y358" s="0" t="n">
        <v>16</v>
      </c>
      <c r="Z358" s="0" t="n">
        <v>0</v>
      </c>
      <c r="AA358" s="0" t="n">
        <v>35</v>
      </c>
      <c r="AB358" s="0" t="n">
        <v>2</v>
      </c>
      <c r="AC358" s="0" t="n">
        <v>16</v>
      </c>
      <c r="AD358" s="0" t="n">
        <v>23</v>
      </c>
      <c r="AE358" s="0" t="n">
        <v>5</v>
      </c>
      <c r="AF358" s="0" t="n">
        <v>16</v>
      </c>
    </row>
    <row r="359" customFormat="false" ht="12.75" hidden="false" customHeight="false" outlineLevel="0" collapsed="false">
      <c r="A359" s="0" t="n">
        <v>355</v>
      </c>
      <c r="B359" s="0" t="n">
        <v>35</v>
      </c>
      <c r="C359" s="0" t="n">
        <v>28</v>
      </c>
      <c r="D359" s="0" t="n">
        <v>1</v>
      </c>
      <c r="E359" s="0" t="n">
        <v>14</v>
      </c>
      <c r="F359" s="0" t="n">
        <v>2</v>
      </c>
      <c r="G359" s="0" t="n">
        <v>20</v>
      </c>
      <c r="H359" s="0" t="n">
        <v>9</v>
      </c>
      <c r="I359" s="0" t="n">
        <v>26</v>
      </c>
      <c r="J359" s="0" t="n">
        <v>30</v>
      </c>
      <c r="K359" s="0" t="n">
        <v>7</v>
      </c>
      <c r="L359" s="0" t="n">
        <v>10</v>
      </c>
      <c r="M359" s="0" t="n">
        <v>30</v>
      </c>
      <c r="N359" s="0" t="n">
        <v>24</v>
      </c>
      <c r="O359" s="0" t="n">
        <v>10</v>
      </c>
      <c r="P359" s="0" t="n">
        <v>13</v>
      </c>
      <c r="Q359" s="0" t="n">
        <v>27</v>
      </c>
      <c r="R359" s="0" t="n">
        <v>21</v>
      </c>
      <c r="S359" s="0" t="n">
        <v>4</v>
      </c>
      <c r="T359" s="0" t="n">
        <v>15</v>
      </c>
      <c r="U359" s="0" t="n">
        <v>8</v>
      </c>
      <c r="V359" s="0" t="n">
        <v>33</v>
      </c>
      <c r="W359" s="0" t="n">
        <v>30</v>
      </c>
      <c r="X359" s="0" t="n">
        <v>8</v>
      </c>
      <c r="Y359" s="0" t="n">
        <v>18</v>
      </c>
      <c r="Z359" s="0" t="n">
        <v>11</v>
      </c>
      <c r="AA359" s="0" t="n">
        <v>32</v>
      </c>
      <c r="AB359" s="0" t="n">
        <v>18</v>
      </c>
      <c r="AC359" s="0" t="n">
        <v>11</v>
      </c>
      <c r="AD359" s="0" t="n">
        <v>6</v>
      </c>
      <c r="AE359" s="0" t="n">
        <v>14</v>
      </c>
      <c r="AF359" s="0" t="n">
        <v>14</v>
      </c>
    </row>
    <row r="360" customFormat="false" ht="12.75" hidden="false" customHeight="false" outlineLevel="0" collapsed="false">
      <c r="A360" s="0" t="n">
        <v>356</v>
      </c>
      <c r="B360" s="0" t="n">
        <v>8</v>
      </c>
      <c r="C360" s="0" t="n">
        <v>30</v>
      </c>
      <c r="D360" s="0" t="n">
        <v>28</v>
      </c>
      <c r="E360" s="0" t="n">
        <v>12</v>
      </c>
      <c r="F360" s="0" t="n">
        <v>22</v>
      </c>
      <c r="G360" s="0" t="n">
        <v>16</v>
      </c>
      <c r="H360" s="0" t="n">
        <v>8</v>
      </c>
      <c r="I360" s="0" t="n">
        <v>33</v>
      </c>
      <c r="J360" s="0" t="n">
        <v>25</v>
      </c>
      <c r="K360" s="0" t="n">
        <v>1</v>
      </c>
      <c r="L360" s="0" t="n">
        <v>27</v>
      </c>
      <c r="M360" s="0" t="n">
        <v>13</v>
      </c>
      <c r="N360" s="0" t="n">
        <v>0</v>
      </c>
      <c r="O360" s="0" t="n">
        <v>26</v>
      </c>
      <c r="P360" s="0" t="n">
        <v>20</v>
      </c>
      <c r="Q360" s="0" t="n">
        <v>36</v>
      </c>
      <c r="R360" s="0" t="n">
        <v>23</v>
      </c>
      <c r="S360" s="0" t="n">
        <v>28</v>
      </c>
      <c r="T360" s="0" t="n">
        <v>10</v>
      </c>
      <c r="U360" s="0" t="n">
        <v>33</v>
      </c>
      <c r="V360" s="0" t="n">
        <v>10</v>
      </c>
      <c r="W360" s="0" t="n">
        <v>9</v>
      </c>
      <c r="X360" s="0" t="n">
        <v>27</v>
      </c>
      <c r="Y360" s="0" t="n">
        <v>7</v>
      </c>
      <c r="Z360" s="0" t="n">
        <v>20</v>
      </c>
      <c r="AA360" s="0" t="n">
        <v>29</v>
      </c>
      <c r="AB360" s="0" t="n">
        <v>16</v>
      </c>
      <c r="AC360" s="0" t="n">
        <v>27</v>
      </c>
      <c r="AD360" s="0" t="n">
        <v>32</v>
      </c>
      <c r="AE360" s="0" t="n">
        <v>12</v>
      </c>
      <c r="AF360" s="0" t="n">
        <v>9</v>
      </c>
    </row>
    <row r="361" customFormat="false" ht="12.75" hidden="false" customHeight="false" outlineLevel="0" collapsed="false">
      <c r="A361" s="0" t="n">
        <v>357</v>
      </c>
      <c r="B361" s="0" t="n">
        <v>19</v>
      </c>
      <c r="C361" s="0" t="n">
        <v>17</v>
      </c>
      <c r="D361" s="0" t="n">
        <v>28</v>
      </c>
      <c r="E361" s="0" t="n">
        <v>0</v>
      </c>
      <c r="F361" s="0" t="n">
        <v>35</v>
      </c>
      <c r="G361" s="0" t="n">
        <v>24</v>
      </c>
      <c r="H361" s="0" t="n">
        <v>22</v>
      </c>
      <c r="I361" s="0" t="n">
        <v>3</v>
      </c>
      <c r="J361" s="0" t="n">
        <v>27</v>
      </c>
      <c r="K361" s="0" t="n">
        <v>25</v>
      </c>
      <c r="L361" s="0" t="n">
        <v>1</v>
      </c>
      <c r="M361" s="0" t="n">
        <v>18</v>
      </c>
      <c r="N361" s="0" t="n">
        <v>18</v>
      </c>
      <c r="O361" s="0" t="n">
        <v>27</v>
      </c>
      <c r="P361" s="0" t="n">
        <v>22</v>
      </c>
      <c r="Q361" s="0" t="n">
        <v>18</v>
      </c>
      <c r="R361" s="0" t="n">
        <v>14</v>
      </c>
      <c r="S361" s="0" t="n">
        <v>10</v>
      </c>
      <c r="T361" s="0" t="n">
        <v>4</v>
      </c>
      <c r="U361" s="0" t="n">
        <v>35</v>
      </c>
      <c r="V361" s="0" t="n">
        <v>7</v>
      </c>
      <c r="W361" s="0" t="n">
        <v>17</v>
      </c>
      <c r="X361" s="0" t="n">
        <v>22</v>
      </c>
      <c r="Y361" s="0" t="n">
        <v>28</v>
      </c>
      <c r="Z361" s="0" t="n">
        <v>31</v>
      </c>
      <c r="AA361" s="0" t="n">
        <v>36</v>
      </c>
      <c r="AB361" s="0" t="n">
        <v>7</v>
      </c>
      <c r="AC361" s="0" t="n">
        <v>33</v>
      </c>
      <c r="AD361" s="0" t="n">
        <v>23</v>
      </c>
      <c r="AE361" s="0" t="n">
        <v>14</v>
      </c>
      <c r="AF361" s="0" t="n">
        <v>12</v>
      </c>
    </row>
    <row r="362" customFormat="false" ht="12.75" hidden="false" customHeight="false" outlineLevel="0" collapsed="false">
      <c r="A362" s="0" t="n">
        <v>358</v>
      </c>
      <c r="B362" s="0" t="n">
        <v>22</v>
      </c>
      <c r="C362" s="0" t="n">
        <v>9</v>
      </c>
      <c r="D362" s="0" t="n">
        <v>33</v>
      </c>
      <c r="E362" s="0" t="n">
        <v>33</v>
      </c>
      <c r="F362" s="0" t="n">
        <v>3</v>
      </c>
      <c r="G362" s="0" t="n">
        <v>15</v>
      </c>
      <c r="H362" s="0" t="n">
        <v>19</v>
      </c>
      <c r="I362" s="0" t="n">
        <v>12</v>
      </c>
      <c r="J362" s="0" t="n">
        <v>1</v>
      </c>
      <c r="K362" s="0" t="n">
        <v>14</v>
      </c>
      <c r="L362" s="0" t="n">
        <v>6</v>
      </c>
      <c r="M362" s="0" t="n">
        <v>11</v>
      </c>
      <c r="N362" s="0" t="n">
        <v>7</v>
      </c>
      <c r="O362" s="0" t="n">
        <v>33</v>
      </c>
      <c r="P362" s="0" t="n">
        <v>5</v>
      </c>
      <c r="Q362" s="0" t="n">
        <v>31</v>
      </c>
      <c r="R362" s="0" t="n">
        <v>25</v>
      </c>
      <c r="S362" s="0" t="n">
        <v>4</v>
      </c>
      <c r="T362" s="0" t="n">
        <v>29</v>
      </c>
      <c r="U362" s="0" t="n">
        <v>36</v>
      </c>
      <c r="V362" s="0" t="n">
        <v>23</v>
      </c>
      <c r="W362" s="0" t="n">
        <v>1</v>
      </c>
      <c r="X362" s="0" t="n">
        <v>2</v>
      </c>
      <c r="Y362" s="0" t="n">
        <v>8</v>
      </c>
      <c r="Z362" s="0" t="n">
        <v>23</v>
      </c>
      <c r="AA362" s="0" t="n">
        <v>29</v>
      </c>
      <c r="AB362" s="0" t="n">
        <v>5</v>
      </c>
      <c r="AC362" s="0" t="n">
        <v>25</v>
      </c>
      <c r="AD362" s="0" t="n">
        <v>25</v>
      </c>
      <c r="AE362" s="0" t="n">
        <v>10</v>
      </c>
      <c r="AF362" s="0" t="n">
        <v>23</v>
      </c>
    </row>
    <row r="363" customFormat="false" ht="12.75" hidden="false" customHeight="false" outlineLevel="0" collapsed="false">
      <c r="A363" s="0" t="n">
        <v>359</v>
      </c>
      <c r="B363" s="0" t="n">
        <v>24</v>
      </c>
      <c r="C363" s="0" t="n">
        <v>4</v>
      </c>
      <c r="D363" s="0" t="n">
        <v>14</v>
      </c>
      <c r="E363" s="0" t="n">
        <v>15</v>
      </c>
      <c r="F363" s="0" t="n">
        <v>14</v>
      </c>
      <c r="G363" s="0" t="n">
        <v>3</v>
      </c>
      <c r="H363" s="0" t="n">
        <v>16</v>
      </c>
      <c r="I363" s="0" t="n">
        <v>11</v>
      </c>
      <c r="J363" s="0" t="n">
        <v>6</v>
      </c>
      <c r="K363" s="0" t="n">
        <v>35</v>
      </c>
      <c r="L363" s="0" t="n">
        <v>19</v>
      </c>
      <c r="M363" s="0" t="n">
        <v>1</v>
      </c>
      <c r="N363" s="0" t="n">
        <v>36</v>
      </c>
      <c r="O363" s="0" t="n">
        <v>3</v>
      </c>
      <c r="P363" s="0" t="n">
        <v>35</v>
      </c>
      <c r="Q363" s="0" t="n">
        <v>25</v>
      </c>
      <c r="R363" s="0" t="n">
        <v>6</v>
      </c>
      <c r="S363" s="0" t="n">
        <v>20</v>
      </c>
      <c r="T363" s="0" t="n">
        <v>25</v>
      </c>
      <c r="U363" s="0" t="n">
        <v>30</v>
      </c>
      <c r="V363" s="0" t="n">
        <v>13</v>
      </c>
      <c r="W363" s="0" t="n">
        <v>34</v>
      </c>
      <c r="X363" s="0" t="n">
        <v>10</v>
      </c>
      <c r="Y363" s="0" t="n">
        <v>11</v>
      </c>
      <c r="Z363" s="0" t="n">
        <v>4</v>
      </c>
      <c r="AA363" s="0" t="n">
        <v>21</v>
      </c>
      <c r="AB363" s="0" t="n">
        <v>8</v>
      </c>
      <c r="AC363" s="0" t="n">
        <v>24</v>
      </c>
      <c r="AD363" s="0" t="n">
        <v>21</v>
      </c>
      <c r="AE363" s="0" t="n">
        <v>9</v>
      </c>
      <c r="AF363" s="0" t="n">
        <v>14</v>
      </c>
    </row>
    <row r="364" customFormat="false" ht="12.75" hidden="false" customHeight="false" outlineLevel="0" collapsed="false">
      <c r="A364" s="0" t="n">
        <v>360</v>
      </c>
      <c r="B364" s="0" t="n">
        <v>36</v>
      </c>
      <c r="C364" s="0" t="n">
        <v>6</v>
      </c>
      <c r="D364" s="0" t="n">
        <v>22</v>
      </c>
      <c r="E364" s="0" t="n">
        <v>5</v>
      </c>
      <c r="F364" s="0" t="n">
        <v>20</v>
      </c>
      <c r="G364" s="0" t="n">
        <v>8</v>
      </c>
      <c r="H364" s="0" t="n">
        <v>8</v>
      </c>
      <c r="I364" s="0" t="n">
        <v>5</v>
      </c>
      <c r="J364" s="0" t="n">
        <v>28</v>
      </c>
      <c r="K364" s="0" t="n">
        <v>32</v>
      </c>
      <c r="L364" s="0" t="n">
        <v>32</v>
      </c>
      <c r="M364" s="0" t="n">
        <v>5</v>
      </c>
      <c r="N364" s="0" t="n">
        <v>32</v>
      </c>
      <c r="O364" s="0" t="n">
        <v>23</v>
      </c>
      <c r="P364" s="0" t="n">
        <v>36</v>
      </c>
      <c r="Q364" s="0" t="n">
        <v>22</v>
      </c>
      <c r="R364" s="0" t="n">
        <v>4</v>
      </c>
      <c r="S364" s="0" t="n">
        <v>36</v>
      </c>
      <c r="T364" s="0" t="n">
        <v>29</v>
      </c>
      <c r="U364" s="0" t="n">
        <v>29</v>
      </c>
      <c r="V364" s="0" t="n">
        <v>24</v>
      </c>
      <c r="W364" s="0" t="n">
        <v>10</v>
      </c>
      <c r="X364" s="0" t="n">
        <v>18</v>
      </c>
      <c r="Y364" s="0" t="n">
        <v>34</v>
      </c>
      <c r="Z364" s="0" t="n">
        <v>15</v>
      </c>
      <c r="AA364" s="0" t="n">
        <v>13</v>
      </c>
      <c r="AB364" s="0" t="n">
        <v>17</v>
      </c>
      <c r="AC364" s="0" t="n">
        <v>16</v>
      </c>
      <c r="AD364" s="0" t="n">
        <v>21</v>
      </c>
      <c r="AE364" s="0" t="n">
        <v>19</v>
      </c>
      <c r="AF364" s="0" t="n">
        <v>12</v>
      </c>
    </row>
    <row r="365" customFormat="false" ht="12.75" hidden="false" customHeight="false" outlineLevel="0" collapsed="false">
      <c r="A365" s="0" t="n">
        <v>361</v>
      </c>
      <c r="B365" s="0" t="n">
        <v>34</v>
      </c>
      <c r="C365" s="0" t="n">
        <v>13</v>
      </c>
      <c r="D365" s="0" t="n">
        <v>7</v>
      </c>
      <c r="E365" s="0" t="n">
        <v>14</v>
      </c>
      <c r="F365" s="0" t="n">
        <v>4</v>
      </c>
      <c r="G365" s="0" t="n">
        <v>29</v>
      </c>
      <c r="H365" s="0" t="n">
        <v>0</v>
      </c>
      <c r="I365" s="0" t="n">
        <v>11</v>
      </c>
      <c r="J365" s="0" t="n">
        <v>35</v>
      </c>
      <c r="K365" s="0" t="n">
        <v>34</v>
      </c>
      <c r="L365" s="0" t="n">
        <v>4</v>
      </c>
      <c r="M365" s="0" t="n">
        <v>23</v>
      </c>
      <c r="N365" s="0" t="n">
        <v>1</v>
      </c>
      <c r="O365" s="0" t="n">
        <v>0</v>
      </c>
      <c r="P365" s="0" t="n">
        <v>32</v>
      </c>
      <c r="Q365" s="0" t="n">
        <v>8</v>
      </c>
      <c r="R365" s="0" t="n">
        <v>9</v>
      </c>
      <c r="S365" s="0" t="n">
        <v>6</v>
      </c>
      <c r="T365" s="0" t="n">
        <v>21</v>
      </c>
      <c r="U365" s="0" t="n">
        <v>6</v>
      </c>
      <c r="V365" s="0" t="n">
        <v>8</v>
      </c>
      <c r="W365" s="0" t="n">
        <v>11</v>
      </c>
      <c r="X365" s="0" t="n">
        <v>17</v>
      </c>
      <c r="Y365" s="0" t="n">
        <v>9</v>
      </c>
      <c r="Z365" s="0" t="n">
        <v>0</v>
      </c>
      <c r="AA365" s="0" t="n">
        <v>11</v>
      </c>
      <c r="AB365" s="0" t="n">
        <v>26</v>
      </c>
      <c r="AC365" s="0" t="n">
        <v>31</v>
      </c>
      <c r="AD365" s="0" t="n">
        <v>35</v>
      </c>
      <c r="AE365" s="0" t="n">
        <v>26</v>
      </c>
      <c r="AF365" s="0" t="n">
        <v>20</v>
      </c>
    </row>
    <row r="366" customFormat="false" ht="12.75" hidden="false" customHeight="false" outlineLevel="0" collapsed="false">
      <c r="A366" s="0" t="n">
        <v>362</v>
      </c>
      <c r="B366" s="0" t="n">
        <v>18</v>
      </c>
      <c r="C366" s="0" t="n">
        <v>15</v>
      </c>
      <c r="D366" s="0" t="n">
        <v>0</v>
      </c>
      <c r="E366" s="0" t="n">
        <v>8</v>
      </c>
      <c r="F366" s="0" t="n">
        <v>0</v>
      </c>
      <c r="G366" s="0" t="n">
        <v>30</v>
      </c>
      <c r="H366" s="0" t="n">
        <v>8</v>
      </c>
      <c r="I366" s="0" t="n">
        <v>30</v>
      </c>
      <c r="J366" s="0" t="n">
        <v>15</v>
      </c>
      <c r="K366" s="0" t="n">
        <v>6</v>
      </c>
      <c r="L366" s="0" t="n">
        <v>13</v>
      </c>
      <c r="M366" s="0" t="n">
        <v>25</v>
      </c>
      <c r="N366" s="0" t="n">
        <v>18</v>
      </c>
      <c r="O366" s="0" t="n">
        <v>6</v>
      </c>
      <c r="P366" s="0" t="n">
        <v>2</v>
      </c>
      <c r="Q366" s="0" t="n">
        <v>36</v>
      </c>
      <c r="R366" s="0" t="n">
        <v>4</v>
      </c>
      <c r="S366" s="0" t="n">
        <v>23</v>
      </c>
      <c r="T366" s="0" t="n">
        <v>10</v>
      </c>
      <c r="U366" s="0" t="n">
        <v>9</v>
      </c>
      <c r="V366" s="0" t="n">
        <v>15</v>
      </c>
      <c r="W366" s="0" t="n">
        <v>10</v>
      </c>
      <c r="X366" s="0" t="n">
        <v>22</v>
      </c>
      <c r="Y366" s="0" t="n">
        <v>28</v>
      </c>
      <c r="Z366" s="0" t="n">
        <v>4</v>
      </c>
      <c r="AA366" s="0" t="n">
        <v>23</v>
      </c>
      <c r="AB366" s="0" t="n">
        <v>36</v>
      </c>
      <c r="AC366" s="0" t="n">
        <v>16</v>
      </c>
      <c r="AD366" s="0" t="n">
        <v>32</v>
      </c>
      <c r="AE366" s="0" t="n">
        <v>0</v>
      </c>
      <c r="AF366" s="0" t="n">
        <v>8</v>
      </c>
    </row>
    <row r="367" customFormat="false" ht="12.75" hidden="false" customHeight="false" outlineLevel="0" collapsed="false">
      <c r="A367" s="0" t="n">
        <v>363</v>
      </c>
      <c r="B367" s="0" t="n">
        <v>4</v>
      </c>
      <c r="C367" s="0" t="n">
        <v>5</v>
      </c>
      <c r="D367" s="0" t="n">
        <v>12</v>
      </c>
      <c r="E367" s="0" t="n">
        <v>15</v>
      </c>
      <c r="F367" s="0" t="n">
        <v>20</v>
      </c>
      <c r="G367" s="0" t="n">
        <v>25</v>
      </c>
      <c r="H367" s="0" t="n">
        <v>23</v>
      </c>
      <c r="I367" s="0" t="n">
        <v>30</v>
      </c>
      <c r="J367" s="0" t="n">
        <v>11</v>
      </c>
      <c r="K367" s="0" t="n">
        <v>28</v>
      </c>
      <c r="L367" s="0" t="n">
        <v>2</v>
      </c>
      <c r="M367" s="0" t="n">
        <v>33</v>
      </c>
      <c r="N367" s="0" t="n">
        <v>6</v>
      </c>
      <c r="O367" s="0" t="n">
        <v>30</v>
      </c>
      <c r="P367" s="0" t="n">
        <v>6</v>
      </c>
      <c r="Q367" s="0" t="n">
        <v>34</v>
      </c>
      <c r="R367" s="0" t="n">
        <v>0</v>
      </c>
      <c r="S367" s="0" t="n">
        <v>9</v>
      </c>
      <c r="T367" s="0" t="n">
        <v>15</v>
      </c>
      <c r="U367" s="0" t="n">
        <v>30</v>
      </c>
      <c r="V367" s="0" t="n">
        <v>3</v>
      </c>
      <c r="W367" s="0" t="n">
        <v>14</v>
      </c>
      <c r="X367" s="0" t="n">
        <v>0</v>
      </c>
      <c r="Y367" s="0" t="n">
        <v>29</v>
      </c>
      <c r="Z367" s="0" t="n">
        <v>36</v>
      </c>
      <c r="AA367" s="0" t="n">
        <v>32</v>
      </c>
      <c r="AB367" s="0" t="n">
        <v>31</v>
      </c>
      <c r="AC367" s="0" t="n">
        <v>34</v>
      </c>
      <c r="AD367" s="0" t="n">
        <v>4</v>
      </c>
      <c r="AE367" s="0" t="n">
        <v>13</v>
      </c>
      <c r="AF367" s="0" t="n">
        <v>31</v>
      </c>
    </row>
    <row r="368" customFormat="false" ht="12.75" hidden="false" customHeight="false" outlineLevel="0" collapsed="false">
      <c r="A368" s="0" t="n">
        <v>364</v>
      </c>
      <c r="B368" s="0" t="n">
        <v>3</v>
      </c>
      <c r="C368" s="0" t="n">
        <v>35</v>
      </c>
      <c r="D368" s="0" t="n">
        <v>14</v>
      </c>
      <c r="E368" s="0" t="n">
        <v>0</v>
      </c>
      <c r="F368" s="0" t="n">
        <v>11</v>
      </c>
      <c r="G368" s="0" t="n">
        <v>3</v>
      </c>
      <c r="H368" s="0" t="n">
        <v>31</v>
      </c>
      <c r="I368" s="0" t="n">
        <v>35</v>
      </c>
      <c r="J368" s="0" t="n">
        <v>33</v>
      </c>
      <c r="K368" s="0" t="n">
        <v>27</v>
      </c>
      <c r="L368" s="0" t="n">
        <v>34</v>
      </c>
      <c r="M368" s="0" t="n">
        <v>30</v>
      </c>
      <c r="N368" s="0" t="n">
        <v>7</v>
      </c>
      <c r="O368" s="0" t="n">
        <v>26</v>
      </c>
      <c r="P368" s="0" t="n">
        <v>24</v>
      </c>
      <c r="Q368" s="0" t="n">
        <v>4</v>
      </c>
      <c r="R368" s="0" t="n">
        <v>6</v>
      </c>
      <c r="S368" s="0" t="n">
        <v>34</v>
      </c>
      <c r="T368" s="0" t="n">
        <v>3</v>
      </c>
      <c r="U368" s="0" t="n">
        <v>5</v>
      </c>
      <c r="V368" s="0" t="n">
        <v>4</v>
      </c>
      <c r="W368" s="0" t="n">
        <v>36</v>
      </c>
      <c r="X368" s="0" t="n">
        <v>11</v>
      </c>
      <c r="Y368" s="0" t="n">
        <v>8</v>
      </c>
      <c r="Z368" s="0" t="n">
        <v>8</v>
      </c>
      <c r="AA368" s="0" t="n">
        <v>3</v>
      </c>
      <c r="AB368" s="0" t="n">
        <v>27</v>
      </c>
      <c r="AC368" s="0" t="n">
        <v>30</v>
      </c>
      <c r="AD368" s="0" t="n">
        <v>23</v>
      </c>
      <c r="AE368" s="0" t="n">
        <v>31</v>
      </c>
      <c r="AF368" s="0" t="n">
        <v>29</v>
      </c>
    </row>
    <row r="369" customFormat="false" ht="12.75" hidden="false" customHeight="false" outlineLevel="0" collapsed="false">
      <c r="A369" s="0" t="n">
        <v>365</v>
      </c>
      <c r="B369" s="0" t="n">
        <v>27</v>
      </c>
      <c r="C369" s="0" t="n">
        <v>6</v>
      </c>
      <c r="D369" s="0" t="n">
        <v>2</v>
      </c>
      <c r="E369" s="0" t="n">
        <v>15</v>
      </c>
      <c r="F369" s="0" t="n">
        <v>2</v>
      </c>
      <c r="G369" s="0" t="n">
        <v>2</v>
      </c>
      <c r="H369" s="0" t="n">
        <v>18</v>
      </c>
      <c r="I369" s="0" t="n">
        <v>9</v>
      </c>
      <c r="J369" s="0" t="n">
        <v>23</v>
      </c>
      <c r="K369" s="0" t="n">
        <v>27</v>
      </c>
      <c r="L369" s="0" t="n">
        <v>28</v>
      </c>
      <c r="M369" s="0" t="n">
        <v>3</v>
      </c>
      <c r="N369" s="0" t="n">
        <v>7</v>
      </c>
      <c r="O369" s="0" t="n">
        <v>7</v>
      </c>
      <c r="P369" s="0" t="n">
        <v>16</v>
      </c>
      <c r="Q369" s="0" t="n">
        <v>33</v>
      </c>
      <c r="R369" s="0" t="n">
        <v>26</v>
      </c>
      <c r="S369" s="0" t="n">
        <v>0</v>
      </c>
      <c r="T369" s="0" t="n">
        <v>25</v>
      </c>
      <c r="U369" s="0" t="n">
        <v>13</v>
      </c>
      <c r="V369" s="0" t="n">
        <v>19</v>
      </c>
      <c r="W369" s="0" t="n">
        <v>18</v>
      </c>
      <c r="X369" s="0" t="n">
        <v>7</v>
      </c>
      <c r="Y369" s="0" t="n">
        <v>19</v>
      </c>
      <c r="Z369" s="0" t="n">
        <v>12</v>
      </c>
      <c r="AA369" s="0" t="n">
        <v>0</v>
      </c>
      <c r="AB369" s="0" t="n">
        <v>16</v>
      </c>
      <c r="AC369" s="0" t="n">
        <v>28</v>
      </c>
      <c r="AD369" s="0" t="n">
        <v>28</v>
      </c>
      <c r="AE369" s="0" t="n">
        <v>10</v>
      </c>
      <c r="AF369" s="0" t="n">
        <v>33</v>
      </c>
    </row>
    <row r="370" customFormat="false" ht="12.75" hidden="false" customHeight="false" outlineLevel="0" collapsed="false">
      <c r="A370" s="0" t="n">
        <v>366</v>
      </c>
      <c r="B370" s="0" t="n">
        <v>21</v>
      </c>
      <c r="C370" s="0" t="n">
        <v>22</v>
      </c>
      <c r="D370" s="0" t="n">
        <v>6</v>
      </c>
      <c r="E370" s="0" t="n">
        <v>4</v>
      </c>
      <c r="F370" s="0" t="n">
        <v>8</v>
      </c>
      <c r="G370" s="0" t="n">
        <v>2</v>
      </c>
      <c r="H370" s="0" t="n">
        <v>20</v>
      </c>
      <c r="I370" s="0" t="n">
        <v>9</v>
      </c>
      <c r="J370" s="0" t="n">
        <v>3</v>
      </c>
      <c r="K370" s="0" t="n">
        <v>27</v>
      </c>
      <c r="L370" s="0" t="n">
        <v>4</v>
      </c>
      <c r="M370" s="0" t="n">
        <v>13</v>
      </c>
      <c r="N370" s="0" t="n">
        <v>17</v>
      </c>
      <c r="O370" s="0" t="n">
        <v>29</v>
      </c>
      <c r="P370" s="0" t="n">
        <v>24</v>
      </c>
      <c r="Q370" s="0" t="n">
        <v>34</v>
      </c>
      <c r="R370" s="0" t="n">
        <v>7</v>
      </c>
      <c r="S370" s="0" t="n">
        <v>22</v>
      </c>
      <c r="T370" s="0" t="n">
        <v>22</v>
      </c>
      <c r="U370" s="0" t="n">
        <v>26</v>
      </c>
      <c r="V370" s="0" t="n">
        <v>3</v>
      </c>
      <c r="W370" s="0" t="n">
        <v>1</v>
      </c>
      <c r="X370" s="0" t="n">
        <v>20</v>
      </c>
      <c r="Y370" s="0" t="n">
        <v>10</v>
      </c>
      <c r="Z370" s="0" t="n">
        <v>9</v>
      </c>
      <c r="AA370" s="0" t="n">
        <v>27</v>
      </c>
      <c r="AB370" s="0" t="n">
        <v>26</v>
      </c>
      <c r="AC370" s="0" t="n">
        <v>19</v>
      </c>
      <c r="AD370" s="0" t="n">
        <v>34</v>
      </c>
      <c r="AE370" s="0" t="n">
        <v>11</v>
      </c>
      <c r="AF370" s="0" t="n">
        <v>36</v>
      </c>
    </row>
    <row r="371" customFormat="false" ht="12.75" hidden="false" customHeight="false" outlineLevel="0" collapsed="false">
      <c r="A371" s="0" t="n">
        <v>367</v>
      </c>
      <c r="B371" s="0" t="n">
        <v>26</v>
      </c>
      <c r="C371" s="0" t="n">
        <v>6</v>
      </c>
      <c r="D371" s="0" t="n">
        <v>14</v>
      </c>
      <c r="E371" s="0" t="n">
        <v>21</v>
      </c>
      <c r="F371" s="0" t="n">
        <v>23</v>
      </c>
      <c r="G371" s="0" t="n">
        <v>32</v>
      </c>
      <c r="H371" s="0" t="n">
        <v>5</v>
      </c>
      <c r="I371" s="0" t="n">
        <v>13</v>
      </c>
      <c r="J371" s="0" t="n">
        <v>13</v>
      </c>
      <c r="K371" s="0" t="n">
        <v>12</v>
      </c>
      <c r="L371" s="0" t="n">
        <v>18</v>
      </c>
      <c r="M371" s="0" t="n">
        <v>18</v>
      </c>
      <c r="N371" s="0" t="n">
        <v>17</v>
      </c>
      <c r="O371" s="0" t="n">
        <v>25</v>
      </c>
      <c r="P371" s="0" t="n">
        <v>25</v>
      </c>
      <c r="Q371" s="0" t="n">
        <v>13</v>
      </c>
      <c r="R371" s="0" t="n">
        <v>32</v>
      </c>
      <c r="S371" s="0" t="n">
        <v>27</v>
      </c>
      <c r="T371" s="0" t="n">
        <v>6</v>
      </c>
      <c r="U371" s="0" t="n">
        <v>27</v>
      </c>
      <c r="V371" s="0" t="n">
        <v>3</v>
      </c>
      <c r="W371" s="0" t="n">
        <v>22</v>
      </c>
      <c r="X371" s="0" t="n">
        <v>3</v>
      </c>
      <c r="Y371" s="0" t="n">
        <v>31</v>
      </c>
      <c r="Z371" s="0" t="n">
        <v>28</v>
      </c>
      <c r="AA371" s="0" t="n">
        <v>12</v>
      </c>
      <c r="AB371" s="0" t="n">
        <v>28</v>
      </c>
      <c r="AC371" s="0" t="n">
        <v>32</v>
      </c>
      <c r="AD371" s="0" t="n">
        <v>29</v>
      </c>
      <c r="AE371" s="0" t="n">
        <v>24</v>
      </c>
      <c r="AF371" s="0" t="n">
        <v>29</v>
      </c>
    </row>
    <row r="372" customFormat="false" ht="12.75" hidden="false" customHeight="false" outlineLevel="0" collapsed="false">
      <c r="A372" s="0" t="n">
        <v>368</v>
      </c>
      <c r="B372" s="0" t="n">
        <v>5</v>
      </c>
      <c r="C372" s="0" t="n">
        <v>33</v>
      </c>
      <c r="D372" s="0" t="n">
        <v>19</v>
      </c>
      <c r="E372" s="0" t="n">
        <v>8</v>
      </c>
      <c r="F372" s="0" t="n">
        <v>28</v>
      </c>
      <c r="G372" s="0" t="n">
        <v>33</v>
      </c>
      <c r="H372" s="0" t="n">
        <v>21</v>
      </c>
      <c r="I372" s="0" t="n">
        <v>36</v>
      </c>
      <c r="J372" s="0" t="n">
        <v>22</v>
      </c>
      <c r="K372" s="0" t="n">
        <v>23</v>
      </c>
      <c r="L372" s="0" t="n">
        <v>33</v>
      </c>
      <c r="M372" s="0" t="n">
        <v>21</v>
      </c>
      <c r="N372" s="0" t="n">
        <v>23</v>
      </c>
      <c r="O372" s="0" t="n">
        <v>19</v>
      </c>
      <c r="P372" s="0" t="n">
        <v>30</v>
      </c>
      <c r="Q372" s="0" t="n">
        <v>20</v>
      </c>
      <c r="R372" s="0" t="n">
        <v>3</v>
      </c>
      <c r="S372" s="0" t="n">
        <v>11</v>
      </c>
      <c r="T372" s="0" t="n">
        <v>35</v>
      </c>
      <c r="U372" s="0" t="n">
        <v>30</v>
      </c>
      <c r="V372" s="0" t="n">
        <v>34</v>
      </c>
      <c r="W372" s="0" t="n">
        <v>22</v>
      </c>
      <c r="X372" s="0" t="n">
        <v>7</v>
      </c>
      <c r="Y372" s="0" t="n">
        <v>7</v>
      </c>
      <c r="Z372" s="0" t="n">
        <v>7</v>
      </c>
      <c r="AA372" s="0" t="n">
        <v>14</v>
      </c>
      <c r="AB372" s="0" t="n">
        <v>28</v>
      </c>
      <c r="AC372" s="0" t="n">
        <v>1</v>
      </c>
      <c r="AD372" s="0" t="n">
        <v>5</v>
      </c>
      <c r="AE372" s="0" t="n">
        <v>10</v>
      </c>
      <c r="AF372" s="0" t="n">
        <v>14</v>
      </c>
    </row>
    <row r="373" customFormat="false" ht="12.75" hidden="false" customHeight="false" outlineLevel="0" collapsed="false">
      <c r="A373" s="0" t="n">
        <v>369</v>
      </c>
      <c r="B373" s="0" t="n">
        <v>5</v>
      </c>
      <c r="C373" s="0" t="n">
        <v>30</v>
      </c>
      <c r="D373" s="0" t="n">
        <v>2</v>
      </c>
      <c r="E373" s="0" t="n">
        <v>16</v>
      </c>
      <c r="F373" s="0" t="n">
        <v>32</v>
      </c>
      <c r="G373" s="0" t="n">
        <v>20</v>
      </c>
      <c r="H373" s="0" t="n">
        <v>17</v>
      </c>
      <c r="I373" s="0" t="n">
        <v>32</v>
      </c>
      <c r="J373" s="0" t="n">
        <v>27</v>
      </c>
      <c r="K373" s="0" t="n">
        <v>28</v>
      </c>
      <c r="L373" s="0" t="n">
        <v>2</v>
      </c>
      <c r="M373" s="0" t="n">
        <v>1</v>
      </c>
      <c r="N373" s="0" t="n">
        <v>0</v>
      </c>
      <c r="O373" s="0" t="n">
        <v>23</v>
      </c>
      <c r="P373" s="0" t="n">
        <v>19</v>
      </c>
      <c r="Q373" s="0" t="n">
        <v>13</v>
      </c>
      <c r="R373" s="0" t="n">
        <v>32</v>
      </c>
      <c r="S373" s="0" t="n">
        <v>35</v>
      </c>
      <c r="T373" s="0" t="n">
        <v>11</v>
      </c>
      <c r="U373" s="0" t="n">
        <v>7</v>
      </c>
      <c r="V373" s="0" t="n">
        <v>21</v>
      </c>
      <c r="W373" s="0" t="n">
        <v>8</v>
      </c>
      <c r="X373" s="0" t="n">
        <v>0</v>
      </c>
      <c r="Y373" s="0" t="n">
        <v>13</v>
      </c>
      <c r="Z373" s="0" t="n">
        <v>17</v>
      </c>
      <c r="AA373" s="0" t="n">
        <v>14</v>
      </c>
      <c r="AB373" s="0" t="n">
        <v>16</v>
      </c>
      <c r="AC373" s="0" t="n">
        <v>8</v>
      </c>
      <c r="AD373" s="0" t="n">
        <v>26</v>
      </c>
      <c r="AE373" s="0" t="n">
        <v>27</v>
      </c>
      <c r="AF373" s="0" t="n">
        <v>25</v>
      </c>
    </row>
    <row r="374" customFormat="false" ht="12.75" hidden="false" customHeight="false" outlineLevel="0" collapsed="false">
      <c r="A374" s="0" t="n">
        <v>370</v>
      </c>
      <c r="B374" s="0" t="n">
        <v>14</v>
      </c>
      <c r="C374" s="0" t="n">
        <v>21</v>
      </c>
      <c r="D374" s="0" t="n">
        <v>21</v>
      </c>
      <c r="E374" s="0" t="n">
        <v>17</v>
      </c>
      <c r="F374" s="0" t="n">
        <v>24</v>
      </c>
      <c r="G374" s="0" t="n">
        <v>4</v>
      </c>
      <c r="H374" s="0" t="n">
        <v>20</v>
      </c>
      <c r="I374" s="0" t="n">
        <v>1</v>
      </c>
      <c r="J374" s="0" t="n">
        <v>33</v>
      </c>
      <c r="K374" s="0" t="n">
        <v>10</v>
      </c>
      <c r="L374" s="0" t="n">
        <v>22</v>
      </c>
      <c r="M374" s="0" t="n">
        <v>14</v>
      </c>
      <c r="N374" s="0" t="n">
        <v>33</v>
      </c>
      <c r="O374" s="0" t="n">
        <v>25</v>
      </c>
      <c r="P374" s="0" t="n">
        <v>25</v>
      </c>
      <c r="Q374" s="0" t="n">
        <v>5</v>
      </c>
      <c r="R374" s="0" t="n">
        <v>17</v>
      </c>
      <c r="S374" s="0" t="n">
        <v>29</v>
      </c>
      <c r="T374" s="0" t="n">
        <v>16</v>
      </c>
      <c r="U374" s="0" t="n">
        <v>11</v>
      </c>
      <c r="V374" s="0" t="n">
        <v>5</v>
      </c>
      <c r="W374" s="0" t="n">
        <v>3</v>
      </c>
      <c r="X374" s="0" t="n">
        <v>11</v>
      </c>
      <c r="Y374" s="0" t="n">
        <v>3</v>
      </c>
      <c r="Z374" s="0" t="n">
        <v>26</v>
      </c>
      <c r="AA374" s="0" t="n">
        <v>17</v>
      </c>
      <c r="AB374" s="0" t="n">
        <v>4</v>
      </c>
      <c r="AC374" s="0" t="n">
        <v>0</v>
      </c>
      <c r="AD374" s="0" t="n">
        <v>0</v>
      </c>
      <c r="AE374" s="0" t="n">
        <v>13</v>
      </c>
      <c r="AF374" s="0" t="n">
        <v>24</v>
      </c>
    </row>
    <row r="375" customFormat="false" ht="12.75" hidden="false" customHeight="false" outlineLevel="0" collapsed="false">
      <c r="A375" s="0" t="n">
        <v>371</v>
      </c>
      <c r="B375" s="0" t="n">
        <v>0</v>
      </c>
      <c r="C375" s="0" t="n">
        <v>22</v>
      </c>
      <c r="D375" s="0" t="n">
        <v>16</v>
      </c>
      <c r="E375" s="0" t="n">
        <v>8</v>
      </c>
      <c r="F375" s="0" t="n">
        <v>31</v>
      </c>
      <c r="G375" s="0" t="n">
        <v>9</v>
      </c>
      <c r="H375" s="0" t="n">
        <v>10</v>
      </c>
      <c r="I375" s="0" t="n">
        <v>7</v>
      </c>
      <c r="J375" s="0" t="n">
        <v>35</v>
      </c>
      <c r="K375" s="0" t="n">
        <v>15</v>
      </c>
      <c r="L375" s="0" t="n">
        <v>35</v>
      </c>
      <c r="M375" s="0" t="n">
        <v>19</v>
      </c>
      <c r="N375" s="0" t="n">
        <v>27</v>
      </c>
      <c r="O375" s="0" t="n">
        <v>26</v>
      </c>
      <c r="P375" s="0" t="n">
        <v>15</v>
      </c>
      <c r="Q375" s="0" t="n">
        <v>4</v>
      </c>
      <c r="R375" s="0" t="n">
        <v>4</v>
      </c>
      <c r="S375" s="0" t="n">
        <v>27</v>
      </c>
      <c r="T375" s="0" t="n">
        <v>21</v>
      </c>
      <c r="U375" s="0" t="n">
        <v>35</v>
      </c>
      <c r="V375" s="0" t="n">
        <v>31</v>
      </c>
      <c r="W375" s="0" t="n">
        <v>12</v>
      </c>
      <c r="X375" s="0" t="n">
        <v>19</v>
      </c>
      <c r="Y375" s="0" t="n">
        <v>8</v>
      </c>
      <c r="Z375" s="0" t="n">
        <v>20</v>
      </c>
      <c r="AA375" s="0" t="n">
        <v>9</v>
      </c>
      <c r="AB375" s="0" t="n">
        <v>27</v>
      </c>
      <c r="AC375" s="0" t="n">
        <v>7</v>
      </c>
      <c r="AD375" s="0" t="n">
        <v>14</v>
      </c>
      <c r="AE375" s="0" t="n">
        <v>6</v>
      </c>
      <c r="AF375" s="0" t="n">
        <v>21</v>
      </c>
    </row>
    <row r="376" customFormat="false" ht="12.75" hidden="false" customHeight="false" outlineLevel="0" collapsed="false">
      <c r="A376" s="0" t="n">
        <v>372</v>
      </c>
      <c r="B376" s="0" t="n">
        <v>3</v>
      </c>
      <c r="C376" s="0" t="n">
        <v>4</v>
      </c>
      <c r="D376" s="0" t="n">
        <v>24</v>
      </c>
      <c r="E376" s="0" t="n">
        <v>12</v>
      </c>
      <c r="F376" s="0" t="n">
        <v>6</v>
      </c>
      <c r="G376" s="0" t="n">
        <v>14</v>
      </c>
      <c r="H376" s="0" t="n">
        <v>35</v>
      </c>
      <c r="I376" s="0" t="n">
        <v>10</v>
      </c>
      <c r="J376" s="0" t="n">
        <v>30</v>
      </c>
      <c r="K376" s="0" t="n">
        <v>29</v>
      </c>
      <c r="L376" s="0" t="n">
        <v>11</v>
      </c>
      <c r="M376" s="0" t="n">
        <v>32</v>
      </c>
      <c r="N376" s="0" t="n">
        <v>24</v>
      </c>
      <c r="O376" s="0" t="n">
        <v>24</v>
      </c>
      <c r="P376" s="0" t="n">
        <v>18</v>
      </c>
      <c r="Q376" s="0" t="n">
        <v>23</v>
      </c>
      <c r="R376" s="0" t="n">
        <v>4</v>
      </c>
      <c r="S376" s="0" t="n">
        <v>14</v>
      </c>
      <c r="T376" s="0" t="n">
        <v>32</v>
      </c>
      <c r="U376" s="0" t="n">
        <v>35</v>
      </c>
      <c r="V376" s="0" t="n">
        <v>10</v>
      </c>
      <c r="W376" s="0" t="n">
        <v>19</v>
      </c>
      <c r="X376" s="0" t="n">
        <v>12</v>
      </c>
      <c r="Y376" s="0" t="n">
        <v>3</v>
      </c>
      <c r="Z376" s="0" t="n">
        <v>29</v>
      </c>
      <c r="AA376" s="0" t="n">
        <v>33</v>
      </c>
      <c r="AB376" s="0" t="n">
        <v>14</v>
      </c>
      <c r="AC376" s="0" t="n">
        <v>26</v>
      </c>
      <c r="AD376" s="0" t="n">
        <v>22</v>
      </c>
      <c r="AE376" s="0" t="n">
        <v>17</v>
      </c>
      <c r="AF376" s="0" t="n">
        <v>11</v>
      </c>
    </row>
    <row r="377" customFormat="false" ht="12.75" hidden="false" customHeight="false" outlineLevel="0" collapsed="false">
      <c r="A377" s="0" t="n">
        <v>373</v>
      </c>
      <c r="B377" s="0" t="n">
        <v>4</v>
      </c>
      <c r="C377" s="0" t="n">
        <v>19</v>
      </c>
      <c r="D377" s="0" t="n">
        <v>27</v>
      </c>
      <c r="E377" s="0" t="n">
        <v>18</v>
      </c>
      <c r="F377" s="0" t="n">
        <v>19</v>
      </c>
      <c r="G377" s="0" t="n">
        <v>32</v>
      </c>
      <c r="H377" s="0" t="n">
        <v>20</v>
      </c>
      <c r="I377" s="0" t="n">
        <v>2</v>
      </c>
      <c r="J377" s="0" t="n">
        <v>11</v>
      </c>
      <c r="K377" s="0" t="n">
        <v>26</v>
      </c>
      <c r="L377" s="0" t="n">
        <v>7</v>
      </c>
      <c r="M377" s="0" t="n">
        <v>24</v>
      </c>
      <c r="N377" s="0" t="n">
        <v>7</v>
      </c>
      <c r="O377" s="0" t="n">
        <v>12</v>
      </c>
      <c r="P377" s="0" t="n">
        <v>31</v>
      </c>
      <c r="Q377" s="0" t="n">
        <v>8</v>
      </c>
      <c r="R377" s="0" t="n">
        <v>17</v>
      </c>
      <c r="S377" s="0" t="n">
        <v>11</v>
      </c>
      <c r="T377" s="0" t="n">
        <v>23</v>
      </c>
      <c r="U377" s="0" t="n">
        <v>10</v>
      </c>
      <c r="V377" s="0" t="n">
        <v>32</v>
      </c>
      <c r="W377" s="0" t="n">
        <v>22</v>
      </c>
      <c r="X377" s="0" t="n">
        <v>12</v>
      </c>
      <c r="Y377" s="0" t="n">
        <v>30</v>
      </c>
      <c r="Z377" s="0" t="n">
        <v>31</v>
      </c>
      <c r="AA377" s="0" t="n">
        <v>2</v>
      </c>
      <c r="AB377" s="0" t="n">
        <v>36</v>
      </c>
      <c r="AC377" s="0" t="n">
        <v>3</v>
      </c>
      <c r="AD377" s="0" t="n">
        <v>11</v>
      </c>
      <c r="AE377" s="0" t="n">
        <v>17</v>
      </c>
      <c r="AF377" s="0" t="n">
        <v>2</v>
      </c>
    </row>
    <row r="378" customFormat="false" ht="12.75" hidden="false" customHeight="false" outlineLevel="0" collapsed="false">
      <c r="A378" s="0" t="n">
        <v>374</v>
      </c>
      <c r="B378" s="0" t="n">
        <v>17</v>
      </c>
      <c r="C378" s="0" t="n">
        <v>4</v>
      </c>
      <c r="D378" s="0" t="n">
        <v>35</v>
      </c>
      <c r="E378" s="0" t="n">
        <v>12</v>
      </c>
      <c r="F378" s="0" t="n">
        <v>34</v>
      </c>
      <c r="G378" s="0" t="n">
        <v>8</v>
      </c>
      <c r="H378" s="0" t="n">
        <v>26</v>
      </c>
      <c r="I378" s="0" t="n">
        <v>4</v>
      </c>
      <c r="J378" s="0" t="n">
        <v>22</v>
      </c>
      <c r="K378" s="0" t="n">
        <v>4</v>
      </c>
      <c r="L378" s="0" t="n">
        <v>5</v>
      </c>
      <c r="M378" s="0" t="n">
        <v>25</v>
      </c>
      <c r="N378" s="0" t="n">
        <v>26</v>
      </c>
      <c r="O378" s="0" t="n">
        <v>23</v>
      </c>
      <c r="P378" s="0" t="n">
        <v>0</v>
      </c>
      <c r="Q378" s="0" t="n">
        <v>26</v>
      </c>
      <c r="R378" s="0" t="n">
        <v>2</v>
      </c>
      <c r="S378" s="0" t="n">
        <v>11</v>
      </c>
      <c r="T378" s="0" t="n">
        <v>11</v>
      </c>
      <c r="U378" s="0" t="n">
        <v>32</v>
      </c>
      <c r="V378" s="0" t="n">
        <v>4</v>
      </c>
      <c r="W378" s="0" t="n">
        <v>35</v>
      </c>
      <c r="X378" s="0" t="n">
        <v>31</v>
      </c>
      <c r="Y378" s="0" t="n">
        <v>9</v>
      </c>
      <c r="Z378" s="0" t="n">
        <v>19</v>
      </c>
      <c r="AA378" s="0" t="n">
        <v>14</v>
      </c>
      <c r="AB378" s="0" t="n">
        <v>13</v>
      </c>
      <c r="AC378" s="0" t="n">
        <v>8</v>
      </c>
      <c r="AD378" s="0" t="n">
        <v>36</v>
      </c>
      <c r="AE378" s="0" t="n">
        <v>22</v>
      </c>
      <c r="AF378" s="0" t="n">
        <v>19</v>
      </c>
    </row>
    <row r="379" customFormat="false" ht="12.75" hidden="false" customHeight="false" outlineLevel="0" collapsed="false">
      <c r="A379" s="0" t="n">
        <v>375</v>
      </c>
      <c r="B379" s="0" t="n">
        <v>18</v>
      </c>
      <c r="C379" s="0" t="n">
        <v>6</v>
      </c>
      <c r="D379" s="0" t="n">
        <v>14</v>
      </c>
      <c r="E379" s="0" t="n">
        <v>2</v>
      </c>
      <c r="F379" s="0" t="n">
        <v>2</v>
      </c>
      <c r="G379" s="0" t="n">
        <v>1</v>
      </c>
      <c r="H379" s="0" t="n">
        <v>28</v>
      </c>
      <c r="I379" s="0" t="n">
        <v>31</v>
      </c>
      <c r="J379" s="0" t="n">
        <v>30</v>
      </c>
      <c r="K379" s="0" t="n">
        <v>9</v>
      </c>
      <c r="L379" s="0" t="n">
        <v>14</v>
      </c>
      <c r="M379" s="0" t="n">
        <v>10</v>
      </c>
      <c r="N379" s="0" t="n">
        <v>20</v>
      </c>
      <c r="O379" s="0" t="n">
        <v>0</v>
      </c>
      <c r="P379" s="0" t="n">
        <v>7</v>
      </c>
      <c r="Q379" s="0" t="n">
        <v>2</v>
      </c>
      <c r="R379" s="0" t="n">
        <v>24</v>
      </c>
      <c r="S379" s="0" t="n">
        <v>28</v>
      </c>
      <c r="T379" s="0" t="n">
        <v>6</v>
      </c>
      <c r="U379" s="0" t="n">
        <v>9</v>
      </c>
      <c r="V379" s="0" t="n">
        <v>18</v>
      </c>
      <c r="W379" s="0" t="n">
        <v>22</v>
      </c>
      <c r="X379" s="0" t="n">
        <v>21</v>
      </c>
      <c r="Y379" s="0" t="n">
        <v>4</v>
      </c>
      <c r="Z379" s="0" t="n">
        <v>4</v>
      </c>
      <c r="AA379" s="0" t="n">
        <v>11</v>
      </c>
      <c r="AB379" s="0" t="n">
        <v>15</v>
      </c>
      <c r="AC379" s="0" t="n">
        <v>1</v>
      </c>
      <c r="AD379" s="0" t="n">
        <v>5</v>
      </c>
      <c r="AE379" s="0" t="n">
        <v>12</v>
      </c>
      <c r="AF379" s="0" t="n">
        <v>2</v>
      </c>
    </row>
    <row r="380" customFormat="false" ht="12.75" hidden="false" customHeight="false" outlineLevel="0" collapsed="false">
      <c r="A380" s="0" t="n">
        <v>376</v>
      </c>
      <c r="B380" s="0" t="n">
        <v>20</v>
      </c>
      <c r="C380" s="0" t="n">
        <v>25</v>
      </c>
      <c r="D380" s="0" t="n">
        <v>29</v>
      </c>
      <c r="E380" s="0" t="n">
        <v>25</v>
      </c>
      <c r="F380" s="0" t="n">
        <v>0</v>
      </c>
      <c r="G380" s="0" t="n">
        <v>26</v>
      </c>
      <c r="H380" s="0" t="n">
        <v>1</v>
      </c>
      <c r="I380" s="0" t="n">
        <v>11</v>
      </c>
      <c r="J380" s="0" t="n">
        <v>12</v>
      </c>
      <c r="K380" s="0" t="n">
        <v>4</v>
      </c>
      <c r="L380" s="0" t="n">
        <v>15</v>
      </c>
      <c r="M380" s="0" t="n">
        <v>13</v>
      </c>
      <c r="N380" s="0" t="n">
        <v>25</v>
      </c>
      <c r="O380" s="0" t="n">
        <v>9</v>
      </c>
      <c r="P380" s="0" t="n">
        <v>13</v>
      </c>
      <c r="Q380" s="0" t="n">
        <v>30</v>
      </c>
      <c r="R380" s="0" t="n">
        <v>29</v>
      </c>
      <c r="S380" s="0" t="n">
        <v>24</v>
      </c>
      <c r="T380" s="0" t="n">
        <v>3</v>
      </c>
      <c r="U380" s="0" t="n">
        <v>26</v>
      </c>
      <c r="V380" s="0" t="n">
        <v>8</v>
      </c>
      <c r="W380" s="0" t="n">
        <v>28</v>
      </c>
      <c r="X380" s="0" t="n">
        <v>27</v>
      </c>
      <c r="Y380" s="0" t="n">
        <v>21</v>
      </c>
      <c r="Z380" s="0" t="n">
        <v>2</v>
      </c>
      <c r="AA380" s="0" t="n">
        <v>34</v>
      </c>
      <c r="AB380" s="0" t="n">
        <v>6</v>
      </c>
      <c r="AC380" s="0" t="n">
        <v>27</v>
      </c>
      <c r="AD380" s="0" t="n">
        <v>3</v>
      </c>
      <c r="AE380" s="0" t="n">
        <v>24</v>
      </c>
      <c r="AF380" s="0" t="n">
        <v>0</v>
      </c>
    </row>
    <row r="381" customFormat="false" ht="12.75" hidden="false" customHeight="false" outlineLevel="0" collapsed="false">
      <c r="A381" s="0" t="n">
        <v>377</v>
      </c>
      <c r="B381" s="0" t="n">
        <v>35</v>
      </c>
      <c r="C381" s="0" t="n">
        <v>13</v>
      </c>
      <c r="D381" s="0" t="n">
        <v>25</v>
      </c>
      <c r="E381" s="0" t="n">
        <v>14</v>
      </c>
      <c r="F381" s="0" t="n">
        <v>16</v>
      </c>
      <c r="G381" s="0" t="n">
        <v>9</v>
      </c>
      <c r="H381" s="0" t="n">
        <v>1</v>
      </c>
      <c r="I381" s="0" t="n">
        <v>6</v>
      </c>
      <c r="J381" s="0" t="n">
        <v>0</v>
      </c>
      <c r="K381" s="0" t="n">
        <v>7</v>
      </c>
      <c r="L381" s="0" t="n">
        <v>2</v>
      </c>
      <c r="M381" s="0" t="n">
        <v>20</v>
      </c>
      <c r="N381" s="0" t="n">
        <v>20</v>
      </c>
      <c r="O381" s="0" t="n">
        <v>20</v>
      </c>
      <c r="P381" s="0" t="n">
        <v>30</v>
      </c>
      <c r="Q381" s="0" t="n">
        <v>34</v>
      </c>
      <c r="R381" s="0" t="n">
        <v>2</v>
      </c>
      <c r="S381" s="0" t="n">
        <v>1</v>
      </c>
      <c r="T381" s="0" t="n">
        <v>18</v>
      </c>
      <c r="U381" s="0" t="n">
        <v>3</v>
      </c>
      <c r="V381" s="0" t="n">
        <v>6</v>
      </c>
      <c r="W381" s="0" t="n">
        <v>31</v>
      </c>
      <c r="X381" s="0" t="n">
        <v>33</v>
      </c>
      <c r="Y381" s="0" t="n">
        <v>6</v>
      </c>
      <c r="Z381" s="0" t="n">
        <v>24</v>
      </c>
      <c r="AA381" s="0" t="n">
        <v>13</v>
      </c>
      <c r="AB381" s="0" t="n">
        <v>25</v>
      </c>
      <c r="AC381" s="0" t="n">
        <v>32</v>
      </c>
      <c r="AD381" s="0" t="n">
        <v>27</v>
      </c>
      <c r="AE381" s="0" t="n">
        <v>2</v>
      </c>
      <c r="AF381" s="0" t="n">
        <v>14</v>
      </c>
    </row>
    <row r="382" customFormat="false" ht="12.75" hidden="false" customHeight="false" outlineLevel="0" collapsed="false">
      <c r="A382" s="0" t="n">
        <v>378</v>
      </c>
      <c r="B382" s="0" t="n">
        <v>1</v>
      </c>
      <c r="C382" s="0" t="n">
        <v>35</v>
      </c>
      <c r="D382" s="0" t="n">
        <v>29</v>
      </c>
      <c r="E382" s="0" t="n">
        <v>13</v>
      </c>
      <c r="F382" s="0" t="n">
        <v>28</v>
      </c>
      <c r="G382" s="0" t="n">
        <v>4</v>
      </c>
      <c r="H382" s="0" t="n">
        <v>26</v>
      </c>
      <c r="I382" s="0" t="n">
        <v>24</v>
      </c>
      <c r="J382" s="0" t="n">
        <v>16</v>
      </c>
      <c r="K382" s="0" t="n">
        <v>30</v>
      </c>
      <c r="L382" s="0" t="n">
        <v>29</v>
      </c>
      <c r="M382" s="0" t="n">
        <v>27</v>
      </c>
      <c r="N382" s="0" t="n">
        <v>33</v>
      </c>
      <c r="O382" s="0" t="n">
        <v>31</v>
      </c>
      <c r="P382" s="0" t="n">
        <v>5</v>
      </c>
      <c r="Q382" s="0" t="n">
        <v>32</v>
      </c>
      <c r="R382" s="0" t="n">
        <v>6</v>
      </c>
      <c r="S382" s="0" t="n">
        <v>17</v>
      </c>
      <c r="T382" s="0" t="n">
        <v>6</v>
      </c>
      <c r="U382" s="0" t="n">
        <v>13</v>
      </c>
      <c r="V382" s="0" t="n">
        <v>14</v>
      </c>
      <c r="W382" s="0" t="n">
        <v>27</v>
      </c>
      <c r="X382" s="0" t="n">
        <v>30</v>
      </c>
      <c r="Y382" s="0" t="n">
        <v>1</v>
      </c>
      <c r="Z382" s="0" t="n">
        <v>11</v>
      </c>
      <c r="AA382" s="0" t="n">
        <v>21</v>
      </c>
      <c r="AB382" s="0" t="n">
        <v>36</v>
      </c>
      <c r="AC382" s="0" t="n">
        <v>13</v>
      </c>
      <c r="AD382" s="0" t="n">
        <v>28</v>
      </c>
      <c r="AE382" s="0" t="n">
        <v>15</v>
      </c>
      <c r="AF382" s="0" t="n">
        <v>12</v>
      </c>
    </row>
    <row r="383" customFormat="false" ht="12.75" hidden="false" customHeight="false" outlineLevel="0" collapsed="false">
      <c r="A383" s="0" t="n">
        <v>379</v>
      </c>
      <c r="B383" s="0" t="n">
        <v>21</v>
      </c>
      <c r="C383" s="0" t="n">
        <v>1</v>
      </c>
      <c r="D383" s="0" t="n">
        <v>28</v>
      </c>
      <c r="E383" s="0" t="n">
        <v>33</v>
      </c>
      <c r="F383" s="0" t="n">
        <v>14</v>
      </c>
      <c r="G383" s="0" t="n">
        <v>36</v>
      </c>
      <c r="H383" s="0" t="n">
        <v>17</v>
      </c>
      <c r="I383" s="0" t="n">
        <v>18</v>
      </c>
      <c r="J383" s="0" t="n">
        <v>24</v>
      </c>
      <c r="K383" s="0" t="n">
        <v>14</v>
      </c>
      <c r="L383" s="0" t="n">
        <v>14</v>
      </c>
      <c r="M383" s="0" t="n">
        <v>14</v>
      </c>
      <c r="N383" s="0" t="n">
        <v>22</v>
      </c>
      <c r="O383" s="0" t="n">
        <v>28</v>
      </c>
      <c r="P383" s="0" t="n">
        <v>31</v>
      </c>
      <c r="Q383" s="0" t="n">
        <v>5</v>
      </c>
      <c r="R383" s="0" t="n">
        <v>29</v>
      </c>
      <c r="S383" s="0" t="n">
        <v>25</v>
      </c>
      <c r="T383" s="0" t="n">
        <v>8</v>
      </c>
      <c r="U383" s="0" t="n">
        <v>4</v>
      </c>
      <c r="V383" s="0" t="n">
        <v>13</v>
      </c>
      <c r="W383" s="0" t="n">
        <v>3</v>
      </c>
      <c r="X383" s="0" t="n">
        <v>34</v>
      </c>
      <c r="Y383" s="0" t="n">
        <v>26</v>
      </c>
      <c r="Z383" s="0" t="n">
        <v>16</v>
      </c>
      <c r="AA383" s="0" t="n">
        <v>14</v>
      </c>
      <c r="AB383" s="0" t="n">
        <v>7</v>
      </c>
      <c r="AC383" s="0" t="n">
        <v>33</v>
      </c>
      <c r="AD383" s="0" t="n">
        <v>17</v>
      </c>
      <c r="AE383" s="0" t="n">
        <v>1</v>
      </c>
      <c r="AF383" s="0" t="n">
        <v>32</v>
      </c>
    </row>
    <row r="384" customFormat="false" ht="12.75" hidden="false" customHeight="false" outlineLevel="0" collapsed="false">
      <c r="A384" s="0" t="n">
        <v>380</v>
      </c>
      <c r="B384" s="0" t="n">
        <v>18</v>
      </c>
      <c r="C384" s="0" t="n">
        <v>22</v>
      </c>
      <c r="D384" s="0" t="n">
        <v>28</v>
      </c>
      <c r="E384" s="0" t="n">
        <v>17</v>
      </c>
      <c r="F384" s="0" t="n">
        <v>7</v>
      </c>
      <c r="G384" s="0" t="n">
        <v>14</v>
      </c>
      <c r="H384" s="0" t="n">
        <v>27</v>
      </c>
      <c r="I384" s="0" t="n">
        <v>13</v>
      </c>
      <c r="J384" s="0" t="n">
        <v>5</v>
      </c>
      <c r="K384" s="0" t="n">
        <v>20</v>
      </c>
      <c r="L384" s="0" t="n">
        <v>27</v>
      </c>
      <c r="M384" s="0" t="n">
        <v>6</v>
      </c>
      <c r="N384" s="0" t="n">
        <v>22</v>
      </c>
      <c r="O384" s="0" t="n">
        <v>10</v>
      </c>
      <c r="P384" s="0" t="n">
        <v>14</v>
      </c>
      <c r="Q384" s="0" t="n">
        <v>19</v>
      </c>
      <c r="R384" s="0" t="n">
        <v>35</v>
      </c>
      <c r="S384" s="0" t="n">
        <v>31</v>
      </c>
      <c r="T384" s="0" t="n">
        <v>13</v>
      </c>
      <c r="U384" s="0" t="n">
        <v>6</v>
      </c>
      <c r="V384" s="0" t="n">
        <v>6</v>
      </c>
      <c r="W384" s="0" t="n">
        <v>14</v>
      </c>
      <c r="X384" s="0" t="n">
        <v>22</v>
      </c>
      <c r="Y384" s="0" t="n">
        <v>7</v>
      </c>
      <c r="Z384" s="0" t="n">
        <v>0</v>
      </c>
      <c r="AA384" s="0" t="n">
        <v>12</v>
      </c>
      <c r="AB384" s="0" t="n">
        <v>36</v>
      </c>
      <c r="AC384" s="0" t="n">
        <v>32</v>
      </c>
      <c r="AD384" s="0" t="n">
        <v>22</v>
      </c>
      <c r="AE384" s="0" t="n">
        <v>23</v>
      </c>
      <c r="AF384" s="0" t="n">
        <v>17</v>
      </c>
    </row>
    <row r="385" customFormat="false" ht="12.75" hidden="false" customHeight="false" outlineLevel="0" collapsed="false">
      <c r="A385" s="0" t="n">
        <v>381</v>
      </c>
      <c r="B385" s="0" t="n">
        <v>35</v>
      </c>
      <c r="C385" s="0" t="n">
        <v>8</v>
      </c>
      <c r="D385" s="0" t="n">
        <v>23</v>
      </c>
      <c r="E385" s="0" t="n">
        <v>24</v>
      </c>
      <c r="F385" s="0" t="n">
        <v>0</v>
      </c>
      <c r="G385" s="0" t="n">
        <v>29</v>
      </c>
      <c r="H385" s="0" t="n">
        <v>18</v>
      </c>
      <c r="I385" s="0" t="n">
        <v>8</v>
      </c>
      <c r="J385" s="0" t="n">
        <v>17</v>
      </c>
      <c r="K385" s="0" t="n">
        <v>14</v>
      </c>
      <c r="L385" s="0" t="n">
        <v>35</v>
      </c>
      <c r="M385" s="0" t="n">
        <v>14</v>
      </c>
      <c r="N385" s="0" t="n">
        <v>9</v>
      </c>
      <c r="O385" s="0" t="n">
        <v>7</v>
      </c>
      <c r="P385" s="0" t="n">
        <v>15</v>
      </c>
      <c r="Q385" s="0" t="n">
        <v>13</v>
      </c>
      <c r="R385" s="0" t="n">
        <v>23</v>
      </c>
      <c r="S385" s="0" t="n">
        <v>4</v>
      </c>
      <c r="T385" s="0" t="n">
        <v>32</v>
      </c>
      <c r="U385" s="0" t="n">
        <v>34</v>
      </c>
      <c r="V385" s="0" t="n">
        <v>5</v>
      </c>
      <c r="W385" s="0" t="n">
        <v>13</v>
      </c>
      <c r="X385" s="0" t="n">
        <v>32</v>
      </c>
      <c r="Y385" s="0" t="n">
        <v>9</v>
      </c>
      <c r="Z385" s="0" t="n">
        <v>1</v>
      </c>
      <c r="AA385" s="0" t="n">
        <v>33</v>
      </c>
      <c r="AB385" s="0" t="n">
        <v>31</v>
      </c>
      <c r="AC385" s="0" t="n">
        <v>8</v>
      </c>
      <c r="AD385" s="0" t="n">
        <v>32</v>
      </c>
      <c r="AE385" s="0" t="n">
        <v>28</v>
      </c>
      <c r="AF385" s="0" t="n">
        <v>17</v>
      </c>
    </row>
    <row r="386" customFormat="false" ht="12.75" hidden="false" customHeight="false" outlineLevel="0" collapsed="false">
      <c r="A386" s="0" t="n">
        <v>382</v>
      </c>
      <c r="B386" s="0" t="n">
        <v>1</v>
      </c>
      <c r="C386" s="0" t="n">
        <v>23</v>
      </c>
      <c r="D386" s="0" t="n">
        <v>15</v>
      </c>
      <c r="E386" s="0" t="n">
        <v>29</v>
      </c>
      <c r="F386" s="0" t="n">
        <v>21</v>
      </c>
      <c r="G386" s="0" t="n">
        <v>33</v>
      </c>
      <c r="H386" s="0" t="n">
        <v>9</v>
      </c>
      <c r="I386" s="0" t="n">
        <v>9</v>
      </c>
      <c r="J386" s="0" t="n">
        <v>26</v>
      </c>
      <c r="K386" s="0" t="n">
        <v>23</v>
      </c>
      <c r="L386" s="0" t="n">
        <v>30</v>
      </c>
      <c r="M386" s="0" t="n">
        <v>15</v>
      </c>
      <c r="N386" s="0" t="n">
        <v>31</v>
      </c>
      <c r="O386" s="0" t="n">
        <v>1</v>
      </c>
      <c r="P386" s="0" t="n">
        <v>3</v>
      </c>
      <c r="Q386" s="0" t="n">
        <v>36</v>
      </c>
      <c r="R386" s="0" t="n">
        <v>1</v>
      </c>
      <c r="S386" s="0" t="n">
        <v>19</v>
      </c>
      <c r="T386" s="0" t="n">
        <v>24</v>
      </c>
      <c r="U386" s="0" t="n">
        <v>16</v>
      </c>
      <c r="V386" s="0" t="n">
        <v>34</v>
      </c>
      <c r="W386" s="0" t="n">
        <v>34</v>
      </c>
      <c r="X386" s="0" t="n">
        <v>11</v>
      </c>
      <c r="Y386" s="0" t="n">
        <v>13</v>
      </c>
      <c r="Z386" s="0" t="n">
        <v>5</v>
      </c>
      <c r="AA386" s="0" t="n">
        <v>26</v>
      </c>
      <c r="AB386" s="0" t="n">
        <v>13</v>
      </c>
      <c r="AC386" s="0" t="n">
        <v>33</v>
      </c>
      <c r="AD386" s="0" t="n">
        <v>11</v>
      </c>
      <c r="AE386" s="0" t="n">
        <v>15</v>
      </c>
      <c r="AF386" s="0" t="n">
        <v>23</v>
      </c>
    </row>
    <row r="387" customFormat="false" ht="12.75" hidden="false" customHeight="false" outlineLevel="0" collapsed="false">
      <c r="A387" s="0" t="n">
        <v>383</v>
      </c>
      <c r="B387" s="0" t="n">
        <v>35</v>
      </c>
      <c r="C387" s="0" t="n">
        <v>2</v>
      </c>
      <c r="D387" s="0" t="n">
        <v>1</v>
      </c>
      <c r="E387" s="0" t="n">
        <v>32</v>
      </c>
      <c r="F387" s="0" t="n">
        <v>21</v>
      </c>
      <c r="G387" s="0" t="n">
        <v>23</v>
      </c>
      <c r="H387" s="0" t="n">
        <v>26</v>
      </c>
      <c r="I387" s="0" t="n">
        <v>9</v>
      </c>
      <c r="J387" s="0" t="n">
        <v>9</v>
      </c>
      <c r="K387" s="0" t="n">
        <v>23</v>
      </c>
      <c r="L387" s="0" t="n">
        <v>31</v>
      </c>
      <c r="M387" s="0" t="n">
        <v>28</v>
      </c>
      <c r="N387" s="0" t="n">
        <v>15</v>
      </c>
      <c r="O387" s="0" t="n">
        <v>29</v>
      </c>
      <c r="P387" s="0" t="n">
        <v>33</v>
      </c>
      <c r="Q387" s="0" t="n">
        <v>9</v>
      </c>
      <c r="R387" s="0" t="n">
        <v>31</v>
      </c>
      <c r="S387" s="0" t="n">
        <v>0</v>
      </c>
      <c r="T387" s="0" t="n">
        <v>25</v>
      </c>
      <c r="U387" s="0" t="n">
        <v>30</v>
      </c>
      <c r="V387" s="0" t="n">
        <v>15</v>
      </c>
      <c r="W387" s="0" t="n">
        <v>21</v>
      </c>
      <c r="X387" s="0" t="n">
        <v>28</v>
      </c>
      <c r="Y387" s="0" t="n">
        <v>8</v>
      </c>
      <c r="Z387" s="0" t="n">
        <v>4</v>
      </c>
      <c r="AA387" s="0" t="n">
        <v>23</v>
      </c>
      <c r="AB387" s="0" t="n">
        <v>12</v>
      </c>
      <c r="AC387" s="0" t="n">
        <v>15</v>
      </c>
      <c r="AD387" s="0" t="n">
        <v>18</v>
      </c>
      <c r="AE387" s="0" t="n">
        <v>7</v>
      </c>
      <c r="AF387" s="0" t="n">
        <v>1</v>
      </c>
    </row>
    <row r="388" customFormat="false" ht="12.75" hidden="false" customHeight="false" outlineLevel="0" collapsed="false">
      <c r="A388" s="0" t="n">
        <v>384</v>
      </c>
      <c r="B388" s="0" t="n">
        <v>36</v>
      </c>
      <c r="C388" s="0" t="n">
        <v>33</v>
      </c>
      <c r="D388" s="0" t="n">
        <v>31</v>
      </c>
      <c r="E388" s="0" t="n">
        <v>34</v>
      </c>
      <c r="F388" s="0" t="n">
        <v>36</v>
      </c>
      <c r="G388" s="0" t="n">
        <v>15</v>
      </c>
      <c r="H388" s="0" t="n">
        <v>17</v>
      </c>
      <c r="I388" s="0" t="n">
        <v>19</v>
      </c>
      <c r="J388" s="0" t="n">
        <v>26</v>
      </c>
      <c r="K388" s="0" t="n">
        <v>32</v>
      </c>
      <c r="L388" s="0" t="n">
        <v>8</v>
      </c>
      <c r="M388" s="0" t="n">
        <v>30</v>
      </c>
      <c r="N388" s="0" t="n">
        <v>7</v>
      </c>
      <c r="O388" s="0" t="n">
        <v>25</v>
      </c>
      <c r="P388" s="0" t="n">
        <v>4</v>
      </c>
      <c r="Q388" s="0" t="n">
        <v>1</v>
      </c>
      <c r="R388" s="0" t="n">
        <v>28</v>
      </c>
      <c r="S388" s="0" t="n">
        <v>1</v>
      </c>
      <c r="T388" s="0" t="n">
        <v>24</v>
      </c>
      <c r="U388" s="0" t="n">
        <v>27</v>
      </c>
      <c r="V388" s="0" t="n">
        <v>13</v>
      </c>
      <c r="W388" s="0" t="n">
        <v>36</v>
      </c>
      <c r="X388" s="0" t="n">
        <v>28</v>
      </c>
      <c r="Y388" s="0" t="n">
        <v>31</v>
      </c>
      <c r="Z388" s="0" t="n">
        <v>23</v>
      </c>
      <c r="AA388" s="0" t="n">
        <v>27</v>
      </c>
      <c r="AB388" s="0" t="n">
        <v>14</v>
      </c>
      <c r="AC388" s="0" t="n">
        <v>23</v>
      </c>
      <c r="AD388" s="0" t="n">
        <v>14</v>
      </c>
      <c r="AE388" s="0" t="n">
        <v>20</v>
      </c>
      <c r="AF388" s="0" t="n">
        <v>7</v>
      </c>
    </row>
    <row r="389" customFormat="false" ht="12.75" hidden="false" customHeight="false" outlineLevel="0" collapsed="false">
      <c r="A389" s="0" t="n">
        <v>385</v>
      </c>
      <c r="B389" s="0" t="n">
        <v>7</v>
      </c>
      <c r="C389" s="0" t="n">
        <v>16</v>
      </c>
      <c r="D389" s="0" t="n">
        <v>3</v>
      </c>
      <c r="E389" s="0" t="n">
        <v>29</v>
      </c>
      <c r="F389" s="0" t="n">
        <v>16</v>
      </c>
      <c r="G389" s="0" t="n">
        <v>22</v>
      </c>
      <c r="H389" s="0" t="n">
        <v>11</v>
      </c>
      <c r="I389" s="0" t="n">
        <v>20</v>
      </c>
      <c r="J389" s="0" t="n">
        <v>12</v>
      </c>
      <c r="K389" s="0" t="n">
        <v>14</v>
      </c>
      <c r="L389" s="0" t="n">
        <v>31</v>
      </c>
      <c r="M389" s="0" t="n">
        <v>15</v>
      </c>
      <c r="N389" s="0" t="n">
        <v>7</v>
      </c>
      <c r="O389" s="0" t="n">
        <v>15</v>
      </c>
      <c r="P389" s="0" t="n">
        <v>30</v>
      </c>
      <c r="Q389" s="0" t="n">
        <v>14</v>
      </c>
      <c r="R389" s="0" t="n">
        <v>28</v>
      </c>
      <c r="S389" s="0" t="n">
        <v>33</v>
      </c>
      <c r="T389" s="0" t="n">
        <v>3</v>
      </c>
      <c r="U389" s="0" t="n">
        <v>9</v>
      </c>
      <c r="V389" s="0" t="n">
        <v>31</v>
      </c>
      <c r="W389" s="0" t="n">
        <v>30</v>
      </c>
      <c r="X389" s="0" t="n">
        <v>30</v>
      </c>
      <c r="Y389" s="0" t="n">
        <v>19</v>
      </c>
      <c r="Z389" s="0" t="n">
        <v>19</v>
      </c>
      <c r="AA389" s="0" t="n">
        <v>33</v>
      </c>
      <c r="AB389" s="0" t="n">
        <v>0</v>
      </c>
      <c r="AC389" s="0" t="n">
        <v>0</v>
      </c>
      <c r="AD389" s="0" t="n">
        <v>5</v>
      </c>
      <c r="AE389" s="0" t="n">
        <v>22</v>
      </c>
      <c r="AF389" s="0" t="n">
        <v>16</v>
      </c>
    </row>
    <row r="390" customFormat="false" ht="12.75" hidden="false" customHeight="false" outlineLevel="0" collapsed="false">
      <c r="A390" s="0" t="n">
        <v>386</v>
      </c>
      <c r="B390" s="0" t="n">
        <v>6</v>
      </c>
      <c r="C390" s="0" t="n">
        <v>7</v>
      </c>
      <c r="D390" s="0" t="n">
        <v>27</v>
      </c>
      <c r="E390" s="0" t="n">
        <v>36</v>
      </c>
      <c r="F390" s="0" t="n">
        <v>1</v>
      </c>
      <c r="G390" s="0" t="n">
        <v>26</v>
      </c>
      <c r="H390" s="0" t="n">
        <v>5</v>
      </c>
      <c r="I390" s="0" t="n">
        <v>30</v>
      </c>
      <c r="J390" s="0" t="n">
        <v>21</v>
      </c>
      <c r="K390" s="0" t="n">
        <v>22</v>
      </c>
      <c r="L390" s="0" t="n">
        <v>14</v>
      </c>
      <c r="M390" s="0" t="n">
        <v>2</v>
      </c>
      <c r="N390" s="0" t="n">
        <v>13</v>
      </c>
      <c r="O390" s="0" t="n">
        <v>6</v>
      </c>
      <c r="P390" s="0" t="n">
        <v>9</v>
      </c>
      <c r="Q390" s="0" t="n">
        <v>11</v>
      </c>
      <c r="R390" s="0" t="n">
        <v>20</v>
      </c>
      <c r="S390" s="0" t="n">
        <v>29</v>
      </c>
      <c r="T390" s="0" t="n">
        <v>36</v>
      </c>
      <c r="U390" s="0" t="n">
        <v>34</v>
      </c>
      <c r="V390" s="0" t="n">
        <v>8</v>
      </c>
      <c r="W390" s="0" t="n">
        <v>18</v>
      </c>
      <c r="X390" s="0" t="n">
        <v>0</v>
      </c>
      <c r="Y390" s="0" t="n">
        <v>29</v>
      </c>
      <c r="Z390" s="0" t="n">
        <v>26</v>
      </c>
      <c r="AA390" s="0" t="n">
        <v>21</v>
      </c>
      <c r="AB390" s="0" t="n">
        <v>3</v>
      </c>
      <c r="AC390" s="0" t="n">
        <v>14</v>
      </c>
      <c r="AD390" s="0" t="n">
        <v>8</v>
      </c>
      <c r="AE390" s="0" t="n">
        <v>16</v>
      </c>
      <c r="AF390" s="0" t="n">
        <v>33</v>
      </c>
    </row>
    <row r="391" customFormat="false" ht="12.75" hidden="false" customHeight="false" outlineLevel="0" collapsed="false">
      <c r="A391" s="0" t="n">
        <v>387</v>
      </c>
      <c r="B391" s="0" t="n">
        <v>24</v>
      </c>
      <c r="C391" s="0" t="n">
        <v>0</v>
      </c>
      <c r="D391" s="0" t="n">
        <v>9</v>
      </c>
      <c r="E391" s="0" t="n">
        <v>1</v>
      </c>
      <c r="F391" s="0" t="n">
        <v>17</v>
      </c>
      <c r="G391" s="0" t="n">
        <v>27</v>
      </c>
      <c r="H391" s="0" t="n">
        <v>21</v>
      </c>
      <c r="I391" s="0" t="n">
        <v>1</v>
      </c>
      <c r="J391" s="0" t="n">
        <v>33</v>
      </c>
      <c r="K391" s="0" t="n">
        <v>34</v>
      </c>
      <c r="L391" s="0" t="n">
        <v>9</v>
      </c>
      <c r="M391" s="0" t="n">
        <v>22</v>
      </c>
      <c r="N391" s="0" t="n">
        <v>26</v>
      </c>
      <c r="O391" s="0" t="n">
        <v>29</v>
      </c>
      <c r="P391" s="0" t="n">
        <v>20</v>
      </c>
      <c r="Q391" s="0" t="n">
        <v>22</v>
      </c>
      <c r="R391" s="0" t="n">
        <v>6</v>
      </c>
      <c r="S391" s="0" t="n">
        <v>18</v>
      </c>
      <c r="T391" s="0" t="n">
        <v>31</v>
      </c>
      <c r="U391" s="0" t="n">
        <v>20</v>
      </c>
      <c r="V391" s="0" t="n">
        <v>25</v>
      </c>
      <c r="W391" s="0" t="n">
        <v>27</v>
      </c>
      <c r="X391" s="0" t="n">
        <v>8</v>
      </c>
      <c r="Y391" s="0" t="n">
        <v>10</v>
      </c>
      <c r="Z391" s="0" t="n">
        <v>19</v>
      </c>
      <c r="AA391" s="0" t="n">
        <v>31</v>
      </c>
      <c r="AB391" s="0" t="n">
        <v>33</v>
      </c>
      <c r="AC391" s="0" t="n">
        <v>31</v>
      </c>
      <c r="AD391" s="0" t="n">
        <v>1</v>
      </c>
      <c r="AE391" s="0" t="n">
        <v>14</v>
      </c>
      <c r="AF391" s="0" t="n">
        <v>15</v>
      </c>
    </row>
    <row r="392" customFormat="false" ht="12.75" hidden="false" customHeight="false" outlineLevel="0" collapsed="false">
      <c r="A392" s="0" t="n">
        <v>388</v>
      </c>
      <c r="B392" s="0" t="n">
        <v>7</v>
      </c>
      <c r="C392" s="0" t="n">
        <v>0</v>
      </c>
      <c r="D392" s="0" t="n">
        <v>10</v>
      </c>
      <c r="E392" s="0" t="n">
        <v>6</v>
      </c>
      <c r="F392" s="0" t="n">
        <v>2</v>
      </c>
      <c r="G392" s="0" t="n">
        <v>16</v>
      </c>
      <c r="H392" s="0" t="n">
        <v>12</v>
      </c>
      <c r="I392" s="0" t="n">
        <v>22</v>
      </c>
      <c r="J392" s="0" t="n">
        <v>22</v>
      </c>
      <c r="K392" s="0" t="n">
        <v>33</v>
      </c>
      <c r="L392" s="0" t="n">
        <v>11</v>
      </c>
      <c r="M392" s="0" t="n">
        <v>6</v>
      </c>
      <c r="N392" s="0" t="n">
        <v>29</v>
      </c>
      <c r="O392" s="0" t="n">
        <v>27</v>
      </c>
      <c r="P392" s="0" t="n">
        <v>22</v>
      </c>
      <c r="Q392" s="0" t="n">
        <v>29</v>
      </c>
      <c r="R392" s="0" t="n">
        <v>11</v>
      </c>
      <c r="S392" s="0" t="n">
        <v>8</v>
      </c>
      <c r="T392" s="0" t="n">
        <v>34</v>
      </c>
      <c r="U392" s="0" t="n">
        <v>30</v>
      </c>
      <c r="V392" s="0" t="n">
        <v>19</v>
      </c>
      <c r="W392" s="0" t="n">
        <v>35</v>
      </c>
      <c r="X392" s="0" t="n">
        <v>0</v>
      </c>
      <c r="Y392" s="0" t="n">
        <v>12</v>
      </c>
      <c r="Z392" s="0" t="n">
        <v>30</v>
      </c>
      <c r="AA392" s="0" t="n">
        <v>33</v>
      </c>
      <c r="AB392" s="0" t="n">
        <v>11</v>
      </c>
      <c r="AC392" s="0" t="n">
        <v>10</v>
      </c>
      <c r="AD392" s="0" t="n">
        <v>25</v>
      </c>
      <c r="AE392" s="0" t="n">
        <v>16</v>
      </c>
      <c r="AF392" s="0" t="n">
        <v>7</v>
      </c>
    </row>
    <row r="393" customFormat="false" ht="12.75" hidden="false" customHeight="false" outlineLevel="0" collapsed="false">
      <c r="A393" s="0" t="n">
        <v>389</v>
      </c>
      <c r="B393" s="0" t="n">
        <v>1</v>
      </c>
      <c r="C393" s="0" t="n">
        <v>36</v>
      </c>
      <c r="D393" s="0" t="n">
        <v>0</v>
      </c>
      <c r="E393" s="0" t="n">
        <v>36</v>
      </c>
      <c r="F393" s="0" t="n">
        <v>32</v>
      </c>
      <c r="G393" s="0" t="n">
        <v>30</v>
      </c>
      <c r="H393" s="0" t="n">
        <v>1</v>
      </c>
      <c r="I393" s="0" t="n">
        <v>12</v>
      </c>
      <c r="J393" s="0" t="n">
        <v>29</v>
      </c>
      <c r="K393" s="0" t="n">
        <v>0</v>
      </c>
      <c r="L393" s="0" t="n">
        <v>18</v>
      </c>
      <c r="M393" s="0" t="n">
        <v>28</v>
      </c>
      <c r="N393" s="0" t="n">
        <v>4</v>
      </c>
      <c r="O393" s="0" t="n">
        <v>5</v>
      </c>
      <c r="P393" s="0" t="n">
        <v>34</v>
      </c>
      <c r="Q393" s="0" t="n">
        <v>19</v>
      </c>
      <c r="R393" s="0" t="n">
        <v>13</v>
      </c>
      <c r="S393" s="0" t="n">
        <v>1</v>
      </c>
      <c r="T393" s="0" t="n">
        <v>5</v>
      </c>
      <c r="U393" s="0" t="n">
        <v>6</v>
      </c>
      <c r="V393" s="0" t="n">
        <v>24</v>
      </c>
      <c r="W393" s="0" t="n">
        <v>4</v>
      </c>
      <c r="X393" s="0" t="n">
        <v>2</v>
      </c>
      <c r="Y393" s="0" t="n">
        <v>7</v>
      </c>
      <c r="Z393" s="0" t="n">
        <v>28</v>
      </c>
      <c r="AA393" s="0" t="n">
        <v>11</v>
      </c>
      <c r="AB393" s="0" t="n">
        <v>35</v>
      </c>
      <c r="AC393" s="0" t="n">
        <v>35</v>
      </c>
      <c r="AD393" s="0" t="n">
        <v>20</v>
      </c>
      <c r="AE393" s="0" t="n">
        <v>8</v>
      </c>
      <c r="AF393" s="0" t="n">
        <v>32</v>
      </c>
    </row>
    <row r="394" customFormat="false" ht="12.75" hidden="false" customHeight="false" outlineLevel="0" collapsed="false">
      <c r="A394" s="0" t="n">
        <v>390</v>
      </c>
      <c r="B394" s="0" t="n">
        <v>12</v>
      </c>
      <c r="C394" s="0" t="n">
        <v>9</v>
      </c>
      <c r="D394" s="0" t="n">
        <v>36</v>
      </c>
      <c r="E394" s="0" t="n">
        <v>28</v>
      </c>
      <c r="F394" s="0" t="n">
        <v>13</v>
      </c>
      <c r="G394" s="0" t="n">
        <v>29</v>
      </c>
      <c r="H394" s="0" t="n">
        <v>8</v>
      </c>
      <c r="I394" s="0" t="n">
        <v>6</v>
      </c>
      <c r="J394" s="0" t="n">
        <v>28</v>
      </c>
      <c r="K394" s="0" t="n">
        <v>8</v>
      </c>
      <c r="L394" s="0" t="n">
        <v>6</v>
      </c>
      <c r="M394" s="0" t="n">
        <v>4</v>
      </c>
      <c r="N394" s="0" t="n">
        <v>27</v>
      </c>
      <c r="O394" s="0" t="n">
        <v>22</v>
      </c>
      <c r="P394" s="0" t="n">
        <v>18</v>
      </c>
      <c r="Q394" s="0" t="n">
        <v>1</v>
      </c>
      <c r="R394" s="0" t="n">
        <v>29</v>
      </c>
      <c r="S394" s="0" t="n">
        <v>3</v>
      </c>
      <c r="T394" s="0" t="n">
        <v>2</v>
      </c>
      <c r="U394" s="0" t="n">
        <v>26</v>
      </c>
      <c r="V394" s="0" t="n">
        <v>33</v>
      </c>
      <c r="W394" s="0" t="n">
        <v>23</v>
      </c>
      <c r="X394" s="0" t="n">
        <v>27</v>
      </c>
      <c r="Y394" s="0" t="n">
        <v>18</v>
      </c>
      <c r="Z394" s="0" t="n">
        <v>11</v>
      </c>
      <c r="AA394" s="0" t="n">
        <v>8</v>
      </c>
      <c r="AB394" s="0" t="n">
        <v>23</v>
      </c>
      <c r="AC394" s="0" t="n">
        <v>22</v>
      </c>
      <c r="AD394" s="0" t="n">
        <v>31</v>
      </c>
      <c r="AE394" s="0" t="n">
        <v>36</v>
      </c>
      <c r="AF394" s="0" t="n">
        <v>16</v>
      </c>
    </row>
    <row r="395" customFormat="false" ht="12.75" hidden="false" customHeight="false" outlineLevel="0" collapsed="false">
      <c r="A395" s="0" t="n">
        <v>391</v>
      </c>
      <c r="B395" s="0" t="n">
        <v>13</v>
      </c>
      <c r="C395" s="0" t="n">
        <v>6</v>
      </c>
      <c r="D395" s="0" t="n">
        <v>16</v>
      </c>
      <c r="E395" s="0" t="n">
        <v>8</v>
      </c>
      <c r="F395" s="0" t="n">
        <v>2</v>
      </c>
      <c r="G395" s="0" t="n">
        <v>34</v>
      </c>
      <c r="H395" s="0" t="n">
        <v>22</v>
      </c>
      <c r="I395" s="0" t="n">
        <v>22</v>
      </c>
      <c r="J395" s="0" t="n">
        <v>11</v>
      </c>
      <c r="K395" s="0" t="n">
        <v>18</v>
      </c>
      <c r="L395" s="0" t="n">
        <v>15</v>
      </c>
      <c r="M395" s="0" t="n">
        <v>1</v>
      </c>
      <c r="N395" s="0" t="n">
        <v>5</v>
      </c>
      <c r="O395" s="0" t="n">
        <v>23</v>
      </c>
      <c r="P395" s="0" t="n">
        <v>28</v>
      </c>
      <c r="Q395" s="0" t="n">
        <v>21</v>
      </c>
      <c r="R395" s="0" t="n">
        <v>20</v>
      </c>
      <c r="S395" s="0" t="n">
        <v>36</v>
      </c>
      <c r="T395" s="0" t="n">
        <v>11</v>
      </c>
      <c r="U395" s="0" t="n">
        <v>23</v>
      </c>
      <c r="V395" s="0" t="n">
        <v>21</v>
      </c>
      <c r="W395" s="0" t="n">
        <v>15</v>
      </c>
      <c r="X395" s="0" t="n">
        <v>8</v>
      </c>
      <c r="Y395" s="0" t="n">
        <v>9</v>
      </c>
      <c r="Z395" s="0" t="n">
        <v>9</v>
      </c>
      <c r="AA395" s="0" t="n">
        <v>1</v>
      </c>
      <c r="AB395" s="0" t="n">
        <v>25</v>
      </c>
      <c r="AC395" s="0" t="n">
        <v>12</v>
      </c>
      <c r="AD395" s="0" t="n">
        <v>36</v>
      </c>
      <c r="AE395" s="0" t="n">
        <v>16</v>
      </c>
      <c r="AF395" s="0" t="n">
        <v>6</v>
      </c>
    </row>
    <row r="396" customFormat="false" ht="12.75" hidden="false" customHeight="false" outlineLevel="0" collapsed="false">
      <c r="A396" s="0" t="n">
        <v>392</v>
      </c>
      <c r="B396" s="0" t="n">
        <v>26</v>
      </c>
      <c r="C396" s="0" t="n">
        <v>31</v>
      </c>
      <c r="D396" s="0" t="n">
        <v>15</v>
      </c>
      <c r="E396" s="0" t="n">
        <v>23</v>
      </c>
      <c r="F396" s="0" t="n">
        <v>28</v>
      </c>
      <c r="G396" s="0" t="n">
        <v>20</v>
      </c>
      <c r="H396" s="0" t="n">
        <v>19</v>
      </c>
      <c r="I396" s="0" t="n">
        <v>22</v>
      </c>
      <c r="J396" s="0" t="n">
        <v>8</v>
      </c>
      <c r="K396" s="0" t="n">
        <v>23</v>
      </c>
      <c r="L396" s="0" t="n">
        <v>12</v>
      </c>
      <c r="M396" s="0" t="n">
        <v>33</v>
      </c>
      <c r="N396" s="0" t="n">
        <v>29</v>
      </c>
      <c r="O396" s="0" t="n">
        <v>18</v>
      </c>
      <c r="P396" s="0" t="n">
        <v>21</v>
      </c>
      <c r="Q396" s="0" t="n">
        <v>10</v>
      </c>
      <c r="R396" s="0" t="n">
        <v>27</v>
      </c>
      <c r="S396" s="0" t="n">
        <v>33</v>
      </c>
      <c r="T396" s="0" t="n">
        <v>13</v>
      </c>
      <c r="U396" s="0" t="n">
        <v>10</v>
      </c>
      <c r="V396" s="0" t="n">
        <v>30</v>
      </c>
      <c r="W396" s="0" t="n">
        <v>16</v>
      </c>
      <c r="X396" s="0" t="n">
        <v>13</v>
      </c>
      <c r="Y396" s="0" t="n">
        <v>5</v>
      </c>
      <c r="Z396" s="0" t="n">
        <v>20</v>
      </c>
      <c r="AA396" s="0" t="n">
        <v>35</v>
      </c>
      <c r="AB396" s="0" t="n">
        <v>13</v>
      </c>
      <c r="AC396" s="0" t="n">
        <v>23</v>
      </c>
      <c r="AD396" s="0" t="n">
        <v>25</v>
      </c>
      <c r="AE396" s="0" t="n">
        <v>21</v>
      </c>
      <c r="AF396" s="0" t="n">
        <v>34</v>
      </c>
    </row>
    <row r="397" customFormat="false" ht="12.75" hidden="false" customHeight="false" outlineLevel="0" collapsed="false">
      <c r="A397" s="0" t="n">
        <v>393</v>
      </c>
      <c r="B397" s="0" t="n">
        <v>4</v>
      </c>
      <c r="C397" s="0" t="n">
        <v>29</v>
      </c>
      <c r="D397" s="0" t="n">
        <v>25</v>
      </c>
      <c r="E397" s="0" t="n">
        <v>17</v>
      </c>
      <c r="F397" s="0" t="n">
        <v>9</v>
      </c>
      <c r="G397" s="0" t="n">
        <v>19</v>
      </c>
      <c r="H397" s="0" t="n">
        <v>8</v>
      </c>
      <c r="I397" s="0" t="n">
        <v>34</v>
      </c>
      <c r="J397" s="0" t="n">
        <v>9</v>
      </c>
      <c r="K397" s="0" t="n">
        <v>18</v>
      </c>
      <c r="L397" s="0" t="n">
        <v>2</v>
      </c>
      <c r="M397" s="0" t="n">
        <v>35</v>
      </c>
      <c r="N397" s="0" t="n">
        <v>33</v>
      </c>
      <c r="O397" s="0" t="n">
        <v>9</v>
      </c>
      <c r="P397" s="0" t="n">
        <v>34</v>
      </c>
      <c r="Q397" s="0" t="n">
        <v>19</v>
      </c>
      <c r="R397" s="0" t="n">
        <v>33</v>
      </c>
      <c r="S397" s="0" t="n">
        <v>23</v>
      </c>
      <c r="T397" s="0" t="n">
        <v>14</v>
      </c>
      <c r="U397" s="0" t="n">
        <v>32</v>
      </c>
      <c r="V397" s="0" t="n">
        <v>1</v>
      </c>
      <c r="W397" s="0" t="n">
        <v>27</v>
      </c>
      <c r="X397" s="0" t="n">
        <v>22</v>
      </c>
      <c r="Y397" s="0" t="n">
        <v>3</v>
      </c>
      <c r="Z397" s="0" t="n">
        <v>23</v>
      </c>
      <c r="AA397" s="0" t="n">
        <v>15</v>
      </c>
      <c r="AB397" s="0" t="n">
        <v>31</v>
      </c>
      <c r="AC397" s="0" t="n">
        <v>16</v>
      </c>
      <c r="AD397" s="0" t="n">
        <v>4</v>
      </c>
      <c r="AE397" s="0" t="n">
        <v>3</v>
      </c>
      <c r="AF397" s="0" t="n">
        <v>12</v>
      </c>
    </row>
    <row r="398" customFormat="false" ht="12.75" hidden="false" customHeight="false" outlineLevel="0" collapsed="false">
      <c r="A398" s="0" t="n">
        <v>394</v>
      </c>
      <c r="B398" s="0" t="n">
        <v>30</v>
      </c>
      <c r="C398" s="0" t="n">
        <v>34</v>
      </c>
      <c r="D398" s="0" t="n">
        <v>34</v>
      </c>
      <c r="E398" s="0" t="n">
        <v>20</v>
      </c>
      <c r="F398" s="0" t="n">
        <v>12</v>
      </c>
      <c r="G398" s="0" t="n">
        <v>31</v>
      </c>
      <c r="H398" s="0" t="n">
        <v>26</v>
      </c>
      <c r="I398" s="0" t="n">
        <v>14</v>
      </c>
      <c r="J398" s="0" t="n">
        <v>22</v>
      </c>
      <c r="K398" s="0" t="n">
        <v>23</v>
      </c>
      <c r="L398" s="0" t="n">
        <v>12</v>
      </c>
      <c r="M398" s="0" t="n">
        <v>26</v>
      </c>
      <c r="N398" s="0" t="n">
        <v>19</v>
      </c>
      <c r="O398" s="0" t="n">
        <v>13</v>
      </c>
      <c r="P398" s="0" t="n">
        <v>11</v>
      </c>
      <c r="Q398" s="0" t="n">
        <v>33</v>
      </c>
      <c r="R398" s="0" t="n">
        <v>15</v>
      </c>
      <c r="S398" s="0" t="n">
        <v>30</v>
      </c>
      <c r="T398" s="0" t="n">
        <v>35</v>
      </c>
      <c r="U398" s="0" t="n">
        <v>18</v>
      </c>
      <c r="V398" s="0" t="n">
        <v>24</v>
      </c>
      <c r="W398" s="0" t="n">
        <v>21</v>
      </c>
      <c r="X398" s="0" t="n">
        <v>18</v>
      </c>
      <c r="Y398" s="0" t="n">
        <v>17</v>
      </c>
      <c r="Z398" s="0" t="n">
        <v>4</v>
      </c>
      <c r="AA398" s="0" t="n">
        <v>13</v>
      </c>
      <c r="AB398" s="0" t="n">
        <v>16</v>
      </c>
      <c r="AC398" s="0" t="n">
        <v>30</v>
      </c>
      <c r="AD398" s="0" t="n">
        <v>30</v>
      </c>
      <c r="AE398" s="0" t="n">
        <v>24</v>
      </c>
      <c r="AF398" s="0" t="n">
        <v>21</v>
      </c>
    </row>
    <row r="399" customFormat="false" ht="12.75" hidden="false" customHeight="false" outlineLevel="0" collapsed="false">
      <c r="A399" s="0" t="n">
        <v>395</v>
      </c>
      <c r="B399" s="0" t="n">
        <v>3</v>
      </c>
      <c r="C399" s="0" t="n">
        <v>6</v>
      </c>
      <c r="D399" s="0" t="n">
        <v>20</v>
      </c>
      <c r="E399" s="0" t="n">
        <v>11</v>
      </c>
      <c r="F399" s="0" t="n">
        <v>1</v>
      </c>
      <c r="G399" s="0" t="n">
        <v>18</v>
      </c>
      <c r="H399" s="0" t="n">
        <v>8</v>
      </c>
      <c r="I399" s="0" t="n">
        <v>36</v>
      </c>
      <c r="J399" s="0" t="n">
        <v>23</v>
      </c>
      <c r="K399" s="0" t="n">
        <v>9</v>
      </c>
      <c r="L399" s="0" t="n">
        <v>9</v>
      </c>
      <c r="M399" s="0" t="n">
        <v>11</v>
      </c>
      <c r="N399" s="0" t="n">
        <v>19</v>
      </c>
      <c r="O399" s="0" t="n">
        <v>15</v>
      </c>
      <c r="P399" s="0" t="n">
        <v>30</v>
      </c>
      <c r="Q399" s="0" t="n">
        <v>30</v>
      </c>
      <c r="R399" s="0" t="n">
        <v>18</v>
      </c>
      <c r="S399" s="0" t="n">
        <v>12</v>
      </c>
      <c r="T399" s="0" t="n">
        <v>10</v>
      </c>
      <c r="U399" s="0" t="n">
        <v>23</v>
      </c>
      <c r="V399" s="0" t="n">
        <v>18</v>
      </c>
      <c r="W399" s="0" t="n">
        <v>5</v>
      </c>
      <c r="X399" s="0" t="n">
        <v>7</v>
      </c>
      <c r="Y399" s="0" t="n">
        <v>31</v>
      </c>
      <c r="Z399" s="0" t="n">
        <v>4</v>
      </c>
      <c r="AA399" s="0" t="n">
        <v>31</v>
      </c>
      <c r="AB399" s="0" t="n">
        <v>33</v>
      </c>
      <c r="AC399" s="0" t="n">
        <v>2</v>
      </c>
      <c r="AD399" s="0" t="n">
        <v>27</v>
      </c>
      <c r="AE399" s="0" t="n">
        <v>29</v>
      </c>
      <c r="AF399" s="0" t="n">
        <v>13</v>
      </c>
    </row>
    <row r="400" customFormat="false" ht="12.75" hidden="false" customHeight="false" outlineLevel="0" collapsed="false">
      <c r="A400" s="0" t="n">
        <v>396</v>
      </c>
      <c r="B400" s="0" t="n">
        <v>0</v>
      </c>
      <c r="C400" s="0" t="n">
        <v>7</v>
      </c>
      <c r="D400" s="0" t="n">
        <v>5</v>
      </c>
      <c r="E400" s="0" t="n">
        <v>2</v>
      </c>
      <c r="F400" s="0" t="n">
        <v>1</v>
      </c>
      <c r="G400" s="0" t="n">
        <v>28</v>
      </c>
      <c r="H400" s="0" t="n">
        <v>19</v>
      </c>
      <c r="I400" s="0" t="n">
        <v>2</v>
      </c>
      <c r="J400" s="0" t="n">
        <v>11</v>
      </c>
      <c r="K400" s="0" t="n">
        <v>32</v>
      </c>
      <c r="L400" s="0" t="n">
        <v>2</v>
      </c>
      <c r="M400" s="0" t="n">
        <v>25</v>
      </c>
      <c r="N400" s="0" t="n">
        <v>21</v>
      </c>
      <c r="O400" s="0" t="n">
        <v>26</v>
      </c>
      <c r="P400" s="0" t="n">
        <v>11</v>
      </c>
      <c r="Q400" s="0" t="n">
        <v>11</v>
      </c>
      <c r="R400" s="0" t="n">
        <v>0</v>
      </c>
      <c r="S400" s="0" t="n">
        <v>16</v>
      </c>
      <c r="T400" s="0" t="n">
        <v>4</v>
      </c>
      <c r="U400" s="0" t="n">
        <v>32</v>
      </c>
      <c r="V400" s="0" t="n">
        <v>0</v>
      </c>
      <c r="W400" s="0" t="n">
        <v>23</v>
      </c>
      <c r="X400" s="0" t="n">
        <v>18</v>
      </c>
      <c r="Y400" s="0" t="n">
        <v>24</v>
      </c>
      <c r="Z400" s="0" t="n">
        <v>29</v>
      </c>
      <c r="AA400" s="0" t="n">
        <v>10</v>
      </c>
      <c r="AB400" s="0" t="n">
        <v>34</v>
      </c>
      <c r="AC400" s="0" t="n">
        <v>26</v>
      </c>
      <c r="AD400" s="0" t="n">
        <v>9</v>
      </c>
      <c r="AE400" s="0" t="n">
        <v>18</v>
      </c>
      <c r="AF400" s="0" t="n">
        <v>35</v>
      </c>
    </row>
    <row r="401" customFormat="false" ht="12.75" hidden="false" customHeight="false" outlineLevel="0" collapsed="false">
      <c r="A401" s="0" t="n">
        <v>397</v>
      </c>
      <c r="B401" s="0" t="n">
        <v>20</v>
      </c>
      <c r="C401" s="0" t="n">
        <v>24</v>
      </c>
      <c r="D401" s="0" t="n">
        <v>5</v>
      </c>
      <c r="E401" s="0" t="n">
        <v>1</v>
      </c>
      <c r="F401" s="0" t="n">
        <v>28</v>
      </c>
      <c r="G401" s="0" t="n">
        <v>16</v>
      </c>
      <c r="H401" s="0" t="n">
        <v>20</v>
      </c>
      <c r="I401" s="0" t="n">
        <v>25</v>
      </c>
      <c r="J401" s="0" t="n">
        <v>23</v>
      </c>
      <c r="K401" s="0" t="n">
        <v>6</v>
      </c>
      <c r="L401" s="0" t="n">
        <v>22</v>
      </c>
      <c r="M401" s="0" t="n">
        <v>33</v>
      </c>
      <c r="N401" s="0" t="n">
        <v>29</v>
      </c>
      <c r="O401" s="0" t="n">
        <v>17</v>
      </c>
      <c r="P401" s="0" t="n">
        <v>26</v>
      </c>
      <c r="Q401" s="0" t="n">
        <v>18</v>
      </c>
      <c r="R401" s="0" t="n">
        <v>32</v>
      </c>
      <c r="S401" s="0" t="n">
        <v>16</v>
      </c>
      <c r="T401" s="0" t="n">
        <v>23</v>
      </c>
      <c r="U401" s="0" t="n">
        <v>20</v>
      </c>
      <c r="V401" s="0" t="n">
        <v>13</v>
      </c>
      <c r="W401" s="0" t="n">
        <v>15</v>
      </c>
      <c r="X401" s="0" t="n">
        <v>18</v>
      </c>
      <c r="Y401" s="0" t="n">
        <v>20</v>
      </c>
      <c r="Z401" s="0" t="n">
        <v>0</v>
      </c>
      <c r="AA401" s="0" t="n">
        <v>36</v>
      </c>
      <c r="AB401" s="0" t="n">
        <v>7</v>
      </c>
      <c r="AC401" s="0" t="n">
        <v>23</v>
      </c>
      <c r="AD401" s="0" t="n">
        <v>17</v>
      </c>
      <c r="AE401" s="0" t="n">
        <v>4</v>
      </c>
      <c r="AF401" s="0" t="n">
        <v>28</v>
      </c>
    </row>
    <row r="402" customFormat="false" ht="12.75" hidden="false" customHeight="false" outlineLevel="0" collapsed="false">
      <c r="A402" s="0" t="n">
        <v>398</v>
      </c>
      <c r="B402" s="0" t="n">
        <v>7</v>
      </c>
      <c r="C402" s="0" t="n">
        <v>3</v>
      </c>
      <c r="D402" s="0" t="n">
        <v>3</v>
      </c>
      <c r="E402" s="0" t="n">
        <v>16</v>
      </c>
      <c r="F402" s="0" t="n">
        <v>0</v>
      </c>
      <c r="G402" s="0" t="n">
        <v>0</v>
      </c>
      <c r="H402" s="0" t="n">
        <v>34</v>
      </c>
      <c r="I402" s="0" t="n">
        <v>31</v>
      </c>
      <c r="J402" s="0" t="n">
        <v>8</v>
      </c>
      <c r="K402" s="0" t="n">
        <v>26</v>
      </c>
      <c r="L402" s="0" t="n">
        <v>36</v>
      </c>
      <c r="M402" s="0" t="n">
        <v>3</v>
      </c>
      <c r="N402" s="0" t="n">
        <v>15</v>
      </c>
      <c r="O402" s="0" t="n">
        <v>21</v>
      </c>
      <c r="P402" s="0" t="n">
        <v>25</v>
      </c>
      <c r="Q402" s="0" t="n">
        <v>27</v>
      </c>
      <c r="R402" s="0" t="n">
        <v>8</v>
      </c>
      <c r="S402" s="0" t="n">
        <v>20</v>
      </c>
      <c r="T402" s="0" t="n">
        <v>13</v>
      </c>
      <c r="U402" s="0" t="n">
        <v>6</v>
      </c>
      <c r="V402" s="0" t="n">
        <v>1</v>
      </c>
      <c r="W402" s="0" t="n">
        <v>0</v>
      </c>
      <c r="X402" s="0" t="n">
        <v>14</v>
      </c>
      <c r="Y402" s="0" t="n">
        <v>17</v>
      </c>
      <c r="Z402" s="0" t="n">
        <v>29</v>
      </c>
      <c r="AA402" s="0" t="n">
        <v>5</v>
      </c>
      <c r="AB402" s="0" t="n">
        <v>35</v>
      </c>
      <c r="AC402" s="0" t="n">
        <v>12</v>
      </c>
      <c r="AD402" s="0" t="n">
        <v>27</v>
      </c>
      <c r="AE402" s="0" t="n">
        <v>36</v>
      </c>
      <c r="AF402" s="0" t="n">
        <v>15</v>
      </c>
    </row>
    <row r="403" customFormat="false" ht="12.75" hidden="false" customHeight="false" outlineLevel="0" collapsed="false">
      <c r="A403" s="0" t="n">
        <v>399</v>
      </c>
      <c r="B403" s="0" t="n">
        <v>34</v>
      </c>
      <c r="C403" s="0" t="n">
        <v>2</v>
      </c>
      <c r="D403" s="0" t="n">
        <v>28</v>
      </c>
      <c r="E403" s="0" t="n">
        <v>31</v>
      </c>
      <c r="F403" s="0" t="n">
        <v>0</v>
      </c>
      <c r="G403" s="0" t="n">
        <v>32</v>
      </c>
      <c r="H403" s="0" t="n">
        <v>27</v>
      </c>
      <c r="I403" s="0" t="n">
        <v>30</v>
      </c>
      <c r="J403" s="0" t="n">
        <v>23</v>
      </c>
      <c r="K403" s="0" t="n">
        <v>36</v>
      </c>
      <c r="L403" s="0" t="n">
        <v>34</v>
      </c>
      <c r="M403" s="0" t="n">
        <v>3</v>
      </c>
      <c r="N403" s="0" t="n">
        <v>12</v>
      </c>
      <c r="O403" s="0" t="n">
        <v>20</v>
      </c>
      <c r="P403" s="0" t="n">
        <v>21</v>
      </c>
      <c r="Q403" s="0" t="n">
        <v>33</v>
      </c>
      <c r="R403" s="0" t="n">
        <v>35</v>
      </c>
      <c r="S403" s="0" t="n">
        <v>23</v>
      </c>
      <c r="T403" s="0" t="n">
        <v>13</v>
      </c>
      <c r="U403" s="0" t="n">
        <v>29</v>
      </c>
      <c r="V403" s="0" t="n">
        <v>8</v>
      </c>
      <c r="W403" s="0" t="n">
        <v>3</v>
      </c>
      <c r="X403" s="0" t="n">
        <v>3</v>
      </c>
      <c r="Y403" s="0" t="n">
        <v>9</v>
      </c>
      <c r="Z403" s="0" t="n">
        <v>7</v>
      </c>
      <c r="AA403" s="0" t="n">
        <v>19</v>
      </c>
      <c r="AB403" s="0" t="n">
        <v>13</v>
      </c>
      <c r="AC403" s="0" t="n">
        <v>29</v>
      </c>
      <c r="AD403" s="0" t="n">
        <v>3</v>
      </c>
      <c r="AE403" s="0" t="n">
        <v>9</v>
      </c>
      <c r="AF403" s="0" t="n">
        <v>35</v>
      </c>
    </row>
    <row r="404" customFormat="false" ht="12.75" hidden="false" customHeight="false" outlineLevel="0" collapsed="false">
      <c r="A404" s="0" t="n">
        <v>400</v>
      </c>
      <c r="B404" s="0" t="n">
        <v>18</v>
      </c>
      <c r="C404" s="0" t="n">
        <v>20</v>
      </c>
      <c r="D404" s="0" t="n">
        <v>6</v>
      </c>
      <c r="E404" s="0" t="n">
        <v>22</v>
      </c>
      <c r="F404" s="0" t="n">
        <v>5</v>
      </c>
      <c r="G404" s="0" t="n">
        <v>10</v>
      </c>
      <c r="H404" s="0" t="n">
        <v>22</v>
      </c>
      <c r="I404" s="0" t="n">
        <v>31</v>
      </c>
      <c r="J404" s="0" t="n">
        <v>10</v>
      </c>
      <c r="K404" s="0" t="n">
        <v>36</v>
      </c>
      <c r="L404" s="0" t="n">
        <v>26</v>
      </c>
      <c r="M404" s="0" t="n">
        <v>6</v>
      </c>
      <c r="N404" s="0" t="n">
        <v>4</v>
      </c>
      <c r="O404" s="0" t="n">
        <v>2</v>
      </c>
      <c r="P404" s="0" t="n">
        <v>29</v>
      </c>
      <c r="Q404" s="0" t="n">
        <v>2</v>
      </c>
      <c r="R404" s="0" t="n">
        <v>0</v>
      </c>
      <c r="S404" s="0" t="n">
        <v>18</v>
      </c>
      <c r="T404" s="0" t="n">
        <v>18</v>
      </c>
      <c r="U404" s="0" t="n">
        <v>35</v>
      </c>
      <c r="V404" s="0" t="n">
        <v>24</v>
      </c>
      <c r="W404" s="0" t="n">
        <v>6</v>
      </c>
      <c r="X404" s="0" t="n">
        <v>15</v>
      </c>
      <c r="Y404" s="0" t="n">
        <v>28</v>
      </c>
      <c r="Z404" s="0" t="n">
        <v>21</v>
      </c>
      <c r="AA404" s="0" t="n">
        <v>30</v>
      </c>
      <c r="AB404" s="0" t="n">
        <v>4</v>
      </c>
      <c r="AC404" s="0" t="n">
        <v>35</v>
      </c>
      <c r="AD404" s="0" t="n">
        <v>7</v>
      </c>
      <c r="AE404" s="0" t="n">
        <v>25</v>
      </c>
      <c r="AF404" s="0" t="n">
        <v>11</v>
      </c>
    </row>
    <row r="405" customFormat="false" ht="12.75" hidden="false" customHeight="false" outlineLevel="0" collapsed="false">
      <c r="A405" s="0" t="n">
        <v>401</v>
      </c>
      <c r="B405" s="0" t="n">
        <v>13</v>
      </c>
      <c r="C405" s="0" t="n">
        <v>28</v>
      </c>
      <c r="D405" s="0" t="n">
        <v>33</v>
      </c>
      <c r="E405" s="0" t="n">
        <v>1</v>
      </c>
      <c r="F405" s="0" t="n">
        <v>30</v>
      </c>
      <c r="G405" s="0" t="n">
        <v>30</v>
      </c>
      <c r="H405" s="0" t="n">
        <v>28</v>
      </c>
      <c r="I405" s="0" t="n">
        <v>30</v>
      </c>
      <c r="J405" s="0" t="n">
        <v>14</v>
      </c>
      <c r="K405" s="0" t="n">
        <v>25</v>
      </c>
      <c r="L405" s="0" t="n">
        <v>12</v>
      </c>
      <c r="M405" s="0" t="n">
        <v>18</v>
      </c>
      <c r="N405" s="0" t="n">
        <v>16</v>
      </c>
      <c r="O405" s="0" t="n">
        <v>29</v>
      </c>
      <c r="P405" s="0" t="n">
        <v>19</v>
      </c>
      <c r="Q405" s="0" t="n">
        <v>28</v>
      </c>
      <c r="R405" s="0" t="n">
        <v>35</v>
      </c>
      <c r="S405" s="0" t="n">
        <v>35</v>
      </c>
      <c r="T405" s="0" t="n">
        <v>18</v>
      </c>
      <c r="U405" s="0" t="n">
        <v>0</v>
      </c>
      <c r="V405" s="0" t="n">
        <v>16</v>
      </c>
      <c r="W405" s="0" t="n">
        <v>21</v>
      </c>
      <c r="X405" s="0" t="n">
        <v>23</v>
      </c>
      <c r="Y405" s="0" t="n">
        <v>19</v>
      </c>
      <c r="Z405" s="0" t="n">
        <v>11</v>
      </c>
      <c r="AA405" s="0" t="n">
        <v>3</v>
      </c>
      <c r="AB405" s="0" t="n">
        <v>0</v>
      </c>
      <c r="AC405" s="0" t="n">
        <v>0</v>
      </c>
      <c r="AD405" s="0" t="n">
        <v>34</v>
      </c>
      <c r="AE405" s="0" t="n">
        <v>32</v>
      </c>
      <c r="AF405" s="0" t="n">
        <v>31</v>
      </c>
    </row>
    <row r="406" customFormat="false" ht="12.75" hidden="false" customHeight="false" outlineLevel="0" collapsed="false">
      <c r="A406" s="0" t="n">
        <v>402</v>
      </c>
      <c r="B406" s="0" t="n">
        <v>23</v>
      </c>
      <c r="C406" s="0" t="n">
        <v>25</v>
      </c>
      <c r="D406" s="0" t="n">
        <v>4</v>
      </c>
      <c r="E406" s="0" t="n">
        <v>20</v>
      </c>
      <c r="F406" s="0" t="n">
        <v>15</v>
      </c>
      <c r="G406" s="0" t="n">
        <v>19</v>
      </c>
      <c r="H406" s="0" t="n">
        <v>15</v>
      </c>
      <c r="I406" s="0" t="n">
        <v>35</v>
      </c>
      <c r="J406" s="0" t="n">
        <v>23</v>
      </c>
      <c r="K406" s="0" t="n">
        <v>12</v>
      </c>
      <c r="L406" s="0" t="n">
        <v>34</v>
      </c>
      <c r="M406" s="0" t="n">
        <v>20</v>
      </c>
      <c r="N406" s="0" t="n">
        <v>28</v>
      </c>
      <c r="O406" s="0" t="n">
        <v>31</v>
      </c>
      <c r="P406" s="0" t="n">
        <v>21</v>
      </c>
      <c r="Q406" s="0" t="n">
        <v>15</v>
      </c>
      <c r="R406" s="0" t="n">
        <v>33</v>
      </c>
      <c r="S406" s="0" t="n">
        <v>21</v>
      </c>
      <c r="T406" s="0" t="n">
        <v>34</v>
      </c>
      <c r="U406" s="0" t="n">
        <v>9</v>
      </c>
      <c r="V406" s="0" t="n">
        <v>20</v>
      </c>
      <c r="W406" s="0" t="n">
        <v>11</v>
      </c>
      <c r="X406" s="0" t="n">
        <v>26</v>
      </c>
      <c r="Y406" s="0" t="n">
        <v>9</v>
      </c>
      <c r="Z406" s="0" t="n">
        <v>1</v>
      </c>
      <c r="AA406" s="0" t="n">
        <v>1</v>
      </c>
      <c r="AB406" s="0" t="n">
        <v>27</v>
      </c>
      <c r="AC406" s="0" t="n">
        <v>18</v>
      </c>
      <c r="AD406" s="0" t="n">
        <v>24</v>
      </c>
      <c r="AE406" s="0" t="n">
        <v>20</v>
      </c>
      <c r="AF406" s="0" t="n">
        <v>3</v>
      </c>
    </row>
    <row r="407" customFormat="false" ht="12.75" hidden="false" customHeight="false" outlineLevel="0" collapsed="false">
      <c r="A407" s="0" t="n">
        <v>403</v>
      </c>
      <c r="B407" s="0" t="n">
        <v>2</v>
      </c>
      <c r="C407" s="0" t="n">
        <v>13</v>
      </c>
      <c r="D407" s="0" t="n">
        <v>9</v>
      </c>
      <c r="E407" s="0" t="n">
        <v>11</v>
      </c>
      <c r="F407" s="0" t="n">
        <v>27</v>
      </c>
      <c r="G407" s="0" t="n">
        <v>13</v>
      </c>
      <c r="H407" s="0" t="n">
        <v>13</v>
      </c>
      <c r="I407" s="0" t="n">
        <v>9</v>
      </c>
      <c r="J407" s="0" t="n">
        <v>0</v>
      </c>
      <c r="K407" s="0" t="n">
        <v>1</v>
      </c>
      <c r="L407" s="0" t="n">
        <v>10</v>
      </c>
      <c r="M407" s="0" t="n">
        <v>21</v>
      </c>
      <c r="N407" s="0" t="n">
        <v>16</v>
      </c>
      <c r="O407" s="0" t="n">
        <v>6</v>
      </c>
      <c r="P407" s="0" t="n">
        <v>16</v>
      </c>
      <c r="Q407" s="0" t="n">
        <v>22</v>
      </c>
      <c r="R407" s="0" t="n">
        <v>12</v>
      </c>
      <c r="S407" s="0" t="n">
        <v>8</v>
      </c>
      <c r="T407" s="0" t="n">
        <v>0</v>
      </c>
      <c r="U407" s="0" t="n">
        <v>34</v>
      </c>
      <c r="V407" s="0" t="n">
        <v>32</v>
      </c>
      <c r="W407" s="0" t="n">
        <v>14</v>
      </c>
      <c r="X407" s="0" t="n">
        <v>33</v>
      </c>
      <c r="Y407" s="0" t="n">
        <v>12</v>
      </c>
      <c r="Z407" s="0" t="n">
        <v>26</v>
      </c>
      <c r="AA407" s="0" t="n">
        <v>28</v>
      </c>
      <c r="AB407" s="0" t="n">
        <v>1</v>
      </c>
      <c r="AC407" s="0" t="n">
        <v>2</v>
      </c>
      <c r="AD407" s="0" t="n">
        <v>3</v>
      </c>
      <c r="AE407" s="0" t="n">
        <v>8</v>
      </c>
      <c r="AF407" s="0" t="n">
        <v>8</v>
      </c>
    </row>
    <row r="408" customFormat="false" ht="12.75" hidden="false" customHeight="false" outlineLevel="0" collapsed="false">
      <c r="A408" s="0" t="n">
        <v>404</v>
      </c>
      <c r="B408" s="0" t="n">
        <v>20</v>
      </c>
      <c r="C408" s="0" t="n">
        <v>0</v>
      </c>
      <c r="D408" s="0" t="n">
        <v>32</v>
      </c>
      <c r="E408" s="0" t="n">
        <v>9</v>
      </c>
      <c r="F408" s="0" t="n">
        <v>20</v>
      </c>
      <c r="G408" s="0" t="n">
        <v>17</v>
      </c>
      <c r="H408" s="0" t="n">
        <v>13</v>
      </c>
      <c r="I408" s="0" t="n">
        <v>13</v>
      </c>
      <c r="J408" s="0" t="n">
        <v>32</v>
      </c>
      <c r="K408" s="0" t="n">
        <v>1</v>
      </c>
      <c r="L408" s="0" t="n">
        <v>9</v>
      </c>
      <c r="M408" s="0" t="n">
        <v>20</v>
      </c>
      <c r="N408" s="0" t="n">
        <v>26</v>
      </c>
      <c r="O408" s="0" t="n">
        <v>22</v>
      </c>
      <c r="P408" s="0" t="n">
        <v>12</v>
      </c>
      <c r="Q408" s="0" t="n">
        <v>31</v>
      </c>
      <c r="R408" s="0" t="n">
        <v>15</v>
      </c>
      <c r="S408" s="0" t="n">
        <v>14</v>
      </c>
      <c r="T408" s="0" t="n">
        <v>19</v>
      </c>
      <c r="U408" s="0" t="n">
        <v>8</v>
      </c>
      <c r="V408" s="0" t="n">
        <v>13</v>
      </c>
      <c r="W408" s="0" t="n">
        <v>9</v>
      </c>
      <c r="X408" s="0" t="n">
        <v>22</v>
      </c>
      <c r="Y408" s="0" t="n">
        <v>31</v>
      </c>
      <c r="Z408" s="0" t="n">
        <v>24</v>
      </c>
      <c r="AA408" s="0" t="n">
        <v>2</v>
      </c>
      <c r="AB408" s="0" t="n">
        <v>19</v>
      </c>
      <c r="AC408" s="0" t="n">
        <v>27</v>
      </c>
      <c r="AD408" s="0" t="n">
        <v>8</v>
      </c>
      <c r="AE408" s="0" t="n">
        <v>28</v>
      </c>
      <c r="AF408" s="0" t="n">
        <v>10</v>
      </c>
    </row>
    <row r="409" customFormat="false" ht="12.75" hidden="false" customHeight="false" outlineLevel="0" collapsed="false">
      <c r="A409" s="0" t="n">
        <v>405</v>
      </c>
      <c r="B409" s="0" t="n">
        <v>7</v>
      </c>
      <c r="C409" s="0" t="n">
        <v>6</v>
      </c>
      <c r="D409" s="0" t="n">
        <v>6</v>
      </c>
      <c r="E409" s="0" t="n">
        <v>15</v>
      </c>
      <c r="F409" s="0" t="n">
        <v>33</v>
      </c>
      <c r="G409" s="0" t="n">
        <v>31</v>
      </c>
      <c r="H409" s="0" t="n">
        <v>11</v>
      </c>
      <c r="I409" s="0" t="n">
        <v>8</v>
      </c>
      <c r="J409" s="0" t="n">
        <v>23</v>
      </c>
      <c r="K409" s="0" t="n">
        <v>26</v>
      </c>
      <c r="L409" s="0" t="n">
        <v>32</v>
      </c>
      <c r="M409" s="0" t="n">
        <v>3</v>
      </c>
      <c r="N409" s="0" t="n">
        <v>32</v>
      </c>
      <c r="O409" s="0" t="n">
        <v>14</v>
      </c>
      <c r="P409" s="0" t="n">
        <v>19</v>
      </c>
      <c r="Q409" s="0" t="n">
        <v>36</v>
      </c>
      <c r="R409" s="0" t="n">
        <v>7</v>
      </c>
      <c r="S409" s="0" t="n">
        <v>29</v>
      </c>
      <c r="T409" s="0" t="n">
        <v>25</v>
      </c>
      <c r="U409" s="0" t="n">
        <v>28</v>
      </c>
      <c r="V409" s="0" t="n">
        <v>22</v>
      </c>
      <c r="W409" s="0" t="n">
        <v>2</v>
      </c>
      <c r="X409" s="0" t="n">
        <v>36</v>
      </c>
      <c r="Y409" s="0" t="n">
        <v>14</v>
      </c>
      <c r="Z409" s="0" t="n">
        <v>24</v>
      </c>
      <c r="AA409" s="0" t="n">
        <v>8</v>
      </c>
      <c r="AB409" s="0" t="n">
        <v>15</v>
      </c>
      <c r="AC409" s="0" t="n">
        <v>6</v>
      </c>
      <c r="AD409" s="0" t="n">
        <v>24</v>
      </c>
      <c r="AE409" s="0" t="n">
        <v>19</v>
      </c>
      <c r="AF409" s="0" t="n">
        <v>10</v>
      </c>
    </row>
    <row r="410" customFormat="false" ht="12.75" hidden="false" customHeight="false" outlineLevel="0" collapsed="false">
      <c r="A410" s="0" t="n">
        <v>406</v>
      </c>
      <c r="B410" s="0" t="n">
        <v>13</v>
      </c>
      <c r="C410" s="0" t="n">
        <v>5</v>
      </c>
      <c r="D410" s="0" t="n">
        <v>16</v>
      </c>
      <c r="E410" s="0" t="n">
        <v>32</v>
      </c>
      <c r="F410" s="0" t="n">
        <v>25</v>
      </c>
      <c r="G410" s="0" t="n">
        <v>10</v>
      </c>
      <c r="H410" s="0" t="n">
        <v>32</v>
      </c>
      <c r="I410" s="0" t="n">
        <v>24</v>
      </c>
      <c r="J410" s="0" t="n">
        <v>20</v>
      </c>
      <c r="K410" s="0" t="n">
        <v>26</v>
      </c>
      <c r="L410" s="0" t="n">
        <v>36</v>
      </c>
      <c r="M410" s="0" t="n">
        <v>8</v>
      </c>
      <c r="N410" s="0" t="n">
        <v>27</v>
      </c>
      <c r="O410" s="0" t="n">
        <v>9</v>
      </c>
      <c r="P410" s="0" t="n">
        <v>2</v>
      </c>
      <c r="Q410" s="0" t="n">
        <v>19</v>
      </c>
      <c r="R410" s="0" t="n">
        <v>22</v>
      </c>
      <c r="S410" s="0" t="n">
        <v>16</v>
      </c>
      <c r="T410" s="0" t="n">
        <v>33</v>
      </c>
      <c r="U410" s="0" t="n">
        <v>18</v>
      </c>
      <c r="V410" s="0" t="n">
        <v>11</v>
      </c>
      <c r="W410" s="0" t="n">
        <v>4</v>
      </c>
      <c r="X410" s="0" t="n">
        <v>10</v>
      </c>
      <c r="Y410" s="0" t="n">
        <v>35</v>
      </c>
      <c r="Z410" s="0" t="n">
        <v>2</v>
      </c>
      <c r="AA410" s="0" t="n">
        <v>23</v>
      </c>
      <c r="AB410" s="0" t="n">
        <v>19</v>
      </c>
      <c r="AC410" s="0" t="n">
        <v>22</v>
      </c>
      <c r="AD410" s="0" t="n">
        <v>34</v>
      </c>
      <c r="AE410" s="0" t="n">
        <v>3</v>
      </c>
      <c r="AF410" s="0" t="n">
        <v>28</v>
      </c>
    </row>
    <row r="411" customFormat="false" ht="12.75" hidden="false" customHeight="false" outlineLevel="0" collapsed="false">
      <c r="A411" s="0" t="n">
        <v>407</v>
      </c>
      <c r="B411" s="0" t="n">
        <v>6</v>
      </c>
      <c r="C411" s="0" t="n">
        <v>2</v>
      </c>
      <c r="D411" s="0" t="n">
        <v>1</v>
      </c>
      <c r="E411" s="0" t="n">
        <v>23</v>
      </c>
      <c r="F411" s="0" t="n">
        <v>12</v>
      </c>
      <c r="G411" s="0" t="n">
        <v>13</v>
      </c>
      <c r="H411" s="0" t="n">
        <v>33</v>
      </c>
      <c r="I411" s="0" t="n">
        <v>31</v>
      </c>
      <c r="J411" s="0" t="n">
        <v>28</v>
      </c>
      <c r="K411" s="0" t="n">
        <v>2</v>
      </c>
      <c r="L411" s="0" t="n">
        <v>27</v>
      </c>
      <c r="M411" s="0" t="n">
        <v>6</v>
      </c>
      <c r="N411" s="0" t="n">
        <v>1</v>
      </c>
      <c r="O411" s="0" t="n">
        <v>4</v>
      </c>
      <c r="P411" s="0" t="n">
        <v>4</v>
      </c>
      <c r="Q411" s="0" t="n">
        <v>29</v>
      </c>
      <c r="R411" s="0" t="n">
        <v>4</v>
      </c>
      <c r="S411" s="0" t="n">
        <v>12</v>
      </c>
      <c r="T411" s="0" t="n">
        <v>9</v>
      </c>
      <c r="U411" s="0" t="n">
        <v>2</v>
      </c>
      <c r="V411" s="0" t="n">
        <v>10</v>
      </c>
      <c r="W411" s="0" t="n">
        <v>21</v>
      </c>
      <c r="X411" s="0" t="n">
        <v>6</v>
      </c>
      <c r="Y411" s="0" t="n">
        <v>26</v>
      </c>
      <c r="Z411" s="0" t="n">
        <v>15</v>
      </c>
      <c r="AA411" s="0" t="n">
        <v>21</v>
      </c>
      <c r="AB411" s="0" t="n">
        <v>15</v>
      </c>
      <c r="AC411" s="0" t="n">
        <v>33</v>
      </c>
      <c r="AD411" s="0" t="n">
        <v>0</v>
      </c>
      <c r="AE411" s="0" t="n">
        <v>13</v>
      </c>
      <c r="AF411" s="0" t="n">
        <v>27</v>
      </c>
    </row>
    <row r="412" customFormat="false" ht="12.75" hidden="false" customHeight="false" outlineLevel="0" collapsed="false">
      <c r="A412" s="0" t="n">
        <v>408</v>
      </c>
      <c r="B412" s="0" t="n">
        <v>8</v>
      </c>
      <c r="C412" s="0" t="n">
        <v>8</v>
      </c>
      <c r="D412" s="0" t="n">
        <v>17</v>
      </c>
      <c r="E412" s="0" t="n">
        <v>1</v>
      </c>
      <c r="F412" s="0" t="n">
        <v>3</v>
      </c>
      <c r="G412" s="0" t="n">
        <v>26</v>
      </c>
      <c r="H412" s="0" t="n">
        <v>15</v>
      </c>
      <c r="I412" s="0" t="n">
        <v>29</v>
      </c>
      <c r="J412" s="0" t="n">
        <v>16</v>
      </c>
      <c r="K412" s="0" t="n">
        <v>33</v>
      </c>
      <c r="L412" s="0" t="n">
        <v>22</v>
      </c>
      <c r="M412" s="0" t="n">
        <v>6</v>
      </c>
      <c r="N412" s="0" t="n">
        <v>19</v>
      </c>
      <c r="O412" s="0" t="n">
        <v>35</v>
      </c>
      <c r="P412" s="0" t="n">
        <v>7</v>
      </c>
      <c r="Q412" s="0" t="n">
        <v>1</v>
      </c>
      <c r="R412" s="0" t="n">
        <v>24</v>
      </c>
      <c r="S412" s="0" t="n">
        <v>8</v>
      </c>
      <c r="T412" s="0" t="n">
        <v>5</v>
      </c>
      <c r="U412" s="0" t="n">
        <v>27</v>
      </c>
      <c r="V412" s="0" t="n">
        <v>2</v>
      </c>
      <c r="W412" s="0" t="n">
        <v>10</v>
      </c>
      <c r="X412" s="0" t="n">
        <v>27</v>
      </c>
      <c r="Y412" s="0" t="n">
        <v>28</v>
      </c>
      <c r="Z412" s="0" t="n">
        <v>11</v>
      </c>
      <c r="AA412" s="0" t="n">
        <v>12</v>
      </c>
      <c r="AB412" s="0" t="n">
        <v>4</v>
      </c>
      <c r="AC412" s="0" t="n">
        <v>3</v>
      </c>
      <c r="AD412" s="0" t="n">
        <v>29</v>
      </c>
      <c r="AE412" s="0" t="n">
        <v>2</v>
      </c>
      <c r="AF412" s="0" t="n">
        <v>0</v>
      </c>
    </row>
    <row r="413" customFormat="false" ht="12.75" hidden="false" customHeight="false" outlineLevel="0" collapsed="false">
      <c r="A413" s="0" t="n">
        <v>409</v>
      </c>
      <c r="B413" s="0" t="n">
        <v>5</v>
      </c>
      <c r="C413" s="0" t="n">
        <v>11</v>
      </c>
      <c r="D413" s="0" t="n">
        <v>3</v>
      </c>
      <c r="E413" s="0" t="n">
        <v>18</v>
      </c>
      <c r="F413" s="0" t="n">
        <v>20</v>
      </c>
      <c r="G413" s="0" t="n">
        <v>23</v>
      </c>
      <c r="H413" s="0" t="n">
        <v>23</v>
      </c>
      <c r="I413" s="0" t="n">
        <v>9</v>
      </c>
      <c r="J413" s="0" t="n">
        <v>21</v>
      </c>
      <c r="K413" s="0" t="n">
        <v>35</v>
      </c>
      <c r="L413" s="0" t="n">
        <v>31</v>
      </c>
      <c r="M413" s="0" t="n">
        <v>17</v>
      </c>
      <c r="N413" s="0" t="n">
        <v>23</v>
      </c>
      <c r="O413" s="0" t="n">
        <v>21</v>
      </c>
      <c r="P413" s="0" t="n">
        <v>15</v>
      </c>
      <c r="Q413" s="0" t="n">
        <v>30</v>
      </c>
      <c r="R413" s="0" t="n">
        <v>14</v>
      </c>
      <c r="S413" s="0" t="n">
        <v>14</v>
      </c>
      <c r="T413" s="0" t="n">
        <v>26</v>
      </c>
      <c r="U413" s="0" t="n">
        <v>12</v>
      </c>
      <c r="V413" s="0" t="n">
        <v>2</v>
      </c>
      <c r="W413" s="0" t="n">
        <v>19</v>
      </c>
      <c r="X413" s="0" t="n">
        <v>5</v>
      </c>
      <c r="Y413" s="0" t="n">
        <v>16</v>
      </c>
      <c r="Z413" s="0" t="n">
        <v>25</v>
      </c>
      <c r="AA413" s="0" t="n">
        <v>10</v>
      </c>
      <c r="AB413" s="0" t="n">
        <v>25</v>
      </c>
      <c r="AC413" s="0" t="n">
        <v>33</v>
      </c>
      <c r="AD413" s="0" t="n">
        <v>21</v>
      </c>
      <c r="AE413" s="0" t="n">
        <v>13</v>
      </c>
      <c r="AF413" s="0" t="n">
        <v>7</v>
      </c>
    </row>
    <row r="414" customFormat="false" ht="12.75" hidden="false" customHeight="false" outlineLevel="0" collapsed="false">
      <c r="A414" s="0" t="n">
        <v>410</v>
      </c>
      <c r="B414" s="0" t="n">
        <v>34</v>
      </c>
      <c r="C414" s="0" t="n">
        <v>4</v>
      </c>
      <c r="D414" s="0" t="n">
        <v>31</v>
      </c>
      <c r="E414" s="0" t="n">
        <v>21</v>
      </c>
      <c r="F414" s="0" t="n">
        <v>29</v>
      </c>
      <c r="G414" s="0" t="n">
        <v>28</v>
      </c>
      <c r="H414" s="0" t="n">
        <v>26</v>
      </c>
      <c r="I414" s="0" t="n">
        <v>21</v>
      </c>
      <c r="J414" s="0" t="n">
        <v>32</v>
      </c>
      <c r="K414" s="0" t="n">
        <v>3</v>
      </c>
      <c r="L414" s="0" t="n">
        <v>7</v>
      </c>
      <c r="M414" s="0" t="n">
        <v>22</v>
      </c>
      <c r="N414" s="0" t="n">
        <v>2</v>
      </c>
      <c r="O414" s="0" t="n">
        <v>12</v>
      </c>
      <c r="P414" s="0" t="n">
        <v>27</v>
      </c>
      <c r="Q414" s="0" t="n">
        <v>12</v>
      </c>
      <c r="R414" s="0" t="n">
        <v>13</v>
      </c>
      <c r="S414" s="0" t="n">
        <v>35</v>
      </c>
      <c r="T414" s="0" t="n">
        <v>8</v>
      </c>
      <c r="U414" s="0" t="n">
        <v>18</v>
      </c>
      <c r="V414" s="0" t="n">
        <v>18</v>
      </c>
      <c r="W414" s="0" t="n">
        <v>34</v>
      </c>
      <c r="X414" s="0" t="n">
        <v>17</v>
      </c>
      <c r="Y414" s="0" t="n">
        <v>36</v>
      </c>
      <c r="Z414" s="0" t="n">
        <v>28</v>
      </c>
      <c r="AA414" s="0" t="n">
        <v>24</v>
      </c>
      <c r="AB414" s="0" t="n">
        <v>2</v>
      </c>
      <c r="AC414" s="0" t="n">
        <v>25</v>
      </c>
      <c r="AD414" s="0" t="n">
        <v>18</v>
      </c>
      <c r="AE414" s="0" t="n">
        <v>34</v>
      </c>
      <c r="AF414" s="0" t="n">
        <v>35</v>
      </c>
    </row>
    <row r="415" customFormat="false" ht="12.75" hidden="false" customHeight="false" outlineLevel="0" collapsed="false">
      <c r="A415" s="0" t="n">
        <v>411</v>
      </c>
      <c r="B415" s="0" t="n">
        <v>29</v>
      </c>
      <c r="C415" s="0" t="n">
        <v>28</v>
      </c>
      <c r="D415" s="0" t="n">
        <v>29</v>
      </c>
      <c r="E415" s="0" t="n">
        <v>24</v>
      </c>
      <c r="F415" s="0" t="n">
        <v>16</v>
      </c>
      <c r="G415" s="0" t="n">
        <v>1</v>
      </c>
      <c r="H415" s="0" t="n">
        <v>33</v>
      </c>
      <c r="I415" s="0" t="n">
        <v>1</v>
      </c>
      <c r="J415" s="0" t="n">
        <v>5</v>
      </c>
      <c r="K415" s="0" t="n">
        <v>8</v>
      </c>
      <c r="L415" s="0" t="n">
        <v>3</v>
      </c>
      <c r="M415" s="0" t="n">
        <v>0</v>
      </c>
      <c r="N415" s="0" t="n">
        <v>16</v>
      </c>
      <c r="O415" s="0" t="n">
        <v>11</v>
      </c>
      <c r="P415" s="0" t="n">
        <v>29</v>
      </c>
      <c r="Q415" s="0" t="n">
        <v>35</v>
      </c>
      <c r="R415" s="0" t="n">
        <v>25</v>
      </c>
      <c r="S415" s="0" t="n">
        <v>7</v>
      </c>
      <c r="T415" s="0" t="n">
        <v>11</v>
      </c>
      <c r="U415" s="0" t="n">
        <v>6</v>
      </c>
      <c r="V415" s="0" t="n">
        <v>6</v>
      </c>
      <c r="W415" s="0" t="n">
        <v>22</v>
      </c>
      <c r="X415" s="0" t="n">
        <v>34</v>
      </c>
      <c r="Y415" s="0" t="n">
        <v>36</v>
      </c>
      <c r="Z415" s="0" t="n">
        <v>23</v>
      </c>
      <c r="AA415" s="0" t="n">
        <v>2</v>
      </c>
      <c r="AB415" s="0" t="n">
        <v>7</v>
      </c>
      <c r="AC415" s="0" t="n">
        <v>27</v>
      </c>
      <c r="AD415" s="0" t="n">
        <v>11</v>
      </c>
      <c r="AE415" s="0" t="n">
        <v>9</v>
      </c>
      <c r="AF415" s="0" t="n">
        <v>21</v>
      </c>
    </row>
    <row r="416" customFormat="false" ht="12.75" hidden="false" customHeight="false" outlineLevel="0" collapsed="false">
      <c r="A416" s="0" t="n">
        <v>412</v>
      </c>
      <c r="B416" s="0" t="n">
        <v>34</v>
      </c>
      <c r="C416" s="0" t="n">
        <v>30</v>
      </c>
      <c r="D416" s="0" t="n">
        <v>25</v>
      </c>
      <c r="E416" s="0" t="n">
        <v>22</v>
      </c>
      <c r="F416" s="0" t="n">
        <v>5</v>
      </c>
      <c r="G416" s="0" t="n">
        <v>1</v>
      </c>
      <c r="H416" s="0" t="n">
        <v>18</v>
      </c>
      <c r="I416" s="0" t="n">
        <v>19</v>
      </c>
      <c r="J416" s="0" t="n">
        <v>26</v>
      </c>
      <c r="K416" s="0" t="n">
        <v>36</v>
      </c>
      <c r="L416" s="0" t="n">
        <v>14</v>
      </c>
      <c r="M416" s="0" t="n">
        <v>32</v>
      </c>
      <c r="N416" s="0" t="n">
        <v>25</v>
      </c>
      <c r="O416" s="0" t="n">
        <v>12</v>
      </c>
      <c r="P416" s="0" t="n">
        <v>26</v>
      </c>
      <c r="Q416" s="0" t="n">
        <v>10</v>
      </c>
      <c r="R416" s="0" t="n">
        <v>27</v>
      </c>
      <c r="S416" s="0" t="n">
        <v>14</v>
      </c>
      <c r="T416" s="0" t="n">
        <v>18</v>
      </c>
      <c r="U416" s="0" t="n">
        <v>17</v>
      </c>
      <c r="V416" s="0" t="n">
        <v>18</v>
      </c>
      <c r="W416" s="0" t="n">
        <v>24</v>
      </c>
      <c r="X416" s="0" t="n">
        <v>3</v>
      </c>
      <c r="Y416" s="0" t="n">
        <v>18</v>
      </c>
      <c r="Z416" s="0" t="n">
        <v>19</v>
      </c>
      <c r="AA416" s="0" t="n">
        <v>24</v>
      </c>
      <c r="AB416" s="0" t="n">
        <v>9</v>
      </c>
      <c r="AC416" s="0" t="n">
        <v>6</v>
      </c>
      <c r="AD416" s="0" t="n">
        <v>2</v>
      </c>
      <c r="AE416" s="0" t="n">
        <v>3</v>
      </c>
      <c r="AF416" s="0" t="n">
        <v>3</v>
      </c>
    </row>
    <row r="417" customFormat="false" ht="12.75" hidden="false" customHeight="false" outlineLevel="0" collapsed="false">
      <c r="A417" s="0" t="n">
        <v>413</v>
      </c>
      <c r="B417" s="0" t="n">
        <v>14</v>
      </c>
      <c r="C417" s="0" t="n">
        <v>19</v>
      </c>
      <c r="D417" s="0" t="n">
        <v>28</v>
      </c>
      <c r="E417" s="0" t="n">
        <v>17</v>
      </c>
      <c r="F417" s="0" t="n">
        <v>3</v>
      </c>
      <c r="G417" s="0" t="n">
        <v>31</v>
      </c>
      <c r="H417" s="0" t="n">
        <v>32</v>
      </c>
      <c r="I417" s="0" t="n">
        <v>19</v>
      </c>
      <c r="J417" s="0" t="n">
        <v>32</v>
      </c>
      <c r="K417" s="0" t="n">
        <v>16</v>
      </c>
      <c r="L417" s="0" t="n">
        <v>32</v>
      </c>
      <c r="M417" s="0" t="n">
        <v>25</v>
      </c>
      <c r="N417" s="0" t="n">
        <v>7</v>
      </c>
      <c r="O417" s="0" t="n">
        <v>23</v>
      </c>
      <c r="P417" s="0" t="n">
        <v>9</v>
      </c>
      <c r="Q417" s="0" t="n">
        <v>28</v>
      </c>
      <c r="R417" s="0" t="n">
        <v>25</v>
      </c>
      <c r="S417" s="0" t="n">
        <v>26</v>
      </c>
      <c r="T417" s="0" t="n">
        <v>14</v>
      </c>
      <c r="U417" s="0" t="n">
        <v>3</v>
      </c>
      <c r="V417" s="0" t="n">
        <v>12</v>
      </c>
      <c r="W417" s="0" t="n">
        <v>7</v>
      </c>
      <c r="X417" s="0" t="n">
        <v>26</v>
      </c>
      <c r="Y417" s="0" t="n">
        <v>22</v>
      </c>
      <c r="Z417" s="0" t="n">
        <v>4</v>
      </c>
      <c r="AA417" s="0" t="n">
        <v>16</v>
      </c>
      <c r="AB417" s="0" t="n">
        <v>26</v>
      </c>
      <c r="AC417" s="0" t="n">
        <v>3</v>
      </c>
      <c r="AD417" s="0" t="n">
        <v>6</v>
      </c>
      <c r="AE417" s="0" t="n">
        <v>2</v>
      </c>
      <c r="AF417" s="0" t="n">
        <v>25</v>
      </c>
    </row>
    <row r="418" customFormat="false" ht="12.75" hidden="false" customHeight="false" outlineLevel="0" collapsed="false">
      <c r="A418" s="0" t="n">
        <v>414</v>
      </c>
      <c r="B418" s="0" t="n">
        <v>12</v>
      </c>
      <c r="C418" s="0" t="n">
        <v>2</v>
      </c>
      <c r="D418" s="0" t="n">
        <v>22</v>
      </c>
      <c r="E418" s="0" t="n">
        <v>34</v>
      </c>
      <c r="F418" s="0" t="n">
        <v>14</v>
      </c>
      <c r="G418" s="0" t="n">
        <v>20</v>
      </c>
      <c r="H418" s="0" t="n">
        <v>21</v>
      </c>
      <c r="I418" s="0" t="n">
        <v>2</v>
      </c>
      <c r="J418" s="0" t="n">
        <v>31</v>
      </c>
      <c r="K418" s="0" t="n">
        <v>18</v>
      </c>
      <c r="L418" s="0" t="n">
        <v>21</v>
      </c>
      <c r="M418" s="0" t="n">
        <v>10</v>
      </c>
      <c r="N418" s="0" t="n">
        <v>32</v>
      </c>
      <c r="O418" s="0" t="n">
        <v>16</v>
      </c>
      <c r="P418" s="0" t="n">
        <v>28</v>
      </c>
      <c r="Q418" s="0" t="n">
        <v>12</v>
      </c>
      <c r="R418" s="0" t="n">
        <v>35</v>
      </c>
      <c r="S418" s="0" t="n">
        <v>30</v>
      </c>
      <c r="T418" s="0" t="n">
        <v>35</v>
      </c>
      <c r="U418" s="0" t="n">
        <v>23</v>
      </c>
      <c r="V418" s="0" t="n">
        <v>34</v>
      </c>
      <c r="W418" s="0" t="n">
        <v>24</v>
      </c>
      <c r="X418" s="0" t="n">
        <v>14</v>
      </c>
      <c r="Y418" s="0" t="n">
        <v>19</v>
      </c>
      <c r="Z418" s="0" t="n">
        <v>6</v>
      </c>
      <c r="AA418" s="0" t="n">
        <v>10</v>
      </c>
      <c r="AB418" s="0" t="n">
        <v>10</v>
      </c>
      <c r="AC418" s="0" t="n">
        <v>6</v>
      </c>
      <c r="AD418" s="0" t="n">
        <v>21</v>
      </c>
      <c r="AE418" s="0" t="n">
        <v>8</v>
      </c>
      <c r="AF418" s="0" t="n">
        <v>10</v>
      </c>
    </row>
    <row r="419" customFormat="false" ht="12.75" hidden="false" customHeight="false" outlineLevel="0" collapsed="false">
      <c r="A419" s="0" t="n">
        <v>415</v>
      </c>
      <c r="B419" s="0" t="n">
        <v>23</v>
      </c>
      <c r="C419" s="0" t="n">
        <v>22</v>
      </c>
      <c r="D419" s="0" t="n">
        <v>3</v>
      </c>
      <c r="E419" s="0" t="n">
        <v>6</v>
      </c>
      <c r="F419" s="0" t="n">
        <v>1</v>
      </c>
      <c r="G419" s="0" t="n">
        <v>5</v>
      </c>
      <c r="H419" s="0" t="n">
        <v>25</v>
      </c>
      <c r="I419" s="0" t="n">
        <v>15</v>
      </c>
      <c r="J419" s="0" t="n">
        <v>12</v>
      </c>
      <c r="K419" s="0" t="n">
        <v>29</v>
      </c>
      <c r="L419" s="0" t="n">
        <v>18</v>
      </c>
      <c r="M419" s="0" t="n">
        <v>25</v>
      </c>
      <c r="N419" s="0" t="n">
        <v>34</v>
      </c>
      <c r="O419" s="0" t="n">
        <v>8</v>
      </c>
      <c r="P419" s="0" t="n">
        <v>5</v>
      </c>
      <c r="Q419" s="0" t="n">
        <v>28</v>
      </c>
      <c r="R419" s="0" t="n">
        <v>34</v>
      </c>
      <c r="S419" s="0" t="n">
        <v>17</v>
      </c>
      <c r="T419" s="0" t="n">
        <v>13</v>
      </c>
      <c r="U419" s="0" t="n">
        <v>10</v>
      </c>
      <c r="V419" s="0" t="n">
        <v>4</v>
      </c>
      <c r="W419" s="0" t="n">
        <v>24</v>
      </c>
      <c r="X419" s="0" t="n">
        <v>29</v>
      </c>
      <c r="Y419" s="0" t="n">
        <v>21</v>
      </c>
      <c r="Z419" s="0" t="n">
        <v>6</v>
      </c>
      <c r="AA419" s="0" t="n">
        <v>5</v>
      </c>
      <c r="AB419" s="0" t="n">
        <v>24</v>
      </c>
      <c r="AC419" s="0" t="n">
        <v>22</v>
      </c>
      <c r="AD419" s="0" t="n">
        <v>22</v>
      </c>
      <c r="AE419" s="0" t="n">
        <v>4</v>
      </c>
      <c r="AF419" s="0" t="n">
        <v>9</v>
      </c>
    </row>
    <row r="420" customFormat="false" ht="12.75" hidden="false" customHeight="false" outlineLevel="0" collapsed="false">
      <c r="A420" s="0" t="n">
        <v>416</v>
      </c>
      <c r="B420" s="0" t="n">
        <v>34</v>
      </c>
      <c r="C420" s="0" t="n">
        <v>9</v>
      </c>
      <c r="D420" s="0" t="n">
        <v>36</v>
      </c>
      <c r="E420" s="0" t="n">
        <v>18</v>
      </c>
      <c r="F420" s="0" t="n">
        <v>1</v>
      </c>
      <c r="G420" s="0" t="n">
        <v>36</v>
      </c>
      <c r="H420" s="0" t="n">
        <v>20</v>
      </c>
      <c r="I420" s="0" t="n">
        <v>19</v>
      </c>
      <c r="J420" s="0" t="n">
        <v>11</v>
      </c>
      <c r="K420" s="0" t="n">
        <v>9</v>
      </c>
      <c r="L420" s="0" t="n">
        <v>3</v>
      </c>
      <c r="M420" s="0" t="n">
        <v>4</v>
      </c>
      <c r="N420" s="0" t="n">
        <v>32</v>
      </c>
      <c r="O420" s="0" t="n">
        <v>25</v>
      </c>
      <c r="P420" s="0" t="n">
        <v>25</v>
      </c>
      <c r="Q420" s="0" t="n">
        <v>7</v>
      </c>
      <c r="R420" s="0" t="n">
        <v>9</v>
      </c>
      <c r="S420" s="0" t="n">
        <v>30</v>
      </c>
      <c r="T420" s="0" t="n">
        <v>1</v>
      </c>
      <c r="U420" s="0" t="n">
        <v>27</v>
      </c>
      <c r="V420" s="0" t="n">
        <v>11</v>
      </c>
      <c r="W420" s="0" t="n">
        <v>32</v>
      </c>
      <c r="X420" s="0" t="n">
        <v>10</v>
      </c>
      <c r="Y420" s="0" t="n">
        <v>5</v>
      </c>
      <c r="Z420" s="0" t="n">
        <v>33</v>
      </c>
      <c r="AA420" s="0" t="n">
        <v>19</v>
      </c>
      <c r="AB420" s="0" t="n">
        <v>9</v>
      </c>
      <c r="AC420" s="0" t="n">
        <v>18</v>
      </c>
      <c r="AD420" s="0" t="n">
        <v>22</v>
      </c>
      <c r="AE420" s="0" t="n">
        <v>26</v>
      </c>
      <c r="AF420" s="0" t="n">
        <v>7</v>
      </c>
    </row>
    <row r="421" customFormat="false" ht="12.75" hidden="false" customHeight="false" outlineLevel="0" collapsed="false">
      <c r="A421" s="0" t="n">
        <v>417</v>
      </c>
      <c r="B421" s="0" t="n">
        <v>2</v>
      </c>
      <c r="C421" s="0" t="n">
        <v>24</v>
      </c>
      <c r="D421" s="0" t="n">
        <v>24</v>
      </c>
      <c r="E421" s="0" t="n">
        <v>7</v>
      </c>
      <c r="F421" s="0" t="n">
        <v>9</v>
      </c>
      <c r="G421" s="0" t="n">
        <v>0</v>
      </c>
      <c r="H421" s="0" t="n">
        <v>1</v>
      </c>
      <c r="I421" s="0" t="n">
        <v>26</v>
      </c>
      <c r="J421" s="0" t="n">
        <v>7</v>
      </c>
      <c r="K421" s="0" t="n">
        <v>7</v>
      </c>
      <c r="L421" s="0" t="n">
        <v>30</v>
      </c>
      <c r="M421" s="0" t="n">
        <v>25</v>
      </c>
      <c r="N421" s="0" t="n">
        <v>17</v>
      </c>
      <c r="O421" s="0" t="n">
        <v>33</v>
      </c>
      <c r="P421" s="0" t="n">
        <v>3</v>
      </c>
      <c r="Q421" s="0" t="n">
        <v>21</v>
      </c>
      <c r="R421" s="0" t="n">
        <v>1</v>
      </c>
      <c r="S421" s="0" t="n">
        <v>19</v>
      </c>
      <c r="T421" s="0" t="n">
        <v>6</v>
      </c>
      <c r="U421" s="0" t="n">
        <v>0</v>
      </c>
      <c r="V421" s="0" t="n">
        <v>31</v>
      </c>
      <c r="W421" s="0" t="n">
        <v>16</v>
      </c>
      <c r="X421" s="0" t="n">
        <v>11</v>
      </c>
      <c r="Y421" s="0" t="n">
        <v>16</v>
      </c>
      <c r="Z421" s="0" t="n">
        <v>3</v>
      </c>
      <c r="AA421" s="0" t="n">
        <v>24</v>
      </c>
      <c r="AB421" s="0" t="n">
        <v>1</v>
      </c>
      <c r="AC421" s="0" t="n">
        <v>21</v>
      </c>
      <c r="AD421" s="0" t="n">
        <v>23</v>
      </c>
      <c r="AE421" s="0" t="n">
        <v>26</v>
      </c>
      <c r="AF421" s="0" t="n">
        <v>32</v>
      </c>
    </row>
    <row r="422" customFormat="false" ht="12.75" hidden="false" customHeight="false" outlineLevel="0" collapsed="false">
      <c r="A422" s="0" t="n">
        <v>418</v>
      </c>
      <c r="B422" s="0" t="n">
        <v>10</v>
      </c>
      <c r="C422" s="0" t="n">
        <v>28</v>
      </c>
      <c r="D422" s="0" t="n">
        <v>27</v>
      </c>
      <c r="E422" s="0" t="n">
        <v>0</v>
      </c>
      <c r="F422" s="0" t="n">
        <v>13</v>
      </c>
      <c r="G422" s="0" t="n">
        <v>1</v>
      </c>
      <c r="H422" s="0" t="n">
        <v>23</v>
      </c>
      <c r="I422" s="0" t="n">
        <v>30</v>
      </c>
      <c r="J422" s="0" t="n">
        <v>13</v>
      </c>
      <c r="K422" s="0" t="n">
        <v>21</v>
      </c>
      <c r="L422" s="0" t="n">
        <v>31</v>
      </c>
      <c r="M422" s="0" t="n">
        <v>11</v>
      </c>
      <c r="N422" s="0" t="n">
        <v>3</v>
      </c>
      <c r="O422" s="0" t="n">
        <v>30</v>
      </c>
      <c r="P422" s="0" t="n">
        <v>9</v>
      </c>
      <c r="Q422" s="0" t="n">
        <v>30</v>
      </c>
      <c r="R422" s="0" t="n">
        <v>36</v>
      </c>
      <c r="S422" s="0" t="n">
        <v>11</v>
      </c>
      <c r="T422" s="0" t="n">
        <v>32</v>
      </c>
      <c r="U422" s="0" t="n">
        <v>27</v>
      </c>
      <c r="V422" s="0" t="n">
        <v>36</v>
      </c>
      <c r="W422" s="0" t="n">
        <v>20</v>
      </c>
      <c r="X422" s="0" t="n">
        <v>9</v>
      </c>
      <c r="Y422" s="0" t="n">
        <v>17</v>
      </c>
      <c r="Z422" s="0" t="n">
        <v>7</v>
      </c>
      <c r="AA422" s="0" t="n">
        <v>0</v>
      </c>
      <c r="AB422" s="0" t="n">
        <v>34</v>
      </c>
      <c r="AC422" s="0" t="n">
        <v>20</v>
      </c>
      <c r="AD422" s="0" t="n">
        <v>13</v>
      </c>
      <c r="AE422" s="0" t="n">
        <v>6</v>
      </c>
      <c r="AF422" s="0" t="n">
        <v>28</v>
      </c>
    </row>
    <row r="423" customFormat="false" ht="12.75" hidden="false" customHeight="false" outlineLevel="0" collapsed="false">
      <c r="A423" s="0" t="n">
        <v>419</v>
      </c>
      <c r="B423" s="0" t="n">
        <v>17</v>
      </c>
      <c r="C423" s="0" t="n">
        <v>24</v>
      </c>
      <c r="D423" s="0" t="n">
        <v>5</v>
      </c>
      <c r="E423" s="0" t="n">
        <v>15</v>
      </c>
      <c r="F423" s="0" t="n">
        <v>34</v>
      </c>
      <c r="G423" s="0" t="n">
        <v>26</v>
      </c>
      <c r="H423" s="0" t="n">
        <v>19</v>
      </c>
      <c r="I423" s="0" t="n">
        <v>32</v>
      </c>
      <c r="J423" s="0" t="n">
        <v>17</v>
      </c>
      <c r="K423" s="0" t="n">
        <v>1</v>
      </c>
      <c r="L423" s="0" t="n">
        <v>18</v>
      </c>
      <c r="M423" s="0" t="n">
        <v>14</v>
      </c>
      <c r="N423" s="0" t="n">
        <v>33</v>
      </c>
      <c r="O423" s="0" t="n">
        <v>29</v>
      </c>
      <c r="P423" s="0" t="n">
        <v>8</v>
      </c>
      <c r="Q423" s="0" t="n">
        <v>23</v>
      </c>
      <c r="R423" s="0" t="n">
        <v>27</v>
      </c>
      <c r="S423" s="0" t="n">
        <v>23</v>
      </c>
      <c r="T423" s="0" t="n">
        <v>23</v>
      </c>
      <c r="U423" s="0" t="n">
        <v>3</v>
      </c>
      <c r="V423" s="0" t="n">
        <v>29</v>
      </c>
      <c r="W423" s="0" t="n">
        <v>13</v>
      </c>
      <c r="X423" s="0" t="n">
        <v>20</v>
      </c>
      <c r="Y423" s="0" t="n">
        <v>24</v>
      </c>
      <c r="Z423" s="0" t="n">
        <v>6</v>
      </c>
      <c r="AA423" s="0" t="n">
        <v>3</v>
      </c>
      <c r="AB423" s="0" t="n">
        <v>28</v>
      </c>
      <c r="AC423" s="0" t="n">
        <v>10</v>
      </c>
      <c r="AD423" s="0" t="n">
        <v>17</v>
      </c>
      <c r="AE423" s="0" t="n">
        <v>32</v>
      </c>
      <c r="AF423" s="0" t="n">
        <v>15</v>
      </c>
    </row>
    <row r="424" customFormat="false" ht="12.75" hidden="false" customHeight="false" outlineLevel="0" collapsed="false">
      <c r="A424" s="0" t="n">
        <v>420</v>
      </c>
      <c r="B424" s="0" t="n">
        <v>14</v>
      </c>
      <c r="C424" s="0" t="n">
        <v>18</v>
      </c>
      <c r="D424" s="0" t="n">
        <v>20</v>
      </c>
      <c r="E424" s="0" t="n">
        <v>24</v>
      </c>
      <c r="F424" s="0" t="n">
        <v>0</v>
      </c>
      <c r="G424" s="0" t="n">
        <v>25</v>
      </c>
      <c r="H424" s="0" t="n">
        <v>28</v>
      </c>
      <c r="I424" s="0" t="n">
        <v>18</v>
      </c>
      <c r="J424" s="0" t="n">
        <v>35</v>
      </c>
      <c r="K424" s="0" t="n">
        <v>21</v>
      </c>
      <c r="L424" s="0" t="n">
        <v>26</v>
      </c>
      <c r="M424" s="0" t="n">
        <v>24</v>
      </c>
      <c r="N424" s="0" t="n">
        <v>7</v>
      </c>
      <c r="O424" s="0" t="n">
        <v>6</v>
      </c>
      <c r="P424" s="0" t="n">
        <v>1</v>
      </c>
      <c r="Q424" s="0" t="n">
        <v>18</v>
      </c>
      <c r="R424" s="0" t="n">
        <v>28</v>
      </c>
      <c r="S424" s="0" t="n">
        <v>11</v>
      </c>
      <c r="T424" s="0" t="n">
        <v>5</v>
      </c>
      <c r="U424" s="0" t="n">
        <v>23</v>
      </c>
      <c r="V424" s="0" t="n">
        <v>31</v>
      </c>
      <c r="W424" s="0" t="n">
        <v>26</v>
      </c>
      <c r="X424" s="0" t="n">
        <v>15</v>
      </c>
      <c r="Y424" s="0" t="n">
        <v>15</v>
      </c>
      <c r="Z424" s="0" t="n">
        <v>23</v>
      </c>
      <c r="AA424" s="0" t="n">
        <v>7</v>
      </c>
      <c r="AB424" s="0" t="n">
        <v>18</v>
      </c>
      <c r="AC424" s="0" t="n">
        <v>7</v>
      </c>
      <c r="AD424" s="0" t="n">
        <v>21</v>
      </c>
      <c r="AE424" s="0" t="n">
        <v>10</v>
      </c>
      <c r="AF424" s="0" t="n">
        <v>11</v>
      </c>
    </row>
    <row r="425" customFormat="false" ht="12.75" hidden="false" customHeight="false" outlineLevel="0" collapsed="false">
      <c r="A425" s="0" t="n">
        <v>421</v>
      </c>
      <c r="B425" s="0" t="n">
        <v>15</v>
      </c>
      <c r="C425" s="0" t="n">
        <v>25</v>
      </c>
      <c r="D425" s="0" t="n">
        <v>1</v>
      </c>
      <c r="E425" s="0" t="n">
        <v>10</v>
      </c>
      <c r="F425" s="0" t="n">
        <v>9</v>
      </c>
      <c r="G425" s="0" t="n">
        <v>26</v>
      </c>
      <c r="H425" s="0" t="n">
        <v>22</v>
      </c>
      <c r="I425" s="0" t="n">
        <v>18</v>
      </c>
      <c r="J425" s="0" t="n">
        <v>33</v>
      </c>
      <c r="K425" s="0" t="n">
        <v>12</v>
      </c>
      <c r="L425" s="0" t="n">
        <v>35</v>
      </c>
      <c r="M425" s="0" t="n">
        <v>32</v>
      </c>
      <c r="N425" s="0" t="n">
        <v>35</v>
      </c>
      <c r="O425" s="0" t="n">
        <v>17</v>
      </c>
      <c r="P425" s="0" t="n">
        <v>12</v>
      </c>
      <c r="Q425" s="0" t="n">
        <v>3</v>
      </c>
      <c r="R425" s="0" t="n">
        <v>5</v>
      </c>
      <c r="S425" s="0" t="n">
        <v>12</v>
      </c>
      <c r="T425" s="0" t="n">
        <v>2</v>
      </c>
      <c r="U425" s="0" t="n">
        <v>21</v>
      </c>
      <c r="V425" s="0" t="n">
        <v>16</v>
      </c>
      <c r="W425" s="0" t="n">
        <v>36</v>
      </c>
      <c r="X425" s="0" t="n">
        <v>28</v>
      </c>
      <c r="Y425" s="0" t="n">
        <v>4</v>
      </c>
      <c r="Z425" s="0" t="n">
        <v>29</v>
      </c>
      <c r="AA425" s="0" t="n">
        <v>4</v>
      </c>
      <c r="AB425" s="0" t="n">
        <v>7</v>
      </c>
      <c r="AC425" s="0" t="n">
        <v>2</v>
      </c>
      <c r="AD425" s="0" t="n">
        <v>14</v>
      </c>
      <c r="AE425" s="0" t="n">
        <v>12</v>
      </c>
      <c r="AF425" s="0" t="n">
        <v>26</v>
      </c>
    </row>
    <row r="426" customFormat="false" ht="12.75" hidden="false" customHeight="false" outlineLevel="0" collapsed="false">
      <c r="A426" s="0" t="n">
        <v>422</v>
      </c>
      <c r="B426" s="0" t="n">
        <v>35</v>
      </c>
      <c r="C426" s="0" t="n">
        <v>20</v>
      </c>
      <c r="D426" s="0" t="n">
        <v>35</v>
      </c>
      <c r="E426" s="0" t="n">
        <v>3</v>
      </c>
      <c r="F426" s="0" t="n">
        <v>21</v>
      </c>
      <c r="G426" s="0" t="n">
        <v>26</v>
      </c>
      <c r="H426" s="0" t="n">
        <v>9</v>
      </c>
      <c r="I426" s="0" t="n">
        <v>36</v>
      </c>
      <c r="J426" s="0" t="n">
        <v>2</v>
      </c>
      <c r="K426" s="0" t="n">
        <v>25</v>
      </c>
      <c r="L426" s="0" t="n">
        <v>7</v>
      </c>
      <c r="M426" s="0" t="n">
        <v>28</v>
      </c>
      <c r="N426" s="0" t="n">
        <v>22</v>
      </c>
      <c r="O426" s="0" t="n">
        <v>15</v>
      </c>
      <c r="P426" s="0" t="n">
        <v>9</v>
      </c>
      <c r="Q426" s="0" t="n">
        <v>0</v>
      </c>
      <c r="R426" s="0" t="n">
        <v>5</v>
      </c>
      <c r="S426" s="0" t="n">
        <v>12</v>
      </c>
      <c r="T426" s="0" t="n">
        <v>7</v>
      </c>
      <c r="U426" s="0" t="n">
        <v>18</v>
      </c>
      <c r="V426" s="0" t="n">
        <v>25</v>
      </c>
      <c r="W426" s="0" t="n">
        <v>15</v>
      </c>
      <c r="X426" s="0" t="n">
        <v>15</v>
      </c>
      <c r="Y426" s="0" t="n">
        <v>31</v>
      </c>
      <c r="Z426" s="0" t="n">
        <v>12</v>
      </c>
      <c r="AA426" s="0" t="n">
        <v>32</v>
      </c>
      <c r="AB426" s="0" t="n">
        <v>20</v>
      </c>
      <c r="AC426" s="0" t="n">
        <v>21</v>
      </c>
      <c r="AD426" s="0" t="n">
        <v>10</v>
      </c>
      <c r="AE426" s="0" t="n">
        <v>18</v>
      </c>
      <c r="AF426" s="0" t="n">
        <v>10</v>
      </c>
    </row>
    <row r="427" customFormat="false" ht="12.75" hidden="false" customHeight="false" outlineLevel="0" collapsed="false">
      <c r="A427" s="0" t="n">
        <v>423</v>
      </c>
      <c r="B427" s="0" t="n">
        <v>33</v>
      </c>
      <c r="C427" s="0" t="n">
        <v>27</v>
      </c>
      <c r="D427" s="0" t="n">
        <v>3</v>
      </c>
      <c r="E427" s="0" t="n">
        <v>20</v>
      </c>
      <c r="F427" s="0" t="n">
        <v>28</v>
      </c>
      <c r="G427" s="0" t="n">
        <v>0</v>
      </c>
      <c r="H427" s="0" t="n">
        <v>1</v>
      </c>
      <c r="I427" s="0" t="n">
        <v>20</v>
      </c>
      <c r="J427" s="0" t="n">
        <v>0</v>
      </c>
      <c r="K427" s="0" t="n">
        <v>4</v>
      </c>
      <c r="L427" s="0" t="n">
        <v>10</v>
      </c>
      <c r="M427" s="0" t="n">
        <v>19</v>
      </c>
      <c r="N427" s="0" t="n">
        <v>13</v>
      </c>
      <c r="O427" s="0" t="n">
        <v>28</v>
      </c>
      <c r="P427" s="0" t="n">
        <v>28</v>
      </c>
      <c r="Q427" s="0" t="n">
        <v>12</v>
      </c>
      <c r="R427" s="0" t="n">
        <v>14</v>
      </c>
      <c r="S427" s="0" t="n">
        <v>12</v>
      </c>
      <c r="T427" s="0" t="n">
        <v>28</v>
      </c>
      <c r="U427" s="0" t="n">
        <v>32</v>
      </c>
      <c r="V427" s="0" t="n">
        <v>28</v>
      </c>
      <c r="W427" s="0" t="n">
        <v>10</v>
      </c>
      <c r="X427" s="0" t="n">
        <v>11</v>
      </c>
      <c r="Y427" s="0" t="n">
        <v>21</v>
      </c>
      <c r="Z427" s="0" t="n">
        <v>28</v>
      </c>
      <c r="AA427" s="0" t="n">
        <v>18</v>
      </c>
      <c r="AB427" s="0" t="n">
        <v>2</v>
      </c>
      <c r="AC427" s="0" t="n">
        <v>30</v>
      </c>
      <c r="AD427" s="0" t="n">
        <v>27</v>
      </c>
      <c r="AE427" s="0" t="n">
        <v>11</v>
      </c>
      <c r="AF427" s="0" t="n">
        <v>2</v>
      </c>
    </row>
    <row r="428" customFormat="false" ht="12.75" hidden="false" customHeight="false" outlineLevel="0" collapsed="false">
      <c r="A428" s="0" t="n">
        <v>424</v>
      </c>
      <c r="B428" s="0" t="n">
        <v>8</v>
      </c>
      <c r="C428" s="0" t="n">
        <v>34</v>
      </c>
      <c r="D428" s="0" t="n">
        <v>1</v>
      </c>
      <c r="E428" s="0" t="n">
        <v>9</v>
      </c>
      <c r="F428" s="0" t="n">
        <v>23</v>
      </c>
      <c r="G428" s="0" t="n">
        <v>34</v>
      </c>
      <c r="H428" s="0" t="n">
        <v>27</v>
      </c>
      <c r="I428" s="0" t="n">
        <v>8</v>
      </c>
      <c r="J428" s="0" t="n">
        <v>24</v>
      </c>
      <c r="K428" s="0" t="n">
        <v>28</v>
      </c>
      <c r="L428" s="0" t="n">
        <v>19</v>
      </c>
      <c r="M428" s="0" t="n">
        <v>27</v>
      </c>
      <c r="N428" s="0" t="n">
        <v>31</v>
      </c>
      <c r="O428" s="0" t="n">
        <v>14</v>
      </c>
      <c r="P428" s="0" t="n">
        <v>20</v>
      </c>
      <c r="Q428" s="0" t="n">
        <v>9</v>
      </c>
      <c r="R428" s="0" t="n">
        <v>15</v>
      </c>
      <c r="S428" s="0" t="n">
        <v>34</v>
      </c>
      <c r="T428" s="0" t="n">
        <v>17</v>
      </c>
      <c r="U428" s="0" t="n">
        <v>14</v>
      </c>
      <c r="V428" s="0" t="n">
        <v>11</v>
      </c>
      <c r="W428" s="0" t="n">
        <v>12</v>
      </c>
      <c r="X428" s="0" t="n">
        <v>36</v>
      </c>
      <c r="Y428" s="0" t="n">
        <v>23</v>
      </c>
      <c r="Z428" s="0" t="n">
        <v>10</v>
      </c>
      <c r="AA428" s="0" t="n">
        <v>9</v>
      </c>
      <c r="AB428" s="0" t="n">
        <v>6</v>
      </c>
      <c r="AC428" s="0" t="n">
        <v>23</v>
      </c>
      <c r="AD428" s="0" t="n">
        <v>2</v>
      </c>
      <c r="AE428" s="0" t="n">
        <v>27</v>
      </c>
      <c r="AF428" s="0" t="n">
        <v>1</v>
      </c>
    </row>
    <row r="429" customFormat="false" ht="12.75" hidden="false" customHeight="false" outlineLevel="0" collapsed="false">
      <c r="A429" s="0" t="n">
        <v>425</v>
      </c>
      <c r="B429" s="0" t="n">
        <v>21</v>
      </c>
      <c r="C429" s="0" t="n">
        <v>18</v>
      </c>
      <c r="D429" s="0" t="n">
        <v>14</v>
      </c>
      <c r="E429" s="0" t="n">
        <v>12</v>
      </c>
      <c r="F429" s="0" t="n">
        <v>11</v>
      </c>
      <c r="G429" s="0" t="n">
        <v>9</v>
      </c>
      <c r="H429" s="0" t="n">
        <v>7</v>
      </c>
      <c r="I429" s="0" t="n">
        <v>9</v>
      </c>
      <c r="J429" s="0" t="n">
        <v>8</v>
      </c>
      <c r="K429" s="0" t="n">
        <v>10</v>
      </c>
      <c r="L429" s="0" t="n">
        <v>31</v>
      </c>
      <c r="M429" s="0" t="n">
        <v>2</v>
      </c>
      <c r="N429" s="0" t="n">
        <v>17</v>
      </c>
      <c r="O429" s="0" t="n">
        <v>35</v>
      </c>
      <c r="P429" s="0" t="n">
        <v>29</v>
      </c>
      <c r="Q429" s="0" t="n">
        <v>20</v>
      </c>
      <c r="R429" s="0" t="n">
        <v>9</v>
      </c>
      <c r="S429" s="0" t="n">
        <v>15</v>
      </c>
      <c r="T429" s="0" t="n">
        <v>16</v>
      </c>
      <c r="U429" s="0" t="n">
        <v>9</v>
      </c>
      <c r="V429" s="0" t="n">
        <v>28</v>
      </c>
      <c r="W429" s="0" t="n">
        <v>6</v>
      </c>
      <c r="X429" s="0" t="n">
        <v>4</v>
      </c>
      <c r="Y429" s="0" t="n">
        <v>4</v>
      </c>
      <c r="Z429" s="0" t="n">
        <v>36</v>
      </c>
      <c r="AA429" s="0" t="n">
        <v>24</v>
      </c>
      <c r="AB429" s="0" t="n">
        <v>6</v>
      </c>
      <c r="AC429" s="0" t="n">
        <v>28</v>
      </c>
      <c r="AD429" s="0" t="n">
        <v>4</v>
      </c>
      <c r="AE429" s="0" t="n">
        <v>15</v>
      </c>
      <c r="AF429" s="0" t="n">
        <v>34</v>
      </c>
    </row>
    <row r="430" customFormat="false" ht="12.75" hidden="false" customHeight="false" outlineLevel="0" collapsed="false">
      <c r="A430" s="0" t="n">
        <v>426</v>
      </c>
      <c r="B430" s="0" t="n">
        <v>30</v>
      </c>
      <c r="C430" s="0" t="n">
        <v>19</v>
      </c>
      <c r="D430" s="0" t="n">
        <v>3</v>
      </c>
      <c r="E430" s="0" t="n">
        <v>18</v>
      </c>
      <c r="F430" s="0" t="n">
        <v>9</v>
      </c>
      <c r="G430" s="0" t="n">
        <v>10</v>
      </c>
      <c r="H430" s="0" t="n">
        <v>1</v>
      </c>
      <c r="I430" s="0" t="n">
        <v>27</v>
      </c>
      <c r="J430" s="0" t="n">
        <v>25</v>
      </c>
      <c r="K430" s="0" t="n">
        <v>2</v>
      </c>
      <c r="L430" s="0" t="n">
        <v>20</v>
      </c>
      <c r="M430" s="0" t="n">
        <v>13</v>
      </c>
      <c r="N430" s="0" t="n">
        <v>8</v>
      </c>
      <c r="O430" s="0" t="n">
        <v>19</v>
      </c>
      <c r="P430" s="0" t="n">
        <v>8</v>
      </c>
      <c r="Q430" s="0" t="n">
        <v>24</v>
      </c>
      <c r="R430" s="0" t="n">
        <v>31</v>
      </c>
      <c r="S430" s="0" t="n">
        <v>21</v>
      </c>
      <c r="T430" s="0" t="n">
        <v>22</v>
      </c>
      <c r="U430" s="0" t="n">
        <v>20</v>
      </c>
      <c r="V430" s="0" t="n">
        <v>1</v>
      </c>
      <c r="W430" s="0" t="n">
        <v>2</v>
      </c>
      <c r="X430" s="0" t="n">
        <v>5</v>
      </c>
      <c r="Y430" s="0" t="n">
        <v>22</v>
      </c>
      <c r="Z430" s="0" t="n">
        <v>21</v>
      </c>
      <c r="AA430" s="0" t="n">
        <v>15</v>
      </c>
      <c r="AB430" s="0" t="n">
        <v>24</v>
      </c>
      <c r="AC430" s="0" t="n">
        <v>2</v>
      </c>
      <c r="AD430" s="0" t="n">
        <v>27</v>
      </c>
      <c r="AE430" s="0" t="n">
        <v>28</v>
      </c>
      <c r="AF430" s="0" t="n">
        <v>19</v>
      </c>
    </row>
    <row r="431" customFormat="false" ht="12.75" hidden="false" customHeight="false" outlineLevel="0" collapsed="false">
      <c r="A431" s="0" t="n">
        <v>427</v>
      </c>
      <c r="B431" s="0" t="n">
        <v>26</v>
      </c>
      <c r="C431" s="0" t="n">
        <v>31</v>
      </c>
      <c r="D431" s="0" t="n">
        <v>16</v>
      </c>
      <c r="E431" s="0" t="n">
        <v>31</v>
      </c>
      <c r="F431" s="0" t="n">
        <v>17</v>
      </c>
      <c r="G431" s="0" t="n">
        <v>5</v>
      </c>
      <c r="H431" s="0" t="n">
        <v>13</v>
      </c>
      <c r="I431" s="0" t="n">
        <v>5</v>
      </c>
      <c r="J431" s="0" t="n">
        <v>1</v>
      </c>
      <c r="K431" s="0" t="n">
        <v>36</v>
      </c>
      <c r="L431" s="0" t="n">
        <v>2</v>
      </c>
      <c r="M431" s="0" t="n">
        <v>31</v>
      </c>
      <c r="N431" s="0" t="n">
        <v>11</v>
      </c>
      <c r="O431" s="0" t="n">
        <v>29</v>
      </c>
      <c r="P431" s="0" t="n">
        <v>27</v>
      </c>
      <c r="Q431" s="0" t="n">
        <v>30</v>
      </c>
      <c r="R431" s="0" t="n">
        <v>4</v>
      </c>
      <c r="S431" s="0" t="n">
        <v>15</v>
      </c>
      <c r="T431" s="0" t="n">
        <v>5</v>
      </c>
      <c r="U431" s="0" t="n">
        <v>0</v>
      </c>
      <c r="V431" s="0" t="n">
        <v>5</v>
      </c>
      <c r="W431" s="0" t="n">
        <v>32</v>
      </c>
      <c r="X431" s="0" t="n">
        <v>22</v>
      </c>
      <c r="Y431" s="0" t="n">
        <v>9</v>
      </c>
      <c r="Z431" s="0" t="n">
        <v>12</v>
      </c>
      <c r="AA431" s="0" t="n">
        <v>12</v>
      </c>
      <c r="AB431" s="0" t="n">
        <v>22</v>
      </c>
      <c r="AC431" s="0" t="n">
        <v>35</v>
      </c>
      <c r="AD431" s="0" t="n">
        <v>15</v>
      </c>
      <c r="AE431" s="0" t="n">
        <v>11</v>
      </c>
      <c r="AF431" s="0" t="n">
        <v>6</v>
      </c>
    </row>
    <row r="432" customFormat="false" ht="12.75" hidden="false" customHeight="false" outlineLevel="0" collapsed="false">
      <c r="A432" s="0" t="n">
        <v>428</v>
      </c>
      <c r="B432" s="0" t="n">
        <v>13</v>
      </c>
      <c r="C432" s="0" t="n">
        <v>2</v>
      </c>
      <c r="D432" s="0" t="n">
        <v>14</v>
      </c>
      <c r="E432" s="0" t="n">
        <v>35</v>
      </c>
      <c r="F432" s="0" t="n">
        <v>30</v>
      </c>
      <c r="G432" s="0" t="n">
        <v>2</v>
      </c>
      <c r="H432" s="0" t="n">
        <v>31</v>
      </c>
      <c r="I432" s="0" t="n">
        <v>7</v>
      </c>
      <c r="J432" s="0" t="n">
        <v>8</v>
      </c>
      <c r="K432" s="0" t="n">
        <v>27</v>
      </c>
      <c r="L432" s="0" t="n">
        <v>0</v>
      </c>
      <c r="M432" s="0" t="n">
        <v>6</v>
      </c>
      <c r="N432" s="0" t="n">
        <v>0</v>
      </c>
      <c r="O432" s="0" t="n">
        <v>6</v>
      </c>
      <c r="P432" s="0" t="n">
        <v>2</v>
      </c>
      <c r="Q432" s="0" t="n">
        <v>24</v>
      </c>
      <c r="R432" s="0" t="n">
        <v>36</v>
      </c>
      <c r="S432" s="0" t="n">
        <v>8</v>
      </c>
      <c r="T432" s="0" t="n">
        <v>8</v>
      </c>
      <c r="U432" s="0" t="n">
        <v>25</v>
      </c>
      <c r="V432" s="0" t="n">
        <v>8</v>
      </c>
      <c r="W432" s="0" t="n">
        <v>9</v>
      </c>
      <c r="X432" s="0" t="n">
        <v>28</v>
      </c>
      <c r="Y432" s="0" t="n">
        <v>27</v>
      </c>
      <c r="Z432" s="0" t="n">
        <v>31</v>
      </c>
      <c r="AA432" s="0" t="n">
        <v>31</v>
      </c>
      <c r="AB432" s="0" t="n">
        <v>29</v>
      </c>
      <c r="AC432" s="0" t="n">
        <v>6</v>
      </c>
      <c r="AD432" s="0" t="n">
        <v>5</v>
      </c>
      <c r="AE432" s="0" t="n">
        <v>5</v>
      </c>
      <c r="AF432" s="0" t="n">
        <v>26</v>
      </c>
    </row>
    <row r="433" customFormat="false" ht="12.75" hidden="false" customHeight="false" outlineLevel="0" collapsed="false">
      <c r="A433" s="0" t="n">
        <v>429</v>
      </c>
      <c r="B433" s="0" t="n">
        <v>15</v>
      </c>
      <c r="C433" s="0" t="n">
        <v>24</v>
      </c>
      <c r="D433" s="0" t="n">
        <v>8</v>
      </c>
      <c r="E433" s="0" t="n">
        <v>6</v>
      </c>
      <c r="F433" s="0" t="n">
        <v>17</v>
      </c>
      <c r="G433" s="0" t="n">
        <v>17</v>
      </c>
      <c r="H433" s="0" t="n">
        <v>14</v>
      </c>
      <c r="I433" s="0" t="n">
        <v>16</v>
      </c>
      <c r="J433" s="0" t="n">
        <v>20</v>
      </c>
      <c r="K433" s="0" t="n">
        <v>0</v>
      </c>
      <c r="L433" s="0" t="n">
        <v>8</v>
      </c>
      <c r="M433" s="0" t="n">
        <v>18</v>
      </c>
      <c r="N433" s="0" t="n">
        <v>1</v>
      </c>
      <c r="O433" s="0" t="n">
        <v>31</v>
      </c>
      <c r="P433" s="0" t="n">
        <v>16</v>
      </c>
      <c r="Q433" s="0" t="n">
        <v>31</v>
      </c>
      <c r="R433" s="0" t="n">
        <v>26</v>
      </c>
      <c r="S433" s="0" t="n">
        <v>6</v>
      </c>
      <c r="T433" s="0" t="n">
        <v>24</v>
      </c>
      <c r="U433" s="0" t="n">
        <v>7</v>
      </c>
      <c r="V433" s="0" t="n">
        <v>34</v>
      </c>
      <c r="W433" s="0" t="n">
        <v>13</v>
      </c>
      <c r="X433" s="0" t="n">
        <v>14</v>
      </c>
      <c r="Y433" s="0" t="n">
        <v>30</v>
      </c>
      <c r="Z433" s="0" t="n">
        <v>36</v>
      </c>
      <c r="AA433" s="0" t="n">
        <v>5</v>
      </c>
      <c r="AB433" s="0" t="n">
        <v>3</v>
      </c>
      <c r="AC433" s="0" t="n">
        <v>28</v>
      </c>
      <c r="AD433" s="0" t="n">
        <v>0</v>
      </c>
      <c r="AE433" s="0" t="n">
        <v>8</v>
      </c>
      <c r="AF433" s="0" t="n">
        <v>24</v>
      </c>
    </row>
    <row r="434" customFormat="false" ht="12.75" hidden="false" customHeight="false" outlineLevel="0" collapsed="false">
      <c r="A434" s="0" t="n">
        <v>430</v>
      </c>
      <c r="B434" s="0" t="n">
        <v>22</v>
      </c>
      <c r="C434" s="0" t="n">
        <v>24</v>
      </c>
      <c r="D434" s="0" t="n">
        <v>5</v>
      </c>
      <c r="E434" s="0" t="n">
        <v>25</v>
      </c>
      <c r="F434" s="0" t="n">
        <v>30</v>
      </c>
      <c r="G434" s="0" t="n">
        <v>6</v>
      </c>
      <c r="H434" s="0" t="n">
        <v>3</v>
      </c>
      <c r="I434" s="0" t="n">
        <v>1</v>
      </c>
      <c r="J434" s="0" t="n">
        <v>6</v>
      </c>
      <c r="K434" s="0" t="n">
        <v>1</v>
      </c>
      <c r="L434" s="0" t="n">
        <v>30</v>
      </c>
      <c r="M434" s="0" t="n">
        <v>13</v>
      </c>
      <c r="N434" s="0" t="n">
        <v>9</v>
      </c>
      <c r="O434" s="0" t="n">
        <v>13</v>
      </c>
      <c r="P434" s="0" t="n">
        <v>7</v>
      </c>
      <c r="Q434" s="0" t="n">
        <v>5</v>
      </c>
      <c r="R434" s="0" t="n">
        <v>25</v>
      </c>
      <c r="S434" s="0" t="n">
        <v>2</v>
      </c>
      <c r="T434" s="0" t="n">
        <v>15</v>
      </c>
      <c r="U434" s="0" t="n">
        <v>30</v>
      </c>
      <c r="V434" s="0" t="n">
        <v>28</v>
      </c>
      <c r="W434" s="0" t="n">
        <v>27</v>
      </c>
      <c r="X434" s="0" t="n">
        <v>12</v>
      </c>
      <c r="Y434" s="0" t="n">
        <v>6</v>
      </c>
      <c r="Z434" s="0" t="n">
        <v>34</v>
      </c>
      <c r="AA434" s="0" t="n">
        <v>9</v>
      </c>
      <c r="AB434" s="0" t="n">
        <v>1</v>
      </c>
      <c r="AC434" s="0" t="n">
        <v>28</v>
      </c>
      <c r="AD434" s="0" t="n">
        <v>32</v>
      </c>
      <c r="AE434" s="0" t="n">
        <v>16</v>
      </c>
      <c r="AF434" s="0" t="n">
        <v>35</v>
      </c>
    </row>
    <row r="435" customFormat="false" ht="12.75" hidden="false" customHeight="false" outlineLevel="0" collapsed="false">
      <c r="A435" s="0" t="n">
        <v>431</v>
      </c>
      <c r="B435" s="0" t="n">
        <v>22</v>
      </c>
      <c r="C435" s="0" t="n">
        <v>7</v>
      </c>
      <c r="D435" s="0" t="n">
        <v>5</v>
      </c>
      <c r="E435" s="0" t="n">
        <v>1</v>
      </c>
      <c r="F435" s="0" t="n">
        <v>35</v>
      </c>
      <c r="G435" s="0" t="n">
        <v>18</v>
      </c>
      <c r="H435" s="0" t="n">
        <v>21</v>
      </c>
      <c r="I435" s="0" t="n">
        <v>9</v>
      </c>
      <c r="J435" s="0" t="n">
        <v>9</v>
      </c>
      <c r="K435" s="0" t="n">
        <v>6</v>
      </c>
      <c r="L435" s="0" t="n">
        <v>11</v>
      </c>
      <c r="M435" s="0" t="n">
        <v>9</v>
      </c>
      <c r="N435" s="0" t="n">
        <v>9</v>
      </c>
      <c r="O435" s="0" t="n">
        <v>6</v>
      </c>
      <c r="P435" s="0" t="n">
        <v>2</v>
      </c>
      <c r="Q435" s="0" t="n">
        <v>4</v>
      </c>
      <c r="R435" s="0" t="n">
        <v>34</v>
      </c>
      <c r="S435" s="0" t="n">
        <v>32</v>
      </c>
      <c r="T435" s="0" t="n">
        <v>8</v>
      </c>
      <c r="U435" s="0" t="n">
        <v>12</v>
      </c>
      <c r="V435" s="0" t="n">
        <v>33</v>
      </c>
      <c r="W435" s="0" t="n">
        <v>5</v>
      </c>
      <c r="X435" s="0" t="n">
        <v>4</v>
      </c>
      <c r="Y435" s="0" t="n">
        <v>5</v>
      </c>
      <c r="Z435" s="0" t="n">
        <v>33</v>
      </c>
      <c r="AA435" s="0" t="n">
        <v>26</v>
      </c>
      <c r="AB435" s="0" t="n">
        <v>1</v>
      </c>
      <c r="AC435" s="0" t="n">
        <v>11</v>
      </c>
      <c r="AD435" s="0" t="n">
        <v>28</v>
      </c>
      <c r="AE435" s="0" t="n">
        <v>2</v>
      </c>
      <c r="AF435" s="0" t="n">
        <v>14</v>
      </c>
    </row>
    <row r="436" customFormat="false" ht="12.75" hidden="false" customHeight="false" outlineLevel="0" collapsed="false">
      <c r="A436" s="0" t="n">
        <v>432</v>
      </c>
      <c r="B436" s="0" t="n">
        <v>35</v>
      </c>
      <c r="C436" s="0" t="n">
        <v>20</v>
      </c>
      <c r="D436" s="0" t="n">
        <v>19</v>
      </c>
      <c r="E436" s="0" t="n">
        <v>2</v>
      </c>
      <c r="F436" s="0" t="n">
        <v>30</v>
      </c>
      <c r="G436" s="0" t="n">
        <v>11</v>
      </c>
      <c r="H436" s="0" t="n">
        <v>26</v>
      </c>
      <c r="I436" s="0" t="n">
        <v>2</v>
      </c>
      <c r="J436" s="0" t="n">
        <v>35</v>
      </c>
      <c r="K436" s="0" t="n">
        <v>15</v>
      </c>
      <c r="L436" s="0" t="n">
        <v>26</v>
      </c>
      <c r="M436" s="0" t="n">
        <v>30</v>
      </c>
      <c r="N436" s="0" t="n">
        <v>6</v>
      </c>
      <c r="O436" s="0" t="n">
        <v>25</v>
      </c>
      <c r="P436" s="0" t="n">
        <v>26</v>
      </c>
      <c r="Q436" s="0" t="n">
        <v>15</v>
      </c>
      <c r="R436" s="0" t="n">
        <v>33</v>
      </c>
      <c r="S436" s="0" t="n">
        <v>29</v>
      </c>
      <c r="T436" s="0" t="n">
        <v>13</v>
      </c>
      <c r="U436" s="0" t="n">
        <v>33</v>
      </c>
      <c r="V436" s="0" t="n">
        <v>2</v>
      </c>
      <c r="W436" s="0" t="n">
        <v>20</v>
      </c>
      <c r="X436" s="0" t="n">
        <v>21</v>
      </c>
      <c r="Y436" s="0" t="n">
        <v>4</v>
      </c>
      <c r="Z436" s="0" t="n">
        <v>17</v>
      </c>
      <c r="AA436" s="0" t="n">
        <v>22</v>
      </c>
      <c r="AB436" s="0" t="n">
        <v>16</v>
      </c>
      <c r="AC436" s="0" t="n">
        <v>17</v>
      </c>
      <c r="AD436" s="0" t="n">
        <v>3</v>
      </c>
      <c r="AE436" s="0" t="n">
        <v>27</v>
      </c>
      <c r="AF436" s="0" t="n">
        <v>7</v>
      </c>
    </row>
    <row r="437" customFormat="false" ht="12.75" hidden="false" customHeight="false" outlineLevel="0" collapsed="false">
      <c r="A437" s="0" t="n">
        <v>433</v>
      </c>
      <c r="B437" s="0" t="n">
        <v>11</v>
      </c>
      <c r="C437" s="0" t="n">
        <v>27</v>
      </c>
      <c r="D437" s="0" t="n">
        <v>29</v>
      </c>
      <c r="E437" s="0" t="n">
        <v>13</v>
      </c>
      <c r="F437" s="0" t="n">
        <v>31</v>
      </c>
      <c r="G437" s="0" t="n">
        <v>15</v>
      </c>
      <c r="H437" s="0" t="n">
        <v>22</v>
      </c>
      <c r="I437" s="0" t="n">
        <v>16</v>
      </c>
      <c r="J437" s="0" t="n">
        <v>32</v>
      </c>
      <c r="K437" s="0" t="n">
        <v>4</v>
      </c>
      <c r="L437" s="0" t="n">
        <v>26</v>
      </c>
      <c r="M437" s="0" t="n">
        <v>4</v>
      </c>
      <c r="N437" s="0" t="n">
        <v>28</v>
      </c>
      <c r="O437" s="0" t="n">
        <v>25</v>
      </c>
      <c r="P437" s="0" t="n">
        <v>27</v>
      </c>
      <c r="Q437" s="0" t="n">
        <v>24</v>
      </c>
      <c r="R437" s="0" t="n">
        <v>16</v>
      </c>
      <c r="S437" s="0" t="n">
        <v>6</v>
      </c>
      <c r="T437" s="0" t="n">
        <v>25</v>
      </c>
      <c r="U437" s="0" t="n">
        <v>9</v>
      </c>
      <c r="V437" s="0" t="n">
        <v>28</v>
      </c>
      <c r="W437" s="0" t="n">
        <v>28</v>
      </c>
      <c r="X437" s="0" t="n">
        <v>34</v>
      </c>
      <c r="Y437" s="0" t="n">
        <v>20</v>
      </c>
      <c r="Z437" s="0" t="n">
        <v>35</v>
      </c>
      <c r="AA437" s="0" t="n">
        <v>33</v>
      </c>
      <c r="AB437" s="0" t="n">
        <v>3</v>
      </c>
      <c r="AC437" s="0" t="n">
        <v>16</v>
      </c>
      <c r="AD437" s="0" t="n">
        <v>15</v>
      </c>
      <c r="AE437" s="0" t="n">
        <v>5</v>
      </c>
      <c r="AF437" s="0" t="n">
        <v>6</v>
      </c>
    </row>
    <row r="438" customFormat="false" ht="12.75" hidden="false" customHeight="false" outlineLevel="0" collapsed="false">
      <c r="A438" s="0" t="n">
        <v>434</v>
      </c>
      <c r="B438" s="0" t="n">
        <v>29</v>
      </c>
      <c r="C438" s="0" t="n">
        <v>10</v>
      </c>
      <c r="D438" s="0" t="n">
        <v>13</v>
      </c>
      <c r="E438" s="0" t="n">
        <v>27</v>
      </c>
      <c r="F438" s="0" t="n">
        <v>17</v>
      </c>
      <c r="G438" s="0" t="n">
        <v>4</v>
      </c>
      <c r="H438" s="0" t="n">
        <v>27</v>
      </c>
      <c r="I438" s="0" t="n">
        <v>11</v>
      </c>
      <c r="J438" s="0" t="n">
        <v>30</v>
      </c>
      <c r="K438" s="0" t="n">
        <v>24</v>
      </c>
      <c r="L438" s="0" t="n">
        <v>26</v>
      </c>
      <c r="M438" s="0" t="n">
        <v>31</v>
      </c>
      <c r="N438" s="0" t="n">
        <v>15</v>
      </c>
      <c r="O438" s="0" t="n">
        <v>28</v>
      </c>
      <c r="P438" s="0" t="n">
        <v>24</v>
      </c>
      <c r="Q438" s="0" t="n">
        <v>15</v>
      </c>
      <c r="R438" s="0" t="n">
        <v>32</v>
      </c>
      <c r="S438" s="0" t="n">
        <v>3</v>
      </c>
      <c r="T438" s="0" t="n">
        <v>7</v>
      </c>
      <c r="U438" s="0" t="n">
        <v>0</v>
      </c>
      <c r="V438" s="0" t="n">
        <v>31</v>
      </c>
      <c r="W438" s="0" t="n">
        <v>29</v>
      </c>
      <c r="X438" s="0" t="n">
        <v>13</v>
      </c>
      <c r="Y438" s="0" t="n">
        <v>29</v>
      </c>
      <c r="Z438" s="0" t="n">
        <v>17</v>
      </c>
      <c r="AA438" s="0" t="n">
        <v>10</v>
      </c>
      <c r="AB438" s="0" t="n">
        <v>3</v>
      </c>
      <c r="AC438" s="0" t="n">
        <v>10</v>
      </c>
      <c r="AD438" s="0" t="n">
        <v>0</v>
      </c>
      <c r="AE438" s="0" t="n">
        <v>16</v>
      </c>
      <c r="AF438" s="0" t="n">
        <v>14</v>
      </c>
    </row>
    <row r="439" customFormat="false" ht="12.75" hidden="false" customHeight="false" outlineLevel="0" collapsed="false">
      <c r="A439" s="0" t="n">
        <v>435</v>
      </c>
      <c r="B439" s="0" t="n">
        <v>12</v>
      </c>
      <c r="C439" s="0" t="n">
        <v>19</v>
      </c>
      <c r="D439" s="0" t="n">
        <v>24</v>
      </c>
      <c r="E439" s="0" t="n">
        <v>5</v>
      </c>
      <c r="F439" s="0" t="n">
        <v>24</v>
      </c>
      <c r="G439" s="0" t="n">
        <v>2</v>
      </c>
      <c r="H439" s="0" t="n">
        <v>35</v>
      </c>
      <c r="I439" s="0" t="n">
        <v>13</v>
      </c>
      <c r="J439" s="0" t="n">
        <v>35</v>
      </c>
      <c r="K439" s="0" t="n">
        <v>29</v>
      </c>
      <c r="L439" s="0" t="n">
        <v>16</v>
      </c>
      <c r="M439" s="0" t="n">
        <v>21</v>
      </c>
      <c r="N439" s="0" t="n">
        <v>6</v>
      </c>
      <c r="O439" s="0" t="n">
        <v>10</v>
      </c>
      <c r="P439" s="0" t="n">
        <v>33</v>
      </c>
      <c r="Q439" s="0" t="n">
        <v>14</v>
      </c>
      <c r="R439" s="0" t="n">
        <v>29</v>
      </c>
      <c r="S439" s="0" t="n">
        <v>31</v>
      </c>
      <c r="T439" s="0" t="n">
        <v>6</v>
      </c>
      <c r="U439" s="0" t="n">
        <v>35</v>
      </c>
      <c r="V439" s="0" t="n">
        <v>31</v>
      </c>
      <c r="W439" s="0" t="n">
        <v>9</v>
      </c>
      <c r="X439" s="0" t="n">
        <v>23</v>
      </c>
      <c r="Y439" s="0" t="n">
        <v>21</v>
      </c>
      <c r="Z439" s="0" t="n">
        <v>23</v>
      </c>
      <c r="AA439" s="0" t="n">
        <v>11</v>
      </c>
      <c r="AB439" s="0" t="n">
        <v>22</v>
      </c>
      <c r="AC439" s="0" t="n">
        <v>9</v>
      </c>
      <c r="AD439" s="0" t="n">
        <v>24</v>
      </c>
      <c r="AE439" s="0" t="n">
        <v>18</v>
      </c>
      <c r="AF439" s="0" t="n">
        <v>27</v>
      </c>
    </row>
    <row r="440" customFormat="false" ht="12.75" hidden="false" customHeight="false" outlineLevel="0" collapsed="false">
      <c r="A440" s="0" t="n">
        <v>436</v>
      </c>
      <c r="B440" s="0" t="n">
        <v>3</v>
      </c>
      <c r="C440" s="0" t="n">
        <v>18</v>
      </c>
      <c r="D440" s="0" t="n">
        <v>14</v>
      </c>
      <c r="E440" s="0" t="n">
        <v>0</v>
      </c>
      <c r="F440" s="0" t="n">
        <v>23</v>
      </c>
      <c r="G440" s="0" t="n">
        <v>18</v>
      </c>
      <c r="H440" s="0" t="n">
        <v>18</v>
      </c>
      <c r="I440" s="0" t="n">
        <v>22</v>
      </c>
      <c r="J440" s="0" t="n">
        <v>30</v>
      </c>
      <c r="K440" s="0" t="n">
        <v>0</v>
      </c>
      <c r="L440" s="0" t="n">
        <v>10</v>
      </c>
      <c r="M440" s="0" t="n">
        <v>17</v>
      </c>
      <c r="N440" s="0" t="n">
        <v>13</v>
      </c>
      <c r="O440" s="0" t="n">
        <v>14</v>
      </c>
      <c r="P440" s="0" t="n">
        <v>23</v>
      </c>
      <c r="Q440" s="0" t="n">
        <v>17</v>
      </c>
      <c r="R440" s="0" t="n">
        <v>28</v>
      </c>
      <c r="S440" s="0" t="n">
        <v>4</v>
      </c>
      <c r="T440" s="0" t="n">
        <v>13</v>
      </c>
      <c r="U440" s="0" t="n">
        <v>1</v>
      </c>
      <c r="V440" s="0" t="n">
        <v>15</v>
      </c>
      <c r="W440" s="0" t="n">
        <v>26</v>
      </c>
      <c r="X440" s="0" t="n">
        <v>10</v>
      </c>
      <c r="Y440" s="0" t="n">
        <v>25</v>
      </c>
      <c r="Z440" s="0" t="n">
        <v>13</v>
      </c>
      <c r="AA440" s="0" t="n">
        <v>24</v>
      </c>
      <c r="AB440" s="0" t="n">
        <v>13</v>
      </c>
      <c r="AC440" s="0" t="n">
        <v>18</v>
      </c>
      <c r="AD440" s="0" t="n">
        <v>20</v>
      </c>
      <c r="AE440" s="0" t="n">
        <v>2</v>
      </c>
      <c r="AF440" s="0" t="n">
        <v>36</v>
      </c>
    </row>
    <row r="441" customFormat="false" ht="12.75" hidden="false" customHeight="false" outlineLevel="0" collapsed="false">
      <c r="A441" s="0" t="n">
        <v>437</v>
      </c>
      <c r="B441" s="0" t="n">
        <v>22</v>
      </c>
      <c r="C441" s="0" t="n">
        <v>17</v>
      </c>
      <c r="D441" s="0" t="n">
        <v>8</v>
      </c>
      <c r="E441" s="0" t="n">
        <v>31</v>
      </c>
      <c r="F441" s="0" t="n">
        <v>21</v>
      </c>
      <c r="G441" s="0" t="n">
        <v>35</v>
      </c>
      <c r="H441" s="0" t="n">
        <v>15</v>
      </c>
      <c r="I441" s="0" t="n">
        <v>32</v>
      </c>
      <c r="J441" s="0" t="n">
        <v>33</v>
      </c>
      <c r="K441" s="0" t="n">
        <v>24</v>
      </c>
      <c r="L441" s="0" t="n">
        <v>10</v>
      </c>
      <c r="M441" s="0" t="n">
        <v>27</v>
      </c>
      <c r="N441" s="0" t="n">
        <v>19</v>
      </c>
      <c r="O441" s="0" t="n">
        <v>3</v>
      </c>
      <c r="P441" s="0" t="n">
        <v>36</v>
      </c>
      <c r="Q441" s="0" t="n">
        <v>26</v>
      </c>
      <c r="R441" s="0" t="n">
        <v>31</v>
      </c>
      <c r="S441" s="0" t="n">
        <v>18</v>
      </c>
      <c r="T441" s="0" t="n">
        <v>24</v>
      </c>
      <c r="U441" s="0" t="n">
        <v>22</v>
      </c>
      <c r="V441" s="0" t="n">
        <v>32</v>
      </c>
      <c r="W441" s="0" t="n">
        <v>6</v>
      </c>
      <c r="X441" s="0" t="n">
        <v>23</v>
      </c>
      <c r="Y441" s="0" t="n">
        <v>3</v>
      </c>
      <c r="Z441" s="0" t="n">
        <v>34</v>
      </c>
      <c r="AA441" s="0" t="n">
        <v>16</v>
      </c>
      <c r="AB441" s="0" t="n">
        <v>35</v>
      </c>
      <c r="AC441" s="0" t="n">
        <v>6</v>
      </c>
      <c r="AD441" s="0" t="n">
        <v>6</v>
      </c>
      <c r="AE441" s="0" t="n">
        <v>21</v>
      </c>
      <c r="AF441" s="0" t="n">
        <v>4</v>
      </c>
    </row>
    <row r="442" customFormat="false" ht="12.75" hidden="false" customHeight="false" outlineLevel="0" collapsed="false">
      <c r="A442" s="0" t="n">
        <v>438</v>
      </c>
      <c r="B442" s="0" t="n">
        <v>14</v>
      </c>
      <c r="C442" s="0" t="n">
        <v>15</v>
      </c>
      <c r="D442" s="0" t="n">
        <v>6</v>
      </c>
      <c r="E442" s="0" t="n">
        <v>33</v>
      </c>
      <c r="F442" s="0" t="n">
        <v>8</v>
      </c>
      <c r="G442" s="0" t="n">
        <v>15</v>
      </c>
      <c r="H442" s="0" t="n">
        <v>18</v>
      </c>
      <c r="I442" s="0" t="n">
        <v>9</v>
      </c>
      <c r="J442" s="0" t="n">
        <v>16</v>
      </c>
      <c r="K442" s="0" t="n">
        <v>19</v>
      </c>
      <c r="L442" s="0" t="n">
        <v>16</v>
      </c>
      <c r="M442" s="0" t="n">
        <v>16</v>
      </c>
      <c r="N442" s="0" t="n">
        <v>28</v>
      </c>
      <c r="O442" s="0" t="n">
        <v>23</v>
      </c>
      <c r="P442" s="0" t="n">
        <v>33</v>
      </c>
      <c r="Q442" s="0" t="n">
        <v>26</v>
      </c>
      <c r="R442" s="0" t="n">
        <v>12</v>
      </c>
      <c r="S442" s="0" t="n">
        <v>2</v>
      </c>
      <c r="T442" s="0" t="n">
        <v>25</v>
      </c>
      <c r="U442" s="0" t="n">
        <v>13</v>
      </c>
      <c r="V442" s="0" t="n">
        <v>21</v>
      </c>
      <c r="W442" s="0" t="n">
        <v>17</v>
      </c>
      <c r="X442" s="0" t="n">
        <v>31</v>
      </c>
      <c r="Y442" s="0" t="n">
        <v>14</v>
      </c>
      <c r="Z442" s="0" t="n">
        <v>36</v>
      </c>
      <c r="AA442" s="0" t="n">
        <v>34</v>
      </c>
      <c r="AB442" s="0" t="n">
        <v>18</v>
      </c>
      <c r="AC442" s="0" t="n">
        <v>21</v>
      </c>
      <c r="AD442" s="0" t="n">
        <v>14</v>
      </c>
      <c r="AE442" s="0" t="n">
        <v>20</v>
      </c>
      <c r="AF442" s="0" t="n">
        <v>17</v>
      </c>
    </row>
    <row r="443" customFormat="false" ht="12.75" hidden="false" customHeight="false" outlineLevel="0" collapsed="false">
      <c r="A443" s="0" t="n">
        <v>439</v>
      </c>
      <c r="B443" s="0" t="n">
        <v>0</v>
      </c>
      <c r="C443" s="0" t="n">
        <v>34</v>
      </c>
      <c r="D443" s="0" t="n">
        <v>31</v>
      </c>
      <c r="E443" s="0" t="n">
        <v>34</v>
      </c>
      <c r="F443" s="0" t="n">
        <v>9</v>
      </c>
      <c r="G443" s="0" t="n">
        <v>16</v>
      </c>
      <c r="H443" s="0" t="n">
        <v>4</v>
      </c>
      <c r="I443" s="0" t="n">
        <v>4</v>
      </c>
      <c r="J443" s="0" t="n">
        <v>19</v>
      </c>
      <c r="K443" s="0" t="n">
        <v>0</v>
      </c>
      <c r="L443" s="0" t="n">
        <v>25</v>
      </c>
      <c r="M443" s="0" t="n">
        <v>5</v>
      </c>
      <c r="N443" s="0" t="n">
        <v>4</v>
      </c>
      <c r="O443" s="0" t="n">
        <v>36</v>
      </c>
      <c r="P443" s="0" t="n">
        <v>2</v>
      </c>
      <c r="Q443" s="0" t="n">
        <v>0</v>
      </c>
      <c r="R443" s="0" t="n">
        <v>11</v>
      </c>
      <c r="S443" s="0" t="n">
        <v>5</v>
      </c>
      <c r="T443" s="0" t="n">
        <v>8</v>
      </c>
      <c r="U443" s="0" t="n">
        <v>34</v>
      </c>
      <c r="V443" s="0" t="n">
        <v>20</v>
      </c>
      <c r="W443" s="0" t="n">
        <v>15</v>
      </c>
      <c r="X443" s="0" t="n">
        <v>27</v>
      </c>
      <c r="Y443" s="0" t="n">
        <v>8</v>
      </c>
      <c r="Z443" s="0" t="n">
        <v>21</v>
      </c>
      <c r="AA443" s="0" t="n">
        <v>14</v>
      </c>
      <c r="AB443" s="0" t="n">
        <v>34</v>
      </c>
      <c r="AC443" s="0" t="n">
        <v>1</v>
      </c>
      <c r="AD443" s="0" t="n">
        <v>16</v>
      </c>
      <c r="AE443" s="0" t="n">
        <v>32</v>
      </c>
      <c r="AF443" s="0" t="n">
        <v>2</v>
      </c>
    </row>
    <row r="444" customFormat="false" ht="12.75" hidden="false" customHeight="false" outlineLevel="0" collapsed="false">
      <c r="A444" s="0" t="n">
        <v>440</v>
      </c>
      <c r="B444" s="0" t="n">
        <v>6</v>
      </c>
      <c r="C444" s="0" t="n">
        <v>5</v>
      </c>
      <c r="D444" s="0" t="n">
        <v>31</v>
      </c>
      <c r="E444" s="0" t="n">
        <v>10</v>
      </c>
      <c r="F444" s="0" t="n">
        <v>25</v>
      </c>
      <c r="G444" s="0" t="n">
        <v>0</v>
      </c>
      <c r="H444" s="0" t="n">
        <v>6</v>
      </c>
      <c r="I444" s="0" t="n">
        <v>17</v>
      </c>
      <c r="J444" s="0" t="n">
        <v>8</v>
      </c>
      <c r="K444" s="0" t="n">
        <v>3</v>
      </c>
      <c r="L444" s="0" t="n">
        <v>4</v>
      </c>
      <c r="M444" s="0" t="n">
        <v>31</v>
      </c>
      <c r="N444" s="0" t="n">
        <v>10</v>
      </c>
      <c r="O444" s="0" t="n">
        <v>12</v>
      </c>
      <c r="P444" s="0" t="n">
        <v>22</v>
      </c>
      <c r="Q444" s="0" t="n">
        <v>15</v>
      </c>
      <c r="R444" s="0" t="n">
        <v>25</v>
      </c>
      <c r="S444" s="0" t="n">
        <v>31</v>
      </c>
      <c r="T444" s="0" t="n">
        <v>2</v>
      </c>
      <c r="U444" s="0" t="n">
        <v>23</v>
      </c>
      <c r="V444" s="0" t="n">
        <v>20</v>
      </c>
      <c r="W444" s="0" t="n">
        <v>7</v>
      </c>
      <c r="X444" s="0" t="n">
        <v>35</v>
      </c>
      <c r="Y444" s="0" t="n">
        <v>9</v>
      </c>
      <c r="Z444" s="0" t="n">
        <v>21</v>
      </c>
      <c r="AA444" s="0" t="n">
        <v>3</v>
      </c>
      <c r="AB444" s="0" t="n">
        <v>12</v>
      </c>
      <c r="AC444" s="0" t="n">
        <v>32</v>
      </c>
      <c r="AD444" s="0" t="n">
        <v>21</v>
      </c>
      <c r="AE444" s="0" t="n">
        <v>26</v>
      </c>
      <c r="AF444" s="0" t="n">
        <v>13</v>
      </c>
    </row>
    <row r="445" customFormat="false" ht="12.75" hidden="false" customHeight="false" outlineLevel="0" collapsed="false">
      <c r="A445" s="0" t="n">
        <v>441</v>
      </c>
      <c r="B445" s="0" t="n">
        <v>25</v>
      </c>
      <c r="C445" s="0" t="n">
        <v>22</v>
      </c>
      <c r="D445" s="0" t="n">
        <v>3</v>
      </c>
      <c r="E445" s="0" t="n">
        <v>14</v>
      </c>
      <c r="F445" s="0" t="n">
        <v>24</v>
      </c>
      <c r="G445" s="0" t="n">
        <v>33</v>
      </c>
      <c r="H445" s="0" t="n">
        <v>1</v>
      </c>
      <c r="I445" s="0" t="n">
        <v>6</v>
      </c>
      <c r="J445" s="0" t="n">
        <v>3</v>
      </c>
      <c r="K445" s="0" t="n">
        <v>26</v>
      </c>
      <c r="L445" s="0" t="n">
        <v>27</v>
      </c>
      <c r="M445" s="0" t="n">
        <v>10</v>
      </c>
      <c r="N445" s="0" t="n">
        <v>22</v>
      </c>
      <c r="O445" s="0" t="n">
        <v>18</v>
      </c>
      <c r="P445" s="0" t="n">
        <v>9</v>
      </c>
      <c r="Q445" s="0" t="n">
        <v>21</v>
      </c>
      <c r="R445" s="0" t="n">
        <v>20</v>
      </c>
      <c r="S445" s="0" t="n">
        <v>24</v>
      </c>
      <c r="T445" s="0" t="n">
        <v>22</v>
      </c>
      <c r="U445" s="0" t="n">
        <v>1</v>
      </c>
      <c r="V445" s="0" t="n">
        <v>23</v>
      </c>
      <c r="W445" s="0" t="n">
        <v>5</v>
      </c>
      <c r="X445" s="0" t="n">
        <v>32</v>
      </c>
      <c r="Y445" s="0" t="n">
        <v>2</v>
      </c>
      <c r="Z445" s="0" t="n">
        <v>15</v>
      </c>
      <c r="AA445" s="0" t="n">
        <v>22</v>
      </c>
      <c r="AB445" s="0" t="n">
        <v>23</v>
      </c>
      <c r="AC445" s="0" t="n">
        <v>32</v>
      </c>
      <c r="AD445" s="0" t="n">
        <v>4</v>
      </c>
      <c r="AE445" s="0" t="n">
        <v>32</v>
      </c>
      <c r="AF445" s="0" t="n">
        <v>10</v>
      </c>
    </row>
    <row r="446" customFormat="false" ht="12.75" hidden="false" customHeight="false" outlineLevel="0" collapsed="false">
      <c r="A446" s="0" t="n">
        <v>442</v>
      </c>
      <c r="B446" s="0" t="n">
        <v>1</v>
      </c>
      <c r="C446" s="0" t="n">
        <v>18</v>
      </c>
      <c r="D446" s="0" t="n">
        <v>29</v>
      </c>
      <c r="E446" s="0" t="n">
        <v>33</v>
      </c>
      <c r="F446" s="0" t="n">
        <v>2</v>
      </c>
      <c r="G446" s="0" t="n">
        <v>1</v>
      </c>
      <c r="H446" s="0" t="n">
        <v>16</v>
      </c>
      <c r="I446" s="0" t="n">
        <v>23</v>
      </c>
      <c r="J446" s="0" t="n">
        <v>8</v>
      </c>
      <c r="K446" s="0" t="n">
        <v>34</v>
      </c>
      <c r="L446" s="0" t="n">
        <v>10</v>
      </c>
      <c r="M446" s="0" t="n">
        <v>14</v>
      </c>
      <c r="N446" s="0" t="n">
        <v>11</v>
      </c>
      <c r="O446" s="0" t="n">
        <v>31</v>
      </c>
      <c r="P446" s="0" t="n">
        <v>32</v>
      </c>
      <c r="Q446" s="0" t="n">
        <v>17</v>
      </c>
      <c r="R446" s="0" t="n">
        <v>34</v>
      </c>
      <c r="S446" s="0" t="n">
        <v>1</v>
      </c>
      <c r="T446" s="0" t="n">
        <v>26</v>
      </c>
      <c r="U446" s="0" t="n">
        <v>10</v>
      </c>
      <c r="V446" s="0" t="n">
        <v>4</v>
      </c>
      <c r="W446" s="0" t="n">
        <v>3</v>
      </c>
      <c r="X446" s="0" t="n">
        <v>7</v>
      </c>
      <c r="Y446" s="0" t="n">
        <v>5</v>
      </c>
      <c r="Z446" s="0" t="n">
        <v>26</v>
      </c>
      <c r="AA446" s="0" t="n">
        <v>28</v>
      </c>
      <c r="AB446" s="0" t="n">
        <v>32</v>
      </c>
      <c r="AC446" s="0" t="n">
        <v>14</v>
      </c>
      <c r="AD446" s="0" t="n">
        <v>21</v>
      </c>
      <c r="AE446" s="0" t="n">
        <v>36</v>
      </c>
      <c r="AF446" s="0" t="n">
        <v>26</v>
      </c>
    </row>
    <row r="447" customFormat="false" ht="12.75" hidden="false" customHeight="false" outlineLevel="0" collapsed="false">
      <c r="A447" s="0" t="n">
        <v>443</v>
      </c>
      <c r="B447" s="0" t="n">
        <v>9</v>
      </c>
      <c r="C447" s="0" t="n">
        <v>23</v>
      </c>
      <c r="D447" s="0" t="n">
        <v>15</v>
      </c>
      <c r="E447" s="0" t="n">
        <v>3</v>
      </c>
      <c r="F447" s="0" t="n">
        <v>6</v>
      </c>
      <c r="G447" s="0" t="n">
        <v>29</v>
      </c>
      <c r="H447" s="0" t="n">
        <v>14</v>
      </c>
      <c r="I447" s="0" t="n">
        <v>28</v>
      </c>
      <c r="J447" s="0" t="n">
        <v>2</v>
      </c>
      <c r="K447" s="0" t="n">
        <v>13</v>
      </c>
      <c r="L447" s="0" t="n">
        <v>13</v>
      </c>
      <c r="M447" s="0" t="n">
        <v>18</v>
      </c>
      <c r="N447" s="0" t="n">
        <v>3</v>
      </c>
      <c r="O447" s="0" t="n">
        <v>34</v>
      </c>
      <c r="P447" s="0" t="n">
        <v>10</v>
      </c>
      <c r="Q447" s="0" t="n">
        <v>17</v>
      </c>
      <c r="R447" s="0" t="n">
        <v>17</v>
      </c>
      <c r="S447" s="0" t="n">
        <v>32</v>
      </c>
      <c r="T447" s="0" t="n">
        <v>20</v>
      </c>
      <c r="U447" s="0" t="n">
        <v>15</v>
      </c>
      <c r="V447" s="0" t="n">
        <v>9</v>
      </c>
      <c r="W447" s="0" t="n">
        <v>16</v>
      </c>
      <c r="X447" s="0" t="n">
        <v>33</v>
      </c>
      <c r="Y447" s="0" t="n">
        <v>22</v>
      </c>
      <c r="Z447" s="0" t="n">
        <v>8</v>
      </c>
      <c r="AA447" s="0" t="n">
        <v>36</v>
      </c>
      <c r="AB447" s="0" t="n">
        <v>36</v>
      </c>
      <c r="AC447" s="0" t="n">
        <v>10</v>
      </c>
      <c r="AD447" s="0" t="n">
        <v>9</v>
      </c>
      <c r="AE447" s="0" t="n">
        <v>2</v>
      </c>
      <c r="AF447" s="0" t="n">
        <v>32</v>
      </c>
    </row>
    <row r="448" customFormat="false" ht="12.75" hidden="false" customHeight="false" outlineLevel="0" collapsed="false">
      <c r="A448" s="0" t="n">
        <v>444</v>
      </c>
      <c r="B448" s="0" t="n">
        <v>5</v>
      </c>
      <c r="C448" s="0" t="n">
        <v>18</v>
      </c>
      <c r="D448" s="0" t="n">
        <v>30</v>
      </c>
      <c r="E448" s="0" t="n">
        <v>12</v>
      </c>
      <c r="F448" s="0" t="n">
        <v>26</v>
      </c>
      <c r="G448" s="0" t="n">
        <v>16</v>
      </c>
      <c r="H448" s="0" t="n">
        <v>15</v>
      </c>
      <c r="I448" s="0" t="n">
        <v>28</v>
      </c>
      <c r="J448" s="0" t="n">
        <v>13</v>
      </c>
      <c r="K448" s="0" t="n">
        <v>15</v>
      </c>
      <c r="L448" s="0" t="n">
        <v>30</v>
      </c>
      <c r="M448" s="0" t="n">
        <v>27</v>
      </c>
      <c r="N448" s="0" t="n">
        <v>22</v>
      </c>
      <c r="O448" s="0" t="n">
        <v>22</v>
      </c>
      <c r="P448" s="0" t="n">
        <v>9</v>
      </c>
      <c r="Q448" s="0" t="n">
        <v>34</v>
      </c>
      <c r="R448" s="0" t="n">
        <v>33</v>
      </c>
      <c r="S448" s="0" t="n">
        <v>26</v>
      </c>
      <c r="T448" s="0" t="n">
        <v>1</v>
      </c>
      <c r="U448" s="0" t="n">
        <v>12</v>
      </c>
      <c r="V448" s="0" t="n">
        <v>22</v>
      </c>
      <c r="W448" s="0" t="n">
        <v>1</v>
      </c>
      <c r="X448" s="0" t="n">
        <v>3</v>
      </c>
      <c r="Y448" s="0" t="n">
        <v>11</v>
      </c>
      <c r="Z448" s="0" t="n">
        <v>18</v>
      </c>
      <c r="AA448" s="0" t="n">
        <v>2</v>
      </c>
      <c r="AB448" s="0" t="n">
        <v>32</v>
      </c>
      <c r="AC448" s="0" t="n">
        <v>26</v>
      </c>
      <c r="AD448" s="0" t="n">
        <v>8</v>
      </c>
      <c r="AE448" s="0" t="n">
        <v>31</v>
      </c>
      <c r="AF448" s="0" t="n">
        <v>5</v>
      </c>
    </row>
    <row r="449" customFormat="false" ht="12.75" hidden="false" customHeight="false" outlineLevel="0" collapsed="false">
      <c r="A449" s="0" t="n">
        <v>445</v>
      </c>
      <c r="B449" s="0" t="n">
        <v>35</v>
      </c>
      <c r="C449" s="0" t="n">
        <v>4</v>
      </c>
      <c r="D449" s="0" t="n">
        <v>11</v>
      </c>
      <c r="E449" s="0" t="n">
        <v>25</v>
      </c>
      <c r="F449" s="0" t="n">
        <v>32</v>
      </c>
      <c r="G449" s="0" t="n">
        <v>10</v>
      </c>
      <c r="H449" s="0" t="n">
        <v>6</v>
      </c>
      <c r="I449" s="0" t="n">
        <v>13</v>
      </c>
      <c r="J449" s="0" t="n">
        <v>3</v>
      </c>
      <c r="K449" s="0" t="n">
        <v>23</v>
      </c>
      <c r="L449" s="0" t="n">
        <v>4</v>
      </c>
      <c r="M449" s="0" t="n">
        <v>25</v>
      </c>
      <c r="N449" s="0" t="n">
        <v>16</v>
      </c>
      <c r="O449" s="0" t="n">
        <v>11</v>
      </c>
      <c r="P449" s="0" t="n">
        <v>25</v>
      </c>
      <c r="Q449" s="0" t="n">
        <v>14</v>
      </c>
      <c r="R449" s="0" t="n">
        <v>5</v>
      </c>
      <c r="S449" s="0" t="n">
        <v>5</v>
      </c>
      <c r="T449" s="0" t="n">
        <v>1</v>
      </c>
      <c r="U449" s="0" t="n">
        <v>1</v>
      </c>
      <c r="V449" s="0" t="n">
        <v>5</v>
      </c>
      <c r="W449" s="0" t="n">
        <v>9</v>
      </c>
      <c r="X449" s="0" t="n">
        <v>4</v>
      </c>
      <c r="Y449" s="0" t="n">
        <v>30</v>
      </c>
      <c r="Z449" s="0" t="n">
        <v>29</v>
      </c>
      <c r="AA449" s="0" t="n">
        <v>30</v>
      </c>
      <c r="AB449" s="0" t="n">
        <v>36</v>
      </c>
      <c r="AC449" s="0" t="n">
        <v>22</v>
      </c>
      <c r="AD449" s="0" t="n">
        <v>33</v>
      </c>
      <c r="AE449" s="0" t="n">
        <v>7</v>
      </c>
      <c r="AF449" s="0" t="n">
        <v>24</v>
      </c>
    </row>
    <row r="450" customFormat="false" ht="12.75" hidden="false" customHeight="false" outlineLevel="0" collapsed="false">
      <c r="A450" s="0" t="n">
        <v>446</v>
      </c>
      <c r="B450" s="0" t="n">
        <v>24</v>
      </c>
      <c r="C450" s="0" t="n">
        <v>8</v>
      </c>
      <c r="D450" s="0" t="n">
        <v>13</v>
      </c>
      <c r="E450" s="0" t="n">
        <v>21</v>
      </c>
      <c r="F450" s="0" t="n">
        <v>9</v>
      </c>
      <c r="G450" s="0" t="n">
        <v>31</v>
      </c>
      <c r="H450" s="0" t="n">
        <v>29</v>
      </c>
      <c r="I450" s="0" t="n">
        <v>8</v>
      </c>
      <c r="J450" s="0" t="n">
        <v>22</v>
      </c>
      <c r="K450" s="0" t="n">
        <v>20</v>
      </c>
      <c r="L450" s="0" t="n">
        <v>0</v>
      </c>
      <c r="M450" s="0" t="n">
        <v>4</v>
      </c>
      <c r="N450" s="0" t="n">
        <v>35</v>
      </c>
      <c r="O450" s="0" t="n">
        <v>4</v>
      </c>
      <c r="P450" s="0" t="n">
        <v>29</v>
      </c>
      <c r="Q450" s="0" t="n">
        <v>8</v>
      </c>
      <c r="R450" s="0" t="n">
        <v>20</v>
      </c>
      <c r="S450" s="0" t="n">
        <v>2</v>
      </c>
      <c r="T450" s="0" t="n">
        <v>9</v>
      </c>
      <c r="U450" s="0" t="n">
        <v>15</v>
      </c>
      <c r="V450" s="0" t="n">
        <v>16</v>
      </c>
      <c r="W450" s="0" t="n">
        <v>22</v>
      </c>
      <c r="X450" s="0" t="n">
        <v>22</v>
      </c>
      <c r="Y450" s="0" t="n">
        <v>29</v>
      </c>
      <c r="Z450" s="0" t="n">
        <v>5</v>
      </c>
      <c r="AA450" s="0" t="n">
        <v>29</v>
      </c>
      <c r="AB450" s="0" t="n">
        <v>2</v>
      </c>
      <c r="AC450" s="0" t="n">
        <v>22</v>
      </c>
      <c r="AD450" s="0" t="n">
        <v>25</v>
      </c>
      <c r="AE450" s="0" t="n">
        <v>15</v>
      </c>
      <c r="AF450" s="0" t="n">
        <v>29</v>
      </c>
    </row>
    <row r="451" customFormat="false" ht="12.75" hidden="false" customHeight="false" outlineLevel="0" collapsed="false">
      <c r="A451" s="0" t="n">
        <v>447</v>
      </c>
      <c r="B451" s="0" t="n">
        <v>1</v>
      </c>
      <c r="C451" s="0" t="n">
        <v>19</v>
      </c>
      <c r="D451" s="0" t="n">
        <v>7</v>
      </c>
      <c r="E451" s="0" t="n">
        <v>24</v>
      </c>
      <c r="F451" s="0" t="n">
        <v>18</v>
      </c>
      <c r="G451" s="0" t="n">
        <v>14</v>
      </c>
      <c r="H451" s="0" t="n">
        <v>5</v>
      </c>
      <c r="I451" s="0" t="n">
        <v>5</v>
      </c>
      <c r="J451" s="0" t="n">
        <v>0</v>
      </c>
      <c r="K451" s="0" t="n">
        <v>30</v>
      </c>
      <c r="L451" s="0" t="n">
        <v>23</v>
      </c>
      <c r="M451" s="0" t="n">
        <v>25</v>
      </c>
      <c r="N451" s="0" t="n">
        <v>5</v>
      </c>
      <c r="O451" s="0" t="n">
        <v>34</v>
      </c>
      <c r="P451" s="0" t="n">
        <v>24</v>
      </c>
      <c r="Q451" s="0" t="n">
        <v>22</v>
      </c>
      <c r="R451" s="0" t="n">
        <v>34</v>
      </c>
      <c r="S451" s="0" t="n">
        <v>18</v>
      </c>
      <c r="T451" s="0" t="n">
        <v>24</v>
      </c>
      <c r="U451" s="0" t="n">
        <v>21</v>
      </c>
      <c r="V451" s="0" t="n">
        <v>17</v>
      </c>
      <c r="W451" s="0" t="n">
        <v>12</v>
      </c>
      <c r="X451" s="0" t="n">
        <v>15</v>
      </c>
      <c r="Y451" s="0" t="n">
        <v>13</v>
      </c>
      <c r="Z451" s="0" t="n">
        <v>22</v>
      </c>
      <c r="AA451" s="0" t="n">
        <v>6</v>
      </c>
      <c r="AB451" s="0" t="n">
        <v>2</v>
      </c>
      <c r="AC451" s="0" t="n">
        <v>6</v>
      </c>
      <c r="AD451" s="0" t="n">
        <v>31</v>
      </c>
      <c r="AE451" s="0" t="n">
        <v>20</v>
      </c>
      <c r="AF451" s="0" t="n">
        <v>34</v>
      </c>
    </row>
    <row r="452" customFormat="false" ht="12.75" hidden="false" customHeight="false" outlineLevel="0" collapsed="false">
      <c r="A452" s="0" t="n">
        <v>448</v>
      </c>
      <c r="B452" s="0" t="n">
        <v>28</v>
      </c>
      <c r="C452" s="0" t="n">
        <v>25</v>
      </c>
      <c r="D452" s="0" t="n">
        <v>1</v>
      </c>
      <c r="E452" s="0" t="n">
        <v>33</v>
      </c>
      <c r="F452" s="0" t="n">
        <v>11</v>
      </c>
      <c r="G452" s="0" t="n">
        <v>8</v>
      </c>
      <c r="H452" s="0" t="n">
        <v>29</v>
      </c>
      <c r="I452" s="0" t="n">
        <v>8</v>
      </c>
      <c r="J452" s="0" t="n">
        <v>34</v>
      </c>
      <c r="K452" s="0" t="n">
        <v>32</v>
      </c>
      <c r="L452" s="0" t="n">
        <v>34</v>
      </c>
      <c r="M452" s="0" t="n">
        <v>24</v>
      </c>
      <c r="N452" s="0" t="n">
        <v>9</v>
      </c>
      <c r="O452" s="0" t="n">
        <v>1</v>
      </c>
      <c r="P452" s="0" t="n">
        <v>32</v>
      </c>
      <c r="Q452" s="0" t="n">
        <v>2</v>
      </c>
      <c r="R452" s="0" t="n">
        <v>1</v>
      </c>
      <c r="S452" s="0" t="n">
        <v>5</v>
      </c>
      <c r="T452" s="0" t="n">
        <v>30</v>
      </c>
      <c r="U452" s="0" t="n">
        <v>4</v>
      </c>
      <c r="V452" s="0" t="n">
        <v>7</v>
      </c>
      <c r="W452" s="0" t="n">
        <v>34</v>
      </c>
      <c r="X452" s="0" t="n">
        <v>36</v>
      </c>
      <c r="Y452" s="0" t="n">
        <v>17</v>
      </c>
      <c r="Z452" s="0" t="n">
        <v>18</v>
      </c>
      <c r="AA452" s="0" t="n">
        <v>34</v>
      </c>
      <c r="AB452" s="0" t="n">
        <v>30</v>
      </c>
      <c r="AC452" s="0" t="n">
        <v>15</v>
      </c>
      <c r="AD452" s="0" t="n">
        <v>8</v>
      </c>
      <c r="AE452" s="0" t="n">
        <v>12</v>
      </c>
      <c r="AF452" s="0" t="n">
        <v>18</v>
      </c>
    </row>
    <row r="453" customFormat="false" ht="12.75" hidden="false" customHeight="false" outlineLevel="0" collapsed="false">
      <c r="A453" s="0" t="n">
        <v>449</v>
      </c>
      <c r="B453" s="0" t="n">
        <v>9</v>
      </c>
      <c r="C453" s="0" t="n">
        <v>2</v>
      </c>
      <c r="D453" s="0" t="n">
        <v>7</v>
      </c>
      <c r="E453" s="0" t="n">
        <v>2</v>
      </c>
      <c r="F453" s="0" t="n">
        <v>20</v>
      </c>
      <c r="G453" s="0" t="n">
        <v>2</v>
      </c>
      <c r="H453" s="0" t="n">
        <v>20</v>
      </c>
      <c r="I453" s="0" t="n">
        <v>32</v>
      </c>
      <c r="J453" s="0" t="n">
        <v>24</v>
      </c>
      <c r="K453" s="0" t="n">
        <v>25</v>
      </c>
      <c r="L453" s="0" t="n">
        <v>8</v>
      </c>
      <c r="M453" s="0" t="n">
        <v>21</v>
      </c>
      <c r="N453" s="0" t="n">
        <v>18</v>
      </c>
      <c r="O453" s="0" t="n">
        <v>36</v>
      </c>
      <c r="P453" s="0" t="n">
        <v>17</v>
      </c>
      <c r="Q453" s="0" t="n">
        <v>26</v>
      </c>
      <c r="R453" s="0" t="n">
        <v>10</v>
      </c>
      <c r="S453" s="0" t="n">
        <v>12</v>
      </c>
      <c r="T453" s="0" t="n">
        <v>24</v>
      </c>
      <c r="U453" s="0" t="n">
        <v>33</v>
      </c>
      <c r="V453" s="0" t="n">
        <v>10</v>
      </c>
      <c r="W453" s="0" t="n">
        <v>5</v>
      </c>
      <c r="X453" s="0" t="n">
        <v>31</v>
      </c>
      <c r="Y453" s="0" t="n">
        <v>16</v>
      </c>
      <c r="Z453" s="0" t="n">
        <v>4</v>
      </c>
      <c r="AA453" s="0" t="n">
        <v>18</v>
      </c>
      <c r="AB453" s="0" t="n">
        <v>11</v>
      </c>
      <c r="AC453" s="0" t="n">
        <v>34</v>
      </c>
      <c r="AD453" s="0" t="n">
        <v>25</v>
      </c>
      <c r="AE453" s="0" t="n">
        <v>31</v>
      </c>
      <c r="AF453" s="0" t="n">
        <v>0</v>
      </c>
    </row>
    <row r="454" customFormat="false" ht="12.75" hidden="false" customHeight="false" outlineLevel="0" collapsed="false">
      <c r="A454" s="0" t="n">
        <v>450</v>
      </c>
      <c r="B454" s="0" t="n">
        <v>25</v>
      </c>
      <c r="C454" s="0" t="n">
        <v>29</v>
      </c>
      <c r="D454" s="0" t="n">
        <v>22</v>
      </c>
      <c r="E454" s="0" t="n">
        <v>1</v>
      </c>
      <c r="F454" s="0" t="n">
        <v>11</v>
      </c>
      <c r="G454" s="0" t="n">
        <v>30</v>
      </c>
      <c r="H454" s="0" t="n">
        <v>26</v>
      </c>
      <c r="I454" s="0" t="n">
        <v>33</v>
      </c>
      <c r="J454" s="0" t="n">
        <v>34</v>
      </c>
      <c r="K454" s="0" t="n">
        <v>26</v>
      </c>
      <c r="L454" s="0" t="n">
        <v>24</v>
      </c>
      <c r="M454" s="0" t="n">
        <v>14</v>
      </c>
      <c r="N454" s="0" t="n">
        <v>21</v>
      </c>
      <c r="O454" s="0" t="n">
        <v>20</v>
      </c>
      <c r="P454" s="0" t="n">
        <v>0</v>
      </c>
      <c r="Q454" s="0" t="n">
        <v>3</v>
      </c>
      <c r="R454" s="0" t="n">
        <v>8</v>
      </c>
      <c r="S454" s="0" t="n">
        <v>25</v>
      </c>
      <c r="T454" s="0" t="n">
        <v>2</v>
      </c>
      <c r="U454" s="0" t="n">
        <v>2</v>
      </c>
      <c r="V454" s="0" t="n">
        <v>32</v>
      </c>
      <c r="W454" s="0" t="n">
        <v>7</v>
      </c>
      <c r="X454" s="0" t="n">
        <v>21</v>
      </c>
      <c r="Y454" s="0" t="n">
        <v>2</v>
      </c>
      <c r="Z454" s="0" t="n">
        <v>6</v>
      </c>
      <c r="AA454" s="0" t="n">
        <v>1</v>
      </c>
      <c r="AB454" s="0" t="n">
        <v>13</v>
      </c>
      <c r="AC454" s="0" t="n">
        <v>30</v>
      </c>
      <c r="AD454" s="0" t="n">
        <v>32</v>
      </c>
      <c r="AE454" s="0" t="n">
        <v>17</v>
      </c>
      <c r="AF454" s="0" t="n">
        <v>21</v>
      </c>
    </row>
    <row r="455" customFormat="false" ht="12.75" hidden="false" customHeight="false" outlineLevel="0" collapsed="false">
      <c r="A455" s="0" t="n">
        <v>451</v>
      </c>
      <c r="B455" s="0" t="n">
        <v>15</v>
      </c>
      <c r="C455" s="0" t="n">
        <v>17</v>
      </c>
      <c r="D455" s="0" t="n">
        <v>9</v>
      </c>
      <c r="E455" s="0" t="n">
        <v>21</v>
      </c>
      <c r="F455" s="0" t="n">
        <v>1</v>
      </c>
      <c r="G455" s="0" t="n">
        <v>27</v>
      </c>
      <c r="H455" s="0" t="n">
        <v>33</v>
      </c>
      <c r="I455" s="0" t="n">
        <v>19</v>
      </c>
      <c r="J455" s="0" t="n">
        <v>15</v>
      </c>
      <c r="K455" s="0" t="n">
        <v>3</v>
      </c>
      <c r="L455" s="0" t="n">
        <v>28</v>
      </c>
      <c r="M455" s="0" t="n">
        <v>11</v>
      </c>
      <c r="N455" s="0" t="n">
        <v>1</v>
      </c>
      <c r="O455" s="0" t="n">
        <v>17</v>
      </c>
      <c r="P455" s="0" t="n">
        <v>0</v>
      </c>
      <c r="Q455" s="0" t="n">
        <v>36</v>
      </c>
      <c r="R455" s="0" t="n">
        <v>18</v>
      </c>
      <c r="S455" s="0" t="n">
        <v>8</v>
      </c>
      <c r="T455" s="0" t="n">
        <v>18</v>
      </c>
      <c r="U455" s="0" t="n">
        <v>23</v>
      </c>
      <c r="V455" s="0" t="n">
        <v>16</v>
      </c>
      <c r="W455" s="0" t="n">
        <v>24</v>
      </c>
      <c r="X455" s="0" t="n">
        <v>19</v>
      </c>
      <c r="Y455" s="0" t="n">
        <v>25</v>
      </c>
      <c r="Z455" s="0" t="n">
        <v>24</v>
      </c>
      <c r="AA455" s="0" t="n">
        <v>17</v>
      </c>
      <c r="AB455" s="0" t="n">
        <v>31</v>
      </c>
      <c r="AC455" s="0" t="n">
        <v>29</v>
      </c>
      <c r="AD455" s="0" t="n">
        <v>13</v>
      </c>
      <c r="AE455" s="0" t="n">
        <v>31</v>
      </c>
      <c r="AF455" s="0" t="n">
        <v>27</v>
      </c>
    </row>
    <row r="456" customFormat="false" ht="12.75" hidden="false" customHeight="false" outlineLevel="0" collapsed="false">
      <c r="A456" s="0" t="n">
        <v>452</v>
      </c>
      <c r="B456" s="0" t="n">
        <v>12</v>
      </c>
      <c r="C456" s="0" t="n">
        <v>14</v>
      </c>
      <c r="D456" s="0" t="n">
        <v>26</v>
      </c>
      <c r="E456" s="0" t="n">
        <v>0</v>
      </c>
      <c r="F456" s="0" t="n">
        <v>35</v>
      </c>
      <c r="G456" s="0" t="n">
        <v>17</v>
      </c>
      <c r="H456" s="0" t="n">
        <v>34</v>
      </c>
      <c r="I456" s="0" t="n">
        <v>28</v>
      </c>
      <c r="J456" s="0" t="n">
        <v>3</v>
      </c>
      <c r="K456" s="0" t="n">
        <v>0</v>
      </c>
      <c r="L456" s="0" t="n">
        <v>16</v>
      </c>
      <c r="M456" s="0" t="n">
        <v>20</v>
      </c>
      <c r="N456" s="0" t="n">
        <v>2</v>
      </c>
      <c r="O456" s="0" t="n">
        <v>12</v>
      </c>
      <c r="P456" s="0" t="n">
        <v>8</v>
      </c>
      <c r="Q456" s="0" t="n">
        <v>13</v>
      </c>
      <c r="R456" s="0" t="n">
        <v>24</v>
      </c>
      <c r="S456" s="0" t="n">
        <v>6</v>
      </c>
      <c r="T456" s="0" t="n">
        <v>20</v>
      </c>
      <c r="U456" s="0" t="n">
        <v>34</v>
      </c>
      <c r="V456" s="0" t="n">
        <v>31</v>
      </c>
      <c r="W456" s="0" t="n">
        <v>1</v>
      </c>
      <c r="X456" s="0" t="n">
        <v>29</v>
      </c>
      <c r="Y456" s="0" t="n">
        <v>30</v>
      </c>
      <c r="Z456" s="0" t="n">
        <v>20</v>
      </c>
      <c r="AA456" s="0" t="n">
        <v>14</v>
      </c>
      <c r="AB456" s="0" t="n">
        <v>2</v>
      </c>
      <c r="AC456" s="0" t="n">
        <v>34</v>
      </c>
      <c r="AD456" s="0" t="n">
        <v>26</v>
      </c>
      <c r="AE456" s="0" t="n">
        <v>23</v>
      </c>
      <c r="AF456" s="0" t="n">
        <v>7</v>
      </c>
    </row>
    <row r="457" customFormat="false" ht="12.75" hidden="false" customHeight="false" outlineLevel="0" collapsed="false">
      <c r="A457" s="0" t="n">
        <v>453</v>
      </c>
      <c r="B457" s="0" t="n">
        <v>35</v>
      </c>
      <c r="C457" s="0" t="n">
        <v>29</v>
      </c>
      <c r="D457" s="0" t="n">
        <v>28</v>
      </c>
      <c r="E457" s="0" t="n">
        <v>19</v>
      </c>
      <c r="F457" s="0" t="n">
        <v>35</v>
      </c>
      <c r="G457" s="0" t="n">
        <v>21</v>
      </c>
      <c r="H457" s="0" t="n">
        <v>8</v>
      </c>
      <c r="I457" s="0" t="n">
        <v>22</v>
      </c>
      <c r="J457" s="0" t="n">
        <v>19</v>
      </c>
      <c r="K457" s="0" t="n">
        <v>26</v>
      </c>
      <c r="L457" s="0" t="n">
        <v>29</v>
      </c>
      <c r="M457" s="0" t="n">
        <v>36</v>
      </c>
      <c r="N457" s="0" t="n">
        <v>5</v>
      </c>
      <c r="O457" s="0" t="n">
        <v>3</v>
      </c>
      <c r="P457" s="0" t="n">
        <v>23</v>
      </c>
      <c r="Q457" s="0" t="n">
        <v>35</v>
      </c>
      <c r="R457" s="0" t="n">
        <v>20</v>
      </c>
      <c r="S457" s="0" t="n">
        <v>21</v>
      </c>
      <c r="T457" s="0" t="n">
        <v>25</v>
      </c>
      <c r="U457" s="0" t="n">
        <v>1</v>
      </c>
      <c r="V457" s="0" t="n">
        <v>16</v>
      </c>
      <c r="W457" s="0" t="n">
        <v>8</v>
      </c>
      <c r="X457" s="0" t="n">
        <v>21</v>
      </c>
      <c r="Y457" s="0" t="n">
        <v>28</v>
      </c>
      <c r="Z457" s="0" t="n">
        <v>28</v>
      </c>
      <c r="AA457" s="0" t="n">
        <v>11</v>
      </c>
      <c r="AB457" s="0" t="n">
        <v>32</v>
      </c>
      <c r="AC457" s="0" t="n">
        <v>10</v>
      </c>
      <c r="AD457" s="0" t="n">
        <v>27</v>
      </c>
      <c r="AE457" s="0" t="n">
        <v>11</v>
      </c>
      <c r="AF457" s="0" t="n">
        <v>10</v>
      </c>
    </row>
    <row r="458" customFormat="false" ht="12.75" hidden="false" customHeight="false" outlineLevel="0" collapsed="false">
      <c r="A458" s="0" t="n">
        <v>454</v>
      </c>
      <c r="B458" s="0" t="n">
        <v>11</v>
      </c>
      <c r="C458" s="0" t="n">
        <v>23</v>
      </c>
      <c r="D458" s="0" t="n">
        <v>16</v>
      </c>
      <c r="E458" s="0" t="n">
        <v>33</v>
      </c>
      <c r="F458" s="0" t="n">
        <v>27</v>
      </c>
      <c r="G458" s="0" t="n">
        <v>15</v>
      </c>
      <c r="H458" s="0" t="n">
        <v>16</v>
      </c>
      <c r="I458" s="0" t="n">
        <v>19</v>
      </c>
      <c r="J458" s="0" t="n">
        <v>19</v>
      </c>
      <c r="K458" s="0" t="n">
        <v>6</v>
      </c>
      <c r="L458" s="0" t="n">
        <v>19</v>
      </c>
      <c r="M458" s="0" t="n">
        <v>7</v>
      </c>
      <c r="N458" s="0" t="n">
        <v>9</v>
      </c>
      <c r="O458" s="0" t="n">
        <v>16</v>
      </c>
      <c r="P458" s="0" t="n">
        <v>32</v>
      </c>
      <c r="Q458" s="0" t="n">
        <v>15</v>
      </c>
      <c r="R458" s="0" t="n">
        <v>25</v>
      </c>
      <c r="S458" s="0" t="n">
        <v>13</v>
      </c>
      <c r="T458" s="0" t="n">
        <v>21</v>
      </c>
      <c r="U458" s="0" t="n">
        <v>30</v>
      </c>
      <c r="V458" s="0" t="n">
        <v>14</v>
      </c>
      <c r="W458" s="0" t="n">
        <v>4</v>
      </c>
      <c r="X458" s="0" t="n">
        <v>1</v>
      </c>
      <c r="Y458" s="0" t="n">
        <v>24</v>
      </c>
      <c r="Z458" s="0" t="n">
        <v>34</v>
      </c>
      <c r="AA458" s="0" t="n">
        <v>33</v>
      </c>
      <c r="AB458" s="0" t="n">
        <v>8</v>
      </c>
      <c r="AC458" s="0" t="n">
        <v>3</v>
      </c>
      <c r="AD458" s="0" t="n">
        <v>23</v>
      </c>
      <c r="AE458" s="0" t="n">
        <v>32</v>
      </c>
      <c r="AF458" s="0" t="n">
        <v>15</v>
      </c>
    </row>
    <row r="459" customFormat="false" ht="12.75" hidden="false" customHeight="false" outlineLevel="0" collapsed="false">
      <c r="A459" s="0" t="n">
        <v>455</v>
      </c>
      <c r="B459" s="0" t="n">
        <v>16</v>
      </c>
      <c r="C459" s="0" t="n">
        <v>17</v>
      </c>
      <c r="D459" s="0" t="n">
        <v>10</v>
      </c>
      <c r="E459" s="0" t="n">
        <v>31</v>
      </c>
      <c r="F459" s="0" t="n">
        <v>5</v>
      </c>
      <c r="G459" s="0" t="n">
        <v>33</v>
      </c>
      <c r="H459" s="0" t="n">
        <v>18</v>
      </c>
      <c r="I459" s="0" t="n">
        <v>15</v>
      </c>
      <c r="J459" s="0" t="n">
        <v>28</v>
      </c>
      <c r="K459" s="0" t="n">
        <v>25</v>
      </c>
      <c r="L459" s="0" t="n">
        <v>20</v>
      </c>
      <c r="M459" s="0" t="n">
        <v>2</v>
      </c>
      <c r="N459" s="0" t="n">
        <v>16</v>
      </c>
      <c r="O459" s="0" t="n">
        <v>11</v>
      </c>
      <c r="P459" s="0" t="n">
        <v>20</v>
      </c>
      <c r="Q459" s="0" t="n">
        <v>36</v>
      </c>
      <c r="R459" s="0" t="n">
        <v>1</v>
      </c>
      <c r="S459" s="0" t="n">
        <v>8</v>
      </c>
      <c r="T459" s="0" t="n">
        <v>24</v>
      </c>
      <c r="U459" s="0" t="n">
        <v>25</v>
      </c>
      <c r="V459" s="0" t="n">
        <v>9</v>
      </c>
      <c r="W459" s="0" t="n">
        <v>31</v>
      </c>
      <c r="X459" s="0" t="n">
        <v>19</v>
      </c>
      <c r="Y459" s="0" t="n">
        <v>0</v>
      </c>
      <c r="Z459" s="0" t="n">
        <v>1</v>
      </c>
      <c r="AA459" s="0" t="n">
        <v>36</v>
      </c>
      <c r="AB459" s="0" t="n">
        <v>18</v>
      </c>
      <c r="AC459" s="0" t="n">
        <v>23</v>
      </c>
      <c r="AD459" s="0" t="n">
        <v>21</v>
      </c>
      <c r="AE459" s="0" t="n">
        <v>15</v>
      </c>
      <c r="AF459" s="0" t="n">
        <v>10</v>
      </c>
    </row>
    <row r="460" customFormat="false" ht="12.75" hidden="false" customHeight="false" outlineLevel="0" collapsed="false">
      <c r="A460" s="0" t="n">
        <v>456</v>
      </c>
      <c r="B460" s="0" t="n">
        <v>5</v>
      </c>
      <c r="C460" s="0" t="n">
        <v>33</v>
      </c>
      <c r="D460" s="0" t="n">
        <v>28</v>
      </c>
      <c r="E460" s="0" t="n">
        <v>36</v>
      </c>
      <c r="F460" s="0" t="n">
        <v>33</v>
      </c>
      <c r="G460" s="0" t="n">
        <v>21</v>
      </c>
      <c r="H460" s="0" t="n">
        <v>34</v>
      </c>
      <c r="I460" s="0" t="n">
        <v>5</v>
      </c>
      <c r="J460" s="0" t="n">
        <v>28</v>
      </c>
      <c r="K460" s="0" t="n">
        <v>11</v>
      </c>
      <c r="L460" s="0" t="n">
        <v>4</v>
      </c>
      <c r="M460" s="0" t="n">
        <v>9</v>
      </c>
      <c r="N460" s="0" t="n">
        <v>32</v>
      </c>
      <c r="O460" s="0" t="n">
        <v>13</v>
      </c>
      <c r="P460" s="0" t="n">
        <v>12</v>
      </c>
      <c r="Q460" s="0" t="n">
        <v>36</v>
      </c>
      <c r="R460" s="0" t="n">
        <v>34</v>
      </c>
      <c r="S460" s="0" t="n">
        <v>7</v>
      </c>
      <c r="T460" s="0" t="n">
        <v>10</v>
      </c>
      <c r="U460" s="0" t="n">
        <v>10</v>
      </c>
      <c r="V460" s="0" t="n">
        <v>19</v>
      </c>
      <c r="W460" s="0" t="n">
        <v>24</v>
      </c>
      <c r="X460" s="0" t="n">
        <v>7</v>
      </c>
      <c r="Y460" s="0" t="n">
        <v>1</v>
      </c>
      <c r="Z460" s="0" t="n">
        <v>30</v>
      </c>
      <c r="AA460" s="0" t="n">
        <v>18</v>
      </c>
      <c r="AB460" s="0" t="n">
        <v>3</v>
      </c>
      <c r="AC460" s="0" t="n">
        <v>24</v>
      </c>
      <c r="AD460" s="0" t="n">
        <v>34</v>
      </c>
      <c r="AE460" s="0" t="n">
        <v>2</v>
      </c>
      <c r="AF460" s="0" t="n">
        <v>10</v>
      </c>
    </row>
    <row r="461" customFormat="false" ht="12.75" hidden="false" customHeight="false" outlineLevel="0" collapsed="false">
      <c r="A461" s="0" t="n">
        <v>457</v>
      </c>
      <c r="B461" s="0" t="n">
        <v>12</v>
      </c>
      <c r="C461" s="0" t="n">
        <v>22</v>
      </c>
      <c r="D461" s="0" t="n">
        <v>23</v>
      </c>
      <c r="E461" s="0" t="n">
        <v>29</v>
      </c>
      <c r="F461" s="0" t="n">
        <v>21</v>
      </c>
      <c r="G461" s="0" t="n">
        <v>4</v>
      </c>
      <c r="H461" s="0" t="n">
        <v>12</v>
      </c>
      <c r="I461" s="0" t="n">
        <v>36</v>
      </c>
      <c r="J461" s="0" t="n">
        <v>1</v>
      </c>
      <c r="K461" s="0" t="n">
        <v>28</v>
      </c>
      <c r="L461" s="0" t="n">
        <v>9</v>
      </c>
      <c r="M461" s="0" t="n">
        <v>4</v>
      </c>
      <c r="N461" s="0" t="n">
        <v>18</v>
      </c>
      <c r="O461" s="0" t="n">
        <v>8</v>
      </c>
      <c r="P461" s="0" t="n">
        <v>13</v>
      </c>
      <c r="Q461" s="0" t="n">
        <v>2</v>
      </c>
      <c r="R461" s="0" t="n">
        <v>18</v>
      </c>
      <c r="S461" s="0" t="n">
        <v>20</v>
      </c>
      <c r="T461" s="0" t="n">
        <v>14</v>
      </c>
      <c r="U461" s="0" t="n">
        <v>32</v>
      </c>
      <c r="V461" s="0" t="n">
        <v>20</v>
      </c>
      <c r="W461" s="0" t="n">
        <v>9</v>
      </c>
      <c r="X461" s="0" t="n">
        <v>11</v>
      </c>
      <c r="Y461" s="0" t="n">
        <v>19</v>
      </c>
      <c r="Z461" s="0" t="n">
        <v>13</v>
      </c>
      <c r="AA461" s="0" t="n">
        <v>17</v>
      </c>
      <c r="AB461" s="0" t="n">
        <v>29</v>
      </c>
      <c r="AC461" s="0" t="n">
        <v>13</v>
      </c>
      <c r="AD461" s="0" t="n">
        <v>26</v>
      </c>
      <c r="AE461" s="0" t="n">
        <v>5</v>
      </c>
      <c r="AF461" s="0" t="n">
        <v>32</v>
      </c>
    </row>
    <row r="462" customFormat="false" ht="12.75" hidden="false" customHeight="false" outlineLevel="0" collapsed="false">
      <c r="A462" s="0" t="n">
        <v>458</v>
      </c>
      <c r="B462" s="0" t="n">
        <v>17</v>
      </c>
      <c r="C462" s="0" t="n">
        <v>23</v>
      </c>
      <c r="D462" s="0" t="n">
        <v>35</v>
      </c>
      <c r="E462" s="0" t="n">
        <v>15</v>
      </c>
      <c r="F462" s="0" t="n">
        <v>30</v>
      </c>
      <c r="G462" s="0" t="n">
        <v>36</v>
      </c>
      <c r="H462" s="0" t="n">
        <v>36</v>
      </c>
      <c r="I462" s="0" t="n">
        <v>21</v>
      </c>
      <c r="J462" s="0" t="n">
        <v>30</v>
      </c>
      <c r="K462" s="0" t="n">
        <v>18</v>
      </c>
      <c r="L462" s="0" t="n">
        <v>34</v>
      </c>
      <c r="M462" s="0" t="n">
        <v>0</v>
      </c>
      <c r="N462" s="0" t="n">
        <v>1</v>
      </c>
      <c r="O462" s="0" t="n">
        <v>13</v>
      </c>
      <c r="P462" s="0" t="n">
        <v>13</v>
      </c>
      <c r="Q462" s="0" t="n">
        <v>2</v>
      </c>
      <c r="R462" s="0" t="n">
        <v>24</v>
      </c>
      <c r="S462" s="0" t="n">
        <v>10</v>
      </c>
      <c r="T462" s="0" t="n">
        <v>3</v>
      </c>
      <c r="U462" s="0" t="n">
        <v>16</v>
      </c>
      <c r="V462" s="0" t="n">
        <v>27</v>
      </c>
      <c r="W462" s="0" t="n">
        <v>23</v>
      </c>
      <c r="X462" s="0" t="n">
        <v>19</v>
      </c>
      <c r="Y462" s="0" t="n">
        <v>33</v>
      </c>
      <c r="Z462" s="0" t="n">
        <v>26</v>
      </c>
      <c r="AA462" s="0" t="n">
        <v>15</v>
      </c>
      <c r="AB462" s="0" t="n">
        <v>6</v>
      </c>
      <c r="AC462" s="0" t="n">
        <v>21</v>
      </c>
      <c r="AD462" s="0" t="n">
        <v>8</v>
      </c>
      <c r="AE462" s="0" t="n">
        <v>32</v>
      </c>
      <c r="AF462" s="0" t="n">
        <v>27</v>
      </c>
    </row>
    <row r="463" customFormat="false" ht="12.75" hidden="false" customHeight="false" outlineLevel="0" collapsed="false">
      <c r="A463" s="0" t="n">
        <v>459</v>
      </c>
      <c r="B463" s="0" t="n">
        <v>18</v>
      </c>
      <c r="C463" s="0" t="n">
        <v>0</v>
      </c>
      <c r="D463" s="0" t="n">
        <v>10</v>
      </c>
      <c r="E463" s="0" t="n">
        <v>16</v>
      </c>
      <c r="F463" s="0" t="n">
        <v>15</v>
      </c>
      <c r="G463" s="0" t="n">
        <v>13</v>
      </c>
      <c r="H463" s="0" t="n">
        <v>20</v>
      </c>
      <c r="I463" s="0" t="n">
        <v>35</v>
      </c>
      <c r="J463" s="0" t="n">
        <v>34</v>
      </c>
      <c r="K463" s="0" t="n">
        <v>21</v>
      </c>
      <c r="L463" s="0" t="n">
        <v>7</v>
      </c>
      <c r="M463" s="0" t="n">
        <v>28</v>
      </c>
      <c r="N463" s="0" t="n">
        <v>20</v>
      </c>
      <c r="O463" s="0" t="n">
        <v>32</v>
      </c>
      <c r="P463" s="0" t="n">
        <v>19</v>
      </c>
      <c r="Q463" s="0" t="n">
        <v>3</v>
      </c>
      <c r="R463" s="0" t="n">
        <v>28</v>
      </c>
      <c r="S463" s="0" t="n">
        <v>17</v>
      </c>
      <c r="T463" s="0" t="n">
        <v>26</v>
      </c>
      <c r="U463" s="0" t="n">
        <v>29</v>
      </c>
      <c r="V463" s="0" t="n">
        <v>12</v>
      </c>
      <c r="W463" s="0" t="n">
        <v>31</v>
      </c>
      <c r="X463" s="0" t="n">
        <v>21</v>
      </c>
      <c r="Y463" s="0" t="n">
        <v>22</v>
      </c>
      <c r="Z463" s="0" t="n">
        <v>31</v>
      </c>
      <c r="AA463" s="0" t="n">
        <v>10</v>
      </c>
      <c r="AB463" s="0" t="n">
        <v>18</v>
      </c>
      <c r="AC463" s="0" t="n">
        <v>35</v>
      </c>
      <c r="AD463" s="0" t="n">
        <v>33</v>
      </c>
      <c r="AE463" s="0" t="n">
        <v>33</v>
      </c>
      <c r="AF463" s="0" t="n">
        <v>4</v>
      </c>
    </row>
    <row r="464" customFormat="false" ht="12.75" hidden="false" customHeight="false" outlineLevel="0" collapsed="false">
      <c r="A464" s="0" t="n">
        <v>460</v>
      </c>
      <c r="B464" s="0" t="n">
        <v>36</v>
      </c>
      <c r="C464" s="0" t="n">
        <v>19</v>
      </c>
      <c r="D464" s="0" t="n">
        <v>18</v>
      </c>
      <c r="E464" s="0" t="n">
        <v>12</v>
      </c>
      <c r="F464" s="0" t="n">
        <v>31</v>
      </c>
      <c r="G464" s="0" t="n">
        <v>29</v>
      </c>
      <c r="H464" s="0" t="n">
        <v>18</v>
      </c>
      <c r="I464" s="0" t="n">
        <v>1</v>
      </c>
      <c r="J464" s="0" t="n">
        <v>35</v>
      </c>
      <c r="K464" s="0" t="n">
        <v>12</v>
      </c>
      <c r="L464" s="0" t="n">
        <v>20</v>
      </c>
      <c r="M464" s="0" t="n">
        <v>28</v>
      </c>
      <c r="N464" s="0" t="n">
        <v>5</v>
      </c>
      <c r="O464" s="0" t="n">
        <v>8</v>
      </c>
      <c r="P464" s="0" t="n">
        <v>36</v>
      </c>
      <c r="Q464" s="0" t="n">
        <v>34</v>
      </c>
      <c r="R464" s="0" t="n">
        <v>13</v>
      </c>
      <c r="S464" s="0" t="n">
        <v>11</v>
      </c>
      <c r="T464" s="0" t="n">
        <v>1</v>
      </c>
      <c r="U464" s="0" t="n">
        <v>32</v>
      </c>
      <c r="V464" s="0" t="n">
        <v>25</v>
      </c>
      <c r="W464" s="0" t="n">
        <v>28</v>
      </c>
      <c r="X464" s="0" t="n">
        <v>2</v>
      </c>
      <c r="Y464" s="0" t="n">
        <v>36</v>
      </c>
      <c r="Z464" s="0" t="n">
        <v>18</v>
      </c>
      <c r="AA464" s="0" t="n">
        <v>28</v>
      </c>
      <c r="AB464" s="0" t="n">
        <v>19</v>
      </c>
      <c r="AC464" s="0" t="n">
        <v>11</v>
      </c>
      <c r="AD464" s="0" t="n">
        <v>11</v>
      </c>
      <c r="AE464" s="0" t="n">
        <v>13</v>
      </c>
      <c r="AF464" s="0" t="n">
        <v>7</v>
      </c>
    </row>
    <row r="465" customFormat="false" ht="12.75" hidden="false" customHeight="false" outlineLevel="0" collapsed="false">
      <c r="A465" s="0" t="n">
        <v>461</v>
      </c>
      <c r="B465" s="0" t="n">
        <v>32</v>
      </c>
      <c r="C465" s="0" t="n">
        <v>1</v>
      </c>
      <c r="D465" s="0" t="n">
        <v>24</v>
      </c>
      <c r="E465" s="0" t="n">
        <v>8</v>
      </c>
      <c r="F465" s="0" t="n">
        <v>30</v>
      </c>
      <c r="G465" s="0" t="n">
        <v>17</v>
      </c>
      <c r="H465" s="0" t="n">
        <v>23</v>
      </c>
      <c r="I465" s="0" t="n">
        <v>20</v>
      </c>
      <c r="J465" s="0" t="n">
        <v>6</v>
      </c>
      <c r="K465" s="0" t="n">
        <v>30</v>
      </c>
      <c r="L465" s="0" t="n">
        <v>6</v>
      </c>
      <c r="M465" s="0" t="n">
        <v>2</v>
      </c>
      <c r="N465" s="0" t="n">
        <v>11</v>
      </c>
      <c r="O465" s="0" t="n">
        <v>27</v>
      </c>
      <c r="P465" s="0" t="n">
        <v>28</v>
      </c>
      <c r="Q465" s="0" t="n">
        <v>14</v>
      </c>
      <c r="R465" s="0" t="n">
        <v>15</v>
      </c>
      <c r="S465" s="0" t="n">
        <v>2</v>
      </c>
      <c r="T465" s="0" t="n">
        <v>28</v>
      </c>
      <c r="U465" s="0" t="n">
        <v>21</v>
      </c>
      <c r="V465" s="0" t="n">
        <v>3</v>
      </c>
      <c r="W465" s="0" t="n">
        <v>28</v>
      </c>
      <c r="X465" s="0" t="n">
        <v>33</v>
      </c>
      <c r="Y465" s="0" t="n">
        <v>17</v>
      </c>
      <c r="Z465" s="0" t="n">
        <v>11</v>
      </c>
      <c r="AA465" s="0" t="n">
        <v>7</v>
      </c>
      <c r="AB465" s="0" t="n">
        <v>12</v>
      </c>
      <c r="AC465" s="0" t="n">
        <v>28</v>
      </c>
      <c r="AD465" s="0" t="n">
        <v>31</v>
      </c>
      <c r="AE465" s="0" t="n">
        <v>28</v>
      </c>
      <c r="AF465" s="0" t="n">
        <v>9</v>
      </c>
    </row>
    <row r="466" customFormat="false" ht="12.75" hidden="false" customHeight="false" outlineLevel="0" collapsed="false">
      <c r="A466" s="0" t="n">
        <v>462</v>
      </c>
      <c r="B466" s="0" t="n">
        <v>5</v>
      </c>
      <c r="C466" s="0" t="n">
        <v>14</v>
      </c>
      <c r="D466" s="0" t="n">
        <v>33</v>
      </c>
      <c r="E466" s="0" t="n">
        <v>26</v>
      </c>
      <c r="F466" s="0" t="n">
        <v>35</v>
      </c>
      <c r="G466" s="0" t="n">
        <v>12</v>
      </c>
      <c r="H466" s="0" t="n">
        <v>15</v>
      </c>
      <c r="I466" s="0" t="n">
        <v>9</v>
      </c>
      <c r="J466" s="0" t="n">
        <v>9</v>
      </c>
      <c r="K466" s="0" t="n">
        <v>14</v>
      </c>
      <c r="L466" s="0" t="n">
        <v>26</v>
      </c>
      <c r="M466" s="0" t="n">
        <v>14</v>
      </c>
      <c r="N466" s="0" t="n">
        <v>10</v>
      </c>
      <c r="O466" s="0" t="n">
        <v>10</v>
      </c>
      <c r="P466" s="0" t="n">
        <v>15</v>
      </c>
      <c r="Q466" s="0" t="n">
        <v>18</v>
      </c>
      <c r="R466" s="0" t="n">
        <v>17</v>
      </c>
      <c r="S466" s="0" t="n">
        <v>20</v>
      </c>
      <c r="T466" s="0" t="n">
        <v>27</v>
      </c>
      <c r="U466" s="0" t="n">
        <v>32</v>
      </c>
      <c r="V466" s="0" t="n">
        <v>7</v>
      </c>
      <c r="W466" s="0" t="n">
        <v>3</v>
      </c>
      <c r="X466" s="0" t="n">
        <v>7</v>
      </c>
      <c r="Y466" s="0" t="n">
        <v>22</v>
      </c>
      <c r="Z466" s="0" t="n">
        <v>22</v>
      </c>
      <c r="AA466" s="0" t="n">
        <v>10</v>
      </c>
      <c r="AB466" s="0" t="n">
        <v>36</v>
      </c>
      <c r="AC466" s="0" t="n">
        <v>36</v>
      </c>
      <c r="AD466" s="0" t="n">
        <v>28</v>
      </c>
      <c r="AE466" s="0" t="n">
        <v>33</v>
      </c>
      <c r="AF466" s="0" t="n">
        <v>23</v>
      </c>
    </row>
    <row r="467" customFormat="false" ht="12.75" hidden="false" customHeight="false" outlineLevel="0" collapsed="false">
      <c r="A467" s="0" t="n">
        <v>463</v>
      </c>
      <c r="B467" s="0" t="n">
        <v>2</v>
      </c>
      <c r="C467" s="0" t="n">
        <v>1</v>
      </c>
      <c r="D467" s="0" t="n">
        <v>9</v>
      </c>
      <c r="E467" s="0" t="n">
        <v>27</v>
      </c>
      <c r="F467" s="0" t="n">
        <v>12</v>
      </c>
      <c r="G467" s="0" t="n">
        <v>28</v>
      </c>
      <c r="H467" s="0" t="n">
        <v>36</v>
      </c>
      <c r="I467" s="0" t="n">
        <v>8</v>
      </c>
      <c r="J467" s="0" t="n">
        <v>8</v>
      </c>
      <c r="K467" s="0" t="n">
        <v>7</v>
      </c>
      <c r="L467" s="0" t="n">
        <v>17</v>
      </c>
      <c r="M467" s="0" t="n">
        <v>8</v>
      </c>
      <c r="N467" s="0" t="n">
        <v>21</v>
      </c>
      <c r="O467" s="0" t="n">
        <v>12</v>
      </c>
      <c r="P467" s="0" t="n">
        <v>10</v>
      </c>
      <c r="Q467" s="0" t="n">
        <v>25</v>
      </c>
      <c r="R467" s="0" t="n">
        <v>8</v>
      </c>
      <c r="S467" s="0" t="n">
        <v>6</v>
      </c>
      <c r="T467" s="0" t="n">
        <v>16</v>
      </c>
      <c r="U467" s="0" t="n">
        <v>10</v>
      </c>
      <c r="V467" s="0" t="n">
        <v>35</v>
      </c>
      <c r="W467" s="0" t="n">
        <v>9</v>
      </c>
      <c r="X467" s="0" t="n">
        <v>16</v>
      </c>
      <c r="Y467" s="0" t="n">
        <v>24</v>
      </c>
      <c r="Z467" s="0" t="n">
        <v>14</v>
      </c>
      <c r="AA467" s="0" t="n">
        <v>4</v>
      </c>
      <c r="AB467" s="0" t="n">
        <v>29</v>
      </c>
      <c r="AC467" s="0" t="n">
        <v>1</v>
      </c>
      <c r="AD467" s="0" t="n">
        <v>22</v>
      </c>
      <c r="AE467" s="0" t="n">
        <v>15</v>
      </c>
      <c r="AF467" s="0" t="n">
        <v>25</v>
      </c>
    </row>
    <row r="468" customFormat="false" ht="12.75" hidden="false" customHeight="false" outlineLevel="0" collapsed="false">
      <c r="A468" s="0" t="n">
        <v>464</v>
      </c>
      <c r="B468" s="0" t="n">
        <v>36</v>
      </c>
      <c r="C468" s="0" t="n">
        <v>8</v>
      </c>
      <c r="D468" s="0" t="n">
        <v>6</v>
      </c>
      <c r="E468" s="0" t="n">
        <v>4</v>
      </c>
      <c r="F468" s="0" t="n">
        <v>6</v>
      </c>
      <c r="G468" s="0" t="n">
        <v>11</v>
      </c>
      <c r="H468" s="0" t="n">
        <v>10</v>
      </c>
      <c r="I468" s="0" t="n">
        <v>4</v>
      </c>
      <c r="J468" s="0" t="n">
        <v>11</v>
      </c>
      <c r="K468" s="0" t="n">
        <v>24</v>
      </c>
      <c r="L468" s="0" t="n">
        <v>34</v>
      </c>
      <c r="M468" s="0" t="n">
        <v>22</v>
      </c>
      <c r="N468" s="0" t="n">
        <v>19</v>
      </c>
      <c r="O468" s="0" t="n">
        <v>22</v>
      </c>
      <c r="P468" s="0" t="n">
        <v>10</v>
      </c>
      <c r="Q468" s="0" t="n">
        <v>35</v>
      </c>
      <c r="R468" s="0" t="n">
        <v>19</v>
      </c>
      <c r="S468" s="0" t="n">
        <v>21</v>
      </c>
      <c r="T468" s="0" t="n">
        <v>3</v>
      </c>
      <c r="U468" s="0" t="n">
        <v>14</v>
      </c>
      <c r="V468" s="0" t="n">
        <v>1</v>
      </c>
      <c r="W468" s="0" t="n">
        <v>28</v>
      </c>
      <c r="X468" s="0" t="n">
        <v>16</v>
      </c>
      <c r="Y468" s="0" t="n">
        <v>14</v>
      </c>
      <c r="Z468" s="0" t="n">
        <v>26</v>
      </c>
      <c r="AA468" s="0" t="n">
        <v>27</v>
      </c>
      <c r="AB468" s="0" t="n">
        <v>25</v>
      </c>
      <c r="AC468" s="0" t="n">
        <v>6</v>
      </c>
      <c r="AD468" s="0" t="n">
        <v>23</v>
      </c>
      <c r="AE468" s="0" t="n">
        <v>29</v>
      </c>
      <c r="AF468" s="0" t="n">
        <v>22</v>
      </c>
    </row>
    <row r="469" customFormat="false" ht="12.75" hidden="false" customHeight="false" outlineLevel="0" collapsed="false">
      <c r="A469" s="0" t="n">
        <v>465</v>
      </c>
      <c r="B469" s="0" t="n">
        <v>20</v>
      </c>
      <c r="C469" s="0" t="n">
        <v>28</v>
      </c>
      <c r="D469" s="0" t="n">
        <v>28</v>
      </c>
      <c r="E469" s="0" t="n">
        <v>21</v>
      </c>
      <c r="F469" s="0" t="n">
        <v>4</v>
      </c>
      <c r="G469" s="0" t="n">
        <v>35</v>
      </c>
      <c r="H469" s="0" t="n">
        <v>2</v>
      </c>
      <c r="I469" s="0" t="n">
        <v>25</v>
      </c>
      <c r="J469" s="0" t="n">
        <v>33</v>
      </c>
      <c r="K469" s="0" t="n">
        <v>8</v>
      </c>
      <c r="L469" s="0" t="n">
        <v>11</v>
      </c>
      <c r="M469" s="0" t="n">
        <v>31</v>
      </c>
      <c r="N469" s="0" t="n">
        <v>4</v>
      </c>
      <c r="O469" s="0" t="n">
        <v>28</v>
      </c>
      <c r="P469" s="0" t="n">
        <v>2</v>
      </c>
      <c r="Q469" s="0" t="n">
        <v>17</v>
      </c>
      <c r="R469" s="0" t="n">
        <v>34</v>
      </c>
      <c r="S469" s="0" t="n">
        <v>6</v>
      </c>
      <c r="T469" s="0" t="n">
        <v>18</v>
      </c>
      <c r="U469" s="0" t="n">
        <v>35</v>
      </c>
      <c r="V469" s="0" t="n">
        <v>27</v>
      </c>
      <c r="W469" s="0" t="n">
        <v>35</v>
      </c>
      <c r="X469" s="0" t="n">
        <v>36</v>
      </c>
      <c r="Y469" s="0" t="n">
        <v>7</v>
      </c>
      <c r="Z469" s="0" t="n">
        <v>21</v>
      </c>
      <c r="AA469" s="0" t="n">
        <v>24</v>
      </c>
      <c r="AB469" s="0" t="n">
        <v>3</v>
      </c>
      <c r="AC469" s="0" t="n">
        <v>29</v>
      </c>
      <c r="AD469" s="0" t="n">
        <v>4</v>
      </c>
      <c r="AE469" s="0" t="n">
        <v>21</v>
      </c>
      <c r="AF469" s="0" t="n">
        <v>0</v>
      </c>
    </row>
    <row r="470" customFormat="false" ht="12.75" hidden="false" customHeight="false" outlineLevel="0" collapsed="false">
      <c r="A470" s="0" t="n">
        <v>466</v>
      </c>
      <c r="B470" s="0" t="n">
        <v>9</v>
      </c>
      <c r="C470" s="0" t="n">
        <v>8</v>
      </c>
      <c r="D470" s="0" t="n">
        <v>26</v>
      </c>
      <c r="E470" s="0" t="n">
        <v>34</v>
      </c>
      <c r="F470" s="0" t="n">
        <v>30</v>
      </c>
      <c r="G470" s="0" t="n">
        <v>19</v>
      </c>
      <c r="H470" s="0" t="n">
        <v>29</v>
      </c>
      <c r="I470" s="0" t="n">
        <v>0</v>
      </c>
      <c r="J470" s="0" t="n">
        <v>12</v>
      </c>
      <c r="K470" s="0" t="n">
        <v>24</v>
      </c>
      <c r="L470" s="0" t="n">
        <v>18</v>
      </c>
      <c r="M470" s="0" t="n">
        <v>9</v>
      </c>
      <c r="N470" s="0" t="n">
        <v>1</v>
      </c>
      <c r="O470" s="0" t="n">
        <v>1</v>
      </c>
      <c r="P470" s="0" t="n">
        <v>35</v>
      </c>
      <c r="Q470" s="0" t="n">
        <v>18</v>
      </c>
      <c r="R470" s="0" t="n">
        <v>0</v>
      </c>
      <c r="S470" s="0" t="n">
        <v>23</v>
      </c>
      <c r="T470" s="0" t="n">
        <v>31</v>
      </c>
      <c r="U470" s="0" t="n">
        <v>28</v>
      </c>
      <c r="V470" s="0" t="n">
        <v>20</v>
      </c>
      <c r="W470" s="0" t="n">
        <v>34</v>
      </c>
      <c r="X470" s="0" t="n">
        <v>27</v>
      </c>
      <c r="Y470" s="0" t="n">
        <v>12</v>
      </c>
      <c r="Z470" s="0" t="n">
        <v>28</v>
      </c>
      <c r="AA470" s="0" t="n">
        <v>34</v>
      </c>
      <c r="AB470" s="0" t="n">
        <v>35</v>
      </c>
      <c r="AC470" s="0" t="n">
        <v>33</v>
      </c>
      <c r="AD470" s="0" t="n">
        <v>0</v>
      </c>
      <c r="AE470" s="0" t="n">
        <v>14</v>
      </c>
      <c r="AF470" s="0" t="n">
        <v>35</v>
      </c>
    </row>
    <row r="471" customFormat="false" ht="12.75" hidden="false" customHeight="false" outlineLevel="0" collapsed="false">
      <c r="A471" s="0" t="n">
        <v>467</v>
      </c>
      <c r="B471" s="0" t="n">
        <v>17</v>
      </c>
      <c r="C471" s="0" t="n">
        <v>27</v>
      </c>
      <c r="D471" s="0" t="n">
        <v>34</v>
      </c>
      <c r="E471" s="0" t="n">
        <v>34</v>
      </c>
      <c r="F471" s="0" t="n">
        <v>23</v>
      </c>
      <c r="G471" s="0" t="n">
        <v>6</v>
      </c>
      <c r="H471" s="0" t="n">
        <v>2</v>
      </c>
      <c r="I471" s="0" t="n">
        <v>10</v>
      </c>
      <c r="J471" s="0" t="n">
        <v>2</v>
      </c>
      <c r="K471" s="0" t="n">
        <v>7</v>
      </c>
      <c r="L471" s="0" t="n">
        <v>17</v>
      </c>
      <c r="M471" s="0" t="n">
        <v>16</v>
      </c>
      <c r="N471" s="0" t="n">
        <v>29</v>
      </c>
      <c r="O471" s="0" t="n">
        <v>20</v>
      </c>
      <c r="P471" s="0" t="n">
        <v>6</v>
      </c>
      <c r="Q471" s="0" t="n">
        <v>17</v>
      </c>
      <c r="R471" s="0" t="n">
        <v>4</v>
      </c>
      <c r="S471" s="0" t="n">
        <v>1</v>
      </c>
      <c r="T471" s="0" t="n">
        <v>12</v>
      </c>
      <c r="U471" s="0" t="n">
        <v>21</v>
      </c>
      <c r="V471" s="0" t="n">
        <v>7</v>
      </c>
      <c r="W471" s="0" t="n">
        <v>28</v>
      </c>
      <c r="X471" s="0" t="n">
        <v>7</v>
      </c>
      <c r="Y471" s="0" t="n">
        <v>30</v>
      </c>
      <c r="Z471" s="0" t="n">
        <v>20</v>
      </c>
      <c r="AA471" s="0" t="n">
        <v>9</v>
      </c>
      <c r="AB471" s="0" t="n">
        <v>16</v>
      </c>
      <c r="AC471" s="0" t="n">
        <v>30</v>
      </c>
      <c r="AD471" s="0" t="n">
        <v>13</v>
      </c>
      <c r="AE471" s="0" t="n">
        <v>3</v>
      </c>
      <c r="AF471" s="0" t="n">
        <v>18</v>
      </c>
    </row>
    <row r="472" customFormat="false" ht="12.75" hidden="false" customHeight="false" outlineLevel="0" collapsed="false">
      <c r="A472" s="0" t="n">
        <v>468</v>
      </c>
      <c r="B472" s="0" t="n">
        <v>3</v>
      </c>
      <c r="C472" s="0" t="n">
        <v>14</v>
      </c>
      <c r="D472" s="0" t="n">
        <v>4</v>
      </c>
      <c r="E472" s="0" t="n">
        <v>30</v>
      </c>
      <c r="F472" s="0" t="n">
        <v>34</v>
      </c>
      <c r="G472" s="0" t="n">
        <v>18</v>
      </c>
      <c r="H472" s="0" t="n">
        <v>11</v>
      </c>
      <c r="I472" s="0" t="n">
        <v>17</v>
      </c>
      <c r="J472" s="0" t="n">
        <v>14</v>
      </c>
      <c r="K472" s="0" t="n">
        <v>34</v>
      </c>
      <c r="L472" s="0" t="n">
        <v>5</v>
      </c>
      <c r="M472" s="0" t="n">
        <v>20</v>
      </c>
      <c r="N472" s="0" t="n">
        <v>27</v>
      </c>
      <c r="O472" s="0" t="n">
        <v>32</v>
      </c>
      <c r="P472" s="0" t="n">
        <v>32</v>
      </c>
      <c r="Q472" s="0" t="n">
        <v>7</v>
      </c>
      <c r="R472" s="0" t="n">
        <v>13</v>
      </c>
      <c r="S472" s="0" t="n">
        <v>7</v>
      </c>
      <c r="T472" s="0" t="n">
        <v>27</v>
      </c>
      <c r="U472" s="0" t="n">
        <v>3</v>
      </c>
      <c r="V472" s="0" t="n">
        <v>29</v>
      </c>
      <c r="W472" s="0" t="n">
        <v>2</v>
      </c>
      <c r="X472" s="0" t="n">
        <v>4</v>
      </c>
      <c r="Y472" s="0" t="n">
        <v>15</v>
      </c>
      <c r="Z472" s="0" t="n">
        <v>4</v>
      </c>
      <c r="AA472" s="0" t="n">
        <v>1</v>
      </c>
      <c r="AB472" s="0" t="n">
        <v>17</v>
      </c>
      <c r="AC472" s="0" t="n">
        <v>35</v>
      </c>
      <c r="AD472" s="0" t="n">
        <v>34</v>
      </c>
      <c r="AE472" s="0" t="n">
        <v>20</v>
      </c>
      <c r="AF472" s="0" t="n">
        <v>20</v>
      </c>
    </row>
    <row r="473" customFormat="false" ht="12.75" hidden="false" customHeight="false" outlineLevel="0" collapsed="false">
      <c r="A473" s="0" t="n">
        <v>469</v>
      </c>
      <c r="B473" s="0" t="n">
        <v>20</v>
      </c>
      <c r="C473" s="0" t="n">
        <v>34</v>
      </c>
      <c r="D473" s="0" t="n">
        <v>23</v>
      </c>
      <c r="E473" s="0" t="n">
        <v>13</v>
      </c>
      <c r="F473" s="0" t="n">
        <v>27</v>
      </c>
      <c r="G473" s="0" t="n">
        <v>6</v>
      </c>
      <c r="H473" s="0" t="n">
        <v>22</v>
      </c>
      <c r="I473" s="0" t="n">
        <v>32</v>
      </c>
      <c r="J473" s="0" t="n">
        <v>17</v>
      </c>
      <c r="K473" s="0" t="n">
        <v>27</v>
      </c>
      <c r="L473" s="0" t="n">
        <v>24</v>
      </c>
      <c r="M473" s="0" t="n">
        <v>13</v>
      </c>
      <c r="N473" s="0" t="n">
        <v>31</v>
      </c>
      <c r="O473" s="0" t="n">
        <v>34</v>
      </c>
      <c r="P473" s="0" t="n">
        <v>15</v>
      </c>
      <c r="Q473" s="0" t="n">
        <v>3</v>
      </c>
      <c r="R473" s="0" t="n">
        <v>7</v>
      </c>
      <c r="S473" s="0" t="n">
        <v>32</v>
      </c>
      <c r="T473" s="0" t="n">
        <v>36</v>
      </c>
      <c r="U473" s="0" t="n">
        <v>26</v>
      </c>
      <c r="V473" s="0" t="n">
        <v>2</v>
      </c>
      <c r="W473" s="0" t="n">
        <v>22</v>
      </c>
      <c r="X473" s="0" t="n">
        <v>15</v>
      </c>
      <c r="Y473" s="0" t="n">
        <v>0</v>
      </c>
      <c r="Z473" s="0" t="n">
        <v>10</v>
      </c>
      <c r="AA473" s="0" t="n">
        <v>21</v>
      </c>
      <c r="AB473" s="0" t="n">
        <v>0</v>
      </c>
      <c r="AC473" s="0" t="n">
        <v>13</v>
      </c>
      <c r="AD473" s="0" t="n">
        <v>16</v>
      </c>
      <c r="AE473" s="0" t="n">
        <v>12</v>
      </c>
      <c r="AF473" s="0" t="n">
        <v>3</v>
      </c>
    </row>
    <row r="474" customFormat="false" ht="12.75" hidden="false" customHeight="false" outlineLevel="0" collapsed="false">
      <c r="A474" s="0" t="n">
        <v>470</v>
      </c>
      <c r="B474" s="0" t="n">
        <v>16</v>
      </c>
      <c r="C474" s="0" t="n">
        <v>7</v>
      </c>
      <c r="D474" s="0" t="n">
        <v>5</v>
      </c>
      <c r="E474" s="0" t="n">
        <v>35</v>
      </c>
      <c r="F474" s="0" t="n">
        <v>6</v>
      </c>
      <c r="G474" s="0" t="n">
        <v>14</v>
      </c>
      <c r="H474" s="0" t="n">
        <v>19</v>
      </c>
      <c r="I474" s="0" t="n">
        <v>17</v>
      </c>
      <c r="J474" s="0" t="n">
        <v>32</v>
      </c>
      <c r="K474" s="0" t="n">
        <v>1</v>
      </c>
      <c r="L474" s="0" t="n">
        <v>19</v>
      </c>
      <c r="M474" s="0" t="n">
        <v>16</v>
      </c>
      <c r="N474" s="0" t="n">
        <v>35</v>
      </c>
      <c r="O474" s="0" t="n">
        <v>0</v>
      </c>
      <c r="P474" s="0" t="n">
        <v>4</v>
      </c>
      <c r="Q474" s="0" t="n">
        <v>26</v>
      </c>
      <c r="R474" s="0" t="n">
        <v>4</v>
      </c>
      <c r="S474" s="0" t="n">
        <v>9</v>
      </c>
      <c r="T474" s="0" t="n">
        <v>16</v>
      </c>
      <c r="U474" s="0" t="n">
        <v>33</v>
      </c>
      <c r="V474" s="0" t="n">
        <v>34</v>
      </c>
      <c r="W474" s="0" t="n">
        <v>31</v>
      </c>
      <c r="X474" s="0" t="n">
        <v>34</v>
      </c>
      <c r="Y474" s="0" t="n">
        <v>23</v>
      </c>
      <c r="Z474" s="0" t="n">
        <v>17</v>
      </c>
      <c r="AA474" s="0" t="n">
        <v>29</v>
      </c>
      <c r="AB474" s="0" t="n">
        <v>26</v>
      </c>
      <c r="AC474" s="0" t="n">
        <v>5</v>
      </c>
      <c r="AD474" s="0" t="n">
        <v>27</v>
      </c>
      <c r="AE474" s="0" t="n">
        <v>20</v>
      </c>
      <c r="AF474" s="0" t="n">
        <v>7</v>
      </c>
    </row>
    <row r="475" customFormat="false" ht="12.75" hidden="false" customHeight="false" outlineLevel="0" collapsed="false">
      <c r="A475" s="0" t="n">
        <v>471</v>
      </c>
      <c r="B475" s="0" t="n">
        <v>1</v>
      </c>
      <c r="C475" s="0" t="n">
        <v>30</v>
      </c>
      <c r="D475" s="0" t="n">
        <v>15</v>
      </c>
      <c r="E475" s="0" t="n">
        <v>33</v>
      </c>
      <c r="F475" s="0" t="n">
        <v>32</v>
      </c>
      <c r="G475" s="0" t="n">
        <v>12</v>
      </c>
      <c r="H475" s="0" t="n">
        <v>28</v>
      </c>
      <c r="I475" s="0" t="n">
        <v>9</v>
      </c>
      <c r="J475" s="0" t="n">
        <v>14</v>
      </c>
      <c r="K475" s="0" t="n">
        <v>36</v>
      </c>
      <c r="L475" s="0" t="n">
        <v>25</v>
      </c>
      <c r="M475" s="0" t="n">
        <v>7</v>
      </c>
      <c r="N475" s="0" t="n">
        <v>19</v>
      </c>
      <c r="O475" s="0" t="n">
        <v>4</v>
      </c>
      <c r="P475" s="0" t="n">
        <v>36</v>
      </c>
      <c r="Q475" s="0" t="n">
        <v>32</v>
      </c>
      <c r="R475" s="0" t="n">
        <v>6</v>
      </c>
      <c r="S475" s="0" t="n">
        <v>22</v>
      </c>
      <c r="T475" s="0" t="n">
        <v>31</v>
      </c>
      <c r="U475" s="0" t="n">
        <v>19</v>
      </c>
      <c r="V475" s="0" t="n">
        <v>27</v>
      </c>
      <c r="W475" s="0" t="n">
        <v>35</v>
      </c>
      <c r="X475" s="0" t="n">
        <v>11</v>
      </c>
      <c r="Y475" s="0" t="n">
        <v>2</v>
      </c>
      <c r="Z475" s="0" t="n">
        <v>15</v>
      </c>
      <c r="AA475" s="0" t="n">
        <v>18</v>
      </c>
      <c r="AB475" s="0" t="n">
        <v>9</v>
      </c>
      <c r="AC475" s="0" t="n">
        <v>5</v>
      </c>
      <c r="AD475" s="0" t="n">
        <v>34</v>
      </c>
      <c r="AE475" s="0" t="n">
        <v>10</v>
      </c>
      <c r="AF475" s="0" t="n">
        <v>31</v>
      </c>
    </row>
    <row r="476" customFormat="false" ht="12.75" hidden="false" customHeight="false" outlineLevel="0" collapsed="false">
      <c r="A476" s="0" t="n">
        <v>472</v>
      </c>
      <c r="B476" s="0" t="n">
        <v>35</v>
      </c>
      <c r="C476" s="0" t="n">
        <v>11</v>
      </c>
      <c r="D476" s="0" t="n">
        <v>23</v>
      </c>
      <c r="E476" s="0" t="n">
        <v>5</v>
      </c>
      <c r="F476" s="0" t="n">
        <v>18</v>
      </c>
      <c r="G476" s="0" t="n">
        <v>2</v>
      </c>
      <c r="H476" s="0" t="n">
        <v>3</v>
      </c>
      <c r="I476" s="0" t="n">
        <v>17</v>
      </c>
      <c r="J476" s="0" t="n">
        <v>17</v>
      </c>
      <c r="K476" s="0" t="n">
        <v>10</v>
      </c>
      <c r="L476" s="0" t="n">
        <v>21</v>
      </c>
      <c r="M476" s="0" t="n">
        <v>10</v>
      </c>
      <c r="N476" s="0" t="n">
        <v>18</v>
      </c>
      <c r="O476" s="0" t="n">
        <v>18</v>
      </c>
      <c r="P476" s="0" t="n">
        <v>6</v>
      </c>
      <c r="Q476" s="0" t="n">
        <v>36</v>
      </c>
      <c r="R476" s="0" t="n">
        <v>30</v>
      </c>
      <c r="S476" s="0" t="n">
        <v>32</v>
      </c>
      <c r="T476" s="0" t="n">
        <v>13</v>
      </c>
      <c r="U476" s="0" t="n">
        <v>10</v>
      </c>
      <c r="V476" s="0" t="n">
        <v>24</v>
      </c>
      <c r="W476" s="0" t="n">
        <v>20</v>
      </c>
      <c r="X476" s="0" t="n">
        <v>13</v>
      </c>
      <c r="Y476" s="0" t="n">
        <v>23</v>
      </c>
      <c r="Z476" s="0" t="n">
        <v>11</v>
      </c>
      <c r="AA476" s="0" t="n">
        <v>18</v>
      </c>
      <c r="AB476" s="0" t="n">
        <v>4</v>
      </c>
      <c r="AC476" s="0" t="n">
        <v>22</v>
      </c>
      <c r="AD476" s="0" t="n">
        <v>23</v>
      </c>
      <c r="AE476" s="0" t="n">
        <v>36</v>
      </c>
      <c r="AF476" s="0" t="n">
        <v>2</v>
      </c>
    </row>
    <row r="477" customFormat="false" ht="12.75" hidden="false" customHeight="false" outlineLevel="0" collapsed="false">
      <c r="A477" s="0" t="n">
        <v>473</v>
      </c>
      <c r="B477" s="0" t="n">
        <v>33</v>
      </c>
      <c r="C477" s="0" t="n">
        <v>1</v>
      </c>
      <c r="D477" s="0" t="n">
        <v>23</v>
      </c>
      <c r="E477" s="0" t="n">
        <v>33</v>
      </c>
      <c r="F477" s="0" t="n">
        <v>16</v>
      </c>
      <c r="G477" s="0" t="n">
        <v>33</v>
      </c>
      <c r="H477" s="0" t="n">
        <v>10</v>
      </c>
      <c r="I477" s="0" t="n">
        <v>36</v>
      </c>
      <c r="J477" s="0" t="n">
        <v>36</v>
      </c>
      <c r="K477" s="0" t="n">
        <v>12</v>
      </c>
      <c r="L477" s="0" t="n">
        <v>19</v>
      </c>
      <c r="M477" s="0" t="n">
        <v>32</v>
      </c>
      <c r="N477" s="0" t="n">
        <v>35</v>
      </c>
      <c r="O477" s="0" t="n">
        <v>6</v>
      </c>
      <c r="P477" s="0" t="n">
        <v>29</v>
      </c>
      <c r="Q477" s="0" t="n">
        <v>17</v>
      </c>
      <c r="R477" s="0" t="n">
        <v>16</v>
      </c>
      <c r="S477" s="0" t="n">
        <v>20</v>
      </c>
      <c r="T477" s="0" t="n">
        <v>15</v>
      </c>
      <c r="U477" s="0" t="n">
        <v>16</v>
      </c>
      <c r="V477" s="0" t="n">
        <v>36</v>
      </c>
      <c r="W477" s="0" t="n">
        <v>9</v>
      </c>
      <c r="X477" s="0" t="n">
        <v>35</v>
      </c>
      <c r="Y477" s="0" t="n">
        <v>2</v>
      </c>
      <c r="Z477" s="0" t="n">
        <v>30</v>
      </c>
      <c r="AA477" s="0" t="n">
        <v>5</v>
      </c>
      <c r="AB477" s="0" t="n">
        <v>7</v>
      </c>
      <c r="AC477" s="0" t="n">
        <v>17</v>
      </c>
      <c r="AD477" s="0" t="n">
        <v>32</v>
      </c>
      <c r="AE477" s="0" t="n">
        <v>33</v>
      </c>
      <c r="AF477" s="0" t="n">
        <v>22</v>
      </c>
    </row>
    <row r="478" customFormat="false" ht="12.75" hidden="false" customHeight="false" outlineLevel="0" collapsed="false">
      <c r="A478" s="0" t="n">
        <v>474</v>
      </c>
      <c r="B478" s="0" t="n">
        <v>16</v>
      </c>
      <c r="C478" s="0" t="n">
        <v>22</v>
      </c>
      <c r="D478" s="0" t="n">
        <v>14</v>
      </c>
      <c r="E478" s="0" t="n">
        <v>24</v>
      </c>
      <c r="F478" s="0" t="n">
        <v>24</v>
      </c>
      <c r="G478" s="0" t="n">
        <v>14</v>
      </c>
      <c r="H478" s="0" t="n">
        <v>29</v>
      </c>
      <c r="I478" s="0" t="n">
        <v>1</v>
      </c>
      <c r="J478" s="0" t="n">
        <v>36</v>
      </c>
      <c r="K478" s="0" t="n">
        <v>6</v>
      </c>
      <c r="L478" s="0" t="n">
        <v>21</v>
      </c>
      <c r="M478" s="0" t="n">
        <v>7</v>
      </c>
      <c r="N478" s="0" t="n">
        <v>3</v>
      </c>
      <c r="O478" s="0" t="n">
        <v>29</v>
      </c>
      <c r="P478" s="0" t="n">
        <v>31</v>
      </c>
      <c r="Q478" s="0" t="n">
        <v>9</v>
      </c>
      <c r="R478" s="0" t="n">
        <v>32</v>
      </c>
      <c r="S478" s="0" t="n">
        <v>23</v>
      </c>
      <c r="T478" s="0" t="n">
        <v>25</v>
      </c>
      <c r="U478" s="0" t="n">
        <v>25</v>
      </c>
      <c r="V478" s="0" t="n">
        <v>30</v>
      </c>
      <c r="W478" s="0" t="n">
        <v>19</v>
      </c>
      <c r="X478" s="0" t="n">
        <v>5</v>
      </c>
      <c r="Y478" s="0" t="n">
        <v>7</v>
      </c>
      <c r="Z478" s="0" t="n">
        <v>2</v>
      </c>
      <c r="AA478" s="0" t="n">
        <v>26</v>
      </c>
      <c r="AB478" s="0" t="n">
        <v>18</v>
      </c>
      <c r="AC478" s="0" t="n">
        <v>34</v>
      </c>
      <c r="AD478" s="0" t="n">
        <v>0</v>
      </c>
      <c r="AE478" s="0" t="n">
        <v>17</v>
      </c>
      <c r="AF478" s="0" t="n">
        <v>10</v>
      </c>
    </row>
    <row r="479" customFormat="false" ht="12.75" hidden="false" customHeight="false" outlineLevel="0" collapsed="false">
      <c r="A479" s="0" t="n">
        <v>475</v>
      </c>
      <c r="B479" s="0" t="n">
        <v>31</v>
      </c>
      <c r="C479" s="0" t="n">
        <v>9</v>
      </c>
      <c r="D479" s="0" t="n">
        <v>7</v>
      </c>
      <c r="E479" s="0" t="n">
        <v>35</v>
      </c>
      <c r="F479" s="0" t="n">
        <v>24</v>
      </c>
      <c r="G479" s="0" t="n">
        <v>32</v>
      </c>
      <c r="H479" s="0" t="n">
        <v>36</v>
      </c>
      <c r="I479" s="0" t="n">
        <v>18</v>
      </c>
      <c r="J479" s="0" t="n">
        <v>12</v>
      </c>
      <c r="K479" s="0" t="n">
        <v>25</v>
      </c>
      <c r="L479" s="0" t="n">
        <v>10</v>
      </c>
      <c r="M479" s="0" t="n">
        <v>24</v>
      </c>
      <c r="N479" s="0" t="n">
        <v>15</v>
      </c>
      <c r="O479" s="0" t="n">
        <v>33</v>
      </c>
      <c r="P479" s="0" t="n">
        <v>10</v>
      </c>
      <c r="Q479" s="0" t="n">
        <v>33</v>
      </c>
      <c r="R479" s="0" t="n">
        <v>30</v>
      </c>
      <c r="S479" s="0" t="n">
        <v>1</v>
      </c>
      <c r="T479" s="0" t="n">
        <v>16</v>
      </c>
      <c r="U479" s="0" t="n">
        <v>12</v>
      </c>
      <c r="V479" s="0" t="n">
        <v>27</v>
      </c>
      <c r="W479" s="0" t="n">
        <v>31</v>
      </c>
      <c r="X479" s="0" t="n">
        <v>10</v>
      </c>
      <c r="Y479" s="0" t="n">
        <v>23</v>
      </c>
      <c r="Z479" s="0" t="n">
        <v>5</v>
      </c>
      <c r="AA479" s="0" t="n">
        <v>1</v>
      </c>
      <c r="AB479" s="0" t="n">
        <v>20</v>
      </c>
      <c r="AC479" s="0" t="n">
        <v>20</v>
      </c>
      <c r="AD479" s="0" t="n">
        <v>17</v>
      </c>
      <c r="AE479" s="0" t="n">
        <v>0</v>
      </c>
      <c r="AF479" s="0" t="n">
        <v>31</v>
      </c>
    </row>
    <row r="480" customFormat="false" ht="12.75" hidden="false" customHeight="false" outlineLevel="0" collapsed="false">
      <c r="A480" s="0" t="n">
        <v>476</v>
      </c>
      <c r="B480" s="0" t="n">
        <v>28</v>
      </c>
      <c r="C480" s="0" t="n">
        <v>20</v>
      </c>
      <c r="D480" s="0" t="n">
        <v>7</v>
      </c>
      <c r="E480" s="0" t="n">
        <v>2</v>
      </c>
      <c r="F480" s="0" t="n">
        <v>19</v>
      </c>
      <c r="G480" s="0" t="n">
        <v>35</v>
      </c>
      <c r="H480" s="0" t="n">
        <v>12</v>
      </c>
      <c r="I480" s="0" t="n">
        <v>34</v>
      </c>
      <c r="J480" s="0" t="n">
        <v>10</v>
      </c>
      <c r="K480" s="0" t="n">
        <v>28</v>
      </c>
      <c r="L480" s="0" t="n">
        <v>24</v>
      </c>
      <c r="M480" s="0" t="n">
        <v>0</v>
      </c>
      <c r="N480" s="0" t="n">
        <v>15</v>
      </c>
      <c r="O480" s="0" t="n">
        <v>2</v>
      </c>
      <c r="P480" s="0" t="n">
        <v>12</v>
      </c>
      <c r="Q480" s="0" t="n">
        <v>12</v>
      </c>
      <c r="R480" s="0" t="n">
        <v>7</v>
      </c>
      <c r="S480" s="0" t="n">
        <v>11</v>
      </c>
      <c r="T480" s="0" t="n">
        <v>33</v>
      </c>
      <c r="U480" s="0" t="n">
        <v>16</v>
      </c>
      <c r="V480" s="0" t="n">
        <v>11</v>
      </c>
      <c r="W480" s="0" t="n">
        <v>5</v>
      </c>
      <c r="X480" s="0" t="n">
        <v>28</v>
      </c>
      <c r="Y480" s="0" t="n">
        <v>20</v>
      </c>
      <c r="Z480" s="0" t="n">
        <v>28</v>
      </c>
      <c r="AA480" s="0" t="n">
        <v>34</v>
      </c>
      <c r="AB480" s="0" t="n">
        <v>15</v>
      </c>
      <c r="AC480" s="0" t="n">
        <v>24</v>
      </c>
      <c r="AD480" s="0" t="n">
        <v>27</v>
      </c>
      <c r="AE480" s="0" t="n">
        <v>2</v>
      </c>
      <c r="AF480" s="0" t="n">
        <v>5</v>
      </c>
    </row>
    <row r="481" customFormat="false" ht="12.75" hidden="false" customHeight="false" outlineLevel="0" collapsed="false">
      <c r="A481" s="0" t="n">
        <v>477</v>
      </c>
      <c r="B481" s="0" t="n">
        <v>5</v>
      </c>
      <c r="C481" s="0" t="n">
        <v>3</v>
      </c>
      <c r="D481" s="0" t="n">
        <v>17</v>
      </c>
      <c r="E481" s="0" t="n">
        <v>30</v>
      </c>
      <c r="F481" s="0" t="n">
        <v>29</v>
      </c>
      <c r="G481" s="0" t="n">
        <v>11</v>
      </c>
      <c r="H481" s="0" t="n">
        <v>10</v>
      </c>
      <c r="I481" s="0" t="n">
        <v>20</v>
      </c>
      <c r="J481" s="0" t="n">
        <v>10</v>
      </c>
      <c r="K481" s="0" t="n">
        <v>34</v>
      </c>
      <c r="L481" s="0" t="n">
        <v>18</v>
      </c>
      <c r="M481" s="0" t="n">
        <v>22</v>
      </c>
      <c r="N481" s="0" t="n">
        <v>4</v>
      </c>
      <c r="O481" s="0" t="n">
        <v>8</v>
      </c>
      <c r="P481" s="0" t="n">
        <v>33</v>
      </c>
      <c r="Q481" s="0" t="n">
        <v>8</v>
      </c>
      <c r="R481" s="0" t="n">
        <v>11</v>
      </c>
      <c r="S481" s="0" t="n">
        <v>7</v>
      </c>
      <c r="T481" s="0" t="n">
        <v>7</v>
      </c>
      <c r="U481" s="0" t="n">
        <v>25</v>
      </c>
      <c r="V481" s="0" t="n">
        <v>8</v>
      </c>
      <c r="W481" s="0" t="n">
        <v>23</v>
      </c>
      <c r="X481" s="0" t="n">
        <v>5</v>
      </c>
      <c r="Y481" s="0" t="n">
        <v>0</v>
      </c>
      <c r="Z481" s="0" t="n">
        <v>13</v>
      </c>
      <c r="AA481" s="0" t="n">
        <v>29</v>
      </c>
      <c r="AB481" s="0" t="n">
        <v>14</v>
      </c>
      <c r="AC481" s="0" t="n">
        <v>34</v>
      </c>
      <c r="AD481" s="0" t="n">
        <v>13</v>
      </c>
      <c r="AE481" s="0" t="n">
        <v>10</v>
      </c>
      <c r="AF481" s="0" t="n">
        <v>22</v>
      </c>
    </row>
    <row r="482" customFormat="false" ht="12.75" hidden="false" customHeight="false" outlineLevel="0" collapsed="false">
      <c r="A482" s="0" t="n">
        <v>478</v>
      </c>
      <c r="B482" s="0" t="n">
        <v>35</v>
      </c>
      <c r="C482" s="0" t="n">
        <v>11</v>
      </c>
      <c r="D482" s="0" t="n">
        <v>14</v>
      </c>
      <c r="E482" s="0" t="n">
        <v>28</v>
      </c>
      <c r="F482" s="0" t="n">
        <v>34</v>
      </c>
      <c r="G482" s="0" t="n">
        <v>2</v>
      </c>
      <c r="H482" s="0" t="n">
        <v>9</v>
      </c>
      <c r="I482" s="0" t="n">
        <v>20</v>
      </c>
      <c r="J482" s="0" t="n">
        <v>35</v>
      </c>
      <c r="K482" s="0" t="n">
        <v>26</v>
      </c>
      <c r="L482" s="0" t="n">
        <v>9</v>
      </c>
      <c r="M482" s="0" t="n">
        <v>27</v>
      </c>
      <c r="N482" s="0" t="n">
        <v>34</v>
      </c>
      <c r="O482" s="0" t="n">
        <v>8</v>
      </c>
      <c r="P482" s="0" t="n">
        <v>10</v>
      </c>
      <c r="Q482" s="0" t="n">
        <v>6</v>
      </c>
      <c r="R482" s="0" t="n">
        <v>11</v>
      </c>
      <c r="S482" s="0" t="n">
        <v>5</v>
      </c>
      <c r="T482" s="0" t="n">
        <v>33</v>
      </c>
      <c r="U482" s="0" t="n">
        <v>26</v>
      </c>
      <c r="V482" s="0" t="n">
        <v>29</v>
      </c>
      <c r="W482" s="0" t="n">
        <v>20</v>
      </c>
      <c r="X482" s="0" t="n">
        <v>4</v>
      </c>
      <c r="Y482" s="0" t="n">
        <v>14</v>
      </c>
      <c r="Z482" s="0" t="n">
        <v>20</v>
      </c>
      <c r="AA482" s="0" t="n">
        <v>15</v>
      </c>
      <c r="AB482" s="0" t="n">
        <v>11</v>
      </c>
      <c r="AC482" s="0" t="n">
        <v>31</v>
      </c>
      <c r="AD482" s="0" t="n">
        <v>11</v>
      </c>
      <c r="AE482" s="0" t="n">
        <v>11</v>
      </c>
      <c r="AF482" s="0" t="n">
        <v>11</v>
      </c>
    </row>
    <row r="483" customFormat="false" ht="12.75" hidden="false" customHeight="false" outlineLevel="0" collapsed="false">
      <c r="A483" s="0" t="n">
        <v>479</v>
      </c>
      <c r="B483" s="0" t="n">
        <v>4</v>
      </c>
      <c r="C483" s="0" t="n">
        <v>11</v>
      </c>
      <c r="D483" s="0" t="n">
        <v>9</v>
      </c>
      <c r="E483" s="0" t="n">
        <v>23</v>
      </c>
      <c r="F483" s="0" t="n">
        <v>27</v>
      </c>
      <c r="G483" s="0" t="n">
        <v>27</v>
      </c>
      <c r="H483" s="0" t="n">
        <v>14</v>
      </c>
      <c r="I483" s="0" t="n">
        <v>7</v>
      </c>
      <c r="J483" s="0" t="n">
        <v>32</v>
      </c>
      <c r="K483" s="0" t="n">
        <v>12</v>
      </c>
      <c r="L483" s="0" t="n">
        <v>19</v>
      </c>
      <c r="M483" s="0" t="n">
        <v>4</v>
      </c>
      <c r="N483" s="0" t="n">
        <v>25</v>
      </c>
      <c r="O483" s="0" t="n">
        <v>32</v>
      </c>
      <c r="P483" s="0" t="n">
        <v>1</v>
      </c>
      <c r="Q483" s="0" t="n">
        <v>10</v>
      </c>
      <c r="R483" s="0" t="n">
        <v>7</v>
      </c>
      <c r="S483" s="0" t="n">
        <v>17</v>
      </c>
      <c r="T483" s="0" t="n">
        <v>5</v>
      </c>
      <c r="U483" s="0" t="n">
        <v>11</v>
      </c>
      <c r="V483" s="0" t="n">
        <v>15</v>
      </c>
      <c r="W483" s="0" t="n">
        <v>27</v>
      </c>
      <c r="X483" s="0" t="n">
        <v>14</v>
      </c>
      <c r="Y483" s="0" t="n">
        <v>28</v>
      </c>
      <c r="Z483" s="0" t="n">
        <v>9</v>
      </c>
      <c r="AA483" s="0" t="n">
        <v>29</v>
      </c>
      <c r="AB483" s="0" t="n">
        <v>34</v>
      </c>
      <c r="AC483" s="0" t="n">
        <v>29</v>
      </c>
      <c r="AD483" s="0" t="n">
        <v>22</v>
      </c>
      <c r="AE483" s="0" t="n">
        <v>9</v>
      </c>
      <c r="AF483" s="0" t="n">
        <v>34</v>
      </c>
    </row>
    <row r="484" customFormat="false" ht="12.75" hidden="false" customHeight="false" outlineLevel="0" collapsed="false">
      <c r="A484" s="0" t="n">
        <v>480</v>
      </c>
      <c r="B484" s="0" t="n">
        <v>31</v>
      </c>
      <c r="C484" s="0" t="n">
        <v>1</v>
      </c>
      <c r="D484" s="0" t="n">
        <v>20</v>
      </c>
      <c r="E484" s="0" t="n">
        <v>12</v>
      </c>
      <c r="F484" s="0" t="n">
        <v>4</v>
      </c>
      <c r="G484" s="0" t="n">
        <v>10</v>
      </c>
      <c r="H484" s="0" t="n">
        <v>22</v>
      </c>
      <c r="I484" s="0" t="n">
        <v>31</v>
      </c>
      <c r="J484" s="0" t="n">
        <v>6</v>
      </c>
      <c r="K484" s="0" t="n">
        <v>7</v>
      </c>
      <c r="L484" s="0" t="n">
        <v>19</v>
      </c>
      <c r="M484" s="0" t="n">
        <v>34</v>
      </c>
      <c r="N484" s="0" t="n">
        <v>16</v>
      </c>
      <c r="O484" s="0" t="n">
        <v>16</v>
      </c>
      <c r="P484" s="0" t="n">
        <v>25</v>
      </c>
      <c r="Q484" s="0" t="n">
        <v>26</v>
      </c>
      <c r="R484" s="0" t="n">
        <v>33</v>
      </c>
      <c r="S484" s="0" t="n">
        <v>6</v>
      </c>
      <c r="T484" s="0" t="n">
        <v>9</v>
      </c>
      <c r="U484" s="0" t="n">
        <v>20</v>
      </c>
      <c r="V484" s="0" t="n">
        <v>10</v>
      </c>
      <c r="W484" s="0" t="n">
        <v>35</v>
      </c>
      <c r="X484" s="0" t="n">
        <v>17</v>
      </c>
      <c r="Y484" s="0" t="n">
        <v>31</v>
      </c>
      <c r="Z484" s="0" t="n">
        <v>35</v>
      </c>
      <c r="AA484" s="0" t="n">
        <v>24</v>
      </c>
      <c r="AB484" s="0" t="n">
        <v>6</v>
      </c>
      <c r="AC484" s="0" t="n">
        <v>18</v>
      </c>
      <c r="AD484" s="0" t="n">
        <v>29</v>
      </c>
      <c r="AE484" s="0" t="n">
        <v>4</v>
      </c>
      <c r="AF484" s="0" t="n">
        <v>3</v>
      </c>
    </row>
    <row r="485" customFormat="false" ht="12.75" hidden="false" customHeight="false" outlineLevel="0" collapsed="false">
      <c r="A485" s="0" t="n">
        <v>481</v>
      </c>
      <c r="B485" s="0" t="n">
        <v>29</v>
      </c>
      <c r="C485" s="0" t="n">
        <v>8</v>
      </c>
      <c r="D485" s="0" t="n">
        <v>5</v>
      </c>
      <c r="E485" s="0" t="n">
        <v>29</v>
      </c>
      <c r="F485" s="0" t="n">
        <v>29</v>
      </c>
      <c r="G485" s="0" t="n">
        <v>2</v>
      </c>
      <c r="H485" s="0" t="n">
        <v>30</v>
      </c>
      <c r="I485" s="0" t="n">
        <v>20</v>
      </c>
      <c r="J485" s="0" t="n">
        <v>36</v>
      </c>
      <c r="K485" s="0" t="n">
        <v>4</v>
      </c>
      <c r="L485" s="0" t="n">
        <v>30</v>
      </c>
      <c r="M485" s="0" t="n">
        <v>13</v>
      </c>
      <c r="N485" s="0" t="n">
        <v>15</v>
      </c>
      <c r="O485" s="0" t="n">
        <v>34</v>
      </c>
      <c r="P485" s="0" t="n">
        <v>14</v>
      </c>
      <c r="Q485" s="0" t="n">
        <v>20</v>
      </c>
      <c r="R485" s="0" t="n">
        <v>18</v>
      </c>
      <c r="S485" s="0" t="n">
        <v>23</v>
      </c>
      <c r="T485" s="0" t="n">
        <v>36</v>
      </c>
      <c r="U485" s="0" t="n">
        <v>35</v>
      </c>
      <c r="V485" s="0" t="n">
        <v>29</v>
      </c>
      <c r="W485" s="0" t="n">
        <v>11</v>
      </c>
      <c r="X485" s="0" t="n">
        <v>34</v>
      </c>
      <c r="Y485" s="0" t="n">
        <v>24</v>
      </c>
      <c r="Z485" s="0" t="n">
        <v>28</v>
      </c>
      <c r="AA485" s="0" t="n">
        <v>2</v>
      </c>
      <c r="AB485" s="0" t="n">
        <v>21</v>
      </c>
      <c r="AC485" s="0" t="n">
        <v>5</v>
      </c>
      <c r="AD485" s="0" t="n">
        <v>5</v>
      </c>
      <c r="AE485" s="0" t="n">
        <v>33</v>
      </c>
      <c r="AF485" s="0" t="n">
        <v>0</v>
      </c>
    </row>
    <row r="486" customFormat="false" ht="12.75" hidden="false" customHeight="false" outlineLevel="0" collapsed="false">
      <c r="A486" s="0" t="n">
        <v>482</v>
      </c>
      <c r="B486" s="0" t="n">
        <v>5</v>
      </c>
      <c r="C486" s="0" t="n">
        <v>19</v>
      </c>
      <c r="D486" s="0" t="n">
        <v>33</v>
      </c>
      <c r="E486" s="0" t="n">
        <v>29</v>
      </c>
      <c r="F486" s="0" t="n">
        <v>20</v>
      </c>
      <c r="G486" s="0" t="n">
        <v>32</v>
      </c>
      <c r="H486" s="0" t="n">
        <v>26</v>
      </c>
      <c r="I486" s="0" t="n">
        <v>29</v>
      </c>
      <c r="J486" s="0" t="n">
        <v>19</v>
      </c>
      <c r="K486" s="0" t="n">
        <v>31</v>
      </c>
      <c r="L486" s="0" t="n">
        <v>2</v>
      </c>
      <c r="M486" s="0" t="n">
        <v>30</v>
      </c>
      <c r="N486" s="0" t="n">
        <v>17</v>
      </c>
      <c r="O486" s="0" t="n">
        <v>14</v>
      </c>
      <c r="P486" s="0" t="n">
        <v>0</v>
      </c>
      <c r="Q486" s="0" t="n">
        <v>1</v>
      </c>
      <c r="R486" s="0" t="n">
        <v>22</v>
      </c>
      <c r="S486" s="0" t="n">
        <v>6</v>
      </c>
      <c r="T486" s="0" t="n">
        <v>23</v>
      </c>
      <c r="U486" s="0" t="n">
        <v>32</v>
      </c>
      <c r="V486" s="0" t="n">
        <v>15</v>
      </c>
      <c r="W486" s="0" t="n">
        <v>4</v>
      </c>
      <c r="X486" s="0" t="n">
        <v>15</v>
      </c>
      <c r="Y486" s="0" t="n">
        <v>12</v>
      </c>
      <c r="Z486" s="0" t="n">
        <v>13</v>
      </c>
      <c r="AA486" s="0" t="n">
        <v>36</v>
      </c>
      <c r="AB486" s="0" t="n">
        <v>9</v>
      </c>
      <c r="AC486" s="0" t="n">
        <v>24</v>
      </c>
      <c r="AD486" s="0" t="n">
        <v>8</v>
      </c>
      <c r="AE486" s="0" t="n">
        <v>1</v>
      </c>
      <c r="AF486" s="0" t="n">
        <v>12</v>
      </c>
    </row>
    <row r="487" customFormat="false" ht="12.75" hidden="false" customHeight="false" outlineLevel="0" collapsed="false">
      <c r="A487" s="0" t="n">
        <v>483</v>
      </c>
      <c r="B487" s="0" t="n">
        <v>31</v>
      </c>
      <c r="C487" s="0" t="n">
        <v>28</v>
      </c>
      <c r="D487" s="0" t="n">
        <v>1</v>
      </c>
      <c r="E487" s="0" t="n">
        <v>32</v>
      </c>
      <c r="F487" s="0" t="n">
        <v>30</v>
      </c>
      <c r="G487" s="0" t="n">
        <v>25</v>
      </c>
      <c r="H487" s="0" t="n">
        <v>15</v>
      </c>
      <c r="I487" s="0" t="n">
        <v>22</v>
      </c>
      <c r="J487" s="0" t="n">
        <v>7</v>
      </c>
      <c r="K487" s="0" t="n">
        <v>16</v>
      </c>
      <c r="L487" s="0" t="n">
        <v>19</v>
      </c>
      <c r="M487" s="0" t="n">
        <v>15</v>
      </c>
      <c r="N487" s="0" t="n">
        <v>1</v>
      </c>
      <c r="O487" s="0" t="n">
        <v>13</v>
      </c>
      <c r="P487" s="0" t="n">
        <v>11</v>
      </c>
      <c r="Q487" s="0" t="n">
        <v>6</v>
      </c>
      <c r="R487" s="0" t="n">
        <v>18</v>
      </c>
      <c r="S487" s="0" t="n">
        <v>6</v>
      </c>
      <c r="T487" s="0" t="n">
        <v>27</v>
      </c>
      <c r="U487" s="0" t="n">
        <v>25</v>
      </c>
      <c r="V487" s="0" t="n">
        <v>24</v>
      </c>
      <c r="W487" s="0" t="n">
        <v>30</v>
      </c>
      <c r="X487" s="0" t="n">
        <v>24</v>
      </c>
      <c r="Y487" s="0" t="n">
        <v>11</v>
      </c>
      <c r="Z487" s="0" t="n">
        <v>4</v>
      </c>
      <c r="AA487" s="0" t="n">
        <v>9</v>
      </c>
      <c r="AB487" s="0" t="n">
        <v>4</v>
      </c>
      <c r="AC487" s="0" t="n">
        <v>6</v>
      </c>
      <c r="AD487" s="0" t="n">
        <v>8</v>
      </c>
      <c r="AE487" s="0" t="n">
        <v>24</v>
      </c>
      <c r="AF487" s="0" t="n">
        <v>14</v>
      </c>
    </row>
    <row r="488" customFormat="false" ht="12.75" hidden="false" customHeight="false" outlineLevel="0" collapsed="false">
      <c r="A488" s="0" t="n">
        <v>484</v>
      </c>
      <c r="B488" s="0" t="n">
        <v>17</v>
      </c>
      <c r="C488" s="0" t="n">
        <v>25</v>
      </c>
      <c r="D488" s="0" t="n">
        <v>22</v>
      </c>
      <c r="E488" s="0" t="n">
        <v>7</v>
      </c>
      <c r="F488" s="0" t="n">
        <v>14</v>
      </c>
      <c r="G488" s="0" t="n">
        <v>29</v>
      </c>
      <c r="H488" s="0" t="n">
        <v>3</v>
      </c>
      <c r="I488" s="0" t="n">
        <v>5</v>
      </c>
      <c r="J488" s="0" t="n">
        <v>11</v>
      </c>
      <c r="K488" s="0" t="n">
        <v>27</v>
      </c>
      <c r="L488" s="0" t="n">
        <v>7</v>
      </c>
      <c r="M488" s="0" t="n">
        <v>11</v>
      </c>
      <c r="N488" s="0" t="n">
        <v>9</v>
      </c>
      <c r="O488" s="0" t="n">
        <v>4</v>
      </c>
      <c r="P488" s="0" t="n">
        <v>13</v>
      </c>
      <c r="Q488" s="0" t="n">
        <v>9</v>
      </c>
      <c r="R488" s="0" t="n">
        <v>8</v>
      </c>
      <c r="S488" s="0" t="n">
        <v>20</v>
      </c>
      <c r="T488" s="0" t="n">
        <v>26</v>
      </c>
      <c r="U488" s="0" t="n">
        <v>32</v>
      </c>
      <c r="V488" s="0" t="n">
        <v>3</v>
      </c>
      <c r="W488" s="0" t="n">
        <v>2</v>
      </c>
      <c r="X488" s="0" t="n">
        <v>1</v>
      </c>
      <c r="Y488" s="0" t="n">
        <v>12</v>
      </c>
      <c r="Z488" s="0" t="n">
        <v>31</v>
      </c>
      <c r="AA488" s="0" t="n">
        <v>16</v>
      </c>
      <c r="AB488" s="0" t="n">
        <v>26</v>
      </c>
      <c r="AC488" s="0" t="n">
        <v>29</v>
      </c>
      <c r="AD488" s="0" t="n">
        <v>0</v>
      </c>
      <c r="AE488" s="0" t="n">
        <v>5</v>
      </c>
      <c r="AF488" s="0" t="n">
        <v>8</v>
      </c>
    </row>
    <row r="489" customFormat="false" ht="12.75" hidden="false" customHeight="false" outlineLevel="0" collapsed="false">
      <c r="A489" s="0" t="n">
        <v>485</v>
      </c>
      <c r="B489" s="0" t="n">
        <v>33</v>
      </c>
      <c r="C489" s="0" t="n">
        <v>14</v>
      </c>
      <c r="D489" s="0" t="n">
        <v>25</v>
      </c>
      <c r="E489" s="0" t="n">
        <v>15</v>
      </c>
      <c r="F489" s="0" t="n">
        <v>33</v>
      </c>
      <c r="G489" s="0" t="n">
        <v>33</v>
      </c>
      <c r="H489" s="0" t="n">
        <v>33</v>
      </c>
      <c r="I489" s="0" t="n">
        <v>16</v>
      </c>
      <c r="J489" s="0" t="n">
        <v>1</v>
      </c>
      <c r="K489" s="0" t="n">
        <v>16</v>
      </c>
      <c r="L489" s="0" t="n">
        <v>13</v>
      </c>
      <c r="M489" s="0" t="n">
        <v>14</v>
      </c>
      <c r="N489" s="0" t="n">
        <v>15</v>
      </c>
      <c r="O489" s="0" t="n">
        <v>18</v>
      </c>
      <c r="P489" s="0" t="n">
        <v>6</v>
      </c>
      <c r="Q489" s="0" t="n">
        <v>24</v>
      </c>
      <c r="R489" s="0" t="n">
        <v>34</v>
      </c>
      <c r="S489" s="0" t="n">
        <v>14</v>
      </c>
      <c r="T489" s="0" t="n">
        <v>5</v>
      </c>
      <c r="U489" s="0" t="n">
        <v>0</v>
      </c>
      <c r="V489" s="0" t="n">
        <v>4</v>
      </c>
      <c r="W489" s="0" t="n">
        <v>29</v>
      </c>
      <c r="X489" s="0" t="n">
        <v>36</v>
      </c>
      <c r="Y489" s="0" t="n">
        <v>3</v>
      </c>
      <c r="Z489" s="0" t="n">
        <v>4</v>
      </c>
      <c r="AA489" s="0" t="n">
        <v>5</v>
      </c>
      <c r="AB489" s="0" t="n">
        <v>29</v>
      </c>
      <c r="AC489" s="0" t="n">
        <v>33</v>
      </c>
      <c r="AD489" s="0" t="n">
        <v>0</v>
      </c>
      <c r="AE489" s="0" t="n">
        <v>27</v>
      </c>
      <c r="AF489" s="0" t="n">
        <v>2</v>
      </c>
    </row>
    <row r="490" customFormat="false" ht="12.75" hidden="false" customHeight="false" outlineLevel="0" collapsed="false">
      <c r="A490" s="0" t="n">
        <v>486</v>
      </c>
      <c r="B490" s="0" t="n">
        <v>10</v>
      </c>
      <c r="C490" s="0" t="n">
        <v>31</v>
      </c>
      <c r="D490" s="0" t="n">
        <v>36</v>
      </c>
      <c r="E490" s="0" t="n">
        <v>36</v>
      </c>
      <c r="F490" s="0" t="n">
        <v>25</v>
      </c>
      <c r="G490" s="0" t="n">
        <v>3</v>
      </c>
      <c r="H490" s="0" t="n">
        <v>11</v>
      </c>
      <c r="I490" s="0" t="n">
        <v>31</v>
      </c>
      <c r="J490" s="0" t="n">
        <v>32</v>
      </c>
      <c r="K490" s="0" t="n">
        <v>7</v>
      </c>
      <c r="L490" s="0" t="n">
        <v>25</v>
      </c>
      <c r="M490" s="0" t="n">
        <v>35</v>
      </c>
      <c r="N490" s="0" t="n">
        <v>11</v>
      </c>
      <c r="O490" s="0" t="n">
        <v>25</v>
      </c>
      <c r="P490" s="0" t="n">
        <v>28</v>
      </c>
      <c r="Q490" s="0" t="n">
        <v>18</v>
      </c>
      <c r="R490" s="0" t="n">
        <v>31</v>
      </c>
      <c r="S490" s="0" t="n">
        <v>27</v>
      </c>
      <c r="T490" s="0" t="n">
        <v>1</v>
      </c>
      <c r="U490" s="0" t="n">
        <v>14</v>
      </c>
      <c r="V490" s="0" t="n">
        <v>13</v>
      </c>
      <c r="W490" s="0" t="n">
        <v>11</v>
      </c>
      <c r="X490" s="0" t="n">
        <v>27</v>
      </c>
      <c r="Y490" s="0" t="n">
        <v>21</v>
      </c>
      <c r="Z490" s="0" t="n">
        <v>7</v>
      </c>
      <c r="AA490" s="0" t="n">
        <v>29</v>
      </c>
      <c r="AB490" s="0" t="n">
        <v>16</v>
      </c>
      <c r="AC490" s="0" t="n">
        <v>36</v>
      </c>
      <c r="AD490" s="0" t="n">
        <v>30</v>
      </c>
      <c r="AE490" s="0" t="n">
        <v>14</v>
      </c>
      <c r="AF490" s="0" t="n">
        <v>8</v>
      </c>
    </row>
    <row r="491" customFormat="false" ht="12.75" hidden="false" customHeight="false" outlineLevel="0" collapsed="false">
      <c r="A491" s="0" t="n">
        <v>487</v>
      </c>
      <c r="B491" s="0" t="n">
        <v>17</v>
      </c>
      <c r="C491" s="0" t="n">
        <v>34</v>
      </c>
      <c r="D491" s="0" t="n">
        <v>11</v>
      </c>
      <c r="E491" s="0" t="n">
        <v>7</v>
      </c>
      <c r="F491" s="0" t="n">
        <v>28</v>
      </c>
      <c r="G491" s="0" t="n">
        <v>26</v>
      </c>
      <c r="H491" s="0" t="n">
        <v>28</v>
      </c>
      <c r="I491" s="0" t="n">
        <v>7</v>
      </c>
      <c r="J491" s="0" t="n">
        <v>3</v>
      </c>
      <c r="K491" s="0" t="n">
        <v>12</v>
      </c>
      <c r="L491" s="0" t="n">
        <v>30</v>
      </c>
      <c r="M491" s="0" t="n">
        <v>21</v>
      </c>
      <c r="N491" s="0" t="n">
        <v>8</v>
      </c>
      <c r="O491" s="0" t="n">
        <v>34</v>
      </c>
      <c r="P491" s="0" t="n">
        <v>15</v>
      </c>
      <c r="Q491" s="0" t="n">
        <v>24</v>
      </c>
      <c r="R491" s="0" t="n">
        <v>35</v>
      </c>
      <c r="S491" s="0" t="n">
        <v>18</v>
      </c>
      <c r="T491" s="0" t="n">
        <v>17</v>
      </c>
      <c r="U491" s="0" t="n">
        <v>14</v>
      </c>
      <c r="V491" s="0" t="n">
        <v>26</v>
      </c>
      <c r="W491" s="0" t="n">
        <v>0</v>
      </c>
      <c r="X491" s="0" t="n">
        <v>4</v>
      </c>
      <c r="Y491" s="0" t="n">
        <v>22</v>
      </c>
      <c r="Z491" s="0" t="n">
        <v>4</v>
      </c>
      <c r="AA491" s="0" t="n">
        <v>27</v>
      </c>
      <c r="AB491" s="0" t="n">
        <v>17</v>
      </c>
      <c r="AC491" s="0" t="n">
        <v>23</v>
      </c>
      <c r="AD491" s="0" t="n">
        <v>16</v>
      </c>
      <c r="AE491" s="0" t="n">
        <v>18</v>
      </c>
      <c r="AF491" s="0" t="n">
        <v>9</v>
      </c>
    </row>
    <row r="492" customFormat="false" ht="12.75" hidden="false" customHeight="false" outlineLevel="0" collapsed="false">
      <c r="A492" s="0" t="n">
        <v>488</v>
      </c>
      <c r="B492" s="0" t="n">
        <v>19</v>
      </c>
      <c r="C492" s="0" t="n">
        <v>33</v>
      </c>
      <c r="D492" s="0" t="n">
        <v>13</v>
      </c>
      <c r="E492" s="0" t="n">
        <v>0</v>
      </c>
      <c r="F492" s="0" t="n">
        <v>33</v>
      </c>
      <c r="G492" s="0" t="n">
        <v>8</v>
      </c>
      <c r="H492" s="0" t="n">
        <v>8</v>
      </c>
      <c r="I492" s="0" t="n">
        <v>29</v>
      </c>
      <c r="J492" s="0" t="n">
        <v>33</v>
      </c>
      <c r="K492" s="0" t="n">
        <v>2</v>
      </c>
      <c r="L492" s="0" t="n">
        <v>14</v>
      </c>
      <c r="M492" s="0" t="n">
        <v>8</v>
      </c>
      <c r="N492" s="0" t="n">
        <v>30</v>
      </c>
      <c r="O492" s="0" t="n">
        <v>13</v>
      </c>
      <c r="P492" s="0" t="n">
        <v>1</v>
      </c>
      <c r="Q492" s="0" t="n">
        <v>18</v>
      </c>
      <c r="R492" s="0" t="n">
        <v>4</v>
      </c>
      <c r="S492" s="0" t="n">
        <v>7</v>
      </c>
      <c r="T492" s="0" t="n">
        <v>29</v>
      </c>
      <c r="U492" s="0" t="n">
        <v>29</v>
      </c>
      <c r="V492" s="0" t="n">
        <v>27</v>
      </c>
      <c r="W492" s="0" t="n">
        <v>3</v>
      </c>
      <c r="X492" s="0" t="n">
        <v>32</v>
      </c>
      <c r="Y492" s="0" t="n">
        <v>33</v>
      </c>
      <c r="Z492" s="0" t="n">
        <v>24</v>
      </c>
      <c r="AA492" s="0" t="n">
        <v>19</v>
      </c>
      <c r="AB492" s="0" t="n">
        <v>2</v>
      </c>
      <c r="AC492" s="0" t="n">
        <v>0</v>
      </c>
      <c r="AD492" s="0" t="n">
        <v>17</v>
      </c>
      <c r="AE492" s="0" t="n">
        <v>13</v>
      </c>
      <c r="AF492" s="0" t="n">
        <v>27</v>
      </c>
    </row>
    <row r="493" customFormat="false" ht="12.75" hidden="false" customHeight="false" outlineLevel="0" collapsed="false">
      <c r="A493" s="0" t="n">
        <v>489</v>
      </c>
      <c r="B493" s="0" t="n">
        <v>29</v>
      </c>
      <c r="C493" s="0" t="n">
        <v>7</v>
      </c>
      <c r="D493" s="0" t="n">
        <v>7</v>
      </c>
      <c r="E493" s="0" t="n">
        <v>10</v>
      </c>
      <c r="F493" s="0" t="n">
        <v>21</v>
      </c>
      <c r="G493" s="0" t="n">
        <v>5</v>
      </c>
      <c r="H493" s="0" t="n">
        <v>10</v>
      </c>
      <c r="I493" s="0" t="n">
        <v>0</v>
      </c>
      <c r="J493" s="0" t="n">
        <v>0</v>
      </c>
      <c r="K493" s="0" t="n">
        <v>34</v>
      </c>
      <c r="L493" s="0" t="n">
        <v>21</v>
      </c>
      <c r="M493" s="0" t="n">
        <v>25</v>
      </c>
      <c r="N493" s="0" t="n">
        <v>18</v>
      </c>
      <c r="O493" s="0" t="n">
        <v>17</v>
      </c>
      <c r="P493" s="0" t="n">
        <v>29</v>
      </c>
      <c r="Q493" s="0" t="n">
        <v>24</v>
      </c>
      <c r="R493" s="0" t="n">
        <v>8</v>
      </c>
      <c r="S493" s="0" t="n">
        <v>27</v>
      </c>
      <c r="T493" s="0" t="n">
        <v>28</v>
      </c>
      <c r="U493" s="0" t="n">
        <v>6</v>
      </c>
      <c r="V493" s="0" t="n">
        <v>12</v>
      </c>
      <c r="W493" s="0" t="n">
        <v>33</v>
      </c>
      <c r="X493" s="0" t="n">
        <v>13</v>
      </c>
      <c r="Y493" s="0" t="n">
        <v>25</v>
      </c>
      <c r="Z493" s="0" t="n">
        <v>5</v>
      </c>
      <c r="AA493" s="0" t="n">
        <v>22</v>
      </c>
      <c r="AB493" s="0" t="n">
        <v>3</v>
      </c>
      <c r="AC493" s="0" t="n">
        <v>0</v>
      </c>
      <c r="AD493" s="0" t="n">
        <v>27</v>
      </c>
      <c r="AE493" s="0" t="n">
        <v>0</v>
      </c>
      <c r="AF493" s="0" t="n">
        <v>16</v>
      </c>
    </row>
    <row r="494" customFormat="false" ht="12.75" hidden="false" customHeight="false" outlineLevel="0" collapsed="false">
      <c r="A494" s="0" t="n">
        <v>490</v>
      </c>
      <c r="B494" s="0" t="n">
        <v>23</v>
      </c>
      <c r="C494" s="0" t="n">
        <v>7</v>
      </c>
      <c r="D494" s="0" t="n">
        <v>10</v>
      </c>
      <c r="E494" s="0" t="n">
        <v>1</v>
      </c>
      <c r="F494" s="0" t="n">
        <v>35</v>
      </c>
      <c r="G494" s="0" t="n">
        <v>11</v>
      </c>
      <c r="H494" s="0" t="n">
        <v>23</v>
      </c>
      <c r="I494" s="0" t="n">
        <v>13</v>
      </c>
      <c r="J494" s="0" t="n">
        <v>33</v>
      </c>
      <c r="K494" s="0" t="n">
        <v>31</v>
      </c>
      <c r="L494" s="0" t="n">
        <v>24</v>
      </c>
      <c r="M494" s="0" t="n">
        <v>9</v>
      </c>
      <c r="N494" s="0" t="n">
        <v>35</v>
      </c>
      <c r="O494" s="0" t="n">
        <v>15</v>
      </c>
      <c r="P494" s="0" t="n">
        <v>3</v>
      </c>
      <c r="Q494" s="0" t="n">
        <v>14</v>
      </c>
      <c r="R494" s="0" t="n">
        <v>20</v>
      </c>
      <c r="S494" s="0" t="n">
        <v>30</v>
      </c>
      <c r="T494" s="0" t="n">
        <v>11</v>
      </c>
      <c r="U494" s="0" t="n">
        <v>3</v>
      </c>
      <c r="V494" s="0" t="n">
        <v>32</v>
      </c>
      <c r="W494" s="0" t="n">
        <v>6</v>
      </c>
      <c r="X494" s="0" t="n">
        <v>2</v>
      </c>
      <c r="Y494" s="0" t="n">
        <v>7</v>
      </c>
      <c r="Z494" s="0" t="n">
        <v>30</v>
      </c>
      <c r="AA494" s="0" t="n">
        <v>5</v>
      </c>
      <c r="AB494" s="0" t="n">
        <v>32</v>
      </c>
      <c r="AC494" s="0" t="n">
        <v>12</v>
      </c>
      <c r="AD494" s="0" t="n">
        <v>30</v>
      </c>
      <c r="AE494" s="0" t="n">
        <v>12</v>
      </c>
      <c r="AF494" s="0" t="n">
        <v>20</v>
      </c>
    </row>
    <row r="495" customFormat="false" ht="12.75" hidden="false" customHeight="false" outlineLevel="0" collapsed="false">
      <c r="A495" s="0" t="n">
        <v>491</v>
      </c>
      <c r="B495" s="0" t="n">
        <v>25</v>
      </c>
      <c r="C495" s="0" t="n">
        <v>5</v>
      </c>
      <c r="D495" s="0" t="n">
        <v>15</v>
      </c>
      <c r="E495" s="0" t="n">
        <v>23</v>
      </c>
      <c r="F495" s="0" t="n">
        <v>17</v>
      </c>
      <c r="G495" s="0" t="n">
        <v>34</v>
      </c>
      <c r="H495" s="0" t="n">
        <v>29</v>
      </c>
      <c r="I495" s="0" t="n">
        <v>12</v>
      </c>
      <c r="J495" s="0" t="n">
        <v>10</v>
      </c>
      <c r="K495" s="0" t="n">
        <v>19</v>
      </c>
      <c r="L495" s="0" t="n">
        <v>30</v>
      </c>
      <c r="M495" s="0" t="n">
        <v>24</v>
      </c>
      <c r="N495" s="0" t="n">
        <v>4</v>
      </c>
      <c r="O495" s="0" t="n">
        <v>33</v>
      </c>
      <c r="P495" s="0" t="n">
        <v>5</v>
      </c>
      <c r="Q495" s="0" t="n">
        <v>11</v>
      </c>
      <c r="R495" s="0" t="n">
        <v>14</v>
      </c>
      <c r="S495" s="0" t="n">
        <v>9</v>
      </c>
      <c r="T495" s="0" t="n">
        <v>34</v>
      </c>
      <c r="U495" s="0" t="n">
        <v>10</v>
      </c>
      <c r="V495" s="0" t="n">
        <v>17</v>
      </c>
      <c r="W495" s="0" t="n">
        <v>20</v>
      </c>
      <c r="X495" s="0" t="n">
        <v>5</v>
      </c>
      <c r="Y495" s="0" t="n">
        <v>14</v>
      </c>
      <c r="Z495" s="0" t="n">
        <v>10</v>
      </c>
      <c r="AA495" s="0" t="n">
        <v>35</v>
      </c>
      <c r="AB495" s="0" t="n">
        <v>29</v>
      </c>
      <c r="AC495" s="0" t="n">
        <v>25</v>
      </c>
      <c r="AD495" s="0" t="n">
        <v>9</v>
      </c>
      <c r="AE495" s="0" t="n">
        <v>12</v>
      </c>
      <c r="AF495" s="0" t="n">
        <v>13</v>
      </c>
    </row>
    <row r="496" customFormat="false" ht="12.75" hidden="false" customHeight="false" outlineLevel="0" collapsed="false">
      <c r="A496" s="0" t="n">
        <v>492</v>
      </c>
      <c r="B496" s="0" t="n">
        <v>30</v>
      </c>
      <c r="C496" s="0" t="n">
        <v>36</v>
      </c>
      <c r="D496" s="0" t="n">
        <v>6</v>
      </c>
      <c r="E496" s="0" t="n">
        <v>15</v>
      </c>
      <c r="F496" s="0" t="n">
        <v>7</v>
      </c>
      <c r="G496" s="0" t="n">
        <v>7</v>
      </c>
      <c r="H496" s="0" t="n">
        <v>25</v>
      </c>
      <c r="I496" s="0" t="n">
        <v>5</v>
      </c>
      <c r="J496" s="0" t="n">
        <v>7</v>
      </c>
      <c r="K496" s="0" t="n">
        <v>6</v>
      </c>
      <c r="L496" s="0" t="n">
        <v>8</v>
      </c>
      <c r="M496" s="0" t="n">
        <v>16</v>
      </c>
      <c r="N496" s="0" t="n">
        <v>35</v>
      </c>
      <c r="O496" s="0" t="n">
        <v>13</v>
      </c>
      <c r="P496" s="0" t="n">
        <v>36</v>
      </c>
      <c r="Q496" s="0" t="n">
        <v>4</v>
      </c>
      <c r="R496" s="0" t="n">
        <v>7</v>
      </c>
      <c r="S496" s="0" t="n">
        <v>6</v>
      </c>
      <c r="T496" s="0" t="n">
        <v>32</v>
      </c>
      <c r="U496" s="0" t="n">
        <v>11</v>
      </c>
      <c r="V496" s="0" t="n">
        <v>30</v>
      </c>
      <c r="W496" s="0" t="n">
        <v>14</v>
      </c>
      <c r="X496" s="0" t="n">
        <v>12</v>
      </c>
      <c r="Y496" s="0" t="n">
        <v>26</v>
      </c>
      <c r="Z496" s="0" t="n">
        <v>35</v>
      </c>
      <c r="AA496" s="0" t="n">
        <v>27</v>
      </c>
      <c r="AB496" s="0" t="n">
        <v>14</v>
      </c>
      <c r="AC496" s="0" t="n">
        <v>13</v>
      </c>
      <c r="AD496" s="0" t="n">
        <v>10</v>
      </c>
      <c r="AE496" s="0" t="n">
        <v>21</v>
      </c>
      <c r="AF496" s="0" t="n">
        <v>3</v>
      </c>
    </row>
    <row r="497" customFormat="false" ht="12.75" hidden="false" customHeight="false" outlineLevel="0" collapsed="false">
      <c r="A497" s="0" t="n">
        <v>493</v>
      </c>
      <c r="B497" s="0" t="n">
        <v>32</v>
      </c>
      <c r="C497" s="0" t="n">
        <v>5</v>
      </c>
      <c r="D497" s="0" t="n">
        <v>16</v>
      </c>
      <c r="E497" s="0" t="n">
        <v>10</v>
      </c>
      <c r="F497" s="0" t="n">
        <v>36</v>
      </c>
      <c r="G497" s="0" t="n">
        <v>36</v>
      </c>
      <c r="H497" s="0" t="n">
        <v>36</v>
      </c>
      <c r="I497" s="0" t="n">
        <v>36</v>
      </c>
      <c r="J497" s="0" t="n">
        <v>32</v>
      </c>
      <c r="K497" s="0" t="n">
        <v>34</v>
      </c>
      <c r="L497" s="0" t="n">
        <v>10</v>
      </c>
      <c r="M497" s="0" t="n">
        <v>12</v>
      </c>
      <c r="N497" s="0" t="n">
        <v>29</v>
      </c>
      <c r="O497" s="0" t="n">
        <v>31</v>
      </c>
      <c r="P497" s="0" t="n">
        <v>6</v>
      </c>
      <c r="Q497" s="0" t="n">
        <v>31</v>
      </c>
      <c r="R497" s="0" t="n">
        <v>10</v>
      </c>
      <c r="S497" s="0" t="n">
        <v>32</v>
      </c>
      <c r="T497" s="0" t="n">
        <v>13</v>
      </c>
      <c r="U497" s="0" t="n">
        <v>18</v>
      </c>
      <c r="V497" s="0" t="n">
        <v>26</v>
      </c>
      <c r="W497" s="0" t="n">
        <v>13</v>
      </c>
      <c r="X497" s="0" t="n">
        <v>17</v>
      </c>
      <c r="Y497" s="0" t="n">
        <v>32</v>
      </c>
      <c r="Z497" s="0" t="n">
        <v>1</v>
      </c>
      <c r="AA497" s="0" t="n">
        <v>34</v>
      </c>
      <c r="AB497" s="0" t="n">
        <v>3</v>
      </c>
      <c r="AC497" s="0" t="n">
        <v>31</v>
      </c>
      <c r="AD497" s="0" t="n">
        <v>17</v>
      </c>
      <c r="AE497" s="0" t="n">
        <v>5</v>
      </c>
      <c r="AF497" s="0" t="n">
        <v>31</v>
      </c>
    </row>
    <row r="498" customFormat="false" ht="12.75" hidden="false" customHeight="false" outlineLevel="0" collapsed="false">
      <c r="A498" s="0" t="n">
        <v>494</v>
      </c>
      <c r="B498" s="0" t="n">
        <v>22</v>
      </c>
      <c r="C498" s="0" t="n">
        <v>22</v>
      </c>
      <c r="D498" s="0" t="n">
        <v>20</v>
      </c>
      <c r="E498" s="0" t="n">
        <v>7</v>
      </c>
      <c r="F498" s="0" t="n">
        <v>3</v>
      </c>
      <c r="G498" s="0" t="n">
        <v>19</v>
      </c>
      <c r="H498" s="0" t="n">
        <v>26</v>
      </c>
      <c r="I498" s="0" t="n">
        <v>19</v>
      </c>
      <c r="J498" s="0" t="n">
        <v>0</v>
      </c>
      <c r="K498" s="0" t="n">
        <v>3</v>
      </c>
      <c r="L498" s="0" t="n">
        <v>20</v>
      </c>
      <c r="M498" s="0" t="n">
        <v>12</v>
      </c>
      <c r="N498" s="0" t="n">
        <v>9</v>
      </c>
      <c r="O498" s="0" t="n">
        <v>0</v>
      </c>
      <c r="P498" s="0" t="n">
        <v>3</v>
      </c>
      <c r="Q498" s="0" t="n">
        <v>5</v>
      </c>
      <c r="R498" s="0" t="n">
        <v>0</v>
      </c>
      <c r="S498" s="0" t="n">
        <v>32</v>
      </c>
      <c r="T498" s="0" t="n">
        <v>8</v>
      </c>
      <c r="U498" s="0" t="n">
        <v>28</v>
      </c>
      <c r="V498" s="0" t="n">
        <v>13</v>
      </c>
      <c r="W498" s="0" t="n">
        <v>26</v>
      </c>
      <c r="X498" s="0" t="n">
        <v>7</v>
      </c>
      <c r="Y498" s="0" t="n">
        <v>36</v>
      </c>
      <c r="Z498" s="0" t="n">
        <v>17</v>
      </c>
      <c r="AA498" s="0" t="n">
        <v>21</v>
      </c>
      <c r="AB498" s="0" t="n">
        <v>25</v>
      </c>
      <c r="AC498" s="0" t="n">
        <v>1</v>
      </c>
      <c r="AD498" s="0" t="n">
        <v>28</v>
      </c>
      <c r="AE498" s="0" t="n">
        <v>9</v>
      </c>
      <c r="AF498" s="0" t="n">
        <v>33</v>
      </c>
    </row>
    <row r="499" customFormat="false" ht="12.75" hidden="false" customHeight="false" outlineLevel="0" collapsed="false">
      <c r="A499" s="0" t="n">
        <v>495</v>
      </c>
      <c r="B499" s="0" t="n">
        <v>34</v>
      </c>
      <c r="C499" s="0" t="n">
        <v>15</v>
      </c>
      <c r="D499" s="0" t="n">
        <v>10</v>
      </c>
      <c r="E499" s="0" t="n">
        <v>27</v>
      </c>
      <c r="F499" s="0" t="n">
        <v>9</v>
      </c>
      <c r="G499" s="0" t="n">
        <v>23</v>
      </c>
      <c r="H499" s="0" t="n">
        <v>21</v>
      </c>
      <c r="I499" s="0" t="n">
        <v>33</v>
      </c>
      <c r="J499" s="0" t="n">
        <v>25</v>
      </c>
      <c r="K499" s="0" t="n">
        <v>25</v>
      </c>
      <c r="L499" s="0" t="n">
        <v>24</v>
      </c>
      <c r="M499" s="0" t="n">
        <v>31</v>
      </c>
      <c r="N499" s="0" t="n">
        <v>16</v>
      </c>
      <c r="O499" s="0" t="n">
        <v>18</v>
      </c>
      <c r="P499" s="0" t="n">
        <v>35</v>
      </c>
      <c r="Q499" s="0" t="n">
        <v>23</v>
      </c>
      <c r="R499" s="0" t="n">
        <v>20</v>
      </c>
      <c r="S499" s="0" t="n">
        <v>2</v>
      </c>
      <c r="T499" s="0" t="n">
        <v>1</v>
      </c>
      <c r="U499" s="0" t="n">
        <v>31</v>
      </c>
      <c r="V499" s="0" t="n">
        <v>4</v>
      </c>
      <c r="W499" s="0" t="n">
        <v>16</v>
      </c>
      <c r="X499" s="0" t="n">
        <v>2</v>
      </c>
      <c r="Y499" s="0" t="n">
        <v>6</v>
      </c>
      <c r="Z499" s="0" t="n">
        <v>28</v>
      </c>
      <c r="AA499" s="0" t="n">
        <v>25</v>
      </c>
      <c r="AB499" s="0" t="n">
        <v>30</v>
      </c>
      <c r="AC499" s="0" t="n">
        <v>33</v>
      </c>
      <c r="AD499" s="0" t="n">
        <v>5</v>
      </c>
      <c r="AE499" s="0" t="n">
        <v>13</v>
      </c>
      <c r="AF499" s="0" t="n">
        <v>15</v>
      </c>
    </row>
    <row r="500" customFormat="false" ht="12.75" hidden="false" customHeight="false" outlineLevel="0" collapsed="false">
      <c r="A500" s="0" t="n">
        <v>496</v>
      </c>
      <c r="B500" s="0" t="n">
        <v>12</v>
      </c>
      <c r="C500" s="0" t="n">
        <v>25</v>
      </c>
      <c r="D500" s="0" t="n">
        <v>2</v>
      </c>
      <c r="E500" s="0" t="n">
        <v>31</v>
      </c>
      <c r="F500" s="0" t="n">
        <v>14</v>
      </c>
      <c r="G500" s="0" t="n">
        <v>35</v>
      </c>
      <c r="H500" s="0" t="n">
        <v>11</v>
      </c>
      <c r="I500" s="0" t="n">
        <v>9</v>
      </c>
      <c r="J500" s="0" t="n">
        <v>0</v>
      </c>
      <c r="K500" s="0" t="n">
        <v>5</v>
      </c>
      <c r="L500" s="0" t="n">
        <v>16</v>
      </c>
      <c r="M500" s="0" t="n">
        <v>21</v>
      </c>
      <c r="N500" s="0" t="n">
        <v>7</v>
      </c>
      <c r="O500" s="0" t="n">
        <v>18</v>
      </c>
      <c r="P500" s="0" t="n">
        <v>27</v>
      </c>
      <c r="Q500" s="0" t="n">
        <v>4</v>
      </c>
      <c r="R500" s="0" t="n">
        <v>27</v>
      </c>
      <c r="S500" s="0" t="n">
        <v>5</v>
      </c>
      <c r="T500" s="0" t="n">
        <v>32</v>
      </c>
      <c r="U500" s="0" t="n">
        <v>13</v>
      </c>
      <c r="V500" s="0" t="n">
        <v>12</v>
      </c>
      <c r="W500" s="0" t="n">
        <v>23</v>
      </c>
      <c r="X500" s="0" t="n">
        <v>18</v>
      </c>
      <c r="Y500" s="0" t="n">
        <v>0</v>
      </c>
      <c r="Z500" s="0" t="n">
        <v>36</v>
      </c>
      <c r="AA500" s="0" t="n">
        <v>30</v>
      </c>
      <c r="AB500" s="0" t="n">
        <v>31</v>
      </c>
      <c r="AC500" s="0" t="n">
        <v>23</v>
      </c>
      <c r="AD500" s="0" t="n">
        <v>9</v>
      </c>
      <c r="AE500" s="0" t="n">
        <v>7</v>
      </c>
      <c r="AF500" s="0" t="n">
        <v>3</v>
      </c>
    </row>
    <row r="501" customFormat="false" ht="12.75" hidden="false" customHeight="false" outlineLevel="0" collapsed="false">
      <c r="A501" s="0" t="n">
        <v>497</v>
      </c>
      <c r="B501" s="0" t="n">
        <v>35</v>
      </c>
      <c r="C501" s="0" t="n">
        <v>31</v>
      </c>
      <c r="D501" s="0" t="n">
        <v>20</v>
      </c>
      <c r="E501" s="0" t="n">
        <v>29</v>
      </c>
      <c r="F501" s="0" t="n">
        <v>36</v>
      </c>
      <c r="G501" s="0" t="n">
        <v>1</v>
      </c>
      <c r="H501" s="0" t="n">
        <v>26</v>
      </c>
      <c r="I501" s="0" t="n">
        <v>22</v>
      </c>
      <c r="J501" s="0" t="n">
        <v>0</v>
      </c>
      <c r="K501" s="0" t="n">
        <v>7</v>
      </c>
      <c r="L501" s="0" t="n">
        <v>4</v>
      </c>
      <c r="M501" s="0" t="n">
        <v>31</v>
      </c>
      <c r="N501" s="0" t="n">
        <v>3</v>
      </c>
      <c r="O501" s="0" t="n">
        <v>4</v>
      </c>
      <c r="P501" s="0" t="n">
        <v>21</v>
      </c>
      <c r="Q501" s="0" t="n">
        <v>10</v>
      </c>
      <c r="R501" s="0" t="n">
        <v>0</v>
      </c>
      <c r="S501" s="0" t="n">
        <v>1</v>
      </c>
      <c r="T501" s="0" t="n">
        <v>24</v>
      </c>
      <c r="U501" s="0" t="n">
        <v>22</v>
      </c>
      <c r="V501" s="0" t="n">
        <v>0</v>
      </c>
      <c r="W501" s="0" t="n">
        <v>8</v>
      </c>
      <c r="X501" s="0" t="n">
        <v>8</v>
      </c>
      <c r="Y501" s="0" t="n">
        <v>26</v>
      </c>
      <c r="Z501" s="0" t="n">
        <v>23</v>
      </c>
      <c r="AA501" s="0" t="n">
        <v>15</v>
      </c>
      <c r="AB501" s="0" t="n">
        <v>20</v>
      </c>
      <c r="AC501" s="0" t="n">
        <v>6</v>
      </c>
      <c r="AD501" s="0" t="n">
        <v>30</v>
      </c>
      <c r="AE501" s="0" t="n">
        <v>16</v>
      </c>
      <c r="AF501" s="0" t="n">
        <v>7</v>
      </c>
    </row>
    <row r="502" customFormat="false" ht="12.75" hidden="false" customHeight="false" outlineLevel="0" collapsed="false">
      <c r="A502" s="0" t="n">
        <v>498</v>
      </c>
      <c r="B502" s="0" t="n">
        <v>35</v>
      </c>
      <c r="C502" s="0" t="n">
        <v>28</v>
      </c>
      <c r="D502" s="0" t="n">
        <v>21</v>
      </c>
      <c r="E502" s="0" t="n">
        <v>1</v>
      </c>
      <c r="F502" s="0" t="n">
        <v>29</v>
      </c>
      <c r="G502" s="0" t="n">
        <v>5</v>
      </c>
      <c r="H502" s="0" t="n">
        <v>3</v>
      </c>
      <c r="I502" s="0" t="n">
        <v>3</v>
      </c>
      <c r="J502" s="0" t="n">
        <v>3</v>
      </c>
      <c r="K502" s="0" t="n">
        <v>6</v>
      </c>
      <c r="L502" s="0" t="n">
        <v>14</v>
      </c>
      <c r="M502" s="0" t="n">
        <v>19</v>
      </c>
      <c r="N502" s="0" t="n">
        <v>1</v>
      </c>
      <c r="O502" s="0" t="n">
        <v>29</v>
      </c>
      <c r="P502" s="0" t="n">
        <v>11</v>
      </c>
      <c r="Q502" s="0" t="n">
        <v>10</v>
      </c>
      <c r="R502" s="0" t="n">
        <v>0</v>
      </c>
      <c r="S502" s="0" t="n">
        <v>23</v>
      </c>
      <c r="T502" s="0" t="n">
        <v>1</v>
      </c>
      <c r="U502" s="0" t="n">
        <v>28</v>
      </c>
      <c r="V502" s="0" t="n">
        <v>16</v>
      </c>
      <c r="W502" s="0" t="n">
        <v>5</v>
      </c>
      <c r="X502" s="0" t="n">
        <v>13</v>
      </c>
      <c r="Y502" s="0" t="n">
        <v>35</v>
      </c>
      <c r="Z502" s="0" t="n">
        <v>24</v>
      </c>
      <c r="AA502" s="0" t="n">
        <v>16</v>
      </c>
      <c r="AB502" s="0" t="n">
        <v>8</v>
      </c>
      <c r="AC502" s="0" t="n">
        <v>3</v>
      </c>
      <c r="AD502" s="0" t="n">
        <v>28</v>
      </c>
      <c r="AE502" s="0" t="n">
        <v>7</v>
      </c>
      <c r="AF502" s="0" t="n">
        <v>9</v>
      </c>
    </row>
    <row r="503" customFormat="false" ht="12.75" hidden="false" customHeight="false" outlineLevel="0" collapsed="false">
      <c r="A503" s="0" t="n">
        <v>499</v>
      </c>
      <c r="B503" s="0" t="n">
        <v>23</v>
      </c>
      <c r="C503" s="0" t="n">
        <v>11</v>
      </c>
      <c r="D503" s="0" t="n">
        <v>24</v>
      </c>
      <c r="E503" s="0" t="n">
        <v>2</v>
      </c>
      <c r="F503" s="0" t="n">
        <v>9</v>
      </c>
      <c r="G503" s="0" t="n">
        <v>36</v>
      </c>
      <c r="H503" s="0" t="n">
        <v>27</v>
      </c>
      <c r="I503" s="0" t="n">
        <v>10</v>
      </c>
      <c r="J503" s="0" t="n">
        <v>27</v>
      </c>
      <c r="K503" s="0" t="n">
        <v>19</v>
      </c>
      <c r="L503" s="0" t="n">
        <v>27</v>
      </c>
      <c r="M503" s="0" t="n">
        <v>3</v>
      </c>
      <c r="N503" s="0" t="n">
        <v>36</v>
      </c>
      <c r="O503" s="0" t="n">
        <v>17</v>
      </c>
      <c r="P503" s="0" t="n">
        <v>12</v>
      </c>
      <c r="Q503" s="0" t="n">
        <v>26</v>
      </c>
      <c r="R503" s="0" t="n">
        <v>17</v>
      </c>
      <c r="S503" s="0" t="n">
        <v>31</v>
      </c>
      <c r="T503" s="0" t="n">
        <v>22</v>
      </c>
      <c r="U503" s="0" t="n">
        <v>14</v>
      </c>
      <c r="V503" s="0" t="n">
        <v>25</v>
      </c>
      <c r="W503" s="0" t="n">
        <v>22</v>
      </c>
      <c r="X503" s="0" t="n">
        <v>8</v>
      </c>
      <c r="Y503" s="0" t="n">
        <v>2</v>
      </c>
      <c r="Z503" s="0" t="n">
        <v>21</v>
      </c>
      <c r="AA503" s="0" t="n">
        <v>8</v>
      </c>
      <c r="AB503" s="0" t="n">
        <v>26</v>
      </c>
      <c r="AC503" s="0" t="n">
        <v>7</v>
      </c>
      <c r="AD503" s="0" t="n">
        <v>21</v>
      </c>
      <c r="AE503" s="0" t="n">
        <v>12</v>
      </c>
      <c r="AF503" s="0" t="n">
        <v>3</v>
      </c>
    </row>
    <row r="504" customFormat="false" ht="12.75" hidden="false" customHeight="false" outlineLevel="0" collapsed="false">
      <c r="A504" s="0" t="n">
        <v>500</v>
      </c>
      <c r="B504" s="0" t="n">
        <v>23</v>
      </c>
      <c r="C504" s="0" t="n">
        <v>0</v>
      </c>
      <c r="D504" s="0" t="n">
        <v>8</v>
      </c>
      <c r="E504" s="0" t="n">
        <v>18</v>
      </c>
      <c r="F504" s="0" t="n">
        <v>10</v>
      </c>
      <c r="G504" s="0" t="n">
        <v>16</v>
      </c>
      <c r="H504" s="0" t="n">
        <v>31</v>
      </c>
      <c r="I504" s="0" t="n">
        <v>4</v>
      </c>
      <c r="J504" s="0" t="n">
        <v>22</v>
      </c>
      <c r="K504" s="0" t="n">
        <v>24</v>
      </c>
      <c r="L504" s="0" t="n">
        <v>29</v>
      </c>
      <c r="M504" s="0" t="n">
        <v>15</v>
      </c>
      <c r="N504" s="0" t="n">
        <v>27</v>
      </c>
      <c r="O504" s="0" t="n">
        <v>25</v>
      </c>
      <c r="P504" s="0" t="n">
        <v>10</v>
      </c>
      <c r="Q504" s="0" t="n">
        <v>30</v>
      </c>
      <c r="R504" s="0" t="n">
        <v>33</v>
      </c>
      <c r="S504" s="0" t="n">
        <v>29</v>
      </c>
      <c r="T504" s="0" t="n">
        <v>15</v>
      </c>
      <c r="U504" s="0" t="n">
        <v>18</v>
      </c>
      <c r="V504" s="0" t="n">
        <v>5</v>
      </c>
      <c r="W504" s="0" t="n">
        <v>12</v>
      </c>
      <c r="X504" s="0" t="n">
        <v>26</v>
      </c>
      <c r="Y504" s="0" t="n">
        <v>24</v>
      </c>
      <c r="Z504" s="0" t="n">
        <v>15</v>
      </c>
      <c r="AA504" s="0" t="n">
        <v>24</v>
      </c>
      <c r="AB504" s="0" t="n">
        <v>14</v>
      </c>
      <c r="AC504" s="0" t="n">
        <v>3</v>
      </c>
      <c r="AD504" s="0" t="n">
        <v>35</v>
      </c>
      <c r="AE504" s="0" t="n">
        <v>1</v>
      </c>
      <c r="AF504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4" min="3" style="0" width="15.7"/>
    <col collapsed="false" customWidth="true" hidden="false" outlineLevel="0" max="5" min="5" style="0" width="10.71"/>
    <col collapsed="false" customWidth="true" hidden="false" outlineLevel="0" max="6" min="6" style="61" width="4.41"/>
    <col collapsed="false" customWidth="true" hidden="false" outlineLevel="0" max="8" min="8" style="0" width="10.71"/>
    <col collapsed="false" customWidth="true" hidden="false" outlineLevel="0" max="10" min="9" style="0" width="15.7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62"/>
      <c r="B1" s="63" t="s">
        <v>55</v>
      </c>
      <c r="C1" s="63"/>
      <c r="D1" s="63"/>
      <c r="E1" s="63"/>
      <c r="F1" s="63"/>
      <c r="G1" s="62"/>
      <c r="H1" s="64" t="s">
        <v>56</v>
      </c>
      <c r="I1" s="64"/>
      <c r="J1" s="64"/>
      <c r="K1" s="64"/>
    </row>
    <row r="2" customFormat="false" ht="12.75" hidden="false" customHeight="false" outlineLevel="0" collapsed="false">
      <c r="A2" s="65" t="s">
        <v>57</v>
      </c>
      <c r="B2" s="66" t="s">
        <v>1</v>
      </c>
      <c r="C2" s="67" t="s">
        <v>58</v>
      </c>
      <c r="D2" s="67" t="s">
        <v>59</v>
      </c>
      <c r="E2" s="68" t="s">
        <v>3</v>
      </c>
      <c r="F2" s="69"/>
      <c r="G2" s="65" t="s">
        <v>57</v>
      </c>
      <c r="H2" s="66" t="s">
        <v>1</v>
      </c>
      <c r="I2" s="67" t="s">
        <v>58</v>
      </c>
      <c r="J2" s="67" t="s">
        <v>59</v>
      </c>
      <c r="K2" s="68" t="s">
        <v>3</v>
      </c>
    </row>
    <row r="3" customFormat="false" ht="12.75" hidden="false" customHeight="false" outlineLevel="0" collapsed="false">
      <c r="A3" s="70" t="n">
        <v>1</v>
      </c>
      <c r="B3" s="71" t="n">
        <v>805</v>
      </c>
      <c r="C3" s="72" t="n">
        <v>196</v>
      </c>
      <c r="D3" s="72" t="n">
        <v>311</v>
      </c>
      <c r="E3" s="73" t="n">
        <v>311</v>
      </c>
      <c r="F3" s="74"/>
      <c r="G3" s="70" t="n">
        <v>1</v>
      </c>
      <c r="H3" s="75" t="n">
        <v>3647</v>
      </c>
      <c r="I3" s="76" t="n">
        <v>1520</v>
      </c>
      <c r="J3" s="76" t="n">
        <v>637</v>
      </c>
      <c r="K3" s="77" t="n">
        <v>637</v>
      </c>
    </row>
    <row r="4" customFormat="false" ht="12.75" hidden="false" customHeight="false" outlineLevel="0" collapsed="false">
      <c r="A4" s="70" t="n">
        <f aca="false">+A3+1</f>
        <v>2</v>
      </c>
      <c r="B4" s="78" t="n">
        <v>126</v>
      </c>
      <c r="C4" s="51" t="n">
        <v>14</v>
      </c>
      <c r="D4" s="51" t="n">
        <v>161</v>
      </c>
      <c r="E4" s="79" t="n">
        <v>126</v>
      </c>
      <c r="F4" s="74"/>
      <c r="G4" s="70" t="n">
        <f aca="false">+G3+1</f>
        <v>2</v>
      </c>
      <c r="H4" s="75" t="n">
        <v>1932</v>
      </c>
      <c r="I4" s="76" t="n">
        <v>383</v>
      </c>
      <c r="J4" s="76" t="n">
        <v>415</v>
      </c>
      <c r="K4" s="77" t="n">
        <v>408</v>
      </c>
    </row>
    <row r="5" customFormat="false" ht="12.75" hidden="false" customHeight="false" outlineLevel="0" collapsed="false">
      <c r="A5" s="70" t="n">
        <f aca="false">+A4+1</f>
        <v>3</v>
      </c>
      <c r="B5" s="78" t="n">
        <v>1358</v>
      </c>
      <c r="C5" s="51" t="n">
        <v>222</v>
      </c>
      <c r="D5" s="51" t="n">
        <v>369</v>
      </c>
      <c r="E5" s="79" t="n">
        <v>334</v>
      </c>
      <c r="F5" s="74"/>
      <c r="G5" s="70" t="n">
        <f aca="false">+G4+1</f>
        <v>3</v>
      </c>
      <c r="H5" s="75" t="n">
        <v>1379</v>
      </c>
      <c r="I5" s="76" t="n">
        <v>105</v>
      </c>
      <c r="J5" s="76" t="n">
        <v>601</v>
      </c>
      <c r="K5" s="77" t="n">
        <v>601</v>
      </c>
    </row>
    <row r="6" customFormat="false" ht="12.75" hidden="false" customHeight="false" outlineLevel="0" collapsed="false">
      <c r="A6" s="70" t="n">
        <f aca="false">+A5+1</f>
        <v>4</v>
      </c>
      <c r="B6" s="78" t="n">
        <v>1092</v>
      </c>
      <c r="C6" s="51" t="n">
        <v>475</v>
      </c>
      <c r="D6" s="51" t="n">
        <v>160</v>
      </c>
      <c r="E6" s="79" t="n">
        <v>132</v>
      </c>
      <c r="F6" s="74"/>
      <c r="G6" s="70" t="n">
        <f aca="false">+G5+1</f>
        <v>4</v>
      </c>
      <c r="H6" s="75" t="n">
        <v>3738</v>
      </c>
      <c r="I6" s="76" t="n">
        <v>1998</v>
      </c>
      <c r="J6" s="76" t="n">
        <v>307</v>
      </c>
      <c r="K6" s="77" t="n">
        <v>-1938</v>
      </c>
    </row>
    <row r="7" customFormat="false" ht="12.75" hidden="false" customHeight="false" outlineLevel="0" collapsed="false">
      <c r="A7" s="70" t="n">
        <f aca="false">+A6+1</f>
        <v>5</v>
      </c>
      <c r="B7" s="75" t="n">
        <v>1127</v>
      </c>
      <c r="C7" s="51" t="n">
        <v>288</v>
      </c>
      <c r="D7" s="51" t="n">
        <v>136</v>
      </c>
      <c r="E7" s="77" t="n">
        <v>-263</v>
      </c>
      <c r="F7" s="80"/>
      <c r="G7" s="70" t="n">
        <f aca="false">+G6+1</f>
        <v>5</v>
      </c>
      <c r="H7" s="75" t="n">
        <v>2233</v>
      </c>
      <c r="I7" s="76" t="n">
        <v>322</v>
      </c>
      <c r="J7" s="76" t="n">
        <v>431</v>
      </c>
      <c r="K7" s="77" t="n">
        <v>431</v>
      </c>
    </row>
    <row r="8" customFormat="false" ht="12.75" hidden="false" customHeight="false" outlineLevel="0" collapsed="false">
      <c r="A8" s="70" t="n">
        <f aca="false">+A7+1</f>
        <v>6</v>
      </c>
      <c r="B8" s="75" t="n">
        <v>840</v>
      </c>
      <c r="C8" s="51" t="n">
        <v>98</v>
      </c>
      <c r="D8" s="51" t="n">
        <v>276</v>
      </c>
      <c r="E8" s="77" t="n">
        <v>276</v>
      </c>
      <c r="F8" s="80"/>
      <c r="G8" s="70" t="n">
        <f aca="false">+G7+1</f>
        <v>6</v>
      </c>
      <c r="H8" s="75" t="n">
        <v>4277</v>
      </c>
      <c r="I8" s="76" t="n">
        <v>1106</v>
      </c>
      <c r="J8" s="76" t="n">
        <v>439</v>
      </c>
      <c r="K8" s="77" t="n">
        <v>439</v>
      </c>
    </row>
    <row r="9" customFormat="false" ht="12.75" hidden="false" customHeight="false" outlineLevel="0" collapsed="false">
      <c r="A9" s="70" t="n">
        <f aca="false">+A8+1</f>
        <v>7</v>
      </c>
      <c r="B9" s="75" t="n">
        <v>581</v>
      </c>
      <c r="C9" s="51" t="n">
        <v>31</v>
      </c>
      <c r="D9" s="51" t="n">
        <v>319</v>
      </c>
      <c r="E9" s="77" t="n">
        <v>319</v>
      </c>
      <c r="F9" s="80"/>
      <c r="G9" s="70" t="n">
        <f aca="false">+G8+1</f>
        <v>7</v>
      </c>
      <c r="H9" s="75" t="n">
        <v>1267</v>
      </c>
      <c r="I9" s="76" t="n">
        <v>212</v>
      </c>
      <c r="J9" s="76" t="n">
        <v>533</v>
      </c>
      <c r="K9" s="77" t="n">
        <v>533</v>
      </c>
    </row>
    <row r="10" customFormat="false" ht="12.75" hidden="false" customHeight="false" outlineLevel="0" collapsed="false">
      <c r="A10" s="70" t="n">
        <f aca="false">+A9+1</f>
        <v>8</v>
      </c>
      <c r="B10" s="75" t="n">
        <v>819</v>
      </c>
      <c r="C10" s="51" t="n">
        <v>14</v>
      </c>
      <c r="D10" s="51" t="n">
        <v>258</v>
      </c>
      <c r="E10" s="77" t="n">
        <v>153</v>
      </c>
      <c r="F10" s="80"/>
      <c r="G10" s="70" t="n">
        <f aca="false">+G9+1</f>
        <v>8</v>
      </c>
      <c r="H10" s="75" t="n">
        <v>2366</v>
      </c>
      <c r="I10" s="76" t="n">
        <v>845</v>
      </c>
      <c r="J10" s="76" t="n">
        <v>455</v>
      </c>
      <c r="K10" s="77" t="n">
        <v>406</v>
      </c>
    </row>
    <row r="11" customFormat="false" ht="12.75" hidden="false" customHeight="false" outlineLevel="0" collapsed="false">
      <c r="A11" s="70" t="n">
        <f aca="false">+A10+1</f>
        <v>9</v>
      </c>
      <c r="B11" s="75" t="n">
        <v>3157</v>
      </c>
      <c r="C11" s="51" t="n">
        <v>2215</v>
      </c>
      <c r="D11" s="51" t="n">
        <v>60</v>
      </c>
      <c r="E11" s="77" t="n">
        <v>-2149</v>
      </c>
      <c r="F11" s="80"/>
      <c r="G11" s="70" t="n">
        <f aca="false">+G10+1</f>
        <v>9</v>
      </c>
      <c r="H11" s="75" t="n">
        <v>2975</v>
      </c>
      <c r="I11" s="76" t="n">
        <v>649</v>
      </c>
      <c r="J11" s="76" t="n">
        <v>337</v>
      </c>
      <c r="K11" s="77" t="n">
        <v>337</v>
      </c>
    </row>
    <row r="12" customFormat="false" ht="12.75" hidden="false" customHeight="false" outlineLevel="0" collapsed="false">
      <c r="A12" s="70" t="n">
        <f aca="false">+A11+1</f>
        <v>10</v>
      </c>
      <c r="B12" s="75" t="n">
        <v>1134</v>
      </c>
      <c r="C12" s="51" t="n">
        <v>353</v>
      </c>
      <c r="D12" s="51" t="n">
        <v>342</v>
      </c>
      <c r="E12" s="77" t="n">
        <v>342</v>
      </c>
      <c r="F12" s="80"/>
      <c r="G12" s="70" t="n">
        <f aca="false">+G11+1</f>
        <v>10</v>
      </c>
      <c r="H12" s="75" t="n">
        <v>4067</v>
      </c>
      <c r="I12" s="76" t="n">
        <v>1796</v>
      </c>
      <c r="J12" s="76" t="n">
        <v>469</v>
      </c>
      <c r="K12" s="77" t="n">
        <v>469</v>
      </c>
    </row>
    <row r="13" customFormat="false" ht="12.75" hidden="false" customHeight="false" outlineLevel="0" collapsed="false">
      <c r="A13" s="70" t="n">
        <f aca="false">+A12+1</f>
        <v>11</v>
      </c>
      <c r="B13" s="75" t="n">
        <v>539</v>
      </c>
      <c r="C13" s="51" t="n">
        <v>84</v>
      </c>
      <c r="D13" s="51" t="n">
        <v>188</v>
      </c>
      <c r="E13" s="77" t="n">
        <v>188</v>
      </c>
      <c r="F13" s="80"/>
      <c r="G13" s="70" t="n">
        <f aca="false">+G12+1</f>
        <v>11</v>
      </c>
      <c r="H13" s="75" t="n">
        <v>1890</v>
      </c>
      <c r="I13" s="76" t="n">
        <v>173</v>
      </c>
      <c r="J13" s="76" t="n">
        <v>450</v>
      </c>
      <c r="K13" s="77" t="n">
        <v>450</v>
      </c>
    </row>
    <row r="14" customFormat="false" ht="12.75" hidden="false" customHeight="false" outlineLevel="0" collapsed="false">
      <c r="A14" s="70" t="n">
        <f aca="false">+A13+1</f>
        <v>12</v>
      </c>
      <c r="B14" s="75" t="n">
        <v>833</v>
      </c>
      <c r="C14" s="51" t="n">
        <v>112</v>
      </c>
      <c r="D14" s="51" t="n">
        <v>175</v>
      </c>
      <c r="E14" s="77" t="n">
        <v>175</v>
      </c>
      <c r="F14" s="80"/>
      <c r="G14" s="70" t="n">
        <f aca="false">+G13+1</f>
        <v>12</v>
      </c>
      <c r="H14" s="75" t="n">
        <v>3129</v>
      </c>
      <c r="I14" s="76" t="n">
        <v>1034</v>
      </c>
      <c r="J14" s="76" t="n">
        <v>579</v>
      </c>
      <c r="K14" s="77" t="n">
        <v>579</v>
      </c>
    </row>
    <row r="15" customFormat="false" ht="12.75" hidden="false" customHeight="false" outlineLevel="0" collapsed="false">
      <c r="A15" s="70" t="n">
        <f aca="false">+A14+1</f>
        <v>13</v>
      </c>
      <c r="B15" s="75" t="n">
        <v>259</v>
      </c>
      <c r="C15" s="51" t="n">
        <v>7</v>
      </c>
      <c r="D15" s="51" t="n">
        <v>245</v>
      </c>
      <c r="E15" s="77" t="n">
        <v>245</v>
      </c>
      <c r="F15" s="80"/>
      <c r="G15" s="70" t="n">
        <f aca="false">+G14+1</f>
        <v>13</v>
      </c>
      <c r="H15" s="75" t="n">
        <v>1050</v>
      </c>
      <c r="I15" s="76" t="n">
        <v>105</v>
      </c>
      <c r="J15" s="76" t="n">
        <v>512</v>
      </c>
      <c r="K15" s="77" t="n">
        <v>498</v>
      </c>
    </row>
    <row r="16" customFormat="false" ht="12.75" hidden="false" customHeight="false" outlineLevel="0" collapsed="false">
      <c r="A16" s="70" t="n">
        <f aca="false">+A15+1</f>
        <v>14</v>
      </c>
      <c r="B16" s="75" t="n">
        <v>616</v>
      </c>
      <c r="C16" s="51" t="n">
        <v>14</v>
      </c>
      <c r="D16" s="51" t="n">
        <v>320</v>
      </c>
      <c r="E16" s="77" t="n">
        <v>320</v>
      </c>
      <c r="F16" s="80"/>
      <c r="G16" s="70" t="n">
        <f aca="false">+G15+1</f>
        <v>14</v>
      </c>
      <c r="H16" s="75" t="n">
        <v>4319</v>
      </c>
      <c r="I16" s="76" t="n">
        <v>2566</v>
      </c>
      <c r="J16" s="76" t="n">
        <v>0</v>
      </c>
      <c r="K16" s="77" t="n">
        <v>-1871</v>
      </c>
    </row>
    <row r="17" customFormat="false" ht="12.75" hidden="false" customHeight="false" outlineLevel="0" collapsed="false">
      <c r="A17" s="70" t="n">
        <f aca="false">+A16+1</f>
        <v>15</v>
      </c>
      <c r="B17" s="75" t="n">
        <v>2471</v>
      </c>
      <c r="C17" s="51" t="n">
        <v>878</v>
      </c>
      <c r="D17" s="51" t="n">
        <v>265</v>
      </c>
      <c r="E17" s="77" t="n">
        <v>265</v>
      </c>
      <c r="F17" s="80"/>
      <c r="G17" s="70" t="n">
        <f aca="false">+G16+1</f>
        <v>15</v>
      </c>
      <c r="H17" s="75" t="n">
        <v>1883</v>
      </c>
      <c r="I17" s="76" t="n">
        <v>442</v>
      </c>
      <c r="J17" s="76" t="n">
        <v>385</v>
      </c>
      <c r="K17" s="77" t="n">
        <v>385</v>
      </c>
    </row>
    <row r="18" customFormat="false" ht="12.75" hidden="false" customHeight="false" outlineLevel="0" collapsed="false">
      <c r="A18" s="70" t="n">
        <f aca="false">+A17+1</f>
        <v>16</v>
      </c>
      <c r="B18" s="75" t="n">
        <v>763</v>
      </c>
      <c r="C18" s="51" t="n">
        <v>7</v>
      </c>
      <c r="D18" s="51" t="n">
        <v>237</v>
      </c>
      <c r="E18" s="77" t="n">
        <v>209</v>
      </c>
      <c r="F18" s="80"/>
      <c r="G18" s="70" t="n">
        <f aca="false">+G17+1</f>
        <v>16</v>
      </c>
      <c r="H18" s="75" t="n">
        <v>3528</v>
      </c>
      <c r="I18" s="76" t="n">
        <v>2419</v>
      </c>
      <c r="J18" s="76" t="n">
        <v>44</v>
      </c>
      <c r="K18" s="77" t="n">
        <v>-1872</v>
      </c>
    </row>
    <row r="19" customFormat="false" ht="12.75" hidden="false" customHeight="false" outlineLevel="0" collapsed="false">
      <c r="A19" s="70" t="n">
        <f aca="false">+A18+1</f>
        <v>17</v>
      </c>
      <c r="B19" s="75" t="n">
        <v>938</v>
      </c>
      <c r="C19" s="51" t="n">
        <v>136</v>
      </c>
      <c r="D19" s="51" t="n">
        <v>142</v>
      </c>
      <c r="E19" s="77" t="n">
        <v>142</v>
      </c>
      <c r="F19" s="80"/>
      <c r="G19" s="70" t="n">
        <f aca="false">+G18+1</f>
        <v>17</v>
      </c>
      <c r="H19" s="75" t="n">
        <v>4438</v>
      </c>
      <c r="I19" s="76" t="n">
        <v>1617</v>
      </c>
      <c r="J19" s="76" t="n">
        <v>386</v>
      </c>
      <c r="K19" s="77" t="n">
        <v>386</v>
      </c>
    </row>
    <row r="20" customFormat="false" ht="12.75" hidden="false" customHeight="false" outlineLevel="0" collapsed="false">
      <c r="A20" s="70" t="n">
        <f aca="false">+A19+1</f>
        <v>18</v>
      </c>
      <c r="B20" s="75" t="n">
        <v>378</v>
      </c>
      <c r="C20" s="51" t="n">
        <v>63</v>
      </c>
      <c r="D20" s="51" t="n">
        <v>261</v>
      </c>
      <c r="E20" s="77" t="n">
        <v>198</v>
      </c>
      <c r="F20" s="80"/>
      <c r="G20" s="70" t="n">
        <f aca="false">+G19+1</f>
        <v>18</v>
      </c>
      <c r="H20" s="75" t="n">
        <v>1015</v>
      </c>
      <c r="I20" s="76" t="n">
        <v>104</v>
      </c>
      <c r="J20" s="76" t="n">
        <v>461</v>
      </c>
      <c r="K20" s="77" t="n">
        <v>461</v>
      </c>
    </row>
    <row r="21" customFormat="false" ht="12.75" hidden="false" customHeight="false" outlineLevel="0" collapsed="false">
      <c r="A21" s="70" t="n">
        <f aca="false">+A20+1</f>
        <v>19</v>
      </c>
      <c r="B21" s="75" t="n">
        <v>567</v>
      </c>
      <c r="C21" s="51" t="n">
        <v>80</v>
      </c>
      <c r="D21" s="51" t="n">
        <v>189</v>
      </c>
      <c r="E21" s="77" t="n">
        <v>189</v>
      </c>
      <c r="F21" s="80"/>
      <c r="G21" s="70" t="n">
        <f aca="false">+G20+1</f>
        <v>19</v>
      </c>
      <c r="H21" s="75" t="n">
        <v>5236</v>
      </c>
      <c r="I21" s="76" t="n">
        <v>2986</v>
      </c>
      <c r="J21" s="76" t="n">
        <v>219</v>
      </c>
      <c r="K21" s="77" t="n">
        <v>-1888</v>
      </c>
    </row>
    <row r="22" customFormat="false" ht="12.75" hidden="false" customHeight="false" outlineLevel="0" collapsed="false">
      <c r="A22" s="70" t="n">
        <f aca="false">+A21+1</f>
        <v>20</v>
      </c>
      <c r="B22" s="75" t="n">
        <v>714</v>
      </c>
      <c r="C22" s="51" t="n">
        <v>122</v>
      </c>
      <c r="D22" s="51" t="n">
        <v>186</v>
      </c>
      <c r="E22" s="77" t="n">
        <v>186</v>
      </c>
      <c r="F22" s="80"/>
      <c r="G22" s="70" t="n">
        <f aca="false">+G21+1</f>
        <v>20</v>
      </c>
      <c r="H22" s="75" t="n">
        <v>917</v>
      </c>
      <c r="I22" s="76" t="n">
        <v>134</v>
      </c>
      <c r="J22" s="76" t="n">
        <v>523</v>
      </c>
      <c r="K22" s="77" t="n">
        <v>523</v>
      </c>
    </row>
    <row r="23" customFormat="false" ht="12.75" hidden="false" customHeight="false" outlineLevel="0" collapsed="false">
      <c r="A23" s="70" t="n">
        <f aca="false">+A22+1</f>
        <v>21</v>
      </c>
      <c r="B23" s="75" t="n">
        <v>1568</v>
      </c>
      <c r="C23" s="51" t="n">
        <v>507</v>
      </c>
      <c r="D23" s="51" t="n">
        <v>286</v>
      </c>
      <c r="E23" s="77" t="n">
        <v>286</v>
      </c>
      <c r="F23" s="80"/>
      <c r="G23" s="70" t="n">
        <f aca="false">+G22+1</f>
        <v>21</v>
      </c>
      <c r="H23" s="75" t="n">
        <v>1113</v>
      </c>
      <c r="I23" s="76" t="n">
        <v>62</v>
      </c>
      <c r="J23" s="76" t="n">
        <v>586</v>
      </c>
      <c r="K23" s="77" t="n">
        <v>579</v>
      </c>
    </row>
    <row r="24" customFormat="false" ht="12.75" hidden="false" customHeight="false" outlineLevel="0" collapsed="false">
      <c r="A24" s="70" t="n">
        <f aca="false">+A23+1</f>
        <v>22</v>
      </c>
      <c r="B24" s="75" t="n">
        <v>868</v>
      </c>
      <c r="C24" s="51" t="n">
        <v>144</v>
      </c>
      <c r="D24" s="51" t="n">
        <v>298</v>
      </c>
      <c r="E24" s="77" t="n">
        <v>284</v>
      </c>
      <c r="F24" s="80"/>
      <c r="G24" s="70" t="n">
        <f aca="false">+G23+1</f>
        <v>22</v>
      </c>
      <c r="H24" s="75" t="n">
        <v>4025</v>
      </c>
      <c r="I24" s="76" t="n">
        <v>710</v>
      </c>
      <c r="J24" s="76" t="n">
        <v>343</v>
      </c>
      <c r="K24" s="77" t="n">
        <v>259</v>
      </c>
    </row>
    <row r="25" customFormat="false" ht="12.75" hidden="false" customHeight="false" outlineLevel="0" collapsed="false">
      <c r="A25" s="70" t="n">
        <f aca="false">+A24+1</f>
        <v>23</v>
      </c>
      <c r="B25" s="75" t="n">
        <v>595</v>
      </c>
      <c r="C25" s="51" t="n">
        <v>75</v>
      </c>
      <c r="D25" s="51" t="n">
        <v>233</v>
      </c>
      <c r="E25" s="77" t="n">
        <v>233</v>
      </c>
      <c r="F25" s="80"/>
      <c r="G25" s="70" t="n">
        <f aca="false">+G24+1</f>
        <v>23</v>
      </c>
      <c r="H25" s="75" t="n">
        <v>3745</v>
      </c>
      <c r="I25" s="76" t="n">
        <v>607</v>
      </c>
      <c r="J25" s="76" t="n">
        <v>395</v>
      </c>
      <c r="K25" s="77" t="n">
        <v>395</v>
      </c>
    </row>
    <row r="26" customFormat="false" ht="12.75" hidden="false" customHeight="false" outlineLevel="0" collapsed="false">
      <c r="A26" s="70" t="n">
        <f aca="false">+A25+1</f>
        <v>24</v>
      </c>
      <c r="B26" s="75" t="n">
        <v>749</v>
      </c>
      <c r="C26" s="51" t="n">
        <v>84</v>
      </c>
      <c r="D26" s="51" t="n">
        <v>223</v>
      </c>
      <c r="E26" s="77" t="n">
        <v>223</v>
      </c>
      <c r="F26" s="80"/>
      <c r="G26" s="70" t="n">
        <f aca="false">+G25+1</f>
        <v>24</v>
      </c>
      <c r="H26" s="75" t="n">
        <v>3311</v>
      </c>
      <c r="I26" s="76" t="n">
        <v>480</v>
      </c>
      <c r="J26" s="76" t="n">
        <v>469</v>
      </c>
      <c r="K26" s="77" t="n">
        <v>469</v>
      </c>
    </row>
    <row r="27" customFormat="false" ht="12.75" hidden="false" customHeight="false" outlineLevel="0" collapsed="false">
      <c r="A27" s="70" t="n">
        <f aca="false">+A26+1</f>
        <v>25</v>
      </c>
      <c r="B27" s="75" t="n">
        <v>1344</v>
      </c>
      <c r="C27" s="51" t="n">
        <v>475</v>
      </c>
      <c r="D27" s="51" t="n">
        <v>204</v>
      </c>
      <c r="E27" s="77" t="n">
        <v>204</v>
      </c>
      <c r="F27" s="80"/>
      <c r="G27" s="70" t="n">
        <f aca="false">+G26+1</f>
        <v>25</v>
      </c>
      <c r="H27" s="75" t="n">
        <v>3703</v>
      </c>
      <c r="I27" s="76" t="n">
        <v>1501</v>
      </c>
      <c r="J27" s="76" t="n">
        <v>464</v>
      </c>
      <c r="K27" s="77" t="n">
        <v>401</v>
      </c>
    </row>
    <row r="28" customFormat="false" ht="12.75" hidden="false" customHeight="false" outlineLevel="0" collapsed="false">
      <c r="A28" s="70" t="n">
        <f aca="false">+A27+1</f>
        <v>26</v>
      </c>
      <c r="B28" s="75" t="n">
        <v>2240</v>
      </c>
      <c r="C28" s="51" t="n">
        <v>967</v>
      </c>
      <c r="D28" s="51" t="n">
        <v>244</v>
      </c>
      <c r="E28" s="77" t="n">
        <v>244</v>
      </c>
      <c r="F28" s="80"/>
      <c r="G28" s="70" t="n">
        <f aca="false">+G27+1</f>
        <v>26</v>
      </c>
      <c r="H28" s="75" t="n">
        <v>5110</v>
      </c>
      <c r="I28" s="76" t="n">
        <v>2669</v>
      </c>
      <c r="J28" s="76" t="n">
        <v>44</v>
      </c>
      <c r="K28" s="77" t="n">
        <v>-1906</v>
      </c>
    </row>
    <row r="29" customFormat="false" ht="12.75" hidden="false" customHeight="false" outlineLevel="0" collapsed="false">
      <c r="A29" s="70" t="n">
        <f aca="false">+A28+1</f>
        <v>27</v>
      </c>
      <c r="B29" s="75" t="n">
        <v>2856</v>
      </c>
      <c r="C29" s="51" t="n">
        <v>2308</v>
      </c>
      <c r="D29" s="51" t="n">
        <v>0</v>
      </c>
      <c r="E29" s="77" t="n">
        <v>-2028</v>
      </c>
      <c r="F29" s="80"/>
      <c r="G29" s="70" t="n">
        <f aca="false">+G28+1</f>
        <v>27</v>
      </c>
      <c r="H29" s="75" t="n">
        <v>4928</v>
      </c>
      <c r="I29" s="76" t="n">
        <v>1223</v>
      </c>
      <c r="J29" s="76" t="n">
        <v>407</v>
      </c>
      <c r="K29" s="77" t="n">
        <v>400</v>
      </c>
    </row>
    <row r="30" customFormat="false" ht="12.75" hidden="false" customHeight="false" outlineLevel="0" collapsed="false">
      <c r="A30" s="70" t="n">
        <f aca="false">+A29+1</f>
        <v>28</v>
      </c>
      <c r="B30" s="75" t="n">
        <v>826</v>
      </c>
      <c r="C30" s="51" t="n">
        <v>34</v>
      </c>
      <c r="D30" s="51" t="n">
        <v>174</v>
      </c>
      <c r="E30" s="77" t="n">
        <v>146</v>
      </c>
      <c r="F30" s="80"/>
      <c r="G30" s="70" t="n">
        <f aca="false">+G29+1</f>
        <v>28</v>
      </c>
      <c r="H30" s="75" t="n">
        <v>3164</v>
      </c>
      <c r="I30" s="76" t="n">
        <v>2181</v>
      </c>
      <c r="J30" s="76" t="n">
        <v>115</v>
      </c>
      <c r="K30" s="77" t="n">
        <v>-1832</v>
      </c>
    </row>
    <row r="31" customFormat="false" ht="12.75" hidden="false" customHeight="false" outlineLevel="0" collapsed="false">
      <c r="A31" s="70" t="n">
        <f aca="false">+A30+1</f>
        <v>29</v>
      </c>
      <c r="B31" s="75" t="n">
        <v>1099</v>
      </c>
      <c r="C31" s="51" t="n">
        <v>497</v>
      </c>
      <c r="D31" s="51" t="n">
        <v>197</v>
      </c>
      <c r="E31" s="77" t="n">
        <v>197</v>
      </c>
      <c r="F31" s="80"/>
      <c r="G31" s="70" t="n">
        <f aca="false">+G30+1</f>
        <v>29</v>
      </c>
      <c r="H31" s="75" t="n">
        <v>1463</v>
      </c>
      <c r="I31" s="76" t="n">
        <v>63</v>
      </c>
      <c r="J31" s="76" t="n">
        <v>517</v>
      </c>
      <c r="K31" s="77" t="n">
        <v>517</v>
      </c>
    </row>
    <row r="32" customFormat="false" ht="12.75" hidden="false" customHeight="false" outlineLevel="0" collapsed="false">
      <c r="A32" s="70" t="n">
        <f aca="false">+A31+1</f>
        <v>30</v>
      </c>
      <c r="B32" s="75" t="n">
        <v>2163</v>
      </c>
      <c r="C32" s="51" t="n">
        <v>795</v>
      </c>
      <c r="D32" s="51" t="n">
        <v>237</v>
      </c>
      <c r="E32" s="77" t="n">
        <v>69</v>
      </c>
      <c r="F32" s="80"/>
      <c r="G32" s="70" t="n">
        <f aca="false">+G31+1</f>
        <v>30</v>
      </c>
      <c r="H32" s="75" t="n">
        <v>3416</v>
      </c>
      <c r="I32" s="76" t="n">
        <v>2118</v>
      </c>
      <c r="J32" s="76" t="n">
        <v>178</v>
      </c>
      <c r="K32" s="77" t="n">
        <v>-1832</v>
      </c>
    </row>
    <row r="33" customFormat="false" ht="12.75" hidden="false" customHeight="false" outlineLevel="0" collapsed="false">
      <c r="A33" s="70" t="n">
        <f aca="false">+A32+1</f>
        <v>31</v>
      </c>
      <c r="B33" s="81" t="n">
        <v>1036</v>
      </c>
      <c r="C33" s="82" t="n">
        <v>159</v>
      </c>
      <c r="D33" s="82" t="n">
        <v>260</v>
      </c>
      <c r="E33" s="83" t="n">
        <v>260</v>
      </c>
      <c r="F33" s="80"/>
      <c r="G33" s="70" t="n">
        <f aca="false">+G32+1</f>
        <v>31</v>
      </c>
      <c r="H33" s="81" t="n">
        <v>1736</v>
      </c>
      <c r="I33" s="82" t="n">
        <v>63</v>
      </c>
      <c r="J33" s="82" t="n">
        <v>496</v>
      </c>
      <c r="K33" s="83" t="n">
        <v>496</v>
      </c>
    </row>
    <row r="34" customFormat="false" ht="12.75" hidden="false" customHeight="false" outlineLevel="0" collapsed="false">
      <c r="A34" s="62"/>
      <c r="B34" s="56"/>
      <c r="C34" s="56"/>
      <c r="D34" s="56"/>
      <c r="E34" s="56"/>
      <c r="G34" s="62"/>
      <c r="H34" s="56"/>
      <c r="I34" s="56"/>
      <c r="J34" s="56"/>
      <c r="K34" s="56"/>
    </row>
    <row r="35" customFormat="false" ht="12.75" hidden="false" customHeight="false" outlineLevel="0" collapsed="false">
      <c r="A35" s="84" t="s">
        <v>60</v>
      </c>
      <c r="B35" s="85" t="n">
        <f aca="false">SUM(B3:B34)</f>
        <v>34461</v>
      </c>
      <c r="C35" s="86" t="n">
        <f aca="false">SUM(C3:C34)</f>
        <v>11454</v>
      </c>
      <c r="D35" s="86" t="n">
        <f aca="false">SUM(D3:D33)</f>
        <v>6956</v>
      </c>
      <c r="E35" s="87" t="n">
        <f aca="false">SUM(E3:E33)</f>
        <v>1816</v>
      </c>
      <c r="F35" s="88"/>
      <c r="G35" s="84" t="s">
        <v>60</v>
      </c>
      <c r="H35" s="85" t="n">
        <f aca="false">SUM(H3:H34)</f>
        <v>91000</v>
      </c>
      <c r="I35" s="85" t="n">
        <f aca="false">SUM(I3:I34)</f>
        <v>32193</v>
      </c>
      <c r="J35" s="85" t="n">
        <f aca="false">SUM(J3:J34)</f>
        <v>12197</v>
      </c>
      <c r="K35" s="89" t="n">
        <f aca="false">SUM(K3:K34)</f>
        <v>-2080</v>
      </c>
    </row>
    <row r="37" customFormat="false" ht="12.75" hidden="false" customHeight="false" outlineLevel="0" collapsed="false">
      <c r="A37" s="90" t="s">
        <v>61</v>
      </c>
      <c r="G37" s="84" t="s">
        <v>61</v>
      </c>
    </row>
    <row r="38" customFormat="false" ht="12.75" hidden="false" customHeight="false" outlineLevel="0" collapsed="false">
      <c r="A38" s="84" t="n">
        <v>100</v>
      </c>
      <c r="B38" s="91" t="n">
        <f aca="false">+B4+B8+B9+B10+B13+B15+B16+B18+B20+B21+B25+B26+B30</f>
        <v>7658</v>
      </c>
      <c r="C38" s="91" t="n">
        <f aca="false">+C4+C8+C9+C10+C13+C15+C16+C18+C20+C21+C25+C26+C30</f>
        <v>605</v>
      </c>
      <c r="D38" s="91" t="n">
        <f aca="false">+D4+D8+D9+D10+D13+D15+D16+D18+D20+D21+D25+D26+D30</f>
        <v>3084</v>
      </c>
      <c r="E38" s="92" t="n">
        <f aca="false">+E4+E8+E9+E10+E13+E15+E16+E18+E20+E21+E25+E26+E30-1300</f>
        <v>1525</v>
      </c>
      <c r="G38" s="84" t="n">
        <v>100</v>
      </c>
      <c r="H38" s="93" t="n">
        <f aca="false">+H23+H31+H33</f>
        <v>4312</v>
      </c>
      <c r="I38" s="93" t="n">
        <f aca="false">+I23+I31+I33</f>
        <v>188</v>
      </c>
      <c r="J38" s="93" t="n">
        <f aca="false">+J23+J31+J33</f>
        <v>1599</v>
      </c>
      <c r="K38" s="94" t="n">
        <f aca="false">+K23+K31+K33-300</f>
        <v>1292</v>
      </c>
    </row>
  </sheetData>
  <mergeCells count="2">
    <mergeCell ref="B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2:38:37Z</dcterms:created>
  <dc:creator>Donald</dc:creator>
  <dc:description/>
  <dc:language>en-US</dc:language>
  <cp:lastModifiedBy>Donald</cp:lastModifiedBy>
  <dcterms:modified xsi:type="dcterms:W3CDTF">2006-11-21T08:22:30Z</dcterms:modified>
  <cp:revision>0</cp:revision>
  <dc:subject/>
  <dc:title/>
</cp:coreProperties>
</file>